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6.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drawing22.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comments15.xml" ContentType="application/vnd.openxmlformats-officedocument.spreadsheetml.comments+xml"/>
  <Override PartName="/xl/media/image1.wmf" ContentType="image/x-wmf"/>
  <Override PartName="/xl/media/image2.png" ContentType="image/png"/>
  <Override PartName="/xl/media/image3.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3.xml" ContentType="application/vnd.openxmlformats-officedocument.spreadsheetml.comments+xml"/>
  <Override PartName="/xl/comments2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Titel" sheetId="1" state="visible" r:id="rId2"/>
    <sheet name="Impressum" sheetId="2" state="visible" r:id="rId3"/>
    <sheet name="Vorwort" sheetId="3" state="visible" r:id="rId4"/>
    <sheet name="Definitionen" sheetId="4" state="visible" r:id="rId5"/>
    <sheet name="Datenangebot" sheetId="5" state="visible" r:id="rId6"/>
    <sheet name="Schaubild" sheetId="6" state="visible" r:id="rId7"/>
    <sheet name="Anschriften " sheetId="7" state="visible" r:id="rId8"/>
    <sheet name="Inhalt" sheetId="8" state="visible" r:id="rId9"/>
    <sheet name="ANE insg." sheetId="9" state="visible" r:id="rId10"/>
    <sheet name="ANE insg. Veränderungsrate" sheetId="10" state="visible" r:id="rId11"/>
    <sheet name="ANE insg.  Anteil am Land" sheetId="11" state="visible" r:id="rId12"/>
    <sheet name="ANE C-F" sheetId="12" state="visible" r:id="rId13"/>
    <sheet name="ANE C-F Veränderungsrate" sheetId="13" state="visible" r:id="rId14"/>
    <sheet name="ANE C-F Anteil am Land" sheetId="14" state="visible" r:id="rId15"/>
    <sheet name="BLG insg." sheetId="15" state="visible" r:id="rId16"/>
    <sheet name="BLG insg. Veränderungsrate" sheetId="16" state="visible" r:id="rId17"/>
    <sheet name="BLG insg.  Anteil am Land" sheetId="17" state="visible" r:id="rId18"/>
    <sheet name="BLG C-F" sheetId="18" state="visible" r:id="rId19"/>
    <sheet name="BLG C-F Veränderungsrate" sheetId="19" state="visible" r:id="rId20"/>
    <sheet name="BLG C-F Anteil am Land" sheetId="20" state="visible" r:id="rId21"/>
    <sheet name="ANE insg. je AN" sheetId="21" state="visible" r:id="rId22"/>
    <sheet name="BLG insg. je AN" sheetId="22" state="visible" r:id="rId23"/>
    <sheet name="AN insg." sheetId="23" state="visible" r:id="rId24"/>
    <sheet name="ANE je ArbStd. AN" sheetId="24" state="visible" r:id="rId25"/>
    <sheet name="BLG je ArbStd. AN" sheetId="25" state="visible" r:id="rId26"/>
    <sheet name="ArbStd. AN" sheetId="26" state="visible" r:id="rId27"/>
  </sheets>
  <definedNames>
    <definedName function="false" hidden="false" localSheetId="22" name="_xlnm.Print_Titles" vbProcedure="false">'AN insg.'!$B:$H,'AN insg.'!$1:$5</definedName>
    <definedName function="false" hidden="true" localSheetId="22" name="_xlnm._FilterDatabase" vbProcedure="false">'AN insg.'!$A$6:$H$465</definedName>
    <definedName function="false" hidden="false" localSheetId="11" name="_xlnm.Print_Titles" vbProcedure="false">'ANE C-F'!$B:$H,'ANE C-F'!$1:$5</definedName>
    <definedName function="false" hidden="true" localSheetId="11" name="_xlnm._FilterDatabase" vbProcedure="false">'ANE C-F'!$A$6:$H$465</definedName>
    <definedName function="false" hidden="false" localSheetId="13" name="_xlnm.Print_Titles" vbProcedure="false">'ANE C-F Anteil am Land'!$B:$H,'ANE C-F Anteil am Land'!$1:$5</definedName>
    <definedName function="false" hidden="true" localSheetId="13" name="_xlnm._FilterDatabase" vbProcedure="false">'ANE C-F Anteil am Land'!$A$6:$H$465</definedName>
    <definedName function="false" hidden="false" localSheetId="12" name="_xlnm.Print_Titles" vbProcedure="false">'ANE C-F Veränderungsrate'!$B:$H,'ANE C-F Veränderungsrate'!$1:$5</definedName>
    <definedName function="false" hidden="true" localSheetId="12" name="_xlnm._FilterDatabase" vbProcedure="false">'ANE C-F Veränderungsrate'!$A$6:$H$465</definedName>
    <definedName function="false" hidden="false" localSheetId="8" name="_xlnm.Print_Titles" vbProcedure="false">'ANE insg.'!$B:$H,'ANE insg.'!$1:$5</definedName>
    <definedName function="false" hidden="true" localSheetId="8" name="_xlnm._FilterDatabase" vbProcedure="false">'ANE insg.'!$A$6:$H$465</definedName>
    <definedName function="false" hidden="false" localSheetId="10" name="_xlnm.Print_Titles" vbProcedure="false">'ANE insg.  Anteil am Land'!$B:$H,'ANE insg.  Anteil am Land'!$1:$5</definedName>
    <definedName function="false" hidden="true" localSheetId="10" name="_xlnm._FilterDatabase" vbProcedure="false">'ANE insg.  Anteil am Land'!$A$6:$H$465</definedName>
    <definedName function="false" hidden="false" localSheetId="20" name="_xlnm.Print_Titles" vbProcedure="false">'ANE insg. je AN'!$B:$H,'ANE insg. je AN'!$1:$5</definedName>
    <definedName function="false" hidden="true" localSheetId="20" name="_xlnm._FilterDatabase" vbProcedure="false">'ANE insg. je AN'!$A$6:$H$465</definedName>
    <definedName function="false" hidden="false" localSheetId="9" name="_xlnm.Print_Titles" vbProcedure="false">'ANE insg. Veränderungsrate'!$B:$H,'ANE insg. Veränderungsrate'!$1:$5</definedName>
    <definedName function="false" hidden="true" localSheetId="9" name="_xlnm._FilterDatabase" vbProcedure="false">'ANE insg. Veränderungsrate'!$A$6:$H$465</definedName>
    <definedName function="false" hidden="false" localSheetId="23" name="_xlnm.Print_Titles" vbProcedure="false">'ANE je ArbStd. AN'!$B:$H,'ANE je ArbStd. AN'!$1:$5</definedName>
    <definedName function="false" hidden="true" localSheetId="23" name="_xlnm._FilterDatabase" vbProcedure="false">'ANE je ArbStd. AN'!$A$6:$H$465</definedName>
    <definedName function="false" hidden="false" localSheetId="6" name="_xlnm.Print_Area" vbProcedure="false">'Anschriften '!$A:$C</definedName>
    <definedName function="false" hidden="false" localSheetId="25" name="_xlnm.Print_Titles" vbProcedure="false">'ArbStd. AN'!$B:$H,'ArbStd. AN'!$1:$5</definedName>
    <definedName function="false" hidden="true" localSheetId="25" name="_xlnm._FilterDatabase" vbProcedure="false">'ArbStd. AN'!$A$6:$H$465</definedName>
    <definedName function="false" hidden="false" localSheetId="17" name="_xlnm.Print_Titles" vbProcedure="false">'BLG C-F'!$B:$H,'BLG C-F'!$1:$5</definedName>
    <definedName function="false" hidden="true" localSheetId="17" name="_xlnm._FilterDatabase" vbProcedure="false">'BLG C-F'!$A$6:$H$465</definedName>
    <definedName function="false" hidden="false" localSheetId="19" name="_xlnm.Print_Titles" vbProcedure="false">'BLG C-F Anteil am Land'!$B:$H,'BLG C-F Anteil am Land'!$1:$5</definedName>
    <definedName function="false" hidden="true" localSheetId="19" name="_xlnm._FilterDatabase" vbProcedure="false">'BLG C-F Anteil am Land'!$A$6:$H$465</definedName>
    <definedName function="false" hidden="false" localSheetId="18" name="_xlnm.Print_Titles" vbProcedure="false">'BLG C-F Veränderungsrate'!$B:$H,'BLG C-F Veränderungsrate'!$1:$5</definedName>
    <definedName function="false" hidden="true" localSheetId="18" name="_xlnm._FilterDatabase" vbProcedure="false">'BLG C-F Veränderungsrate'!$A$6:$H$465</definedName>
    <definedName function="false" hidden="false" localSheetId="14" name="_xlnm.Print_Titles" vbProcedure="false">'BLG insg.'!$B:$H,'BLG insg.'!$1:$5</definedName>
    <definedName function="false" hidden="true" localSheetId="14" name="_xlnm._FilterDatabase" vbProcedure="false">'BLG insg.'!$A$6:$H$465</definedName>
    <definedName function="false" hidden="false" localSheetId="16" name="_xlnm.Print_Titles" vbProcedure="false">'BLG insg.  Anteil am Land'!$B:$H,'BLG insg.  Anteil am Land'!$1:$5</definedName>
    <definedName function="false" hidden="true" localSheetId="16" name="_xlnm._FilterDatabase" vbProcedure="false">'BLG insg.  Anteil am Land'!$A$6:$H$465</definedName>
    <definedName function="false" hidden="false" localSheetId="21" name="_xlnm.Print_Titles" vbProcedure="false">'BLG insg. je AN'!$B:$H,'BLG insg. je AN'!$1:$5</definedName>
    <definedName function="false" hidden="true" localSheetId="21" name="_xlnm._FilterDatabase" vbProcedure="false">'BLG insg. je AN'!$A$6:$H$465</definedName>
    <definedName function="false" hidden="false" localSheetId="15" name="_xlnm.Print_Titles" vbProcedure="false">'BLG insg. Veränderungsrate'!$B:$H,'BLG insg. Veränderungsrate'!$1:$5</definedName>
    <definedName function="false" hidden="true" localSheetId="15" name="_xlnm._FilterDatabase" vbProcedure="false">'BLG insg. Veränderungsrate'!$A$6:$H$465</definedName>
    <definedName function="false" hidden="false" localSheetId="24" name="_xlnm.Print_Titles" vbProcedure="false">'BLG je ArbStd. AN'!$B:$H,'BLG je ArbStd. AN'!$1:$5</definedName>
    <definedName function="false" hidden="true" localSheetId="24" name="_xlnm._FilterDatabase" vbProcedure="false">'BLG je ArbStd. AN'!$A$6:$H$465</definedName>
    <definedName function="false" hidden="false" localSheetId="4" name="_xlnm.Print_Area" vbProcedure="false">Datenangebot!$A$1:$H$240</definedName>
    <definedName function="false" hidden="false" localSheetId="3" name="_xlnm.Print_Area" vbProcedure="false">Definitionen!$A:$C</definedName>
    <definedName function="false" hidden="false" localSheetId="1" name="_xlnm.Print_Area" vbProcedure="false">Impressum!$A$1:$A$29</definedName>
    <definedName function="false" hidden="false" localSheetId="7" name="_xlnm.Print_Area" vbProcedure="false">Inhalt!$A:$G</definedName>
    <definedName function="false" hidden="false" localSheetId="5" name="_xlnm.Print_Area" vbProcedure="false">Schaubild!$A:$H</definedName>
    <definedName function="false" hidden="false" localSheetId="0" name="_xlnm.Print_Area" vbProcedure="false">Titel!$B$3:$J$65</definedName>
    <definedName function="false" hidden="false" localSheetId="2" name="_xlnm.Print_Area" vbProcedure="false">Vorwort!$A$1:$G$58</definedName>
    <definedName function="false" hidden="false" name="Anlagevermögen" vbProcedure="false">#REF!</definedName>
    <definedName function="false" hidden="false" name="Arbeitnehmer" vbProcedure="false">#REF!</definedName>
    <definedName function="false" hidden="false" name="Arbeitnehmer__entgelt" vbProcedure="false">#REF!</definedName>
    <definedName function="false" hidden="false" name="Arbeitsproduktivität" vbProcedure="false">#REF!</definedName>
    <definedName function="false" hidden="false" name="Arbeitsvolumen" vbProcedure="false">#REF!</definedName>
    <definedName function="false" hidden="false" name="BIP" vbProcedure="false">#REF!</definedName>
    <definedName function="false" hidden="false" name="Bruttoanlage__investitionen" vbProcedure="false">#REF!</definedName>
    <definedName function="false" hidden="false" name="Bruttolöhne_und___gehälter" vbProcedure="false">#REF!</definedName>
    <definedName function="false" hidden="false" name="Bruttonational__einkommen" vbProcedure="false">#REF!</definedName>
    <definedName function="false" hidden="false" name="Bruttosozialprodukt" vbProcedure="false">#REF!</definedName>
    <definedName function="false" hidden="false" name="Brutto__Netto__anlagevermögen" vbProcedure="false">#REF!</definedName>
    <definedName function="false" hidden="false" name="Einwohner" vbProcedure="false">#REF!</definedName>
    <definedName function="false" hidden="false" name="Erwerbstätige" vbProcedure="false">#REF!</definedName>
    <definedName function="false" hidden="false" name="Inlandskonzept" vbProcedure="false">#REF!</definedName>
    <definedName function="false" hidden="false" name="Investitionsquote" vbProcedure="false">#REF!</definedName>
    <definedName function="false" hidden="false" name="Kapitalintensität" vbProcedure="false">#REF!</definedName>
    <definedName function="false" hidden="false" name="Kapitalproduktivität_Kapitalkoeffizient_Kapitalintensität" vbProcedure="false">#REF!</definedName>
    <definedName function="false" hidden="false" name="Kapitalstock" vbProcedure="false">#REF!</definedName>
    <definedName function="false" hidden="false" name="Kettenindex" vbProcedure="false">#REF!</definedName>
    <definedName function="false" hidden="false" name="Konsumausgaben_Staat" vbProcedure="false">#REF!</definedName>
    <definedName function="false" hidden="false" name="Lohnkosten" vbProcedure="false">#REF!</definedName>
    <definedName function="false" hidden="false" name="Lohnstückkosten" vbProcedure="false">#REF!</definedName>
    <definedName function="false" hidden="false" name="Modernitätsgrad" vbProcedure="false">#REF!</definedName>
    <definedName function="false" hidden="false" name="Neue_Anlagen" vbProcedure="false">#REF!</definedName>
    <definedName function="false" hidden="false" name="Neue_Ausrüstungen" vbProcedure="false">#REF!</definedName>
    <definedName function="false" hidden="false" name="Neue_Bauten" vbProcedure="false">#REF!</definedName>
    <definedName function="false" hidden="false" name="Oben" vbProcedure="false">#REF!</definedName>
    <definedName function="false" hidden="false" name="PEK" vbProcedure="false">#REF!</definedName>
    <definedName function="false" hidden="false" name="PEKpHH" vbProcedure="false">#REF!</definedName>
    <definedName function="false" hidden="false" name="PEK_VW" vbProcedure="false">#REF!</definedName>
    <definedName function="false" hidden="false" name="Preiskonzept" vbProcedure="false">#REF!</definedName>
    <definedName function="false" hidden="false" name="PrimEK" vbProcedure="false">#REF!</definedName>
    <definedName function="false" hidden="false" name="PrimEK_VK" vbProcedure="false">#REF!</definedName>
    <definedName function="false" hidden="false" name="Private_Konsumausgaben" vbProcedure="false">#REF!</definedName>
    <definedName function="false" hidden="false" name="Sozbeiträge_Arbeitgeber" vbProcedure="false">#REF!</definedName>
    <definedName function="false" hidden="false" name="Sparen_Sparquote" vbProcedure="false">#REF!</definedName>
    <definedName function="false" hidden="false" name="Standard_Arbeitsvolumen" vbProcedure="false">Definitionen!$A$123</definedName>
    <definedName function="false" hidden="false" name="Verfügbares_Einkomme" vbProcedure="false">#REF!</definedName>
    <definedName function="false" hidden="false" name="Volkseinkommen" vbProcedure="false">#REF!</definedName>
    <definedName function="false" hidden="false" name="Wiederbeschaffungspreise" vbProcedure="false">#REF!</definedName>
    <definedName function="false" hidden="false" name="Zeichenerklärung" vbProcedure="false">#REF!</definedName>
    <definedName function="false" hidden="false" name="Zeicherklärung" vbProcedure="false">#REF!</definedName>
    <definedName function="false" hidden="false" localSheetId="3" name="Anlagevermögen" vbProcedure="false">Definitionen!$A$47</definedName>
    <definedName function="false" hidden="false" localSheetId="3" name="Arbeitnehmer" vbProcedure="false">Definitionen!$A$53</definedName>
    <definedName function="false" hidden="false" localSheetId="3" name="Arbeitnehmer__entgelt" vbProcedure="false">Definitionen!$A$57</definedName>
    <definedName function="false" hidden="false" localSheetId="3" name="Arbeitsproduktivität" vbProcedure="false">Definitionen!$A$59</definedName>
    <definedName function="false" hidden="false" localSheetId="3" name="Arbeitsvolumen" vbProcedure="false">Definitionen!$A$61</definedName>
    <definedName function="false" hidden="false" localSheetId="3" name="BIP" vbProcedure="false">Definitionen!$A$68</definedName>
    <definedName function="false" hidden="false" localSheetId="3" name="Bruttoanlage__investitionen" vbProcedure="false">Definitionen!$A$64</definedName>
    <definedName function="false" hidden="false" localSheetId="3" name="Bruttolöhne_und___gehälter" vbProcedure="false">Definitionen!$A$71</definedName>
    <definedName function="false" hidden="false" localSheetId="3" name="Bruttonational__einkommen" vbProcedure="false">Definitionen!$A$73</definedName>
    <definedName function="false" hidden="false" localSheetId="3" name="Bruttosozialprodukt" vbProcedure="false">Definitionen!$A$77</definedName>
    <definedName function="false" hidden="false" localSheetId="3" name="Brutto__Netto__anlagevermögen" vbProcedure="false">Definitionen!$A$75</definedName>
    <definedName function="false" hidden="false" localSheetId="3" name="Einwohner" vbProcedure="false">Definitionen!$A$79</definedName>
    <definedName function="false" hidden="false" localSheetId="3" name="Erwerbstätige" vbProcedure="false">Definitionen!$A$81</definedName>
    <definedName function="false" hidden="false" localSheetId="3" name="Inlandskonzept" vbProcedure="false">Definitionen!$A$83</definedName>
    <definedName function="false" hidden="false" localSheetId="3" name="Investitionsquote" vbProcedure="false">Definitionen!$A$85</definedName>
    <definedName function="false" hidden="false" localSheetId="3" name="Kapitalintensität" vbProcedure="false">Definitionen!$A$87</definedName>
    <definedName function="false" hidden="false" localSheetId="3" name="Kapitalproduktivität_Kapitalkoeffizient_Kapitalintensität" vbProcedure="false">Definitionen!$A$85</definedName>
    <definedName function="false" hidden="false" localSheetId="3" name="Kapitalstock" vbProcedure="false">Definitionen!$A$89</definedName>
    <definedName function="false" hidden="false" localSheetId="3" name="Kettenindex" vbProcedure="false">Definitionen!$A$92</definedName>
    <definedName function="false" hidden="false" localSheetId="3" name="Konsumausgaben_Staat" vbProcedure="false">Definitionen!$A$94</definedName>
    <definedName function="false" hidden="false" localSheetId="3" name="Lohnkosten" vbProcedure="false">Definitionen!$A$96</definedName>
    <definedName function="false" hidden="false" localSheetId="3" name="Lohnstückkosten" vbProcedure="false">Definitionen!$A$98</definedName>
    <definedName function="false" hidden="false" localSheetId="3" name="Modernitätsgrad" vbProcedure="false">Definitionen!$A$101</definedName>
    <definedName function="false" hidden="false" localSheetId="3" name="Neue_Anlagen" vbProcedure="false">Definitionen!$A$103</definedName>
    <definedName function="false" hidden="false" localSheetId="3" name="Neue_Ausrüstungen" vbProcedure="false">Definitionen!$A$107</definedName>
    <definedName function="false" hidden="false" localSheetId="3" name="Neue_Bauten" vbProcedure="false">Definitionen!$A$109</definedName>
    <definedName function="false" hidden="false" localSheetId="3" name="Oben" vbProcedure="false">Definitionen!$A$1</definedName>
    <definedName function="false" hidden="false" localSheetId="3" name="PEK" vbProcedure="false">Definitionen!$A$113</definedName>
    <definedName function="false" hidden="false" localSheetId="3" name="PEK_VW" vbProcedure="false">Definitionen!$A$115</definedName>
    <definedName function="false" hidden="false" localSheetId="3" name="Preiskonzept" vbProcedure="false">Definitionen!$A$111</definedName>
    <definedName function="false" hidden="false" localSheetId="3" name="Private_Konsumausgaben" vbProcedure="false">Definitionen!$A$117</definedName>
    <definedName function="false" hidden="false" localSheetId="3" name="Sozbeiträge_Arbeitgeber" vbProcedure="false">Definitionen!$A$119</definedName>
    <definedName function="false" hidden="false" localSheetId="3" name="Sparen_Sparquote" vbProcedure="false">Definitionen!$A$121</definedName>
    <definedName function="false" hidden="false" localSheetId="3" name="Verfügbares_Einkomme" vbProcedure="false">Definitionen!$A$125</definedName>
    <definedName function="false" hidden="false" localSheetId="3" name="Volkseinkommen" vbProcedure="false">Definitionen!$A$127</definedName>
    <definedName function="false" hidden="false" localSheetId="3" name="Wiederbeschaffungspreise" vbProcedure="false">Definitionen!$A$129</definedName>
    <definedName function="false" hidden="false" localSheetId="3" name="Zeichenerklärung" vbProcedure="false">Definitionen!$A$133</definedName>
    <definedName function="false" hidden="false" localSheetId="3" name="Zeicherklärung" vbProcedure="false">Definitionen!$A$133</definedName>
    <definedName function="false" hidden="false" localSheetId="4" name="Anlagevermögen" vbProcedure="false">#REF!</definedName>
    <definedName function="false" hidden="false" localSheetId="4" name="Arbeitnehmer" vbProcedure="false">#REF!</definedName>
    <definedName function="false" hidden="false" localSheetId="4" name="Arbeitnehmer__entgelt" vbProcedure="false">#REF!</definedName>
    <definedName function="false" hidden="false" localSheetId="4" name="Arbeitsproduktivität" vbProcedure="false">#REF!</definedName>
    <definedName function="false" hidden="false" localSheetId="4" name="Arbeitsvolumen" vbProcedure="false">#REF!</definedName>
    <definedName function="false" hidden="false" localSheetId="4" name="BIP" vbProcedure="false">#REF!</definedName>
    <definedName function="false" hidden="false" localSheetId="4" name="Bruttoanlage__investitionen" vbProcedure="false">#REF!</definedName>
    <definedName function="false" hidden="false" localSheetId="4" name="Bruttolöhne_und___gehälter" vbProcedure="false">#REF!</definedName>
    <definedName function="false" hidden="false" localSheetId="4" name="Bruttonational__einkommen" vbProcedure="false">#REF!</definedName>
    <definedName function="false" hidden="false" localSheetId="4" name="Bruttosozialprodukt" vbProcedure="false">#REF!</definedName>
    <definedName function="false" hidden="false" localSheetId="4" name="Brutto__Netto__anlagevermögen" vbProcedure="false">#REF!</definedName>
    <definedName function="false" hidden="false" localSheetId="4" name="Einwohner" vbProcedure="false">#REF!</definedName>
    <definedName function="false" hidden="false" localSheetId="4" name="Erwerbstätige" vbProcedure="false">#REF!</definedName>
    <definedName function="false" hidden="false" localSheetId="4" name="Inlandskonzept" vbProcedure="false">#REF!</definedName>
    <definedName function="false" hidden="false" localSheetId="4" name="Investitionsquote" vbProcedure="false">#REF!</definedName>
    <definedName function="false" hidden="false" localSheetId="4" name="Kapitalintensität" vbProcedure="false">#REF!</definedName>
    <definedName function="false" hidden="false" localSheetId="4" name="Kapitalproduktivität_Kapitalkoeffizient_Kapitalintensität" vbProcedure="false">#REF!</definedName>
    <definedName function="false" hidden="false" localSheetId="4" name="Kapitalstock" vbProcedure="false">#REF!</definedName>
    <definedName function="false" hidden="false" localSheetId="4" name="Kettenindex" vbProcedure="false">#REF!</definedName>
    <definedName function="false" hidden="false" localSheetId="4" name="Konsumausgaben_Staat" vbProcedure="false">#REF!</definedName>
    <definedName function="false" hidden="false" localSheetId="4" name="Lohnkosten" vbProcedure="false">#REF!</definedName>
    <definedName function="false" hidden="false" localSheetId="4" name="Lohnstückkosten" vbProcedure="false">#REF!</definedName>
    <definedName function="false" hidden="false" localSheetId="4" name="Modernitätsgrad" vbProcedure="false">#REF!</definedName>
    <definedName function="false" hidden="false" localSheetId="4" name="Neue_Anlagen" vbProcedure="false">#REF!</definedName>
    <definedName function="false" hidden="false" localSheetId="4" name="Neue_Ausrüstungen" vbProcedure="false">#REF!</definedName>
    <definedName function="false" hidden="false" localSheetId="4" name="Neue_Bauten" vbProcedure="false">#REF!</definedName>
    <definedName function="false" hidden="false" localSheetId="4" name="PEK" vbProcedure="false">#REF!</definedName>
    <definedName function="false" hidden="false" localSheetId="4" name="Preiskonzept" vbProcedure="false">#REF!</definedName>
    <definedName function="false" hidden="false" localSheetId="4" name="Private_Konsumausgaben" vbProcedure="false">#REF!</definedName>
    <definedName function="false" hidden="false" localSheetId="4" name="Sozbeiträge_Arbeitgeber" vbProcedure="false">#REF!</definedName>
    <definedName function="false" hidden="false" localSheetId="4" name="Sparen_Sparquote" vbProcedure="false">#REF!</definedName>
    <definedName function="false" hidden="false" localSheetId="4" name="Verfügbares_Einkomme" vbProcedure="false">#REF!</definedName>
    <definedName function="false" hidden="false" localSheetId="4" name="Volkseinkommen" vbProcedure="false">#REF!</definedName>
    <definedName function="false" hidden="false" localSheetId="4" name="Wiederbeschaffungspreise" vbProcedure="false">#REF!</definedName>
    <definedName function="false" hidden="false" localSheetId="4" name="Zeichenerklärung" vbProcedure="false">#REF!</definedName>
    <definedName function="false" hidden="false" localSheetId="4" name="Zeicherklärung" vbProcedure="false">#REF!</definedName>
    <definedName function="false" hidden="false" localSheetId="6" name="Anlagevermögen" vbProcedure="false">#REF!</definedName>
    <definedName function="false" hidden="false" localSheetId="6" name="Arbeitnehmer" vbProcedure="false">#REF!</definedName>
    <definedName function="false" hidden="false" localSheetId="6" name="Arbeitnehmer__entgelt" vbProcedure="false">#REF!</definedName>
    <definedName function="false" hidden="false" localSheetId="6" name="Arbeitsproduktivität" vbProcedure="false">#REF!</definedName>
    <definedName function="false" hidden="false" localSheetId="6" name="Arbeitsvolumen" vbProcedure="false">#REF!</definedName>
    <definedName function="false" hidden="false" localSheetId="6" name="BIP" vbProcedure="false">#REF!</definedName>
    <definedName function="false" hidden="false" localSheetId="6" name="Bruttoanlage__investitionen" vbProcedure="false">#REF!</definedName>
    <definedName function="false" hidden="false" localSheetId="6" name="Bruttolöhne_und___gehälter" vbProcedure="false">#REF!</definedName>
    <definedName function="false" hidden="false" localSheetId="6" name="Bruttonational__einkommen" vbProcedure="false">#REF!</definedName>
    <definedName function="false" hidden="false" localSheetId="6" name="Bruttosozialprodukt" vbProcedure="false">#REF!</definedName>
    <definedName function="false" hidden="false" localSheetId="6" name="Brutto__Netto__anlagevermögen" vbProcedure="false">#REF!</definedName>
    <definedName function="false" hidden="false" localSheetId="6" name="Einwohner" vbProcedure="false">#REF!</definedName>
    <definedName function="false" hidden="false" localSheetId="6" name="Erwerbstätige" vbProcedure="false">#REF!</definedName>
    <definedName function="false" hidden="false" localSheetId="6" name="Inlandskonzept" vbProcedure="false">#REF!</definedName>
    <definedName function="false" hidden="false" localSheetId="6" name="Investitionsquote" vbProcedure="false">#REF!</definedName>
    <definedName function="false" hidden="false" localSheetId="6" name="Kapitalintensität" vbProcedure="false">#REF!</definedName>
    <definedName function="false" hidden="false" localSheetId="6" name="Kapitalproduktivität_Kapitalkoeffizient_Kapitalintensität" vbProcedure="false">#REF!</definedName>
    <definedName function="false" hidden="false" localSheetId="6" name="Kapitalstock" vbProcedure="false">#REF!</definedName>
    <definedName function="false" hidden="false" localSheetId="6" name="Kettenindex" vbProcedure="false">#REF!</definedName>
    <definedName function="false" hidden="false" localSheetId="6" name="Konsumausgaben_Staat" vbProcedure="false">#REF!</definedName>
    <definedName function="false" hidden="false" localSheetId="6" name="Lohnkosten" vbProcedure="false">#REF!</definedName>
    <definedName function="false" hidden="false" localSheetId="6" name="Lohnstückkosten" vbProcedure="false">#REF!</definedName>
    <definedName function="false" hidden="false" localSheetId="6" name="Modernitätsgrad" vbProcedure="false">#REF!</definedName>
    <definedName function="false" hidden="false" localSheetId="6" name="Neue_Anlagen" vbProcedure="false">#REF!</definedName>
    <definedName function="false" hidden="false" localSheetId="6" name="Neue_Ausrüstungen" vbProcedure="false">#REF!</definedName>
    <definedName function="false" hidden="false" localSheetId="6" name="Neue_Bauten" vbProcedure="false">#REF!</definedName>
    <definedName function="false" hidden="false" localSheetId="6" name="Oben" vbProcedure="false">#REF!</definedName>
    <definedName function="false" hidden="false" localSheetId="6" name="PEK" vbProcedure="false">#REF!</definedName>
    <definedName function="false" hidden="false" localSheetId="6" name="Preiskonzept" vbProcedure="false">#REF!</definedName>
    <definedName function="false" hidden="false" localSheetId="6" name="Private_Konsumausgaben" vbProcedure="false">#REF!</definedName>
    <definedName function="false" hidden="false" localSheetId="6" name="Sozbeiträge_Arbeitgeber" vbProcedure="false">#REF!</definedName>
    <definedName function="false" hidden="false" localSheetId="6" name="Sparen_Sparquote" vbProcedure="false">#REF!</definedName>
    <definedName function="false" hidden="false" localSheetId="6" name="Verfügbares_Einkomme" vbProcedure="false">#REF!</definedName>
    <definedName function="false" hidden="false" localSheetId="6" name="Volkseinkommen" vbProcedure="false">#REF!</definedName>
    <definedName function="false" hidden="false" localSheetId="6" name="Wiederbeschaffungspreise" vbProcedure="false">#REF!</definedName>
    <definedName function="false" hidden="false" localSheetId="6" name="Zeichenerklärung" vbProcedure="false">#REF!</definedName>
    <definedName function="false" hidden="false" localSheetId="6" name="Zeicherklärung" vbProcedure="false">#REF!</definedName>
    <definedName function="false" hidden="false" localSheetId="8" name="Anlagevermögen" vbProcedure="false">#REF!</definedName>
    <definedName function="false" hidden="false" localSheetId="8" name="Arbeitnehmer" vbProcedure="false">#REF!</definedName>
    <definedName function="false" hidden="false" localSheetId="8" name="Arbeitnehmer__entgelt" vbProcedure="false">#REF!</definedName>
    <definedName function="false" hidden="false" localSheetId="8" name="Arbeitsproduktivität" vbProcedure="false">#REF!</definedName>
    <definedName function="false" hidden="false" localSheetId="8" name="Arbeitsvolumen" vbProcedure="false">#REF!</definedName>
    <definedName function="false" hidden="false" localSheetId="8" name="BIP" vbProcedure="false">#REF!</definedName>
    <definedName function="false" hidden="false" localSheetId="8" name="Bruttoanlage__investitionen" vbProcedure="false">#REF!</definedName>
    <definedName function="false" hidden="false" localSheetId="8" name="Bruttolöhne_und___gehälter" vbProcedure="false">#REF!</definedName>
    <definedName function="false" hidden="false" localSheetId="8" name="Bruttonational__einkommen" vbProcedure="false">#REF!</definedName>
    <definedName function="false" hidden="false" localSheetId="8" name="Bruttosozialprodukt" vbProcedure="false">#REF!</definedName>
    <definedName function="false" hidden="false" localSheetId="8" name="Brutto__Netto__anlagevermögen" vbProcedure="false">#REF!</definedName>
    <definedName function="false" hidden="false" localSheetId="8" name="Einwohner" vbProcedure="false">#REF!</definedName>
    <definedName function="false" hidden="false" localSheetId="8" name="Erwerbstätige" vbProcedure="false">#REF!</definedName>
    <definedName function="false" hidden="false" localSheetId="8" name="Inlandskonzept" vbProcedure="false">#REF!</definedName>
    <definedName function="false" hidden="false" localSheetId="8" name="Investitionsquote" vbProcedure="false">#REF!</definedName>
    <definedName function="false" hidden="false" localSheetId="8" name="Kapitalintensität" vbProcedure="false">#REF!</definedName>
    <definedName function="false" hidden="false" localSheetId="8" name="Kapitalproduktivität_Kapitalkoeffizient_Kapitalintensität" vbProcedure="false">#REF!</definedName>
    <definedName function="false" hidden="false" localSheetId="8" name="Kapitalstock" vbProcedure="false">#REF!</definedName>
    <definedName function="false" hidden="false" localSheetId="8" name="Kettenindex" vbProcedure="false">#REF!</definedName>
    <definedName function="false" hidden="false" localSheetId="8" name="Konsumausgaben_Staat" vbProcedure="false">#REF!</definedName>
    <definedName function="false" hidden="false" localSheetId="8" name="Lohnkosten" vbProcedure="false">#REF!</definedName>
    <definedName function="false" hidden="false" localSheetId="8" name="Lohnstückkosten" vbProcedure="false">#REF!</definedName>
    <definedName function="false" hidden="false" localSheetId="8" name="Modernitätsgrad" vbProcedure="false">#REF!</definedName>
    <definedName function="false" hidden="false" localSheetId="8" name="Neue_Anlagen" vbProcedure="false">#REF!</definedName>
    <definedName function="false" hidden="false" localSheetId="8" name="Neue_Ausrüstungen" vbProcedure="false">#REF!</definedName>
    <definedName function="false" hidden="false" localSheetId="8" name="Neue_Bauten" vbProcedure="false">#REF!</definedName>
    <definedName function="false" hidden="false" localSheetId="8" name="PEK" vbProcedure="false">#REF!</definedName>
    <definedName function="false" hidden="false" localSheetId="8" name="PEK_VW" vbProcedure="false">#REF!</definedName>
    <definedName function="false" hidden="false" localSheetId="8" name="Preiskonzept" vbProcedure="false">#REF!</definedName>
    <definedName function="false" hidden="false" localSheetId="8" name="Private_Konsumausgaben" vbProcedure="false">#REF!</definedName>
    <definedName function="false" hidden="false" localSheetId="8" name="Sozbeiträge_Arbeitgeber" vbProcedure="false">#REF!</definedName>
    <definedName function="false" hidden="false" localSheetId="8" name="Sparen_Sparquote" vbProcedure="false">#REF!</definedName>
    <definedName function="false" hidden="false" localSheetId="8" name="Verfügbares_Einkomme" vbProcedure="false">#REF!</definedName>
    <definedName function="false" hidden="false" localSheetId="8" name="Volkseinkommen" vbProcedure="false">#REF!</definedName>
    <definedName function="false" hidden="false" localSheetId="8" name="Wiederbeschaffungspreise" vbProcedure="false">#REF!</definedName>
    <definedName function="false" hidden="false" localSheetId="8" name="Zeichenerklärung" vbProcedure="false">#REF!</definedName>
    <definedName function="false" hidden="false" localSheetId="8" name="Zeicherklärung" vbProcedure="false">#REF!</definedName>
    <definedName function="false" hidden="false" localSheetId="9" name="Anlagevermögen" vbProcedure="false">#REF!</definedName>
    <definedName function="false" hidden="false" localSheetId="9" name="Arbeitnehmer" vbProcedure="false">#REF!</definedName>
    <definedName function="false" hidden="false" localSheetId="9" name="Arbeitnehmer__entgelt" vbProcedure="false">#REF!</definedName>
    <definedName function="false" hidden="false" localSheetId="9" name="Arbeitsproduktivität" vbProcedure="false">#REF!</definedName>
    <definedName function="false" hidden="false" localSheetId="9" name="Arbeitsvolumen" vbProcedure="false">#REF!</definedName>
    <definedName function="false" hidden="false" localSheetId="9" name="BIP" vbProcedure="false">#REF!</definedName>
    <definedName function="false" hidden="false" localSheetId="9" name="Bruttoanlage__investitionen" vbProcedure="false">#REF!</definedName>
    <definedName function="false" hidden="false" localSheetId="9" name="Bruttolöhne_und___gehälter" vbProcedure="false">#REF!</definedName>
    <definedName function="false" hidden="false" localSheetId="9" name="Bruttonational__einkommen" vbProcedure="false">#REF!</definedName>
    <definedName function="false" hidden="false" localSheetId="9" name="Bruttosozialprodukt" vbProcedure="false">#REF!</definedName>
    <definedName function="false" hidden="false" localSheetId="9" name="Brutto__Netto__anlagevermögen" vbProcedure="false">#REF!</definedName>
    <definedName function="false" hidden="false" localSheetId="9" name="Einwohner" vbProcedure="false">#REF!</definedName>
    <definedName function="false" hidden="false" localSheetId="9" name="Erwerbstätige" vbProcedure="false">#REF!</definedName>
    <definedName function="false" hidden="false" localSheetId="9" name="Inlandskonzept" vbProcedure="false">#REF!</definedName>
    <definedName function="false" hidden="false" localSheetId="9" name="Investitionsquote" vbProcedure="false">#REF!</definedName>
    <definedName function="false" hidden="false" localSheetId="9" name="Kapitalintensität" vbProcedure="false">#REF!</definedName>
    <definedName function="false" hidden="false" localSheetId="9" name="Kapitalproduktivität_Kapitalkoeffizient_Kapitalintensität" vbProcedure="false">#REF!</definedName>
    <definedName function="false" hidden="false" localSheetId="9" name="Kapitalstock" vbProcedure="false">#REF!</definedName>
    <definedName function="false" hidden="false" localSheetId="9" name="Kettenindex" vbProcedure="false">#REF!</definedName>
    <definedName function="false" hidden="false" localSheetId="9" name="Konsumausgaben_Staat" vbProcedure="false">#REF!</definedName>
    <definedName function="false" hidden="false" localSheetId="9" name="Lohnkosten" vbProcedure="false">#REF!</definedName>
    <definedName function="false" hidden="false" localSheetId="9" name="Lohnstückkosten" vbProcedure="false">#REF!</definedName>
    <definedName function="false" hidden="false" localSheetId="9" name="Modernitätsgrad" vbProcedure="false">#REF!</definedName>
    <definedName function="false" hidden="false" localSheetId="9" name="Neue_Anlagen" vbProcedure="false">#REF!</definedName>
    <definedName function="false" hidden="false" localSheetId="9" name="Neue_Ausrüstungen" vbProcedure="false">#REF!</definedName>
    <definedName function="false" hidden="false" localSheetId="9" name="Neue_Bauten" vbProcedure="false">#REF!</definedName>
    <definedName function="false" hidden="false" localSheetId="9" name="PEK" vbProcedure="false">#REF!</definedName>
    <definedName function="false" hidden="false" localSheetId="9" name="PEK_VW" vbProcedure="false">#REF!</definedName>
    <definedName function="false" hidden="false" localSheetId="9" name="Preiskonzept" vbProcedure="false">#REF!</definedName>
    <definedName function="false" hidden="false" localSheetId="9" name="Private_Konsumausgaben" vbProcedure="false">#REF!</definedName>
    <definedName function="false" hidden="false" localSheetId="9" name="Sozbeiträge_Arbeitgeber" vbProcedure="false">#REF!</definedName>
    <definedName function="false" hidden="false" localSheetId="9" name="Sparen_Sparquote" vbProcedure="false">#REF!</definedName>
    <definedName function="false" hidden="false" localSheetId="9" name="Verfügbares_Einkomme" vbProcedure="false">#REF!</definedName>
    <definedName function="false" hidden="false" localSheetId="9" name="Volkseinkommen" vbProcedure="false">#REF!</definedName>
    <definedName function="false" hidden="false" localSheetId="9" name="Wiederbeschaffungspreise" vbProcedure="false">#REF!</definedName>
    <definedName function="false" hidden="false" localSheetId="9" name="Zeichenerklärung" vbProcedure="false">#REF!</definedName>
    <definedName function="false" hidden="false" localSheetId="9" name="Zeicherklärung" vbProcedure="false">#REF!</definedName>
    <definedName function="false" hidden="false" localSheetId="10" name="Anlagevermögen" vbProcedure="false">#REF!</definedName>
    <definedName function="false" hidden="false" localSheetId="10" name="Arbeitnehmer" vbProcedure="false">#REF!</definedName>
    <definedName function="false" hidden="false" localSheetId="10" name="Arbeitnehmer__entgelt" vbProcedure="false">#REF!</definedName>
    <definedName function="false" hidden="false" localSheetId="10" name="Arbeitsproduktivität" vbProcedure="false">#REF!</definedName>
    <definedName function="false" hidden="false" localSheetId="10" name="Arbeitsvolumen" vbProcedure="false">#REF!</definedName>
    <definedName function="false" hidden="false" localSheetId="10" name="BIP" vbProcedure="false">#REF!</definedName>
    <definedName function="false" hidden="false" localSheetId="10" name="Bruttoanlage__investitionen" vbProcedure="false">#REF!</definedName>
    <definedName function="false" hidden="false" localSheetId="10" name="Bruttolöhne_und___gehälter" vbProcedure="false">#REF!</definedName>
    <definedName function="false" hidden="false" localSheetId="10" name="Bruttonational__einkommen" vbProcedure="false">#REF!</definedName>
    <definedName function="false" hidden="false" localSheetId="10" name="Bruttosozialprodukt" vbProcedure="false">#REF!</definedName>
    <definedName function="false" hidden="false" localSheetId="10" name="Brutto__Netto__anlagevermögen" vbProcedure="false">#REF!</definedName>
    <definedName function="false" hidden="false" localSheetId="10" name="Einwohner" vbProcedure="false">#REF!</definedName>
    <definedName function="false" hidden="false" localSheetId="10" name="Erwerbstätige" vbProcedure="false">#REF!</definedName>
    <definedName function="false" hidden="false" localSheetId="10" name="Inlandskonzept" vbProcedure="false">#REF!</definedName>
    <definedName function="false" hidden="false" localSheetId="10" name="Investitionsquote" vbProcedure="false">#REF!</definedName>
    <definedName function="false" hidden="false" localSheetId="10" name="Kapitalintensität" vbProcedure="false">#REF!</definedName>
    <definedName function="false" hidden="false" localSheetId="10" name="Kapitalproduktivität_Kapitalkoeffizient_Kapitalintensität" vbProcedure="false">#REF!</definedName>
    <definedName function="false" hidden="false" localSheetId="10" name="Kapitalstock" vbProcedure="false">#REF!</definedName>
    <definedName function="false" hidden="false" localSheetId="10" name="Kettenindex" vbProcedure="false">#REF!</definedName>
    <definedName function="false" hidden="false" localSheetId="10" name="Konsumausgaben_Staat" vbProcedure="false">#REF!</definedName>
    <definedName function="false" hidden="false" localSheetId="10" name="Lohnkosten" vbProcedure="false">#REF!</definedName>
    <definedName function="false" hidden="false" localSheetId="10" name="Lohnstückkosten" vbProcedure="false">#REF!</definedName>
    <definedName function="false" hidden="false" localSheetId="10" name="Modernitätsgrad" vbProcedure="false">#REF!</definedName>
    <definedName function="false" hidden="false" localSheetId="10" name="Neue_Anlagen" vbProcedure="false">#REF!</definedName>
    <definedName function="false" hidden="false" localSheetId="10" name="Neue_Ausrüstungen" vbProcedure="false">#REF!</definedName>
    <definedName function="false" hidden="false" localSheetId="10" name="Neue_Bauten" vbProcedure="false">#REF!</definedName>
    <definedName function="false" hidden="false" localSheetId="10" name="PEK" vbProcedure="false">#REF!</definedName>
    <definedName function="false" hidden="false" localSheetId="10" name="PEK_VW" vbProcedure="false">#REF!</definedName>
    <definedName function="false" hidden="false" localSheetId="10" name="Preiskonzept" vbProcedure="false">#REF!</definedName>
    <definedName function="false" hidden="false" localSheetId="10" name="Private_Konsumausgaben" vbProcedure="false">#REF!</definedName>
    <definedName function="false" hidden="false" localSheetId="10" name="Sozbeiträge_Arbeitgeber" vbProcedure="false">#REF!</definedName>
    <definedName function="false" hidden="false" localSheetId="10" name="Sparen_Sparquote" vbProcedure="false">#REF!</definedName>
    <definedName function="false" hidden="false" localSheetId="10" name="Verfügbares_Einkomme" vbProcedure="false">#REF!</definedName>
    <definedName function="false" hidden="false" localSheetId="10" name="Volkseinkommen" vbProcedure="false">#REF!</definedName>
    <definedName function="false" hidden="false" localSheetId="10" name="Wiederbeschaffungspreise" vbProcedure="false">#REF!</definedName>
    <definedName function="false" hidden="false" localSheetId="10" name="Zeichenerklärung" vbProcedure="false">#REF!</definedName>
    <definedName function="false" hidden="false" localSheetId="10" name="Zeicherklärung" vbProcedure="false">#REF!</definedName>
    <definedName function="false" hidden="false" localSheetId="11" name="Anlagevermögen" vbProcedure="false">#REF!</definedName>
    <definedName function="false" hidden="false" localSheetId="11" name="Arbeitnehmer" vbProcedure="false">#REF!</definedName>
    <definedName function="false" hidden="false" localSheetId="11" name="Arbeitnehmer__entgelt" vbProcedure="false">#REF!</definedName>
    <definedName function="false" hidden="false" localSheetId="11" name="Arbeitsproduktivität" vbProcedure="false">#REF!</definedName>
    <definedName function="false" hidden="false" localSheetId="11" name="Arbeitsvolumen" vbProcedure="false">#REF!</definedName>
    <definedName function="false" hidden="false" localSheetId="11" name="BIP" vbProcedure="false">#REF!</definedName>
    <definedName function="false" hidden="false" localSheetId="11" name="Bruttoanlage__investitionen" vbProcedure="false">#REF!</definedName>
    <definedName function="false" hidden="false" localSheetId="11" name="Bruttolöhne_und___gehälter" vbProcedure="false">#REF!</definedName>
    <definedName function="false" hidden="false" localSheetId="11" name="Bruttonational__einkommen" vbProcedure="false">#REF!</definedName>
    <definedName function="false" hidden="false" localSheetId="11" name="Bruttosozialprodukt" vbProcedure="false">#REF!</definedName>
    <definedName function="false" hidden="false" localSheetId="11" name="Brutto__Netto__anlagevermögen" vbProcedure="false">#REF!</definedName>
    <definedName function="false" hidden="false" localSheetId="11" name="Einwohner" vbProcedure="false">#REF!</definedName>
    <definedName function="false" hidden="false" localSheetId="11" name="Erwerbstätige" vbProcedure="false">#REF!</definedName>
    <definedName function="false" hidden="false" localSheetId="11" name="Inlandskonzept" vbProcedure="false">#REF!</definedName>
    <definedName function="false" hidden="false" localSheetId="11" name="Investitionsquote" vbProcedure="false">#REF!</definedName>
    <definedName function="false" hidden="false" localSheetId="11" name="Kapitalintensität" vbProcedure="false">#REF!</definedName>
    <definedName function="false" hidden="false" localSheetId="11" name="Kapitalproduktivität_Kapitalkoeffizient_Kapitalintensität" vbProcedure="false">#REF!</definedName>
    <definedName function="false" hidden="false" localSheetId="11" name="Kapitalstock" vbProcedure="false">#REF!</definedName>
    <definedName function="false" hidden="false" localSheetId="11" name="Kettenindex" vbProcedure="false">#REF!</definedName>
    <definedName function="false" hidden="false" localSheetId="11" name="Konsumausgaben_Staat" vbProcedure="false">#REF!</definedName>
    <definedName function="false" hidden="false" localSheetId="11" name="Lohnkosten" vbProcedure="false">#REF!</definedName>
    <definedName function="false" hidden="false" localSheetId="11" name="Lohnstückkosten" vbProcedure="false">#REF!</definedName>
    <definedName function="false" hidden="false" localSheetId="11" name="Modernitätsgrad" vbProcedure="false">#REF!</definedName>
    <definedName function="false" hidden="false" localSheetId="11" name="Neue_Anlagen" vbProcedure="false">#REF!</definedName>
    <definedName function="false" hidden="false" localSheetId="11" name="Neue_Ausrüstungen" vbProcedure="false">#REF!</definedName>
    <definedName function="false" hidden="false" localSheetId="11" name="Neue_Bauten" vbProcedure="false">#REF!</definedName>
    <definedName function="false" hidden="false" localSheetId="11" name="PEK" vbProcedure="false">#REF!</definedName>
    <definedName function="false" hidden="false" localSheetId="11" name="PEK_VW" vbProcedure="false">#REF!</definedName>
    <definedName function="false" hidden="false" localSheetId="11" name="Preiskonzept" vbProcedure="false">#REF!</definedName>
    <definedName function="false" hidden="false" localSheetId="11" name="Private_Konsumausgaben" vbProcedure="false">#REF!</definedName>
    <definedName function="false" hidden="false" localSheetId="11" name="Sozbeiträge_Arbeitgeber" vbProcedure="false">#REF!</definedName>
    <definedName function="false" hidden="false" localSheetId="11" name="Sparen_Sparquote" vbProcedure="false">#REF!</definedName>
    <definedName function="false" hidden="false" localSheetId="11" name="Verfügbares_Einkomme" vbProcedure="false">#REF!</definedName>
    <definedName function="false" hidden="false" localSheetId="11" name="Volkseinkommen" vbProcedure="false">#REF!</definedName>
    <definedName function="false" hidden="false" localSheetId="11" name="Wiederbeschaffungspreise" vbProcedure="false">#REF!</definedName>
    <definedName function="false" hidden="false" localSheetId="11" name="Zeichenerklärung" vbProcedure="false">#REF!</definedName>
    <definedName function="false" hidden="false" localSheetId="11" name="Zeicherklärung" vbProcedure="false">#REF!</definedName>
    <definedName function="false" hidden="false" localSheetId="12" name="Anlagevermögen" vbProcedure="false">#REF!</definedName>
    <definedName function="false" hidden="false" localSheetId="12" name="Arbeitnehmer" vbProcedure="false">#REF!</definedName>
    <definedName function="false" hidden="false" localSheetId="12" name="Arbeitnehmer__entgelt" vbProcedure="false">#REF!</definedName>
    <definedName function="false" hidden="false" localSheetId="12" name="Arbeitsproduktivität" vbProcedure="false">#REF!</definedName>
    <definedName function="false" hidden="false" localSheetId="12" name="Arbeitsvolumen" vbProcedure="false">#REF!</definedName>
    <definedName function="false" hidden="false" localSheetId="12" name="BIP" vbProcedure="false">#REF!</definedName>
    <definedName function="false" hidden="false" localSheetId="12" name="Bruttoanlage__investitionen" vbProcedure="false">#REF!</definedName>
    <definedName function="false" hidden="false" localSheetId="12" name="Bruttolöhne_und___gehälter" vbProcedure="false">#REF!</definedName>
    <definedName function="false" hidden="false" localSheetId="12" name="Bruttonational__einkommen" vbProcedure="false">#REF!</definedName>
    <definedName function="false" hidden="false" localSheetId="12" name="Bruttosozialprodukt" vbProcedure="false">#REF!</definedName>
    <definedName function="false" hidden="false" localSheetId="12" name="Brutto__Netto__anlagevermögen" vbProcedure="false">#REF!</definedName>
    <definedName function="false" hidden="false" localSheetId="12" name="Einwohner" vbProcedure="false">#REF!</definedName>
    <definedName function="false" hidden="false" localSheetId="12" name="Erwerbstätige" vbProcedure="false">#REF!</definedName>
    <definedName function="false" hidden="false" localSheetId="12" name="Inlandskonzept" vbProcedure="false">#REF!</definedName>
    <definedName function="false" hidden="false" localSheetId="12" name="Investitionsquote" vbProcedure="false">#REF!</definedName>
    <definedName function="false" hidden="false" localSheetId="12" name="Kapitalintensität" vbProcedure="false">#REF!</definedName>
    <definedName function="false" hidden="false" localSheetId="12" name="Kapitalproduktivität_Kapitalkoeffizient_Kapitalintensität" vbProcedure="false">#REF!</definedName>
    <definedName function="false" hidden="false" localSheetId="12" name="Kapitalstock" vbProcedure="false">#REF!</definedName>
    <definedName function="false" hidden="false" localSheetId="12" name="Kettenindex" vbProcedure="false">#REF!</definedName>
    <definedName function="false" hidden="false" localSheetId="12" name="Konsumausgaben_Staat" vbProcedure="false">#REF!</definedName>
    <definedName function="false" hidden="false" localSheetId="12" name="Lohnkosten" vbProcedure="false">#REF!</definedName>
    <definedName function="false" hidden="false" localSheetId="12" name="Lohnstückkosten" vbProcedure="false">#REF!</definedName>
    <definedName function="false" hidden="false" localSheetId="12" name="Modernitätsgrad" vbProcedure="false">#REF!</definedName>
    <definedName function="false" hidden="false" localSheetId="12" name="Neue_Anlagen" vbProcedure="false">#REF!</definedName>
    <definedName function="false" hidden="false" localSheetId="12" name="Neue_Ausrüstungen" vbProcedure="false">#REF!</definedName>
    <definedName function="false" hidden="false" localSheetId="12" name="Neue_Bauten" vbProcedure="false">#REF!</definedName>
    <definedName function="false" hidden="false" localSheetId="12" name="PEK" vbProcedure="false">#REF!</definedName>
    <definedName function="false" hidden="false" localSheetId="12" name="PEK_VW" vbProcedure="false">#REF!</definedName>
    <definedName function="false" hidden="false" localSheetId="12" name="Preiskonzept" vbProcedure="false">#REF!</definedName>
    <definedName function="false" hidden="false" localSheetId="12" name="Private_Konsumausgaben" vbProcedure="false">#REF!</definedName>
    <definedName function="false" hidden="false" localSheetId="12" name="Sozbeiträge_Arbeitgeber" vbProcedure="false">#REF!</definedName>
    <definedName function="false" hidden="false" localSheetId="12" name="Sparen_Sparquote" vbProcedure="false">#REF!</definedName>
    <definedName function="false" hidden="false" localSheetId="12" name="Verfügbares_Einkomme" vbProcedure="false">#REF!</definedName>
    <definedName function="false" hidden="false" localSheetId="12" name="Volkseinkommen" vbProcedure="false">#REF!</definedName>
    <definedName function="false" hidden="false" localSheetId="12" name="Wiederbeschaffungspreise" vbProcedure="false">#REF!</definedName>
    <definedName function="false" hidden="false" localSheetId="12" name="Zeichenerklärung" vbProcedure="false">#REF!</definedName>
    <definedName function="false" hidden="false" localSheetId="12" name="Zeicherklärung" vbProcedure="false">#REF!</definedName>
    <definedName function="false" hidden="false" localSheetId="13" name="Anlagevermögen" vbProcedure="false">#REF!</definedName>
    <definedName function="false" hidden="false" localSheetId="13" name="Arbeitnehmer" vbProcedure="false">#REF!</definedName>
    <definedName function="false" hidden="false" localSheetId="13" name="Arbeitnehmer__entgelt" vbProcedure="false">#REF!</definedName>
    <definedName function="false" hidden="false" localSheetId="13" name="Arbeitsproduktivität" vbProcedure="false">#REF!</definedName>
    <definedName function="false" hidden="false" localSheetId="13" name="Arbeitsvolumen" vbProcedure="false">#REF!</definedName>
    <definedName function="false" hidden="false" localSheetId="13" name="BIP" vbProcedure="false">#REF!</definedName>
    <definedName function="false" hidden="false" localSheetId="13" name="Bruttoanlage__investitionen" vbProcedure="false">#REF!</definedName>
    <definedName function="false" hidden="false" localSheetId="13" name="Bruttolöhne_und___gehälter" vbProcedure="false">#REF!</definedName>
    <definedName function="false" hidden="false" localSheetId="13" name="Bruttonational__einkommen" vbProcedure="false">#REF!</definedName>
    <definedName function="false" hidden="false" localSheetId="13" name="Bruttosozialprodukt" vbProcedure="false">#REF!</definedName>
    <definedName function="false" hidden="false" localSheetId="13" name="Brutto__Netto__anlagevermögen" vbProcedure="false">#REF!</definedName>
    <definedName function="false" hidden="false" localSheetId="13" name="Einwohner" vbProcedure="false">#REF!</definedName>
    <definedName function="false" hidden="false" localSheetId="13" name="Erwerbstätige" vbProcedure="false">#REF!</definedName>
    <definedName function="false" hidden="false" localSheetId="13" name="Inlandskonzept" vbProcedure="false">#REF!</definedName>
    <definedName function="false" hidden="false" localSheetId="13" name="Investitionsquote" vbProcedure="false">#REF!</definedName>
    <definedName function="false" hidden="false" localSheetId="13" name="Kapitalintensität" vbProcedure="false">#REF!</definedName>
    <definedName function="false" hidden="false" localSheetId="13" name="Kapitalproduktivität_Kapitalkoeffizient_Kapitalintensität" vbProcedure="false">#REF!</definedName>
    <definedName function="false" hidden="false" localSheetId="13" name="Kapitalstock" vbProcedure="false">#REF!</definedName>
    <definedName function="false" hidden="false" localSheetId="13" name="Kettenindex" vbProcedure="false">#REF!</definedName>
    <definedName function="false" hidden="false" localSheetId="13" name="Konsumausgaben_Staat" vbProcedure="false">#REF!</definedName>
    <definedName function="false" hidden="false" localSheetId="13" name="Lohnkosten" vbProcedure="false">#REF!</definedName>
    <definedName function="false" hidden="false" localSheetId="13" name="Lohnstückkosten" vbProcedure="false">#REF!</definedName>
    <definedName function="false" hidden="false" localSheetId="13" name="Modernitätsgrad" vbProcedure="false">#REF!</definedName>
    <definedName function="false" hidden="false" localSheetId="13" name="Neue_Anlagen" vbProcedure="false">#REF!</definedName>
    <definedName function="false" hidden="false" localSheetId="13" name="Neue_Ausrüstungen" vbProcedure="false">#REF!</definedName>
    <definedName function="false" hidden="false" localSheetId="13" name="Neue_Bauten" vbProcedure="false">#REF!</definedName>
    <definedName function="false" hidden="false" localSheetId="13" name="PEK" vbProcedure="false">#REF!</definedName>
    <definedName function="false" hidden="false" localSheetId="13" name="PEK_VW" vbProcedure="false">#REF!</definedName>
    <definedName function="false" hidden="false" localSheetId="13" name="Preiskonzept" vbProcedure="false">#REF!</definedName>
    <definedName function="false" hidden="false" localSheetId="13" name="Private_Konsumausgaben" vbProcedure="false">#REF!</definedName>
    <definedName function="false" hidden="false" localSheetId="13" name="Sozbeiträge_Arbeitgeber" vbProcedure="false">#REF!</definedName>
    <definedName function="false" hidden="false" localSheetId="13" name="Sparen_Sparquote" vbProcedure="false">#REF!</definedName>
    <definedName function="false" hidden="false" localSheetId="13" name="Verfügbares_Einkomme" vbProcedure="false">#REF!</definedName>
    <definedName function="false" hidden="false" localSheetId="13" name="Volkseinkommen" vbProcedure="false">#REF!</definedName>
    <definedName function="false" hidden="false" localSheetId="13" name="Wiederbeschaffungspreise" vbProcedure="false">#REF!</definedName>
    <definedName function="false" hidden="false" localSheetId="13" name="Zeichenerklärung" vbProcedure="false">#REF!</definedName>
    <definedName function="false" hidden="false" localSheetId="13" name="Zeicherklärung" vbProcedure="false">#REF!</definedName>
    <definedName function="false" hidden="false" localSheetId="14" name="Anlagevermögen" vbProcedure="false">#REF!</definedName>
    <definedName function="false" hidden="false" localSheetId="14" name="Arbeitnehmer" vbProcedure="false">#REF!</definedName>
    <definedName function="false" hidden="false" localSheetId="14" name="Arbeitnehmer__entgelt" vbProcedure="false">#REF!</definedName>
    <definedName function="false" hidden="false" localSheetId="14" name="Arbeitsproduktivität" vbProcedure="false">#REF!</definedName>
    <definedName function="false" hidden="false" localSheetId="14" name="Arbeitsvolumen" vbProcedure="false">#REF!</definedName>
    <definedName function="false" hidden="false" localSheetId="14" name="BIP" vbProcedure="false">#REF!</definedName>
    <definedName function="false" hidden="false" localSheetId="14" name="Bruttoanlage__investitionen" vbProcedure="false">#REF!</definedName>
    <definedName function="false" hidden="false" localSheetId="14" name="Bruttolöhne_und___gehälter" vbProcedure="false">#REF!</definedName>
    <definedName function="false" hidden="false" localSheetId="14" name="Bruttonational__einkommen" vbProcedure="false">#REF!</definedName>
    <definedName function="false" hidden="false" localSheetId="14" name="Bruttosozialprodukt" vbProcedure="false">#REF!</definedName>
    <definedName function="false" hidden="false" localSheetId="14" name="Brutto__Netto__anlagevermögen" vbProcedure="false">#REF!</definedName>
    <definedName function="false" hidden="false" localSheetId="14" name="Einwohner" vbProcedure="false">#REF!</definedName>
    <definedName function="false" hidden="false" localSheetId="14" name="Erwerbstätige" vbProcedure="false">#REF!</definedName>
    <definedName function="false" hidden="false" localSheetId="14" name="Inlandskonzept" vbProcedure="false">#REF!</definedName>
    <definedName function="false" hidden="false" localSheetId="14" name="Investitionsquote" vbProcedure="false">#REF!</definedName>
    <definedName function="false" hidden="false" localSheetId="14" name="Kapitalintensität" vbProcedure="false">#REF!</definedName>
    <definedName function="false" hidden="false" localSheetId="14" name="Kapitalproduktivität_Kapitalkoeffizient_Kapitalintensität" vbProcedure="false">#REF!</definedName>
    <definedName function="false" hidden="false" localSheetId="14" name="Kapitalstock" vbProcedure="false">#REF!</definedName>
    <definedName function="false" hidden="false" localSheetId="14" name="Kettenindex" vbProcedure="false">#REF!</definedName>
    <definedName function="false" hidden="false" localSheetId="14" name="Konsumausgaben_Staat" vbProcedure="false">#REF!</definedName>
    <definedName function="false" hidden="false" localSheetId="14" name="Lohnkosten" vbProcedure="false">#REF!</definedName>
    <definedName function="false" hidden="false" localSheetId="14" name="Lohnstückkosten" vbProcedure="false">#REF!</definedName>
    <definedName function="false" hidden="false" localSheetId="14" name="Modernitätsgrad" vbProcedure="false">#REF!</definedName>
    <definedName function="false" hidden="false" localSheetId="14" name="Neue_Anlagen" vbProcedure="false">#REF!</definedName>
    <definedName function="false" hidden="false" localSheetId="14" name="Neue_Ausrüstungen" vbProcedure="false">#REF!</definedName>
    <definedName function="false" hidden="false" localSheetId="14" name="Neue_Bauten" vbProcedure="false">#REF!</definedName>
    <definedName function="false" hidden="false" localSheetId="14" name="PEK" vbProcedure="false">#REF!</definedName>
    <definedName function="false" hidden="false" localSheetId="14" name="PEK_VW" vbProcedure="false">#REF!</definedName>
    <definedName function="false" hidden="false" localSheetId="14" name="Preiskonzept" vbProcedure="false">#REF!</definedName>
    <definedName function="false" hidden="false" localSheetId="14" name="Private_Konsumausgaben" vbProcedure="false">#REF!</definedName>
    <definedName function="false" hidden="false" localSheetId="14" name="Sozbeiträge_Arbeitgeber" vbProcedure="false">#REF!</definedName>
    <definedName function="false" hidden="false" localSheetId="14" name="Sparen_Sparquote" vbProcedure="false">#REF!</definedName>
    <definedName function="false" hidden="false" localSheetId="14" name="Verfügbares_Einkomme" vbProcedure="false">#REF!</definedName>
    <definedName function="false" hidden="false" localSheetId="14" name="Volkseinkommen" vbProcedure="false">#REF!</definedName>
    <definedName function="false" hidden="false" localSheetId="14" name="Wiederbeschaffungspreise" vbProcedure="false">#REF!</definedName>
    <definedName function="false" hidden="false" localSheetId="14" name="Zeichenerklärung" vbProcedure="false">#REF!</definedName>
    <definedName function="false" hidden="false" localSheetId="14" name="Zeicherklärung" vbProcedure="false">#REF!</definedName>
    <definedName function="false" hidden="false" localSheetId="15" name="Anlagevermögen" vbProcedure="false">#REF!</definedName>
    <definedName function="false" hidden="false" localSheetId="15" name="Arbeitnehmer" vbProcedure="false">#REF!</definedName>
    <definedName function="false" hidden="false" localSheetId="15" name="Arbeitnehmer__entgelt" vbProcedure="false">#REF!</definedName>
    <definedName function="false" hidden="false" localSheetId="15" name="Arbeitsproduktivität" vbProcedure="false">#REF!</definedName>
    <definedName function="false" hidden="false" localSheetId="15" name="Arbeitsvolumen" vbProcedure="false">#REF!</definedName>
    <definedName function="false" hidden="false" localSheetId="15" name="BIP" vbProcedure="false">#REF!</definedName>
    <definedName function="false" hidden="false" localSheetId="15" name="Bruttoanlage__investitionen" vbProcedure="false">#REF!</definedName>
    <definedName function="false" hidden="false" localSheetId="15" name="Bruttolöhne_und___gehälter" vbProcedure="false">#REF!</definedName>
    <definedName function="false" hidden="false" localSheetId="15" name="Bruttonational__einkommen" vbProcedure="false">#REF!</definedName>
    <definedName function="false" hidden="false" localSheetId="15" name="Bruttosozialprodukt" vbProcedure="false">#REF!</definedName>
    <definedName function="false" hidden="false" localSheetId="15" name="Brutto__Netto__anlagevermögen" vbProcedure="false">#REF!</definedName>
    <definedName function="false" hidden="false" localSheetId="15" name="Einwohner" vbProcedure="false">#REF!</definedName>
    <definedName function="false" hidden="false" localSheetId="15" name="Erwerbstätige" vbProcedure="false">#REF!</definedName>
    <definedName function="false" hidden="false" localSheetId="15" name="Inlandskonzept" vbProcedure="false">#REF!</definedName>
    <definedName function="false" hidden="false" localSheetId="15" name="Investitionsquote" vbProcedure="false">#REF!</definedName>
    <definedName function="false" hidden="false" localSheetId="15" name="Kapitalintensität" vbProcedure="false">#REF!</definedName>
    <definedName function="false" hidden="false" localSheetId="15" name="Kapitalproduktivität_Kapitalkoeffizient_Kapitalintensität" vbProcedure="false">#REF!</definedName>
    <definedName function="false" hidden="false" localSheetId="15" name="Kapitalstock" vbProcedure="false">#REF!</definedName>
    <definedName function="false" hidden="false" localSheetId="15" name="Kettenindex" vbProcedure="false">#REF!</definedName>
    <definedName function="false" hidden="false" localSheetId="15" name="Konsumausgaben_Staat" vbProcedure="false">#REF!</definedName>
    <definedName function="false" hidden="false" localSheetId="15" name="Lohnkosten" vbProcedure="false">#REF!</definedName>
    <definedName function="false" hidden="false" localSheetId="15" name="Lohnstückkosten" vbProcedure="false">#REF!</definedName>
    <definedName function="false" hidden="false" localSheetId="15" name="Modernitätsgrad" vbProcedure="false">#REF!</definedName>
    <definedName function="false" hidden="false" localSheetId="15" name="Neue_Anlagen" vbProcedure="false">#REF!</definedName>
    <definedName function="false" hidden="false" localSheetId="15" name="Neue_Ausrüstungen" vbProcedure="false">#REF!</definedName>
    <definedName function="false" hidden="false" localSheetId="15" name="Neue_Bauten" vbProcedure="false">#REF!</definedName>
    <definedName function="false" hidden="false" localSheetId="15" name="PEK" vbProcedure="false">#REF!</definedName>
    <definedName function="false" hidden="false" localSheetId="15" name="PEK_VW" vbProcedure="false">#REF!</definedName>
    <definedName function="false" hidden="false" localSheetId="15" name="Preiskonzept" vbProcedure="false">#REF!</definedName>
    <definedName function="false" hidden="false" localSheetId="15" name="Private_Konsumausgaben" vbProcedure="false">#REF!</definedName>
    <definedName function="false" hidden="false" localSheetId="15" name="Sozbeiträge_Arbeitgeber" vbProcedure="false">#REF!</definedName>
    <definedName function="false" hidden="false" localSheetId="15" name="Sparen_Sparquote" vbProcedure="false">#REF!</definedName>
    <definedName function="false" hidden="false" localSheetId="15" name="Verfügbares_Einkomme" vbProcedure="false">#REF!</definedName>
    <definedName function="false" hidden="false" localSheetId="15" name="Volkseinkommen" vbProcedure="false">#REF!</definedName>
    <definedName function="false" hidden="false" localSheetId="15" name="Wiederbeschaffungspreise" vbProcedure="false">#REF!</definedName>
    <definedName function="false" hidden="false" localSheetId="15" name="Zeichenerklärung" vbProcedure="false">#REF!</definedName>
    <definedName function="false" hidden="false" localSheetId="15" name="Zeicherklärung" vbProcedure="false">#REF!</definedName>
    <definedName function="false" hidden="false" localSheetId="16" name="Anlagevermögen" vbProcedure="false">#REF!</definedName>
    <definedName function="false" hidden="false" localSheetId="16" name="Arbeitnehmer" vbProcedure="false">#REF!</definedName>
    <definedName function="false" hidden="false" localSheetId="16" name="Arbeitnehmer__entgelt" vbProcedure="false">#REF!</definedName>
    <definedName function="false" hidden="false" localSheetId="16" name="Arbeitsproduktivität" vbProcedure="false">#REF!</definedName>
    <definedName function="false" hidden="false" localSheetId="16" name="Arbeitsvolumen" vbProcedure="false">#REF!</definedName>
    <definedName function="false" hidden="false" localSheetId="16" name="BIP" vbProcedure="false">#REF!</definedName>
    <definedName function="false" hidden="false" localSheetId="16" name="Bruttoanlage__investitionen" vbProcedure="false">#REF!</definedName>
    <definedName function="false" hidden="false" localSheetId="16" name="Bruttolöhne_und___gehälter" vbProcedure="false">#REF!</definedName>
    <definedName function="false" hidden="false" localSheetId="16" name="Bruttonational__einkommen" vbProcedure="false">#REF!</definedName>
    <definedName function="false" hidden="false" localSheetId="16" name="Bruttosozialprodukt" vbProcedure="false">#REF!</definedName>
    <definedName function="false" hidden="false" localSheetId="16" name="Brutto__Netto__anlagevermögen" vbProcedure="false">#REF!</definedName>
    <definedName function="false" hidden="false" localSheetId="16" name="Einwohner" vbProcedure="false">#REF!</definedName>
    <definedName function="false" hidden="false" localSheetId="16" name="Erwerbstätige" vbProcedure="false">#REF!</definedName>
    <definedName function="false" hidden="false" localSheetId="16" name="Inlandskonzept" vbProcedure="false">#REF!</definedName>
    <definedName function="false" hidden="false" localSheetId="16" name="Investitionsquote" vbProcedure="false">#REF!</definedName>
    <definedName function="false" hidden="false" localSheetId="16" name="Kapitalintensität" vbProcedure="false">#REF!</definedName>
    <definedName function="false" hidden="false" localSheetId="16" name="Kapitalproduktivität_Kapitalkoeffizient_Kapitalintensität" vbProcedure="false">#REF!</definedName>
    <definedName function="false" hidden="false" localSheetId="16" name="Kapitalstock" vbProcedure="false">#REF!</definedName>
    <definedName function="false" hidden="false" localSheetId="16" name="Kettenindex" vbProcedure="false">#REF!</definedName>
    <definedName function="false" hidden="false" localSheetId="16" name="Konsumausgaben_Staat" vbProcedure="false">#REF!</definedName>
    <definedName function="false" hidden="false" localSheetId="16" name="Lohnkosten" vbProcedure="false">#REF!</definedName>
    <definedName function="false" hidden="false" localSheetId="16" name="Lohnstückkosten" vbProcedure="false">#REF!</definedName>
    <definedName function="false" hidden="false" localSheetId="16" name="Modernitätsgrad" vbProcedure="false">#REF!</definedName>
    <definedName function="false" hidden="false" localSheetId="16" name="Neue_Anlagen" vbProcedure="false">#REF!</definedName>
    <definedName function="false" hidden="false" localSheetId="16" name="Neue_Ausrüstungen" vbProcedure="false">#REF!</definedName>
    <definedName function="false" hidden="false" localSheetId="16" name="Neue_Bauten" vbProcedure="false">#REF!</definedName>
    <definedName function="false" hidden="false" localSheetId="16" name="PEK" vbProcedure="false">#REF!</definedName>
    <definedName function="false" hidden="false" localSheetId="16" name="PEK_VW" vbProcedure="false">#REF!</definedName>
    <definedName function="false" hidden="false" localSheetId="16" name="Preiskonzept" vbProcedure="false">#REF!</definedName>
    <definedName function="false" hidden="false" localSheetId="16" name="Private_Konsumausgaben" vbProcedure="false">#REF!</definedName>
    <definedName function="false" hidden="false" localSheetId="16" name="Sozbeiträge_Arbeitgeber" vbProcedure="false">#REF!</definedName>
    <definedName function="false" hidden="false" localSheetId="16" name="Sparen_Sparquote" vbProcedure="false">#REF!</definedName>
    <definedName function="false" hidden="false" localSheetId="16" name="Verfügbares_Einkomme" vbProcedure="false">#REF!</definedName>
    <definedName function="false" hidden="false" localSheetId="16" name="Volkseinkommen" vbProcedure="false">#REF!</definedName>
    <definedName function="false" hidden="false" localSheetId="16" name="Wiederbeschaffungspreise" vbProcedure="false">#REF!</definedName>
    <definedName function="false" hidden="false" localSheetId="16" name="Zeichenerklärung" vbProcedure="false">#REF!</definedName>
    <definedName function="false" hidden="false" localSheetId="16" name="Zeicherklärung" vbProcedure="false">#REF!</definedName>
    <definedName function="false" hidden="false" localSheetId="17" name="Anlagevermögen" vbProcedure="false">#REF!</definedName>
    <definedName function="false" hidden="false" localSheetId="17" name="Arbeitnehmer" vbProcedure="false">#REF!</definedName>
    <definedName function="false" hidden="false" localSheetId="17" name="Arbeitnehmer__entgelt" vbProcedure="false">#REF!</definedName>
    <definedName function="false" hidden="false" localSheetId="17" name="Arbeitsproduktivität" vbProcedure="false">#REF!</definedName>
    <definedName function="false" hidden="false" localSheetId="17" name="Arbeitsvolumen" vbProcedure="false">#REF!</definedName>
    <definedName function="false" hidden="false" localSheetId="17" name="BIP" vbProcedure="false">#REF!</definedName>
    <definedName function="false" hidden="false" localSheetId="17" name="Bruttoanlage__investitionen" vbProcedure="false">#REF!</definedName>
    <definedName function="false" hidden="false" localSheetId="17" name="Bruttolöhne_und___gehälter" vbProcedure="false">#REF!</definedName>
    <definedName function="false" hidden="false" localSheetId="17" name="Bruttonational__einkommen" vbProcedure="false">#REF!</definedName>
    <definedName function="false" hidden="false" localSheetId="17" name="Bruttosozialprodukt" vbProcedure="false">#REF!</definedName>
    <definedName function="false" hidden="false" localSheetId="17" name="Brutto__Netto__anlagevermögen" vbProcedure="false">#REF!</definedName>
    <definedName function="false" hidden="false" localSheetId="17" name="Einwohner" vbProcedure="false">#REF!</definedName>
    <definedName function="false" hidden="false" localSheetId="17" name="Erwerbstätige" vbProcedure="false">#REF!</definedName>
    <definedName function="false" hidden="false" localSheetId="17" name="Inlandskonzept" vbProcedure="false">#REF!</definedName>
    <definedName function="false" hidden="false" localSheetId="17" name="Investitionsquote" vbProcedure="false">#REF!</definedName>
    <definedName function="false" hidden="false" localSheetId="17" name="Kapitalintensität" vbProcedure="false">#REF!</definedName>
    <definedName function="false" hidden="false" localSheetId="17" name="Kapitalproduktivität_Kapitalkoeffizient_Kapitalintensität" vbProcedure="false">#REF!</definedName>
    <definedName function="false" hidden="false" localSheetId="17" name="Kapitalstock" vbProcedure="false">#REF!</definedName>
    <definedName function="false" hidden="false" localSheetId="17" name="Kettenindex" vbProcedure="false">#REF!</definedName>
    <definedName function="false" hidden="false" localSheetId="17" name="Konsumausgaben_Staat" vbProcedure="false">#REF!</definedName>
    <definedName function="false" hidden="false" localSheetId="17" name="Lohnkosten" vbProcedure="false">#REF!</definedName>
    <definedName function="false" hidden="false" localSheetId="17" name="Lohnstückkosten" vbProcedure="false">#REF!</definedName>
    <definedName function="false" hidden="false" localSheetId="17" name="Modernitätsgrad" vbProcedure="false">#REF!</definedName>
    <definedName function="false" hidden="false" localSheetId="17" name="Neue_Anlagen" vbProcedure="false">#REF!</definedName>
    <definedName function="false" hidden="false" localSheetId="17" name="Neue_Ausrüstungen" vbProcedure="false">#REF!</definedName>
    <definedName function="false" hidden="false" localSheetId="17" name="Neue_Bauten" vbProcedure="false">#REF!</definedName>
    <definedName function="false" hidden="false" localSheetId="17" name="PEK" vbProcedure="false">#REF!</definedName>
    <definedName function="false" hidden="false" localSheetId="17" name="PEK_VW" vbProcedure="false">#REF!</definedName>
    <definedName function="false" hidden="false" localSheetId="17" name="Preiskonzept" vbProcedure="false">#REF!</definedName>
    <definedName function="false" hidden="false" localSheetId="17" name="Private_Konsumausgaben" vbProcedure="false">#REF!</definedName>
    <definedName function="false" hidden="false" localSheetId="17" name="Sozbeiträge_Arbeitgeber" vbProcedure="false">#REF!</definedName>
    <definedName function="false" hidden="false" localSheetId="17" name="Sparen_Sparquote" vbProcedure="false">#REF!</definedName>
    <definedName function="false" hidden="false" localSheetId="17" name="Verfügbares_Einkomme" vbProcedure="false">#REF!</definedName>
    <definedName function="false" hidden="false" localSheetId="17" name="Volkseinkommen" vbProcedure="false">#REF!</definedName>
    <definedName function="false" hidden="false" localSheetId="17" name="Wiederbeschaffungspreise" vbProcedure="false">#REF!</definedName>
    <definedName function="false" hidden="false" localSheetId="17" name="Zeichenerklärung" vbProcedure="false">#REF!</definedName>
    <definedName function="false" hidden="false" localSheetId="17" name="Zeicherklärung" vbProcedure="false">#REF!</definedName>
    <definedName function="false" hidden="false" localSheetId="18" name="Anlagevermögen" vbProcedure="false">#REF!</definedName>
    <definedName function="false" hidden="false" localSheetId="18" name="Arbeitnehmer" vbProcedure="false">#REF!</definedName>
    <definedName function="false" hidden="false" localSheetId="18" name="Arbeitnehmer__entgelt" vbProcedure="false">#REF!</definedName>
    <definedName function="false" hidden="false" localSheetId="18" name="Arbeitsproduktivität" vbProcedure="false">#REF!</definedName>
    <definedName function="false" hidden="false" localSheetId="18" name="Arbeitsvolumen" vbProcedure="false">#REF!</definedName>
    <definedName function="false" hidden="false" localSheetId="18" name="BIP" vbProcedure="false">#REF!</definedName>
    <definedName function="false" hidden="false" localSheetId="18" name="Bruttoanlage__investitionen" vbProcedure="false">#REF!</definedName>
    <definedName function="false" hidden="false" localSheetId="18" name="Bruttolöhne_und___gehälter" vbProcedure="false">#REF!</definedName>
    <definedName function="false" hidden="false" localSheetId="18" name="Bruttonational__einkommen" vbProcedure="false">#REF!</definedName>
    <definedName function="false" hidden="false" localSheetId="18" name="Bruttosozialprodukt" vbProcedure="false">#REF!</definedName>
    <definedName function="false" hidden="false" localSheetId="18" name="Brutto__Netto__anlagevermögen" vbProcedure="false">#REF!</definedName>
    <definedName function="false" hidden="false" localSheetId="18" name="Einwohner" vbProcedure="false">#REF!</definedName>
    <definedName function="false" hidden="false" localSheetId="18" name="Erwerbstätige" vbProcedure="false">#REF!</definedName>
    <definedName function="false" hidden="false" localSheetId="18" name="Inlandskonzept" vbProcedure="false">#REF!</definedName>
    <definedName function="false" hidden="false" localSheetId="18" name="Investitionsquote" vbProcedure="false">#REF!</definedName>
    <definedName function="false" hidden="false" localSheetId="18" name="Kapitalintensität" vbProcedure="false">#REF!</definedName>
    <definedName function="false" hidden="false" localSheetId="18" name="Kapitalproduktivität_Kapitalkoeffizient_Kapitalintensität" vbProcedure="false">#REF!</definedName>
    <definedName function="false" hidden="false" localSheetId="18" name="Kapitalstock" vbProcedure="false">#REF!</definedName>
    <definedName function="false" hidden="false" localSheetId="18" name="Kettenindex" vbProcedure="false">#REF!</definedName>
    <definedName function="false" hidden="false" localSheetId="18" name="Konsumausgaben_Staat" vbProcedure="false">#REF!</definedName>
    <definedName function="false" hidden="false" localSheetId="18" name="Lohnkosten" vbProcedure="false">#REF!</definedName>
    <definedName function="false" hidden="false" localSheetId="18" name="Lohnstückkosten" vbProcedure="false">#REF!</definedName>
    <definedName function="false" hidden="false" localSheetId="18" name="Modernitätsgrad" vbProcedure="false">#REF!</definedName>
    <definedName function="false" hidden="false" localSheetId="18" name="Neue_Anlagen" vbProcedure="false">#REF!</definedName>
    <definedName function="false" hidden="false" localSheetId="18" name="Neue_Ausrüstungen" vbProcedure="false">#REF!</definedName>
    <definedName function="false" hidden="false" localSheetId="18" name="Neue_Bauten" vbProcedure="false">#REF!</definedName>
    <definedName function="false" hidden="false" localSheetId="18" name="PEK" vbProcedure="false">#REF!</definedName>
    <definedName function="false" hidden="false" localSheetId="18" name="PEK_VW" vbProcedure="false">#REF!</definedName>
    <definedName function="false" hidden="false" localSheetId="18" name="Preiskonzept" vbProcedure="false">#REF!</definedName>
    <definedName function="false" hidden="false" localSheetId="18" name="Private_Konsumausgaben" vbProcedure="false">#REF!</definedName>
    <definedName function="false" hidden="false" localSheetId="18" name="Sozbeiträge_Arbeitgeber" vbProcedure="false">#REF!</definedName>
    <definedName function="false" hidden="false" localSheetId="18" name="Sparen_Sparquote" vbProcedure="false">#REF!</definedName>
    <definedName function="false" hidden="false" localSheetId="18" name="Verfügbares_Einkomme" vbProcedure="false">#REF!</definedName>
    <definedName function="false" hidden="false" localSheetId="18" name="Volkseinkommen" vbProcedure="false">#REF!</definedName>
    <definedName function="false" hidden="false" localSheetId="18" name="Wiederbeschaffungspreise" vbProcedure="false">#REF!</definedName>
    <definedName function="false" hidden="false" localSheetId="18" name="Zeichenerklärung" vbProcedure="false">#REF!</definedName>
    <definedName function="false" hidden="false" localSheetId="18" name="Zeicherklärung" vbProcedure="false">#REF!</definedName>
    <definedName function="false" hidden="false" localSheetId="19" name="Anlagevermögen" vbProcedure="false">#REF!</definedName>
    <definedName function="false" hidden="false" localSheetId="19" name="Arbeitnehmer" vbProcedure="false">#REF!</definedName>
    <definedName function="false" hidden="false" localSheetId="19" name="Arbeitnehmer__entgelt" vbProcedure="false">#REF!</definedName>
    <definedName function="false" hidden="false" localSheetId="19" name="Arbeitsproduktivität" vbProcedure="false">#REF!</definedName>
    <definedName function="false" hidden="false" localSheetId="19" name="Arbeitsvolumen" vbProcedure="false">#REF!</definedName>
    <definedName function="false" hidden="false" localSheetId="19" name="BIP" vbProcedure="false">#REF!</definedName>
    <definedName function="false" hidden="false" localSheetId="19" name="Bruttoanlage__investitionen" vbProcedure="false">#REF!</definedName>
    <definedName function="false" hidden="false" localSheetId="19" name="Bruttolöhne_und___gehälter" vbProcedure="false">#REF!</definedName>
    <definedName function="false" hidden="false" localSheetId="19" name="Bruttonational__einkommen" vbProcedure="false">#REF!</definedName>
    <definedName function="false" hidden="false" localSheetId="19" name="Bruttosozialprodukt" vbProcedure="false">#REF!</definedName>
    <definedName function="false" hidden="false" localSheetId="19" name="Brutto__Netto__anlagevermögen" vbProcedure="false">#REF!</definedName>
    <definedName function="false" hidden="false" localSheetId="19" name="Einwohner" vbProcedure="false">#REF!</definedName>
    <definedName function="false" hidden="false" localSheetId="19" name="Erwerbstätige" vbProcedure="false">#REF!</definedName>
    <definedName function="false" hidden="false" localSheetId="19" name="Inlandskonzept" vbProcedure="false">#REF!</definedName>
    <definedName function="false" hidden="false" localSheetId="19" name="Investitionsquote" vbProcedure="false">#REF!</definedName>
    <definedName function="false" hidden="false" localSheetId="19" name="Kapitalintensität" vbProcedure="false">#REF!</definedName>
    <definedName function="false" hidden="false" localSheetId="19" name="Kapitalproduktivität_Kapitalkoeffizient_Kapitalintensität" vbProcedure="false">#REF!</definedName>
    <definedName function="false" hidden="false" localSheetId="19" name="Kapitalstock" vbProcedure="false">#REF!</definedName>
    <definedName function="false" hidden="false" localSheetId="19" name="Kettenindex" vbProcedure="false">#REF!</definedName>
    <definedName function="false" hidden="false" localSheetId="19" name="Konsumausgaben_Staat" vbProcedure="false">#REF!</definedName>
    <definedName function="false" hidden="false" localSheetId="19" name="Lohnkosten" vbProcedure="false">#REF!</definedName>
    <definedName function="false" hidden="false" localSheetId="19" name="Lohnstückkosten" vbProcedure="false">#REF!</definedName>
    <definedName function="false" hidden="false" localSheetId="19" name="Modernitätsgrad" vbProcedure="false">#REF!</definedName>
    <definedName function="false" hidden="false" localSheetId="19" name="Neue_Anlagen" vbProcedure="false">#REF!</definedName>
    <definedName function="false" hidden="false" localSheetId="19" name="Neue_Ausrüstungen" vbProcedure="false">#REF!</definedName>
    <definedName function="false" hidden="false" localSheetId="19" name="Neue_Bauten" vbProcedure="false">#REF!</definedName>
    <definedName function="false" hidden="false" localSheetId="19" name="PEK" vbProcedure="false">#REF!</definedName>
    <definedName function="false" hidden="false" localSheetId="19" name="PEK_VW" vbProcedure="false">#REF!</definedName>
    <definedName function="false" hidden="false" localSheetId="19" name="Preiskonzept" vbProcedure="false">#REF!</definedName>
    <definedName function="false" hidden="false" localSheetId="19" name="Private_Konsumausgaben" vbProcedure="false">#REF!</definedName>
    <definedName function="false" hidden="false" localSheetId="19" name="Sozbeiträge_Arbeitgeber" vbProcedure="false">#REF!</definedName>
    <definedName function="false" hidden="false" localSheetId="19" name="Sparen_Sparquote" vbProcedure="false">#REF!</definedName>
    <definedName function="false" hidden="false" localSheetId="19" name="Verfügbares_Einkomme" vbProcedure="false">#REF!</definedName>
    <definedName function="false" hidden="false" localSheetId="19" name="Volkseinkommen" vbProcedure="false">#REF!</definedName>
    <definedName function="false" hidden="false" localSheetId="19" name="Wiederbeschaffungspreise" vbProcedure="false">#REF!</definedName>
    <definedName function="false" hidden="false" localSheetId="19" name="Zeichenerklärung" vbProcedure="false">#REF!</definedName>
    <definedName function="false" hidden="false" localSheetId="19" name="Zeicherklärung" vbProcedure="false">#REF!</definedName>
    <definedName function="false" hidden="false" localSheetId="20" name="Anlagevermögen" vbProcedure="false">#REF!</definedName>
    <definedName function="false" hidden="false" localSheetId="20" name="Arbeitnehmer" vbProcedure="false">#REF!</definedName>
    <definedName function="false" hidden="false" localSheetId="20" name="Arbeitnehmer__entgelt" vbProcedure="false">#REF!</definedName>
    <definedName function="false" hidden="false" localSheetId="20" name="Arbeitsproduktivität" vbProcedure="false">#REF!</definedName>
    <definedName function="false" hidden="false" localSheetId="20" name="Arbeitsvolumen" vbProcedure="false">#REF!</definedName>
    <definedName function="false" hidden="false" localSheetId="20" name="BIP" vbProcedure="false">#REF!</definedName>
    <definedName function="false" hidden="false" localSheetId="20" name="Bruttoanlage__investitionen" vbProcedure="false">#REF!</definedName>
    <definedName function="false" hidden="false" localSheetId="20" name="Bruttolöhne_und___gehälter" vbProcedure="false">#REF!</definedName>
    <definedName function="false" hidden="false" localSheetId="20" name="Bruttonational__einkommen" vbProcedure="false">#REF!</definedName>
    <definedName function="false" hidden="false" localSheetId="20" name="Bruttosozialprodukt" vbProcedure="false">#REF!</definedName>
    <definedName function="false" hidden="false" localSheetId="20" name="Brutto__Netto__anlagevermögen" vbProcedure="false">#REF!</definedName>
    <definedName function="false" hidden="false" localSheetId="20" name="Einwohner" vbProcedure="false">#REF!</definedName>
    <definedName function="false" hidden="false" localSheetId="20" name="Erwerbstätige" vbProcedure="false">#REF!</definedName>
    <definedName function="false" hidden="false" localSheetId="20" name="Inlandskonzept" vbProcedure="false">#REF!</definedName>
    <definedName function="false" hidden="false" localSheetId="20" name="Investitionsquote" vbProcedure="false">#REF!</definedName>
    <definedName function="false" hidden="false" localSheetId="20" name="Kapitalintensität" vbProcedure="false">#REF!</definedName>
    <definedName function="false" hidden="false" localSheetId="20" name="Kapitalproduktivität_Kapitalkoeffizient_Kapitalintensität" vbProcedure="false">#REF!</definedName>
    <definedName function="false" hidden="false" localSheetId="20" name="Kapitalstock" vbProcedure="false">#REF!</definedName>
    <definedName function="false" hidden="false" localSheetId="20" name="Kettenindex" vbProcedure="false">#REF!</definedName>
    <definedName function="false" hidden="false" localSheetId="20" name="Konsumausgaben_Staat" vbProcedure="false">#REF!</definedName>
    <definedName function="false" hidden="false" localSheetId="20" name="Lohnkosten" vbProcedure="false">#REF!</definedName>
    <definedName function="false" hidden="false" localSheetId="20" name="Lohnstückkosten" vbProcedure="false">#REF!</definedName>
    <definedName function="false" hidden="false" localSheetId="20" name="Modernitätsgrad" vbProcedure="false">#REF!</definedName>
    <definedName function="false" hidden="false" localSheetId="20" name="Neue_Anlagen" vbProcedure="false">#REF!</definedName>
    <definedName function="false" hidden="false" localSheetId="20" name="Neue_Ausrüstungen" vbProcedure="false">#REF!</definedName>
    <definedName function="false" hidden="false" localSheetId="20" name="Neue_Bauten" vbProcedure="false">#REF!</definedName>
    <definedName function="false" hidden="false" localSheetId="20" name="PEK" vbProcedure="false">#REF!</definedName>
    <definedName function="false" hidden="false" localSheetId="20" name="PEK_VW" vbProcedure="false">#REF!</definedName>
    <definedName function="false" hidden="false" localSheetId="20" name="Preiskonzept" vbProcedure="false">#REF!</definedName>
    <definedName function="false" hidden="false" localSheetId="20" name="Private_Konsumausgaben" vbProcedure="false">#REF!</definedName>
    <definedName function="false" hidden="false" localSheetId="20" name="Sozbeiträge_Arbeitgeber" vbProcedure="false">#REF!</definedName>
    <definedName function="false" hidden="false" localSheetId="20" name="Sparen_Sparquote" vbProcedure="false">#REF!</definedName>
    <definedName function="false" hidden="false" localSheetId="20" name="Verfügbares_Einkomme" vbProcedure="false">#REF!</definedName>
    <definedName function="false" hidden="false" localSheetId="20" name="Volkseinkommen" vbProcedure="false">#REF!</definedName>
    <definedName function="false" hidden="false" localSheetId="20" name="Wiederbeschaffungspreise" vbProcedure="false">#REF!</definedName>
    <definedName function="false" hidden="false" localSheetId="20" name="Zeichenerklärung" vbProcedure="false">#REF!</definedName>
    <definedName function="false" hidden="false" localSheetId="20" name="Zeicherklärung" vbProcedure="false">#REF!</definedName>
    <definedName function="false" hidden="false" localSheetId="21" name="Anlagevermögen" vbProcedure="false">#REF!</definedName>
    <definedName function="false" hidden="false" localSheetId="21" name="Arbeitnehmer" vbProcedure="false">#REF!</definedName>
    <definedName function="false" hidden="false" localSheetId="21" name="Arbeitnehmer__entgelt" vbProcedure="false">#REF!</definedName>
    <definedName function="false" hidden="false" localSheetId="21" name="Arbeitsproduktivität" vbProcedure="false">#REF!</definedName>
    <definedName function="false" hidden="false" localSheetId="21" name="Arbeitsvolumen" vbProcedure="false">#REF!</definedName>
    <definedName function="false" hidden="false" localSheetId="21" name="BIP" vbProcedure="false">#REF!</definedName>
    <definedName function="false" hidden="false" localSheetId="21" name="Bruttoanlage__investitionen" vbProcedure="false">#REF!</definedName>
    <definedName function="false" hidden="false" localSheetId="21" name="Bruttolöhne_und___gehälter" vbProcedure="false">#REF!</definedName>
    <definedName function="false" hidden="false" localSheetId="21" name="Bruttonational__einkommen" vbProcedure="false">#REF!</definedName>
    <definedName function="false" hidden="false" localSheetId="21" name="Bruttosozialprodukt" vbProcedure="false">#REF!</definedName>
    <definedName function="false" hidden="false" localSheetId="21" name="Brutto__Netto__anlagevermögen" vbProcedure="false">#REF!</definedName>
    <definedName function="false" hidden="false" localSheetId="21" name="Einwohner" vbProcedure="false">#REF!</definedName>
    <definedName function="false" hidden="false" localSheetId="21" name="Erwerbstätige" vbProcedure="false">#REF!</definedName>
    <definedName function="false" hidden="false" localSheetId="21" name="Inlandskonzept" vbProcedure="false">#REF!</definedName>
    <definedName function="false" hidden="false" localSheetId="21" name="Investitionsquote" vbProcedure="false">#REF!</definedName>
    <definedName function="false" hidden="false" localSheetId="21" name="Kapitalintensität" vbProcedure="false">#REF!</definedName>
    <definedName function="false" hidden="false" localSheetId="21" name="Kapitalproduktivität_Kapitalkoeffizient_Kapitalintensität" vbProcedure="false">#REF!</definedName>
    <definedName function="false" hidden="false" localSheetId="21" name="Kapitalstock" vbProcedure="false">#REF!</definedName>
    <definedName function="false" hidden="false" localSheetId="21" name="Kettenindex" vbProcedure="false">#REF!</definedName>
    <definedName function="false" hidden="false" localSheetId="21" name="Konsumausgaben_Staat" vbProcedure="false">#REF!</definedName>
    <definedName function="false" hidden="false" localSheetId="21" name="Lohnkosten" vbProcedure="false">#REF!</definedName>
    <definedName function="false" hidden="false" localSheetId="21" name="Lohnstückkosten" vbProcedure="false">#REF!</definedName>
    <definedName function="false" hidden="false" localSheetId="21" name="Modernitätsgrad" vbProcedure="false">#REF!</definedName>
    <definedName function="false" hidden="false" localSheetId="21" name="Neue_Anlagen" vbProcedure="false">#REF!</definedName>
    <definedName function="false" hidden="false" localSheetId="21" name="Neue_Ausrüstungen" vbProcedure="false">#REF!</definedName>
    <definedName function="false" hidden="false" localSheetId="21" name="Neue_Bauten" vbProcedure="false">#REF!</definedName>
    <definedName function="false" hidden="false" localSheetId="21" name="PEK" vbProcedure="false">#REF!</definedName>
    <definedName function="false" hidden="false" localSheetId="21" name="PEK_VW" vbProcedure="false">#REF!</definedName>
    <definedName function="false" hidden="false" localSheetId="21" name="Preiskonzept" vbProcedure="false">#REF!</definedName>
    <definedName function="false" hidden="false" localSheetId="21" name="Private_Konsumausgaben" vbProcedure="false">#REF!</definedName>
    <definedName function="false" hidden="false" localSheetId="21" name="Sozbeiträge_Arbeitgeber" vbProcedure="false">#REF!</definedName>
    <definedName function="false" hidden="false" localSheetId="21" name="Sparen_Sparquote" vbProcedure="false">#REF!</definedName>
    <definedName function="false" hidden="false" localSheetId="21" name="Verfügbares_Einkomme" vbProcedure="false">#REF!</definedName>
    <definedName function="false" hidden="false" localSheetId="21" name="Volkseinkommen" vbProcedure="false">#REF!</definedName>
    <definedName function="false" hidden="false" localSheetId="21" name="Wiederbeschaffungspreise" vbProcedure="false">#REF!</definedName>
    <definedName function="false" hidden="false" localSheetId="21" name="Zeichenerklärung" vbProcedure="false">#REF!</definedName>
    <definedName function="false" hidden="false" localSheetId="21" name="Zeicherklärung" vbProcedure="false">#REF!</definedName>
    <definedName function="false" hidden="false" localSheetId="22" name="Anlagevermögen" vbProcedure="false">#REF!</definedName>
    <definedName function="false" hidden="false" localSheetId="22" name="Arbeitnehmer" vbProcedure="false">#REF!</definedName>
    <definedName function="false" hidden="false" localSheetId="22" name="Arbeitnehmer__entgelt" vbProcedure="false">#REF!</definedName>
    <definedName function="false" hidden="false" localSheetId="22" name="Arbeitsproduktivität" vbProcedure="false">#REF!</definedName>
    <definedName function="false" hidden="false" localSheetId="22" name="Arbeitsvolumen" vbProcedure="false">#REF!</definedName>
    <definedName function="false" hidden="false" localSheetId="22" name="BIP" vbProcedure="false">#REF!</definedName>
    <definedName function="false" hidden="false" localSheetId="22" name="Bruttoanlage__investitionen" vbProcedure="false">#REF!</definedName>
    <definedName function="false" hidden="false" localSheetId="22" name="Bruttolöhne_und___gehälter" vbProcedure="false">#REF!</definedName>
    <definedName function="false" hidden="false" localSheetId="22" name="Bruttonational__einkommen" vbProcedure="false">#REF!</definedName>
    <definedName function="false" hidden="false" localSheetId="22" name="Bruttosozialprodukt" vbProcedure="false">#REF!</definedName>
    <definedName function="false" hidden="false" localSheetId="22" name="Brutto__Netto__anlagevermögen" vbProcedure="false">#REF!</definedName>
    <definedName function="false" hidden="false" localSheetId="22" name="Einwohner" vbProcedure="false">#REF!</definedName>
    <definedName function="false" hidden="false" localSheetId="22" name="Erwerbstätige" vbProcedure="false">#REF!</definedName>
    <definedName function="false" hidden="false" localSheetId="22" name="Inlandskonzept" vbProcedure="false">#REF!</definedName>
    <definedName function="false" hidden="false" localSheetId="22" name="Investitionsquote" vbProcedure="false">#REF!</definedName>
    <definedName function="false" hidden="false" localSheetId="22" name="Kapitalintensität" vbProcedure="false">#REF!</definedName>
    <definedName function="false" hidden="false" localSheetId="22" name="Kapitalproduktivität_Kapitalkoeffizient_Kapitalintensität" vbProcedure="false">#REF!</definedName>
    <definedName function="false" hidden="false" localSheetId="22" name="Kapitalstock" vbProcedure="false">#REF!</definedName>
    <definedName function="false" hidden="false" localSheetId="22" name="Kettenindex" vbProcedure="false">#REF!</definedName>
    <definedName function="false" hidden="false" localSheetId="22" name="Konsumausgaben_Staat" vbProcedure="false">#REF!</definedName>
    <definedName function="false" hidden="false" localSheetId="22" name="Lohnkosten" vbProcedure="false">#REF!</definedName>
    <definedName function="false" hidden="false" localSheetId="22" name="Lohnstückkosten" vbProcedure="false">#REF!</definedName>
    <definedName function="false" hidden="false" localSheetId="22" name="Modernitätsgrad" vbProcedure="false">#REF!</definedName>
    <definedName function="false" hidden="false" localSheetId="22" name="Neue_Anlagen" vbProcedure="false">#REF!</definedName>
    <definedName function="false" hidden="false" localSheetId="22" name="Neue_Ausrüstungen" vbProcedure="false">#REF!</definedName>
    <definedName function="false" hidden="false" localSheetId="22" name="Neue_Bauten" vbProcedure="false">#REF!</definedName>
    <definedName function="false" hidden="false" localSheetId="22" name="PEK" vbProcedure="false">#REF!</definedName>
    <definedName function="false" hidden="false" localSheetId="22" name="PEK_VW" vbProcedure="false">#REF!</definedName>
    <definedName function="false" hidden="false" localSheetId="22" name="Preiskonzept" vbProcedure="false">#REF!</definedName>
    <definedName function="false" hidden="false" localSheetId="22" name="Private_Konsumausgaben" vbProcedure="false">#REF!</definedName>
    <definedName function="false" hidden="false" localSheetId="22" name="Sozbeiträge_Arbeitgeber" vbProcedure="false">#REF!</definedName>
    <definedName function="false" hidden="false" localSheetId="22" name="Sparen_Sparquote" vbProcedure="false">#REF!</definedName>
    <definedName function="false" hidden="false" localSheetId="22" name="Verfügbares_Einkomme" vbProcedure="false">#REF!</definedName>
    <definedName function="false" hidden="false" localSheetId="22" name="Volkseinkommen" vbProcedure="false">#REF!</definedName>
    <definedName function="false" hidden="false" localSheetId="22" name="Wiederbeschaffungspreise" vbProcedure="false">#REF!</definedName>
    <definedName function="false" hidden="false" localSheetId="22" name="Zeichenerklärung" vbProcedure="false">#REF!</definedName>
    <definedName function="false" hidden="false" localSheetId="22" name="Zeicherklärung" vbProcedure="false">#REF!</definedName>
    <definedName function="false" hidden="false" localSheetId="23" name="Anlagevermögen" vbProcedure="false">#REF!</definedName>
    <definedName function="false" hidden="false" localSheetId="23" name="Arbeitnehmer" vbProcedure="false">#REF!</definedName>
    <definedName function="false" hidden="false" localSheetId="23" name="Arbeitnehmer__entgelt" vbProcedure="false">#REF!</definedName>
    <definedName function="false" hidden="false" localSheetId="23" name="Arbeitsproduktivität" vbProcedure="false">#REF!</definedName>
    <definedName function="false" hidden="false" localSheetId="23" name="Arbeitsvolumen" vbProcedure="false">#REF!</definedName>
    <definedName function="false" hidden="false" localSheetId="23" name="BIP" vbProcedure="false">#REF!</definedName>
    <definedName function="false" hidden="false" localSheetId="23" name="Bruttoanlage__investitionen" vbProcedure="false">#REF!</definedName>
    <definedName function="false" hidden="false" localSheetId="23" name="Bruttolöhne_und___gehälter" vbProcedure="false">#REF!</definedName>
    <definedName function="false" hidden="false" localSheetId="23" name="Bruttonational__einkommen" vbProcedure="false">#REF!</definedName>
    <definedName function="false" hidden="false" localSheetId="23" name="Bruttosozialprodukt" vbProcedure="false">#REF!</definedName>
    <definedName function="false" hidden="false" localSheetId="23" name="Brutto__Netto__anlagevermögen" vbProcedure="false">#REF!</definedName>
    <definedName function="false" hidden="false" localSheetId="23" name="Einwohner" vbProcedure="false">#REF!</definedName>
    <definedName function="false" hidden="false" localSheetId="23" name="Erwerbstätige" vbProcedure="false">#REF!</definedName>
    <definedName function="false" hidden="false" localSheetId="23" name="Inlandskonzept" vbProcedure="false">#REF!</definedName>
    <definedName function="false" hidden="false" localSheetId="23" name="Investitionsquote" vbProcedure="false">#REF!</definedName>
    <definedName function="false" hidden="false" localSheetId="23" name="Kapitalintensität" vbProcedure="false">#REF!</definedName>
    <definedName function="false" hidden="false" localSheetId="23" name="Kapitalproduktivität_Kapitalkoeffizient_Kapitalintensität" vbProcedure="false">#REF!</definedName>
    <definedName function="false" hidden="false" localSheetId="23" name="Kapitalstock" vbProcedure="false">#REF!</definedName>
    <definedName function="false" hidden="false" localSheetId="23" name="Kettenindex" vbProcedure="false">#REF!</definedName>
    <definedName function="false" hidden="false" localSheetId="23" name="Konsumausgaben_Staat" vbProcedure="false">#REF!</definedName>
    <definedName function="false" hidden="false" localSheetId="23" name="Lohnkosten" vbProcedure="false">#REF!</definedName>
    <definedName function="false" hidden="false" localSheetId="23" name="Lohnstückkosten" vbProcedure="false">#REF!</definedName>
    <definedName function="false" hidden="false" localSheetId="23" name="Modernitätsgrad" vbProcedure="false">#REF!</definedName>
    <definedName function="false" hidden="false" localSheetId="23" name="Neue_Anlagen" vbProcedure="false">#REF!</definedName>
    <definedName function="false" hidden="false" localSheetId="23" name="Neue_Ausrüstungen" vbProcedure="false">#REF!</definedName>
    <definedName function="false" hidden="false" localSheetId="23" name="Neue_Bauten" vbProcedure="false">#REF!</definedName>
    <definedName function="false" hidden="false" localSheetId="23" name="PEK" vbProcedure="false">#REF!</definedName>
    <definedName function="false" hidden="false" localSheetId="23" name="PEK_VW" vbProcedure="false">#REF!</definedName>
    <definedName function="false" hidden="false" localSheetId="23" name="Preiskonzept" vbProcedure="false">#REF!</definedName>
    <definedName function="false" hidden="false" localSheetId="23" name="Private_Konsumausgaben" vbProcedure="false">#REF!</definedName>
    <definedName function="false" hidden="false" localSheetId="23" name="Sozbeiträge_Arbeitgeber" vbProcedure="false">#REF!</definedName>
    <definedName function="false" hidden="false" localSheetId="23" name="Sparen_Sparquote" vbProcedure="false">#REF!</definedName>
    <definedName function="false" hidden="false" localSheetId="23" name="Verfügbares_Einkomme" vbProcedure="false">#REF!</definedName>
    <definedName function="false" hidden="false" localSheetId="23" name="Volkseinkommen" vbProcedure="false">#REF!</definedName>
    <definedName function="false" hidden="false" localSheetId="23" name="Wiederbeschaffungspreise" vbProcedure="false">#REF!</definedName>
    <definedName function="false" hidden="false" localSheetId="23" name="Zeichenerklärung" vbProcedure="false">#REF!</definedName>
    <definedName function="false" hidden="false" localSheetId="23" name="Zeicherklärung" vbProcedure="false">#REF!</definedName>
    <definedName function="false" hidden="false" localSheetId="24" name="Anlagevermögen" vbProcedure="false">#REF!</definedName>
    <definedName function="false" hidden="false" localSheetId="24" name="Arbeitnehmer" vbProcedure="false">#REF!</definedName>
    <definedName function="false" hidden="false" localSheetId="24" name="Arbeitnehmer__entgelt" vbProcedure="false">#REF!</definedName>
    <definedName function="false" hidden="false" localSheetId="24" name="Arbeitsproduktivität" vbProcedure="false">#REF!</definedName>
    <definedName function="false" hidden="false" localSheetId="24" name="Arbeitsvolumen" vbProcedure="false">#REF!</definedName>
    <definedName function="false" hidden="false" localSheetId="24" name="BIP" vbProcedure="false">#REF!</definedName>
    <definedName function="false" hidden="false" localSheetId="24" name="Bruttoanlage__investitionen" vbProcedure="false">#REF!</definedName>
    <definedName function="false" hidden="false" localSheetId="24" name="Bruttolöhne_und___gehälter" vbProcedure="false">#REF!</definedName>
    <definedName function="false" hidden="false" localSheetId="24" name="Bruttonational__einkommen" vbProcedure="false">#REF!</definedName>
    <definedName function="false" hidden="false" localSheetId="24" name="Bruttosozialprodukt" vbProcedure="false">#REF!</definedName>
    <definedName function="false" hidden="false" localSheetId="24" name="Brutto__Netto__anlagevermögen" vbProcedure="false">#REF!</definedName>
    <definedName function="false" hidden="false" localSheetId="24" name="Einwohner" vbProcedure="false">#REF!</definedName>
    <definedName function="false" hidden="false" localSheetId="24" name="Erwerbstätige" vbProcedure="false">#REF!</definedName>
    <definedName function="false" hidden="false" localSheetId="24" name="Inlandskonzept" vbProcedure="false">#REF!</definedName>
    <definedName function="false" hidden="false" localSheetId="24" name="Investitionsquote" vbProcedure="false">#REF!</definedName>
    <definedName function="false" hidden="false" localSheetId="24" name="Kapitalintensität" vbProcedure="false">#REF!</definedName>
    <definedName function="false" hidden="false" localSheetId="24" name="Kapitalproduktivität_Kapitalkoeffizient_Kapitalintensität" vbProcedure="false">#REF!</definedName>
    <definedName function="false" hidden="false" localSheetId="24" name="Kapitalstock" vbProcedure="false">#REF!</definedName>
    <definedName function="false" hidden="false" localSheetId="24" name="Kettenindex" vbProcedure="false">#REF!</definedName>
    <definedName function="false" hidden="false" localSheetId="24" name="Konsumausgaben_Staat" vbProcedure="false">#REF!</definedName>
    <definedName function="false" hidden="false" localSheetId="24" name="Lohnkosten" vbProcedure="false">#REF!</definedName>
    <definedName function="false" hidden="false" localSheetId="24" name="Lohnstückkosten" vbProcedure="false">#REF!</definedName>
    <definedName function="false" hidden="false" localSheetId="24" name="Modernitätsgrad" vbProcedure="false">#REF!</definedName>
    <definedName function="false" hidden="false" localSheetId="24" name="Neue_Anlagen" vbProcedure="false">#REF!</definedName>
    <definedName function="false" hidden="false" localSheetId="24" name="Neue_Ausrüstungen" vbProcedure="false">#REF!</definedName>
    <definedName function="false" hidden="false" localSheetId="24" name="Neue_Bauten" vbProcedure="false">#REF!</definedName>
    <definedName function="false" hidden="false" localSheetId="24" name="PEK" vbProcedure="false">#REF!</definedName>
    <definedName function="false" hidden="false" localSheetId="24" name="PEK_VW" vbProcedure="false">#REF!</definedName>
    <definedName function="false" hidden="false" localSheetId="24" name="Preiskonzept" vbProcedure="false">#REF!</definedName>
    <definedName function="false" hidden="false" localSheetId="24" name="Private_Konsumausgaben" vbProcedure="false">#REF!</definedName>
    <definedName function="false" hidden="false" localSheetId="24" name="Sozbeiträge_Arbeitgeber" vbProcedure="false">#REF!</definedName>
    <definedName function="false" hidden="false" localSheetId="24" name="Sparen_Sparquote" vbProcedure="false">#REF!</definedName>
    <definedName function="false" hidden="false" localSheetId="24" name="Verfügbares_Einkomme" vbProcedure="false">#REF!</definedName>
    <definedName function="false" hidden="false" localSheetId="24" name="Volkseinkommen" vbProcedure="false">#REF!</definedName>
    <definedName function="false" hidden="false" localSheetId="24" name="Wiederbeschaffungspreise" vbProcedure="false">#REF!</definedName>
    <definedName function="false" hidden="false" localSheetId="24" name="Zeichenerklärung" vbProcedure="false">#REF!</definedName>
    <definedName function="false" hidden="false" localSheetId="24" name="Zeicherklärung" vbProcedure="false">#REF!</definedName>
    <definedName function="false" hidden="false" localSheetId="25" name="Anlagevermögen" vbProcedure="false">#REF!</definedName>
    <definedName function="false" hidden="false" localSheetId="25" name="Arbeitnehmer" vbProcedure="false">#REF!</definedName>
    <definedName function="false" hidden="false" localSheetId="25" name="Arbeitnehmer__entgelt" vbProcedure="false">#REF!</definedName>
    <definedName function="false" hidden="false" localSheetId="25" name="Arbeitsproduktivität" vbProcedure="false">#REF!</definedName>
    <definedName function="false" hidden="false" localSheetId="25" name="Arbeitsvolumen" vbProcedure="false">#REF!</definedName>
    <definedName function="false" hidden="false" localSheetId="25" name="BIP" vbProcedure="false">#REF!</definedName>
    <definedName function="false" hidden="false" localSheetId="25" name="Bruttoanlage__investitionen" vbProcedure="false">#REF!</definedName>
    <definedName function="false" hidden="false" localSheetId="25" name="Bruttolöhne_und___gehälter" vbProcedure="false">#REF!</definedName>
    <definedName function="false" hidden="false" localSheetId="25" name="Bruttonational__einkommen" vbProcedure="false">#REF!</definedName>
    <definedName function="false" hidden="false" localSheetId="25" name="Bruttosozialprodukt" vbProcedure="false">#REF!</definedName>
    <definedName function="false" hidden="false" localSheetId="25" name="Brutto__Netto__anlagevermögen" vbProcedure="false">#REF!</definedName>
    <definedName function="false" hidden="false" localSheetId="25" name="Einwohner" vbProcedure="false">#REF!</definedName>
    <definedName function="false" hidden="false" localSheetId="25" name="Erwerbstätige" vbProcedure="false">#REF!</definedName>
    <definedName function="false" hidden="false" localSheetId="25" name="Inlandskonzept" vbProcedure="false">#REF!</definedName>
    <definedName function="false" hidden="false" localSheetId="25" name="Investitionsquote" vbProcedure="false">#REF!</definedName>
    <definedName function="false" hidden="false" localSheetId="25" name="Kapitalintensität" vbProcedure="false">#REF!</definedName>
    <definedName function="false" hidden="false" localSheetId="25" name="Kapitalproduktivität_Kapitalkoeffizient_Kapitalintensität" vbProcedure="false">#REF!</definedName>
    <definedName function="false" hidden="false" localSheetId="25" name="Kapitalstock" vbProcedure="false">#REF!</definedName>
    <definedName function="false" hidden="false" localSheetId="25" name="Kettenindex" vbProcedure="false">#REF!</definedName>
    <definedName function="false" hidden="false" localSheetId="25" name="Konsumausgaben_Staat" vbProcedure="false">#REF!</definedName>
    <definedName function="false" hidden="false" localSheetId="25" name="Lohnkosten" vbProcedure="false">#REF!</definedName>
    <definedName function="false" hidden="false" localSheetId="25" name="Lohnstückkosten" vbProcedure="false">#REF!</definedName>
    <definedName function="false" hidden="false" localSheetId="25" name="Modernitätsgrad" vbProcedure="false">#REF!</definedName>
    <definedName function="false" hidden="false" localSheetId="25" name="Neue_Anlagen" vbProcedure="false">#REF!</definedName>
    <definedName function="false" hidden="false" localSheetId="25" name="Neue_Ausrüstungen" vbProcedure="false">#REF!</definedName>
    <definedName function="false" hidden="false" localSheetId="25" name="Neue_Bauten" vbProcedure="false">#REF!</definedName>
    <definedName function="false" hidden="false" localSheetId="25" name="PEK" vbProcedure="false">#REF!</definedName>
    <definedName function="false" hidden="false" localSheetId="25" name="PEK_VW" vbProcedure="false">#REF!</definedName>
    <definedName function="false" hidden="false" localSheetId="25" name="Preiskonzept" vbProcedure="false">#REF!</definedName>
    <definedName function="false" hidden="false" localSheetId="25" name="Private_Konsumausgaben" vbProcedure="false">#REF!</definedName>
    <definedName function="false" hidden="false" localSheetId="25" name="Sozbeiträge_Arbeitgeber" vbProcedure="false">#REF!</definedName>
    <definedName function="false" hidden="false" localSheetId="25" name="Sparen_Sparquote" vbProcedure="false">#REF!</definedName>
    <definedName function="false" hidden="false" localSheetId="25" name="Verfügbares_Einkomme" vbProcedure="false">#REF!</definedName>
    <definedName function="false" hidden="false" localSheetId="25" name="Volkseinkommen" vbProcedure="false">#REF!</definedName>
    <definedName function="false" hidden="false" localSheetId="25" name="Wiederbeschaffungspreise" vbProcedure="false">#REF!</definedName>
    <definedName function="false" hidden="false" localSheetId="25" name="Zeichenerklärung" vbProcedure="false">#REF!</definedName>
    <definedName function="false" hidden="false" localSheetId="25" name="Zeicherklärung"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7</xdr:col>
                <xdr:colOff>8</xdr:colOff>
                <xdr:row>3</xdr:row>
                <xdr:rowOff>11</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2</xdr:row>
                <xdr:rowOff>11</xdr:rowOff>
              </xdr:from>
              <xdr:to>
                <xdr:col>7</xdr:col>
                <xdr:colOff>90</xdr:colOff>
                <xdr:row>4</xdr:row>
                <xdr:rowOff>12</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103</xdr:colOff>
                <xdr:row>4</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sharedStrings.xml><?xml version="1.0" encoding="utf-8"?>
<sst xmlns="http://schemas.openxmlformats.org/spreadsheetml/2006/main" count="47715" uniqueCount="1685">
  <si>
    <t xml:space="preserve">Zum Inhaltsverzeichnis</t>
  </si>
  <si>
    <t xml:space="preserve">Zum Impressum</t>
  </si>
  <si>
    <t xml:space="preserve">Impressum</t>
  </si>
  <si>
    <t xml:space="preserve">Titel:</t>
  </si>
  <si>
    <t xml:space="preserve">Arbeitnehmerentgelt in den kreisfreien Städten und Landkreisen Deutschlands 1996 bis 2007
Reihe 2, Band 2</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August 2009; Tabellen "ANE je ArbStd. AN", "BLG je ArbStd. AN" und "ArbStd. AN" ergänzt im Oktober 2009</t>
  </si>
  <si>
    <t xml:space="preserve">Berechnungsstand des Statistischen Bundesamtes: August 2008</t>
  </si>
  <si>
    <t xml:space="preserve">Kostenfreier Download im Internet: www.vgrdl.de/Arbeitskreis_VGR/ergebnisse.asp oder www.statistikportal.de/Statistik-Portal/publ.asp#Gesamtrechnungen</t>
  </si>
  <si>
    <t xml:space="preserve">Art.Nr. 8532 09001</t>
  </si>
  <si>
    <t xml:space="preserve">© Statistisches Landesamt Baden-Württemberg, Stuttgart, 2009
(im Auftrag der Herausgebergemeinschaft)
Fotonachweis: Bernd Lynen, PIXELIO</t>
  </si>
  <si>
    <t xml:space="preserve">Für nichtgewerbliche Zwecke sind Vervielfältigung und unentgeltliche Verbreitung, auch auszugsweise, mit Quellenangabe gestattet. Die Verbreitung, auch auszugsweise, über elektronische Systeme bzw. Datenträger bedarf der vorherigen Zustimmung. Alle übrigen Rechte bleiben vorbehalten. </t>
  </si>
  <si>
    <t xml:space="preserve">Wichtiger Hinweis:</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Begriffsdefinitionen und</t>
  </si>
  <si>
    <t xml:space="preserve">Zeichenerklärung</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anlagevermög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stock</t>
  </si>
  <si>
    <t xml:space="preserve">Kettenindex</t>
  </si>
  <si>
    <t xml:space="preserve">Konsumausgaben des Staates</t>
  </si>
  <si>
    <t xml:space="preserve">Lohnkosten</t>
  </si>
  <si>
    <t xml:space="preserve">Lohnstückkosten</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Wiederbeschaffungspreise</t>
  </si>
  <si>
    <t xml:space="preserve">nach oben</t>
  </si>
  <si>
    <r>
      <rPr>
        <sz val="10"/>
        <rFont val="Arial"/>
        <family val="2"/>
      </rPr>
      <t xml:space="preserve">Das </t>
    </r>
    <r>
      <rPr>
        <b val="true"/>
        <sz val="10"/>
        <rFont val="Arial"/>
        <family val="2"/>
      </rPr>
      <t xml:space="preserve">Anlagevermögen</t>
    </r>
    <r>
      <rPr>
        <sz val="10"/>
        <rFont val="Arial"/>
        <family val="2"/>
      </rPr>
      <t xml:space="preserve">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 Der öffentliche Tiefbau ist im Bauvermögen der Wirtschaftsbereiche integriert, auf die sich die Tätigkeit des Staatssektors nach neuer Wirtschaftszweigklassifikation verteilt. Die Berechnung der Anlagevermögen erfolgt nach der international gebräuchlichen Perpetual-Inventory-Methode, bei der davon ausgegangen wird, dass sich der heute vorhandene Kapitalbestand aus den Anlageinvestitionen der Vergangenheit zusammensetzt. </t>
    </r>
  </si>
  <si>
    <t xml:space="preserve">siehe auch Kapitalstock,</t>
  </si>
  <si>
    <t xml:space="preserve">Kapitalintensität,</t>
  </si>
  <si>
    <t xml:space="preserve">Brutto-/Nettoanlagevermög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r>
  </si>
  <si>
    <t xml:space="preserve">siehe auch Standard-Arbeitsvolumen</t>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Brutto-/Netto-
anlagevermögen</t>
  </si>
  <si>
    <r>
      <rPr>
        <sz val="10"/>
        <rFont val="Arial"/>
        <family val="2"/>
      </rPr>
      <t xml:space="preserve">Das </t>
    </r>
    <r>
      <rPr>
        <b val="true"/>
        <sz val="10"/>
        <rFont val="Arial"/>
        <family val="2"/>
      </rPr>
      <t xml:space="preserve">Anlagevermögen</t>
    </r>
    <r>
      <rPr>
        <sz val="10"/>
        <rFont val="Arial"/>
        <family val="2"/>
      </rPr>
      <t xml:space="preserve">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t>
    </r>
    <r>
      <rPr>
        <b val="true"/>
        <sz val="10"/>
        <rFont val="Arial"/>
        <family val="2"/>
      </rPr>
      <t xml:space="preserve">Modernitätsgrad</t>
    </r>
    <r>
      <rPr>
        <sz val="10"/>
        <rFont val="Arial"/>
        <family val="2"/>
      </rPr>
      <t xml:space="preserve"> bezeichnet. Dieses Maß drückt aus, wie viel Prozent des Vermögens noch nicht abgeschrieben sind und gibt damit Aufschluss über den Alterungsprozess des Anlagevermögens.</t>
    </r>
  </si>
  <si>
    <t xml:space="preserve"> </t>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Die </t>
    </r>
    <r>
      <rPr>
        <b val="true"/>
        <sz val="10"/>
        <rFont val="Arial"/>
        <family val="2"/>
      </rPr>
      <t xml:space="preserve">Kapitalintensität</t>
    </r>
    <r>
      <rPr>
        <sz val="10"/>
        <rFont val="Arial"/>
        <family val="2"/>
      </rPr>
      <t xml:space="preserve"> zeigt das Verhältnis zwischen Kapitalstock und Zahl der Erwerbstätigen und misst damit den durchschnittlichen Kapitaleinsatz je Erwerbstätigen.</t>
    </r>
  </si>
  <si>
    <r>
      <rPr>
        <sz val="10"/>
        <rFont val="Arial"/>
        <family val="2"/>
      </rPr>
      <t xml:space="preserve">Der jahresdurchschnittliche Bestand an Bruttoanlagevermögen in Preisen von 2000 wird als </t>
    </r>
    <r>
      <rPr>
        <b val="true"/>
        <sz val="10"/>
        <rFont val="Arial"/>
        <family val="2"/>
      </rPr>
      <t xml:space="preserve">Kapitalstock</t>
    </r>
    <r>
      <rPr>
        <sz val="10"/>
        <rFont val="Arial"/>
        <family val="2"/>
      </rPr>
      <t xml:space="preserve"> bezeichnet. Er wird als Mittelwert aus dem Jahresanfangsbestand des Berichtsjahres und dem Jahresanfangsbestand des folgenden Jahres berechnet. Diese Größe wird als Maß für den Einsatz des Produktionsfaktors Kapital im Produktionsprozess verwendet.</t>
    </r>
  </si>
  <si>
    <t xml:space="preserve">siehe auch Anlagevermögen</t>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0)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t xml:space="preserve">siehe Brutto-/Nettoanlagevermögen</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auf der Grundlage einer jährlich wechselnden Preisbasis </t>
    </r>
    <r>
      <rPr>
        <b val="true"/>
        <sz val="10"/>
        <rFont val="Arial"/>
        <family val="2"/>
      </rPr>
      <t xml:space="preserve">(Vorjahrespreisbasis)</t>
    </r>
    <r>
      <rPr>
        <sz val="10"/>
        <rFont val="Arial"/>
        <family val="2"/>
      </rPr>
      <t xml:space="preserve">.</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Anders als bei den Ergebnissen der regionalen Arbeitsvolumenrechnung für die Länder werden die Ergebnisse für die kreisfreien Städte und Landkreise als </t>
    </r>
    <r>
      <rPr>
        <b val="true"/>
        <sz val="10"/>
        <rFont val="Arial"/>
        <family val="2"/>
      </rPr>
      <t xml:space="preserve">Standard-Arbeitsvolumen</t>
    </r>
    <r>
      <rPr>
        <sz val="10"/>
        <rFont val="Arial"/>
        <family val="2"/>
      </rPr>
      <t xml:space="preserve"> bezeichnet. Damit soll dem Umstand Rechnung getragen werden, dass mangels statistischer Ausgangsdaten unternehmensspezifische Sonderregelungen zu den tariflichen Arbeitszeiten in den Berechnungen nicht berücksichtigt werden.</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Wiederbe-schaffungspreise</t>
  </si>
  <si>
    <r>
      <rPr>
        <sz val="10"/>
        <rFont val="Arial"/>
        <family val="2"/>
      </rPr>
      <t xml:space="preserve">Bei der Bewertung des Anlagevermögens wird zwischen </t>
    </r>
    <r>
      <rPr>
        <b val="true"/>
        <sz val="10"/>
        <rFont val="Arial"/>
        <family val="2"/>
      </rPr>
      <t xml:space="preserve">Wiederbeschaffungspreisen</t>
    </r>
    <r>
      <rPr>
        <sz val="10"/>
        <rFont val="Arial"/>
        <family val="2"/>
      </rPr>
      <t xml:space="preserve"> und konstanten Preisen von 2000 unterschieden.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einheitlich mit den Preisen von 2000 bewertet werden.</t>
    </r>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Schematische Darstellung der wichtigsten VGR-Begriffe nach ESVG 1995</t>
  </si>
  <si>
    <t xml:space="preserve">Entstehung</t>
  </si>
  <si>
    <t xml:space="preserve">Verteilung</t>
  </si>
  <si>
    <t xml:space="preserve">Verwendung</t>
  </si>
  <si>
    <t xml:space="preserve">1) Bisher: Bruttosozialprodukt. – 2) Von Inländern per saldo empfangene Erwerbs- und Vermögenseinkommen. (Dieses Einkommensaggregat ist im ESVG 1995 </t>
  </si>
  <si>
    <t xml:space="preserve">nicht vorgesehen, wird aber für nationale Zwecke weiterhin ausgewiesen.) – 3) Private Haushalte in dieser Übersicht grundsätzlich einschließlich privater </t>
  </si>
  <si>
    <t xml:space="preserve">Organisationen ohne Erwerbszweck. – 4) Nach dem Ausgabenkonzept, einschließlich Zunahme betrieblicher Versorgungsansprüche. –</t>
  </si>
  <si>
    <t xml:space="preserve"> 5) Vorratsveränderungen, Nettozugang an Wertsachen, Außenbeitrag, statistische Differenz.</t>
  </si>
  <si>
    <t xml:space="preserve">Arbeitskreis "Volkswirtschaftliche Gesamtrechnungen der Länder"</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frank.thalheimer@stala.bwl.de</t>
  </si>
  <si>
    <t xml:space="preserve">soeren.goerner@it.nrw.de</t>
  </si>
  <si>
    <t xml:space="preserve">Bayerisches Landesamt für Statistik</t>
  </si>
  <si>
    <t xml:space="preserve">LZD - Statistisches Amt Saarland</t>
  </si>
  <si>
    <t xml:space="preserve">und Datenverarbeitung</t>
  </si>
  <si>
    <t xml:space="preserve">Virchowstraße 7</t>
  </si>
  <si>
    <t xml:space="preserve">Neuhauser Straße 8</t>
  </si>
  <si>
    <t xml:space="preserve">66119 Saarbrücken</t>
  </si>
  <si>
    <t xml:space="preserve">80331 München</t>
  </si>
  <si>
    <t xml:space="preserve">Telefon 0681 501 - 5948</t>
  </si>
  <si>
    <t xml:space="preserve">Telefon 089 2119 - 394</t>
  </si>
  <si>
    <t xml:space="preserve">Telefax 0681 501 - 5921, - 5997</t>
  </si>
  <si>
    <t xml:space="preserve">Telefax 089 2119 - 1394, - 1377</t>
  </si>
  <si>
    <t xml:space="preserve">vgr.statistik@lzd.saarland.de</t>
  </si>
  <si>
    <t xml:space="preserve">franz.kohlhube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39</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Macherstraße 63</t>
  </si>
  <si>
    <t xml:space="preserve">28195 Bremen</t>
  </si>
  <si>
    <t xml:space="preserve">01917 Kamenz</t>
  </si>
  <si>
    <t xml:space="preserve">Telefon 0421 361 - 2142</t>
  </si>
  <si>
    <t xml:space="preserve">Telefon 03578 333 - 400</t>
  </si>
  <si>
    <t xml:space="preserve">Telefax 0421 361 - 6480</t>
  </si>
  <si>
    <t xml:space="preserve">Telefax 03578 333 - 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4801 - 4686</t>
  </si>
  <si>
    <t xml:space="preserve">Telefon 0345 2318 - 305</t>
  </si>
  <si>
    <t xml:space="preserve">Telefax 0385 4801 - 4293</t>
  </si>
  <si>
    <t xml:space="preserve">Telefax 0345 2318 - 923</t>
  </si>
  <si>
    <t xml:space="preserve">margit.herrmann@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298</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betrieb für Statistik und Kommuni-</t>
  </si>
  <si>
    <t xml:space="preserve">kationstechnologie Niedersachsen</t>
  </si>
  <si>
    <t xml:space="preserve">Bürgeramt, Statistik und Wahlen</t>
  </si>
  <si>
    <t xml:space="preserve">Göttinger Chaussee 76</t>
  </si>
  <si>
    <t xml:space="preserve">Zeil 3</t>
  </si>
  <si>
    <t xml:space="preserve">30453 Hannover</t>
  </si>
  <si>
    <t xml:space="preserve">60313 Frankfurt a.M.</t>
  </si>
  <si>
    <t xml:space="preserve">Telefon 0511 9898 - 3336</t>
  </si>
  <si>
    <t xml:space="preserve">Telefon 069 212 - 33422</t>
  </si>
  <si>
    <t xml:space="preserve">Telefax 0511 9898 - 4321</t>
  </si>
  <si>
    <t xml:space="preserve">Telefax 069 212 - 36301</t>
  </si>
  <si>
    <t xml:space="preserve">vgr@lskn.niedersachsen.de</t>
  </si>
  <si>
    <t xml:space="preserve">gabriele.gutberlet@stadt-frankfurt.de</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Definitionen</t>
  </si>
  <si>
    <t xml:space="preserve">Datenangebot des Arbeitskreises "Volkswirtschaftliche Gesamtrechnungen der Länder" </t>
  </si>
  <si>
    <t xml:space="preserve">Tabellenteil</t>
  </si>
  <si>
    <t xml:space="preserve">Nr.</t>
  </si>
  <si>
    <t xml:space="preserve">Arbeitnehmerentgelt (Inland)</t>
  </si>
  <si>
    <t xml:space="preserve">1.1 insgesamt - in Mill. EUR</t>
  </si>
  <si>
    <t xml:space="preserve">1.2 insgesamt - Veränderung gegenüber dem Vorjahr in %</t>
  </si>
  <si>
    <t xml:space="preserve">1.3 insgesamt - Anteil am Land in %</t>
  </si>
  <si>
    <t xml:space="preserve">1.4 Produzierendes Gewerbe - in Mill. EUR</t>
  </si>
  <si>
    <t xml:space="preserve">1.5 Produzierendes Gewerbe - Veränderung gegenüber dem Vorjahr in %</t>
  </si>
  <si>
    <t xml:space="preserve">1.6 Produzierendes Gewerbe - Anteil am Land in %</t>
  </si>
  <si>
    <t xml:space="preserve">Bruttolöhne und -gehälter (Inland)</t>
  </si>
  <si>
    <t xml:space="preserve">2.1 insgesamt - in Mill. EUR</t>
  </si>
  <si>
    <t xml:space="preserve">2.2 insgesamt - Veränderung gegenüber dem Vorjahr in %</t>
  </si>
  <si>
    <t xml:space="preserve">2.3 insgesamt - Anteil am Land in %</t>
  </si>
  <si>
    <t xml:space="preserve">2.4 Produzierendes Gewerbe - in Mill. EUR</t>
  </si>
  <si>
    <t xml:space="preserve">2.5 Produzierendes Gewerbe - Veränderung gegenüber dem Vorjahr in %</t>
  </si>
  <si>
    <t xml:space="preserve">2.6 Produzierendes Gewerbe - Anteil am Land in %</t>
  </si>
  <si>
    <t xml:space="preserve">Arbeitnehmerentgelt (Inland) insgesamt je Arbeitnehmer</t>
  </si>
  <si>
    <t xml:space="preserve">Bruttolöhne und -gehälter (Inland) insgesamt je Arbeitnehmer</t>
  </si>
  <si>
    <t xml:space="preserve">Arbeitnehmer (Inland) insgesamt</t>
  </si>
  <si>
    <t xml:space="preserve">Arbeitnehmerentgelt je Arbeitsstunde der Arbeitnehmer (Inland) insgesamt</t>
  </si>
  <si>
    <t xml:space="preserve">Bruttolöhne und -gehälter je Arbeitsstunde der Arbeitnehmer (Inland) insgesamt</t>
  </si>
  <si>
    <t xml:space="preserve">Standard-Arbeitsvolumen der Arbeitnehmer (Inland) insgesamt</t>
  </si>
  <si>
    <t xml:space="preserve">1   Arbeitnehmerentgelt (Inland) nach Wirtschaftsbereichen</t>
  </si>
  <si>
    <t xml:space="preserve">1.1  insgesamt</t>
  </si>
  <si>
    <t xml:space="preserve">      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1</t>
  </si>
  <si>
    <t xml:space="preserve">DE11</t>
  </si>
  <si>
    <t xml:space="preserve">081</t>
  </si>
  <si>
    <t xml:space="preserve">2</t>
  </si>
  <si>
    <t xml:space="preserve">Stuttgart, Regierungsbezirk</t>
  </si>
  <si>
    <t xml:space="preserve">DE111</t>
  </si>
  <si>
    <t xml:space="preserve">08111</t>
  </si>
  <si>
    <t xml:space="preserve">3</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t>
  </si>
  <si>
    <t xml:space="preserve">121</t>
  </si>
  <si>
    <t xml:space="preserve">Statistische Region Brandenburg-Nordost</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t>
  </si>
  <si>
    <t xml:space="preserve">122</t>
  </si>
  <si>
    <t xml:space="preserve">Statistische Region Brandenburg-Südwest</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1</t>
  </si>
  <si>
    <t xml:space="preserve">13001</t>
  </si>
  <si>
    <t xml:space="preserve">Greifswald, Kreisfreie Stadt</t>
  </si>
  <si>
    <t xml:space="preserve">DE802</t>
  </si>
  <si>
    <t xml:space="preserve">13002</t>
  </si>
  <si>
    <t xml:space="preserve">Neubrandenburg, Kreisfreie Stadt</t>
  </si>
  <si>
    <t xml:space="preserve">DE803</t>
  </si>
  <si>
    <t xml:space="preserve">13003</t>
  </si>
  <si>
    <t xml:space="preserve">Rostock, Kreisfreie Stadt</t>
  </si>
  <si>
    <t xml:space="preserve">DE804</t>
  </si>
  <si>
    <t xml:space="preserve">13004</t>
  </si>
  <si>
    <t xml:space="preserve">Schwerin, Kreisfreie Stadt</t>
  </si>
  <si>
    <t xml:space="preserve">DE805</t>
  </si>
  <si>
    <t xml:space="preserve">13005</t>
  </si>
  <si>
    <t xml:space="preserve">Stralsund, Kreisfreie Stadt</t>
  </si>
  <si>
    <t xml:space="preserve">DE806</t>
  </si>
  <si>
    <t xml:space="preserve">13006</t>
  </si>
  <si>
    <t xml:space="preserve">Wismar, Kreisfreie Stadt</t>
  </si>
  <si>
    <t xml:space="preserve">DE807</t>
  </si>
  <si>
    <t xml:space="preserve">13051</t>
  </si>
  <si>
    <t xml:space="preserve">Bad Doberan, Landkreis</t>
  </si>
  <si>
    <t xml:space="preserve">DE808</t>
  </si>
  <si>
    <t xml:space="preserve">13052</t>
  </si>
  <si>
    <t xml:space="preserve">Demmin, Landkreis</t>
  </si>
  <si>
    <t xml:space="preserve">DE809</t>
  </si>
  <si>
    <t xml:space="preserve">13053</t>
  </si>
  <si>
    <t xml:space="preserve">Güstrow, Landkreis</t>
  </si>
  <si>
    <t xml:space="preserve">DE80A</t>
  </si>
  <si>
    <t xml:space="preserve">13054</t>
  </si>
  <si>
    <t xml:space="preserve">Ludwigslust, Landkreis</t>
  </si>
  <si>
    <t xml:space="preserve">DE80B</t>
  </si>
  <si>
    <t xml:space="preserve">13055</t>
  </si>
  <si>
    <t xml:space="preserve">Mecklenburg-Strelitz, Landkreis</t>
  </si>
  <si>
    <t xml:space="preserve">DE80C</t>
  </si>
  <si>
    <t xml:space="preserve">13056</t>
  </si>
  <si>
    <t xml:space="preserve">Müritz, Landkreis</t>
  </si>
  <si>
    <t xml:space="preserve">DE80D</t>
  </si>
  <si>
    <t xml:space="preserve">13057</t>
  </si>
  <si>
    <t xml:space="preserve">Nordvorpommern, Landkreis</t>
  </si>
  <si>
    <t xml:space="preserve">DE80E</t>
  </si>
  <si>
    <t xml:space="preserve">13058</t>
  </si>
  <si>
    <t xml:space="preserve">Nordwestmecklenburg, Landkreis</t>
  </si>
  <si>
    <t xml:space="preserve">DE80F</t>
  </si>
  <si>
    <t xml:space="preserve">13059</t>
  </si>
  <si>
    <t xml:space="preserve">Ostvorpommern, Landkreis</t>
  </si>
  <si>
    <t xml:space="preserve">DE80G</t>
  </si>
  <si>
    <t xml:space="preserve">13060</t>
  </si>
  <si>
    <t xml:space="preserve">Parchim, Landkreis</t>
  </si>
  <si>
    <t xml:space="preserve">DE80H</t>
  </si>
  <si>
    <t xml:space="preserve">13061</t>
  </si>
  <si>
    <t xml:space="preserve">Rügen, Landkreis</t>
  </si>
  <si>
    <t xml:space="preserve">DE80I</t>
  </si>
  <si>
    <t xml:space="preserve">13062</t>
  </si>
  <si>
    <t xml:space="preserve">Uecker-Randow, Landkreis</t>
  </si>
  <si>
    <t xml:space="preserve">DE9</t>
  </si>
  <si>
    <t xml:space="preserve">03</t>
  </si>
  <si>
    <t xml:space="preserve">NI</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Soltau-Fallingbostel,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1</t>
  </si>
  <si>
    <t xml:space="preserve">05313</t>
  </si>
  <si>
    <t xml:space="preserve">Aachen, Kreisfreie Stadt</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5</t>
  </si>
  <si>
    <t xml:space="preserve">05354</t>
  </si>
  <si>
    <t xml:space="preserve">Aachen, Kreis</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145</t>
  </si>
  <si>
    <t xml:space="preserve">Direktionsbezirk Chemnitz</t>
  </si>
  <si>
    <t xml:space="preserve">14511</t>
  </si>
  <si>
    <t xml:space="preserve">Chemnitz, Stadt</t>
  </si>
  <si>
    <t xml:space="preserve">14521</t>
  </si>
  <si>
    <t xml:space="preserve">Erzgebirgskreis</t>
  </si>
  <si>
    <t xml:space="preserve">14522</t>
  </si>
  <si>
    <t xml:space="preserve">Mittelsachsen</t>
  </si>
  <si>
    <t xml:space="preserve">14523</t>
  </si>
  <si>
    <t xml:space="preserve">Vogtlandkreis</t>
  </si>
  <si>
    <t xml:space="preserve">14524</t>
  </si>
  <si>
    <t xml:space="preserve">Zwickau</t>
  </si>
  <si>
    <t xml:space="preserve">146</t>
  </si>
  <si>
    <t xml:space="preserve">Direktionsbezirk Dresden</t>
  </si>
  <si>
    <t xml:space="preserve">14612</t>
  </si>
  <si>
    <t xml:space="preserve">Dresden, Stadt</t>
  </si>
  <si>
    <t xml:space="preserve">14625</t>
  </si>
  <si>
    <t xml:space="preserve">Bautzen</t>
  </si>
  <si>
    <t xml:space="preserve">14626</t>
  </si>
  <si>
    <t xml:space="preserve">Görlitz</t>
  </si>
  <si>
    <t xml:space="preserve">14627</t>
  </si>
  <si>
    <t xml:space="preserve">Meißen</t>
  </si>
  <si>
    <t xml:space="preserve">14628</t>
  </si>
  <si>
    <t xml:space="preserve">Sächsische Schweiz-Osterzgebirge</t>
  </si>
  <si>
    <t xml:space="preserve">147</t>
  </si>
  <si>
    <t xml:space="preserve">Direktionsbezirk Leipzig</t>
  </si>
  <si>
    <t xml:space="preserve">14713</t>
  </si>
  <si>
    <t xml:space="preserve">Leipzig, Stadt</t>
  </si>
  <si>
    <t xml:space="preserve">14729</t>
  </si>
  <si>
    <t xml:space="preserve">Leipzig</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t>
  </si>
  <si>
    <t xml:space="preserve">Deutschland</t>
  </si>
  <si>
    <t xml:space="preserve">1  Arbeitnehmerentgelt (Inland) nach Wirtschaftsbereichen</t>
  </si>
  <si>
    <t xml:space="preserve">1.2   insgesamt</t>
  </si>
  <si>
    <t xml:space="preserve">Veränderung gegenüber jeweils ausgewiesenem Vorjahr in %</t>
  </si>
  <si>
    <t xml:space="preserve">.</t>
  </si>
  <si>
    <t xml:space="preserve">1.3   insgesamt</t>
  </si>
  <si>
    <t xml:space="preserve"> Anteil am Land in %</t>
  </si>
  <si>
    <t xml:space="preserve">1.4  Produzierendes Gewerbe</t>
  </si>
  <si>
    <t xml:space="preserve">1.5   Produzierendes Gewerbe</t>
  </si>
  <si>
    <t xml:space="preserve">1.6   Produzierendes Gewerbe</t>
  </si>
  <si>
    <t xml:space="preserve">2   Bruttolöhne und -gehälter (Inland) nach Wirtschaftsbereichen</t>
  </si>
  <si>
    <t xml:space="preserve">2.1  insgesamt</t>
  </si>
  <si>
    <t xml:space="preserve">2.2   insgesamt</t>
  </si>
  <si>
    <t xml:space="preserve">2.3   insgesamt</t>
  </si>
  <si>
    <t xml:space="preserve">2.4  Produzierendes Gewerbe</t>
  </si>
  <si>
    <t xml:space="preserve">2.5   Produzierendes Gewerbe</t>
  </si>
  <si>
    <t xml:space="preserve">2.6   Produzierendes Gewerbe</t>
  </si>
  <si>
    <t xml:space="preserve">3   Arbeitnehmerentgelt (Inland) insgesamt je Arbeitnehmer</t>
  </si>
  <si>
    <t xml:space="preserve">in EUR</t>
  </si>
  <si>
    <t xml:space="preserve">4   Bruttolöhne und -gehälter (Inland) insgesamt je Arbeitnehmer</t>
  </si>
  <si>
    <t xml:space="preserve">5   Arbeitnehmer (Inland) insgesamt</t>
  </si>
  <si>
    <t xml:space="preserve">in 1000 Personen</t>
  </si>
  <si>
    <t xml:space="preserve">6   Arbeitnehmerentgelt je Arbeitsstunde der Arbeitnehmer (Inland) insgesamt</t>
  </si>
  <si>
    <t xml:space="preserve">      in EUR</t>
  </si>
  <si>
    <t xml:space="preserve">7   Bruttolöhne und -gehälter je Arbeitsstunde der Arbeitnehmer (Inland) insgesamt</t>
  </si>
  <si>
    <t xml:space="preserve">8   Standard-Arbeitsvolumen der Arbeitnehmer (Inland) insgesamt</t>
  </si>
  <si>
    <t xml:space="preserve">      in Mill. Arbeitsstunden</t>
  </si>
</sst>
</file>

<file path=xl/styles.xml><?xml version="1.0" encoding="utf-8"?>
<styleSheet xmlns="http://schemas.openxmlformats.org/spreadsheetml/2006/main">
  <numFmts count="18">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0;\-#,##0&quot;  &quot;"/>
    <numFmt numFmtId="175" formatCode="#,##0"/>
    <numFmt numFmtId="176" formatCode="#\ ###\ ###\ ##0&quot;  &quot;;\–###\ ###\ ##0&quot;  &quot;;* &quot;–  &quot;;* @&quot;  &quot;"/>
    <numFmt numFmtId="177" formatCode="0.0"/>
    <numFmt numFmtId="178" formatCode="\ #\ ###\ ###\ ##0.0&quot;  &quot;;&quot; –&quot;###\ ###\ ##0.0&quot;  &quot;;\ * &quot;–  &quot;;\ * @&quot;  &quot;"/>
    <numFmt numFmtId="179" formatCode="\ ##\ ###\ ##0\ ;&quot; –&quot;#\ ###\ ##0\ ;\ * &quot;– &quot;;\ * @\ "/>
    <numFmt numFmtId="180" formatCode="\ ##\ ###\ ##0.0\ ;&quot; –&quot;#\ ###\ ##0.0\ ;\ * &quot;– &quot;;\ * @\ "/>
    <numFmt numFmtId="181" formatCode="\ #,##0.00;&quot;– &quot;#,##0.00;&quot; –&quot;??;@"/>
  </numFmts>
  <fonts count="4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u val="single"/>
      <sz val="10"/>
      <color rgb="FF0000FF"/>
      <name val="Arial"/>
      <family val="0"/>
    </font>
    <font>
      <b val="true"/>
      <sz val="24"/>
      <color rgb="FF008000"/>
      <name val="Arial"/>
      <family val="2"/>
    </font>
    <font>
      <b val="true"/>
      <sz val="14"/>
      <name val="Arial"/>
      <family val="2"/>
    </font>
    <font>
      <b val="true"/>
      <sz val="10"/>
      <name val="Arial"/>
      <family val="2"/>
    </font>
    <font>
      <sz val="10"/>
      <color rgb="FFFF0000"/>
      <name val="Arial"/>
      <family val="2"/>
    </font>
    <font>
      <sz val="10"/>
      <name val="Arial"/>
      <family val="2"/>
    </font>
    <font>
      <b val="true"/>
      <u val="single"/>
      <sz val="10"/>
      <color rgb="FF0000FF"/>
      <name val="Arial"/>
      <family val="2"/>
    </font>
    <font>
      <u val="single"/>
      <sz val="10"/>
      <color rgb="FF0000FF"/>
      <name val="Arial"/>
      <family val="2"/>
    </font>
    <font>
      <u val="single"/>
      <sz val="10"/>
      <name val="Arial"/>
      <family val="2"/>
    </font>
    <font>
      <sz val="10"/>
      <color rgb="FF993366"/>
      <name val="Arial"/>
      <family val="2"/>
    </font>
    <font>
      <sz val="10"/>
      <color rgb="FFFF0000"/>
      <name val="Arial"/>
      <family val="0"/>
    </font>
    <font>
      <sz val="10"/>
      <color rgb="FFFFFF99"/>
      <name val="Arial"/>
      <family val="0"/>
    </font>
    <font>
      <b val="true"/>
      <sz val="10"/>
      <color rgb="FF000000"/>
      <name val="Arial"/>
      <family val="2"/>
    </font>
    <font>
      <sz val="9"/>
      <name val="Arial"/>
      <family val="2"/>
    </font>
    <font>
      <i val="true"/>
      <sz val="10"/>
      <name val="Arial"/>
      <family val="2"/>
    </font>
    <font>
      <sz val="10"/>
      <color rgb="FF0000FF"/>
      <name val="Arial"/>
      <family val="2"/>
    </font>
    <font>
      <b val="true"/>
      <sz val="11"/>
      <name val="Arial"/>
      <family val="2"/>
    </font>
    <font>
      <b val="true"/>
      <i val="true"/>
      <sz val="9"/>
      <name val="Arial"/>
      <family val="2"/>
    </font>
    <font>
      <b val="true"/>
      <i val="true"/>
      <sz val="10"/>
      <name val="Arial"/>
      <family val="2"/>
    </font>
    <font>
      <sz val="6"/>
      <name val="Arial"/>
      <family val="2"/>
    </font>
    <font>
      <sz val="6"/>
      <name val="Arial"/>
      <family val="0"/>
    </font>
    <font>
      <vertAlign val="superscript"/>
      <sz val="8"/>
      <name val="Arial"/>
      <family val="2"/>
    </font>
    <font>
      <sz val="7.5"/>
      <name val="Arial"/>
      <family val="2"/>
    </font>
    <font>
      <b val="true"/>
      <sz val="10"/>
      <color rgb="FFFF0000"/>
      <name val="Arial"/>
      <family val="2"/>
    </font>
    <font>
      <sz val="10"/>
      <color rgb="FF0000FF"/>
      <name val="Arial"/>
      <family val="0"/>
    </font>
    <font>
      <i val="true"/>
      <u val="single"/>
      <sz val="10"/>
      <color rgb="FF0000FF"/>
      <name val="Arial"/>
      <family val="2"/>
    </font>
    <font>
      <sz val="10"/>
      <color rgb="FF000000"/>
      <name val="Arial"/>
      <family val="2"/>
    </font>
    <font>
      <u val="single"/>
      <sz val="8"/>
      <name val="Arial"/>
      <family val="2"/>
    </font>
    <font>
      <b val="true"/>
      <u val="single"/>
      <sz val="8"/>
      <color rgb="FF0000FF"/>
      <name val="Arial"/>
      <family val="2"/>
    </font>
    <font>
      <b val="true"/>
      <sz val="7"/>
      <name val="Arial"/>
      <family val="2"/>
    </font>
    <font>
      <u val="single"/>
      <sz val="7"/>
      <color rgb="FF0000FF"/>
      <name val="Arial"/>
      <family val="2"/>
    </font>
    <font>
      <b val="true"/>
      <sz val="6.5"/>
      <name val="Arial"/>
      <family val="2"/>
    </font>
    <font>
      <sz val="8"/>
      <color rgb="FF000000"/>
      <name val="Tahoma"/>
      <family val="2"/>
    </font>
    <font>
      <b val="true"/>
      <sz val="8"/>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top" textRotation="0" wrapText="false" indent="0" shrinkToFit="false"/>
      <protection locked="true" hidden="false"/>
    </xf>
    <xf numFmtId="174" fontId="11"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righ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9" fontId="18"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40" fillId="0" borderId="0" xfId="27" applyFont="true" applyBorder="false" applyAlignment="fals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false" hidden="false"/>
    </xf>
    <xf numFmtId="164" fontId="9" fillId="0" borderId="0" xfId="30" applyFont="false" applyBorder="false" applyAlignment="false" applyProtection="false">
      <alignment horizontal="left" vertical="bottom" textRotation="0" wrapText="false" indent="0" shrinkToFit="false"/>
      <protection locked="fals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left" vertical="top" textRotation="0" wrapText="true" indent="0" shrinkToFit="false"/>
      <protection locked="true" hidden="false"/>
    </xf>
    <xf numFmtId="169" fontId="8"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42" fillId="0" borderId="0" xfId="0" applyFont="true" applyBorder="false" applyAlignment="true" applyProtection="false">
      <alignment horizontal="right" vertical="bottom" textRotation="0" wrapText="false" indent="0" shrinkToFit="false"/>
      <protection locked="true" hidden="false"/>
    </xf>
    <xf numFmtId="177"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true" applyProtection="false">
      <alignment horizontal="right"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1"/>
    <cellStyle name="BasisEineNK" xfId="22"/>
    <cellStyle name="BasisOhneNK" xfId="23"/>
    <cellStyle name="BasisStandard" xfId="24"/>
    <cellStyle name="BasisZweiNK" xfId="25"/>
    <cellStyle name="Haupttitel" xfId="26"/>
    <cellStyle name="InhaltNormal" xfId="27"/>
    <cellStyle name="Jahr" xfId="28"/>
    <cellStyle name="LinkGemVeroeff" xfId="29"/>
    <cellStyle name="LinkGemVeroeffFett" xfId="30"/>
    <cellStyle name="Messziffer" xfId="31"/>
    <cellStyle name="MesszifferD" xfId="32"/>
    <cellStyle name="Noch" xfId="33"/>
    <cellStyle name="ProzVeränderung" xfId="34"/>
    <cellStyle name="Untertitel" xfId="35"/>
    <cellStyle name="zelle mit Rand" xfId="36"/>
    <cellStyle name="Zwischentitel" xfId="37"/>
    <cellStyle name="*unknown*" xfId="20" builtinId="8"/>
  </cellStyles>
  <dxfs count="37">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731160</xdr:colOff>
      <xdr:row>56</xdr:row>
      <xdr:rowOff>75960</xdr:rowOff>
    </xdr:to>
    <xdr:pic>
      <xdr:nvPicPr>
        <xdr:cNvPr id="0" name="Picture 3" descr="">
          <a:hlinkClick r:id="rId1"/>
        </xdr:cNvPr>
        <xdr:cNvPicPr/>
      </xdr:nvPicPr>
      <xdr:blipFill>
        <a:blip r:embed="rId2"/>
        <a:stretch/>
      </xdr:blipFill>
      <xdr:spPr>
        <a:xfrm>
          <a:off x="744120" y="324000"/>
          <a:ext cx="6755040" cy="8733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6</xdr:col>
      <xdr:colOff>759960</xdr:colOff>
      <xdr:row>58</xdr:row>
      <xdr:rowOff>123840</xdr:rowOff>
    </xdr:to>
    <xdr:sp>
      <xdr:nvSpPr>
        <xdr:cNvPr id="1" name="Text 1"/>
        <xdr:cNvSpPr/>
      </xdr:nvSpPr>
      <xdr:spPr>
        <a:xfrm>
          <a:off x="28800" y="0"/>
          <a:ext cx="540612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August 2009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Dr. Carmina Brenner</a:t>
          </a:r>
          <a:endParaRPr b="0" lang="en-US" sz="1000" spc="-1" strike="noStrike">
            <a:latin typeface="Times New Roman"/>
          </a:endParaRPr>
        </a:p>
        <a:p>
          <a:pPr algn="just"/>
          <a:r>
            <a:rPr b="0" lang="en-US" sz="1000" spc="-1" strike="noStrike">
              <a:latin typeface="Arial"/>
            </a:rPr>
            <a:t>                                                                                                        </a:t>
          </a:r>
          <a:r>
            <a:rPr b="0" lang="en-US" sz="1000" spc="-1" strike="noStrike">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72520</xdr:colOff>
      <xdr:row>29</xdr:row>
      <xdr:rowOff>124200</xdr:rowOff>
    </xdr:from>
    <xdr:to>
      <xdr:col>0</xdr:col>
      <xdr:colOff>370440</xdr:colOff>
      <xdr:row>31</xdr:row>
      <xdr:rowOff>9360</xdr:rowOff>
    </xdr:to>
    <xdr:sp>
      <xdr:nvSpPr>
        <xdr:cNvPr id="2"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0</xdr:row>
      <xdr:rowOff>123120</xdr:rowOff>
    </xdr:from>
    <xdr:to>
      <xdr:col>2</xdr:col>
      <xdr:colOff>102600</xdr:colOff>
      <xdr:row>70</xdr:row>
      <xdr:rowOff>340920</xdr:rowOff>
    </xdr:to>
    <xdr:sp>
      <xdr:nvSpPr>
        <xdr:cNvPr id="3" name="Text 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 name="Text 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 name="Text 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 name="Text 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 name="Text 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 name="Text 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 name="Text 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 name="Text 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 name="Text 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 name="Text 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 name="Text 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 name="Text 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 name="Text 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 name="Text 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 name="Text 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 name="Text 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 name="Text 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 name="Text 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 name="Text 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 name="Text 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 name="Text 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 name="Text 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 name="Text 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 name="Text 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 name="Text 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8" name="Text 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9" name="Text 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 name="Text 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 name="Text 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2" name="Text 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3" name="Text 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4" name="Text 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 name="Text 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 name="Text 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7" name="Text 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8" name="Text 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9" name="Text 3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 name="Text 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 name="Text 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2" name="Text 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3" name="Text 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 name="Text 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 name="Text 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6" name="Text 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7" name="Text 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8" name="Text 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 name="Text 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 name="Text 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1" name="Text 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2" name="Text 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 name="Text 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 name="Text 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5" name="Text 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6" name="Text 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7" name="Text 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 name="Text 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9" name="Text 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0" name="Text 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1" name="Text 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 name="Text 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 name="Text 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4" name="Text 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5" name="Text 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6" name="Text 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 name="Text 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 name="Text 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9" name="Text 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0" name="Text 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 name="Text 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 name="Text 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3" name="Text 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4" name="Text 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5" name="Text 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6" name="Text 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7" name="Text 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8" name="Text 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9" name="Text 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 name="Text 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 name="Text 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2" name="Text 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3" name="Text 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4" name="Text 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 name="Text 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6" name="Text 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7" name="Text 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8" name="Text 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 name="Text 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 name="Text 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1" name="Text 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2" name="Text 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 name="Text 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 name="Text 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5" name="Text 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6" name="Text 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7" name="Text 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 name="Text 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 name="Text 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0" name="Text 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1" name="Text 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 name="Text 1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 name="Text 1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4" name="Text 1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5" name="Text 1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6" name="Text 1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 name="Text 1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 name="Text 1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9" name="Text 1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0" name="Text 1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 name="Text 1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 name="Text 1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3" name="Text 1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4" name="Text 1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5" name="Text 1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 name="Text 1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 name="Text 1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8" name="Text 1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9" name="Text 1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0" name="Text 11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 name="Text 1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 name="Text 1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3" name="Text 1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4" name="Text 1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 name="Text 1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 name="Text 1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7" name="Text 1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8" name="Text 1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9" name="Text 1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 name="Text 1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 name="Text 1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2" name="Text 1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3" name="Text 1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 name="Text 1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 name="Text 1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6" name="Text 1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7" name="Text 1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8" name="Text 1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 name="Text 1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0" name="Text 1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1" name="Text 1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2" name="Text 1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 name="Text 1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 name="Text 1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5" name="Text 1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6" name="Text 1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7" name="Text 1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 name="Text 1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 name="Text 1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0" name="Text 1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1" name="Text 1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 name="Text 1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 name="Text 1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4" name="Text 1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5" name="Text 1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6" name="Text 1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7" name="Text 1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8" name="Text 1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9" name="Text 1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0" name="Text 1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 name="Text 1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 name="Text 1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3" name="Text 1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4" name="Text 1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5" name="Text 1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 name="Text 1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7" name="Text 1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8" name="Text 1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9" name="Text 1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 name="Text 1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 name="Text 1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2" name="Text 1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3" name="Text 1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 name="Text 1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 name="Text 1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6" name="Text 1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7" name="Text 1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8" name="Text 1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 name="Text 1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 name="Text 1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1" name="Text 1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2" name="Text 1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 name="Text 1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 name="Text 1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5" name="Text 1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6" name="Text 1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7" name="Text 1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 name="Text 1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 name="Text 1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0" name="Text 1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1" name="Text 1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 name="Text 1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 name="Text 1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4" name="Text 1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5" name="Text 1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6" name="Text 1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 name="Text 1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 name="Text 1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9" name="Text 1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0" name="Text 1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1" name="Text 19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 name="Text 2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 name="Text 2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4" name="Text 2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5" name="Text 2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 name="Text 2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 name="Text 2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8" name="Text 2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9" name="Text 2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0" name="Text 2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 name="Text 2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 name="Text 2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3" name="Text 2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4" name="Text 2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 name="Text 2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 name="Text 2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7" name="Text 2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8" name="Text 2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9" name="Text 2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 name="Text 2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1" name="Text 2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2" name="Text 2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3" name="Text 2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 name="Text 2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 name="Text 2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6" name="Text 2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7" name="Text 2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8" name="Text 2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 name="Text 2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 name="Text 2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1" name="Text 2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2" name="Text 2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 name="Text 2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 name="Text 2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5" name="Text 2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6" name="Text 2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7" name="Text 2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8" name="Text 2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9" name="Text 2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0" name="Text 2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1" name="Text 2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 name="Text 2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 name="Text 2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4" name="Text 2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5" name="Text 2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6" name="Text 2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 name="Text 2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8" name="Text 2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9" name="Text 2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0" name="Text 2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 name="Text 2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 name="Text 2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3" name="Text 2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4" name="Text 2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 name="Text 2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 name="Text 2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7" name="Text 2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8" name="Text 2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9" name="Text 2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0" name="Text 2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1" name="Text 2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2" name="Text 2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3" name="Text 2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4" name="Text 2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5" name="Text 2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6" name="Text 2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7" name="Text 2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8" name="Text 2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9" name="Text 2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0" name="Text 2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1" name="Text 2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2" name="Text 2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3" name="Text 2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4" name="Text 2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5" name="Text 2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6" name="Text 2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7" name="Text 2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8" name="Text 2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9" name="Text 2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0" name="Text 2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1" name="Text 2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82" name="Text 28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3" name="Text 2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4" name="Text 2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5" name="Text 2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6" name="Text 2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7" name="Text 2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8" name="Text 2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9" name="Text 2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90" name="Text 2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1" name="Text 2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2" name="Text 2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3" name="Text 2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4" name="Text 2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5" name="Text 2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6" name="Text 2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7" name="Text 2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8" name="Text 2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99" name="Text 2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0" name="Text 2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1" name="Text 2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2" name="Text 3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3" name="Text 3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4" name="Text 3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5" name="Text 3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6" name="Text 3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7" name="Text 3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8" name="Text 3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9" name="Text 3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10" name="Text 3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1" name="Text 3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2" name="Text 3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3" name="Text 3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4" name="Text 3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5" name="Text 3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6" name="Text 3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7" name="Text 3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8" name="Text 3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19" name="Text 3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0" name="Text 3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1" name="Text 3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2" name="Text 3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3" name="Text 3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4" name="Text 3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5" name="Text 3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6" name="Text 3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7" name="Text 3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8" name="Text 3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9" name="Text 3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30" name="Text 3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1" name="Text 3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2" name="Text 3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3" name="Text 3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4" name="Text 3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5" name="Text 3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6" name="Text 3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7" name="Text 3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8" name="Text 3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39" name="Text 3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0" name="Text 3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1" name="Text 3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2" name="Text 3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3" name="Text 3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4" name="Text 3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5" name="Text 3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6" name="Text 3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7" name="Text 3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8" name="Text 3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9" name="Text 3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50" name="Text 3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1" name="Text 3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2" name="Text 3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3" name="Text 3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4" name="Text 3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5" name="Text 3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6" name="Text 3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7" name="Text 3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8" name="Text 3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9" name="Text 3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0" name="Text 3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1" name="Text 3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2" name="Text 3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63" name="Text 36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4" name="Text 3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5" name="Text 3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6" name="Text 3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7" name="Text 3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8" name="Text 3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9" name="Text 3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0" name="Text 3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1" name="Text 3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2" name="Text 3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3" name="Text 3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4" name="Text 3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5" name="Text 3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6" name="Text 3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7" name="Text 3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8" name="Text 3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9" name="Text 3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0" name="Text 3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1" name="Text 3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2" name="Text 3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3" name="Text 3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4" name="Text 3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5" name="Text 3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6" name="Text 3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7" name="Text 3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8" name="Text 3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9" name="Text 3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0" name="Text 3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1" name="Text 3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2" name="Text 3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3" name="Text 3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4" name="Text 3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5" name="Text 3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6" name="Text 3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7" name="Text 3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8" name="Text 3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9" name="Text 3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0" name="Text 3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1" name="Text 3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2" name="Text 4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3" name="Text 4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4" name="Text 4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5" name="Text 4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6" name="Text 4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7" name="Text 4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8" name="Text 4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9" name="Text 4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0" name="Text 4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1" name="Text 4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2" name="Text 4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3" name="Text 4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4" name="Text 4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5" name="Text 4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6" name="Text 4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7" name="Text 4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8" name="Text 4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9" name="Text 4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0" name="Text 4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1" name="Text 4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2" name="Text 4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3" name="Text 4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4" name="Text 4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5" name="Text 4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6" name="Text 4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7" name="Text 4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8" name="Text 4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9" name="Text 4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0" name="Text 4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1" name="Text 4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2" name="Text 4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3" name="Text 4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4" name="Text 4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5" name="Text 4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6" name="Text 4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7" name="Text 4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8" name="Text 4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9" name="Text 4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0" name="Text 4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1" name="Text 4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2" name="Text 4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3" name="Text 4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444" name="Text 44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5" name="Text 4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6" name="Text 4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7" name="Text 4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8" name="Text 4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9" name="Text 4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0" name="Text 4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1" name="Text 4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2" name="Text 4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3" name="Text 4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4" name="Text 4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5" name="Text 4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6" name="Text 4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7" name="Text 4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8" name="Text 4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9" name="Text 4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60" name="Text 4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1" name="Text 4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2" name="Text 4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3" name="Text 4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4" name="Text 4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5" name="Text 4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6" name="Text 4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7" name="Text 4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8" name="Text 4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69" name="Text 4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0" name="Text 4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1" name="Text 4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2" name="Text 4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3" name="Text 4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4" name="Text 4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5" name="Text 4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6" name="Text 4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7" name="Text 4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8" name="Text 4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9" name="Text 4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80" name="Text 4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1" name="Text 4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2" name="Text 4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3" name="Text 4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4" name="Text 4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5" name="Text 4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6" name="Text 4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7" name="Text 4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8" name="Text 4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89" name="Text 4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0" name="Text 4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1" name="Text 4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2" name="Text 4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3" name="Text 4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4" name="Text 4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5" name="Text 4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6" name="Text 4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7" name="Text 4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8" name="Text 4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9" name="Text 4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0" name="Text 4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1" name="Text 4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2" name="Text 5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3" name="Text 5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4" name="Text 5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5" name="Text 5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6" name="Text 5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7" name="Text 5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8" name="Text 5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09" name="Text 5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0" name="Text 5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1" name="Text 5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2" name="Text 5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3" name="Text 5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4" name="Text 5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5" name="Text 5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6" name="Text 5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7" name="Text 5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8" name="Text 5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9" name="Text 5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20" name="Text 5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1" name="Text 5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2" name="Text 5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3" name="Text 5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4" name="Text 5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525" name="Text 52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6" name="Text 5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7" name="Text 5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8" name="Text 5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9" name="Text 5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0" name="Text 5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1" name="Text 5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2" name="Text 5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3" name="Text 5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4" name="Text 5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5" name="Text 5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6" name="Text 5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7" name="Text 5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8" name="Text 5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9" name="Text 5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0" name="Text 5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1" name="Text 5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2" name="Text 5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3" name="Text 5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4" name="Text 5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5" name="Text 5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6" name="Text 5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7" name="Text 5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8" name="Text 5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9" name="Text 5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0" name="Text 5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1" name="Text 5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2" name="Text 5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3" name="Text 5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4" name="Text 5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5" name="Text 5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6" name="Text 5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7" name="Text 5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8" name="Text 5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9" name="Text 5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0" name="Text 5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1" name="Text 5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2" name="Text 5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3" name="Text 5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4" name="Text 5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5" name="Text 5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6" name="Text 5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7" name="Text 5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8" name="Text 5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9" name="Text 5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0" name="Text 5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1" name="Text 5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2" name="Text 5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3" name="Text 5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4" name="Text 5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5" name="Text 5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6" name="Text 5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7" name="Text 5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8" name="Text 5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9" name="Text 5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0" name="Text 5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1" name="Text 5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2" name="Text 5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3" name="Text 5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4" name="Text 5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5" name="Text 5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6" name="Text 5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7" name="Text 5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8" name="Text 5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9" name="Text 5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0" name="Text 5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1" name="Text 5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2" name="Text 5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3" name="Text 5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4" name="Text 5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5" name="Text 5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6" name="Text 5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7" name="Text 5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8" name="Text 5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9" name="Text 5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0" name="Text 5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1" name="Text 5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2" name="Text 6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3" name="Text 6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4" name="Text 6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5" name="Text 6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06" name="Text 60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7" name="Text 6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8" name="Text 6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9" name="Text 6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10" name="Text 6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1" name="Text 6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2" name="Text 6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3" name="Text 6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4" name="Text 6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5" name="Text 6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6" name="Text 6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7" name="Text 6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8" name="Text 6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19" name="Text 6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0" name="Text 6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1" name="Text 6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2" name="Text 6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3" name="Text 6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4" name="Text 6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5" name="Text 6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6" name="Text 6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7" name="Text 6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8" name="Text 6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9" name="Text 6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0" name="Text 6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1" name="Text 6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2" name="Text 6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3" name="Text 6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4" name="Text 6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5" name="Text 6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6" name="Text 6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7" name="Text 6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8" name="Text 6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39" name="Text 6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0" name="Text 6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1" name="Text 6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2" name="Text 6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3" name="Text 6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4" name="Text 6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5" name="Text 6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6" name="Text 6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7" name="Text 6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8" name="Text 6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9" name="Text 6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50" name="Text 6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1" name="Text 6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2" name="Text 6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3" name="Text 6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4" name="Text 6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5" name="Text 6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6" name="Text 6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7" name="Text 6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8" name="Text 6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59" name="Text 6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0" name="Text 6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1" name="Text 6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2" name="Text 6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3" name="Text 6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4" name="Text 6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5" name="Text 6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6" name="Text 6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7" name="Text 6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8" name="Text 6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9" name="Text 6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70" name="Text 6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1" name="Text 6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2" name="Text 6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3" name="Text 6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4" name="Text 6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5" name="Text 6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6" name="Text 6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7" name="Text 6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8" name="Text 6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79" name="Text 6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0" name="Text 6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1" name="Text 6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2" name="Text 6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3" name="Text 6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4" name="Text 6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5" name="Text 6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6" name="Text 6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87" name="Text 68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8" name="Text 6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9" name="Text 6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0" name="Text 6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1" name="Text 6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2" name="Text 6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3" name="Text 6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4" name="Text 6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5" name="Text 6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6" name="Text 6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7" name="Text 6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8" name="Text 6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9" name="Text 6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0" name="Text 6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1" name="Text 6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2" name="Text 7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3" name="Text 7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4" name="Text 7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5" name="Text 7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6" name="Text 7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7" name="Text 7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8" name="Text 7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9" name="Text 7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0" name="Text 7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1" name="Text 7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2" name="Text 7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3" name="Text 7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4" name="Text 7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5" name="Text 7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6" name="Text 7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7" name="Text 7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8" name="Text 7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9" name="Text 7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0" name="Text 7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1" name="Text 7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2" name="Text 7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3" name="Text 7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4" name="Text 7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5" name="Text 7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6" name="Text 7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7" name="Text 7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8" name="Text 7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9" name="Text 7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0" name="Text 7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1" name="Text 7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2" name="Text 7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3" name="Text 7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4" name="Text 7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5" name="Text 7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6" name="Text 7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7" name="Text 7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8" name="Text 7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9" name="Text 7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0" name="Text 7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1" name="Text 7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2" name="Text 7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3" name="Text 7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4" name="Text 7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5" name="Text 7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6" name="Text 7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7" name="Text 7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8" name="Text 7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9" name="Text 7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0" name="Text 7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1" name="Text 7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2" name="Text 7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3" name="Text 7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4" name="Text 7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5" name="Text 7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6" name="Text 7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7" name="Text 7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8" name="Text 7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9" name="Text 7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0" name="Text 7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1" name="Text 7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2" name="Text 7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3" name="Text 7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4" name="Text 7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5" name="Text 7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6" name="Text 7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7" name="Text 7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768" name="Text 76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69" name="Text 7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0" name="Text 7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1" name="Text 7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2" name="Text 7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3" name="Text 7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4" name="Text 7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5" name="Text 7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6" name="Text 7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7" name="Text 7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8" name="Text 7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9" name="Text 7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80" name="Text 7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1" name="Text 7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2" name="Text 7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3" name="Text 7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4" name="Text 7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5" name="Text 7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6" name="Text 7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7" name="Text 7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8" name="Text 7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89" name="Text 7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0" name="Text 7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1" name="Text 7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2" name="Text 7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3" name="Text 7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4" name="Text 7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5" name="Text 7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6" name="Text 7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7" name="Text 7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8" name="Text 7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9" name="Text 7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00" name="Text 7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1" name="Text 7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2" name="Text 8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3" name="Text 8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4" name="Text 8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5" name="Text 8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6" name="Text 8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7" name="Text 8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8" name="Text 8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9" name="Text 8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0" name="Text 8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1" name="Text 8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2" name="Text 8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3" name="Text 8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4" name="Text 8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5" name="Text 8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6" name="Text 8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7" name="Text 8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8" name="Text 8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9" name="Text 8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20" name="Text 8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1" name="Text 8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2" name="Text 8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3" name="Text 8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4" name="Text 8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5" name="Text 8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6" name="Text 8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7" name="Text 8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8" name="Text 8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29" name="Text 8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0" name="Text 8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1" name="Text 8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2" name="Text 8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3" name="Text 8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4" name="Text 8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5" name="Text 8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6" name="Text 8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7" name="Text 8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8" name="Text 8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9" name="Text 8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40" name="Text 8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1" name="Text 8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2" name="Text 8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3" name="Text 8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4" name="Text 8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5" name="Text 8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6" name="Text 8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7" name="Text 8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8" name="Text 8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849" name="Text 84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0" name="Text 8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1" name="Text 8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2" name="Text 8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3" name="Text 8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4" name="Text 8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5" name="Text 8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6" name="Text 8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7" name="Text 8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8" name="Text 8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9" name="Text 8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0" name="Text 8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1" name="Text 8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2" name="Text 8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3" name="Text 8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4" name="Text 8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5" name="Text 8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6" name="Text 8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7" name="Text 8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8" name="Text 8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9" name="Text 8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0" name="Text 8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1" name="Text 8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2" name="Text 8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3" name="Text 8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4" name="Text 8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5" name="Text 8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6" name="Text 8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7" name="Text 8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8" name="Text 8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9" name="Text 8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0" name="Text 8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1" name="Text 8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2" name="Text 8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3" name="Text 8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4" name="Text 8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5" name="Text 8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6" name="Text 8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7" name="Text 8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8" name="Text 8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9" name="Text 8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0" name="Text 8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1" name="Text 8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2" name="Text 8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3" name="Text 8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4" name="Text 8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5" name="Text 8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6" name="Text 8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7" name="Text 89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8" name="Text 8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9" name="Text 8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0" name="Text 8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1" name="Text 89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2" name="Text 9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3" name="Text 9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4" name="Text 9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5" name="Text 90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6" name="Text 9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7" name="Text 9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8" name="Text 9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9" name="Text 90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0" name="Text 9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1" name="Text 9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2" name="Text 9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3" name="Text 91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4" name="Text 9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5" name="Text 9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6" name="Text 9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7" name="Text 91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8" name="Text 9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9" name="Text 9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0" name="Text 9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1" name="Text 91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2" name="Text 9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3" name="Text 9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4" name="Text 9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5" name="Text 92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6" name="Text 9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7" name="Text 9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8" name="Text 9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9" name="Text 92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930" name="Text 92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1" name="Text 9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2" name="Text 9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3" name="Text 9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4" name="Text 9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5" name="Text 9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6" name="Text 9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7" name="Text 9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8" name="Text 9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9" name="Text 9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0" name="Text 9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1" name="Text 9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2" name="Text 9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3" name="Text 9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4" name="Text 9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5" name="Text 9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6" name="Text 9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7" name="Text 9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8" name="Text 9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9" name="Text 9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50" name="Text 9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1" name="Text 9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2" name="Text 9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3" name="Text 9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4" name="Text 9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5" name="Text 9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6" name="Text 9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7" name="Text 9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8" name="Text 9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59" name="Text 9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0" name="Text 9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1" name="Text 9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2" name="Text 9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3" name="Text 9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4" name="Text 9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5" name="Text 9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6" name="Text 9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7" name="Text 9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8" name="Text 9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9" name="Text 9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0" name="Text 9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1" name="Text 96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2" name="Text 9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3" name="Text 9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4" name="Text 9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5" name="Text 9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6" name="Text 9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7" name="Text 9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8" name="Text 97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79" name="Text 9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0" name="Text 9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1" name="Text 9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2" name="Text 98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3" name="Text 9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4" name="Text 9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5" name="Text 9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6" name="Text 98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7" name="Text 9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8" name="Text 9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9" name="Text 9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0" name="Text 98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1" name="Text 9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2" name="Text 9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3" name="Text 9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4" name="Text 99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5" name="Text 9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6" name="Text 9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7" name="Text 9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8" name="Text 99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99" name="Text 9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0" name="Text 9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1" name="Text 9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2" name="Text 100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3" name="Text 10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4" name="Text 10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5" name="Text 10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6" name="Text 100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7" name="Text 10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8" name="Text 10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9" name="Text 10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10" name="Text 100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11" name="Text 100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2" name="Text 10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3" name="Text 10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4" name="Text 10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5" name="Text 10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6" name="Text 10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7" name="Text 10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8" name="Text 10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9" name="Text 10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0" name="Text 10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1" name="Text 10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2" name="Text 10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3" name="Text 10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4" name="Text 10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5" name="Text 10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6" name="Text 10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7" name="Text 10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8" name="Text 10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9" name="Text 10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0" name="Text 10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1" name="Text 10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2" name="Text 10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3" name="Text 10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4" name="Text 10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5" name="Text 10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6" name="Text 10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7" name="Text 10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8" name="Text 10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9" name="Text 10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0" name="Text 10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1" name="Text 10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2" name="Text 10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3" name="Text 10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4" name="Text 10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5" name="Text 10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6" name="Text 10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7" name="Text 10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8" name="Text 10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9" name="Text 10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0" name="Text 10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1" name="Text 10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2" name="Text 105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3" name="Text 10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4" name="Text 10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5" name="Text 10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6" name="Text 10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7" name="Text 10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8" name="Text 10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9" name="Text 105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0" name="Text 10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1" name="Text 10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2" name="Text 10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3" name="Text 106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4" name="Text 10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5" name="Text 10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6" name="Text 10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7" name="Text 106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8" name="Text 10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9" name="Text 10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0" name="Text 10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1" name="Text 106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2" name="Text 10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3" name="Text 10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4" name="Text 10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5" name="Text 107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6" name="Text 10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7" name="Text 10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8" name="Text 10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9" name="Text 107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0" name="Text 10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1" name="Text 10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2" name="Text 10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3" name="Text 108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4" name="Text 10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5" name="Text 10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6" name="Text 10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7" name="Text 108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8" name="Text 10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9" name="Text 10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0" name="Text 10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1" name="Text 108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92" name="Text 109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3" name="Text 10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4" name="Text 10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5" name="Text 10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6" name="Text 10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7" name="Text 10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8" name="Text 10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9" name="Text 10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00" name="Text 10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1" name="Text 10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2" name="Text 11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3" name="Text 11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4" name="Text 11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5" name="Text 11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6" name="Text 11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7" name="Text 11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8" name="Text 11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09" name="Text 11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0" name="Text 11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1" name="Text 11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2" name="Text 11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3" name="Text 11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4" name="Text 11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5" name="Text 11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6" name="Text 11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7" name="Text 11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8" name="Text 11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9" name="Text 11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20" name="Text 11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1" name="Text 11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2" name="Text 11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3" name="Text 11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4" name="Text 11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5" name="Text 11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6" name="Text 11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7" name="Text 11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8" name="Text 11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29" name="Text 11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0" name="Text 11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1" name="Text 11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2" name="Text 11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3" name="Text 113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4" name="Text 11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5" name="Text 11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6" name="Text 11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7" name="Text 11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8" name="Text 11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9" name="Text 11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40" name="Text 11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1" name="Text 11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2" name="Text 11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3" name="Text 11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4" name="Text 11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5" name="Text 11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6" name="Text 11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7" name="Text 11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8" name="Text 11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49" name="Text 11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0" name="Text 11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1" name="Text 11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2" name="Text 11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3" name="Text 11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4" name="Text 11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5" name="Text 11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6" name="Text 11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7" name="Text 11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8" name="Text 11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9" name="Text 11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60" name="Text 11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1" name="Text 11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2" name="Text 11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3" name="Text 11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4" name="Text 11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5" name="Text 11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6" name="Text 11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7" name="Text 11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8" name="Text 11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9" name="Text 11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0" name="Text 11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1" name="Text 11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2" name="Text 11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173" name="Text 117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4" name="Text 11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5" name="Text 11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6" name="Text 11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7" name="Text 11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8" name="Text 11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9" name="Text 11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0" name="Text 11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1" name="Text 11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2" name="Text 11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3" name="Text 11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4" name="Text 11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5" name="Text 11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6" name="Text 11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7" name="Text 11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8" name="Text 11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9" name="Text 11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0" name="Text 11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1" name="Text 11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2" name="Text 11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3" name="Text 11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4" name="Text 11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5" name="Text 11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6" name="Text 11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7" name="Text 11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8" name="Text 11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9" name="Text 11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0" name="Text 11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1" name="Text 11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2" name="Text 12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3" name="Text 12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4" name="Text 12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5" name="Text 12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6" name="Text 12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7" name="Text 12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8" name="Text 12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9" name="Text 12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0" name="Text 12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1" name="Text 12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2" name="Text 12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3" name="Text 12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4" name="Text 121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5" name="Text 12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6" name="Text 12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7" name="Text 12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8" name="Text 12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9" name="Text 12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0" name="Text 12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1" name="Text 12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2" name="Text 12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3" name="Text 12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4" name="Text 12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5" name="Text 12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6" name="Text 12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7" name="Text 12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8" name="Text 12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9" name="Text 12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0" name="Text 12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1" name="Text 12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2" name="Text 12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3" name="Text 12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4" name="Text 12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5" name="Text 12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6" name="Text 12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7" name="Text 12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8" name="Text 12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9" name="Text 12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0" name="Text 12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1" name="Text 12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2" name="Text 12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3" name="Text 12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4" name="Text 12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5" name="Text 12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6" name="Text 12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7" name="Text 12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8" name="Text 12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9" name="Text 12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0" name="Text 12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1" name="Text 12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2" name="Text 12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3" name="Text 12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54" name="Text 125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5" name="Text 12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6" name="Text 12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7" name="Text 12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8" name="Text 12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9" name="Text 12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0" name="Text 12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1" name="Text 12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2" name="Text 12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3" name="Text 12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4" name="Text 12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5" name="Text 12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6" name="Text 12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7" name="Text 12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8" name="Text 12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9" name="Text 12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70" name="Text 12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1" name="Text 12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2" name="Text 12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3" name="Text 12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4" name="Text 12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5" name="Text 12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6" name="Text 12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7" name="Text 12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8" name="Text 12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79" name="Text 12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0" name="Text 12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1" name="Text 12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2" name="Text 12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3" name="Text 12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4" name="Text 12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5" name="Text 12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6" name="Text 12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7" name="Text 12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8" name="Text 12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9" name="Text 12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90" name="Text 12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1" name="Text 12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2" name="Text 12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3" name="Text 12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4" name="Text 12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5" name="Text 129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6" name="Text 12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7" name="Text 12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8" name="Text 12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99" name="Text 12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0" name="Text 12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1" name="Text 12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2" name="Text 13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3" name="Text 13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4" name="Text 13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5" name="Text 13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6" name="Text 13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7" name="Text 13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8" name="Text 13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9" name="Text 13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0" name="Text 13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1" name="Text 13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2" name="Text 13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3" name="Text 13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4" name="Text 13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5" name="Text 13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6" name="Text 13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7" name="Text 13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8" name="Text 13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19" name="Text 13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0" name="Text 13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1" name="Text 13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2" name="Text 13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3" name="Text 13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4" name="Text 13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5" name="Text 13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6" name="Text 13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7" name="Text 13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8" name="Text 13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9" name="Text 13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30" name="Text 13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1" name="Text 13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2" name="Text 13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3" name="Text 13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4" name="Text 13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335" name="Text 133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6" name="Text 13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7" name="Text 13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8" name="Text 13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9" name="Text 13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0" name="Text 13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1" name="Text 13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2" name="Text 13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3" name="Text 13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4" name="Text 13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5" name="Text 13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6" name="Text 13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7" name="Text 13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8" name="Text 13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9" name="Text 13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0" name="Text 13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1" name="Text 13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2" name="Text 13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3" name="Text 13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4" name="Text 13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5" name="Text 13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6" name="Text 13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7" name="Text 13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8" name="Text 13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9" name="Text 13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0" name="Text 13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1" name="Text 13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2" name="Text 13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3" name="Text 13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4" name="Text 13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5" name="Text 13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6" name="Text 13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7" name="Text 13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8" name="Text 13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9" name="Text 13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0" name="Text 13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1" name="Text 13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2" name="Text 13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3" name="Text 13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4" name="Text 13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5" name="Text 137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6" name="Text 13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7" name="Text 13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8" name="Text 13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9" name="Text 13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0" name="Text 13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1" name="Text 13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2" name="Text 13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3" name="Text 13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4" name="Text 13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5" name="Text 13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6" name="Text 13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7" name="Text 13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8" name="Text 13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9" name="Text 13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0" name="Text 13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1" name="Text 13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2" name="Text 13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3" name="Text 13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4" name="Text 13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5" name="Text 13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6" name="Text 13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7" name="Text 13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8" name="Text 13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9" name="Text 13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0" name="Text 13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1" name="Text 13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2" name="Text 14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3" name="Text 14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4" name="Text 14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5" name="Text 14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6" name="Text 14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7" name="Text 14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8" name="Text 14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9" name="Text 14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0" name="Text 14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1" name="Text 14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2" name="Text 14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3" name="Text 14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4" name="Text 14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5" name="Text 14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16" name="Text 141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7" name="Text 14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8" name="Text 14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9" name="Text 14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20" name="Text 14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1" name="Text 14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2" name="Text 14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3" name="Text 14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4" name="Text 14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5" name="Text 14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6" name="Text 14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7" name="Text 14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8" name="Text 14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29" name="Text 14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0" name="Text 14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1" name="Text 14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2" name="Text 14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3" name="Text 14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4" name="Text 14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5" name="Text 14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6" name="Text 14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7" name="Text 14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8" name="Text 14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9" name="Text 14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0" name="Text 14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1" name="Text 14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2" name="Text 14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3" name="Text 14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4" name="Text 14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5" name="Text 14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6" name="Text 14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7" name="Text 14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8" name="Text 14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49" name="Text 14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0" name="Text 14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1" name="Text 14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2" name="Text 14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3" name="Text 14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4" name="Text 14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5" name="Text 14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6" name="Text 145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7" name="Text 14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8" name="Text 14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9" name="Text 14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60" name="Text 14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1" name="Text 14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2" name="Text 14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3" name="Text 14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4" name="Text 14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5" name="Text 14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6" name="Text 14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7" name="Text 14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8" name="Text 14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69" name="Text 14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0" name="Text 14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1" name="Text 14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2" name="Text 14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3" name="Text 14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4" name="Text 14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5" name="Text 14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6" name="Text 14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7" name="Text 14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8" name="Text 14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9" name="Text 14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80" name="Text 14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1" name="Text 14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2" name="Text 14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3" name="Text 14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4" name="Text 14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5" name="Text 14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6" name="Text 14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7" name="Text 14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8" name="Text 14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89" name="Text 14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0" name="Text 14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1" name="Text 14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2" name="Text 14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3" name="Text 14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4" name="Text 14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5" name="Text 14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6" name="Text 14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97" name="Text 149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8" name="Text 149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9" name="Text 14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0" name="Text 14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1" name="Text 14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2" name="Text 150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3" name="Text 15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4" name="Text 15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5" name="Text 15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6" name="Text 150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7" name="Text 15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8" name="Text 15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9" name="Text 15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0" name="Text 150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1" name="Text 15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2" name="Text 15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3" name="Text 15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4" name="Text 151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5" name="Text 15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6" name="Text 15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7" name="Text 15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8" name="Text 151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9" name="Text 15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0" name="Text 15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1" name="Text 15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2" name="Text 152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3" name="Text 15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4" name="Text 15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5" name="Text 15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6" name="Text 152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7" name="Text 15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8" name="Text 15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9" name="Text 15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0" name="Text 152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1" name="Text 15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2" name="Text 15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3" name="Text 15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4" name="Text 15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5" name="Text 15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6" name="Text 15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7" name="Text 153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8" name="Text 15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9" name="Text 15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0" name="Text 15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1" name="Text 15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2" name="Text 15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3" name="Text 15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4" name="Text 15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5" name="Text 15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6" name="Text 15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7" name="Text 15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8" name="Text 15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9" name="Text 15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0" name="Text 15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1" name="Text 15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2" name="Text 15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3" name="Text 15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4" name="Text 15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5" name="Text 15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6" name="Text 15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7" name="Text 15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8" name="Text 15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9" name="Text 15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0" name="Text 15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1" name="Text 15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2" name="Text 15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3" name="Text 15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4" name="Text 15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5" name="Text 15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6" name="Text 15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7" name="Text 15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8" name="Text 15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9" name="Text 15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0" name="Text 15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1" name="Text 15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2" name="Text 15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3" name="Text 15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4" name="Text 15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5" name="Text 15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6" name="Text 15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7" name="Text 15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578" name="Text 157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79" name="Text 157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0" name="Text 15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1" name="Text 15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2" name="Text 15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3" name="Text 158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4" name="Text 15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5" name="Text 15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6" name="Text 15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7" name="Text 158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8" name="Text 15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9" name="Text 15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90" name="Text 15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1" name="Text 158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2" name="Text 15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3" name="Text 15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4" name="Text 15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5" name="Text 159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6" name="Text 15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7" name="Text 15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8" name="Text 15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99" name="Text 159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0" name="Text 15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1" name="Text 15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2" name="Text 16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3" name="Text 160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4" name="Text 16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5" name="Text 16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6" name="Text 16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7" name="Text 160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8" name="Text 16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9" name="Text 16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10" name="Text 16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1" name="Text 160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2" name="Text 16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3" name="Text 16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4" name="Text 16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5" name="Text 16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6" name="Text 16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7" name="Text 16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8" name="Text 161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9" name="Text 16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0" name="Text 16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1" name="Text 16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2" name="Text 16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3" name="Text 16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4" name="Text 16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5" name="Text 16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6" name="Text 16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7" name="Text 16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8" name="Text 16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9" name="Text 16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30" name="Text 16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1" name="Text 16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2" name="Text 16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3" name="Text 16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4" name="Text 16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5" name="Text 16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6" name="Text 16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7" name="Text 16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8" name="Text 16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39" name="Text 16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0" name="Text 16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1" name="Text 16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2" name="Text 16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3" name="Text 16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4" name="Text 16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5" name="Text 16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6" name="Text 16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7" name="Text 16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8" name="Text 16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9" name="Text 16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50" name="Text 16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1" name="Text 16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2" name="Text 16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3" name="Text 16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4" name="Text 16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5" name="Text 16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6" name="Text 16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7" name="Text 16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8" name="Text 16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659" name="Text 165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0" name="Text 165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1" name="Text 16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2" name="Text 16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3" name="Text 16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4" name="Text 166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5" name="Text 16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6" name="Text 16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7" name="Text 16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8" name="Text 166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9" name="Text 16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0" name="Text 16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1" name="Text 16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2" name="Text 167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3" name="Text 16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4" name="Text 16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5" name="Text 16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6" name="Text 167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7" name="Text 16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8" name="Text 16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9" name="Text 16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0" name="Text 167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1" name="Text 16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2" name="Text 16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3" name="Text 16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4" name="Text 168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5" name="Text 16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6" name="Text 16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7" name="Text 16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8" name="Text 168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9" name="Text 16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0" name="Text 16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1" name="Text 16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2" name="Text 169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3" name="Text 16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4" name="Text 16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5" name="Text 16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6" name="Text 16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7" name="Text 16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8" name="Text 16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9" name="Text 169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0" name="Text 16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1" name="Text 16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2" name="Text 17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3" name="Text 17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4" name="Text 17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5" name="Text 17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6" name="Text 17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7" name="Text 17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8" name="Text 17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9" name="Text 17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0" name="Text 17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1" name="Text 17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2" name="Text 17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3" name="Text 17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4" name="Text 17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5" name="Text 17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6" name="Text 17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7" name="Text 17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8" name="Text 17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9" name="Text 17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0" name="Text 17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1" name="Text 17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2" name="Text 17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3" name="Text 17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4" name="Text 17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5" name="Text 17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6" name="Text 17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7" name="Text 17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8" name="Text 17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9" name="Text 17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0" name="Text 17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1" name="Text 17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2" name="Text 17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3" name="Text 17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4" name="Text 17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5" name="Text 17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6" name="Text 17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7" name="Text 17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8" name="Text 17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9" name="Text 17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740" name="Text 173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1" name="Text 17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2" name="Text 17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3" name="Text 17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4" name="Text 17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5" name="Text 17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6" name="Text 17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7" name="Text 17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8" name="Text 17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9" name="Text 17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0" name="Text 17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1" name="Text 17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2" name="Text 17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3" name="Text 17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4" name="Text 17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5" name="Text 17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6" name="Text 17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7" name="Text 17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8" name="Text 17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9" name="Text 17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60" name="Text 17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1" name="Text 17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2" name="Text 17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3" name="Text 17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4" name="Text 17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5" name="Text 17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6" name="Text 17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7" name="Text 17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8" name="Text 17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69" name="Text 17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0" name="Text 17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1" name="Text 17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2" name="Text 17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3" name="Text 17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4" name="Text 17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5" name="Text 17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6" name="Text 17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7" name="Text 17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8" name="Text 17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9" name="Text 17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0" name="Text 17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1" name="Text 17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2" name="Text 17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3" name="Text 17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4" name="Text 17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5" name="Text 17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6" name="Text 17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7" name="Text 17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8" name="Text 17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89" name="Text 17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0" name="Text 17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1" name="Text 17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2" name="Text 17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3" name="Text 17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4" name="Text 17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5" name="Text 17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6" name="Text 17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7" name="Text 17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8" name="Text 17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9" name="Text 17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0" name="Text 17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1" name="Text 17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2" name="Text 18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3" name="Text 18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4" name="Text 18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5" name="Text 18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6" name="Text 18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7" name="Text 18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8" name="Text 18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09" name="Text 18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0" name="Text 18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1" name="Text 18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2" name="Text 18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3" name="Text 18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4" name="Text 18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5" name="Text 18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6" name="Text 18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7" name="Text 18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8" name="Text 18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9" name="Text 18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20" name="Text 18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821" name="Text 181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2" name="Text 18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3" name="Text 18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4" name="Text 18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5" name="Text 18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6" name="Text 18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7" name="Text 18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8" name="Text 18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9" name="Text 18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0" name="Text 18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1" name="Text 18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2" name="Text 18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3" name="Text 18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4" name="Text 18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5" name="Text 18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6" name="Text 18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7" name="Text 18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8" name="Text 18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9" name="Text 18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0" name="Text 18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1" name="Text 18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2" name="Text 18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3" name="Text 18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4" name="Text 18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5" name="Text 18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6" name="Text 18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7" name="Text 18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8" name="Text 18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9" name="Text 18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0" name="Text 18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1" name="Text 18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2" name="Text 18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3" name="Text 18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4" name="Text 18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5" name="Text 18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6" name="Text 18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7" name="Text 18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8" name="Text 18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9" name="Text 18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0" name="Text 18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1" name="Text 18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2" name="Text 18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3" name="Text 18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4" name="Text 18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5" name="Text 18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6" name="Text 18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7" name="Text 18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8" name="Text 18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9" name="Text 18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0" name="Text 18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1" name="Text 18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2" name="Text 18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3" name="Text 18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4" name="Text 18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5" name="Text 18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6" name="Text 18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7" name="Text 18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8" name="Text 18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9" name="Text 18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0" name="Text 18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1" name="Text 18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2" name="Text 18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3" name="Text 18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4" name="Text 18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5" name="Text 18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6" name="Text 18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7" name="Text 18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8" name="Text 18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9" name="Text 18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0" name="Text 18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1" name="Text 18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2" name="Text 18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3" name="Text 18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4" name="Text 18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5" name="Text 18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6" name="Text 18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7" name="Text 18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8" name="Text 18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9" name="Text 18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0" name="Text 18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1" name="Text 18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02" name="Text 190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3" name="Text 19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4" name="Text 19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5" name="Text 19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6" name="Text 19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7" name="Text 19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8" name="Text 19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9" name="Text 19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10" name="Text 19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1" name="Text 19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2" name="Text 19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3" name="Text 19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4" name="Text 19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5" name="Text 19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6" name="Text 19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7" name="Text 19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8" name="Text 19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19" name="Text 19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0" name="Text 19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1" name="Text 19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2" name="Text 19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3" name="Text 19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4" name="Text 19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5" name="Text 19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6" name="Text 19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7" name="Text 19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8" name="Text 19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9" name="Text 19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30" name="Text 19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1" name="Text 19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2" name="Text 19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3" name="Text 19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4" name="Text 19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5" name="Text 19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6" name="Text 19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7" name="Text 19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8" name="Text 19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39" name="Text 19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0" name="Text 19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1" name="Text 19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2" name="Text 19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3" name="Text 19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4" name="Text 19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5" name="Text 19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6" name="Text 19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7" name="Text 19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8" name="Text 19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9" name="Text 19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50" name="Text 19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1" name="Text 19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2" name="Text 19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3" name="Text 19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4" name="Text 19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5" name="Text 19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6" name="Text 19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7" name="Text 19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8" name="Text 19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59" name="Text 19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0" name="Text 19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1" name="Text 19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2" name="Text 19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3" name="Text 19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4" name="Text 19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5" name="Text 19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6" name="Text 19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7" name="Text 19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8" name="Text 19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9" name="Text 19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70" name="Text 19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1" name="Text 19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2" name="Text 19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3" name="Text 19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4" name="Text 19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5" name="Text 19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6" name="Text 19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7" name="Text 19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8" name="Text 19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9" name="Text 19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0" name="Text 19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1" name="Text 19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2" name="Text 19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83" name="Text 198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4" name="Text 19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5" name="Text 19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6" name="Text 19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7" name="Text 19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8" name="Text 19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9" name="Text 19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0" name="Text 19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1" name="Text 19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2" name="Text 19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3" name="Text 19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4" name="Text 19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5" name="Text 19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6" name="Text 19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7" name="Text 19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8" name="Text 19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9" name="Text 19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0" name="Text 19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1" name="Text 19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2" name="Text 20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3" name="Text 20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4" name="Text 20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5" name="Text 20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6" name="Text 20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7" name="Text 20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8" name="Text 20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9" name="Text 20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0" name="Text 20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1" name="Text 20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2" name="Text 20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3" name="Text 20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4" name="Text 20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5" name="Text 20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6" name="Text 20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7" name="Text 20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8" name="Text 20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9" name="Text 20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0" name="Text 20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1" name="Text 20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2" name="Text 20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3" name="Text 20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4" name="Text 20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5" name="Text 20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6" name="Text 20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7" name="Text 20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8" name="Text 20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9" name="Text 20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0" name="Text 20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1" name="Text 20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2" name="Text 20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3" name="Text 20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4" name="Text 20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5" name="Text 20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6" name="Text 20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7" name="Text 20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8" name="Text 20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9" name="Text 20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0" name="Text 20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1" name="Text 20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2" name="Text 20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3" name="Text 20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4" name="Text 20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5" name="Text 20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6" name="Text 20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7" name="Text 20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8" name="Text 20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9" name="Text 20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0" name="Text 20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1" name="Text 20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2" name="Text 20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3" name="Text 20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4" name="Text 20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5" name="Text 20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6" name="Text 20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7" name="Text 20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8" name="Text 20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9" name="Text 20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0" name="Text 20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1" name="Text 20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2" name="Text 20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3" name="Text 20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64" name="Text 206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5" name="Text 20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6" name="Text 20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7" name="Text 20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8" name="Text 20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9" name="Text 20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0" name="Text 20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1" name="Text 20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2" name="Text 20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3" name="Text 20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4" name="Text 20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5" name="Text 20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6" name="Text 20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7" name="Text 20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8" name="Text 20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9" name="Text 20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80" name="Text 20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1" name="Text 20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2" name="Text 20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3" name="Text 20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4" name="Text 20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5" name="Text 20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6" name="Text 20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7" name="Text 20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8" name="Text 20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89" name="Text 20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0" name="Text 20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1" name="Text 20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2" name="Text 20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3" name="Text 20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4" name="Text 20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5" name="Text 20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6" name="Text 20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7" name="Text 20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8" name="Text 20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9" name="Text 20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00" name="Text 20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1" name="Text 20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2" name="Text 21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3" name="Text 21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4" name="Text 21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5" name="Text 21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6" name="Text 21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7" name="Text 21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8" name="Text 21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09" name="Text 21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0" name="Text 21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1" name="Text 21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2" name="Text 21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3" name="Text 21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4" name="Text 21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5" name="Text 21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6" name="Text 21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7" name="Text 21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8" name="Text 21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9" name="Text 21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0" name="Text 21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1" name="Text 21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2" name="Text 21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3" name="Text 21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4" name="Text 21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5" name="Text 21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6" name="Text 21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7" name="Text 21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8" name="Text 21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29" name="Text 21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0" name="Text 21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1" name="Text 21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2" name="Text 21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3" name="Text 21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4" name="Text 21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5" name="Text 21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6" name="Text 21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7" name="Text 21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8" name="Text 21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9" name="Text 21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40" name="Text 21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1" name="Text 21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2" name="Text 21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3" name="Text 21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4" name="Text 21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145" name="Text 214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6" name="Text 21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7" name="Text 21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8" name="Text 21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9" name="Text 21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0" name="Text 21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1" name="Text 21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2" name="Text 21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3" name="Text 21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4" name="Text 21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5" name="Text 21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6" name="Text 21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7" name="Text 21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8" name="Text 21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9" name="Text 21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0" name="Text 21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1" name="Text 21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2" name="Text 21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3" name="Text 21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4" name="Text 21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5" name="Text 21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6" name="Text 21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7" name="Text 21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8" name="Text 21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9" name="Text 21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0" name="Text 21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1" name="Text 21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2" name="Text 21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3" name="Text 21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4" name="Text 21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5" name="Text 21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6" name="Text 21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7" name="Text 21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8" name="Text 21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9" name="Text 21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0" name="Text 21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1" name="Text 21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2" name="Text 21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3" name="Text 21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4" name="Text 21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5" name="Text 21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6" name="Text 21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7" name="Text 21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8" name="Text 21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9" name="Text 21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0" name="Text 21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1" name="Text 21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2" name="Text 21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3" name="Text 21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4" name="Text 21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5" name="Text 21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6" name="Text 21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7" name="Text 21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8" name="Text 21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9" name="Text 21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0" name="Text 21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1" name="Text 21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2" name="Text 22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3" name="Text 22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4" name="Text 22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5" name="Text 22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6" name="Text 22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7" name="Text 22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8" name="Text 22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9" name="Text 22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0" name="Text 22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1" name="Text 22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2" name="Text 22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3" name="Text 22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4" name="Text 22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5" name="Text 22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6" name="Text 22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7" name="Text 22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8" name="Text 22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9" name="Text 22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0" name="Text 22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1" name="Text 22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2" name="Text 22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3" name="Text 22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4" name="Text 22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5" name="Text 22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226" name="Text 222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7" name="Text 22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8" name="Text 22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9" name="Text 22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30" name="Text 22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1" name="Text 22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2" name="Text 22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3" name="Text 22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4" name="Text 22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5" name="Text 22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6" name="Text 22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7" name="Text 22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8" name="Text 22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39" name="Text 22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0" name="Text 22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1" name="Text 22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2" name="Text 22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3" name="Text 22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4" name="Text 22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5" name="Text 22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6" name="Text 22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7" name="Text 22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8" name="Text 22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9" name="Text 22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0" name="Text 22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1" name="Text 22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2" name="Text 22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3" name="Text 22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4" name="Text 22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5" name="Text 22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6" name="Text 22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7" name="Text 22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8" name="Text 22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59" name="Text 22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0" name="Text 22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1" name="Text 22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2" name="Text 22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3" name="Text 22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4" name="Text 22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5" name="Text 22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6" name="Text 22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7" name="Text 22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8" name="Text 22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9" name="Text 22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70" name="Text 22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1" name="Text 22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2" name="Text 22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3" name="Text 22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4" name="Text 22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5" name="Text 22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6" name="Text 22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7" name="Text 22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8" name="Text 22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79" name="Text 22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0" name="Text 22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1" name="Text 22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2" name="Text 22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3" name="Text 22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4" name="Text 22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5" name="Text 22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6" name="Text 22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7" name="Text 22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8" name="Text 22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9" name="Text 22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90" name="Text 22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1" name="Text 22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2" name="Text 22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3" name="Text 22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4" name="Text 22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5" name="Text 22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6" name="Text 22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7" name="Text 22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8" name="Text 22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99" name="Text 22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0" name="Text 22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1" name="Text 22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2" name="Text 23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3" name="Text 23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4" name="Text 23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5" name="Text 23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6" name="Text 23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07" name="Text 230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8" name="Text 23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9" name="Text 23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0" name="Text 23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1" name="Text 23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2" name="Text 23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3" name="Text 23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4" name="Text 23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5" name="Text 23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6" name="Text 23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7" name="Text 23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8" name="Text 23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9" name="Text 23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0" name="Text 23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1" name="Text 23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2" name="Text 23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3" name="Text 23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4" name="Text 23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5" name="Text 23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6" name="Text 23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7" name="Text 23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8" name="Text 23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9" name="Text 23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0" name="Text 23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1" name="Text 23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2" name="Text 23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3" name="Text 23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4" name="Text 23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5" name="Text 23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6" name="Text 23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7" name="Text 23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8" name="Text 23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9" name="Text 23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0" name="Text 23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1" name="Text 23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2" name="Text 23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3" name="Text 23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4" name="Text 23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5" name="Text 23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6" name="Text 23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7" name="Text 23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8" name="Text 23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9" name="Text 23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0" name="Text 23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1" name="Text 23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2" name="Text 23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3" name="Text 23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4" name="Text 23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5" name="Text 23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6" name="Text 23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7" name="Text 23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8" name="Text 23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9" name="Text 23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0" name="Text 23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1" name="Text 23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2" name="Text 23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3" name="Text 23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4" name="Text 23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5" name="Text 23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6" name="Text 23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7" name="Text 23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8" name="Text 23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9" name="Text 23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0" name="Text 23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1" name="Text 23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2" name="Text 23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3" name="Text 23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4" name="Text 23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5" name="Text 23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6" name="Text 23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7" name="Text 23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8" name="Text 23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9" name="Text 23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0" name="Text 23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1" name="Text 23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2" name="Text 23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3" name="Text 23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4" name="Text 23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5" name="Text 23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6" name="Text 23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7" name="Text 23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88" name="Text 238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89" name="Text 23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0" name="Text 23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1" name="Text 23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2" name="Text 23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3" name="Text 23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4" name="Text 23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5" name="Text 23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6" name="Text 23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7" name="Text 23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8" name="Text 23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9" name="Text 23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00" name="Text 23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1" name="Text 23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2" name="Text 24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3" name="Text 24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4" name="Text 24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5" name="Text 24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6" name="Text 24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7" name="Text 24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8" name="Text 24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09" name="Text 24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0" name="Text 24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1" name="Text 24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2" name="Text 24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3" name="Text 24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4" name="Text 24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5" name="Text 24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6" name="Text 24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7" name="Text 24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8" name="Text 24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9" name="Text 24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20" name="Text 24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1" name="Text 24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2" name="Text 24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3" name="Text 24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4" name="Text 24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5" name="Text 24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6" name="Text 24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7" name="Text 24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8" name="Text 24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9" name="Text 24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0" name="Text 24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1" name="Text 24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2" name="Text 24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3" name="Text 24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4" name="Text 24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5" name="Text 24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6" name="Text 24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7" name="Text 24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8" name="Text 24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9" name="Text 24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40" name="Text 24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1" name="Text 24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2" name="Text 24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3" name="Text 24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4" name="Text 24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5" name="Text 24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6" name="Text 24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7" name="Text 24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8" name="Text 24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49" name="Text 24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0" name="Text 24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1" name="Text 24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2" name="Text 24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3" name="Text 24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4" name="Text 24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5" name="Text 24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6" name="Text 24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7" name="Text 24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8" name="Text 24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9" name="Text 24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60" name="Text 24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1" name="Text 24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2" name="Text 24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3" name="Text 24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4" name="Text 24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5" name="Text 24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6" name="Text 24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7" name="Text 24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8" name="Text 24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469" name="Text 246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0" name="Text 24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1" name="Text 24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2" name="Text 24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3" name="Text 24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4" name="Text 24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5" name="Text 24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6" name="Text 24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7" name="Text 24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8" name="Text 24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9" name="Text 24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0" name="Text 24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1" name="Text 24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2" name="Text 24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3" name="Text 24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4" name="Text 24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5" name="Text 24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6" name="Text 24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7" name="Text 24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8" name="Text 24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9" name="Text 24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0" name="Text 24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1" name="Text 24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2" name="Text 24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3" name="Text 24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4" name="Text 24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5" name="Text 24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6" name="Text 24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7" name="Text 24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8" name="Text 24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9" name="Text 24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0" name="Text 24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1" name="Text 24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2" name="Text 25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3" name="Text 25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4" name="Text 25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5" name="Text 25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6" name="Text 25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7" name="Text 25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8" name="Text 25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9" name="Text 25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0" name="Text 25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1" name="Text 25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2" name="Text 25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3" name="Text 25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4" name="Text 25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5" name="Text 25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6" name="Text 25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7" name="Text 25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8" name="Text 25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9" name="Text 25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0" name="Text 25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1" name="Text 25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2" name="Text 25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3" name="Text 25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4" name="Text 25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5" name="Text 25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6" name="Text 25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7" name="Text 25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8" name="Text 25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9" name="Text 25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0" name="Text 25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1" name="Text 25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2" name="Text 25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3" name="Text 25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4" name="Text 25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5" name="Text 25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6" name="Text 25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7" name="Text 25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8" name="Text 25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9" name="Text 25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0" name="Text 25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1" name="Text 25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2" name="Text 25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3" name="Text 25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4" name="Text 25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5" name="Text 25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6" name="Text 25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7" name="Text 25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8" name="Text 25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9" name="Text 25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550" name="Text 254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1" name="Text 25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2" name="Text 25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3" name="Text 25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4" name="Text 25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5" name="Text 25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6" name="Text 25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7" name="Text 25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8" name="Text 25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9" name="Text 25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0" name="Text 25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1" name="Text 25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2" name="Text 25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3" name="Text 25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4" name="Text 25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5" name="Text 25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6" name="Text 25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7" name="Text 25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8" name="Text 25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9" name="Text 25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70" name="Text 25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1" name="Text 25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2" name="Text 25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3" name="Text 25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4" name="Text 25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5" name="Text 25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6" name="Text 25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7" name="Text 25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8" name="Text 25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79" name="Text 25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0" name="Text 25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1" name="Text 25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2" name="Text 25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3" name="Text 25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4" name="Text 25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5" name="Text 25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6" name="Text 25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7" name="Text 25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8" name="Text 25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9" name="Text 25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0" name="Text 25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1" name="Text 25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2" name="Text 25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3" name="Text 25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4" name="Text 25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7</xdr:col>
      <xdr:colOff>497520</xdr:colOff>
      <xdr:row>237</xdr:row>
      <xdr:rowOff>142920</xdr:rowOff>
    </xdr:to>
    <xdr:sp>
      <xdr:nvSpPr>
        <xdr:cNvPr id="2595" name="Text 1"/>
        <xdr:cNvSpPr/>
      </xdr:nvSpPr>
      <xdr:spPr>
        <a:xfrm>
          <a:off x="0" y="28440"/>
          <a:ext cx="5951520" cy="3849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7/Februar 2008</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Neu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7)</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7         Bruttoinlandsprodukt 1. Halbjahr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8         Bruttoinlandsprodukt 2007,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8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8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5/2006</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8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jährlich ein Faltblatt sowie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nls.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allen die "Statistischen Region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0</xdr:row>
      <xdr:rowOff>28440</xdr:rowOff>
    </xdr:from>
    <xdr:to>
      <xdr:col>7</xdr:col>
      <xdr:colOff>497520</xdr:colOff>
      <xdr:row>244</xdr:row>
      <xdr:rowOff>152640</xdr:rowOff>
    </xdr:to>
    <xdr:sp>
      <xdr:nvSpPr>
        <xdr:cNvPr id="2596" name="Text 2"/>
        <xdr:cNvSpPr/>
      </xdr:nvSpPr>
      <xdr:spPr>
        <a:xfrm>
          <a:off x="0" y="28440"/>
          <a:ext cx="5951520" cy="3963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8/Februar 2009</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Standard-Arbeitsvolumen der Erwerbstätigen/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8)</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8         Bruttoinlandsprodukt 1. Halbjahr 2008</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9         Bruttoinlandsprodukt 2008,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9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8</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9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6/2007</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9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jährlich ein Faltblatt sowie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lsk.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allen die "Statistischen 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irektionsbezirke" , wobei sich auch hier z.T. der Gebietszuschnitt ändert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 Die Ergebnisse zum Standard-Arbeitsvolumen liegen zu den Veröffentlichungsterminen der Kreisergebnisse Reihe 2, Band 1 und 2 noch nicht vor und werden daher nachträglich ergänzt.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2597" name="Group 38"/>
        <xdr:cNvGrpSpPr/>
      </xdr:nvGrpSpPr>
      <xdr:grpSpPr>
        <a:xfrm>
          <a:off x="0" y="524160"/>
          <a:ext cx="6894360" cy="7709400"/>
          <a:chOff x="0" y="524160"/>
          <a:chExt cx="6894360" cy="7709400"/>
        </a:xfrm>
      </xdr:grpSpPr>
      <xdr:sp>
        <xdr:nvSpPr>
          <xdr:cNvPr id="2598"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2599"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a:t>
            </a:r>
            <a:endParaRPr b="0" lang="en-US" sz="800" spc="-1" strike="noStrike">
              <a:latin typeface="Times New Roman"/>
            </a:endParaRPr>
          </a:p>
        </xdr:txBody>
      </xdr:sp>
      <xdr:sp>
        <xdr:nvSpPr>
          <xdr:cNvPr id="2600"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2601"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2602"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2603"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2604"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Betriebsüberschuss und Vermögenseinkommen der Kapitalgesellschaften und des Staates</a:t>
            </a:r>
            <a:endParaRPr b="0" lang="en-US" sz="800" spc="-1" strike="noStrike">
              <a:latin typeface="Times New Roman"/>
            </a:endParaRPr>
          </a:p>
        </xdr:txBody>
      </xdr:sp>
      <xdr:sp>
        <xdr:nvSpPr>
          <xdr:cNvPr id="2605"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06"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2607"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2608"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Saldo der Einkommen- und Vermögensteuern, Sozialbeiträge, monetären Sozialleistungen und sonst. laufenden Transfers der priv. Haushalte</a:t>
            </a:r>
            <a:endParaRPr b="0" lang="en-US" sz="750" spc="-1" strike="noStrike">
              <a:latin typeface="Times New Roman"/>
            </a:endParaRPr>
          </a:p>
        </xdr:txBody>
      </xdr:sp>
      <xdr:sp>
        <xdr:nvSpPr>
          <xdr:cNvPr id="2609"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2610"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2611"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2"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3"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4"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5"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6"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2617"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8"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2619"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2620"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2621"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2"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3"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24"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2625"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2626"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7"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Vorleistungen zu Anschaffungspreisen</a:t>
            </a:r>
            <a:endParaRPr b="0" lang="en-US" sz="800" spc="-1" strike="noStrike">
              <a:latin typeface="Times New Roman"/>
            </a:endParaRPr>
          </a:p>
        </xdr:txBody>
      </xdr:sp>
      <xdr:sp>
        <xdr:nvSpPr>
          <xdr:cNvPr id="2628"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2629"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2630"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2631"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2632"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33"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2634" name="Group 33"/>
        <xdr:cNvGrpSpPr/>
      </xdr:nvGrpSpPr>
      <xdr:grpSpPr>
        <a:xfrm>
          <a:off x="6604200" y="266760"/>
          <a:ext cx="811800" cy="461880"/>
          <a:chOff x="6604200" y="266760"/>
          <a:chExt cx="811800" cy="461880"/>
        </a:xfrm>
      </xdr:grpSpPr>
      <xdr:pic>
        <xdr:nvPicPr>
          <xdr:cNvPr id="2635" name="Picture 34" descr=""/>
          <xdr:cNvPicPr/>
        </xdr:nvPicPr>
        <xdr:blipFill>
          <a:blip r:embed="rId1"/>
          <a:stretch/>
        </xdr:blipFill>
        <xdr:spPr>
          <a:xfrm>
            <a:off x="6604200" y="266760"/>
            <a:ext cx="127800" cy="122040"/>
          </a:xfrm>
          <a:prstGeom prst="rect">
            <a:avLst/>
          </a:prstGeom>
          <a:ln w="0">
            <a:noFill/>
          </a:ln>
        </xdr:spPr>
      </xdr:pic>
      <xdr:pic>
        <xdr:nvPicPr>
          <xdr:cNvPr id="2636" name="Picture 35" descr=""/>
          <xdr:cNvPicPr/>
        </xdr:nvPicPr>
        <xdr:blipFill>
          <a:blip r:embed="rId2"/>
          <a:stretch/>
        </xdr:blipFill>
        <xdr:spPr>
          <a:xfrm>
            <a:off x="7288200" y="606600"/>
            <a:ext cx="127800" cy="12204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1.xml"/><Relationship Id="rId3"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2.xml"/><Relationship Id="rId3"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4.xml"/><Relationship Id="rId3"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frank.thalheimer@stala.bwl.de" TargetMode="External"/><Relationship Id="rId4" Type="http://schemas.openxmlformats.org/officeDocument/2006/relationships/hyperlink" Target="mailto:soeren.goerne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franz.kohlhube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margit.herrmann@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lskn.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lskn.niedersachsen.de" TargetMode="External"/><Relationship Id="rId33" Type="http://schemas.openxmlformats.org/officeDocument/2006/relationships/hyperlink" Target="mailto:gabriele.gutberlet@stadt-frankfurt.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58"/>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2.75" hidden="false" customHeight="false" outlineLevel="0" collapsed="false">
      <c r="K1" s="1" t="s">
        <v>0</v>
      </c>
    </row>
    <row r="2" customFormat="false" ht="12.75" hidden="false" customHeight="false" outlineLevel="0" collapsed="false">
      <c r="K2" s="1" t="s">
        <v>1</v>
      </c>
      <c r="L2" s="1"/>
    </row>
    <row r="54" customFormat="false" ht="6" hidden="false" customHeight="true" outlineLevel="0" collapsed="false"/>
    <row r="58" customFormat="false" ht="30" hidden="false" customHeight="false" outlineLevel="0" collapsed="false">
      <c r="D58" s="2"/>
    </row>
  </sheetData>
  <hyperlinks>
    <hyperlink ref="K1" location="Inhalt!A1" display="Zum Inhaltsverzeichnis"/>
    <hyperlink ref="K2" location="Impressum!A1" display="Zum Impressum"/>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true" hidden="false" outlineLevel="0" max="48" min="21" style="0" width="11.05"/>
    <col collapsed="false" customWidth="false" hidden="false" outlineLevel="0" max="257" min="49" style="80" width="7.85"/>
  </cols>
  <sheetData>
    <row r="1" customFormat="false" ht="11.25" hidden="false" customHeight="true" outlineLevel="0" collapsed="false">
      <c r="A1" s="81" t="s">
        <v>1659</v>
      </c>
      <c r="I1" s="100"/>
      <c r="J1" s="83"/>
    </row>
    <row r="2" customFormat="false" ht="9" hidden="false" customHeight="true" outlineLevel="0" collapsed="false">
      <c r="A2" s="84" t="s">
        <v>1660</v>
      </c>
      <c r="I2" s="101"/>
    </row>
    <row r="3" customFormat="false" ht="9" hidden="false" customHeight="true" outlineLevel="0" collapsed="false">
      <c r="A3" s="84" t="s">
        <v>1661</v>
      </c>
      <c r="I3" s="102"/>
    </row>
    <row r="4" customFormat="false" ht="11.25" hidden="false" customHeight="tru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96" t="s">
        <v>1662</v>
      </c>
      <c r="J7" s="103" t="n">
        <v>0.879304349777414</v>
      </c>
      <c r="K7" s="103" t="n">
        <v>2.70778186323462</v>
      </c>
      <c r="L7" s="103" t="n">
        <v>3.25967651456034</v>
      </c>
      <c r="M7" s="103" t="n">
        <v>5.28093798748184</v>
      </c>
      <c r="N7" s="103" t="n">
        <v>3.17250478302806</v>
      </c>
      <c r="O7" s="103" t="n">
        <v>1.31420799561907</v>
      </c>
      <c r="P7" s="103" t="n">
        <v>0.740945000203453</v>
      </c>
      <c r="Q7" s="103" t="n">
        <v>0.423248358439253</v>
      </c>
      <c r="R7" s="103" t="n">
        <v>-0.214358967755928</v>
      </c>
      <c r="S7" s="104" t="n">
        <v>2.2929158512279</v>
      </c>
      <c r="T7" s="104" t="n">
        <v>3.33291694772599</v>
      </c>
    </row>
    <row r="8" customFormat="false" ht="12.75" hidden="false" customHeight="true" outlineLevel="0" collapsed="false">
      <c r="A8" s="94" t="n">
        <v>2</v>
      </c>
      <c r="B8" s="94" t="s">
        <v>286</v>
      </c>
      <c r="C8" s="94" t="s">
        <v>287</v>
      </c>
      <c r="D8" s="94" t="s">
        <v>284</v>
      </c>
      <c r="E8" s="94"/>
      <c r="F8" s="94" t="s">
        <v>288</v>
      </c>
      <c r="G8" s="94"/>
      <c r="H8" s="94" t="s">
        <v>289</v>
      </c>
      <c r="I8" s="105" t="s">
        <v>1662</v>
      </c>
      <c r="J8" s="106" t="n">
        <v>1.19110804011744</v>
      </c>
      <c r="K8" s="106" t="n">
        <v>2.70631636048503</v>
      </c>
      <c r="L8" s="106" t="n">
        <v>3.05638049848784</v>
      </c>
      <c r="M8" s="106" t="n">
        <v>5.65079291040875</v>
      </c>
      <c r="N8" s="106" t="n">
        <v>3.32921535621374</v>
      </c>
      <c r="O8" s="106" t="n">
        <v>1.60498787491822</v>
      </c>
      <c r="P8" s="106" t="n">
        <v>1.03333667786552</v>
      </c>
      <c r="Q8" s="106" t="n">
        <v>0.375985939438721</v>
      </c>
      <c r="R8" s="106" t="n">
        <v>-0.601799186067453</v>
      </c>
      <c r="S8" s="107" t="n">
        <v>2.75696560240024</v>
      </c>
      <c r="T8" s="107" t="n">
        <v>2.89884467298872</v>
      </c>
    </row>
    <row r="9" customFormat="false" ht="12.75" hidden="false" customHeight="true" outlineLevel="0" collapsed="false">
      <c r="A9" s="94" t="n">
        <v>3</v>
      </c>
      <c r="B9" s="94" t="s">
        <v>290</v>
      </c>
      <c r="C9" s="94" t="s">
        <v>291</v>
      </c>
      <c r="D9" s="94" t="s">
        <v>284</v>
      </c>
      <c r="E9" s="94"/>
      <c r="F9" s="94"/>
      <c r="G9" s="94" t="s">
        <v>292</v>
      </c>
      <c r="H9" s="94" t="s">
        <v>293</v>
      </c>
      <c r="I9" s="105" t="s">
        <v>1662</v>
      </c>
      <c r="J9" s="106" t="n">
        <v>1.51037191521748</v>
      </c>
      <c r="K9" s="106" t="n">
        <v>2.32279164710067</v>
      </c>
      <c r="L9" s="106" t="n">
        <v>1.66592056430713</v>
      </c>
      <c r="M9" s="106" t="n">
        <v>5.49547905086966</v>
      </c>
      <c r="N9" s="106" t="n">
        <v>3.65987983968567</v>
      </c>
      <c r="O9" s="106" t="n">
        <v>2.67091628567275</v>
      </c>
      <c r="P9" s="106" t="n">
        <v>1.82840401368016</v>
      </c>
      <c r="Q9" s="106" t="n">
        <v>-0.194182596795457</v>
      </c>
      <c r="R9" s="106" t="n">
        <v>-0.150531832832073</v>
      </c>
      <c r="S9" s="107" t="n">
        <v>2.78107718397655</v>
      </c>
      <c r="T9" s="107" t="n">
        <v>3.37778771383692</v>
      </c>
    </row>
    <row r="10" customFormat="false" ht="12.75" hidden="false" customHeight="true" outlineLevel="0" collapsed="false">
      <c r="A10" s="94" t="n">
        <v>4</v>
      </c>
      <c r="B10" s="94" t="s">
        <v>294</v>
      </c>
      <c r="C10" s="94" t="s">
        <v>295</v>
      </c>
      <c r="D10" s="94" t="s">
        <v>284</v>
      </c>
      <c r="E10" s="94"/>
      <c r="F10" s="94"/>
      <c r="G10" s="94" t="s">
        <v>292</v>
      </c>
      <c r="H10" s="94" t="s">
        <v>296</v>
      </c>
      <c r="I10" s="105" t="s">
        <v>1662</v>
      </c>
      <c r="J10" s="106" t="n">
        <v>1.49361659684818</v>
      </c>
      <c r="K10" s="106" t="n">
        <v>2.99298649759881</v>
      </c>
      <c r="L10" s="106" t="n">
        <v>5.86693158925962</v>
      </c>
      <c r="M10" s="106" t="n">
        <v>8.03267802618784</v>
      </c>
      <c r="N10" s="106" t="n">
        <v>5.59160760610114</v>
      </c>
      <c r="O10" s="106" t="n">
        <v>2.667368804007</v>
      </c>
      <c r="P10" s="106" t="n">
        <v>2.38027514421908</v>
      </c>
      <c r="Q10" s="106" t="n">
        <v>1.0186353712796</v>
      </c>
      <c r="R10" s="106" t="n">
        <v>-2.48465903357078</v>
      </c>
      <c r="S10" s="107" t="n">
        <v>6.05452078549152</v>
      </c>
      <c r="T10" s="107" t="n">
        <v>-2.03389439954253</v>
      </c>
    </row>
    <row r="11" customFormat="false" ht="12.75" hidden="false" customHeight="true" outlineLevel="0" collapsed="false">
      <c r="A11" s="94" t="n">
        <v>5</v>
      </c>
      <c r="B11" s="94" t="s">
        <v>297</v>
      </c>
      <c r="C11" s="94" t="s">
        <v>298</v>
      </c>
      <c r="D11" s="94" t="s">
        <v>284</v>
      </c>
      <c r="E11" s="94"/>
      <c r="F11" s="94"/>
      <c r="G11" s="94" t="s">
        <v>292</v>
      </c>
      <c r="H11" s="94" t="s">
        <v>299</v>
      </c>
      <c r="I11" s="105" t="s">
        <v>1662</v>
      </c>
      <c r="J11" s="106" t="n">
        <v>0.64017760470216</v>
      </c>
      <c r="K11" s="106" t="n">
        <v>2.70743282498034</v>
      </c>
      <c r="L11" s="106" t="n">
        <v>3.35845630181146</v>
      </c>
      <c r="M11" s="106" t="n">
        <v>5.54090518706897</v>
      </c>
      <c r="N11" s="106" t="n">
        <v>2.96600501089601</v>
      </c>
      <c r="O11" s="106" t="n">
        <v>0.95118676804718</v>
      </c>
      <c r="P11" s="106" t="n">
        <v>1.08357066199707</v>
      </c>
      <c r="Q11" s="106" t="n">
        <v>0.511425974144444</v>
      </c>
      <c r="R11" s="106" t="n">
        <v>-0.277804161055656</v>
      </c>
      <c r="S11" s="107" t="n">
        <v>1.34556280772455</v>
      </c>
      <c r="T11" s="107" t="n">
        <v>2.51014557685882</v>
      </c>
    </row>
    <row r="12" customFormat="false" ht="12.75" hidden="false" customHeight="true" outlineLevel="0" collapsed="false">
      <c r="A12" s="94" t="n">
        <v>6</v>
      </c>
      <c r="B12" s="94" t="s">
        <v>300</v>
      </c>
      <c r="C12" s="94" t="s">
        <v>301</v>
      </c>
      <c r="D12" s="94" t="s">
        <v>284</v>
      </c>
      <c r="E12" s="94"/>
      <c r="F12" s="94"/>
      <c r="G12" s="94" t="s">
        <v>292</v>
      </c>
      <c r="H12" s="94" t="s">
        <v>302</v>
      </c>
      <c r="I12" s="105" t="s">
        <v>1662</v>
      </c>
      <c r="J12" s="106" t="n">
        <v>-0.984658748843799</v>
      </c>
      <c r="K12" s="106" t="n">
        <v>0.473650279993421</v>
      </c>
      <c r="L12" s="106" t="n">
        <v>2.8128094187865</v>
      </c>
      <c r="M12" s="106" t="n">
        <v>2.82071857456168</v>
      </c>
      <c r="N12" s="106" t="n">
        <v>1.01714380924611</v>
      </c>
      <c r="O12" s="106" t="n">
        <v>-0.350733955276425</v>
      </c>
      <c r="P12" s="106" t="n">
        <v>0.672221864250375</v>
      </c>
      <c r="Q12" s="106" t="n">
        <v>-0.764767831835641</v>
      </c>
      <c r="R12" s="106" t="n">
        <v>-2.179764038139</v>
      </c>
      <c r="S12" s="107" t="n">
        <v>1.42610512485642</v>
      </c>
      <c r="T12" s="107" t="n">
        <v>3.26823678091887</v>
      </c>
    </row>
    <row r="13" customFormat="false" ht="12.75" hidden="false" customHeight="true" outlineLevel="0" collapsed="false">
      <c r="A13" s="94" t="n">
        <v>7</v>
      </c>
      <c r="B13" s="94" t="s">
        <v>303</v>
      </c>
      <c r="C13" s="94" t="s">
        <v>304</v>
      </c>
      <c r="D13" s="94" t="s">
        <v>284</v>
      </c>
      <c r="E13" s="94"/>
      <c r="F13" s="94"/>
      <c r="G13" s="94" t="s">
        <v>292</v>
      </c>
      <c r="H13" s="94" t="s">
        <v>305</v>
      </c>
      <c r="I13" s="105" t="s">
        <v>1662</v>
      </c>
      <c r="J13" s="106" t="n">
        <v>0.751070798489906</v>
      </c>
      <c r="K13" s="106" t="n">
        <v>2.50319652198243</v>
      </c>
      <c r="L13" s="106" t="n">
        <v>2.30593959961054</v>
      </c>
      <c r="M13" s="106" t="n">
        <v>5.11855495324909</v>
      </c>
      <c r="N13" s="106" t="n">
        <v>3.33459432058393</v>
      </c>
      <c r="O13" s="106" t="n">
        <v>2.75744797378879</v>
      </c>
      <c r="P13" s="106" t="n">
        <v>0.945508176660496</v>
      </c>
      <c r="Q13" s="106" t="n">
        <v>0.316768391746408</v>
      </c>
      <c r="R13" s="106" t="n">
        <v>-0.761721852104131</v>
      </c>
      <c r="S13" s="107" t="n">
        <v>2.84687843029271</v>
      </c>
      <c r="T13" s="107" t="n">
        <v>3.5611074590761</v>
      </c>
    </row>
    <row r="14" customFormat="false" ht="12.75" hidden="false" customHeight="true" outlineLevel="0" collapsed="false">
      <c r="A14" s="94" t="n">
        <v>8</v>
      </c>
      <c r="B14" s="94" t="s">
        <v>306</v>
      </c>
      <c r="C14" s="94" t="s">
        <v>307</v>
      </c>
      <c r="D14" s="94" t="s">
        <v>284</v>
      </c>
      <c r="E14" s="94"/>
      <c r="F14" s="94"/>
      <c r="G14" s="94" t="s">
        <v>292</v>
      </c>
      <c r="H14" s="94" t="s">
        <v>308</v>
      </c>
      <c r="I14" s="105" t="s">
        <v>1662</v>
      </c>
      <c r="J14" s="106" t="n">
        <v>2.08060472881525</v>
      </c>
      <c r="K14" s="106" t="n">
        <v>2.48736317309941</v>
      </c>
      <c r="L14" s="106" t="n">
        <v>2.78343985766311</v>
      </c>
      <c r="M14" s="106" t="n">
        <v>5.15755549084258</v>
      </c>
      <c r="N14" s="106" t="n">
        <v>2.52348200967121</v>
      </c>
      <c r="O14" s="106" t="n">
        <v>0.546292264458018</v>
      </c>
      <c r="P14" s="106" t="n">
        <v>-0.878008904133168</v>
      </c>
      <c r="Q14" s="106" t="n">
        <v>-0.585461414423989</v>
      </c>
      <c r="R14" s="106" t="n">
        <v>-0.616097840867354</v>
      </c>
      <c r="S14" s="107" t="n">
        <v>1.56320446698228</v>
      </c>
      <c r="T14" s="107" t="n">
        <v>2.73232542398935</v>
      </c>
    </row>
    <row r="15" customFormat="false" ht="12.75" hidden="false" customHeight="true" outlineLevel="0" collapsed="false">
      <c r="A15" s="94" t="n">
        <v>9</v>
      </c>
      <c r="B15" s="94" t="s">
        <v>309</v>
      </c>
      <c r="C15" s="94" t="s">
        <v>310</v>
      </c>
      <c r="D15" s="94" t="s">
        <v>284</v>
      </c>
      <c r="E15" s="94"/>
      <c r="F15" s="94"/>
      <c r="G15" s="94" t="s">
        <v>292</v>
      </c>
      <c r="H15" s="94" t="s">
        <v>311</v>
      </c>
      <c r="I15" s="105" t="s">
        <v>1662</v>
      </c>
      <c r="J15" s="106" t="n">
        <v>-0.76270737162055</v>
      </c>
      <c r="K15" s="106" t="n">
        <v>0.384522085782038</v>
      </c>
      <c r="L15" s="106" t="n">
        <v>1.82903321178674</v>
      </c>
      <c r="M15" s="106" t="n">
        <v>2.92298389407033</v>
      </c>
      <c r="N15" s="106" t="n">
        <v>0.0158726994459215</v>
      </c>
      <c r="O15" s="106" t="n">
        <v>-0.176414730686417</v>
      </c>
      <c r="P15" s="106" t="n">
        <v>0.575237041814589</v>
      </c>
      <c r="Q15" s="106" t="n">
        <v>-1.19936935624217</v>
      </c>
      <c r="R15" s="106" t="n">
        <v>0.436944625372576</v>
      </c>
      <c r="S15" s="107" t="n">
        <v>2.03864698192899</v>
      </c>
      <c r="T15" s="107" t="n">
        <v>5.14008388682011</v>
      </c>
    </row>
    <row r="16" customFormat="false" ht="12.75" hidden="false" customHeight="true" outlineLevel="0" collapsed="false">
      <c r="A16" s="94" t="n">
        <v>10</v>
      </c>
      <c r="B16" s="94" t="s">
        <v>312</v>
      </c>
      <c r="C16" s="94" t="s">
        <v>313</v>
      </c>
      <c r="D16" s="94" t="s">
        <v>284</v>
      </c>
      <c r="E16" s="94"/>
      <c r="F16" s="94"/>
      <c r="G16" s="94" t="s">
        <v>292</v>
      </c>
      <c r="H16" s="94" t="s">
        <v>314</v>
      </c>
      <c r="I16" s="105" t="s">
        <v>1662</v>
      </c>
      <c r="J16" s="106" t="n">
        <v>4.63846571100699</v>
      </c>
      <c r="K16" s="106" t="n">
        <v>4.63615166155516</v>
      </c>
      <c r="L16" s="106" t="n">
        <v>5.72930511823493</v>
      </c>
      <c r="M16" s="106" t="n">
        <v>8.62394057957934</v>
      </c>
      <c r="N16" s="106" t="n">
        <v>4.68370503607518</v>
      </c>
      <c r="O16" s="106" t="n">
        <v>2.11253314853444</v>
      </c>
      <c r="P16" s="106" t="n">
        <v>1.19065000752563</v>
      </c>
      <c r="Q16" s="106" t="n">
        <v>2.951119871334</v>
      </c>
      <c r="R16" s="106" t="n">
        <v>-0.0971765802062663</v>
      </c>
      <c r="S16" s="107" t="n">
        <v>2.30255188892778</v>
      </c>
      <c r="T16" s="107" t="n">
        <v>4.21022113448477</v>
      </c>
    </row>
    <row r="17" customFormat="false" ht="12.75" hidden="false" customHeight="true" outlineLevel="0" collapsed="false">
      <c r="A17" s="94" t="n">
        <v>11</v>
      </c>
      <c r="B17" s="94" t="s">
        <v>315</v>
      </c>
      <c r="C17" s="94" t="s">
        <v>316</v>
      </c>
      <c r="D17" s="94" t="s">
        <v>284</v>
      </c>
      <c r="E17" s="94"/>
      <c r="F17" s="94"/>
      <c r="G17" s="94" t="s">
        <v>292</v>
      </c>
      <c r="H17" s="94" t="s">
        <v>317</v>
      </c>
      <c r="I17" s="105" t="s">
        <v>1662</v>
      </c>
      <c r="J17" s="106" t="n">
        <v>1.83150259398109</v>
      </c>
      <c r="K17" s="106" t="n">
        <v>4.38288736093955</v>
      </c>
      <c r="L17" s="106" t="n">
        <v>3.93592181422132</v>
      </c>
      <c r="M17" s="106" t="n">
        <v>7.90566982176648</v>
      </c>
      <c r="N17" s="106" t="n">
        <v>3.36258245960394</v>
      </c>
      <c r="O17" s="106" t="n">
        <v>-0.900113577046284</v>
      </c>
      <c r="P17" s="106" t="n">
        <v>1.58094030235773</v>
      </c>
      <c r="Q17" s="106" t="n">
        <v>1.12707491364723</v>
      </c>
      <c r="R17" s="106" t="n">
        <v>0.525921607368659</v>
      </c>
      <c r="S17" s="107" t="n">
        <v>2.99430719573539</v>
      </c>
      <c r="T17" s="107" t="n">
        <v>5.18207073405279</v>
      </c>
    </row>
    <row r="18" customFormat="false" ht="12.75" hidden="false" customHeight="true" outlineLevel="0" collapsed="false">
      <c r="A18" s="94" t="n">
        <v>12</v>
      </c>
      <c r="B18" s="94" t="s">
        <v>318</v>
      </c>
      <c r="C18" s="94" t="s">
        <v>319</v>
      </c>
      <c r="D18" s="94" t="s">
        <v>284</v>
      </c>
      <c r="E18" s="94"/>
      <c r="F18" s="94"/>
      <c r="G18" s="94" t="s">
        <v>292</v>
      </c>
      <c r="H18" s="94" t="s">
        <v>320</v>
      </c>
      <c r="I18" s="105" t="s">
        <v>1662</v>
      </c>
      <c r="J18" s="106" t="n">
        <v>1.28464595164925</v>
      </c>
      <c r="K18" s="106" t="n">
        <v>5.87916429652975</v>
      </c>
      <c r="L18" s="106" t="n">
        <v>3.67101791209623</v>
      </c>
      <c r="M18" s="106" t="n">
        <v>6.42282628325317</v>
      </c>
      <c r="N18" s="106" t="n">
        <v>3.6093128877571</v>
      </c>
      <c r="O18" s="106" t="n">
        <v>0.257629278439381</v>
      </c>
      <c r="P18" s="106" t="n">
        <v>-2.09652234407669</v>
      </c>
      <c r="Q18" s="106" t="n">
        <v>0.854841185414387</v>
      </c>
      <c r="R18" s="106" t="n">
        <v>0.852214432446402</v>
      </c>
      <c r="S18" s="107" t="n">
        <v>3.50044146397863</v>
      </c>
      <c r="T18" s="107" t="n">
        <v>4.35709697578371</v>
      </c>
    </row>
    <row r="19" customFormat="false" ht="12.75" hidden="false" customHeight="true" outlineLevel="0" collapsed="false">
      <c r="A19" s="94" t="n">
        <v>13</v>
      </c>
      <c r="B19" s="94" t="s">
        <v>321</v>
      </c>
      <c r="C19" s="94" t="s">
        <v>322</v>
      </c>
      <c r="D19" s="94" t="s">
        <v>284</v>
      </c>
      <c r="E19" s="94"/>
      <c r="F19" s="94"/>
      <c r="G19" s="94" t="s">
        <v>292</v>
      </c>
      <c r="H19" s="94" t="s">
        <v>323</v>
      </c>
      <c r="I19" s="105" t="s">
        <v>1662</v>
      </c>
      <c r="J19" s="106" t="n">
        <v>1.12745470086959</v>
      </c>
      <c r="K19" s="106" t="n">
        <v>1.95804617393878</v>
      </c>
      <c r="L19" s="106" t="n">
        <v>3.97453085536313</v>
      </c>
      <c r="M19" s="106" t="n">
        <v>3.49380328228447</v>
      </c>
      <c r="N19" s="106" t="n">
        <v>2.61811604198137</v>
      </c>
      <c r="O19" s="106" t="n">
        <v>0.406797034780197</v>
      </c>
      <c r="P19" s="106" t="n">
        <v>0.663529959795312</v>
      </c>
      <c r="Q19" s="106" t="n">
        <v>1.86886179991339</v>
      </c>
      <c r="R19" s="106" t="n">
        <v>-0.306045716341728</v>
      </c>
      <c r="S19" s="107" t="n">
        <v>1.03588219262085</v>
      </c>
      <c r="T19" s="107" t="n">
        <v>4.51710490545042</v>
      </c>
    </row>
    <row r="20" customFormat="false" ht="12.75" hidden="false" customHeight="true" outlineLevel="0" collapsed="false">
      <c r="A20" s="94" t="n">
        <v>14</v>
      </c>
      <c r="B20" s="94" t="s">
        <v>324</v>
      </c>
      <c r="C20" s="94" t="s">
        <v>325</v>
      </c>
      <c r="D20" s="94" t="s">
        <v>284</v>
      </c>
      <c r="E20" s="94"/>
      <c r="F20" s="94"/>
      <c r="G20" s="94" t="s">
        <v>292</v>
      </c>
      <c r="H20" s="94" t="s">
        <v>326</v>
      </c>
      <c r="I20" s="105" t="s">
        <v>1662</v>
      </c>
      <c r="J20" s="106" t="n">
        <v>0.847628342683791</v>
      </c>
      <c r="K20" s="106" t="n">
        <v>2.87652437151804</v>
      </c>
      <c r="L20" s="106" t="n">
        <v>1.87230004148091</v>
      </c>
      <c r="M20" s="106" t="n">
        <v>5.70931037874361</v>
      </c>
      <c r="N20" s="106" t="n">
        <v>2.88094868489435</v>
      </c>
      <c r="O20" s="106" t="n">
        <v>0.523279543363969</v>
      </c>
      <c r="P20" s="106" t="n">
        <v>-1.92014014491836</v>
      </c>
      <c r="Q20" s="106" t="n">
        <v>0.206462210143727</v>
      </c>
      <c r="R20" s="106" t="n">
        <v>-0.0876035935022372</v>
      </c>
      <c r="S20" s="107" t="n">
        <v>2.36912738296542</v>
      </c>
      <c r="T20" s="107" t="n">
        <v>1.90844084176551</v>
      </c>
    </row>
    <row r="21" customFormat="false" ht="12.75" hidden="false" customHeight="true" outlineLevel="0" collapsed="false">
      <c r="A21" s="94" t="n">
        <v>15</v>
      </c>
      <c r="B21" s="94" t="s">
        <v>327</v>
      </c>
      <c r="C21" s="94" t="s">
        <v>328</v>
      </c>
      <c r="D21" s="94" t="s">
        <v>284</v>
      </c>
      <c r="E21" s="94"/>
      <c r="F21" s="94"/>
      <c r="G21" s="94" t="s">
        <v>292</v>
      </c>
      <c r="H21" s="94" t="s">
        <v>329</v>
      </c>
      <c r="I21" s="105" t="s">
        <v>1662</v>
      </c>
      <c r="J21" s="106" t="n">
        <v>0.154959270981365</v>
      </c>
      <c r="K21" s="106" t="n">
        <v>3.76385985581058</v>
      </c>
      <c r="L21" s="106" t="n">
        <v>2.97285246889933</v>
      </c>
      <c r="M21" s="106" t="n">
        <v>4.73540478731516</v>
      </c>
      <c r="N21" s="106" t="n">
        <v>2.75248823977286</v>
      </c>
      <c r="O21" s="106" t="n">
        <v>1.17621991647164</v>
      </c>
      <c r="P21" s="106" t="n">
        <v>1.54062917407292</v>
      </c>
      <c r="Q21" s="106" t="n">
        <v>0.621843099348624</v>
      </c>
      <c r="R21" s="106" t="n">
        <v>-0.894942393592643</v>
      </c>
      <c r="S21" s="107" t="n">
        <v>2.9666772352077</v>
      </c>
      <c r="T21" s="107" t="n">
        <v>4.96152811430173</v>
      </c>
    </row>
    <row r="22" customFormat="false" ht="12.75" hidden="false" customHeight="true" outlineLevel="0" collapsed="false">
      <c r="A22" s="94" t="n">
        <v>16</v>
      </c>
      <c r="B22" s="94" t="s">
        <v>330</v>
      </c>
      <c r="C22" s="94" t="s">
        <v>331</v>
      </c>
      <c r="D22" s="94" t="s">
        <v>284</v>
      </c>
      <c r="E22" s="94"/>
      <c r="F22" s="94" t="s">
        <v>288</v>
      </c>
      <c r="G22" s="94"/>
      <c r="H22" s="94" t="s">
        <v>332</v>
      </c>
      <c r="I22" s="105" t="s">
        <v>1662</v>
      </c>
      <c r="J22" s="106" t="n">
        <v>0.599638912756589</v>
      </c>
      <c r="K22" s="106" t="n">
        <v>3.12337270961511</v>
      </c>
      <c r="L22" s="106" t="n">
        <v>3.6828445685378</v>
      </c>
      <c r="M22" s="106" t="n">
        <v>5.77032537605346</v>
      </c>
      <c r="N22" s="106" t="n">
        <v>2.76441975159611</v>
      </c>
      <c r="O22" s="106" t="n">
        <v>0.932354849291244</v>
      </c>
      <c r="P22" s="106" t="n">
        <v>0.434687533052539</v>
      </c>
      <c r="Q22" s="106" t="n">
        <v>0.642199345395994</v>
      </c>
      <c r="R22" s="106" t="n">
        <v>0.238343459991924</v>
      </c>
      <c r="S22" s="107" t="n">
        <v>1.60763586322186</v>
      </c>
      <c r="T22" s="107" t="n">
        <v>3.36982375045689</v>
      </c>
    </row>
    <row r="23" customFormat="false" ht="12.75" hidden="false" customHeight="true" outlineLevel="0" collapsed="false">
      <c r="A23" s="94" t="n">
        <v>17</v>
      </c>
      <c r="B23" s="94" t="s">
        <v>333</v>
      </c>
      <c r="C23" s="94" t="s">
        <v>334</v>
      </c>
      <c r="D23" s="94" t="s">
        <v>284</v>
      </c>
      <c r="E23" s="94"/>
      <c r="F23" s="94"/>
      <c r="G23" s="94" t="s">
        <v>292</v>
      </c>
      <c r="H23" s="94" t="s">
        <v>335</v>
      </c>
      <c r="I23" s="105" t="s">
        <v>1662</v>
      </c>
      <c r="J23" s="106" t="n">
        <v>0.546917848317335</v>
      </c>
      <c r="K23" s="106" t="n">
        <v>1.65634451966011</v>
      </c>
      <c r="L23" s="106" t="n">
        <v>3.56619619806706</v>
      </c>
      <c r="M23" s="106" t="n">
        <v>6.47725552748315</v>
      </c>
      <c r="N23" s="106" t="n">
        <v>2.7764033507468</v>
      </c>
      <c r="O23" s="106" t="n">
        <v>1.56938228347295</v>
      </c>
      <c r="P23" s="106" t="n">
        <v>1.49782165979835</v>
      </c>
      <c r="Q23" s="106" t="n">
        <v>3.27841782798797</v>
      </c>
      <c r="R23" s="106" t="n">
        <v>1.49365962847124</v>
      </c>
      <c r="S23" s="107" t="n">
        <v>0.651781692515584</v>
      </c>
      <c r="T23" s="107" t="n">
        <v>3.33195571739147</v>
      </c>
    </row>
    <row r="24" customFormat="false" ht="12.75" hidden="false" customHeight="true" outlineLevel="0" collapsed="false">
      <c r="A24" s="94" t="n">
        <v>18</v>
      </c>
      <c r="B24" s="94" t="s">
        <v>336</v>
      </c>
      <c r="C24" s="94" t="s">
        <v>337</v>
      </c>
      <c r="D24" s="94" t="s">
        <v>284</v>
      </c>
      <c r="E24" s="94"/>
      <c r="F24" s="94"/>
      <c r="G24" s="94" t="s">
        <v>292</v>
      </c>
      <c r="H24" s="94" t="s">
        <v>338</v>
      </c>
      <c r="I24" s="105" t="s">
        <v>1662</v>
      </c>
      <c r="J24" s="106" t="n">
        <v>-0.367410536398054</v>
      </c>
      <c r="K24" s="106" t="n">
        <v>1.99744536124003</v>
      </c>
      <c r="L24" s="106" t="n">
        <v>3.55781342667882</v>
      </c>
      <c r="M24" s="106" t="n">
        <v>5.12307233079112</v>
      </c>
      <c r="N24" s="106" t="n">
        <v>3.37192063745971</v>
      </c>
      <c r="O24" s="106" t="n">
        <v>1.14926716467107</v>
      </c>
      <c r="P24" s="106" t="n">
        <v>0.449734485368055</v>
      </c>
      <c r="Q24" s="106" t="n">
        <v>1.1867956720893</v>
      </c>
      <c r="R24" s="106" t="n">
        <v>0.844682182297547</v>
      </c>
      <c r="S24" s="107" t="n">
        <v>1.34929792831329</v>
      </c>
      <c r="T24" s="107" t="n">
        <v>2.93077867926048</v>
      </c>
    </row>
    <row r="25" customFormat="false" ht="12.75" hidden="false" customHeight="true" outlineLevel="0" collapsed="false">
      <c r="A25" s="94" t="n">
        <v>19</v>
      </c>
      <c r="B25" s="94" t="s">
        <v>339</v>
      </c>
      <c r="C25" s="94" t="s">
        <v>340</v>
      </c>
      <c r="D25" s="94" t="s">
        <v>284</v>
      </c>
      <c r="E25" s="94"/>
      <c r="F25" s="94"/>
      <c r="G25" s="94" t="s">
        <v>292</v>
      </c>
      <c r="H25" s="94" t="s">
        <v>341</v>
      </c>
      <c r="I25" s="105" t="s">
        <v>1662</v>
      </c>
      <c r="J25" s="106" t="n">
        <v>1.26494098228662</v>
      </c>
      <c r="K25" s="106" t="n">
        <v>4.68124347132279</v>
      </c>
      <c r="L25" s="106" t="n">
        <v>4.32617152158122</v>
      </c>
      <c r="M25" s="106" t="n">
        <v>6.94390095425361</v>
      </c>
      <c r="N25" s="106" t="n">
        <v>4.02457773095075</v>
      </c>
      <c r="O25" s="106" t="n">
        <v>0.690681897692528</v>
      </c>
      <c r="P25" s="106" t="n">
        <v>1.07935282639001</v>
      </c>
      <c r="Q25" s="106" t="n">
        <v>1.06491290931352</v>
      </c>
      <c r="R25" s="106" t="n">
        <v>-0.200483185549544</v>
      </c>
      <c r="S25" s="107" t="n">
        <v>3.37688763501365</v>
      </c>
      <c r="T25" s="107" t="n">
        <v>4.21630395930774</v>
      </c>
    </row>
    <row r="26" customFormat="false" ht="12.75" hidden="false" customHeight="true" outlineLevel="0" collapsed="false">
      <c r="A26" s="94" t="n">
        <v>20</v>
      </c>
      <c r="B26" s="94" t="s">
        <v>342</v>
      </c>
      <c r="C26" s="94" t="s">
        <v>343</v>
      </c>
      <c r="D26" s="94" t="s">
        <v>284</v>
      </c>
      <c r="E26" s="94"/>
      <c r="F26" s="94"/>
      <c r="G26" s="94" t="s">
        <v>292</v>
      </c>
      <c r="H26" s="94" t="s">
        <v>344</v>
      </c>
      <c r="I26" s="105" t="s">
        <v>1662</v>
      </c>
      <c r="J26" s="106" t="n">
        <v>1.60110460124092</v>
      </c>
      <c r="K26" s="106" t="n">
        <v>7.00098132654634</v>
      </c>
      <c r="L26" s="106" t="n">
        <v>2.33573100183486</v>
      </c>
      <c r="M26" s="106" t="n">
        <v>6.30988526476206</v>
      </c>
      <c r="N26" s="106" t="n">
        <v>1.75959975374617</v>
      </c>
      <c r="O26" s="106" t="n">
        <v>0.705319163735169</v>
      </c>
      <c r="P26" s="106" t="n">
        <v>0.700463827881052</v>
      </c>
      <c r="Q26" s="106" t="n">
        <v>4.15775959472215</v>
      </c>
      <c r="R26" s="106" t="n">
        <v>3.83509479420717</v>
      </c>
      <c r="S26" s="107" t="n">
        <v>2.95689614560087</v>
      </c>
      <c r="T26" s="107" t="n">
        <v>1.00266322598553</v>
      </c>
    </row>
    <row r="27" customFormat="false" ht="12.75" hidden="false" customHeight="true" outlineLevel="0" collapsed="false">
      <c r="A27" s="94" t="n">
        <v>21</v>
      </c>
      <c r="B27" s="94" t="s">
        <v>345</v>
      </c>
      <c r="C27" s="94" t="s">
        <v>346</v>
      </c>
      <c r="D27" s="94" t="s">
        <v>284</v>
      </c>
      <c r="E27" s="94"/>
      <c r="F27" s="94"/>
      <c r="G27" s="94" t="s">
        <v>292</v>
      </c>
      <c r="H27" s="94" t="s">
        <v>347</v>
      </c>
      <c r="I27" s="105" t="s">
        <v>1662</v>
      </c>
      <c r="J27" s="106" t="n">
        <v>2.23009445565067</v>
      </c>
      <c r="K27" s="106" t="n">
        <v>3.93911002087282</v>
      </c>
      <c r="L27" s="106" t="n">
        <v>5.19579279931917</v>
      </c>
      <c r="M27" s="106" t="n">
        <v>6.61831625240951</v>
      </c>
      <c r="N27" s="106" t="n">
        <v>2.48759741104239</v>
      </c>
      <c r="O27" s="106" t="n">
        <v>0.975062299366215</v>
      </c>
      <c r="P27" s="106" t="n">
        <v>0.251854097609211</v>
      </c>
      <c r="Q27" s="106" t="n">
        <v>-1.09744395691868</v>
      </c>
      <c r="R27" s="106" t="n">
        <v>-1.87447512052282</v>
      </c>
      <c r="S27" s="107" t="n">
        <v>1.23501952997952</v>
      </c>
      <c r="T27" s="107" t="n">
        <v>3.33460720919909</v>
      </c>
    </row>
    <row r="28" customFormat="false" ht="12.75" hidden="false" customHeight="true" outlineLevel="0" collapsed="false">
      <c r="A28" s="94" t="n">
        <v>22</v>
      </c>
      <c r="B28" s="94" t="s">
        <v>348</v>
      </c>
      <c r="C28" s="94" t="s">
        <v>349</v>
      </c>
      <c r="D28" s="94" t="s">
        <v>284</v>
      </c>
      <c r="E28" s="94"/>
      <c r="F28" s="94"/>
      <c r="G28" s="94" t="s">
        <v>292</v>
      </c>
      <c r="H28" s="94" t="s">
        <v>350</v>
      </c>
      <c r="I28" s="105" t="s">
        <v>1662</v>
      </c>
      <c r="J28" s="106" t="n">
        <v>1.06568662014637</v>
      </c>
      <c r="K28" s="106" t="n">
        <v>1.35155799276745</v>
      </c>
      <c r="L28" s="106" t="n">
        <v>2.38628038983731</v>
      </c>
      <c r="M28" s="106" t="n">
        <v>5.93467312728275</v>
      </c>
      <c r="N28" s="106" t="n">
        <v>2.85780877299982</v>
      </c>
      <c r="O28" s="106" t="n">
        <v>1.80271935157688</v>
      </c>
      <c r="P28" s="106" t="n">
        <v>0.152150199207284</v>
      </c>
      <c r="Q28" s="106" t="n">
        <v>-1.61245746677325</v>
      </c>
      <c r="R28" s="106" t="n">
        <v>-0.475355963524095</v>
      </c>
      <c r="S28" s="107" t="n">
        <v>-0.0190070235414055</v>
      </c>
      <c r="T28" s="107" t="n">
        <v>3.65750266042342</v>
      </c>
    </row>
    <row r="29" customFormat="false" ht="12.75" hidden="false" customHeight="true" outlineLevel="0" collapsed="false">
      <c r="A29" s="94" t="n">
        <v>23</v>
      </c>
      <c r="B29" s="94" t="s">
        <v>351</v>
      </c>
      <c r="C29" s="94" t="s">
        <v>352</v>
      </c>
      <c r="D29" s="94" t="s">
        <v>284</v>
      </c>
      <c r="E29" s="94"/>
      <c r="F29" s="94"/>
      <c r="G29" s="94" t="s">
        <v>292</v>
      </c>
      <c r="H29" s="94" t="s">
        <v>353</v>
      </c>
      <c r="I29" s="105" t="s">
        <v>1662</v>
      </c>
      <c r="J29" s="106" t="n">
        <v>-0.606566915988196</v>
      </c>
      <c r="K29" s="106" t="n">
        <v>0.761919985081278</v>
      </c>
      <c r="L29" s="106" t="n">
        <v>4.58751677231295</v>
      </c>
      <c r="M29" s="106" t="n">
        <v>3.87956885955072</v>
      </c>
      <c r="N29" s="106" t="n">
        <v>1.21719143737732</v>
      </c>
      <c r="O29" s="106" t="n">
        <v>0.542823294217911</v>
      </c>
      <c r="P29" s="106" t="n">
        <v>0.372502600523688</v>
      </c>
      <c r="Q29" s="106" t="n">
        <v>0.185530303977856</v>
      </c>
      <c r="R29" s="106" t="n">
        <v>-1.48678486117832</v>
      </c>
      <c r="S29" s="107" t="n">
        <v>-1.1578218755073</v>
      </c>
      <c r="T29" s="107" t="n">
        <v>4.49224032612669</v>
      </c>
    </row>
    <row r="30" customFormat="false" ht="12.75" hidden="false" customHeight="true" outlineLevel="0" collapsed="false">
      <c r="A30" s="94" t="n">
        <v>24</v>
      </c>
      <c r="B30" s="94" t="s">
        <v>354</v>
      </c>
      <c r="C30" s="94" t="s">
        <v>355</v>
      </c>
      <c r="D30" s="94" t="s">
        <v>284</v>
      </c>
      <c r="E30" s="94"/>
      <c r="F30" s="94"/>
      <c r="G30" s="94" t="s">
        <v>292</v>
      </c>
      <c r="H30" s="94" t="s">
        <v>356</v>
      </c>
      <c r="I30" s="105" t="s">
        <v>1662</v>
      </c>
      <c r="J30" s="106" t="n">
        <v>1.14907279601513</v>
      </c>
      <c r="K30" s="106" t="n">
        <v>4.78252950107598</v>
      </c>
      <c r="L30" s="106" t="n">
        <v>4.71221906766913</v>
      </c>
      <c r="M30" s="106" t="n">
        <v>6.18480438182687</v>
      </c>
      <c r="N30" s="106" t="n">
        <v>3.14255183166708</v>
      </c>
      <c r="O30" s="106" t="n">
        <v>0.896500386516209</v>
      </c>
      <c r="P30" s="106" t="n">
        <v>0.460008191770271</v>
      </c>
      <c r="Q30" s="106" t="n">
        <v>1.2394247918082</v>
      </c>
      <c r="R30" s="106" t="n">
        <v>0.796926806196609</v>
      </c>
      <c r="S30" s="107" t="n">
        <v>1.98591323845629</v>
      </c>
      <c r="T30" s="107" t="n">
        <v>4.40155479863256</v>
      </c>
    </row>
    <row r="31" customFormat="false" ht="12.75" hidden="false" customHeight="true" outlineLevel="0" collapsed="false">
      <c r="A31" s="94" t="n">
        <v>25</v>
      </c>
      <c r="B31" s="94" t="s">
        <v>357</v>
      </c>
      <c r="C31" s="94" t="s">
        <v>358</v>
      </c>
      <c r="D31" s="94" t="s">
        <v>284</v>
      </c>
      <c r="E31" s="94"/>
      <c r="F31" s="94"/>
      <c r="G31" s="94" t="s">
        <v>292</v>
      </c>
      <c r="H31" s="94" t="s">
        <v>359</v>
      </c>
      <c r="I31" s="105" t="s">
        <v>1662</v>
      </c>
      <c r="J31" s="106" t="n">
        <v>-0.968600427026104</v>
      </c>
      <c r="K31" s="106" t="n">
        <v>0.567256385785427</v>
      </c>
      <c r="L31" s="106" t="n">
        <v>0.91438865404163</v>
      </c>
      <c r="M31" s="106" t="n">
        <v>3.92555846755316</v>
      </c>
      <c r="N31" s="106" t="n">
        <v>-0.116256764690505</v>
      </c>
      <c r="O31" s="106" t="n">
        <v>-0.118525933124985</v>
      </c>
      <c r="P31" s="106" t="n">
        <v>-0.128134662295494</v>
      </c>
      <c r="Q31" s="106" t="n">
        <v>0.173366593531171</v>
      </c>
      <c r="R31" s="106" t="n">
        <v>-0.663486499983733</v>
      </c>
      <c r="S31" s="107" t="n">
        <v>0.68472470304981</v>
      </c>
      <c r="T31" s="107" t="n">
        <v>2.95352876011185</v>
      </c>
    </row>
    <row r="32" customFormat="false" ht="12.75" hidden="false" customHeight="true" outlineLevel="0" collapsed="false">
      <c r="A32" s="94" t="n">
        <v>26</v>
      </c>
      <c r="B32" s="94" t="s">
        <v>360</v>
      </c>
      <c r="C32" s="94" t="s">
        <v>361</v>
      </c>
      <c r="D32" s="94" t="s">
        <v>284</v>
      </c>
      <c r="E32" s="94"/>
      <c r="F32" s="94"/>
      <c r="G32" s="94" t="s">
        <v>292</v>
      </c>
      <c r="H32" s="94" t="s">
        <v>362</v>
      </c>
      <c r="I32" s="105" t="s">
        <v>1662</v>
      </c>
      <c r="J32" s="106" t="n">
        <v>-2.22730466833724</v>
      </c>
      <c r="K32" s="106" t="n">
        <v>0.954801194959259</v>
      </c>
      <c r="L32" s="106" t="n">
        <v>3.95300293362276</v>
      </c>
      <c r="M32" s="106" t="n">
        <v>1.93829701731876</v>
      </c>
      <c r="N32" s="106" t="n">
        <v>1.68962791932832</v>
      </c>
      <c r="O32" s="106" t="n">
        <v>1.44646616747546</v>
      </c>
      <c r="P32" s="106" t="n">
        <v>0.521911689715964</v>
      </c>
      <c r="Q32" s="106" t="n">
        <v>-0.0560456922131891</v>
      </c>
      <c r="R32" s="106" t="n">
        <v>-1.31943289335929</v>
      </c>
      <c r="S32" s="107" t="n">
        <v>2.26811892379615</v>
      </c>
      <c r="T32" s="107" t="n">
        <v>2.21405925811018</v>
      </c>
    </row>
    <row r="33" customFormat="false" ht="12.75" hidden="false" customHeight="true" outlineLevel="0" collapsed="false">
      <c r="A33" s="94" t="n">
        <v>27</v>
      </c>
      <c r="B33" s="94" t="s">
        <v>363</v>
      </c>
      <c r="C33" s="94" t="s">
        <v>364</v>
      </c>
      <c r="D33" s="94" t="s">
        <v>284</v>
      </c>
      <c r="E33" s="94"/>
      <c r="F33" s="94"/>
      <c r="G33" s="94" t="s">
        <v>292</v>
      </c>
      <c r="H33" s="94" t="s">
        <v>365</v>
      </c>
      <c r="I33" s="105" t="s">
        <v>1662</v>
      </c>
      <c r="J33" s="106" t="n">
        <v>1.1406396586537</v>
      </c>
      <c r="K33" s="106" t="n">
        <v>3.41970726636953</v>
      </c>
      <c r="L33" s="106" t="n">
        <v>7.0718166255723</v>
      </c>
      <c r="M33" s="106" t="n">
        <v>7.48627827690154</v>
      </c>
      <c r="N33" s="106" t="n">
        <v>3.75626495044995</v>
      </c>
      <c r="O33" s="106" t="n">
        <v>-0.715748526030097</v>
      </c>
      <c r="P33" s="106" t="n">
        <v>-0.129558028359028</v>
      </c>
      <c r="Q33" s="106" t="n">
        <v>1.15258778655539</v>
      </c>
      <c r="R33" s="106" t="n">
        <v>0.529182332798811</v>
      </c>
      <c r="S33" s="107" t="n">
        <v>2.06207970035808</v>
      </c>
      <c r="T33" s="107" t="n">
        <v>3.16217744358762</v>
      </c>
    </row>
    <row r="34" customFormat="false" ht="12.75" hidden="false" customHeight="true" outlineLevel="0" collapsed="false">
      <c r="A34" s="94" t="n">
        <v>28</v>
      </c>
      <c r="B34" s="94" t="s">
        <v>366</v>
      </c>
      <c r="C34" s="94" t="s">
        <v>367</v>
      </c>
      <c r="D34" s="94" t="s">
        <v>284</v>
      </c>
      <c r="E34" s="94"/>
      <c r="F34" s="94"/>
      <c r="G34" s="94" t="s">
        <v>292</v>
      </c>
      <c r="H34" s="94" t="s">
        <v>368</v>
      </c>
      <c r="I34" s="105" t="s">
        <v>1662</v>
      </c>
      <c r="J34" s="106" t="n">
        <v>-0.742312635899765</v>
      </c>
      <c r="K34" s="106" t="n">
        <v>4.6025726361577</v>
      </c>
      <c r="L34" s="106" t="n">
        <v>2.8134805627223</v>
      </c>
      <c r="M34" s="106" t="n">
        <v>5.27909001011793</v>
      </c>
      <c r="N34" s="106" t="n">
        <v>2.27956448161531</v>
      </c>
      <c r="O34" s="106" t="n">
        <v>0.348535488647457</v>
      </c>
      <c r="P34" s="106" t="n">
        <v>0.0120803549856561</v>
      </c>
      <c r="Q34" s="106" t="n">
        <v>0.37144077658462</v>
      </c>
      <c r="R34" s="106" t="n">
        <v>-0.467983462079658</v>
      </c>
      <c r="S34" s="107" t="n">
        <v>3.76105790185473</v>
      </c>
      <c r="T34" s="107" t="n">
        <v>3.70481948255987</v>
      </c>
    </row>
    <row r="35" customFormat="false" ht="12.75" hidden="false" customHeight="true" outlineLevel="0" collapsed="false">
      <c r="A35" s="94" t="n">
        <v>29</v>
      </c>
      <c r="B35" s="94" t="s">
        <v>369</v>
      </c>
      <c r="C35" s="94" t="s">
        <v>370</v>
      </c>
      <c r="D35" s="94" t="s">
        <v>284</v>
      </c>
      <c r="E35" s="94"/>
      <c r="F35" s="94" t="s">
        <v>288</v>
      </c>
      <c r="G35" s="94"/>
      <c r="H35" s="94" t="s">
        <v>371</v>
      </c>
      <c r="I35" s="105" t="s">
        <v>1662</v>
      </c>
      <c r="J35" s="106" t="n">
        <v>0.515219850678392</v>
      </c>
      <c r="K35" s="106" t="n">
        <v>2.50466294046656</v>
      </c>
      <c r="L35" s="106" t="n">
        <v>3.37013221332316</v>
      </c>
      <c r="M35" s="106" t="n">
        <v>4.66121617644953</v>
      </c>
      <c r="N35" s="106" t="n">
        <v>3.25053768502355</v>
      </c>
      <c r="O35" s="106" t="n">
        <v>0.85596975653759</v>
      </c>
      <c r="P35" s="106" t="n">
        <v>0.425181777134114</v>
      </c>
      <c r="Q35" s="106" t="n">
        <v>0.411267755025051</v>
      </c>
      <c r="R35" s="106" t="n">
        <v>-0.207482611614665</v>
      </c>
      <c r="S35" s="107" t="n">
        <v>2.32887259080646</v>
      </c>
      <c r="T35" s="107" t="n">
        <v>3.37257545184686</v>
      </c>
    </row>
    <row r="36" customFormat="false" ht="12.75" hidden="false" customHeight="true" outlineLevel="0" collapsed="false">
      <c r="A36" s="94" t="n">
        <v>30</v>
      </c>
      <c r="B36" s="94" t="s">
        <v>372</v>
      </c>
      <c r="C36" s="94" t="s">
        <v>373</v>
      </c>
      <c r="D36" s="94" t="s">
        <v>284</v>
      </c>
      <c r="E36" s="94"/>
      <c r="F36" s="94"/>
      <c r="G36" s="94" t="s">
        <v>292</v>
      </c>
      <c r="H36" s="94" t="s">
        <v>374</v>
      </c>
      <c r="I36" s="105" t="s">
        <v>1662</v>
      </c>
      <c r="J36" s="106" t="n">
        <v>1.53194621450919</v>
      </c>
      <c r="K36" s="106" t="n">
        <v>3.34425162432414</v>
      </c>
      <c r="L36" s="106" t="n">
        <v>1.92214324767632</v>
      </c>
      <c r="M36" s="106" t="n">
        <v>2.32249876083333</v>
      </c>
      <c r="N36" s="106" t="n">
        <v>3.83912876398922</v>
      </c>
      <c r="O36" s="106" t="n">
        <v>3.07242889501866</v>
      </c>
      <c r="P36" s="106" t="n">
        <v>0.260759609617381</v>
      </c>
      <c r="Q36" s="106" t="n">
        <v>0.136062132271931</v>
      </c>
      <c r="R36" s="106" t="n">
        <v>0.598396599604627</v>
      </c>
      <c r="S36" s="107" t="n">
        <v>1.41381118177377</v>
      </c>
      <c r="T36" s="107" t="n">
        <v>3.97508823871905</v>
      </c>
    </row>
    <row r="37" customFormat="false" ht="12.75" hidden="false" customHeight="true" outlineLevel="0" collapsed="false">
      <c r="A37" s="94" t="n">
        <v>31</v>
      </c>
      <c r="B37" s="94" t="s">
        <v>375</v>
      </c>
      <c r="C37" s="94" t="s">
        <v>376</v>
      </c>
      <c r="D37" s="94" t="s">
        <v>284</v>
      </c>
      <c r="E37" s="94"/>
      <c r="F37" s="94"/>
      <c r="G37" s="94" t="s">
        <v>292</v>
      </c>
      <c r="H37" s="94" t="s">
        <v>377</v>
      </c>
      <c r="I37" s="105" t="s">
        <v>1662</v>
      </c>
      <c r="J37" s="106" t="n">
        <v>1.10044060760042</v>
      </c>
      <c r="K37" s="106" t="n">
        <v>4.67019721749864</v>
      </c>
      <c r="L37" s="106" t="n">
        <v>3.38129724490581</v>
      </c>
      <c r="M37" s="106" t="n">
        <v>5.42350144530323</v>
      </c>
      <c r="N37" s="106" t="n">
        <v>2.78241710200588</v>
      </c>
      <c r="O37" s="106" t="n">
        <v>1.56134517384758</v>
      </c>
      <c r="P37" s="106" t="n">
        <v>1.15890829890766</v>
      </c>
      <c r="Q37" s="106" t="n">
        <v>0.649969067831961</v>
      </c>
      <c r="R37" s="106" t="n">
        <v>-2.30383646913465</v>
      </c>
      <c r="S37" s="107" t="n">
        <v>1.85569098044616</v>
      </c>
      <c r="T37" s="107" t="n">
        <v>2.67193974078634</v>
      </c>
    </row>
    <row r="38" customFormat="false" ht="12.75" hidden="false" customHeight="true" outlineLevel="0" collapsed="false">
      <c r="A38" s="94" t="n">
        <v>32</v>
      </c>
      <c r="B38" s="94" t="s">
        <v>378</v>
      </c>
      <c r="C38" s="94" t="s">
        <v>379</v>
      </c>
      <c r="D38" s="94" t="s">
        <v>284</v>
      </c>
      <c r="E38" s="94"/>
      <c r="F38" s="94"/>
      <c r="G38" s="94" t="s">
        <v>292</v>
      </c>
      <c r="H38" s="94" t="s">
        <v>380</v>
      </c>
      <c r="I38" s="105" t="s">
        <v>1662</v>
      </c>
      <c r="J38" s="106" t="n">
        <v>-1.19314232218134</v>
      </c>
      <c r="K38" s="106" t="n">
        <v>2.526373271775</v>
      </c>
      <c r="L38" s="106" t="n">
        <v>4.55678620540819</v>
      </c>
      <c r="M38" s="106" t="n">
        <v>6.29277083564884</v>
      </c>
      <c r="N38" s="106" t="n">
        <v>3.54256215681954</v>
      </c>
      <c r="O38" s="106" t="n">
        <v>0.183399766407263</v>
      </c>
      <c r="P38" s="106" t="n">
        <v>-0.921380270365958</v>
      </c>
      <c r="Q38" s="106" t="n">
        <v>-0.141527087569955</v>
      </c>
      <c r="R38" s="106" t="n">
        <v>-1.09998138194484</v>
      </c>
      <c r="S38" s="107" t="n">
        <v>3.06119883566277</v>
      </c>
      <c r="T38" s="107" t="n">
        <v>3.09867015405887</v>
      </c>
    </row>
    <row r="39" customFormat="false" ht="12.75" hidden="false" customHeight="true" outlineLevel="0" collapsed="false">
      <c r="A39" s="94" t="n">
        <v>33</v>
      </c>
      <c r="B39" s="94" t="s">
        <v>381</v>
      </c>
      <c r="C39" s="94" t="s">
        <v>382</v>
      </c>
      <c r="D39" s="94" t="s">
        <v>284</v>
      </c>
      <c r="E39" s="94"/>
      <c r="F39" s="94"/>
      <c r="G39" s="94" t="s">
        <v>292</v>
      </c>
      <c r="H39" s="94" t="s">
        <v>383</v>
      </c>
      <c r="I39" s="105" t="s">
        <v>1662</v>
      </c>
      <c r="J39" s="106" t="n">
        <v>0.566063898336893</v>
      </c>
      <c r="K39" s="106" t="n">
        <v>1.78873320463211</v>
      </c>
      <c r="L39" s="106" t="n">
        <v>3.39018604218498</v>
      </c>
      <c r="M39" s="106" t="n">
        <v>5.17941668294657</v>
      </c>
      <c r="N39" s="106" t="n">
        <v>3.56267596201658</v>
      </c>
      <c r="O39" s="106" t="n">
        <v>0.604555009865848</v>
      </c>
      <c r="P39" s="106" t="n">
        <v>0.661452634574516</v>
      </c>
      <c r="Q39" s="106" t="n">
        <v>0.252928121912419</v>
      </c>
      <c r="R39" s="106" t="n">
        <v>-0.548840571254459</v>
      </c>
      <c r="S39" s="107" t="n">
        <v>2.14056578637528</v>
      </c>
      <c r="T39" s="107" t="n">
        <v>3.37048158603164</v>
      </c>
    </row>
    <row r="40" customFormat="false" ht="12.75" hidden="false" customHeight="true" outlineLevel="0" collapsed="false">
      <c r="A40" s="94" t="n">
        <v>34</v>
      </c>
      <c r="B40" s="94" t="s">
        <v>384</v>
      </c>
      <c r="C40" s="94" t="s">
        <v>385</v>
      </c>
      <c r="D40" s="94" t="s">
        <v>284</v>
      </c>
      <c r="E40" s="94"/>
      <c r="F40" s="94"/>
      <c r="G40" s="94" t="s">
        <v>292</v>
      </c>
      <c r="H40" s="94" t="s">
        <v>386</v>
      </c>
      <c r="I40" s="105" t="s">
        <v>1662</v>
      </c>
      <c r="J40" s="106" t="n">
        <v>1.7268733359127</v>
      </c>
      <c r="K40" s="106" t="n">
        <v>1.91000666150552</v>
      </c>
      <c r="L40" s="106" t="n">
        <v>4.17567481024929</v>
      </c>
      <c r="M40" s="106" t="n">
        <v>6.2404641542291</v>
      </c>
      <c r="N40" s="106" t="n">
        <v>3.9551277638606</v>
      </c>
      <c r="O40" s="106" t="n">
        <v>-0.357293151689348</v>
      </c>
      <c r="P40" s="106" t="n">
        <v>1.31982892836558</v>
      </c>
      <c r="Q40" s="106" t="n">
        <v>0.415881640560386</v>
      </c>
      <c r="R40" s="106" t="n">
        <v>-0.635296590073239</v>
      </c>
      <c r="S40" s="107" t="n">
        <v>2.18935717375193</v>
      </c>
      <c r="T40" s="107" t="n">
        <v>3.8702195032474</v>
      </c>
    </row>
    <row r="41" customFormat="false" ht="12.75" hidden="false" customHeight="true" outlineLevel="0" collapsed="false">
      <c r="A41" s="94" t="n">
        <v>35</v>
      </c>
      <c r="B41" s="94" t="s">
        <v>387</v>
      </c>
      <c r="C41" s="94" t="s">
        <v>388</v>
      </c>
      <c r="D41" s="94" t="s">
        <v>284</v>
      </c>
      <c r="E41" s="94"/>
      <c r="F41" s="94"/>
      <c r="G41" s="94" t="s">
        <v>292</v>
      </c>
      <c r="H41" s="94" t="s">
        <v>389</v>
      </c>
      <c r="I41" s="105" t="s">
        <v>1662</v>
      </c>
      <c r="J41" s="106" t="n">
        <v>-0.60980621229993</v>
      </c>
      <c r="K41" s="106" t="n">
        <v>3.67377192293519</v>
      </c>
      <c r="L41" s="106" t="n">
        <v>4.03869666452148</v>
      </c>
      <c r="M41" s="106" t="n">
        <v>4.78251402390013</v>
      </c>
      <c r="N41" s="106" t="n">
        <v>4.54876056030284</v>
      </c>
      <c r="O41" s="106" t="n">
        <v>0.464062628322637</v>
      </c>
      <c r="P41" s="106" t="n">
        <v>-0.623950129793457</v>
      </c>
      <c r="Q41" s="106" t="n">
        <v>-0.0798918131696809</v>
      </c>
      <c r="R41" s="106" t="n">
        <v>-0.595503325240586</v>
      </c>
      <c r="S41" s="107" t="n">
        <v>2.52028671612841</v>
      </c>
      <c r="T41" s="107" t="n">
        <v>3.40839902091787</v>
      </c>
    </row>
    <row r="42" customFormat="false" ht="12.75" hidden="false" customHeight="true" outlineLevel="0" collapsed="false">
      <c r="A42" s="94" t="n">
        <v>36</v>
      </c>
      <c r="B42" s="94" t="s">
        <v>390</v>
      </c>
      <c r="C42" s="94" t="s">
        <v>391</v>
      </c>
      <c r="D42" s="94" t="s">
        <v>284</v>
      </c>
      <c r="E42" s="94"/>
      <c r="F42" s="94"/>
      <c r="G42" s="94" t="s">
        <v>292</v>
      </c>
      <c r="H42" s="94" t="s">
        <v>392</v>
      </c>
      <c r="I42" s="105" t="s">
        <v>1662</v>
      </c>
      <c r="J42" s="106" t="n">
        <v>1.04428081140175</v>
      </c>
      <c r="K42" s="106" t="n">
        <v>3.89199632396465</v>
      </c>
      <c r="L42" s="106" t="n">
        <v>4.33010024663716</v>
      </c>
      <c r="M42" s="106" t="n">
        <v>4.74028851139583</v>
      </c>
      <c r="N42" s="106" t="n">
        <v>4.462919374614</v>
      </c>
      <c r="O42" s="106" t="n">
        <v>1.25081813354409</v>
      </c>
      <c r="P42" s="106" t="n">
        <v>1.35784042440199</v>
      </c>
      <c r="Q42" s="106" t="n">
        <v>1.24694405949231</v>
      </c>
      <c r="R42" s="106" t="n">
        <v>1.85896820059565</v>
      </c>
      <c r="S42" s="107" t="n">
        <v>4.17227992814378</v>
      </c>
      <c r="T42" s="107" t="n">
        <v>5.11615230101776</v>
      </c>
    </row>
    <row r="43" customFormat="false" ht="12.75" hidden="false" customHeight="true" outlineLevel="0" collapsed="false">
      <c r="A43" s="94" t="n">
        <v>37</v>
      </c>
      <c r="B43" s="94" t="s">
        <v>393</v>
      </c>
      <c r="C43" s="94" t="s">
        <v>394</v>
      </c>
      <c r="D43" s="94" t="s">
        <v>284</v>
      </c>
      <c r="E43" s="94"/>
      <c r="F43" s="94"/>
      <c r="G43" s="94" t="s">
        <v>292</v>
      </c>
      <c r="H43" s="94" t="s">
        <v>395</v>
      </c>
      <c r="I43" s="105" t="s">
        <v>1662</v>
      </c>
      <c r="J43" s="106" t="n">
        <v>1.06836115492683</v>
      </c>
      <c r="K43" s="106" t="n">
        <v>1.6240929259487</v>
      </c>
      <c r="L43" s="106" t="n">
        <v>3.28988945254368</v>
      </c>
      <c r="M43" s="106" t="n">
        <v>4.36767860812728</v>
      </c>
      <c r="N43" s="106" t="n">
        <v>2.58837563294834</v>
      </c>
      <c r="O43" s="106" t="n">
        <v>-0.66773698869666</v>
      </c>
      <c r="P43" s="106" t="n">
        <v>-0.253973528075832</v>
      </c>
      <c r="Q43" s="106" t="n">
        <v>1.64044273555763</v>
      </c>
      <c r="R43" s="106" t="n">
        <v>0.492769851782612</v>
      </c>
      <c r="S43" s="107" t="n">
        <v>1.92038751807384</v>
      </c>
      <c r="T43" s="107" t="n">
        <v>3.2754350878686</v>
      </c>
    </row>
    <row r="44" customFormat="false" ht="12.75" hidden="false" customHeight="true" outlineLevel="0" collapsed="false">
      <c r="A44" s="94" t="n">
        <v>38</v>
      </c>
      <c r="B44" s="94" t="s">
        <v>396</v>
      </c>
      <c r="C44" s="94" t="s">
        <v>397</v>
      </c>
      <c r="D44" s="94" t="s">
        <v>284</v>
      </c>
      <c r="E44" s="94"/>
      <c r="F44" s="94"/>
      <c r="G44" s="94" t="s">
        <v>292</v>
      </c>
      <c r="H44" s="94" t="s">
        <v>398</v>
      </c>
      <c r="I44" s="105" t="s">
        <v>1662</v>
      </c>
      <c r="J44" s="106" t="n">
        <v>0.110360179783342</v>
      </c>
      <c r="K44" s="106" t="n">
        <v>1.25867421690606</v>
      </c>
      <c r="L44" s="106" t="n">
        <v>3.46765454499635</v>
      </c>
      <c r="M44" s="106" t="n">
        <v>4.75942451488642</v>
      </c>
      <c r="N44" s="106" t="n">
        <v>0.837780607500037</v>
      </c>
      <c r="O44" s="106" t="n">
        <v>0.75991205834967</v>
      </c>
      <c r="P44" s="106" t="n">
        <v>1.1401604962393</v>
      </c>
      <c r="Q44" s="106" t="n">
        <v>-0.0150716057908511</v>
      </c>
      <c r="R44" s="106" t="n">
        <v>0.112967050870694</v>
      </c>
      <c r="S44" s="107" t="n">
        <v>2.57051691307075</v>
      </c>
      <c r="T44" s="107" t="n">
        <v>2.25217192609652</v>
      </c>
    </row>
    <row r="45" customFormat="false" ht="12.75" hidden="false" customHeight="true" outlineLevel="0" collapsed="false">
      <c r="A45" s="94" t="n">
        <v>39</v>
      </c>
      <c r="B45" s="94" t="s">
        <v>399</v>
      </c>
      <c r="C45" s="94" t="s">
        <v>400</v>
      </c>
      <c r="D45" s="94" t="s">
        <v>284</v>
      </c>
      <c r="E45" s="94"/>
      <c r="F45" s="94"/>
      <c r="G45" s="94" t="s">
        <v>292</v>
      </c>
      <c r="H45" s="94" t="s">
        <v>401</v>
      </c>
      <c r="I45" s="105" t="s">
        <v>1662</v>
      </c>
      <c r="J45" s="106" t="n">
        <v>-1.37272828421916</v>
      </c>
      <c r="K45" s="106" t="n">
        <v>1.17002906270535</v>
      </c>
      <c r="L45" s="106" t="n">
        <v>2.49453522090688</v>
      </c>
      <c r="M45" s="106" t="n">
        <v>3.98756408204804</v>
      </c>
      <c r="N45" s="106" t="n">
        <v>2.13113873852132</v>
      </c>
      <c r="O45" s="106" t="n">
        <v>1.17458121905823</v>
      </c>
      <c r="P45" s="106" t="n">
        <v>0.161517655245788</v>
      </c>
      <c r="Q45" s="106" t="n">
        <v>0.0518269397395557</v>
      </c>
      <c r="R45" s="106" t="n">
        <v>-0.0751074624743353</v>
      </c>
      <c r="S45" s="107" t="n">
        <v>3.15394212003972</v>
      </c>
      <c r="T45" s="107" t="n">
        <v>2.57732199358678</v>
      </c>
    </row>
    <row r="46" customFormat="false" ht="12.75" hidden="false" customHeight="true" outlineLevel="0" collapsed="false">
      <c r="A46" s="94" t="n">
        <v>40</v>
      </c>
      <c r="B46" s="94" t="s">
        <v>402</v>
      </c>
      <c r="C46" s="94" t="s">
        <v>403</v>
      </c>
      <c r="D46" s="94" t="s">
        <v>284</v>
      </c>
      <c r="E46" s="94"/>
      <c r="F46" s="94" t="s">
        <v>288</v>
      </c>
      <c r="G46" s="94"/>
      <c r="H46" s="94" t="s">
        <v>404</v>
      </c>
      <c r="I46" s="105" t="s">
        <v>1662</v>
      </c>
      <c r="J46" s="106" t="n">
        <v>0.928459838022249</v>
      </c>
      <c r="K46" s="106" t="n">
        <v>2.2586225623516</v>
      </c>
      <c r="L46" s="106" t="n">
        <v>2.97542326885858</v>
      </c>
      <c r="M46" s="106" t="n">
        <v>4.17770486090177</v>
      </c>
      <c r="N46" s="106" t="n">
        <v>3.34730108282186</v>
      </c>
      <c r="O46" s="106" t="n">
        <v>1.69865264670688</v>
      </c>
      <c r="P46" s="106" t="n">
        <v>0.820139239592962</v>
      </c>
      <c r="Q46" s="106" t="n">
        <v>0.199700408744661</v>
      </c>
      <c r="R46" s="106" t="n">
        <v>0.0818680011849864</v>
      </c>
      <c r="S46" s="107" t="n">
        <v>2.13874594497618</v>
      </c>
      <c r="T46" s="107" t="n">
        <v>4.41954853758351</v>
      </c>
    </row>
    <row r="47" customFormat="false" ht="12.75" hidden="false" customHeight="true" outlineLevel="0" collapsed="false">
      <c r="A47" s="94" t="n">
        <v>41</v>
      </c>
      <c r="B47" s="94" t="s">
        <v>405</v>
      </c>
      <c r="C47" s="94" t="s">
        <v>406</v>
      </c>
      <c r="D47" s="94" t="s">
        <v>284</v>
      </c>
      <c r="E47" s="94"/>
      <c r="F47" s="94"/>
      <c r="G47" s="94" t="s">
        <v>292</v>
      </c>
      <c r="H47" s="94" t="s">
        <v>407</v>
      </c>
      <c r="I47" s="105" t="s">
        <v>1662</v>
      </c>
      <c r="J47" s="106" t="n">
        <v>0.453746045909071</v>
      </c>
      <c r="K47" s="106" t="n">
        <v>2.59871072285856</v>
      </c>
      <c r="L47" s="106" t="n">
        <v>2.87100165984435</v>
      </c>
      <c r="M47" s="106" t="n">
        <v>4.99457338677449</v>
      </c>
      <c r="N47" s="106" t="n">
        <v>1.24242268085946</v>
      </c>
      <c r="O47" s="106" t="n">
        <v>1.93674180270038</v>
      </c>
      <c r="P47" s="106" t="n">
        <v>1.26573173161395</v>
      </c>
      <c r="Q47" s="106" t="n">
        <v>0.86511284351198</v>
      </c>
      <c r="R47" s="106" t="n">
        <v>0.000726017465098039</v>
      </c>
      <c r="S47" s="107" t="n">
        <v>2.27360398745256</v>
      </c>
      <c r="T47" s="107" t="n">
        <v>3.63774164947395</v>
      </c>
    </row>
    <row r="48" customFormat="false" ht="12.75" hidden="false" customHeight="true" outlineLevel="0" collapsed="false">
      <c r="A48" s="94" t="n">
        <v>42</v>
      </c>
      <c r="B48" s="94" t="s">
        <v>408</v>
      </c>
      <c r="C48" s="94" t="s">
        <v>409</v>
      </c>
      <c r="D48" s="94" t="s">
        <v>284</v>
      </c>
      <c r="E48" s="94"/>
      <c r="F48" s="94"/>
      <c r="G48" s="94" t="s">
        <v>292</v>
      </c>
      <c r="H48" s="94" t="s">
        <v>410</v>
      </c>
      <c r="I48" s="105" t="s">
        <v>1662</v>
      </c>
      <c r="J48" s="106" t="n">
        <v>-1.20551449156132</v>
      </c>
      <c r="K48" s="106" t="n">
        <v>3.46686031061768</v>
      </c>
      <c r="L48" s="106" t="n">
        <v>3.18923903262944</v>
      </c>
      <c r="M48" s="106" t="n">
        <v>5.17145495485958</v>
      </c>
      <c r="N48" s="106" t="n">
        <v>5.81034076146041</v>
      </c>
      <c r="O48" s="106" t="n">
        <v>1.28613143221037</v>
      </c>
      <c r="P48" s="106" t="n">
        <v>0.355077858737147</v>
      </c>
      <c r="Q48" s="106" t="n">
        <v>0.542498311497397</v>
      </c>
      <c r="R48" s="106" t="n">
        <v>0.0201755002555331</v>
      </c>
      <c r="S48" s="107" t="n">
        <v>1.08709195589181</v>
      </c>
      <c r="T48" s="107" t="n">
        <v>3.41128117327992</v>
      </c>
    </row>
    <row r="49" customFormat="false" ht="12.75" hidden="false" customHeight="true" outlineLevel="0" collapsed="false">
      <c r="A49" s="94" t="n">
        <v>43</v>
      </c>
      <c r="B49" s="94" t="s">
        <v>411</v>
      </c>
      <c r="C49" s="94" t="s">
        <v>412</v>
      </c>
      <c r="D49" s="94" t="s">
        <v>284</v>
      </c>
      <c r="E49" s="94"/>
      <c r="F49" s="94"/>
      <c r="G49" s="94" t="s">
        <v>292</v>
      </c>
      <c r="H49" s="94" t="s">
        <v>413</v>
      </c>
      <c r="I49" s="105" t="s">
        <v>1662</v>
      </c>
      <c r="J49" s="106" t="n">
        <v>0.0608424955718334</v>
      </c>
      <c r="K49" s="106" t="n">
        <v>1.4852649972844</v>
      </c>
      <c r="L49" s="106" t="n">
        <v>3.68040473358127</v>
      </c>
      <c r="M49" s="106" t="n">
        <v>3.19328849162585</v>
      </c>
      <c r="N49" s="106" t="n">
        <v>1.86650138370115</v>
      </c>
      <c r="O49" s="106" t="n">
        <v>-0.353864218616579</v>
      </c>
      <c r="P49" s="106" t="n">
        <v>-2.1805385196334</v>
      </c>
      <c r="Q49" s="106" t="n">
        <v>-0.515456256424145</v>
      </c>
      <c r="R49" s="106" t="n">
        <v>-0.749454018639057</v>
      </c>
      <c r="S49" s="107" t="n">
        <v>2.51619910620704</v>
      </c>
      <c r="T49" s="107" t="n">
        <v>3.83165819437382</v>
      </c>
    </row>
    <row r="50" customFormat="false" ht="12.75" hidden="false" customHeight="true" outlineLevel="0" collapsed="false">
      <c r="A50" s="94" t="n">
        <v>44</v>
      </c>
      <c r="B50" s="94" t="s">
        <v>414</v>
      </c>
      <c r="C50" s="94" t="s">
        <v>415</v>
      </c>
      <c r="D50" s="94" t="s">
        <v>284</v>
      </c>
      <c r="E50" s="94"/>
      <c r="F50" s="94"/>
      <c r="G50" s="94" t="s">
        <v>292</v>
      </c>
      <c r="H50" s="94" t="s">
        <v>416</v>
      </c>
      <c r="I50" s="105" t="s">
        <v>1662</v>
      </c>
      <c r="J50" s="106" t="n">
        <v>0.58088474399591</v>
      </c>
      <c r="K50" s="106" t="n">
        <v>3.84883088029557</v>
      </c>
      <c r="L50" s="106" t="n">
        <v>0.78015092301105</v>
      </c>
      <c r="M50" s="106" t="n">
        <v>5.63565276435681</v>
      </c>
      <c r="N50" s="106" t="n">
        <v>1.97044195416771</v>
      </c>
      <c r="O50" s="106" t="n">
        <v>1.57634275761815</v>
      </c>
      <c r="P50" s="106" t="n">
        <v>1.43481414914201</v>
      </c>
      <c r="Q50" s="106" t="n">
        <v>-0.398750866247227</v>
      </c>
      <c r="R50" s="106" t="n">
        <v>0.876257834581296</v>
      </c>
      <c r="S50" s="107" t="n">
        <v>0.915075440719448</v>
      </c>
      <c r="T50" s="107" t="n">
        <v>6.85994632083803</v>
      </c>
    </row>
    <row r="51" customFormat="false" ht="12.75" hidden="false" customHeight="true" outlineLevel="0" collapsed="false">
      <c r="A51" s="94" t="n">
        <v>45</v>
      </c>
      <c r="B51" s="94" t="s">
        <v>417</v>
      </c>
      <c r="C51" s="94" t="s">
        <v>418</v>
      </c>
      <c r="D51" s="94" t="s">
        <v>284</v>
      </c>
      <c r="E51" s="94"/>
      <c r="F51" s="94"/>
      <c r="G51" s="94" t="s">
        <v>292</v>
      </c>
      <c r="H51" s="94" t="s">
        <v>419</v>
      </c>
      <c r="I51" s="105" t="s">
        <v>1662</v>
      </c>
      <c r="J51" s="106" t="n">
        <v>4.63711218494494</v>
      </c>
      <c r="K51" s="106" t="n">
        <v>3.73100932276584</v>
      </c>
      <c r="L51" s="106" t="n">
        <v>3.03508931815682</v>
      </c>
      <c r="M51" s="106" t="n">
        <v>6.35814711367426</v>
      </c>
      <c r="N51" s="106" t="n">
        <v>3.62427705085351</v>
      </c>
      <c r="O51" s="106" t="n">
        <v>0.897699937047406</v>
      </c>
      <c r="P51" s="106" t="n">
        <v>-0.400076441148073</v>
      </c>
      <c r="Q51" s="106" t="n">
        <v>0.721225648003724</v>
      </c>
      <c r="R51" s="106" t="n">
        <v>-1.96525548166804</v>
      </c>
      <c r="S51" s="107" t="n">
        <v>1.38415573380053</v>
      </c>
      <c r="T51" s="107" t="n">
        <v>4.28609095057853</v>
      </c>
    </row>
    <row r="52" customFormat="false" ht="12.75" hidden="false" customHeight="true" outlineLevel="0" collapsed="false">
      <c r="A52" s="94" t="n">
        <v>46</v>
      </c>
      <c r="B52" s="94" t="s">
        <v>420</v>
      </c>
      <c r="C52" s="94" t="s">
        <v>421</v>
      </c>
      <c r="D52" s="94" t="s">
        <v>284</v>
      </c>
      <c r="E52" s="94"/>
      <c r="F52" s="94"/>
      <c r="G52" s="94" t="s">
        <v>292</v>
      </c>
      <c r="H52" s="94" t="s">
        <v>422</v>
      </c>
      <c r="I52" s="105" t="s">
        <v>1662</v>
      </c>
      <c r="J52" s="106" t="n">
        <v>1.56312363067887</v>
      </c>
      <c r="K52" s="106" t="n">
        <v>2.28484298034442</v>
      </c>
      <c r="L52" s="106" t="n">
        <v>3.45805006769173</v>
      </c>
      <c r="M52" s="106" t="n">
        <v>5.25978041209558</v>
      </c>
      <c r="N52" s="106" t="n">
        <v>4.4696733211961</v>
      </c>
      <c r="O52" s="106" t="n">
        <v>2.35068993786467</v>
      </c>
      <c r="P52" s="106" t="n">
        <v>3.73873819153509</v>
      </c>
      <c r="Q52" s="106" t="n">
        <v>1.80430138802585</v>
      </c>
      <c r="R52" s="106" t="n">
        <v>0.153577855698401</v>
      </c>
      <c r="S52" s="107" t="n">
        <v>4.24308931312332</v>
      </c>
      <c r="T52" s="107" t="n">
        <v>5.45150580122102</v>
      </c>
    </row>
    <row r="53" customFormat="false" ht="12.75" hidden="false" customHeight="true" outlineLevel="0" collapsed="false">
      <c r="A53" s="94" t="n">
        <v>47</v>
      </c>
      <c r="B53" s="94" t="s">
        <v>423</v>
      </c>
      <c r="C53" s="94" t="s">
        <v>424</v>
      </c>
      <c r="D53" s="94" t="s">
        <v>284</v>
      </c>
      <c r="E53" s="94"/>
      <c r="F53" s="94"/>
      <c r="G53" s="94" t="s">
        <v>292</v>
      </c>
      <c r="H53" s="94" t="s">
        <v>425</v>
      </c>
      <c r="I53" s="105" t="s">
        <v>1662</v>
      </c>
      <c r="J53" s="106" t="n">
        <v>3.62687228915664</v>
      </c>
      <c r="K53" s="106" t="n">
        <v>2.25636221446213</v>
      </c>
      <c r="L53" s="106" t="n">
        <v>4.50960152725027</v>
      </c>
      <c r="M53" s="106" t="n">
        <v>0.532270069704424</v>
      </c>
      <c r="N53" s="106" t="n">
        <v>8.12510843393521</v>
      </c>
      <c r="O53" s="106" t="n">
        <v>4.40520098439244</v>
      </c>
      <c r="P53" s="106" t="n">
        <v>1.23047587378298</v>
      </c>
      <c r="Q53" s="106" t="n">
        <v>-2.22709833275202</v>
      </c>
      <c r="R53" s="106" t="n">
        <v>0.934543521685299</v>
      </c>
      <c r="S53" s="107" t="n">
        <v>2.84924867532506</v>
      </c>
      <c r="T53" s="107" t="n">
        <v>5.34919589495313</v>
      </c>
    </row>
    <row r="54" customFormat="false" ht="12.75" hidden="false" customHeight="true" outlineLevel="0" collapsed="false">
      <c r="A54" s="94" t="n">
        <v>48</v>
      </c>
      <c r="B54" s="94" t="s">
        <v>426</v>
      </c>
      <c r="C54" s="94" t="s">
        <v>427</v>
      </c>
      <c r="D54" s="94" t="s">
        <v>284</v>
      </c>
      <c r="E54" s="94"/>
      <c r="F54" s="94"/>
      <c r="G54" s="94" t="s">
        <v>292</v>
      </c>
      <c r="H54" s="94" t="s">
        <v>428</v>
      </c>
      <c r="I54" s="105" t="s">
        <v>1662</v>
      </c>
      <c r="J54" s="106" t="n">
        <v>0.924598232145939</v>
      </c>
      <c r="K54" s="106" t="n">
        <v>-0.335911507003488</v>
      </c>
      <c r="L54" s="106" t="n">
        <v>2.99635069472484</v>
      </c>
      <c r="M54" s="106" t="n">
        <v>4.10680191435084</v>
      </c>
      <c r="N54" s="106" t="n">
        <v>2.95838772558143</v>
      </c>
      <c r="O54" s="106" t="n">
        <v>1.54519564012723</v>
      </c>
      <c r="P54" s="106" t="n">
        <v>0.703913456775254</v>
      </c>
      <c r="Q54" s="106" t="n">
        <v>0.896475732270289</v>
      </c>
      <c r="R54" s="106" t="n">
        <v>0.525068433620504</v>
      </c>
      <c r="S54" s="107" t="n">
        <v>2.05517034183194</v>
      </c>
      <c r="T54" s="107" t="n">
        <v>2.35648702461499</v>
      </c>
    </row>
    <row r="55" customFormat="false" ht="12.75" hidden="false" customHeight="true" outlineLevel="0" collapsed="false">
      <c r="A55" s="94" t="n">
        <v>49</v>
      </c>
      <c r="B55" s="94" t="s">
        <v>429</v>
      </c>
      <c r="C55" s="94" t="s">
        <v>430</v>
      </c>
      <c r="D55" s="94" t="s">
        <v>284</v>
      </c>
      <c r="E55" s="94"/>
      <c r="F55" s="94"/>
      <c r="G55" s="94" t="s">
        <v>292</v>
      </c>
      <c r="H55" s="94" t="s">
        <v>431</v>
      </c>
      <c r="I55" s="105" t="s">
        <v>1662</v>
      </c>
      <c r="J55" s="106" t="n">
        <v>-2.18933080506291</v>
      </c>
      <c r="K55" s="106" t="n">
        <v>2.03218451350232</v>
      </c>
      <c r="L55" s="106" t="n">
        <v>2.51548268248077</v>
      </c>
      <c r="M55" s="106" t="n">
        <v>2.35226244725631</v>
      </c>
      <c r="N55" s="106" t="n">
        <v>0.0783038684647011</v>
      </c>
      <c r="O55" s="106" t="n">
        <v>0.382280046426061</v>
      </c>
      <c r="P55" s="106" t="n">
        <v>0.34169413136857</v>
      </c>
      <c r="Q55" s="106" t="n">
        <v>0.411668360723368</v>
      </c>
      <c r="R55" s="106" t="n">
        <v>-0.343268707361545</v>
      </c>
      <c r="S55" s="107" t="n">
        <v>1.58780643105291</v>
      </c>
      <c r="T55" s="107" t="n">
        <v>5.36091493740246</v>
      </c>
    </row>
    <row r="56" s="81" customFormat="true" ht="24.75" hidden="false" customHeight="true" outlineLevel="0" collapsed="false">
      <c r="A56" s="94" t="n">
        <v>50</v>
      </c>
      <c r="B56" s="95" t="s">
        <v>432</v>
      </c>
      <c r="C56" s="95" t="s">
        <v>433</v>
      </c>
      <c r="D56" s="95" t="s">
        <v>434</v>
      </c>
      <c r="E56" s="94" t="s">
        <v>285</v>
      </c>
      <c r="F56" s="94"/>
      <c r="G56" s="94"/>
      <c r="H56" s="95" t="s">
        <v>435</v>
      </c>
      <c r="I56" s="105" t="s">
        <v>1662</v>
      </c>
      <c r="J56" s="103" t="n">
        <v>0.903391164900967</v>
      </c>
      <c r="K56" s="103" t="n">
        <v>3.33969573646078</v>
      </c>
      <c r="L56" s="103" t="n">
        <v>3.20101882608874</v>
      </c>
      <c r="M56" s="103" t="n">
        <v>4.69558176299991</v>
      </c>
      <c r="N56" s="103" t="n">
        <v>3.29037772935683</v>
      </c>
      <c r="O56" s="103" t="n">
        <v>1.29958408453392</v>
      </c>
      <c r="P56" s="103" t="n">
        <v>0.25007519180032</v>
      </c>
      <c r="Q56" s="103" t="n">
        <v>0.752785534401099</v>
      </c>
      <c r="R56" s="103" t="n">
        <v>-0.00654922361547961</v>
      </c>
      <c r="S56" s="108" t="n">
        <v>2.59868952257818</v>
      </c>
      <c r="T56" s="108" t="n">
        <v>3.61660606133609</v>
      </c>
    </row>
    <row r="57" customFormat="false" ht="12.75" hidden="false" customHeight="true" outlineLevel="0" collapsed="false">
      <c r="A57" s="94" t="n">
        <v>51</v>
      </c>
      <c r="B57" s="94" t="s">
        <v>436</v>
      </c>
      <c r="C57" s="94" t="s">
        <v>437</v>
      </c>
      <c r="D57" s="94" t="s">
        <v>434</v>
      </c>
      <c r="E57" s="94"/>
      <c r="F57" s="94" t="s">
        <v>288</v>
      </c>
      <c r="G57" s="94"/>
      <c r="H57" s="94" t="s">
        <v>438</v>
      </c>
      <c r="I57" s="105" t="s">
        <v>1662</v>
      </c>
      <c r="J57" s="106" t="n">
        <v>1.32837664962211</v>
      </c>
      <c r="K57" s="106" t="n">
        <v>3.56824706473904</v>
      </c>
      <c r="L57" s="106" t="n">
        <v>3.96197229625419</v>
      </c>
      <c r="M57" s="106" t="n">
        <v>5.77016633046246</v>
      </c>
      <c r="N57" s="106" t="n">
        <v>4.45778339497598</v>
      </c>
      <c r="O57" s="106" t="n">
        <v>1.86183268088094</v>
      </c>
      <c r="P57" s="106" t="n">
        <v>-0.120850081913275</v>
      </c>
      <c r="Q57" s="106" t="n">
        <v>0.725762017814247</v>
      </c>
      <c r="R57" s="106" t="n">
        <v>0.405147741349481</v>
      </c>
      <c r="S57" s="107" t="n">
        <v>2.64061765407374</v>
      </c>
      <c r="T57" s="107" t="n">
        <v>3.461566641579</v>
      </c>
    </row>
    <row r="58" customFormat="false" ht="12.75" hidden="false" customHeight="true" outlineLevel="0" collapsed="false">
      <c r="A58" s="94" t="n">
        <v>52</v>
      </c>
      <c r="B58" s="94" t="s">
        <v>439</v>
      </c>
      <c r="C58" s="94" t="s">
        <v>440</v>
      </c>
      <c r="D58" s="94" t="s">
        <v>434</v>
      </c>
      <c r="E58" s="94"/>
      <c r="F58" s="94"/>
      <c r="G58" s="94" t="s">
        <v>292</v>
      </c>
      <c r="H58" s="94" t="s">
        <v>441</v>
      </c>
      <c r="I58" s="105" t="s">
        <v>1662</v>
      </c>
      <c r="J58" s="106" t="n">
        <v>4.84682971329616</v>
      </c>
      <c r="K58" s="106" t="n">
        <v>6.89461678815297</v>
      </c>
      <c r="L58" s="106" t="n">
        <v>9.68888229745272</v>
      </c>
      <c r="M58" s="106" t="n">
        <v>4.58182758057959</v>
      </c>
      <c r="N58" s="106" t="n">
        <v>6.58471884856941</v>
      </c>
      <c r="O58" s="106" t="n">
        <v>1.5660525107277</v>
      </c>
      <c r="P58" s="106" t="n">
        <v>-0.0774882691370209</v>
      </c>
      <c r="Q58" s="106" t="n">
        <v>2.10320046806967</v>
      </c>
      <c r="R58" s="106" t="n">
        <v>1.31253601885761</v>
      </c>
      <c r="S58" s="107" t="n">
        <v>4.32097372178595</v>
      </c>
      <c r="T58" s="107" t="n">
        <v>6.58669308985127</v>
      </c>
    </row>
    <row r="59" customFormat="false" ht="12.75" hidden="false" customHeight="true" outlineLevel="0" collapsed="false">
      <c r="A59" s="94" t="n">
        <v>53</v>
      </c>
      <c r="B59" s="94" t="s">
        <v>442</v>
      </c>
      <c r="C59" s="94" t="s">
        <v>443</v>
      </c>
      <c r="D59" s="94" t="s">
        <v>434</v>
      </c>
      <c r="E59" s="94"/>
      <c r="F59" s="94"/>
      <c r="G59" s="94" t="s">
        <v>292</v>
      </c>
      <c r="H59" s="94" t="s">
        <v>444</v>
      </c>
      <c r="I59" s="105" t="s">
        <v>1662</v>
      </c>
      <c r="J59" s="106" t="n">
        <v>0.298998448872794</v>
      </c>
      <c r="K59" s="106" t="n">
        <v>3.44489118687062</v>
      </c>
      <c r="L59" s="106" t="n">
        <v>2.65072668197554</v>
      </c>
      <c r="M59" s="106" t="n">
        <v>5.92420432734515</v>
      </c>
      <c r="N59" s="106" t="n">
        <v>4.2695622006251</v>
      </c>
      <c r="O59" s="106" t="n">
        <v>1.92718322104533</v>
      </c>
      <c r="P59" s="106" t="n">
        <v>-1.04685039279197</v>
      </c>
      <c r="Q59" s="106" t="n">
        <v>0.24153668293512</v>
      </c>
      <c r="R59" s="106" t="n">
        <v>0.467868605701497</v>
      </c>
      <c r="S59" s="107" t="n">
        <v>0.906558865937541</v>
      </c>
      <c r="T59" s="107" t="n">
        <v>2.15825716295291</v>
      </c>
    </row>
    <row r="60" customFormat="false" ht="12.75" hidden="false" customHeight="true" outlineLevel="0" collapsed="false">
      <c r="A60" s="94" t="n">
        <v>54</v>
      </c>
      <c r="B60" s="94" t="s">
        <v>445</v>
      </c>
      <c r="C60" s="94" t="s">
        <v>446</v>
      </c>
      <c r="D60" s="94" t="s">
        <v>434</v>
      </c>
      <c r="E60" s="94"/>
      <c r="F60" s="94"/>
      <c r="G60" s="94" t="s">
        <v>292</v>
      </c>
      <c r="H60" s="94" t="s">
        <v>447</v>
      </c>
      <c r="I60" s="105" t="s">
        <v>1662</v>
      </c>
      <c r="J60" s="106" t="n">
        <v>-0.642055538447423</v>
      </c>
      <c r="K60" s="106" t="n">
        <v>-1.50237157494331</v>
      </c>
      <c r="L60" s="106" t="n">
        <v>-0.613726005784926</v>
      </c>
      <c r="M60" s="106" t="n">
        <v>9.36098308666212</v>
      </c>
      <c r="N60" s="106" t="n">
        <v>3.24198696495763</v>
      </c>
      <c r="O60" s="106" t="n">
        <v>3.32530361399859</v>
      </c>
      <c r="P60" s="106" t="n">
        <v>-6.27797063234796</v>
      </c>
      <c r="Q60" s="106" t="n">
        <v>2.42246545730258</v>
      </c>
      <c r="R60" s="106" t="n">
        <v>-0.296817695343293</v>
      </c>
      <c r="S60" s="107" t="n">
        <v>4.3694719099171</v>
      </c>
      <c r="T60" s="107" t="n">
        <v>2.50001324400064</v>
      </c>
    </row>
    <row r="61" customFormat="false" ht="12.75" hidden="false" customHeight="true" outlineLevel="0" collapsed="false">
      <c r="A61" s="94" t="n">
        <v>55</v>
      </c>
      <c r="B61" s="94" t="s">
        <v>448</v>
      </c>
      <c r="C61" s="94" t="s">
        <v>449</v>
      </c>
      <c r="D61" s="94" t="s">
        <v>434</v>
      </c>
      <c r="E61" s="94"/>
      <c r="F61" s="94"/>
      <c r="G61" s="94" t="s">
        <v>292</v>
      </c>
      <c r="H61" s="94" t="s">
        <v>450</v>
      </c>
      <c r="I61" s="105" t="s">
        <v>1662</v>
      </c>
      <c r="J61" s="106" t="n">
        <v>1.22551395778463</v>
      </c>
      <c r="K61" s="106" t="n">
        <v>3.74356767599645</v>
      </c>
      <c r="L61" s="106" t="n">
        <v>0.100459987498596</v>
      </c>
      <c r="M61" s="106" t="n">
        <v>8.58938690604281</v>
      </c>
      <c r="N61" s="106" t="n">
        <v>5.17467941723591</v>
      </c>
      <c r="O61" s="106" t="n">
        <v>-2.01481233909232</v>
      </c>
      <c r="P61" s="106" t="n">
        <v>1.49108860800062</v>
      </c>
      <c r="Q61" s="106" t="n">
        <v>-0.785623739686287</v>
      </c>
      <c r="R61" s="106" t="n">
        <v>1.03430872165853</v>
      </c>
      <c r="S61" s="107" t="n">
        <v>3.77974318673023</v>
      </c>
      <c r="T61" s="107" t="n">
        <v>7.09466052046157</v>
      </c>
    </row>
    <row r="62" customFormat="false" ht="12.75" hidden="false" customHeight="true" outlineLevel="0" collapsed="false">
      <c r="A62" s="94" t="n">
        <v>56</v>
      </c>
      <c r="B62" s="94" t="s">
        <v>451</v>
      </c>
      <c r="C62" s="94" t="s">
        <v>452</v>
      </c>
      <c r="D62" s="94" t="s">
        <v>434</v>
      </c>
      <c r="E62" s="94"/>
      <c r="F62" s="94"/>
      <c r="G62" s="94" t="s">
        <v>292</v>
      </c>
      <c r="H62" s="94" t="s">
        <v>453</v>
      </c>
      <c r="I62" s="105" t="s">
        <v>1662</v>
      </c>
      <c r="J62" s="106" t="n">
        <v>-1.11454246549589</v>
      </c>
      <c r="K62" s="106" t="n">
        <v>-0.668292919220832</v>
      </c>
      <c r="L62" s="106" t="n">
        <v>2.26882305149249</v>
      </c>
      <c r="M62" s="106" t="n">
        <v>2.01173753482978</v>
      </c>
      <c r="N62" s="106" t="n">
        <v>0.38876840321845</v>
      </c>
      <c r="O62" s="106" t="n">
        <v>1.38775044037092</v>
      </c>
      <c r="P62" s="106" t="n">
        <v>0.0927176764083981</v>
      </c>
      <c r="Q62" s="106" t="n">
        <v>-0.136350532546231</v>
      </c>
      <c r="R62" s="106" t="n">
        <v>-0.548574123391035</v>
      </c>
      <c r="S62" s="107" t="n">
        <v>2.08820022175577</v>
      </c>
      <c r="T62" s="107" t="n">
        <v>2.74009447011692</v>
      </c>
    </row>
    <row r="63" customFormat="false" ht="12.75" hidden="false" customHeight="true" outlineLevel="0" collapsed="false">
      <c r="A63" s="94" t="n">
        <v>57</v>
      </c>
      <c r="B63" s="94" t="s">
        <v>454</v>
      </c>
      <c r="C63" s="94" t="s">
        <v>455</v>
      </c>
      <c r="D63" s="94" t="s">
        <v>434</v>
      </c>
      <c r="E63" s="94"/>
      <c r="F63" s="94"/>
      <c r="G63" s="94" t="s">
        <v>292</v>
      </c>
      <c r="H63" s="94" t="s">
        <v>456</v>
      </c>
      <c r="I63" s="105" t="s">
        <v>1662</v>
      </c>
      <c r="J63" s="106" t="n">
        <v>0.905636926288025</v>
      </c>
      <c r="K63" s="106" t="n">
        <v>4.70489585325278</v>
      </c>
      <c r="L63" s="106" t="n">
        <v>2.1194117642015</v>
      </c>
      <c r="M63" s="106" t="n">
        <v>3.83548071554219</v>
      </c>
      <c r="N63" s="106" t="n">
        <v>2.35132392361714</v>
      </c>
      <c r="O63" s="106" t="n">
        <v>1.06348603152458</v>
      </c>
      <c r="P63" s="106" t="n">
        <v>0.290258629585267</v>
      </c>
      <c r="Q63" s="106" t="n">
        <v>-1.19501105683375</v>
      </c>
      <c r="R63" s="106" t="n">
        <v>-1.16039463989031</v>
      </c>
      <c r="S63" s="107" t="n">
        <v>0.0550732434229246</v>
      </c>
      <c r="T63" s="107" t="n">
        <v>3.42829701164756</v>
      </c>
    </row>
    <row r="64" customFormat="false" ht="12.75" hidden="false" customHeight="true" outlineLevel="0" collapsed="false">
      <c r="A64" s="94" t="n">
        <v>58</v>
      </c>
      <c r="B64" s="94" t="s">
        <v>457</v>
      </c>
      <c r="C64" s="94" t="s">
        <v>458</v>
      </c>
      <c r="D64" s="94" t="s">
        <v>434</v>
      </c>
      <c r="E64" s="94"/>
      <c r="F64" s="94"/>
      <c r="G64" s="94" t="s">
        <v>292</v>
      </c>
      <c r="H64" s="94" t="s">
        <v>459</v>
      </c>
      <c r="I64" s="105" t="s">
        <v>1662</v>
      </c>
      <c r="J64" s="106" t="n">
        <v>4.41134927080758</v>
      </c>
      <c r="K64" s="106" t="n">
        <v>2.98366913834943</v>
      </c>
      <c r="L64" s="106" t="n">
        <v>5.13025764176456</v>
      </c>
      <c r="M64" s="106" t="n">
        <v>3.50945182813437</v>
      </c>
      <c r="N64" s="106" t="n">
        <v>10.0446453832487</v>
      </c>
      <c r="O64" s="106" t="n">
        <v>2.07076225613075</v>
      </c>
      <c r="P64" s="106" t="n">
        <v>3.36079420467026</v>
      </c>
      <c r="Q64" s="106" t="n">
        <v>0.0457330941890461</v>
      </c>
      <c r="R64" s="106" t="n">
        <v>-2.38231141286387</v>
      </c>
      <c r="S64" s="107" t="n">
        <v>2.1131551937239</v>
      </c>
      <c r="T64" s="107" t="n">
        <v>3.28162621651826</v>
      </c>
    </row>
    <row r="65" customFormat="false" ht="12.75" hidden="false" customHeight="true" outlineLevel="0" collapsed="false">
      <c r="A65" s="94" t="n">
        <v>59</v>
      </c>
      <c r="B65" s="94" t="s">
        <v>460</v>
      </c>
      <c r="C65" s="94" t="s">
        <v>461</v>
      </c>
      <c r="D65" s="94" t="s">
        <v>434</v>
      </c>
      <c r="E65" s="94"/>
      <c r="F65" s="94"/>
      <c r="G65" s="94" t="s">
        <v>292</v>
      </c>
      <c r="H65" s="94" t="s">
        <v>462</v>
      </c>
      <c r="I65" s="105" t="s">
        <v>1662</v>
      </c>
      <c r="J65" s="106" t="n">
        <v>2.52883707404052</v>
      </c>
      <c r="K65" s="106" t="n">
        <v>7.60462103382982</v>
      </c>
      <c r="L65" s="106" t="n">
        <v>2.67665680476385</v>
      </c>
      <c r="M65" s="106" t="n">
        <v>7.80745567561299</v>
      </c>
      <c r="N65" s="106" t="n">
        <v>6.36610042330339</v>
      </c>
      <c r="O65" s="106" t="n">
        <v>3.79729547505525</v>
      </c>
      <c r="P65" s="106" t="n">
        <v>2.40538438348909</v>
      </c>
      <c r="Q65" s="106" t="n">
        <v>0.723353040197125</v>
      </c>
      <c r="R65" s="106" t="n">
        <v>0.173504442569538</v>
      </c>
      <c r="S65" s="107" t="n">
        <v>1.91733280461403</v>
      </c>
      <c r="T65" s="107" t="n">
        <v>3.44066497801938</v>
      </c>
    </row>
    <row r="66" customFormat="false" ht="12.75" hidden="false" customHeight="true" outlineLevel="0" collapsed="false">
      <c r="A66" s="94" t="n">
        <v>60</v>
      </c>
      <c r="B66" s="94" t="s">
        <v>463</v>
      </c>
      <c r="C66" s="94" t="s">
        <v>464</v>
      </c>
      <c r="D66" s="94" t="s">
        <v>434</v>
      </c>
      <c r="E66" s="94"/>
      <c r="F66" s="94"/>
      <c r="G66" s="94" t="s">
        <v>292</v>
      </c>
      <c r="H66" s="94" t="s">
        <v>465</v>
      </c>
      <c r="I66" s="105" t="s">
        <v>1662</v>
      </c>
      <c r="J66" s="106" t="n">
        <v>2.2515600319438</v>
      </c>
      <c r="K66" s="106" t="n">
        <v>2.18793770148898</v>
      </c>
      <c r="L66" s="106" t="n">
        <v>4.71556182416551</v>
      </c>
      <c r="M66" s="106" t="n">
        <v>5.00870894621176</v>
      </c>
      <c r="N66" s="106" t="n">
        <v>4.22406279634491</v>
      </c>
      <c r="O66" s="106" t="n">
        <v>3.56995219236656</v>
      </c>
      <c r="P66" s="106" t="n">
        <v>4.03341783259397</v>
      </c>
      <c r="Q66" s="106" t="n">
        <v>1.1777362550252</v>
      </c>
      <c r="R66" s="106" t="n">
        <v>-0.268621635234211</v>
      </c>
      <c r="S66" s="107" t="n">
        <v>0.288694662825151</v>
      </c>
      <c r="T66" s="107" t="n">
        <v>4.53973656234506</v>
      </c>
    </row>
    <row r="67" customFormat="false" ht="12.75" hidden="false" customHeight="true" outlineLevel="0" collapsed="false">
      <c r="A67" s="94" t="n">
        <v>61</v>
      </c>
      <c r="B67" s="94" t="s">
        <v>466</v>
      </c>
      <c r="C67" s="94" t="s">
        <v>467</v>
      </c>
      <c r="D67" s="94" t="s">
        <v>434</v>
      </c>
      <c r="E67" s="94"/>
      <c r="F67" s="94"/>
      <c r="G67" s="94" t="s">
        <v>292</v>
      </c>
      <c r="H67" s="94" t="s">
        <v>468</v>
      </c>
      <c r="I67" s="105" t="s">
        <v>1662</v>
      </c>
      <c r="J67" s="106" t="n">
        <v>3.5540367955754</v>
      </c>
      <c r="K67" s="106" t="n">
        <v>3.87713835304339</v>
      </c>
      <c r="L67" s="106" t="n">
        <v>5.10383999931361</v>
      </c>
      <c r="M67" s="106" t="n">
        <v>4.1370063184705</v>
      </c>
      <c r="N67" s="106" t="n">
        <v>1.80563748498324</v>
      </c>
      <c r="O67" s="106" t="n">
        <v>0.952112366969431</v>
      </c>
      <c r="P67" s="106" t="n">
        <v>1.7189384513441</v>
      </c>
      <c r="Q67" s="106" t="n">
        <v>1.79590092175835</v>
      </c>
      <c r="R67" s="106" t="n">
        <v>0.174396013384467</v>
      </c>
      <c r="S67" s="107" t="n">
        <v>3.17199299953673</v>
      </c>
      <c r="T67" s="107" t="n">
        <v>3.16846290704957</v>
      </c>
    </row>
    <row r="68" customFormat="false" ht="12.75" hidden="false" customHeight="true" outlineLevel="0" collapsed="false">
      <c r="A68" s="94" t="n">
        <v>62</v>
      </c>
      <c r="B68" s="94" t="s">
        <v>469</v>
      </c>
      <c r="C68" s="94" t="s">
        <v>470</v>
      </c>
      <c r="D68" s="94" t="s">
        <v>434</v>
      </c>
      <c r="E68" s="94"/>
      <c r="F68" s="94"/>
      <c r="G68" s="94" t="s">
        <v>292</v>
      </c>
      <c r="H68" s="94" t="s">
        <v>471</v>
      </c>
      <c r="I68" s="105" t="s">
        <v>1662</v>
      </c>
      <c r="J68" s="106" t="n">
        <v>4.45177153752053</v>
      </c>
      <c r="K68" s="106" t="n">
        <v>6.66659798584112</v>
      </c>
      <c r="L68" s="106" t="n">
        <v>6.96803032338447</v>
      </c>
      <c r="M68" s="106" t="n">
        <v>6.01756487714067</v>
      </c>
      <c r="N68" s="106" t="n">
        <v>9.552572421143</v>
      </c>
      <c r="O68" s="106" t="n">
        <v>2.02353398469938</v>
      </c>
      <c r="P68" s="106" t="n">
        <v>3.9581742267202</v>
      </c>
      <c r="Q68" s="106" t="n">
        <v>0.848710109891854</v>
      </c>
      <c r="R68" s="106" t="n">
        <v>3.94285374483394</v>
      </c>
      <c r="S68" s="107" t="n">
        <v>5.02062886821075</v>
      </c>
      <c r="T68" s="107" t="n">
        <v>5.14922446133565</v>
      </c>
    </row>
    <row r="69" customFormat="false" ht="12.75" hidden="false" customHeight="true" outlineLevel="0" collapsed="false">
      <c r="A69" s="94" t="n">
        <v>63</v>
      </c>
      <c r="B69" s="94" t="s">
        <v>472</v>
      </c>
      <c r="C69" s="94" t="s">
        <v>473</v>
      </c>
      <c r="D69" s="94" t="s">
        <v>434</v>
      </c>
      <c r="E69" s="94"/>
      <c r="F69" s="94"/>
      <c r="G69" s="94" t="s">
        <v>292</v>
      </c>
      <c r="H69" s="94" t="s">
        <v>474</v>
      </c>
      <c r="I69" s="105" t="s">
        <v>1662</v>
      </c>
      <c r="J69" s="106" t="n">
        <v>0.689057765494155</v>
      </c>
      <c r="K69" s="106" t="n">
        <v>1.97006560838291</v>
      </c>
      <c r="L69" s="106" t="n">
        <v>2.95079634003817</v>
      </c>
      <c r="M69" s="106" t="n">
        <v>3.54116818205988</v>
      </c>
      <c r="N69" s="106" t="n">
        <v>2.07704390505053</v>
      </c>
      <c r="O69" s="106" t="n">
        <v>3.75614075246071</v>
      </c>
      <c r="P69" s="106" t="n">
        <v>-0.406078818080317</v>
      </c>
      <c r="Q69" s="106" t="n">
        <v>0.480396488371042</v>
      </c>
      <c r="R69" s="106" t="n">
        <v>-0.0735258491205855</v>
      </c>
      <c r="S69" s="107" t="n">
        <v>0.818895137056288</v>
      </c>
      <c r="T69" s="107" t="n">
        <v>2.98986964783936</v>
      </c>
    </row>
    <row r="70" customFormat="false" ht="12.75" hidden="false" customHeight="true" outlineLevel="0" collapsed="false">
      <c r="A70" s="94" t="n">
        <v>64</v>
      </c>
      <c r="B70" s="94" t="s">
        <v>475</v>
      </c>
      <c r="C70" s="94" t="s">
        <v>476</v>
      </c>
      <c r="D70" s="94" t="s">
        <v>434</v>
      </c>
      <c r="E70" s="94"/>
      <c r="F70" s="94"/>
      <c r="G70" s="94" t="s">
        <v>292</v>
      </c>
      <c r="H70" s="94" t="s">
        <v>477</v>
      </c>
      <c r="I70" s="105" t="s">
        <v>1662</v>
      </c>
      <c r="J70" s="106" t="n">
        <v>0.30252820900678</v>
      </c>
      <c r="K70" s="106" t="n">
        <v>0.749135905784314</v>
      </c>
      <c r="L70" s="106" t="n">
        <v>2.10393911306414</v>
      </c>
      <c r="M70" s="106" t="n">
        <v>4.32921067907277</v>
      </c>
      <c r="N70" s="106" t="n">
        <v>-1.57535317517529</v>
      </c>
      <c r="O70" s="106" t="n">
        <v>0.849076651062617</v>
      </c>
      <c r="P70" s="106" t="n">
        <v>-0.784135624981445</v>
      </c>
      <c r="Q70" s="106" t="n">
        <v>-1.49757054592354</v>
      </c>
      <c r="R70" s="106" t="n">
        <v>-3.81863948212613</v>
      </c>
      <c r="S70" s="107" t="n">
        <v>1.60083137459736</v>
      </c>
      <c r="T70" s="107" t="n">
        <v>2.724407205536</v>
      </c>
    </row>
    <row r="71" customFormat="false" ht="12.75" hidden="false" customHeight="true" outlineLevel="0" collapsed="false">
      <c r="A71" s="94" t="n">
        <v>65</v>
      </c>
      <c r="B71" s="94" t="s">
        <v>478</v>
      </c>
      <c r="C71" s="94" t="s">
        <v>479</v>
      </c>
      <c r="D71" s="94" t="s">
        <v>434</v>
      </c>
      <c r="E71" s="94"/>
      <c r="F71" s="94"/>
      <c r="G71" s="94" t="s">
        <v>292</v>
      </c>
      <c r="H71" s="94" t="s">
        <v>480</v>
      </c>
      <c r="I71" s="105" t="s">
        <v>1662</v>
      </c>
      <c r="J71" s="106" t="n">
        <v>1.69268614435248</v>
      </c>
      <c r="K71" s="106" t="n">
        <v>4.40712015708664</v>
      </c>
      <c r="L71" s="106" t="n">
        <v>3.6633021173907</v>
      </c>
      <c r="M71" s="106" t="n">
        <v>4.68085997766812</v>
      </c>
      <c r="N71" s="106" t="n">
        <v>1.70561965308163</v>
      </c>
      <c r="O71" s="106" t="n">
        <v>2.27659816541073</v>
      </c>
      <c r="P71" s="106" t="n">
        <v>1.43342974287258</v>
      </c>
      <c r="Q71" s="106" t="n">
        <v>1.95443016264105</v>
      </c>
      <c r="R71" s="106" t="n">
        <v>0.329495953686163</v>
      </c>
      <c r="S71" s="107" t="n">
        <v>4.02875273678203</v>
      </c>
      <c r="T71" s="107" t="n">
        <v>3.84514349256288</v>
      </c>
    </row>
    <row r="72" customFormat="false" ht="12.75" hidden="false" customHeight="true" outlineLevel="0" collapsed="false">
      <c r="A72" s="94" t="n">
        <v>66</v>
      </c>
      <c r="B72" s="94" t="s">
        <v>481</v>
      </c>
      <c r="C72" s="94" t="s">
        <v>482</v>
      </c>
      <c r="D72" s="94" t="s">
        <v>434</v>
      </c>
      <c r="E72" s="94"/>
      <c r="F72" s="94"/>
      <c r="G72" s="94" t="s">
        <v>292</v>
      </c>
      <c r="H72" s="94" t="s">
        <v>483</v>
      </c>
      <c r="I72" s="105" t="s">
        <v>1662</v>
      </c>
      <c r="J72" s="106" t="n">
        <v>1.04538850050193</v>
      </c>
      <c r="K72" s="106" t="n">
        <v>1.13480788720375</v>
      </c>
      <c r="L72" s="106" t="n">
        <v>6.36534446764092</v>
      </c>
      <c r="M72" s="106" t="n">
        <v>2.628841431731</v>
      </c>
      <c r="N72" s="106" t="n">
        <v>1.05538214698046</v>
      </c>
      <c r="O72" s="106" t="n">
        <v>2.76862516982681</v>
      </c>
      <c r="P72" s="106" t="n">
        <v>0.136175079475848</v>
      </c>
      <c r="Q72" s="106" t="n">
        <v>1.86243242850853</v>
      </c>
      <c r="R72" s="106" t="n">
        <v>-1.21834993495862</v>
      </c>
      <c r="S72" s="107" t="n">
        <v>3.7193687865831</v>
      </c>
      <c r="T72" s="107" t="n">
        <v>4.83217729452605</v>
      </c>
    </row>
    <row r="73" customFormat="false" ht="12.75" hidden="false" customHeight="true" outlineLevel="0" collapsed="false">
      <c r="A73" s="94" t="n">
        <v>67</v>
      </c>
      <c r="B73" s="94" t="s">
        <v>484</v>
      </c>
      <c r="C73" s="94" t="s">
        <v>485</v>
      </c>
      <c r="D73" s="94" t="s">
        <v>434</v>
      </c>
      <c r="E73" s="94"/>
      <c r="F73" s="94"/>
      <c r="G73" s="94" t="s">
        <v>292</v>
      </c>
      <c r="H73" s="94" t="s">
        <v>486</v>
      </c>
      <c r="I73" s="105" t="s">
        <v>1662</v>
      </c>
      <c r="J73" s="106" t="n">
        <v>1.98486364421728</v>
      </c>
      <c r="K73" s="106" t="n">
        <v>4.27434614176111</v>
      </c>
      <c r="L73" s="106" t="n">
        <v>4.70453545026723</v>
      </c>
      <c r="M73" s="106" t="n">
        <v>3.29399282957522</v>
      </c>
      <c r="N73" s="106" t="n">
        <v>1.89527264850815</v>
      </c>
      <c r="O73" s="106" t="n">
        <v>1.61016033888369</v>
      </c>
      <c r="P73" s="106" t="n">
        <v>1.51935274611346</v>
      </c>
      <c r="Q73" s="106" t="n">
        <v>0.659769828409978</v>
      </c>
      <c r="R73" s="106" t="n">
        <v>-2.66231354064341</v>
      </c>
      <c r="S73" s="107" t="n">
        <v>2.61436522750923</v>
      </c>
      <c r="T73" s="107" t="n">
        <v>3.01620045521942</v>
      </c>
    </row>
    <row r="74" customFormat="false" ht="12.75" hidden="false" customHeight="true" outlineLevel="0" collapsed="false">
      <c r="A74" s="94" t="n">
        <v>68</v>
      </c>
      <c r="B74" s="94" t="s">
        <v>487</v>
      </c>
      <c r="C74" s="94" t="s">
        <v>488</v>
      </c>
      <c r="D74" s="94" t="s">
        <v>434</v>
      </c>
      <c r="E74" s="94"/>
      <c r="F74" s="94"/>
      <c r="G74" s="94" t="s">
        <v>292</v>
      </c>
      <c r="H74" s="94" t="s">
        <v>489</v>
      </c>
      <c r="I74" s="105" t="s">
        <v>1662</v>
      </c>
      <c r="J74" s="106" t="n">
        <v>4.31578309579467</v>
      </c>
      <c r="K74" s="106" t="n">
        <v>4.85569977053386</v>
      </c>
      <c r="L74" s="106" t="n">
        <v>9.29111017081199</v>
      </c>
      <c r="M74" s="106" t="n">
        <v>9.7783966715765</v>
      </c>
      <c r="N74" s="106" t="n">
        <v>5.91502039508136</v>
      </c>
      <c r="O74" s="106" t="n">
        <v>1.62347852498482</v>
      </c>
      <c r="P74" s="106" t="n">
        <v>-0.0198700036834367</v>
      </c>
      <c r="Q74" s="106" t="n">
        <v>1.53720041331181</v>
      </c>
      <c r="R74" s="106" t="n">
        <v>0.80852066670036</v>
      </c>
      <c r="S74" s="107" t="n">
        <v>8.43910438813147</v>
      </c>
      <c r="T74" s="107" t="n">
        <v>5.59889886343983</v>
      </c>
    </row>
    <row r="75" customFormat="false" ht="12.75" hidden="false" customHeight="true" outlineLevel="0" collapsed="false">
      <c r="A75" s="94" t="n">
        <v>69</v>
      </c>
      <c r="B75" s="94" t="s">
        <v>490</v>
      </c>
      <c r="C75" s="94" t="s">
        <v>491</v>
      </c>
      <c r="D75" s="94" t="s">
        <v>434</v>
      </c>
      <c r="E75" s="94"/>
      <c r="F75" s="94"/>
      <c r="G75" s="94" t="s">
        <v>292</v>
      </c>
      <c r="H75" s="94" t="s">
        <v>492</v>
      </c>
      <c r="I75" s="105" t="s">
        <v>1662</v>
      </c>
      <c r="J75" s="106" t="n">
        <v>1.16653802849171</v>
      </c>
      <c r="K75" s="106" t="n">
        <v>1.70395144704906</v>
      </c>
      <c r="L75" s="106" t="n">
        <v>2.85393276118219</v>
      </c>
      <c r="M75" s="106" t="n">
        <v>5.88244299015346</v>
      </c>
      <c r="N75" s="106" t="n">
        <v>3.62830103724757</v>
      </c>
      <c r="O75" s="106" t="n">
        <v>1.56617164906434</v>
      </c>
      <c r="P75" s="106" t="n">
        <v>1.4804029113544</v>
      </c>
      <c r="Q75" s="106" t="n">
        <v>1.22347162733136</v>
      </c>
      <c r="R75" s="106" t="n">
        <v>-1.38147563720003</v>
      </c>
      <c r="S75" s="107" t="n">
        <v>1.51337435506038</v>
      </c>
      <c r="T75" s="107" t="n">
        <v>3.94309245615341</v>
      </c>
    </row>
    <row r="76" customFormat="false" ht="12.75" hidden="false" customHeight="true" outlineLevel="0" collapsed="false">
      <c r="A76" s="94" t="n">
        <v>70</v>
      </c>
      <c r="B76" s="94" t="s">
        <v>493</v>
      </c>
      <c r="C76" s="94" t="s">
        <v>494</v>
      </c>
      <c r="D76" s="94" t="s">
        <v>434</v>
      </c>
      <c r="E76" s="94"/>
      <c r="F76" s="94"/>
      <c r="G76" s="94" t="s">
        <v>292</v>
      </c>
      <c r="H76" s="94" t="s">
        <v>495</v>
      </c>
      <c r="I76" s="105" t="s">
        <v>1662</v>
      </c>
      <c r="J76" s="106" t="n">
        <v>3.52362763540283</v>
      </c>
      <c r="K76" s="106" t="n">
        <v>3.23073525128119</v>
      </c>
      <c r="L76" s="106" t="n">
        <v>5.05945244218064</v>
      </c>
      <c r="M76" s="106" t="n">
        <v>5.18797850549856</v>
      </c>
      <c r="N76" s="106" t="n">
        <v>3.53271061253541</v>
      </c>
      <c r="O76" s="106" t="n">
        <v>4.91874068386105</v>
      </c>
      <c r="P76" s="106" t="n">
        <v>1.36714545745731</v>
      </c>
      <c r="Q76" s="106" t="n">
        <v>0.67902513938958</v>
      </c>
      <c r="R76" s="106" t="n">
        <v>-0.355699545251284</v>
      </c>
      <c r="S76" s="107" t="n">
        <v>3.59263843990196</v>
      </c>
      <c r="T76" s="107" t="n">
        <v>4.27303971850903</v>
      </c>
    </row>
    <row r="77" customFormat="false" ht="12.75" hidden="false" customHeight="true" outlineLevel="0" collapsed="false">
      <c r="A77" s="94" t="n">
        <v>71</v>
      </c>
      <c r="B77" s="94" t="s">
        <v>496</v>
      </c>
      <c r="C77" s="94" t="s">
        <v>497</v>
      </c>
      <c r="D77" s="94" t="s">
        <v>434</v>
      </c>
      <c r="E77" s="94"/>
      <c r="F77" s="94"/>
      <c r="G77" s="94" t="s">
        <v>292</v>
      </c>
      <c r="H77" s="94" t="s">
        <v>498</v>
      </c>
      <c r="I77" s="105" t="s">
        <v>1662</v>
      </c>
      <c r="J77" s="106" t="n">
        <v>1.4921321015472</v>
      </c>
      <c r="K77" s="106" t="n">
        <v>2.54765262011958</v>
      </c>
      <c r="L77" s="106" t="n">
        <v>4.94199541661857</v>
      </c>
      <c r="M77" s="106" t="n">
        <v>4.8518056469035</v>
      </c>
      <c r="N77" s="106" t="n">
        <v>3.54584661541347</v>
      </c>
      <c r="O77" s="106" t="n">
        <v>1.72527532227645</v>
      </c>
      <c r="P77" s="106" t="n">
        <v>1.24884711371529</v>
      </c>
      <c r="Q77" s="106" t="n">
        <v>1.61066829652204</v>
      </c>
      <c r="R77" s="106" t="n">
        <v>-0.145927361792317</v>
      </c>
      <c r="S77" s="107" t="n">
        <v>2.12019426552786</v>
      </c>
      <c r="T77" s="107" t="n">
        <v>4.30600223023095</v>
      </c>
    </row>
    <row r="78" customFormat="false" ht="12.75" hidden="false" customHeight="true" outlineLevel="0" collapsed="false">
      <c r="A78" s="94" t="n">
        <v>72</v>
      </c>
      <c r="B78" s="94" t="s">
        <v>499</v>
      </c>
      <c r="C78" s="94" t="s">
        <v>500</v>
      </c>
      <c r="D78" s="94" t="s">
        <v>434</v>
      </c>
      <c r="E78" s="94"/>
      <c r="F78" s="94"/>
      <c r="G78" s="94" t="s">
        <v>292</v>
      </c>
      <c r="H78" s="94" t="s">
        <v>501</v>
      </c>
      <c r="I78" s="105" t="s">
        <v>1662</v>
      </c>
      <c r="J78" s="106" t="n">
        <v>1.86415984515182</v>
      </c>
      <c r="K78" s="106" t="n">
        <v>3.29516705683066</v>
      </c>
      <c r="L78" s="106" t="n">
        <v>7.08681458360641</v>
      </c>
      <c r="M78" s="106" t="n">
        <v>4.3781035049592</v>
      </c>
      <c r="N78" s="106" t="n">
        <v>8.44633519454045</v>
      </c>
      <c r="O78" s="106" t="n">
        <v>1.29064299544848</v>
      </c>
      <c r="P78" s="106" t="n">
        <v>-5.35392655209441</v>
      </c>
      <c r="Q78" s="106" t="n">
        <v>0.151677402558931</v>
      </c>
      <c r="R78" s="106" t="n">
        <v>2.51895551510547</v>
      </c>
      <c r="S78" s="107" t="n">
        <v>6.09657725369172</v>
      </c>
      <c r="T78" s="107" t="n">
        <v>3.72083335590756</v>
      </c>
    </row>
    <row r="79" customFormat="false" ht="12.75" hidden="false" customHeight="true" outlineLevel="0" collapsed="false">
      <c r="A79" s="94" t="n">
        <v>73</v>
      </c>
      <c r="B79" s="94" t="s">
        <v>502</v>
      </c>
      <c r="C79" s="94" t="s">
        <v>503</v>
      </c>
      <c r="D79" s="94" t="s">
        <v>434</v>
      </c>
      <c r="E79" s="94"/>
      <c r="F79" s="94"/>
      <c r="G79" s="94" t="s">
        <v>292</v>
      </c>
      <c r="H79" s="94" t="s">
        <v>504</v>
      </c>
      <c r="I79" s="105" t="s">
        <v>1662</v>
      </c>
      <c r="J79" s="106" t="n">
        <v>0.0624278477122004</v>
      </c>
      <c r="K79" s="106" t="n">
        <v>3.49744519050137</v>
      </c>
      <c r="L79" s="106" t="n">
        <v>1.5798759266733</v>
      </c>
      <c r="M79" s="106" t="n">
        <v>3.22555371280883</v>
      </c>
      <c r="N79" s="106" t="n">
        <v>2.01778625255184</v>
      </c>
      <c r="O79" s="106" t="n">
        <v>0.290494373231525</v>
      </c>
      <c r="P79" s="106" t="n">
        <v>1.96506456168932</v>
      </c>
      <c r="Q79" s="106" t="n">
        <v>1.89330448190645</v>
      </c>
      <c r="R79" s="106" t="n">
        <v>0.341718755974199</v>
      </c>
      <c r="S79" s="107" t="n">
        <v>2.56844040218365</v>
      </c>
      <c r="T79" s="107" t="n">
        <v>3.54876899767473</v>
      </c>
    </row>
    <row r="80" customFormat="false" ht="12.75" hidden="false" customHeight="true" outlineLevel="0" collapsed="false">
      <c r="A80" s="94" t="n">
        <v>74</v>
      </c>
      <c r="B80" s="94" t="s">
        <v>505</v>
      </c>
      <c r="C80" s="94" t="s">
        <v>506</v>
      </c>
      <c r="D80" s="94" t="s">
        <v>434</v>
      </c>
      <c r="E80" s="94"/>
      <c r="F80" s="94"/>
      <c r="G80" s="94" t="s">
        <v>292</v>
      </c>
      <c r="H80" s="94" t="s">
        <v>507</v>
      </c>
      <c r="I80" s="105" t="s">
        <v>1662</v>
      </c>
      <c r="J80" s="106" t="n">
        <v>-0.158071599365385</v>
      </c>
      <c r="K80" s="106" t="n">
        <v>1.82986202859283</v>
      </c>
      <c r="L80" s="106" t="n">
        <v>2.34089786626124</v>
      </c>
      <c r="M80" s="106" t="n">
        <v>2.76174600061636</v>
      </c>
      <c r="N80" s="106" t="n">
        <v>4.79262515761849</v>
      </c>
      <c r="O80" s="106" t="n">
        <v>3.05015073513869</v>
      </c>
      <c r="P80" s="106" t="n">
        <v>2.72873589335758</v>
      </c>
      <c r="Q80" s="106" t="n">
        <v>3.22285731137943</v>
      </c>
      <c r="R80" s="106" t="n">
        <v>0.284813291048835</v>
      </c>
      <c r="S80" s="107" t="n">
        <v>3.82993448015323</v>
      </c>
      <c r="T80" s="107" t="n">
        <v>3.56050009117614</v>
      </c>
    </row>
    <row r="81" customFormat="false" ht="12.75" hidden="false" customHeight="true" outlineLevel="0" collapsed="false">
      <c r="A81" s="94" t="n">
        <v>75</v>
      </c>
      <c r="B81" s="94" t="s">
        <v>508</v>
      </c>
      <c r="C81" s="94" t="s">
        <v>509</v>
      </c>
      <c r="D81" s="94" t="s">
        <v>434</v>
      </c>
      <c r="E81" s="94"/>
      <c r="F81" s="94" t="s">
        <v>288</v>
      </c>
      <c r="G81" s="94"/>
      <c r="H81" s="94" t="s">
        <v>510</v>
      </c>
      <c r="I81" s="105" t="s">
        <v>1662</v>
      </c>
      <c r="J81" s="106" t="n">
        <v>1.07127099532265</v>
      </c>
      <c r="K81" s="106" t="n">
        <v>2.80824706556801</v>
      </c>
      <c r="L81" s="106" t="n">
        <v>2.74478727634909</v>
      </c>
      <c r="M81" s="106" t="n">
        <v>3.4888254617441</v>
      </c>
      <c r="N81" s="106" t="n">
        <v>2.36668331274032</v>
      </c>
      <c r="O81" s="106" t="n">
        <v>2.78468272610108</v>
      </c>
      <c r="P81" s="106" t="n">
        <v>1.30685660738843</v>
      </c>
      <c r="Q81" s="106" t="n">
        <v>1.31663085281841</v>
      </c>
      <c r="R81" s="106" t="n">
        <v>-0.0733483382878291</v>
      </c>
      <c r="S81" s="107" t="n">
        <v>2.3764142420174</v>
      </c>
      <c r="T81" s="107" t="n">
        <v>4.06195005570487</v>
      </c>
    </row>
    <row r="82" customFormat="false" ht="12.75" hidden="false" customHeight="true" outlineLevel="0" collapsed="false">
      <c r="A82" s="94" t="n">
        <v>76</v>
      </c>
      <c r="B82" s="94" t="s">
        <v>511</v>
      </c>
      <c r="C82" s="94" t="s">
        <v>512</v>
      </c>
      <c r="D82" s="94" t="s">
        <v>434</v>
      </c>
      <c r="E82" s="94"/>
      <c r="F82" s="94"/>
      <c r="G82" s="94" t="s">
        <v>292</v>
      </c>
      <c r="H82" s="94" t="s">
        <v>513</v>
      </c>
      <c r="I82" s="105" t="s">
        <v>1662</v>
      </c>
      <c r="J82" s="106" t="n">
        <v>-2.36286671481429</v>
      </c>
      <c r="K82" s="106" t="n">
        <v>-0.878832980187156</v>
      </c>
      <c r="L82" s="106" t="n">
        <v>1.25136737322158</v>
      </c>
      <c r="M82" s="106" t="n">
        <v>6.41668865033789</v>
      </c>
      <c r="N82" s="106" t="n">
        <v>3.89679236201847</v>
      </c>
      <c r="O82" s="106" t="n">
        <v>3.29832649959805</v>
      </c>
      <c r="P82" s="106" t="n">
        <v>0.586407513066419</v>
      </c>
      <c r="Q82" s="106" t="n">
        <v>2.5934559133692</v>
      </c>
      <c r="R82" s="106" t="n">
        <v>0.145661357660273</v>
      </c>
      <c r="S82" s="107" t="n">
        <v>0.229830831579108</v>
      </c>
      <c r="T82" s="107" t="n">
        <v>3.19666816471178</v>
      </c>
    </row>
    <row r="83" customFormat="false" ht="12.75" hidden="false" customHeight="true" outlineLevel="0" collapsed="false">
      <c r="A83" s="94" t="n">
        <v>77</v>
      </c>
      <c r="B83" s="94" t="s">
        <v>514</v>
      </c>
      <c r="C83" s="94" t="s">
        <v>515</v>
      </c>
      <c r="D83" s="94" t="s">
        <v>434</v>
      </c>
      <c r="E83" s="94"/>
      <c r="F83" s="94"/>
      <c r="G83" s="94" t="s">
        <v>292</v>
      </c>
      <c r="H83" s="94" t="s">
        <v>516</v>
      </c>
      <c r="I83" s="105" t="s">
        <v>1662</v>
      </c>
      <c r="J83" s="106" t="n">
        <v>-0.623414963529427</v>
      </c>
      <c r="K83" s="106" t="n">
        <v>2.30554962993395</v>
      </c>
      <c r="L83" s="106" t="n">
        <v>2.60514989050817</v>
      </c>
      <c r="M83" s="106" t="n">
        <v>2.99763160007494</v>
      </c>
      <c r="N83" s="106" t="n">
        <v>2.63602763261741</v>
      </c>
      <c r="O83" s="106" t="n">
        <v>1.46631509912953</v>
      </c>
      <c r="P83" s="106" t="n">
        <v>1.4191618820697</v>
      </c>
      <c r="Q83" s="106" t="n">
        <v>-0.238086086147646</v>
      </c>
      <c r="R83" s="106" t="n">
        <v>-1.31880190461072</v>
      </c>
      <c r="S83" s="107" t="n">
        <v>2.88416411638796</v>
      </c>
      <c r="T83" s="107" t="n">
        <v>6.39568641827444</v>
      </c>
    </row>
    <row r="84" customFormat="false" ht="12.75" hidden="false" customHeight="true" outlineLevel="0" collapsed="false">
      <c r="A84" s="94" t="n">
        <v>78</v>
      </c>
      <c r="B84" s="94" t="s">
        <v>517</v>
      </c>
      <c r="C84" s="94" t="s">
        <v>518</v>
      </c>
      <c r="D84" s="94" t="s">
        <v>434</v>
      </c>
      <c r="E84" s="94"/>
      <c r="F84" s="94"/>
      <c r="G84" s="94" t="s">
        <v>292</v>
      </c>
      <c r="H84" s="94" t="s">
        <v>519</v>
      </c>
      <c r="I84" s="105" t="s">
        <v>1662</v>
      </c>
      <c r="J84" s="106" t="n">
        <v>-1.8101333597352</v>
      </c>
      <c r="K84" s="106" t="n">
        <v>1.98161671053749</v>
      </c>
      <c r="L84" s="106" t="n">
        <v>3.03825858892833</v>
      </c>
      <c r="M84" s="106" t="n">
        <v>6.42144496715982</v>
      </c>
      <c r="N84" s="106" t="n">
        <v>2.177423277655</v>
      </c>
      <c r="O84" s="106" t="n">
        <v>3.96874238008429</v>
      </c>
      <c r="P84" s="106" t="n">
        <v>3.88838632581722</v>
      </c>
      <c r="Q84" s="106" t="n">
        <v>3.31134228527014</v>
      </c>
      <c r="R84" s="106" t="n">
        <v>-0.36388041996608</v>
      </c>
      <c r="S84" s="107" t="n">
        <v>1.85528853835845</v>
      </c>
      <c r="T84" s="107" t="n">
        <v>5.06429829652066</v>
      </c>
    </row>
    <row r="85" customFormat="false" ht="12.75" hidden="false" customHeight="true" outlineLevel="0" collapsed="false">
      <c r="A85" s="94" t="n">
        <v>79</v>
      </c>
      <c r="B85" s="94" t="s">
        <v>520</v>
      </c>
      <c r="C85" s="94" t="s">
        <v>521</v>
      </c>
      <c r="D85" s="94" t="s">
        <v>434</v>
      </c>
      <c r="E85" s="94"/>
      <c r="F85" s="94"/>
      <c r="G85" s="94" t="s">
        <v>292</v>
      </c>
      <c r="H85" s="94" t="s">
        <v>522</v>
      </c>
      <c r="I85" s="105" t="s">
        <v>1662</v>
      </c>
      <c r="J85" s="106" t="n">
        <v>1.58023565458898</v>
      </c>
      <c r="K85" s="106" t="n">
        <v>4.41206536393131</v>
      </c>
      <c r="L85" s="106" t="n">
        <v>2.14807362959033</v>
      </c>
      <c r="M85" s="106" t="n">
        <v>2.19937214374019</v>
      </c>
      <c r="N85" s="106" t="n">
        <v>2.05275343920808</v>
      </c>
      <c r="O85" s="106" t="n">
        <v>0.433777076939165</v>
      </c>
      <c r="P85" s="106" t="n">
        <v>-0.491709692369824</v>
      </c>
      <c r="Q85" s="106" t="n">
        <v>1.44870271743368</v>
      </c>
      <c r="R85" s="106" t="n">
        <v>-0.570562345775088</v>
      </c>
      <c r="S85" s="107" t="n">
        <v>4.6989588108698</v>
      </c>
      <c r="T85" s="107" t="n">
        <v>5.45167418410692</v>
      </c>
    </row>
    <row r="86" customFormat="false" ht="12.75" hidden="false" customHeight="true" outlineLevel="0" collapsed="false">
      <c r="A86" s="94" t="n">
        <v>80</v>
      </c>
      <c r="B86" s="94" t="s">
        <v>523</v>
      </c>
      <c r="C86" s="94" t="s">
        <v>524</v>
      </c>
      <c r="D86" s="94" t="s">
        <v>434</v>
      </c>
      <c r="E86" s="94"/>
      <c r="F86" s="94"/>
      <c r="G86" s="94" t="s">
        <v>292</v>
      </c>
      <c r="H86" s="94" t="s">
        <v>525</v>
      </c>
      <c r="I86" s="105" t="s">
        <v>1662</v>
      </c>
      <c r="J86" s="106" t="n">
        <v>-0.305980679622081</v>
      </c>
      <c r="K86" s="106" t="n">
        <v>0.838341951971742</v>
      </c>
      <c r="L86" s="106" t="n">
        <v>2.5309974575195</v>
      </c>
      <c r="M86" s="106" t="n">
        <v>1.64989584390156</v>
      </c>
      <c r="N86" s="106" t="n">
        <v>-0.377197564677729</v>
      </c>
      <c r="O86" s="106" t="n">
        <v>-3.3173339023562</v>
      </c>
      <c r="P86" s="106" t="n">
        <v>-2.22642997390565</v>
      </c>
      <c r="Q86" s="106" t="n">
        <v>1.85897603536816</v>
      </c>
      <c r="R86" s="106" t="n">
        <v>-1.44925577844292</v>
      </c>
      <c r="S86" s="107" t="n">
        <v>0.880558335961396</v>
      </c>
      <c r="T86" s="107" t="n">
        <v>5.77547259056288</v>
      </c>
    </row>
    <row r="87" customFormat="false" ht="12.75" hidden="false" customHeight="true" outlineLevel="0" collapsed="false">
      <c r="A87" s="94" t="n">
        <v>81</v>
      </c>
      <c r="B87" s="94" t="s">
        <v>526</v>
      </c>
      <c r="C87" s="94" t="s">
        <v>527</v>
      </c>
      <c r="D87" s="94" t="s">
        <v>434</v>
      </c>
      <c r="E87" s="94"/>
      <c r="F87" s="94"/>
      <c r="G87" s="94" t="s">
        <v>292</v>
      </c>
      <c r="H87" s="94" t="s">
        <v>528</v>
      </c>
      <c r="I87" s="105" t="s">
        <v>1662</v>
      </c>
      <c r="J87" s="106" t="n">
        <v>3.14899183722596</v>
      </c>
      <c r="K87" s="106" t="n">
        <v>2.11937314988833</v>
      </c>
      <c r="L87" s="106" t="n">
        <v>1.86662220990088</v>
      </c>
      <c r="M87" s="106" t="n">
        <v>2.38278685660799</v>
      </c>
      <c r="N87" s="106" t="n">
        <v>3.01136006465809</v>
      </c>
      <c r="O87" s="106" t="n">
        <v>4.07442181603248</v>
      </c>
      <c r="P87" s="106" t="n">
        <v>1.53398334757335</v>
      </c>
      <c r="Q87" s="106" t="n">
        <v>2.08533222014415</v>
      </c>
      <c r="R87" s="106" t="n">
        <v>-1.68723381902524</v>
      </c>
      <c r="S87" s="107" t="n">
        <v>1.74438485794045</v>
      </c>
      <c r="T87" s="107" t="n">
        <v>3.3215835469597</v>
      </c>
    </row>
    <row r="88" customFormat="false" ht="12.75" hidden="false" customHeight="true" outlineLevel="0" collapsed="false">
      <c r="A88" s="94" t="n">
        <v>82</v>
      </c>
      <c r="B88" s="94" t="s">
        <v>529</v>
      </c>
      <c r="C88" s="94" t="s">
        <v>530</v>
      </c>
      <c r="D88" s="94" t="s">
        <v>434</v>
      </c>
      <c r="E88" s="94"/>
      <c r="F88" s="94"/>
      <c r="G88" s="94" t="s">
        <v>292</v>
      </c>
      <c r="H88" s="94" t="s">
        <v>531</v>
      </c>
      <c r="I88" s="105" t="s">
        <v>1662</v>
      </c>
      <c r="J88" s="106" t="n">
        <v>3.32387689490812</v>
      </c>
      <c r="K88" s="106" t="n">
        <v>5.46654263329324</v>
      </c>
      <c r="L88" s="106" t="n">
        <v>5.11489041986606</v>
      </c>
      <c r="M88" s="106" t="n">
        <v>4.7533099246909</v>
      </c>
      <c r="N88" s="106" t="n">
        <v>2.75757141406723</v>
      </c>
      <c r="O88" s="106" t="n">
        <v>3.68317047477204</v>
      </c>
      <c r="P88" s="106" t="n">
        <v>1.00389097969587</v>
      </c>
      <c r="Q88" s="106" t="n">
        <v>1.09464339974221</v>
      </c>
      <c r="R88" s="106" t="n">
        <v>1.02000133127191</v>
      </c>
      <c r="S88" s="107" t="n">
        <v>3.00560349483092</v>
      </c>
      <c r="T88" s="107" t="n">
        <v>5.06310164518654</v>
      </c>
    </row>
    <row r="89" customFormat="false" ht="12.75" hidden="false" customHeight="true" outlineLevel="0" collapsed="false">
      <c r="A89" s="94" t="n">
        <v>83</v>
      </c>
      <c r="B89" s="94" t="s">
        <v>532</v>
      </c>
      <c r="C89" s="94" t="s">
        <v>533</v>
      </c>
      <c r="D89" s="94" t="s">
        <v>434</v>
      </c>
      <c r="E89" s="94"/>
      <c r="F89" s="94"/>
      <c r="G89" s="94" t="s">
        <v>292</v>
      </c>
      <c r="H89" s="94" t="s">
        <v>534</v>
      </c>
      <c r="I89" s="105" t="s">
        <v>1662</v>
      </c>
      <c r="J89" s="106" t="n">
        <v>-0.317358277939249</v>
      </c>
      <c r="K89" s="106" t="n">
        <v>3.10372200596206</v>
      </c>
      <c r="L89" s="106" t="n">
        <v>2.37959621218924</v>
      </c>
      <c r="M89" s="106" t="n">
        <v>2.609149566665</v>
      </c>
      <c r="N89" s="106" t="n">
        <v>2.70361232879743</v>
      </c>
      <c r="O89" s="106" t="n">
        <v>0.271358100144042</v>
      </c>
      <c r="P89" s="106" t="n">
        <v>0.419460993204226</v>
      </c>
      <c r="Q89" s="106" t="n">
        <v>0.525228725375214</v>
      </c>
      <c r="R89" s="106" t="n">
        <v>-1.48476221090409</v>
      </c>
      <c r="S89" s="107" t="n">
        <v>3.41797325323272</v>
      </c>
      <c r="T89" s="107" t="n">
        <v>4.12048077167297</v>
      </c>
    </row>
    <row r="90" customFormat="false" ht="12.75" hidden="false" customHeight="true" outlineLevel="0" collapsed="false">
      <c r="A90" s="94" t="n">
        <v>84</v>
      </c>
      <c r="B90" s="94" t="s">
        <v>535</v>
      </c>
      <c r="C90" s="94" t="s">
        <v>536</v>
      </c>
      <c r="D90" s="94" t="s">
        <v>434</v>
      </c>
      <c r="E90" s="94"/>
      <c r="F90" s="94"/>
      <c r="G90" s="94" t="s">
        <v>292</v>
      </c>
      <c r="H90" s="94" t="s">
        <v>537</v>
      </c>
      <c r="I90" s="105" t="s">
        <v>1662</v>
      </c>
      <c r="J90" s="106" t="n">
        <v>1.88292214394097</v>
      </c>
      <c r="K90" s="106" t="n">
        <v>3.21459643914683</v>
      </c>
      <c r="L90" s="106" t="n">
        <v>2.54264462247788</v>
      </c>
      <c r="M90" s="106" t="n">
        <v>1.30980159905241</v>
      </c>
      <c r="N90" s="106" t="n">
        <v>-0.289837111309609</v>
      </c>
      <c r="O90" s="106" t="n">
        <v>0.459412144755873</v>
      </c>
      <c r="P90" s="106" t="n">
        <v>-0.251882994629668</v>
      </c>
      <c r="Q90" s="106" t="n">
        <v>0.512527074418216</v>
      </c>
      <c r="R90" s="106" t="n">
        <v>-0.104660354448185</v>
      </c>
      <c r="S90" s="107" t="n">
        <v>1.39452492220913</v>
      </c>
      <c r="T90" s="107" t="n">
        <v>3.57261078851911</v>
      </c>
    </row>
    <row r="91" customFormat="false" ht="12.75" hidden="false" customHeight="true" outlineLevel="0" collapsed="false">
      <c r="A91" s="94" t="n">
        <v>85</v>
      </c>
      <c r="B91" s="94" t="s">
        <v>538</v>
      </c>
      <c r="C91" s="94" t="s">
        <v>539</v>
      </c>
      <c r="D91" s="94" t="s">
        <v>434</v>
      </c>
      <c r="E91" s="94"/>
      <c r="F91" s="94"/>
      <c r="G91" s="94" t="s">
        <v>292</v>
      </c>
      <c r="H91" s="94" t="s">
        <v>540</v>
      </c>
      <c r="I91" s="105" t="s">
        <v>1662</v>
      </c>
      <c r="J91" s="106" t="n">
        <v>2.38075454963176</v>
      </c>
      <c r="K91" s="106" t="n">
        <v>2.79043207794203</v>
      </c>
      <c r="L91" s="106" t="n">
        <v>2.96895020865695</v>
      </c>
      <c r="M91" s="106" t="n">
        <v>2.14169972414635</v>
      </c>
      <c r="N91" s="106" t="n">
        <v>2.70548939483975</v>
      </c>
      <c r="O91" s="106" t="n">
        <v>2.08136292945997</v>
      </c>
      <c r="P91" s="106" t="n">
        <v>0.70506190103599</v>
      </c>
      <c r="Q91" s="106" t="n">
        <v>-0.272923052146652</v>
      </c>
      <c r="R91" s="106" t="n">
        <v>-0.953721774027287</v>
      </c>
      <c r="S91" s="107" t="n">
        <v>1.83605027608832</v>
      </c>
      <c r="T91" s="107" t="n">
        <v>2.40742128552498</v>
      </c>
    </row>
    <row r="92" customFormat="false" ht="12.75" hidden="false" customHeight="true" outlineLevel="0" collapsed="false">
      <c r="A92" s="94" t="n">
        <v>86</v>
      </c>
      <c r="B92" s="94" t="s">
        <v>541</v>
      </c>
      <c r="C92" s="94" t="s">
        <v>542</v>
      </c>
      <c r="D92" s="94" t="s">
        <v>434</v>
      </c>
      <c r="E92" s="94"/>
      <c r="F92" s="94"/>
      <c r="G92" s="94" t="s">
        <v>292</v>
      </c>
      <c r="H92" s="94" t="s">
        <v>543</v>
      </c>
      <c r="I92" s="105" t="s">
        <v>1662</v>
      </c>
      <c r="J92" s="106" t="n">
        <v>1.42828791005594</v>
      </c>
      <c r="K92" s="106" t="n">
        <v>2.60238778902826</v>
      </c>
      <c r="L92" s="106" t="n">
        <v>2.19264652528628</v>
      </c>
      <c r="M92" s="106" t="n">
        <v>4.04572184562355</v>
      </c>
      <c r="N92" s="106" t="n">
        <v>-0.217270211233313</v>
      </c>
      <c r="O92" s="106" t="n">
        <v>2.27432148848736</v>
      </c>
      <c r="P92" s="106" t="n">
        <v>3.28668081245399</v>
      </c>
      <c r="Q92" s="106" t="n">
        <v>1.45519791604703</v>
      </c>
      <c r="R92" s="106" t="n">
        <v>-1.08280063705385</v>
      </c>
      <c r="S92" s="107" t="n">
        <v>2.72512354656172</v>
      </c>
      <c r="T92" s="107" t="n">
        <v>3.32056725406736</v>
      </c>
    </row>
    <row r="93" customFormat="false" ht="12.75" hidden="false" customHeight="true" outlineLevel="0" collapsed="false">
      <c r="A93" s="94" t="n">
        <v>87</v>
      </c>
      <c r="B93" s="94" t="s">
        <v>544</v>
      </c>
      <c r="C93" s="94" t="s">
        <v>545</v>
      </c>
      <c r="D93" s="94" t="s">
        <v>434</v>
      </c>
      <c r="E93" s="94"/>
      <c r="F93" s="94"/>
      <c r="G93" s="94" t="s">
        <v>292</v>
      </c>
      <c r="H93" s="94" t="s">
        <v>546</v>
      </c>
      <c r="I93" s="105" t="s">
        <v>1662</v>
      </c>
      <c r="J93" s="106" t="n">
        <v>3.77009339753739</v>
      </c>
      <c r="K93" s="106" t="n">
        <v>4.06881684531533</v>
      </c>
      <c r="L93" s="106" t="n">
        <v>3.74813787143067</v>
      </c>
      <c r="M93" s="106" t="n">
        <v>4.56229192230188</v>
      </c>
      <c r="N93" s="106" t="n">
        <v>3.61647460346448</v>
      </c>
      <c r="O93" s="106" t="n">
        <v>9.65352544647135</v>
      </c>
      <c r="P93" s="106" t="n">
        <v>4.33367858639508</v>
      </c>
      <c r="Q93" s="106" t="n">
        <v>1.76686733950635</v>
      </c>
      <c r="R93" s="106" t="n">
        <v>3.58671671770556</v>
      </c>
      <c r="S93" s="107" t="n">
        <v>2.29532616863443</v>
      </c>
      <c r="T93" s="107" t="n">
        <v>2.3187049710766</v>
      </c>
    </row>
    <row r="94" customFormat="false" ht="12.75" hidden="false" customHeight="true" outlineLevel="0" collapsed="false">
      <c r="A94" s="94" t="n">
        <v>88</v>
      </c>
      <c r="B94" s="94" t="s">
        <v>547</v>
      </c>
      <c r="C94" s="94" t="s">
        <v>548</v>
      </c>
      <c r="D94" s="94" t="s">
        <v>434</v>
      </c>
      <c r="E94" s="94"/>
      <c r="F94" s="94" t="s">
        <v>288</v>
      </c>
      <c r="G94" s="94"/>
      <c r="H94" s="94" t="s">
        <v>549</v>
      </c>
      <c r="I94" s="105" t="s">
        <v>1662</v>
      </c>
      <c r="J94" s="106" t="n">
        <v>1.49188105885752</v>
      </c>
      <c r="K94" s="106" t="n">
        <v>3.81708701920427</v>
      </c>
      <c r="L94" s="106" t="n">
        <v>3.48727482229847</v>
      </c>
      <c r="M94" s="106" t="n">
        <v>3.47108886100283</v>
      </c>
      <c r="N94" s="106" t="n">
        <v>3.29410664215943</v>
      </c>
      <c r="O94" s="106" t="n">
        <v>1.85622352983211</v>
      </c>
      <c r="P94" s="106" t="n">
        <v>1.15017413665434</v>
      </c>
      <c r="Q94" s="106" t="n">
        <v>0.729307034940561</v>
      </c>
      <c r="R94" s="106" t="n">
        <v>0.205142431148019</v>
      </c>
      <c r="S94" s="107" t="n">
        <v>3.20704321900216</v>
      </c>
      <c r="T94" s="107" t="n">
        <v>3.78945892629021</v>
      </c>
    </row>
    <row r="95" customFormat="false" ht="12.75" hidden="false" customHeight="true" outlineLevel="0" collapsed="false">
      <c r="A95" s="94" t="n">
        <v>89</v>
      </c>
      <c r="B95" s="94" t="s">
        <v>550</v>
      </c>
      <c r="C95" s="94" t="s">
        <v>551</v>
      </c>
      <c r="D95" s="94" t="s">
        <v>434</v>
      </c>
      <c r="E95" s="94"/>
      <c r="F95" s="94"/>
      <c r="G95" s="94" t="s">
        <v>292</v>
      </c>
      <c r="H95" s="94" t="s">
        <v>552</v>
      </c>
      <c r="I95" s="105" t="s">
        <v>1662</v>
      </c>
      <c r="J95" s="106" t="n">
        <v>0.550899709703458</v>
      </c>
      <c r="K95" s="106" t="n">
        <v>2.21121286658605</v>
      </c>
      <c r="L95" s="106" t="n">
        <v>-0.712098998189433</v>
      </c>
      <c r="M95" s="106" t="n">
        <v>5.6445327432881</v>
      </c>
      <c r="N95" s="106" t="n">
        <v>1.00930997719763</v>
      </c>
      <c r="O95" s="106" t="n">
        <v>-0.442935436438987</v>
      </c>
      <c r="P95" s="106" t="n">
        <v>0.861240215986769</v>
      </c>
      <c r="Q95" s="106" t="n">
        <v>0.356549141055226</v>
      </c>
      <c r="R95" s="106" t="n">
        <v>1.23680292545542</v>
      </c>
      <c r="S95" s="107" t="n">
        <v>3.71245822868667</v>
      </c>
      <c r="T95" s="107" t="n">
        <v>3.46101406782348</v>
      </c>
    </row>
    <row r="96" customFormat="false" ht="12.75" hidden="false" customHeight="true" outlineLevel="0" collapsed="false">
      <c r="A96" s="94" t="n">
        <v>90</v>
      </c>
      <c r="B96" s="94" t="s">
        <v>553</v>
      </c>
      <c r="C96" s="94" t="s">
        <v>554</v>
      </c>
      <c r="D96" s="94" t="s">
        <v>434</v>
      </c>
      <c r="E96" s="94"/>
      <c r="F96" s="94"/>
      <c r="G96" s="94" t="s">
        <v>292</v>
      </c>
      <c r="H96" s="94" t="s">
        <v>555</v>
      </c>
      <c r="I96" s="105" t="s">
        <v>1662</v>
      </c>
      <c r="J96" s="106" t="n">
        <v>0.545261942206452</v>
      </c>
      <c r="K96" s="106" t="n">
        <v>4.01171457003844</v>
      </c>
      <c r="L96" s="106" t="n">
        <v>4.76023931980527</v>
      </c>
      <c r="M96" s="106" t="n">
        <v>4.61255478962912</v>
      </c>
      <c r="N96" s="106" t="n">
        <v>4.39762553045355</v>
      </c>
      <c r="O96" s="106" t="n">
        <v>3.28775195736446</v>
      </c>
      <c r="P96" s="106" t="n">
        <v>2.95106535538537</v>
      </c>
      <c r="Q96" s="106" t="n">
        <v>2.19209259263351</v>
      </c>
      <c r="R96" s="106" t="n">
        <v>0.554311547479742</v>
      </c>
      <c r="S96" s="107" t="n">
        <v>3.36148674801183</v>
      </c>
      <c r="T96" s="107" t="n">
        <v>3.59045742934431</v>
      </c>
    </row>
    <row r="97" customFormat="false" ht="12.75" hidden="false" customHeight="true" outlineLevel="0" collapsed="false">
      <c r="A97" s="94" t="n">
        <v>91</v>
      </c>
      <c r="B97" s="94" t="s">
        <v>556</v>
      </c>
      <c r="C97" s="94" t="s">
        <v>557</v>
      </c>
      <c r="D97" s="94" t="s">
        <v>434</v>
      </c>
      <c r="E97" s="94"/>
      <c r="F97" s="94"/>
      <c r="G97" s="94" t="s">
        <v>292</v>
      </c>
      <c r="H97" s="94" t="s">
        <v>558</v>
      </c>
      <c r="I97" s="105" t="s">
        <v>1662</v>
      </c>
      <c r="J97" s="106" t="n">
        <v>-0.288720953926031</v>
      </c>
      <c r="K97" s="106" t="n">
        <v>0.873807657346788</v>
      </c>
      <c r="L97" s="106" t="n">
        <v>2.59960081077699</v>
      </c>
      <c r="M97" s="106" t="n">
        <v>0.20111910264626</v>
      </c>
      <c r="N97" s="106" t="n">
        <v>0.387217097853082</v>
      </c>
      <c r="O97" s="106" t="n">
        <v>3.65396868302668</v>
      </c>
      <c r="P97" s="106" t="n">
        <v>-1.78270772472187</v>
      </c>
      <c r="Q97" s="106" t="n">
        <v>-2.46588389989802</v>
      </c>
      <c r="R97" s="106" t="n">
        <v>0.0691362719129671</v>
      </c>
      <c r="S97" s="107" t="n">
        <v>3.11027821078041</v>
      </c>
      <c r="T97" s="107" t="n">
        <v>4.5001884501026</v>
      </c>
    </row>
    <row r="98" customFormat="false" ht="12.75" hidden="false" customHeight="true" outlineLevel="0" collapsed="false">
      <c r="A98" s="94" t="n">
        <v>92</v>
      </c>
      <c r="B98" s="94" t="s">
        <v>559</v>
      </c>
      <c r="C98" s="94" t="s">
        <v>560</v>
      </c>
      <c r="D98" s="94" t="s">
        <v>434</v>
      </c>
      <c r="E98" s="94"/>
      <c r="F98" s="94"/>
      <c r="G98" s="94" t="s">
        <v>292</v>
      </c>
      <c r="H98" s="94" t="s">
        <v>561</v>
      </c>
      <c r="I98" s="105" t="s">
        <v>1662</v>
      </c>
      <c r="J98" s="106" t="n">
        <v>1.59133653159542</v>
      </c>
      <c r="K98" s="106" t="n">
        <v>5.70753257681693</v>
      </c>
      <c r="L98" s="106" t="n">
        <v>3.35876808099161</v>
      </c>
      <c r="M98" s="106" t="n">
        <v>5.88150680199297</v>
      </c>
      <c r="N98" s="106" t="n">
        <v>4.09229047817199</v>
      </c>
      <c r="O98" s="106" t="n">
        <v>0.365023887894921</v>
      </c>
      <c r="P98" s="106" t="n">
        <v>-0.365129797192211</v>
      </c>
      <c r="Q98" s="106" t="n">
        <v>-2.07137593993461</v>
      </c>
      <c r="R98" s="106" t="n">
        <v>-1.47683376411587</v>
      </c>
      <c r="S98" s="107" t="n">
        <v>1.28945809953518</v>
      </c>
      <c r="T98" s="107" t="n">
        <v>4.82328198117672</v>
      </c>
    </row>
    <row r="99" customFormat="false" ht="12.75" hidden="false" customHeight="true" outlineLevel="0" collapsed="false">
      <c r="A99" s="94" t="n">
        <v>93</v>
      </c>
      <c r="B99" s="94" t="s">
        <v>562</v>
      </c>
      <c r="C99" s="94" t="s">
        <v>563</v>
      </c>
      <c r="D99" s="94" t="s">
        <v>434</v>
      </c>
      <c r="E99" s="94"/>
      <c r="F99" s="94"/>
      <c r="G99" s="94" t="s">
        <v>292</v>
      </c>
      <c r="H99" s="94" t="s">
        <v>564</v>
      </c>
      <c r="I99" s="105" t="s">
        <v>1662</v>
      </c>
      <c r="J99" s="106" t="n">
        <v>2.60611056133297</v>
      </c>
      <c r="K99" s="106" t="n">
        <v>2.94197566165818</v>
      </c>
      <c r="L99" s="106" t="n">
        <v>4.06313232266575</v>
      </c>
      <c r="M99" s="106" t="n">
        <v>1.67388914327933</v>
      </c>
      <c r="N99" s="106" t="n">
        <v>3.15487017036966</v>
      </c>
      <c r="O99" s="106" t="n">
        <v>-0.257595336287054</v>
      </c>
      <c r="P99" s="106" t="n">
        <v>-0.356870479205924</v>
      </c>
      <c r="Q99" s="106" t="n">
        <v>1.60618649900719</v>
      </c>
      <c r="R99" s="106" t="n">
        <v>1.99642848440334</v>
      </c>
      <c r="S99" s="107" t="n">
        <v>4.653794671958</v>
      </c>
      <c r="T99" s="107" t="n">
        <v>5.50064211225909</v>
      </c>
    </row>
    <row r="100" customFormat="false" ht="12.75" hidden="false" customHeight="true" outlineLevel="0" collapsed="false">
      <c r="A100" s="94" t="n">
        <v>94</v>
      </c>
      <c r="B100" s="94" t="s">
        <v>565</v>
      </c>
      <c r="C100" s="94" t="s">
        <v>566</v>
      </c>
      <c r="D100" s="94" t="s">
        <v>434</v>
      </c>
      <c r="E100" s="94"/>
      <c r="F100" s="94"/>
      <c r="G100" s="94" t="s">
        <v>292</v>
      </c>
      <c r="H100" s="94" t="s">
        <v>567</v>
      </c>
      <c r="I100" s="105" t="s">
        <v>1662</v>
      </c>
      <c r="J100" s="106" t="n">
        <v>2.041175757692</v>
      </c>
      <c r="K100" s="106" t="n">
        <v>6.4430408733129</v>
      </c>
      <c r="L100" s="106" t="n">
        <v>3.69438910089795</v>
      </c>
      <c r="M100" s="106" t="n">
        <v>2.51165642367064</v>
      </c>
      <c r="N100" s="106" t="n">
        <v>2.20944826471694</v>
      </c>
      <c r="O100" s="106" t="n">
        <v>1.67250347253007</v>
      </c>
      <c r="P100" s="106" t="n">
        <v>0.89309266581256</v>
      </c>
      <c r="Q100" s="106" t="n">
        <v>0.781038989287723</v>
      </c>
      <c r="R100" s="106" t="n">
        <v>-0.178809949037017</v>
      </c>
      <c r="S100" s="107" t="n">
        <v>3.14559022415624</v>
      </c>
      <c r="T100" s="107" t="n">
        <v>3.07041442091784</v>
      </c>
    </row>
    <row r="101" customFormat="false" ht="12.75" hidden="false" customHeight="true" outlineLevel="0" collapsed="false">
      <c r="A101" s="94" t="n">
        <v>95</v>
      </c>
      <c r="B101" s="94" t="s">
        <v>568</v>
      </c>
      <c r="C101" s="94" t="s">
        <v>569</v>
      </c>
      <c r="D101" s="94" t="s">
        <v>434</v>
      </c>
      <c r="E101" s="94"/>
      <c r="F101" s="94"/>
      <c r="G101" s="94" t="s">
        <v>292</v>
      </c>
      <c r="H101" s="94" t="s">
        <v>570</v>
      </c>
      <c r="I101" s="105" t="s">
        <v>1662</v>
      </c>
      <c r="J101" s="106" t="n">
        <v>0.82974397388908</v>
      </c>
      <c r="K101" s="106" t="n">
        <v>6.80885612968187</v>
      </c>
      <c r="L101" s="106" t="n">
        <v>2.21113466905642</v>
      </c>
      <c r="M101" s="106" t="n">
        <v>3.44436626650091</v>
      </c>
      <c r="N101" s="106" t="n">
        <v>3.85302606863058</v>
      </c>
      <c r="O101" s="106" t="n">
        <v>-0.532774090211902</v>
      </c>
      <c r="P101" s="106" t="n">
        <v>1.14108048972983</v>
      </c>
      <c r="Q101" s="106" t="n">
        <v>-0.983498542798543</v>
      </c>
      <c r="R101" s="106" t="n">
        <v>-0.859612844909719</v>
      </c>
      <c r="S101" s="107" t="n">
        <v>2.8633803671917</v>
      </c>
      <c r="T101" s="107" t="n">
        <v>1.38231606421857</v>
      </c>
    </row>
    <row r="102" customFormat="false" ht="12.75" hidden="false" customHeight="true" outlineLevel="0" collapsed="false">
      <c r="A102" s="94" t="n">
        <v>96</v>
      </c>
      <c r="B102" s="94" t="s">
        <v>571</v>
      </c>
      <c r="C102" s="94" t="s">
        <v>572</v>
      </c>
      <c r="D102" s="94" t="s">
        <v>434</v>
      </c>
      <c r="E102" s="94"/>
      <c r="F102" s="94"/>
      <c r="G102" s="94" t="s">
        <v>292</v>
      </c>
      <c r="H102" s="94" t="s">
        <v>573</v>
      </c>
      <c r="I102" s="105" t="s">
        <v>1662</v>
      </c>
      <c r="J102" s="106" t="n">
        <v>3.74913816778795</v>
      </c>
      <c r="K102" s="106" t="n">
        <v>4.90758763417122</v>
      </c>
      <c r="L102" s="106" t="n">
        <v>3.89597442150176</v>
      </c>
      <c r="M102" s="106" t="n">
        <v>3.0342787219209</v>
      </c>
      <c r="N102" s="106" t="n">
        <v>5.98256222683939</v>
      </c>
      <c r="O102" s="106" t="n">
        <v>3.3648746590022</v>
      </c>
      <c r="P102" s="106" t="n">
        <v>2.70854241868427</v>
      </c>
      <c r="Q102" s="106" t="n">
        <v>0.950920155522539</v>
      </c>
      <c r="R102" s="106" t="n">
        <v>1.24750940729335</v>
      </c>
      <c r="S102" s="107" t="n">
        <v>4.64683788418773</v>
      </c>
      <c r="T102" s="107" t="n">
        <v>3.58877429428442</v>
      </c>
    </row>
    <row r="103" customFormat="false" ht="12.75" hidden="false" customHeight="true" outlineLevel="0" collapsed="false">
      <c r="A103" s="94" t="n">
        <v>97</v>
      </c>
      <c r="B103" s="94" t="s">
        <v>574</v>
      </c>
      <c r="C103" s="94" t="s">
        <v>575</v>
      </c>
      <c r="D103" s="94" t="s">
        <v>434</v>
      </c>
      <c r="E103" s="94"/>
      <c r="F103" s="94"/>
      <c r="G103" s="94" t="s">
        <v>292</v>
      </c>
      <c r="H103" s="94" t="s">
        <v>576</v>
      </c>
      <c r="I103" s="105" t="s">
        <v>1662</v>
      </c>
      <c r="J103" s="106" t="n">
        <v>3.79981743564881</v>
      </c>
      <c r="K103" s="106" t="n">
        <v>2.75109579389311</v>
      </c>
      <c r="L103" s="106" t="n">
        <v>3.40983000288281</v>
      </c>
      <c r="M103" s="106" t="n">
        <v>4.01370913414525</v>
      </c>
      <c r="N103" s="106" t="n">
        <v>2.54015818534548</v>
      </c>
      <c r="O103" s="106" t="n">
        <v>2.49848061827775</v>
      </c>
      <c r="P103" s="106" t="n">
        <v>0.00749692029921789</v>
      </c>
      <c r="Q103" s="106" t="n">
        <v>0.661667201444757</v>
      </c>
      <c r="R103" s="106" t="n">
        <v>0.0415231316565325</v>
      </c>
      <c r="S103" s="107" t="n">
        <v>2.46435624691949</v>
      </c>
      <c r="T103" s="107" t="n">
        <v>4.25594446930306</v>
      </c>
    </row>
    <row r="104" customFormat="false" ht="12.75" hidden="false" customHeight="true" outlineLevel="0" collapsed="false">
      <c r="A104" s="94" t="n">
        <v>98</v>
      </c>
      <c r="B104" s="94" t="s">
        <v>577</v>
      </c>
      <c r="C104" s="94" t="s">
        <v>578</v>
      </c>
      <c r="D104" s="94" t="s">
        <v>434</v>
      </c>
      <c r="E104" s="94"/>
      <c r="F104" s="94"/>
      <c r="G104" s="94" t="s">
        <v>292</v>
      </c>
      <c r="H104" s="94" t="s">
        <v>579</v>
      </c>
      <c r="I104" s="105" t="s">
        <v>1662</v>
      </c>
      <c r="J104" s="106" t="n">
        <v>-0.558097554918518</v>
      </c>
      <c r="K104" s="106" t="n">
        <v>1.15266926515154</v>
      </c>
      <c r="L104" s="106" t="n">
        <v>2.90226154732419</v>
      </c>
      <c r="M104" s="106" t="n">
        <v>0.747765539321208</v>
      </c>
      <c r="N104" s="106" t="n">
        <v>1.65971013008297</v>
      </c>
      <c r="O104" s="106" t="n">
        <v>-0.465615369211449</v>
      </c>
      <c r="P104" s="106" t="n">
        <v>0.0199922561640733</v>
      </c>
      <c r="Q104" s="106" t="n">
        <v>0.117399400858218</v>
      </c>
      <c r="R104" s="106" t="n">
        <v>-3.71547854918927</v>
      </c>
      <c r="S104" s="107" t="n">
        <v>0.928361076552392</v>
      </c>
      <c r="T104" s="107" t="n">
        <v>3.32027846909611</v>
      </c>
    </row>
    <row r="105" customFormat="false" ht="12.75" hidden="false" customHeight="true" outlineLevel="0" collapsed="false">
      <c r="A105" s="94" t="n">
        <v>99</v>
      </c>
      <c r="B105" s="94" t="s">
        <v>580</v>
      </c>
      <c r="C105" s="94" t="s">
        <v>581</v>
      </c>
      <c r="D105" s="94" t="s">
        <v>434</v>
      </c>
      <c r="E105" s="94"/>
      <c r="F105" s="94" t="s">
        <v>288</v>
      </c>
      <c r="H105" s="94" t="s">
        <v>582</v>
      </c>
      <c r="I105" s="105" t="s">
        <v>1662</v>
      </c>
      <c r="J105" s="106" t="n">
        <v>0.429689152290365</v>
      </c>
      <c r="K105" s="106" t="n">
        <v>1.96016169358558</v>
      </c>
      <c r="L105" s="106" t="n">
        <v>1.95644714095602</v>
      </c>
      <c r="M105" s="106" t="n">
        <v>3.01573796488914</v>
      </c>
      <c r="N105" s="106" t="n">
        <v>1.7511527822478</v>
      </c>
      <c r="O105" s="106" t="n">
        <v>-0.638303699402499</v>
      </c>
      <c r="P105" s="106" t="n">
        <v>-0.532076997802349</v>
      </c>
      <c r="Q105" s="106" t="n">
        <v>-0.350545533073216</v>
      </c>
      <c r="R105" s="106" t="n">
        <v>-0.648708374311951</v>
      </c>
      <c r="S105" s="107" t="n">
        <v>2.23381301982015</v>
      </c>
      <c r="T105" s="107" t="n">
        <v>3.41601818010169</v>
      </c>
    </row>
    <row r="106" customFormat="false" ht="12.75" hidden="false" customHeight="true" outlineLevel="0" collapsed="false">
      <c r="A106" s="94" t="n">
        <v>100</v>
      </c>
      <c r="B106" s="94" t="s">
        <v>583</v>
      </c>
      <c r="C106" s="94" t="s">
        <v>584</v>
      </c>
      <c r="D106" s="94" t="s">
        <v>434</v>
      </c>
      <c r="E106" s="94"/>
      <c r="F106" s="94"/>
      <c r="G106" s="94" t="s">
        <v>292</v>
      </c>
      <c r="H106" s="94" t="s">
        <v>585</v>
      </c>
      <c r="I106" s="105" t="s">
        <v>1662</v>
      </c>
      <c r="J106" s="106" t="n">
        <v>0.132493410365214</v>
      </c>
      <c r="K106" s="106" t="n">
        <v>2.89187063033916</v>
      </c>
      <c r="L106" s="106" t="n">
        <v>3.31422009899134</v>
      </c>
      <c r="M106" s="106" t="n">
        <v>1.88449771322522</v>
      </c>
      <c r="N106" s="106" t="n">
        <v>3.91988046682552</v>
      </c>
      <c r="O106" s="106" t="n">
        <v>-0.251654640921942</v>
      </c>
      <c r="P106" s="106" t="n">
        <v>1.1375624685417</v>
      </c>
      <c r="Q106" s="106" t="n">
        <v>-2.71767461759188</v>
      </c>
      <c r="R106" s="106" t="n">
        <v>4.06471701878517</v>
      </c>
      <c r="S106" s="107" t="n">
        <v>2.02369586017474</v>
      </c>
      <c r="T106" s="107" t="n">
        <v>2.16022985167842</v>
      </c>
    </row>
    <row r="107" customFormat="false" ht="12.75" hidden="false" customHeight="true" outlineLevel="0" collapsed="false">
      <c r="A107" s="94" t="n">
        <v>101</v>
      </c>
      <c r="B107" s="94" t="s">
        <v>586</v>
      </c>
      <c r="C107" s="94" t="s">
        <v>587</v>
      </c>
      <c r="D107" s="94" t="s">
        <v>434</v>
      </c>
      <c r="E107" s="94"/>
      <c r="F107" s="94"/>
      <c r="G107" s="94" t="s">
        <v>292</v>
      </c>
      <c r="H107" s="94" t="s">
        <v>588</v>
      </c>
      <c r="I107" s="105" t="s">
        <v>1662</v>
      </c>
      <c r="J107" s="106" t="n">
        <v>-0.0399182764013943</v>
      </c>
      <c r="K107" s="106" t="n">
        <v>1.62937657846045</v>
      </c>
      <c r="L107" s="106" t="n">
        <v>3.08338597336227</v>
      </c>
      <c r="M107" s="106" t="n">
        <v>3.60977615703027</v>
      </c>
      <c r="N107" s="106" t="n">
        <v>3.01403950415231</v>
      </c>
      <c r="O107" s="106" t="n">
        <v>-2.61844104570976</v>
      </c>
      <c r="P107" s="106" t="n">
        <v>-2.03070761088874</v>
      </c>
      <c r="Q107" s="106" t="n">
        <v>-0.475192759918201</v>
      </c>
      <c r="R107" s="106" t="n">
        <v>-1.6895234274199</v>
      </c>
      <c r="S107" s="107" t="n">
        <v>0.258717138633656</v>
      </c>
      <c r="T107" s="107" t="n">
        <v>2.94314064132504</v>
      </c>
    </row>
    <row r="108" customFormat="false" ht="12.75" hidden="false" customHeight="true" outlineLevel="0" collapsed="false">
      <c r="A108" s="94" t="n">
        <v>102</v>
      </c>
      <c r="B108" s="94" t="s">
        <v>589</v>
      </c>
      <c r="C108" s="94" t="s">
        <v>590</v>
      </c>
      <c r="D108" s="94" t="s">
        <v>434</v>
      </c>
      <c r="E108" s="94"/>
      <c r="F108" s="94"/>
      <c r="G108" s="94" t="s">
        <v>292</v>
      </c>
      <c r="H108" s="94" t="s">
        <v>591</v>
      </c>
      <c r="I108" s="105" t="s">
        <v>1662</v>
      </c>
      <c r="J108" s="106" t="n">
        <v>0.941018079602074</v>
      </c>
      <c r="K108" s="106" t="n">
        <v>1.9793590823944</v>
      </c>
      <c r="L108" s="106" t="n">
        <v>2.88929404328788</v>
      </c>
      <c r="M108" s="106" t="n">
        <v>4.21494079457072</v>
      </c>
      <c r="N108" s="106" t="n">
        <v>2.13463983906843</v>
      </c>
      <c r="O108" s="106" t="n">
        <v>3.60574340558534</v>
      </c>
      <c r="P108" s="106" t="n">
        <v>-0.915479881387128</v>
      </c>
      <c r="Q108" s="106" t="n">
        <v>4.62699305078944</v>
      </c>
      <c r="R108" s="106" t="n">
        <v>1.66783878023683</v>
      </c>
      <c r="S108" s="107" t="n">
        <v>4.62254891119072</v>
      </c>
      <c r="T108" s="107" t="n">
        <v>3.13497310859927</v>
      </c>
    </row>
    <row r="109" customFormat="false" ht="12.75" hidden="false" customHeight="true" outlineLevel="0" collapsed="false">
      <c r="A109" s="94" t="n">
        <v>103</v>
      </c>
      <c r="B109" s="94" t="s">
        <v>592</v>
      </c>
      <c r="C109" s="94" t="s">
        <v>593</v>
      </c>
      <c r="D109" s="94" t="s">
        <v>434</v>
      </c>
      <c r="E109" s="94"/>
      <c r="F109" s="94"/>
      <c r="G109" s="94" t="s">
        <v>292</v>
      </c>
      <c r="H109" s="94" t="s">
        <v>594</v>
      </c>
      <c r="I109" s="105" t="s">
        <v>1662</v>
      </c>
      <c r="J109" s="106" t="n">
        <v>0.357651527140376</v>
      </c>
      <c r="K109" s="106" t="n">
        <v>-1.05140441006947</v>
      </c>
      <c r="L109" s="106" t="n">
        <v>2.04162380311783</v>
      </c>
      <c r="M109" s="106" t="n">
        <v>4.4526302184309</v>
      </c>
      <c r="N109" s="106" t="n">
        <v>1.2296603353338</v>
      </c>
      <c r="O109" s="106" t="n">
        <v>-0.932459343692855</v>
      </c>
      <c r="P109" s="106" t="n">
        <v>-0.765306909354891</v>
      </c>
      <c r="Q109" s="106" t="n">
        <v>-0.117603418477515</v>
      </c>
      <c r="R109" s="106" t="n">
        <v>-3.54055559647418</v>
      </c>
      <c r="S109" s="107" t="n">
        <v>2.18133598897879</v>
      </c>
      <c r="T109" s="107" t="n">
        <v>2.18486811222934</v>
      </c>
    </row>
    <row r="110" customFormat="false" ht="12.75" hidden="false" customHeight="true" outlineLevel="0" collapsed="false">
      <c r="A110" s="94" t="n">
        <v>104</v>
      </c>
      <c r="B110" s="94" t="s">
        <v>595</v>
      </c>
      <c r="C110" s="94" t="s">
        <v>596</v>
      </c>
      <c r="D110" s="94" t="s">
        <v>434</v>
      </c>
      <c r="E110" s="94"/>
      <c r="F110" s="94"/>
      <c r="G110" s="94" t="s">
        <v>292</v>
      </c>
      <c r="H110" s="94" t="s">
        <v>597</v>
      </c>
      <c r="I110" s="105" t="s">
        <v>1662</v>
      </c>
      <c r="J110" s="106" t="n">
        <v>2.59954578956514</v>
      </c>
      <c r="K110" s="106" t="n">
        <v>4.07064078513642</v>
      </c>
      <c r="L110" s="106" t="n">
        <v>6.57530402770061</v>
      </c>
      <c r="M110" s="106" t="n">
        <v>2.29290454937032</v>
      </c>
      <c r="N110" s="106" t="n">
        <v>4.21986801330164</v>
      </c>
      <c r="O110" s="106" t="n">
        <v>0.219500581844471</v>
      </c>
      <c r="P110" s="106" t="n">
        <v>-0.589539880928911</v>
      </c>
      <c r="Q110" s="106" t="n">
        <v>2.658399923057</v>
      </c>
      <c r="R110" s="106" t="n">
        <v>-0.0246293523929069</v>
      </c>
      <c r="S110" s="107" t="n">
        <v>3.43417753925968</v>
      </c>
      <c r="T110" s="107" t="n">
        <v>3.08982834598307</v>
      </c>
    </row>
    <row r="111" customFormat="false" ht="12.75" hidden="false" customHeight="true" outlineLevel="0" collapsed="false">
      <c r="A111" s="94" t="n">
        <v>105</v>
      </c>
      <c r="B111" s="94" t="s">
        <v>598</v>
      </c>
      <c r="C111" s="94" t="s">
        <v>599</v>
      </c>
      <c r="D111" s="94" t="s">
        <v>434</v>
      </c>
      <c r="E111" s="94"/>
      <c r="F111" s="94"/>
      <c r="G111" s="94" t="s">
        <v>292</v>
      </c>
      <c r="H111" s="94" t="s">
        <v>600</v>
      </c>
      <c r="I111" s="105" t="s">
        <v>1662</v>
      </c>
      <c r="J111" s="106" t="n">
        <v>-0.743522437547895</v>
      </c>
      <c r="K111" s="106" t="n">
        <v>0.849941160839691</v>
      </c>
      <c r="L111" s="106" t="n">
        <v>2.4430149296054</v>
      </c>
      <c r="M111" s="106" t="n">
        <v>1.76955165968955</v>
      </c>
      <c r="N111" s="106" t="n">
        <v>0.416041861730164</v>
      </c>
      <c r="O111" s="106" t="n">
        <v>0.0128238470822168</v>
      </c>
      <c r="P111" s="106" t="n">
        <v>-1.26065021749811</v>
      </c>
      <c r="Q111" s="106" t="n">
        <v>-1.07054868502495</v>
      </c>
      <c r="R111" s="106" t="n">
        <v>-1.9500729314518</v>
      </c>
      <c r="S111" s="107" t="n">
        <v>4.33166969657918</v>
      </c>
      <c r="T111" s="107" t="n">
        <v>4.37620072097222</v>
      </c>
    </row>
    <row r="112" customFormat="false" ht="12.75" hidden="false" customHeight="true" outlineLevel="0" collapsed="false">
      <c r="A112" s="94" t="n">
        <v>106</v>
      </c>
      <c r="B112" s="94" t="s">
        <v>601</v>
      </c>
      <c r="C112" s="94" t="s">
        <v>602</v>
      </c>
      <c r="D112" s="94" t="s">
        <v>434</v>
      </c>
      <c r="E112" s="94"/>
      <c r="F112" s="94"/>
      <c r="G112" s="94" t="s">
        <v>292</v>
      </c>
      <c r="H112" s="94" t="s">
        <v>603</v>
      </c>
      <c r="I112" s="105" t="s">
        <v>1662</v>
      </c>
      <c r="J112" s="106" t="n">
        <v>1.21402536555351</v>
      </c>
      <c r="K112" s="106" t="n">
        <v>4.78522403814954</v>
      </c>
      <c r="L112" s="106" t="n">
        <v>-0.825319735450819</v>
      </c>
      <c r="M112" s="106" t="n">
        <v>3.34881046133964</v>
      </c>
      <c r="N112" s="106" t="n">
        <v>-0.807134757658787</v>
      </c>
      <c r="O112" s="106" t="n">
        <v>-3.76460269113622</v>
      </c>
      <c r="P112" s="106" t="n">
        <v>-0.861658835984343</v>
      </c>
      <c r="Q112" s="106" t="n">
        <v>-2.89648622981957</v>
      </c>
      <c r="R112" s="106" t="n">
        <v>-2.83348072621338</v>
      </c>
      <c r="S112" s="107" t="n">
        <v>2.2883214336193</v>
      </c>
      <c r="T112" s="107" t="n">
        <v>5.5149918296805</v>
      </c>
    </row>
    <row r="113" customFormat="false" ht="12.75" hidden="false" customHeight="true" outlineLevel="0" collapsed="false">
      <c r="A113" s="94" t="n">
        <v>107</v>
      </c>
      <c r="B113" s="94" t="s">
        <v>604</v>
      </c>
      <c r="C113" s="94" t="s">
        <v>605</v>
      </c>
      <c r="D113" s="94" t="s">
        <v>434</v>
      </c>
      <c r="E113" s="94"/>
      <c r="F113" s="94"/>
      <c r="G113" s="94" t="s">
        <v>292</v>
      </c>
      <c r="H113" s="94" t="s">
        <v>606</v>
      </c>
      <c r="I113" s="105" t="s">
        <v>1662</v>
      </c>
      <c r="J113" s="106" t="n">
        <v>3.65029954187712</v>
      </c>
      <c r="K113" s="106" t="n">
        <v>3.04021384972624</v>
      </c>
      <c r="L113" s="106" t="n">
        <v>3.37467796022546</v>
      </c>
      <c r="M113" s="106" t="n">
        <v>3.83477141598232</v>
      </c>
      <c r="N113" s="106" t="n">
        <v>3.20175262738181</v>
      </c>
      <c r="O113" s="106" t="n">
        <v>0.581049623407751</v>
      </c>
      <c r="P113" s="106" t="n">
        <v>0.460845315848047</v>
      </c>
      <c r="Q113" s="106" t="n">
        <v>0.623532754160621</v>
      </c>
      <c r="R113" s="106" t="n">
        <v>-0.36439249519168</v>
      </c>
      <c r="S113" s="107" t="n">
        <v>2.47676798237531</v>
      </c>
      <c r="T113" s="107" t="n">
        <v>5.08092048086559</v>
      </c>
    </row>
    <row r="114" customFormat="false" ht="12.75" hidden="false" customHeight="true" outlineLevel="0" collapsed="false">
      <c r="A114" s="94" t="n">
        <v>108</v>
      </c>
      <c r="B114" s="94" t="s">
        <v>607</v>
      </c>
      <c r="C114" s="94" t="s">
        <v>608</v>
      </c>
      <c r="D114" s="94" t="s">
        <v>434</v>
      </c>
      <c r="E114" s="94"/>
      <c r="F114" s="94"/>
      <c r="G114" s="94" t="s">
        <v>292</v>
      </c>
      <c r="H114" s="94" t="s">
        <v>609</v>
      </c>
      <c r="I114" s="105" t="s">
        <v>1662</v>
      </c>
      <c r="J114" s="106" t="n">
        <v>-0.111965929385917</v>
      </c>
      <c r="K114" s="106" t="n">
        <v>2.22893471877428</v>
      </c>
      <c r="L114" s="106" t="n">
        <v>-0.209625096488097</v>
      </c>
      <c r="M114" s="106" t="n">
        <v>0.987130647562779</v>
      </c>
      <c r="N114" s="106" t="n">
        <v>-0.931006401399102</v>
      </c>
      <c r="O114" s="106" t="n">
        <v>0.0325099172091967</v>
      </c>
      <c r="P114" s="106" t="n">
        <v>-1.29904792054664</v>
      </c>
      <c r="Q114" s="106" t="n">
        <v>-0.450231044104385</v>
      </c>
      <c r="R114" s="106" t="n">
        <v>-0.799222628103124</v>
      </c>
      <c r="S114" s="107" t="n">
        <v>2.71516703205197</v>
      </c>
      <c r="T114" s="107" t="n">
        <v>3.1578947368421</v>
      </c>
    </row>
    <row r="115" customFormat="false" ht="12.75" hidden="false" customHeight="true" outlineLevel="0" collapsed="false">
      <c r="A115" s="94" t="n">
        <v>109</v>
      </c>
      <c r="B115" s="94" t="s">
        <v>610</v>
      </c>
      <c r="C115" s="94" t="s">
        <v>611</v>
      </c>
      <c r="D115" s="94" t="s">
        <v>434</v>
      </c>
      <c r="E115" s="94"/>
      <c r="F115" s="94"/>
      <c r="G115" s="94" t="s">
        <v>292</v>
      </c>
      <c r="H115" s="94" t="s">
        <v>612</v>
      </c>
      <c r="I115" s="105" t="s">
        <v>1662</v>
      </c>
      <c r="J115" s="106" t="n">
        <v>-0.640100009359173</v>
      </c>
      <c r="K115" s="106" t="n">
        <v>0.503716761365865</v>
      </c>
      <c r="L115" s="106" t="n">
        <v>0.195366761765243</v>
      </c>
      <c r="M115" s="106" t="n">
        <v>4.0836779827486</v>
      </c>
      <c r="N115" s="106" t="n">
        <v>2.63125798396466</v>
      </c>
      <c r="O115" s="106" t="n">
        <v>-0.78902927195395</v>
      </c>
      <c r="P115" s="106" t="n">
        <v>-0.694118277502312</v>
      </c>
      <c r="Q115" s="106" t="n">
        <v>0.0734309944397751</v>
      </c>
      <c r="R115" s="106" t="n">
        <v>-2.56798748994237</v>
      </c>
      <c r="S115" s="107" t="n">
        <v>-0.814314750447906</v>
      </c>
      <c r="T115" s="107" t="n">
        <v>5.53639085915098</v>
      </c>
    </row>
    <row r="116" customFormat="false" ht="12.75" hidden="false" customHeight="true" outlineLevel="0" collapsed="false">
      <c r="A116" s="94" t="n">
        <v>110</v>
      </c>
      <c r="B116" s="94" t="s">
        <v>613</v>
      </c>
      <c r="C116" s="94" t="s">
        <v>614</v>
      </c>
      <c r="D116" s="94" t="s">
        <v>434</v>
      </c>
      <c r="E116" s="94"/>
      <c r="F116" s="94"/>
      <c r="G116" s="94" t="s">
        <v>292</v>
      </c>
      <c r="H116" s="94" t="s">
        <v>615</v>
      </c>
      <c r="I116" s="105" t="s">
        <v>1662</v>
      </c>
      <c r="J116" s="106" t="n">
        <v>0.904149836419137</v>
      </c>
      <c r="K116" s="106" t="n">
        <v>0.0520760808900178</v>
      </c>
      <c r="L116" s="106" t="n">
        <v>1.01291832949943</v>
      </c>
      <c r="M116" s="106" t="n">
        <v>3.02273350994415</v>
      </c>
      <c r="N116" s="106" t="n">
        <v>0.821336928630444</v>
      </c>
      <c r="O116" s="106" t="n">
        <v>1.11466513673413</v>
      </c>
      <c r="P116" s="106" t="n">
        <v>1.22406970915412</v>
      </c>
      <c r="Q116" s="106" t="n">
        <v>-2.70154369409758</v>
      </c>
      <c r="R116" s="106" t="n">
        <v>-1.50512157167655</v>
      </c>
      <c r="S116" s="107" t="n">
        <v>3.745706658692</v>
      </c>
      <c r="T116" s="107" t="n">
        <v>4.267091415267</v>
      </c>
    </row>
    <row r="117" customFormat="false" ht="12.75" hidden="false" customHeight="true" outlineLevel="0" collapsed="false">
      <c r="A117" s="94" t="n">
        <v>111</v>
      </c>
      <c r="B117" s="94" t="s">
        <v>616</v>
      </c>
      <c r="C117" s="94" t="s">
        <v>617</v>
      </c>
      <c r="D117" s="94" t="s">
        <v>434</v>
      </c>
      <c r="E117" s="94"/>
      <c r="F117" s="94"/>
      <c r="G117" s="94" t="s">
        <v>292</v>
      </c>
      <c r="H117" s="94" t="s">
        <v>618</v>
      </c>
      <c r="I117" s="105" t="s">
        <v>1662</v>
      </c>
      <c r="J117" s="106" t="n">
        <v>0.112069777215382</v>
      </c>
      <c r="K117" s="106" t="n">
        <v>1.08801622275085</v>
      </c>
      <c r="L117" s="106" t="n">
        <v>1.9497406245887</v>
      </c>
      <c r="M117" s="106" t="n">
        <v>4.35721821816028</v>
      </c>
      <c r="N117" s="106" t="n">
        <v>-0.391070329738312</v>
      </c>
      <c r="O117" s="106" t="n">
        <v>-2.15531639714951</v>
      </c>
      <c r="P117" s="106" t="n">
        <v>-0.425874152655965</v>
      </c>
      <c r="Q117" s="106" t="n">
        <v>-0.12956143618689</v>
      </c>
      <c r="R117" s="106" t="n">
        <v>-1.25746302323688</v>
      </c>
      <c r="S117" s="107" t="n">
        <v>1.34958646557892</v>
      </c>
      <c r="T117" s="107" t="n">
        <v>1.71842238072253</v>
      </c>
    </row>
    <row r="118" customFormat="false" ht="12.75" hidden="false" customHeight="true" outlineLevel="0" collapsed="false">
      <c r="A118" s="94" t="n">
        <v>112</v>
      </c>
      <c r="B118" s="94" t="s">
        <v>619</v>
      </c>
      <c r="C118" s="94" t="s">
        <v>620</v>
      </c>
      <c r="D118" s="94" t="s">
        <v>434</v>
      </c>
      <c r="E118" s="94"/>
      <c r="F118" s="94"/>
      <c r="G118" s="94" t="s">
        <v>292</v>
      </c>
      <c r="H118" s="94" t="s">
        <v>621</v>
      </c>
      <c r="I118" s="105" t="s">
        <v>1662</v>
      </c>
      <c r="J118" s="106" t="n">
        <v>-1.43703192747338</v>
      </c>
      <c r="K118" s="106" t="n">
        <v>2.53225050164114</v>
      </c>
      <c r="L118" s="106" t="n">
        <v>-1.20794309367214</v>
      </c>
      <c r="M118" s="106" t="n">
        <v>2.267664340275</v>
      </c>
      <c r="N118" s="106" t="n">
        <v>0.884346782070239</v>
      </c>
      <c r="O118" s="106" t="n">
        <v>-2.60165790518467</v>
      </c>
      <c r="P118" s="106" t="n">
        <v>-0.946763579216196</v>
      </c>
      <c r="Q118" s="106" t="n">
        <v>-0.964043230229024</v>
      </c>
      <c r="R118" s="106" t="n">
        <v>-2.37068943938307</v>
      </c>
      <c r="S118" s="107" t="n">
        <v>1.42339666605815</v>
      </c>
      <c r="T118" s="107" t="n">
        <v>3.36562039595891</v>
      </c>
    </row>
    <row r="119" customFormat="false" ht="12.75" hidden="false" customHeight="true" outlineLevel="0" collapsed="false">
      <c r="A119" s="94" t="n">
        <v>113</v>
      </c>
      <c r="B119" s="94" t="s">
        <v>622</v>
      </c>
      <c r="C119" s="94" t="s">
        <v>623</v>
      </c>
      <c r="D119" s="94" t="s">
        <v>434</v>
      </c>
      <c r="E119" s="94"/>
      <c r="F119" s="94" t="s">
        <v>288</v>
      </c>
      <c r="G119" s="94"/>
      <c r="H119" s="94" t="s">
        <v>624</v>
      </c>
      <c r="I119" s="105" t="s">
        <v>1662</v>
      </c>
      <c r="J119" s="106" t="n">
        <v>0.406645370908663</v>
      </c>
      <c r="K119" s="106" t="n">
        <v>3.83989234229844</v>
      </c>
      <c r="L119" s="106" t="n">
        <v>1.96035429966138</v>
      </c>
      <c r="M119" s="106" t="n">
        <v>4.63509126564973</v>
      </c>
      <c r="N119" s="106" t="n">
        <v>2.88855202218122</v>
      </c>
      <c r="O119" s="106" t="n">
        <v>0.620890621817921</v>
      </c>
      <c r="P119" s="106" t="n">
        <v>-0.189519893021796</v>
      </c>
      <c r="Q119" s="106" t="n">
        <v>1.04742506495536</v>
      </c>
      <c r="R119" s="106" t="n">
        <v>-0.548685544830377</v>
      </c>
      <c r="S119" s="107" t="n">
        <v>2.72639049840041</v>
      </c>
      <c r="T119" s="107" t="n">
        <v>3.24179851521942</v>
      </c>
    </row>
    <row r="120" customFormat="false" ht="12.75" hidden="false" customHeight="true" outlineLevel="0" collapsed="false">
      <c r="A120" s="94" t="n">
        <v>114</v>
      </c>
      <c r="B120" s="94" t="s">
        <v>625</v>
      </c>
      <c r="C120" s="94" t="s">
        <v>626</v>
      </c>
      <c r="D120" s="94" t="s">
        <v>434</v>
      </c>
      <c r="E120" s="94"/>
      <c r="F120" s="94"/>
      <c r="G120" s="94" t="s">
        <v>292</v>
      </c>
      <c r="H120" s="94" t="s">
        <v>627</v>
      </c>
      <c r="I120" s="105" t="s">
        <v>1662</v>
      </c>
      <c r="J120" s="106" t="n">
        <v>-2.4599734783033</v>
      </c>
      <c r="K120" s="106" t="n">
        <v>2.2477544231772</v>
      </c>
      <c r="L120" s="106" t="n">
        <v>0.2754833622094</v>
      </c>
      <c r="M120" s="106" t="n">
        <v>4.30297756266016</v>
      </c>
      <c r="N120" s="106" t="n">
        <v>0.680220444256591</v>
      </c>
      <c r="O120" s="106" t="n">
        <v>0.204873899786719</v>
      </c>
      <c r="P120" s="106" t="n">
        <v>4.20769313853737</v>
      </c>
      <c r="Q120" s="106" t="n">
        <v>0.718944668376693</v>
      </c>
      <c r="R120" s="106" t="n">
        <v>5.25978231153918</v>
      </c>
      <c r="S120" s="107" t="n">
        <v>2.66349468752748</v>
      </c>
      <c r="T120" s="107" t="n">
        <v>2.90134168535998</v>
      </c>
    </row>
    <row r="121" customFormat="false" ht="12.75" hidden="false" customHeight="true" outlineLevel="0" collapsed="false">
      <c r="A121" s="94" t="n">
        <v>115</v>
      </c>
      <c r="B121" s="94" t="s">
        <v>628</v>
      </c>
      <c r="C121" s="94" t="s">
        <v>629</v>
      </c>
      <c r="D121" s="94" t="s">
        <v>434</v>
      </c>
      <c r="E121" s="94"/>
      <c r="F121" s="94"/>
      <c r="G121" s="94" t="s">
        <v>292</v>
      </c>
      <c r="H121" s="94" t="s">
        <v>630</v>
      </c>
      <c r="I121" s="105" t="s">
        <v>1662</v>
      </c>
      <c r="J121" s="106" t="n">
        <v>2.31092436974789</v>
      </c>
      <c r="K121" s="106" t="n">
        <v>3.2654731750788</v>
      </c>
      <c r="L121" s="106" t="n">
        <v>0.287787509364222</v>
      </c>
      <c r="M121" s="106" t="n">
        <v>5.53626363944187</v>
      </c>
      <c r="N121" s="106" t="n">
        <v>4.68377274648223</v>
      </c>
      <c r="O121" s="106" t="n">
        <v>-1.32121085818602</v>
      </c>
      <c r="P121" s="106" t="n">
        <v>1.75302088092594</v>
      </c>
      <c r="Q121" s="106" t="n">
        <v>0.667845108865791</v>
      </c>
      <c r="R121" s="106" t="n">
        <v>-0.987620619841508</v>
      </c>
      <c r="S121" s="107" t="n">
        <v>5.34521954821487</v>
      </c>
      <c r="T121" s="107" t="n">
        <v>4.46168278171145</v>
      </c>
    </row>
    <row r="122" customFormat="false" ht="12.75" hidden="false" customHeight="true" outlineLevel="0" collapsed="false">
      <c r="A122" s="94" t="n">
        <v>116</v>
      </c>
      <c r="B122" s="94" t="s">
        <v>631</v>
      </c>
      <c r="C122" s="94" t="s">
        <v>632</v>
      </c>
      <c r="D122" s="94" t="s">
        <v>434</v>
      </c>
      <c r="E122" s="94"/>
      <c r="F122" s="94"/>
      <c r="G122" s="94" t="s">
        <v>292</v>
      </c>
      <c r="H122" s="94" t="s">
        <v>633</v>
      </c>
      <c r="I122" s="105" t="s">
        <v>1662</v>
      </c>
      <c r="J122" s="106" t="n">
        <v>-0.13653131861949</v>
      </c>
      <c r="K122" s="106" t="n">
        <v>7.6585411724534</v>
      </c>
      <c r="L122" s="106" t="n">
        <v>2.54071185029537</v>
      </c>
      <c r="M122" s="106" t="n">
        <v>5.11277205268455</v>
      </c>
      <c r="N122" s="106" t="n">
        <v>3.64638083310871</v>
      </c>
      <c r="O122" s="106" t="n">
        <v>2.81169438620441</v>
      </c>
      <c r="P122" s="106" t="n">
        <v>-1.57960935586975</v>
      </c>
      <c r="Q122" s="106" t="n">
        <v>0.807440243448653</v>
      </c>
      <c r="R122" s="106" t="n">
        <v>-3.60024636955542</v>
      </c>
      <c r="S122" s="107" t="n">
        <v>-1.03406895447209</v>
      </c>
      <c r="T122" s="107" t="n">
        <v>0.946694177437649</v>
      </c>
    </row>
    <row r="123" customFormat="false" ht="12.75" hidden="false" customHeight="true" outlineLevel="0" collapsed="false">
      <c r="A123" s="94" t="n">
        <v>117</v>
      </c>
      <c r="B123" s="94" t="s">
        <v>634</v>
      </c>
      <c r="C123" s="94" t="s">
        <v>635</v>
      </c>
      <c r="D123" s="94" t="s">
        <v>434</v>
      </c>
      <c r="E123" s="94"/>
      <c r="F123" s="94"/>
      <c r="G123" s="94" t="s">
        <v>292</v>
      </c>
      <c r="H123" s="94" t="s">
        <v>636</v>
      </c>
      <c r="I123" s="105" t="s">
        <v>1662</v>
      </c>
      <c r="J123" s="106" t="n">
        <v>-0.91420266661288</v>
      </c>
      <c r="K123" s="106" t="n">
        <v>3.96177773316535</v>
      </c>
      <c r="L123" s="106" t="n">
        <v>0.997135253206267</v>
      </c>
      <c r="M123" s="106" t="n">
        <v>5.15211658321</v>
      </c>
      <c r="N123" s="106" t="n">
        <v>2.78676368010977</v>
      </c>
      <c r="O123" s="106" t="n">
        <v>0.98402075174586</v>
      </c>
      <c r="P123" s="106" t="n">
        <v>-1.53774082886258</v>
      </c>
      <c r="Q123" s="106" t="n">
        <v>0.764360923347994</v>
      </c>
      <c r="R123" s="106" t="n">
        <v>-0.285829578317305</v>
      </c>
      <c r="S123" s="107" t="n">
        <v>2.76952774429402</v>
      </c>
      <c r="T123" s="107" t="n">
        <v>2.79570992036821</v>
      </c>
    </row>
    <row r="124" customFormat="false" ht="12.75" hidden="false" customHeight="true" outlineLevel="0" collapsed="false">
      <c r="A124" s="94" t="n">
        <v>118</v>
      </c>
      <c r="B124" s="94" t="s">
        <v>637</v>
      </c>
      <c r="C124" s="94" t="s">
        <v>638</v>
      </c>
      <c r="D124" s="94" t="s">
        <v>434</v>
      </c>
      <c r="E124" s="94"/>
      <c r="F124" s="94"/>
      <c r="G124" s="94" t="s">
        <v>292</v>
      </c>
      <c r="H124" s="94" t="s">
        <v>639</v>
      </c>
      <c r="I124" s="105" t="s">
        <v>1662</v>
      </c>
      <c r="J124" s="106" t="n">
        <v>-0.218206859257634</v>
      </c>
      <c r="K124" s="106" t="n">
        <v>3.10328110743463</v>
      </c>
      <c r="L124" s="106" t="n">
        <v>2.69778042420386</v>
      </c>
      <c r="M124" s="106" t="n">
        <v>1.82218410177362</v>
      </c>
      <c r="N124" s="106" t="n">
        <v>4.46784989877926</v>
      </c>
      <c r="O124" s="106" t="n">
        <v>-0.412189377806428</v>
      </c>
      <c r="P124" s="106" t="n">
        <v>-2.37786971259466</v>
      </c>
      <c r="Q124" s="106" t="n">
        <v>-0.415277093060354</v>
      </c>
      <c r="R124" s="106" t="n">
        <v>-1.17608916378856</v>
      </c>
      <c r="S124" s="107" t="n">
        <v>1.16238637903972</v>
      </c>
      <c r="T124" s="107" t="n">
        <v>4.75691127008908</v>
      </c>
    </row>
    <row r="125" customFormat="false" ht="12.75" hidden="false" customHeight="true" outlineLevel="0" collapsed="false">
      <c r="A125" s="94" t="n">
        <v>119</v>
      </c>
      <c r="B125" s="94" t="s">
        <v>640</v>
      </c>
      <c r="C125" s="94" t="s">
        <v>641</v>
      </c>
      <c r="D125" s="94" t="s">
        <v>434</v>
      </c>
      <c r="E125" s="94"/>
      <c r="F125" s="94"/>
      <c r="G125" s="94" t="s">
        <v>292</v>
      </c>
      <c r="H125" s="94" t="s">
        <v>642</v>
      </c>
      <c r="I125" s="105" t="s">
        <v>1662</v>
      </c>
      <c r="J125" s="106" t="n">
        <v>1.80820158854702</v>
      </c>
      <c r="K125" s="106" t="n">
        <v>1.98235533535667</v>
      </c>
      <c r="L125" s="106" t="n">
        <v>4.1348634594622</v>
      </c>
      <c r="M125" s="106" t="n">
        <v>5.04520659832399</v>
      </c>
      <c r="N125" s="106" t="n">
        <v>2.84168038119539</v>
      </c>
      <c r="O125" s="106" t="n">
        <v>0.263499634286831</v>
      </c>
      <c r="P125" s="106" t="n">
        <v>0.739769605559943</v>
      </c>
      <c r="Q125" s="106" t="n">
        <v>1.17798571110323</v>
      </c>
      <c r="R125" s="106" t="n">
        <v>-1.70968284563568</v>
      </c>
      <c r="S125" s="107" t="n">
        <v>2.32773111075744</v>
      </c>
      <c r="T125" s="107" t="n">
        <v>3.56679464125924</v>
      </c>
    </row>
    <row r="126" customFormat="false" ht="12.75" hidden="false" customHeight="true" outlineLevel="0" collapsed="false">
      <c r="A126" s="94" t="n">
        <v>120</v>
      </c>
      <c r="B126" s="94" t="s">
        <v>643</v>
      </c>
      <c r="C126" s="94" t="s">
        <v>644</v>
      </c>
      <c r="D126" s="94" t="s">
        <v>434</v>
      </c>
      <c r="E126" s="94"/>
      <c r="F126" s="94"/>
      <c r="G126" s="94" t="s">
        <v>292</v>
      </c>
      <c r="H126" s="94" t="s">
        <v>645</v>
      </c>
      <c r="I126" s="105" t="s">
        <v>1662</v>
      </c>
      <c r="J126" s="106" t="n">
        <v>6.75185631175583</v>
      </c>
      <c r="K126" s="106" t="n">
        <v>5.60329257645955</v>
      </c>
      <c r="L126" s="106" t="n">
        <v>4.49869519992791</v>
      </c>
      <c r="M126" s="106" t="n">
        <v>5.07873096187477</v>
      </c>
      <c r="N126" s="106" t="n">
        <v>3.0307279371754</v>
      </c>
      <c r="O126" s="106" t="n">
        <v>2.54373199259521</v>
      </c>
      <c r="P126" s="106" t="n">
        <v>4.20001598655921</v>
      </c>
      <c r="Q126" s="106" t="n">
        <v>4.06705403271504</v>
      </c>
      <c r="R126" s="106" t="n">
        <v>1.00319191104373</v>
      </c>
      <c r="S126" s="107" t="n">
        <v>5.83653944132479</v>
      </c>
      <c r="T126" s="107" t="n">
        <v>5.57289579549416</v>
      </c>
    </row>
    <row r="127" customFormat="false" ht="12.75" hidden="false" customHeight="true" outlineLevel="0" collapsed="false">
      <c r="A127" s="94" t="n">
        <v>121</v>
      </c>
      <c r="B127" s="94" t="s">
        <v>646</v>
      </c>
      <c r="C127" s="94" t="s">
        <v>647</v>
      </c>
      <c r="D127" s="94" t="s">
        <v>434</v>
      </c>
      <c r="E127" s="94"/>
      <c r="F127" s="94"/>
      <c r="G127" s="94" t="s">
        <v>292</v>
      </c>
      <c r="H127" s="94" t="s">
        <v>648</v>
      </c>
      <c r="I127" s="105" t="s">
        <v>1662</v>
      </c>
      <c r="J127" s="106" t="n">
        <v>2.58993984156292</v>
      </c>
      <c r="K127" s="106" t="n">
        <v>4.17706287656779</v>
      </c>
      <c r="L127" s="106" t="n">
        <v>5.40007328650984</v>
      </c>
      <c r="M127" s="106" t="n">
        <v>3.07142602205717</v>
      </c>
      <c r="N127" s="106" t="n">
        <v>1.99211515869717</v>
      </c>
      <c r="O127" s="106" t="n">
        <v>-1.65971503551681</v>
      </c>
      <c r="P127" s="106" t="n">
        <v>-1.38493564415938</v>
      </c>
      <c r="Q127" s="106" t="n">
        <v>0.0206164981257047</v>
      </c>
      <c r="R127" s="106" t="n">
        <v>-1.75502277718289</v>
      </c>
      <c r="S127" s="107" t="n">
        <v>0.0292934730975247</v>
      </c>
      <c r="T127" s="107" t="n">
        <v>2.27854947432293</v>
      </c>
    </row>
    <row r="128" customFormat="false" ht="12.75" hidden="false" customHeight="true" outlineLevel="0" collapsed="false">
      <c r="A128" s="94" t="n">
        <v>122</v>
      </c>
      <c r="B128" s="94" t="s">
        <v>649</v>
      </c>
      <c r="C128" s="94" t="s">
        <v>650</v>
      </c>
      <c r="D128" s="94" t="s">
        <v>434</v>
      </c>
      <c r="E128" s="94"/>
      <c r="F128" s="94"/>
      <c r="G128" s="94" t="s">
        <v>292</v>
      </c>
      <c r="H128" s="94" t="s">
        <v>651</v>
      </c>
      <c r="I128" s="105" t="s">
        <v>1662</v>
      </c>
      <c r="J128" s="106" t="n">
        <v>-0.906352637304636</v>
      </c>
      <c r="K128" s="106" t="n">
        <v>1.64347783987344</v>
      </c>
      <c r="L128" s="106" t="n">
        <v>3.5035717366145</v>
      </c>
      <c r="M128" s="106" t="n">
        <v>3.63696403707175</v>
      </c>
      <c r="N128" s="106" t="n">
        <v>2.83468346834684</v>
      </c>
      <c r="O128" s="106" t="n">
        <v>-1.04811698390654</v>
      </c>
      <c r="P128" s="106" t="n">
        <v>-0.103905110220794</v>
      </c>
      <c r="Q128" s="106" t="n">
        <v>1.86515357588122</v>
      </c>
      <c r="R128" s="106" t="n">
        <v>2.10215274349042</v>
      </c>
      <c r="S128" s="107" t="n">
        <v>1.76430156985097</v>
      </c>
      <c r="T128" s="107" t="n">
        <v>2.92882432073674</v>
      </c>
    </row>
    <row r="129" customFormat="false" ht="12.75" hidden="false" customHeight="true" outlineLevel="0" collapsed="false">
      <c r="A129" s="94" t="n">
        <v>123</v>
      </c>
      <c r="B129" s="94" t="s">
        <v>652</v>
      </c>
      <c r="C129" s="94" t="s">
        <v>653</v>
      </c>
      <c r="D129" s="94" t="s">
        <v>434</v>
      </c>
      <c r="E129" s="94"/>
      <c r="F129" s="94"/>
      <c r="G129" s="94" t="s">
        <v>292</v>
      </c>
      <c r="H129" s="94" t="s">
        <v>654</v>
      </c>
      <c r="I129" s="105" t="s">
        <v>1662</v>
      </c>
      <c r="J129" s="106" t="n">
        <v>2.28583071721806</v>
      </c>
      <c r="K129" s="106" t="n">
        <v>3.80315427312277</v>
      </c>
      <c r="L129" s="106" t="n">
        <v>2.41892972428704</v>
      </c>
      <c r="M129" s="106" t="n">
        <v>2.4227528496001</v>
      </c>
      <c r="N129" s="106" t="n">
        <v>0.512228668995945</v>
      </c>
      <c r="O129" s="106" t="n">
        <v>2.31305570972434</v>
      </c>
      <c r="P129" s="106" t="n">
        <v>1.43191905704177</v>
      </c>
      <c r="Q129" s="106" t="n">
        <v>2.07446958231299</v>
      </c>
      <c r="R129" s="106" t="n">
        <v>-2.14271775052288</v>
      </c>
      <c r="S129" s="107" t="n">
        <v>2.42991768409988</v>
      </c>
      <c r="T129" s="107" t="n">
        <v>5.07404095927879</v>
      </c>
    </row>
    <row r="130" customFormat="false" ht="12.75" hidden="false" customHeight="true" outlineLevel="0" collapsed="false">
      <c r="A130" s="94" t="n">
        <v>124</v>
      </c>
      <c r="B130" s="94" t="s">
        <v>655</v>
      </c>
      <c r="C130" s="94" t="s">
        <v>656</v>
      </c>
      <c r="D130" s="94" t="s">
        <v>434</v>
      </c>
      <c r="E130" s="94"/>
      <c r="F130" s="94"/>
      <c r="G130" s="94" t="s">
        <v>292</v>
      </c>
      <c r="H130" s="94" t="s">
        <v>657</v>
      </c>
      <c r="I130" s="105" t="s">
        <v>1662</v>
      </c>
      <c r="J130" s="106" t="n">
        <v>1.82171275546447</v>
      </c>
      <c r="K130" s="106" t="n">
        <v>4.11197484812105</v>
      </c>
      <c r="L130" s="106" t="n">
        <v>4.54234725705321</v>
      </c>
      <c r="M130" s="106" t="n">
        <v>4.23689108352041</v>
      </c>
      <c r="N130" s="106" t="n">
        <v>1.4639873792361</v>
      </c>
      <c r="O130" s="106" t="n">
        <v>1.81077430331187</v>
      </c>
      <c r="P130" s="106" t="n">
        <v>0.487446809968546</v>
      </c>
      <c r="Q130" s="106" t="n">
        <v>2.31272848773827</v>
      </c>
      <c r="R130" s="106" t="n">
        <v>-1.48849988669839</v>
      </c>
      <c r="S130" s="107" t="n">
        <v>2.12605996436268</v>
      </c>
      <c r="T130" s="107" t="n">
        <v>3.42246538407713</v>
      </c>
    </row>
    <row r="131" customFormat="false" ht="12.75" hidden="false" customHeight="true" outlineLevel="0" collapsed="false">
      <c r="A131" s="94" t="n">
        <v>125</v>
      </c>
      <c r="B131" s="94" t="s">
        <v>658</v>
      </c>
      <c r="C131" s="94" t="s">
        <v>659</v>
      </c>
      <c r="D131" s="94" t="s">
        <v>434</v>
      </c>
      <c r="E131" s="94"/>
      <c r="F131" s="94"/>
      <c r="G131" s="94" t="s">
        <v>292</v>
      </c>
      <c r="H131" s="94" t="s">
        <v>660</v>
      </c>
      <c r="I131" s="105" t="s">
        <v>1662</v>
      </c>
      <c r="J131" s="106" t="n">
        <v>0.986736661645082</v>
      </c>
      <c r="K131" s="106" t="n">
        <v>4.24374750275331</v>
      </c>
      <c r="L131" s="106" t="n">
        <v>3.05593847069798</v>
      </c>
      <c r="M131" s="106" t="n">
        <v>1.34743511562793</v>
      </c>
      <c r="N131" s="106" t="n">
        <v>2.45738715746727</v>
      </c>
      <c r="O131" s="106" t="n">
        <v>0.120908761157935</v>
      </c>
      <c r="P131" s="106" t="n">
        <v>-0.408050970959749</v>
      </c>
      <c r="Q131" s="106" t="n">
        <v>-0.219175284613328</v>
      </c>
      <c r="R131" s="106" t="n">
        <v>-2.58526088803811</v>
      </c>
      <c r="S131" s="107" t="n">
        <v>1.75530253503054</v>
      </c>
      <c r="T131" s="107" t="n">
        <v>2.86563642145725</v>
      </c>
    </row>
    <row r="132" customFormat="false" ht="12.75" hidden="false" customHeight="true" outlineLevel="0" collapsed="false">
      <c r="A132" s="94" t="n">
        <v>126</v>
      </c>
      <c r="B132" s="94" t="s">
        <v>661</v>
      </c>
      <c r="C132" s="94" t="s">
        <v>662</v>
      </c>
      <c r="D132" s="94" t="s">
        <v>434</v>
      </c>
      <c r="E132" s="94"/>
      <c r="F132" s="94" t="s">
        <v>288</v>
      </c>
      <c r="G132" s="94"/>
      <c r="H132" s="94" t="s">
        <v>663</v>
      </c>
      <c r="I132" s="105" t="s">
        <v>1662</v>
      </c>
      <c r="J132" s="106" t="n">
        <v>1.19281369202642</v>
      </c>
      <c r="K132" s="106" t="n">
        <v>3.08301223986598</v>
      </c>
      <c r="L132" s="106" t="n">
        <v>3.05775764439412</v>
      </c>
      <c r="M132" s="106" t="n">
        <v>4.35430658760178</v>
      </c>
      <c r="N132" s="106" t="n">
        <v>2.39571752388999</v>
      </c>
      <c r="O132" s="106" t="n">
        <v>0.375672480846887</v>
      </c>
      <c r="P132" s="106" t="n">
        <v>1.17957068296055</v>
      </c>
      <c r="Q132" s="106" t="n">
        <v>0.8884591791291</v>
      </c>
      <c r="R132" s="106" t="n">
        <v>-0.142473602127396</v>
      </c>
      <c r="S132" s="107" t="n">
        <v>2.02419880002758</v>
      </c>
      <c r="T132" s="107" t="n">
        <v>4.33224660107572</v>
      </c>
    </row>
    <row r="133" customFormat="false" ht="12.75" hidden="false" customHeight="true" outlineLevel="0" collapsed="false">
      <c r="A133" s="94" t="n">
        <v>127</v>
      </c>
      <c r="B133" s="94" t="s">
        <v>664</v>
      </c>
      <c r="C133" s="94" t="s">
        <v>665</v>
      </c>
      <c r="D133" s="94" t="s">
        <v>434</v>
      </c>
      <c r="E133" s="94"/>
      <c r="F133" s="94"/>
      <c r="G133" s="94" t="s">
        <v>292</v>
      </c>
      <c r="H133" s="94" t="s">
        <v>666</v>
      </c>
      <c r="I133" s="105" t="s">
        <v>1662</v>
      </c>
      <c r="J133" s="106" t="n">
        <v>2.6721453836867</v>
      </c>
      <c r="K133" s="106" t="n">
        <v>3.70799002639184</v>
      </c>
      <c r="L133" s="106" t="n">
        <v>3.58230984622996</v>
      </c>
      <c r="M133" s="106" t="n">
        <v>4.10110690902758</v>
      </c>
      <c r="N133" s="106" t="n">
        <v>0.824286474138432</v>
      </c>
      <c r="O133" s="106" t="n">
        <v>-1.5824012295232</v>
      </c>
      <c r="P133" s="106" t="n">
        <v>0.0741147440004966</v>
      </c>
      <c r="Q133" s="106" t="n">
        <v>0.611179570378525</v>
      </c>
      <c r="R133" s="106" t="n">
        <v>5.05588448897696</v>
      </c>
      <c r="S133" s="107" t="n">
        <v>2.32616860592165</v>
      </c>
      <c r="T133" s="107" t="n">
        <v>6.3644165660445</v>
      </c>
    </row>
    <row r="134" customFormat="false" ht="12.75" hidden="false" customHeight="true" outlineLevel="0" collapsed="false">
      <c r="A134" s="94" t="n">
        <v>128</v>
      </c>
      <c r="B134" s="94" t="s">
        <v>667</v>
      </c>
      <c r="C134" s="94" t="s">
        <v>668</v>
      </c>
      <c r="D134" s="94" t="s">
        <v>434</v>
      </c>
      <c r="E134" s="94"/>
      <c r="F134" s="94"/>
      <c r="G134" s="94" t="s">
        <v>292</v>
      </c>
      <c r="H134" s="94" t="s">
        <v>669</v>
      </c>
      <c r="I134" s="105" t="s">
        <v>1662</v>
      </c>
      <c r="J134" s="106" t="n">
        <v>2.49097937989183</v>
      </c>
      <c r="K134" s="106" t="n">
        <v>3.72289251451039</v>
      </c>
      <c r="L134" s="106" t="n">
        <v>2.31500278319032</v>
      </c>
      <c r="M134" s="106" t="n">
        <v>6.66577745357782</v>
      </c>
      <c r="N134" s="106" t="n">
        <v>4.22424130160573</v>
      </c>
      <c r="O134" s="106" t="n">
        <v>2.76975985391503</v>
      </c>
      <c r="P134" s="106" t="n">
        <v>3.51285889368465</v>
      </c>
      <c r="Q134" s="106" t="n">
        <v>3.58504843818955</v>
      </c>
      <c r="R134" s="106" t="n">
        <v>-0.152024844428681</v>
      </c>
      <c r="S134" s="107" t="n">
        <v>0.523191599976286</v>
      </c>
      <c r="T134" s="107" t="n">
        <v>8.15388728747797</v>
      </c>
    </row>
    <row r="135" customFormat="false" ht="12.75" hidden="false" customHeight="true" outlineLevel="0" collapsed="false">
      <c r="A135" s="94" t="n">
        <v>129</v>
      </c>
      <c r="B135" s="94" t="s">
        <v>670</v>
      </c>
      <c r="C135" s="94" t="s">
        <v>671</v>
      </c>
      <c r="D135" s="94" t="s">
        <v>434</v>
      </c>
      <c r="E135" s="94"/>
      <c r="F135" s="94"/>
      <c r="G135" s="94" t="s">
        <v>292</v>
      </c>
      <c r="H135" s="94" t="s">
        <v>672</v>
      </c>
      <c r="I135" s="105" t="s">
        <v>1662</v>
      </c>
      <c r="J135" s="106" t="n">
        <v>-1.49724189684855</v>
      </c>
      <c r="K135" s="106" t="n">
        <v>0.406168307516253</v>
      </c>
      <c r="L135" s="106" t="n">
        <v>2.12820666347331</v>
      </c>
      <c r="M135" s="106" t="n">
        <v>3.50916335284226</v>
      </c>
      <c r="N135" s="106" t="n">
        <v>0.495790063934138</v>
      </c>
      <c r="O135" s="106" t="n">
        <v>0.485234432388125</v>
      </c>
      <c r="P135" s="106" t="n">
        <v>0.579176626279804</v>
      </c>
      <c r="Q135" s="106" t="n">
        <v>-0.854297573763901</v>
      </c>
      <c r="R135" s="106" t="n">
        <v>-1.51617559151346</v>
      </c>
      <c r="S135" s="107" t="n">
        <v>2.22765350277405</v>
      </c>
      <c r="T135" s="107" t="n">
        <v>1.58601525616319</v>
      </c>
    </row>
    <row r="136" customFormat="false" ht="12.75" hidden="false" customHeight="true" outlineLevel="0" collapsed="false">
      <c r="A136" s="94" t="n">
        <v>130</v>
      </c>
      <c r="B136" s="94" t="s">
        <v>673</v>
      </c>
      <c r="C136" s="94" t="s">
        <v>674</v>
      </c>
      <c r="D136" s="94" t="s">
        <v>434</v>
      </c>
      <c r="E136" s="94"/>
      <c r="F136" s="94"/>
      <c r="G136" s="94" t="s">
        <v>292</v>
      </c>
      <c r="H136" s="94" t="s">
        <v>675</v>
      </c>
      <c r="I136" s="105" t="s">
        <v>1662</v>
      </c>
      <c r="J136" s="106" t="n">
        <v>1.09585670538085</v>
      </c>
      <c r="K136" s="106" t="n">
        <v>5.68820326344499</v>
      </c>
      <c r="L136" s="106" t="n">
        <v>5.00700811846333</v>
      </c>
      <c r="M136" s="106" t="n">
        <v>5.9551695278919</v>
      </c>
      <c r="N136" s="106" t="n">
        <v>4.37031397454393</v>
      </c>
      <c r="O136" s="106" t="n">
        <v>-1.30204732242299</v>
      </c>
      <c r="P136" s="106" t="n">
        <v>0.543915945002354</v>
      </c>
      <c r="Q136" s="106" t="n">
        <v>0.206969894846097</v>
      </c>
      <c r="R136" s="106" t="n">
        <v>0.223143422470343</v>
      </c>
      <c r="S136" s="107" t="n">
        <v>1.67979869305368</v>
      </c>
      <c r="T136" s="107" t="n">
        <v>4.54946463819444</v>
      </c>
    </row>
    <row r="137" customFormat="false" ht="12.75" hidden="false" customHeight="true" outlineLevel="0" collapsed="false">
      <c r="A137" s="94" t="n">
        <v>131</v>
      </c>
      <c r="B137" s="94" t="s">
        <v>676</v>
      </c>
      <c r="C137" s="94" t="s">
        <v>677</v>
      </c>
      <c r="D137" s="94" t="s">
        <v>434</v>
      </c>
      <c r="E137" s="94"/>
      <c r="F137" s="94"/>
      <c r="G137" s="94" t="s">
        <v>292</v>
      </c>
      <c r="H137" s="94" t="s">
        <v>678</v>
      </c>
      <c r="I137" s="105" t="s">
        <v>1662</v>
      </c>
      <c r="J137" s="106" t="n">
        <v>0.443738136079702</v>
      </c>
      <c r="K137" s="106" t="n">
        <v>2.08422016229706</v>
      </c>
      <c r="L137" s="106" t="n">
        <v>1.26945698387129</v>
      </c>
      <c r="M137" s="106" t="n">
        <v>0.759350414165198</v>
      </c>
      <c r="N137" s="106" t="n">
        <v>0.369085806583172</v>
      </c>
      <c r="O137" s="106" t="n">
        <v>-0.466654895482364</v>
      </c>
      <c r="P137" s="106" t="n">
        <v>1.44832563674082</v>
      </c>
      <c r="Q137" s="106" t="n">
        <v>-0.761891682349784</v>
      </c>
      <c r="R137" s="106" t="n">
        <v>-1.09424419507477</v>
      </c>
      <c r="S137" s="107" t="n">
        <v>0.555534314351561</v>
      </c>
      <c r="T137" s="107" t="n">
        <v>3.79428458631045</v>
      </c>
    </row>
    <row r="138" customFormat="false" ht="12.75" hidden="false" customHeight="true" outlineLevel="0" collapsed="false">
      <c r="A138" s="94" t="n">
        <v>132</v>
      </c>
      <c r="B138" s="94" t="s">
        <v>679</v>
      </c>
      <c r="C138" s="94" t="s">
        <v>680</v>
      </c>
      <c r="D138" s="94" t="s">
        <v>434</v>
      </c>
      <c r="E138" s="94"/>
      <c r="F138" s="94"/>
      <c r="G138" s="94" t="s">
        <v>292</v>
      </c>
      <c r="H138" s="94" t="s">
        <v>681</v>
      </c>
      <c r="I138" s="105" t="s">
        <v>1662</v>
      </c>
      <c r="J138" s="106" t="n">
        <v>0.15485110022712</v>
      </c>
      <c r="K138" s="106" t="n">
        <v>2.96058619098618</v>
      </c>
      <c r="L138" s="106" t="n">
        <v>0.806126686154315</v>
      </c>
      <c r="M138" s="106" t="n">
        <v>2.24640510947043</v>
      </c>
      <c r="N138" s="106" t="n">
        <v>2.91932879869248</v>
      </c>
      <c r="O138" s="106" t="n">
        <v>0.108906919465085</v>
      </c>
      <c r="P138" s="106" t="n">
        <v>0.455672581634886</v>
      </c>
      <c r="Q138" s="106" t="n">
        <v>1.66999709029527</v>
      </c>
      <c r="R138" s="106" t="n">
        <v>-0.928130973172912</v>
      </c>
      <c r="S138" s="107" t="n">
        <v>0.509256823649267</v>
      </c>
      <c r="T138" s="107" t="n">
        <v>2.97134765110123</v>
      </c>
    </row>
    <row r="139" customFormat="false" ht="12.75" hidden="false" customHeight="true" outlineLevel="0" collapsed="false">
      <c r="A139" s="94" t="n">
        <v>133</v>
      </c>
      <c r="B139" s="94" t="s">
        <v>682</v>
      </c>
      <c r="C139" s="94" t="s">
        <v>683</v>
      </c>
      <c r="D139" s="94" t="s">
        <v>434</v>
      </c>
      <c r="E139" s="94"/>
      <c r="F139" s="94"/>
      <c r="G139" s="94" t="s">
        <v>292</v>
      </c>
      <c r="H139" s="94" t="s">
        <v>684</v>
      </c>
      <c r="I139" s="105" t="s">
        <v>1662</v>
      </c>
      <c r="J139" s="106" t="n">
        <v>2.37864444332546</v>
      </c>
      <c r="K139" s="106" t="n">
        <v>4.61417390609343</v>
      </c>
      <c r="L139" s="106" t="n">
        <v>4.90655633653824</v>
      </c>
      <c r="M139" s="106" t="n">
        <v>5.81799481022361</v>
      </c>
      <c r="N139" s="106" t="n">
        <v>0.476996689081815</v>
      </c>
      <c r="O139" s="106" t="n">
        <v>0.951045148563253</v>
      </c>
      <c r="P139" s="106" t="n">
        <v>-0.271508516348433</v>
      </c>
      <c r="Q139" s="106" t="n">
        <v>-1.26598840252046</v>
      </c>
      <c r="R139" s="106" t="n">
        <v>-1.34582867320057</v>
      </c>
      <c r="S139" s="107" t="n">
        <v>1.77296123964368</v>
      </c>
      <c r="T139" s="107" t="n">
        <v>2.34054032936714</v>
      </c>
    </row>
    <row r="140" customFormat="false" ht="12.75" hidden="false" customHeight="true" outlineLevel="0" collapsed="false">
      <c r="A140" s="94" t="n">
        <v>134</v>
      </c>
      <c r="B140" s="94" t="s">
        <v>685</v>
      </c>
      <c r="C140" s="94" t="s">
        <v>686</v>
      </c>
      <c r="D140" s="94" t="s">
        <v>434</v>
      </c>
      <c r="E140" s="94"/>
      <c r="F140" s="94"/>
      <c r="G140" s="94" t="s">
        <v>292</v>
      </c>
      <c r="H140" s="94" t="s">
        <v>687</v>
      </c>
      <c r="I140" s="105" t="s">
        <v>1662</v>
      </c>
      <c r="J140" s="106" t="n">
        <v>0.863888626732461</v>
      </c>
      <c r="K140" s="106" t="n">
        <v>4.15989629927154</v>
      </c>
      <c r="L140" s="106" t="n">
        <v>1.77153536716827</v>
      </c>
      <c r="M140" s="106" t="n">
        <v>2.57127325766015</v>
      </c>
      <c r="N140" s="106" t="n">
        <v>2.43849710667219</v>
      </c>
      <c r="O140" s="106" t="n">
        <v>1.88491555324252</v>
      </c>
      <c r="P140" s="106" t="n">
        <v>2.00187628768538</v>
      </c>
      <c r="Q140" s="106" t="n">
        <v>4.51565713023916</v>
      </c>
      <c r="R140" s="106" t="n">
        <v>-0.866884102943317</v>
      </c>
      <c r="S140" s="107" t="n">
        <v>2.12921830981227</v>
      </c>
      <c r="T140" s="107" t="n">
        <v>3.9001436527293</v>
      </c>
    </row>
    <row r="141" customFormat="false" ht="12.75" hidden="false" customHeight="true" outlineLevel="0" collapsed="false">
      <c r="A141" s="94" t="n">
        <v>135</v>
      </c>
      <c r="B141" s="94" t="s">
        <v>688</v>
      </c>
      <c r="C141" s="94" t="s">
        <v>689</v>
      </c>
      <c r="D141" s="94" t="s">
        <v>434</v>
      </c>
      <c r="E141" s="94"/>
      <c r="F141" s="94"/>
      <c r="G141" s="94" t="s">
        <v>292</v>
      </c>
      <c r="H141" s="94" t="s">
        <v>690</v>
      </c>
      <c r="I141" s="105" t="s">
        <v>1662</v>
      </c>
      <c r="J141" s="106" t="n">
        <v>2.64009902387299</v>
      </c>
      <c r="K141" s="106" t="n">
        <v>2.36328853866732</v>
      </c>
      <c r="L141" s="106" t="n">
        <v>3.0960315474555</v>
      </c>
      <c r="M141" s="106" t="n">
        <v>5.34533394378623</v>
      </c>
      <c r="N141" s="106" t="n">
        <v>2.44709261116259</v>
      </c>
      <c r="O141" s="106" t="n">
        <v>-3.124933175599</v>
      </c>
      <c r="P141" s="106" t="n">
        <v>1.06651058500007</v>
      </c>
      <c r="Q141" s="106" t="n">
        <v>0.483876308590212</v>
      </c>
      <c r="R141" s="106" t="n">
        <v>-1.69221287596258</v>
      </c>
      <c r="S141" s="107" t="n">
        <v>3.101767058649</v>
      </c>
      <c r="T141" s="107" t="n">
        <v>3.82853000219978</v>
      </c>
    </row>
    <row r="142" customFormat="false" ht="12.75" hidden="false" customHeight="true" outlineLevel="0" collapsed="false">
      <c r="A142" s="94" t="n">
        <v>136</v>
      </c>
      <c r="B142" s="94" t="s">
        <v>691</v>
      </c>
      <c r="C142" s="94" t="s">
        <v>692</v>
      </c>
      <c r="D142" s="94" t="s">
        <v>434</v>
      </c>
      <c r="E142" s="94"/>
      <c r="F142" s="94"/>
      <c r="G142" s="94" t="s">
        <v>292</v>
      </c>
      <c r="H142" s="94" t="s">
        <v>693</v>
      </c>
      <c r="I142" s="105" t="s">
        <v>1662</v>
      </c>
      <c r="J142" s="106" t="n">
        <v>0.879396984924625</v>
      </c>
      <c r="K142" s="106" t="n">
        <v>4.76046632906919</v>
      </c>
      <c r="L142" s="106" t="n">
        <v>3.95922647545265</v>
      </c>
      <c r="M142" s="106" t="n">
        <v>4.85725294256558</v>
      </c>
      <c r="N142" s="106" t="n">
        <v>4.65327664565314</v>
      </c>
      <c r="O142" s="106" t="n">
        <v>1.17554204887679</v>
      </c>
      <c r="P142" s="106" t="n">
        <v>1.78895904183489</v>
      </c>
      <c r="Q142" s="106" t="n">
        <v>1.32067073124848</v>
      </c>
      <c r="R142" s="106" t="n">
        <v>-0.167388111330808</v>
      </c>
      <c r="S142" s="107" t="n">
        <v>4.27961657071016</v>
      </c>
      <c r="T142" s="107" t="n">
        <v>6.17133819793787</v>
      </c>
    </row>
    <row r="143" customFormat="false" ht="12.75" hidden="false" customHeight="true" outlineLevel="0" collapsed="false">
      <c r="A143" s="94" t="n">
        <v>137</v>
      </c>
      <c r="B143" s="94" t="s">
        <v>694</v>
      </c>
      <c r="C143" s="94" t="s">
        <v>695</v>
      </c>
      <c r="D143" s="94" t="s">
        <v>434</v>
      </c>
      <c r="E143" s="94"/>
      <c r="F143" s="94"/>
      <c r="G143" s="94" t="s">
        <v>292</v>
      </c>
      <c r="H143" s="94" t="s">
        <v>696</v>
      </c>
      <c r="I143" s="105" t="s">
        <v>1662</v>
      </c>
      <c r="J143" s="106" t="n">
        <v>3.45079372339418</v>
      </c>
      <c r="K143" s="106" t="n">
        <v>1.13136997614096</v>
      </c>
      <c r="L143" s="106" t="n">
        <v>4.94653909328804</v>
      </c>
      <c r="M143" s="106" t="n">
        <v>3.01108831523965</v>
      </c>
      <c r="N143" s="106" t="n">
        <v>0.282211707886319</v>
      </c>
      <c r="O143" s="106" t="n">
        <v>0.687269385979832</v>
      </c>
      <c r="P143" s="106" t="n">
        <v>0.732927677031213</v>
      </c>
      <c r="Q143" s="106" t="n">
        <v>1.83730500200217</v>
      </c>
      <c r="R143" s="106" t="n">
        <v>1.73834353304694</v>
      </c>
      <c r="S143" s="107" t="n">
        <v>2.00220929658848</v>
      </c>
      <c r="T143" s="107" t="n">
        <v>2.08141586261661</v>
      </c>
    </row>
    <row r="144" customFormat="false" ht="12.75" hidden="false" customHeight="true" outlineLevel="0" collapsed="false">
      <c r="A144" s="94" t="n">
        <v>138</v>
      </c>
      <c r="B144" s="94" t="s">
        <v>697</v>
      </c>
      <c r="C144" s="94" t="s">
        <v>698</v>
      </c>
      <c r="D144" s="94" t="s">
        <v>434</v>
      </c>
      <c r="E144" s="94"/>
      <c r="F144" s="94"/>
      <c r="G144" s="94" t="s">
        <v>292</v>
      </c>
      <c r="H144" s="94" t="s">
        <v>699</v>
      </c>
      <c r="I144" s="105" t="s">
        <v>1662</v>
      </c>
      <c r="J144" s="106" t="n">
        <v>4.03862112274878</v>
      </c>
      <c r="K144" s="106" t="n">
        <v>4.12307572912647</v>
      </c>
      <c r="L144" s="106" t="n">
        <v>4.66798342867436</v>
      </c>
      <c r="M144" s="106" t="n">
        <v>6.07744642216044</v>
      </c>
      <c r="N144" s="106" t="n">
        <v>5.25086056754569</v>
      </c>
      <c r="O144" s="106" t="n">
        <v>3.91835700605741</v>
      </c>
      <c r="P144" s="106" t="n">
        <v>1.59705191121977</v>
      </c>
      <c r="Q144" s="106" t="n">
        <v>1.19597192226433</v>
      </c>
      <c r="R144" s="106" t="n">
        <v>-0.0488355741869526</v>
      </c>
      <c r="S144" s="107" t="n">
        <v>2.75222127932085</v>
      </c>
      <c r="T144" s="107" t="n">
        <v>4.24743496488593</v>
      </c>
    </row>
    <row r="145" customFormat="false" ht="12.75" hidden="false" customHeight="true" outlineLevel="0" collapsed="false">
      <c r="A145" s="94" t="n">
        <v>139</v>
      </c>
      <c r="B145" s="94" t="s">
        <v>700</v>
      </c>
      <c r="C145" s="94" t="s">
        <v>701</v>
      </c>
      <c r="D145" s="94" t="s">
        <v>434</v>
      </c>
      <c r="E145" s="94"/>
      <c r="F145" s="94" t="s">
        <v>288</v>
      </c>
      <c r="G145" s="94"/>
      <c r="H145" s="94" t="s">
        <v>702</v>
      </c>
      <c r="I145" s="105" t="s">
        <v>1662</v>
      </c>
      <c r="J145" s="106" t="n">
        <v>-0.118568718539137</v>
      </c>
      <c r="K145" s="106" t="n">
        <v>3.24438718184025</v>
      </c>
      <c r="L145" s="106" t="n">
        <v>3.41973835590785</v>
      </c>
      <c r="M145" s="106" t="n">
        <v>4.43585780734411</v>
      </c>
      <c r="N145" s="106" t="n">
        <v>2.4794865209772</v>
      </c>
      <c r="O145" s="106" t="n">
        <v>1.01920907779234</v>
      </c>
      <c r="P145" s="106" t="n">
        <v>0.450838756114095</v>
      </c>
      <c r="Q145" s="106" t="n">
        <v>0.732945548752298</v>
      </c>
      <c r="R145" s="106" t="n">
        <v>-0.247394442848119</v>
      </c>
      <c r="S145" s="107" t="n">
        <v>2.73963565105827</v>
      </c>
      <c r="T145" s="107" t="n">
        <v>3.70470147969616</v>
      </c>
    </row>
    <row r="146" customFormat="false" ht="12.75" hidden="false" customHeight="true" outlineLevel="0" collapsed="false">
      <c r="A146" s="94" t="n">
        <v>140</v>
      </c>
      <c r="B146" s="94" t="s">
        <v>703</v>
      </c>
      <c r="C146" s="94" t="s">
        <v>704</v>
      </c>
      <c r="D146" s="94" t="s">
        <v>434</v>
      </c>
      <c r="E146" s="94"/>
      <c r="F146" s="94"/>
      <c r="G146" s="94" t="s">
        <v>292</v>
      </c>
      <c r="H146" s="94" t="s">
        <v>705</v>
      </c>
      <c r="I146" s="105" t="s">
        <v>1662</v>
      </c>
      <c r="J146" s="106" t="n">
        <v>-2.1363028120866</v>
      </c>
      <c r="K146" s="106" t="n">
        <v>2.99148144650073</v>
      </c>
      <c r="L146" s="106" t="n">
        <v>3.65058174774772</v>
      </c>
      <c r="M146" s="106" t="n">
        <v>4.30237124034791</v>
      </c>
      <c r="N146" s="106" t="n">
        <v>2.43402669292753</v>
      </c>
      <c r="O146" s="106" t="n">
        <v>-0.121879367269145</v>
      </c>
      <c r="P146" s="106" t="n">
        <v>1.02392092363668</v>
      </c>
      <c r="Q146" s="106" t="n">
        <v>0.0575383109550529</v>
      </c>
      <c r="R146" s="106" t="n">
        <v>-0.92832148266686</v>
      </c>
      <c r="S146" s="107" t="n">
        <v>1.77653971204974</v>
      </c>
      <c r="T146" s="107" t="n">
        <v>2.96622349506495</v>
      </c>
    </row>
    <row r="147" customFormat="false" ht="12.75" hidden="false" customHeight="true" outlineLevel="0" collapsed="false">
      <c r="A147" s="94" t="n">
        <v>141</v>
      </c>
      <c r="B147" s="94" t="s">
        <v>706</v>
      </c>
      <c r="C147" s="94" t="s">
        <v>707</v>
      </c>
      <c r="D147" s="94" t="s">
        <v>434</v>
      </c>
      <c r="E147" s="94"/>
      <c r="F147" s="94"/>
      <c r="G147" s="94" t="s">
        <v>292</v>
      </c>
      <c r="H147" s="94" t="s">
        <v>708</v>
      </c>
      <c r="I147" s="105" t="s">
        <v>1662</v>
      </c>
      <c r="J147" s="106" t="n">
        <v>-1.55950027100454</v>
      </c>
      <c r="K147" s="106" t="n">
        <v>2.0183360348539</v>
      </c>
      <c r="L147" s="106" t="n">
        <v>1.80573396192152</v>
      </c>
      <c r="M147" s="106" t="n">
        <v>0.311967392884043</v>
      </c>
      <c r="N147" s="106" t="n">
        <v>-1.85610494549729</v>
      </c>
      <c r="O147" s="106" t="n">
        <v>0.625034598332235</v>
      </c>
      <c r="P147" s="106" t="n">
        <v>1.04142181501136</v>
      </c>
      <c r="Q147" s="106" t="n">
        <v>0.977231479953815</v>
      </c>
      <c r="R147" s="106" t="n">
        <v>-0.141497950240435</v>
      </c>
      <c r="S147" s="107" t="n">
        <v>0.407423951619634</v>
      </c>
      <c r="T147" s="107" t="n">
        <v>3.07424300941746</v>
      </c>
    </row>
    <row r="148" customFormat="false" ht="12.75" hidden="false" customHeight="true" outlineLevel="0" collapsed="false">
      <c r="A148" s="94" t="n">
        <v>142</v>
      </c>
      <c r="B148" s="94" t="s">
        <v>709</v>
      </c>
      <c r="C148" s="94" t="s">
        <v>710</v>
      </c>
      <c r="D148" s="94" t="s">
        <v>434</v>
      </c>
      <c r="E148" s="94"/>
      <c r="F148" s="94"/>
      <c r="G148" s="94" t="s">
        <v>292</v>
      </c>
      <c r="H148" s="94" t="s">
        <v>711</v>
      </c>
      <c r="I148" s="105" t="s">
        <v>1662</v>
      </c>
      <c r="J148" s="106" t="n">
        <v>-1.14442126121436</v>
      </c>
      <c r="K148" s="106" t="n">
        <v>0.82548742318653</v>
      </c>
      <c r="L148" s="106" t="n">
        <v>1.4177598215459</v>
      </c>
      <c r="M148" s="106" t="n">
        <v>1.38282302556493</v>
      </c>
      <c r="N148" s="106" t="n">
        <v>1.34282404335053</v>
      </c>
      <c r="O148" s="106" t="n">
        <v>5.27530575155706</v>
      </c>
      <c r="P148" s="106" t="n">
        <v>-0.740743584919429</v>
      </c>
      <c r="Q148" s="106" t="n">
        <v>1.0219262718375</v>
      </c>
      <c r="R148" s="106" t="n">
        <v>-0.91892281017762</v>
      </c>
      <c r="S148" s="107" t="n">
        <v>4.1535235424562</v>
      </c>
      <c r="T148" s="107" t="n">
        <v>3.94877648040155</v>
      </c>
    </row>
    <row r="149" customFormat="false" ht="12.75" hidden="false" customHeight="true" outlineLevel="0" collapsed="false">
      <c r="A149" s="94" t="n">
        <v>143</v>
      </c>
      <c r="B149" s="94" t="s">
        <v>712</v>
      </c>
      <c r="C149" s="94" t="s">
        <v>713</v>
      </c>
      <c r="D149" s="94" t="s">
        <v>434</v>
      </c>
      <c r="E149" s="94"/>
      <c r="F149" s="94"/>
      <c r="G149" s="94" t="s">
        <v>292</v>
      </c>
      <c r="H149" s="94" t="s">
        <v>714</v>
      </c>
      <c r="I149" s="105" t="s">
        <v>1662</v>
      </c>
      <c r="J149" s="106" t="n">
        <v>-0.131717498519436</v>
      </c>
      <c r="K149" s="106" t="n">
        <v>3.88051056446184</v>
      </c>
      <c r="L149" s="106" t="n">
        <v>3.71853498580099</v>
      </c>
      <c r="M149" s="106" t="n">
        <v>5.14679016511713</v>
      </c>
      <c r="N149" s="106" t="n">
        <v>2.96064389827151</v>
      </c>
      <c r="O149" s="106" t="n">
        <v>0.850948113339371</v>
      </c>
      <c r="P149" s="106" t="n">
        <v>1.87436520226667</v>
      </c>
      <c r="Q149" s="106" t="n">
        <v>0.688476981372091</v>
      </c>
      <c r="R149" s="106" t="n">
        <v>1.35777212328007</v>
      </c>
      <c r="S149" s="107" t="n">
        <v>5.02343861318036</v>
      </c>
      <c r="T149" s="107" t="n">
        <v>5.22843600785529</v>
      </c>
    </row>
    <row r="150" customFormat="false" ht="12.75" hidden="false" customHeight="true" outlineLevel="0" collapsed="false">
      <c r="A150" s="94" t="n">
        <v>144</v>
      </c>
      <c r="B150" s="94" t="s">
        <v>715</v>
      </c>
      <c r="C150" s="94" t="s">
        <v>716</v>
      </c>
      <c r="D150" s="94" t="s">
        <v>434</v>
      </c>
      <c r="E150" s="94"/>
      <c r="F150" s="94"/>
      <c r="G150" s="94" t="s">
        <v>292</v>
      </c>
      <c r="H150" s="94" t="s">
        <v>717</v>
      </c>
      <c r="I150" s="105" t="s">
        <v>1662</v>
      </c>
      <c r="J150" s="106" t="n">
        <v>0.428752825772989</v>
      </c>
      <c r="K150" s="106" t="n">
        <v>2.21568534930208</v>
      </c>
      <c r="L150" s="106" t="n">
        <v>4.57557003154805</v>
      </c>
      <c r="M150" s="106" t="n">
        <v>3.60868854218815</v>
      </c>
      <c r="N150" s="106" t="n">
        <v>1.39649143871927</v>
      </c>
      <c r="O150" s="106" t="n">
        <v>1.22341243352213</v>
      </c>
      <c r="P150" s="106" t="n">
        <v>-1.03211052450838</v>
      </c>
      <c r="Q150" s="106" t="n">
        <v>-0.421153376853141</v>
      </c>
      <c r="R150" s="106" t="n">
        <v>-1.80910314510925</v>
      </c>
      <c r="S150" s="107" t="n">
        <v>2.22880195923206</v>
      </c>
      <c r="T150" s="107" t="n">
        <v>5.85865117126293</v>
      </c>
    </row>
    <row r="151" customFormat="false" ht="12.75" hidden="false" customHeight="true" outlineLevel="0" collapsed="false">
      <c r="A151" s="94" t="n">
        <v>145</v>
      </c>
      <c r="B151" s="94" t="s">
        <v>718</v>
      </c>
      <c r="C151" s="94" t="s">
        <v>719</v>
      </c>
      <c r="D151" s="94" t="s">
        <v>434</v>
      </c>
      <c r="E151" s="94"/>
      <c r="F151" s="94"/>
      <c r="G151" s="94" t="s">
        <v>292</v>
      </c>
      <c r="H151" s="94" t="s">
        <v>720</v>
      </c>
      <c r="I151" s="105" t="s">
        <v>1662</v>
      </c>
      <c r="J151" s="106" t="n">
        <v>-1.04388268303755</v>
      </c>
      <c r="K151" s="106" t="n">
        <v>4.45927705731086</v>
      </c>
      <c r="L151" s="106" t="n">
        <v>4.62494484703744</v>
      </c>
      <c r="M151" s="106" t="n">
        <v>3.46331088944545</v>
      </c>
      <c r="N151" s="106" t="n">
        <v>3.2879039462149</v>
      </c>
      <c r="O151" s="106" t="n">
        <v>0.0828629043984961</v>
      </c>
      <c r="P151" s="106" t="n">
        <v>0.80840675068589</v>
      </c>
      <c r="Q151" s="106" t="n">
        <v>1.30282152347365</v>
      </c>
      <c r="R151" s="106" t="n">
        <v>-0.202466368694544</v>
      </c>
      <c r="S151" s="107" t="n">
        <v>2.66609056873585</v>
      </c>
      <c r="T151" s="107" t="n">
        <v>3.80912665927218</v>
      </c>
    </row>
    <row r="152" customFormat="false" ht="12.75" hidden="false" customHeight="true" outlineLevel="0" collapsed="false">
      <c r="A152" s="94" t="n">
        <v>146</v>
      </c>
      <c r="B152" s="94" t="s">
        <v>721</v>
      </c>
      <c r="C152" s="94" t="s">
        <v>722</v>
      </c>
      <c r="D152" s="94" t="s">
        <v>434</v>
      </c>
      <c r="E152" s="94"/>
      <c r="F152" s="94"/>
      <c r="G152" s="94" t="s">
        <v>292</v>
      </c>
      <c r="H152" s="94" t="s">
        <v>723</v>
      </c>
      <c r="I152" s="105" t="s">
        <v>1662</v>
      </c>
      <c r="J152" s="106" t="n">
        <v>1.0647032164415</v>
      </c>
      <c r="K152" s="106" t="n">
        <v>4.15567253742337</v>
      </c>
      <c r="L152" s="106" t="n">
        <v>4.62298743950097</v>
      </c>
      <c r="M152" s="106" t="n">
        <v>3.32193550952249</v>
      </c>
      <c r="N152" s="106" t="n">
        <v>1.57447136012929</v>
      </c>
      <c r="O152" s="106" t="n">
        <v>-0.261027858757032</v>
      </c>
      <c r="P152" s="106" t="n">
        <v>-0.234932150759207</v>
      </c>
      <c r="Q152" s="106" t="n">
        <v>0.808207912461128</v>
      </c>
      <c r="R152" s="106" t="n">
        <v>-0.52498047846872</v>
      </c>
      <c r="S152" s="107" t="n">
        <v>3.20352492152551</v>
      </c>
      <c r="T152" s="107" t="n">
        <v>4.74009842937907</v>
      </c>
    </row>
    <row r="153" customFormat="false" ht="12.75" hidden="false" customHeight="true" outlineLevel="0" collapsed="false">
      <c r="A153" s="94" t="n">
        <v>147</v>
      </c>
      <c r="B153" s="94" t="s">
        <v>724</v>
      </c>
      <c r="C153" s="94" t="s">
        <v>725</v>
      </c>
      <c r="D153" s="94" t="s">
        <v>434</v>
      </c>
      <c r="E153" s="94"/>
      <c r="F153" s="94"/>
      <c r="G153" s="94" t="s">
        <v>292</v>
      </c>
      <c r="H153" s="94" t="s">
        <v>726</v>
      </c>
      <c r="I153" s="105" t="s">
        <v>1662</v>
      </c>
      <c r="J153" s="106" t="n">
        <v>-0.481945347622784</v>
      </c>
      <c r="K153" s="106" t="n">
        <v>2.0839992645291</v>
      </c>
      <c r="L153" s="106" t="n">
        <v>2.33559561325059</v>
      </c>
      <c r="M153" s="106" t="n">
        <v>4.0897779919905</v>
      </c>
      <c r="N153" s="106" t="n">
        <v>1.22725439954215</v>
      </c>
      <c r="O153" s="106" t="n">
        <v>3.08461572561036</v>
      </c>
      <c r="P153" s="106" t="n">
        <v>1.87399036735671</v>
      </c>
      <c r="Q153" s="106" t="n">
        <v>0.0354824047037425</v>
      </c>
      <c r="R153" s="106" t="n">
        <v>0.752449405054946</v>
      </c>
      <c r="S153" s="107" t="n">
        <v>2.29627125269423</v>
      </c>
      <c r="T153" s="107" t="n">
        <v>3.83278507210466</v>
      </c>
    </row>
    <row r="154" customFormat="false" ht="12.75" hidden="false" customHeight="true" outlineLevel="0" collapsed="false">
      <c r="A154" s="94" t="n">
        <v>148</v>
      </c>
      <c r="B154" s="94" t="s">
        <v>727</v>
      </c>
      <c r="C154" s="94" t="s">
        <v>728</v>
      </c>
      <c r="D154" s="94" t="s">
        <v>434</v>
      </c>
      <c r="E154" s="94"/>
      <c r="F154" s="94"/>
      <c r="G154" s="94" t="s">
        <v>292</v>
      </c>
      <c r="H154" s="94" t="s">
        <v>729</v>
      </c>
      <c r="I154" s="105" t="s">
        <v>1662</v>
      </c>
      <c r="J154" s="106" t="n">
        <v>1.77569972558238</v>
      </c>
      <c r="K154" s="106" t="n">
        <v>4.92125527350378</v>
      </c>
      <c r="L154" s="106" t="n">
        <v>4.72044998101202</v>
      </c>
      <c r="M154" s="106" t="n">
        <v>6.75257394916984</v>
      </c>
      <c r="N154" s="106" t="n">
        <v>1.64461347390083</v>
      </c>
      <c r="O154" s="106" t="n">
        <v>-0.505388555403613</v>
      </c>
      <c r="P154" s="106" t="n">
        <v>0.0296769498617806</v>
      </c>
      <c r="Q154" s="106" t="n">
        <v>0.433099031057921</v>
      </c>
      <c r="R154" s="106" t="n">
        <v>-0.371965462536096</v>
      </c>
      <c r="S154" s="107" t="n">
        <v>3.43168423198696</v>
      </c>
      <c r="T154" s="107" t="n">
        <v>2.37335441861637</v>
      </c>
    </row>
    <row r="155" customFormat="false" ht="12.75" hidden="false" customHeight="true" outlineLevel="0" collapsed="false">
      <c r="A155" s="94" t="n">
        <v>149</v>
      </c>
      <c r="B155" s="94" t="s">
        <v>730</v>
      </c>
      <c r="C155" s="94" t="s">
        <v>731</v>
      </c>
      <c r="D155" s="94" t="s">
        <v>434</v>
      </c>
      <c r="E155" s="94"/>
      <c r="F155" s="94"/>
      <c r="G155" s="94" t="s">
        <v>292</v>
      </c>
      <c r="H155" s="94" t="s">
        <v>732</v>
      </c>
      <c r="I155" s="105" t="s">
        <v>1662</v>
      </c>
      <c r="J155" s="106" t="n">
        <v>1.83776593889304</v>
      </c>
      <c r="K155" s="106" t="n">
        <v>2.66899729640862</v>
      </c>
      <c r="L155" s="106" t="n">
        <v>1.36869765771215</v>
      </c>
      <c r="M155" s="106" t="n">
        <v>3.55578422413518</v>
      </c>
      <c r="N155" s="106" t="n">
        <v>4.61921459368411</v>
      </c>
      <c r="O155" s="106" t="n">
        <v>-0.417690218657029</v>
      </c>
      <c r="P155" s="106" t="n">
        <v>1.45457466528514</v>
      </c>
      <c r="Q155" s="106" t="n">
        <v>1.64489443289628</v>
      </c>
      <c r="R155" s="106" t="n">
        <v>-0.271651780872176</v>
      </c>
      <c r="S155" s="107" t="n">
        <v>1.40585775713338</v>
      </c>
      <c r="T155" s="107" t="n">
        <v>3.42638183360468</v>
      </c>
    </row>
    <row r="156" customFormat="false" ht="12.75" hidden="false" customHeight="true" outlineLevel="0" collapsed="false">
      <c r="A156" s="94" t="n">
        <v>150</v>
      </c>
      <c r="B156" s="94" t="s">
        <v>733</v>
      </c>
      <c r="C156" s="94" t="s">
        <v>734</v>
      </c>
      <c r="D156" s="94" t="s">
        <v>434</v>
      </c>
      <c r="E156" s="94"/>
      <c r="F156" s="94"/>
      <c r="G156" s="94" t="s">
        <v>292</v>
      </c>
      <c r="H156" s="94" t="s">
        <v>735</v>
      </c>
      <c r="I156" s="105" t="s">
        <v>1662</v>
      </c>
      <c r="J156" s="106" t="n">
        <v>2.24270779332292</v>
      </c>
      <c r="K156" s="106" t="n">
        <v>3.11335900857</v>
      </c>
      <c r="L156" s="106" t="n">
        <v>3.31034008090971</v>
      </c>
      <c r="M156" s="106" t="n">
        <v>4.88127694003407</v>
      </c>
      <c r="N156" s="106" t="n">
        <v>3.76007774944438</v>
      </c>
      <c r="O156" s="106" t="n">
        <v>2.82498058000155</v>
      </c>
      <c r="P156" s="106" t="n">
        <v>-0.139051972493903</v>
      </c>
      <c r="Q156" s="106" t="n">
        <v>0.496236327996911</v>
      </c>
      <c r="R156" s="106" t="n">
        <v>0.634255603294264</v>
      </c>
      <c r="S156" s="107" t="n">
        <v>3.38860373779374</v>
      </c>
      <c r="T156" s="107" t="n">
        <v>4.54394266631779</v>
      </c>
    </row>
    <row r="157" customFormat="false" ht="12.75" hidden="false" customHeight="true" outlineLevel="0" collapsed="false">
      <c r="A157" s="94" t="n">
        <v>151</v>
      </c>
      <c r="B157" s="94" t="s">
        <v>736</v>
      </c>
      <c r="C157" s="94" t="s">
        <v>737</v>
      </c>
      <c r="D157" s="94" t="s">
        <v>434</v>
      </c>
      <c r="E157" s="94"/>
      <c r="F157" s="94"/>
      <c r="G157" s="94" t="s">
        <v>292</v>
      </c>
      <c r="H157" s="94" t="s">
        <v>738</v>
      </c>
      <c r="I157" s="105" t="s">
        <v>1662</v>
      </c>
      <c r="J157" s="106" t="n">
        <v>2.08823335974519</v>
      </c>
      <c r="K157" s="106" t="n">
        <v>2.12290288562937</v>
      </c>
      <c r="L157" s="106" t="n">
        <v>4.75691954143838</v>
      </c>
      <c r="M157" s="106" t="n">
        <v>4.97219864420001</v>
      </c>
      <c r="N157" s="106" t="n">
        <v>3.25128239450423</v>
      </c>
      <c r="O157" s="106" t="n">
        <v>-0.345402352069641</v>
      </c>
      <c r="P157" s="106" t="n">
        <v>-1.23135086198542</v>
      </c>
      <c r="Q157" s="106" t="n">
        <v>-0.0905861623589033</v>
      </c>
      <c r="R157" s="106" t="n">
        <v>-0.126787638440661</v>
      </c>
      <c r="S157" s="107" t="n">
        <v>2.14856285437011</v>
      </c>
      <c r="T157" s="107" t="n">
        <v>3.95541537333624</v>
      </c>
    </row>
    <row r="158" customFormat="false" ht="12.75" hidden="false" customHeight="true" outlineLevel="0" collapsed="false">
      <c r="A158" s="94" t="n">
        <v>152</v>
      </c>
      <c r="B158" s="94" t="s">
        <v>739</v>
      </c>
      <c r="C158" s="94" t="s">
        <v>740</v>
      </c>
      <c r="D158" s="94" t="s">
        <v>434</v>
      </c>
      <c r="E158" s="94"/>
      <c r="F158" s="94"/>
      <c r="G158" s="94" t="s">
        <v>292</v>
      </c>
      <c r="H158" s="94" t="s">
        <v>741</v>
      </c>
      <c r="I158" s="105" t="s">
        <v>1662</v>
      </c>
      <c r="J158" s="106" t="n">
        <v>-0.0976319354453068</v>
      </c>
      <c r="K158" s="106" t="n">
        <v>5.81536595752196</v>
      </c>
      <c r="L158" s="106" t="n">
        <v>2.66918885169491</v>
      </c>
      <c r="M158" s="106" t="n">
        <v>6.82264154578785</v>
      </c>
      <c r="N158" s="106" t="n">
        <v>4.51256527829054</v>
      </c>
      <c r="O158" s="106" t="n">
        <v>2.93841960442111</v>
      </c>
      <c r="P158" s="106" t="n">
        <v>0.321374270568413</v>
      </c>
      <c r="Q158" s="106" t="n">
        <v>2.79552248471391</v>
      </c>
      <c r="R158" s="106" t="n">
        <v>0.100947955664196</v>
      </c>
      <c r="S158" s="107" t="n">
        <v>5.28835808048203</v>
      </c>
      <c r="T158" s="107" t="n">
        <v>4.19758537612931</v>
      </c>
    </row>
    <row r="159" customFormat="false" ht="12.75" hidden="false" customHeight="true" outlineLevel="0" collapsed="false">
      <c r="A159" s="94" t="n">
        <v>153</v>
      </c>
      <c r="B159" s="94" t="s">
        <v>742</v>
      </c>
      <c r="C159" s="94" t="s">
        <v>743</v>
      </c>
      <c r="D159" s="94" t="s">
        <v>434</v>
      </c>
      <c r="E159" s="94"/>
      <c r="F159" s="94"/>
      <c r="G159" s="94" t="s">
        <v>292</v>
      </c>
      <c r="H159" s="94" t="s">
        <v>744</v>
      </c>
      <c r="I159" s="105" t="s">
        <v>1662</v>
      </c>
      <c r="J159" s="106" t="n">
        <v>1.37911352789008</v>
      </c>
      <c r="K159" s="106" t="n">
        <v>2.44007374200021</v>
      </c>
      <c r="L159" s="106" t="n">
        <v>1.8453898187685</v>
      </c>
      <c r="M159" s="106" t="n">
        <v>5.56923575476336</v>
      </c>
      <c r="N159" s="106" t="n">
        <v>1.99809893069791</v>
      </c>
      <c r="O159" s="106" t="n">
        <v>2.34515566129735</v>
      </c>
      <c r="P159" s="106" t="n">
        <v>0.120272171001034</v>
      </c>
      <c r="Q159" s="106" t="n">
        <v>1.78452016676698</v>
      </c>
      <c r="R159" s="106" t="n">
        <v>0.602677838880126</v>
      </c>
      <c r="S159" s="107" t="n">
        <v>1.74962392872003</v>
      </c>
      <c r="T159" s="107" t="n">
        <v>3.3136775475193</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05" t="s">
        <v>1662</v>
      </c>
      <c r="J160" s="103" t="n">
        <v>-1.80277261923798</v>
      </c>
      <c r="K160" s="103" t="n">
        <v>1.0381553508749</v>
      </c>
      <c r="L160" s="103" t="n">
        <v>0.86532546325013</v>
      </c>
      <c r="M160" s="103" t="n">
        <v>2.36953315293729</v>
      </c>
      <c r="N160" s="103" t="n">
        <v>0.113435020521194</v>
      </c>
      <c r="O160" s="103" t="n">
        <v>-0.946272973171801</v>
      </c>
      <c r="P160" s="103" t="n">
        <v>-1.24610883038528</v>
      </c>
      <c r="Q160" s="103" t="n">
        <v>-0.196165337363468</v>
      </c>
      <c r="R160" s="103" t="n">
        <v>-1.34757572362484</v>
      </c>
      <c r="S160" s="108" t="n">
        <v>0.873932280446212</v>
      </c>
      <c r="T160" s="108" t="n">
        <v>3.31297450095337</v>
      </c>
    </row>
    <row r="161" s="81" customFormat="true" ht="24.75" hidden="false" customHeight="true" outlineLevel="0" collapsed="false">
      <c r="A161" s="94" t="n">
        <v>155</v>
      </c>
      <c r="B161" s="95" t="s">
        <v>749</v>
      </c>
      <c r="C161" s="95" t="s">
        <v>750</v>
      </c>
      <c r="D161" s="95" t="s">
        <v>751</v>
      </c>
      <c r="E161" s="94" t="s">
        <v>285</v>
      </c>
      <c r="F161" s="94"/>
      <c r="G161" s="94"/>
      <c r="H161" s="95" t="s">
        <v>752</v>
      </c>
      <c r="I161" s="105" t="s">
        <v>1662</v>
      </c>
      <c r="J161" s="103" t="n">
        <v>0.342625032187826</v>
      </c>
      <c r="K161" s="103" t="n">
        <v>0.332018375587936</v>
      </c>
      <c r="L161" s="103" t="n">
        <v>1.25115585510341</v>
      </c>
      <c r="M161" s="103" t="n">
        <v>1.1699598189302</v>
      </c>
      <c r="N161" s="103" t="n">
        <v>-0.775747631163782</v>
      </c>
      <c r="O161" s="103" t="n">
        <v>-1.22873413597738</v>
      </c>
      <c r="P161" s="103" t="n">
        <v>-0.580053130111764</v>
      </c>
      <c r="Q161" s="103" t="n">
        <v>0.0883199756440405</v>
      </c>
      <c r="R161" s="103" t="n">
        <v>-0.867836846212029</v>
      </c>
      <c r="S161" s="108" t="n">
        <v>1.32676663603488</v>
      </c>
      <c r="T161" s="108" t="n">
        <v>3.5316244484346</v>
      </c>
    </row>
    <row r="162" customFormat="false" ht="12.75" hidden="false" customHeight="true" outlineLevel="0" collapsed="false">
      <c r="A162" s="94" t="n">
        <v>156</v>
      </c>
      <c r="B162" s="94" t="s">
        <v>753</v>
      </c>
      <c r="C162" s="94" t="s">
        <v>754</v>
      </c>
      <c r="D162" s="94" t="s">
        <v>751</v>
      </c>
      <c r="E162" s="94"/>
      <c r="F162" s="94" t="s">
        <v>288</v>
      </c>
      <c r="G162" s="94"/>
      <c r="H162" s="94" t="s">
        <v>755</v>
      </c>
      <c r="I162" s="105" t="s">
        <v>1662</v>
      </c>
      <c r="J162" s="106" t="n">
        <v>-1.05714016654413</v>
      </c>
      <c r="K162" s="106" t="n">
        <v>1.07471730710904</v>
      </c>
      <c r="L162" s="106" t="n">
        <v>1.69407830137547</v>
      </c>
      <c r="M162" s="106" t="n">
        <v>1.32224634922338</v>
      </c>
      <c r="N162" s="106" t="n">
        <v>-0.921818792227086</v>
      </c>
      <c r="O162" s="106" t="n">
        <v>-1.16715645642415</v>
      </c>
      <c r="P162" s="106" t="n">
        <v>-1.56454655963155</v>
      </c>
      <c r="Q162" s="106" t="n">
        <v>-0.00201683423856025</v>
      </c>
      <c r="R162" s="106" t="n">
        <v>-1.98386341881258</v>
      </c>
      <c r="S162" s="107" t="n">
        <v>0.893837268661684</v>
      </c>
      <c r="T162" s="107" t="n">
        <v>3.04826379349714</v>
      </c>
    </row>
    <row r="163" customFormat="false" ht="12.75" hidden="false" customHeight="true" outlineLevel="0" collapsed="false">
      <c r="A163" s="94" t="n">
        <v>157</v>
      </c>
      <c r="B163" s="94" t="s">
        <v>756</v>
      </c>
      <c r="C163" s="94" t="s">
        <v>757</v>
      </c>
      <c r="D163" s="94" t="s">
        <v>751</v>
      </c>
      <c r="E163" s="94"/>
      <c r="F163" s="94"/>
      <c r="G163" s="94" t="s">
        <v>292</v>
      </c>
      <c r="H163" s="94" t="s">
        <v>758</v>
      </c>
      <c r="I163" s="105" t="s">
        <v>1662</v>
      </c>
      <c r="J163" s="106" t="n">
        <v>2.00958541049903</v>
      </c>
      <c r="K163" s="106" t="n">
        <v>-1.81990998294708</v>
      </c>
      <c r="L163" s="106" t="n">
        <v>-0.251281321184493</v>
      </c>
      <c r="M163" s="106" t="n">
        <v>1.91067745687839</v>
      </c>
      <c r="N163" s="106" t="n">
        <v>0.363959437517238</v>
      </c>
      <c r="O163" s="106" t="n">
        <v>-1.66065901326802</v>
      </c>
      <c r="P163" s="106" t="n">
        <v>-2.35838347144964</v>
      </c>
      <c r="Q163" s="106" t="n">
        <v>-0.198372329603259</v>
      </c>
      <c r="R163" s="106" t="n">
        <v>-2.26725010375182</v>
      </c>
      <c r="S163" s="107" t="n">
        <v>-0.562082349347776</v>
      </c>
      <c r="T163" s="107" t="n">
        <v>3.00048322389</v>
      </c>
    </row>
    <row r="164" customFormat="false" ht="12.75" hidden="false" customHeight="true" outlineLevel="0" collapsed="false">
      <c r="A164" s="94" t="n">
        <v>158</v>
      </c>
      <c r="B164" s="94" t="s">
        <v>759</v>
      </c>
      <c r="C164" s="94" t="s">
        <v>760</v>
      </c>
      <c r="D164" s="94" t="s">
        <v>751</v>
      </c>
      <c r="E164" s="94"/>
      <c r="F164" s="94"/>
      <c r="G164" s="94" t="s">
        <v>292</v>
      </c>
      <c r="H164" s="94" t="s">
        <v>761</v>
      </c>
      <c r="I164" s="105" t="s">
        <v>1662</v>
      </c>
      <c r="J164" s="106" t="n">
        <v>-2.19241119916033</v>
      </c>
      <c r="K164" s="106" t="n">
        <v>2.43031943433533</v>
      </c>
      <c r="L164" s="106" t="n">
        <v>1.73429634493326</v>
      </c>
      <c r="M164" s="106" t="n">
        <v>-0.418151099484248</v>
      </c>
      <c r="N164" s="106" t="n">
        <v>0.188097571654595</v>
      </c>
      <c r="O164" s="106" t="n">
        <v>-2.21548489023921</v>
      </c>
      <c r="P164" s="106" t="n">
        <v>-0.474335320450152</v>
      </c>
      <c r="Q164" s="106" t="n">
        <v>1.30814629790609</v>
      </c>
      <c r="R164" s="106" t="n">
        <v>-1.62872196248568</v>
      </c>
      <c r="S164" s="107" t="n">
        <v>1.67510531012016</v>
      </c>
      <c r="T164" s="107" t="n">
        <v>2.49491417696406</v>
      </c>
    </row>
    <row r="165" customFormat="false" ht="12.75" hidden="false" customHeight="true" outlineLevel="0" collapsed="false">
      <c r="A165" s="94" t="n">
        <v>159</v>
      </c>
      <c r="B165" s="94" t="s">
        <v>762</v>
      </c>
      <c r="C165" s="94" t="s">
        <v>763</v>
      </c>
      <c r="D165" s="94" t="s">
        <v>751</v>
      </c>
      <c r="E165" s="94"/>
      <c r="F165" s="94"/>
      <c r="G165" s="94" t="s">
        <v>292</v>
      </c>
      <c r="H165" s="94" t="s">
        <v>764</v>
      </c>
      <c r="I165" s="105" t="s">
        <v>1662</v>
      </c>
      <c r="J165" s="106" t="n">
        <v>-3.24241739066008</v>
      </c>
      <c r="K165" s="106" t="n">
        <v>1.69692472825838</v>
      </c>
      <c r="L165" s="106" t="n">
        <v>-0.477812022090617</v>
      </c>
      <c r="M165" s="106" t="n">
        <v>-0.179819632494855</v>
      </c>
      <c r="N165" s="106" t="n">
        <v>-3.02865961948346</v>
      </c>
      <c r="O165" s="106" t="n">
        <v>-1.08544337488058</v>
      </c>
      <c r="P165" s="106" t="n">
        <v>-1.50505625057475</v>
      </c>
      <c r="Q165" s="106" t="n">
        <v>-0.691130935872778</v>
      </c>
      <c r="R165" s="106" t="n">
        <v>-3.06797558043816</v>
      </c>
      <c r="S165" s="107" t="n">
        <v>-0.506521918748135</v>
      </c>
      <c r="T165" s="107" t="n">
        <v>3.14465317971253</v>
      </c>
    </row>
    <row r="166" customFormat="false" ht="12.75" hidden="false" customHeight="true" outlineLevel="0" collapsed="false">
      <c r="A166" s="94" t="n">
        <v>160</v>
      </c>
      <c r="B166" s="94" t="s">
        <v>765</v>
      </c>
      <c r="C166" s="94" t="s">
        <v>766</v>
      </c>
      <c r="D166" s="94" t="s">
        <v>751</v>
      </c>
      <c r="E166" s="94"/>
      <c r="F166" s="94"/>
      <c r="G166" s="94" t="s">
        <v>292</v>
      </c>
      <c r="H166" s="94" t="s">
        <v>767</v>
      </c>
      <c r="I166" s="105" t="s">
        <v>1662</v>
      </c>
      <c r="J166" s="106" t="n">
        <v>-3.89342073133508</v>
      </c>
      <c r="K166" s="106" t="n">
        <v>0.536011205882957</v>
      </c>
      <c r="L166" s="106" t="n">
        <v>3.30692026720195</v>
      </c>
      <c r="M166" s="106" t="n">
        <v>4.07205976694867</v>
      </c>
      <c r="N166" s="106" t="n">
        <v>-1.06781520259351</v>
      </c>
      <c r="O166" s="106" t="n">
        <v>-1.88080229084527</v>
      </c>
      <c r="P166" s="106" t="n">
        <v>-0.649398559064181</v>
      </c>
      <c r="Q166" s="106" t="n">
        <v>0.717433513786617</v>
      </c>
      <c r="R166" s="106" t="n">
        <v>-0.802946848334358</v>
      </c>
      <c r="S166" s="107" t="n">
        <v>0.546238053822037</v>
      </c>
      <c r="T166" s="107" t="n">
        <v>4.56023712323169</v>
      </c>
    </row>
    <row r="167" customFormat="false" ht="12.75" hidden="false" customHeight="true" outlineLevel="0" collapsed="false">
      <c r="A167" s="94" t="n">
        <v>161</v>
      </c>
      <c r="B167" s="94" t="s">
        <v>768</v>
      </c>
      <c r="C167" s="94" t="s">
        <v>769</v>
      </c>
      <c r="D167" s="94" t="s">
        <v>751</v>
      </c>
      <c r="E167" s="94"/>
      <c r="F167" s="94"/>
      <c r="G167" s="94" t="s">
        <v>292</v>
      </c>
      <c r="H167" s="94" t="s">
        <v>770</v>
      </c>
      <c r="I167" s="105" t="s">
        <v>1662</v>
      </c>
      <c r="J167" s="106" t="n">
        <v>1.66826608944699</v>
      </c>
      <c r="K167" s="106" t="n">
        <v>0.279598083339479</v>
      </c>
      <c r="L167" s="106" t="n">
        <v>4.4321387817394</v>
      </c>
      <c r="M167" s="106" t="n">
        <v>5.20368526321306</v>
      </c>
      <c r="N167" s="106" t="n">
        <v>-0.880436910807021</v>
      </c>
      <c r="O167" s="106" t="n">
        <v>-1.05253745683341</v>
      </c>
      <c r="P167" s="106" t="n">
        <v>-1.42632448424274</v>
      </c>
      <c r="Q167" s="106" t="n">
        <v>1.48351292793527</v>
      </c>
      <c r="R167" s="106" t="n">
        <v>-0.931036905525943</v>
      </c>
      <c r="S167" s="107" t="n">
        <v>1.73147453952302</v>
      </c>
      <c r="T167" s="107" t="n">
        <v>3.05075551249072</v>
      </c>
    </row>
    <row r="168" customFormat="false" ht="12.75" hidden="false" customHeight="true" outlineLevel="0" collapsed="false">
      <c r="A168" s="94" t="n">
        <v>162</v>
      </c>
      <c r="B168" s="94" t="s">
        <v>771</v>
      </c>
      <c r="C168" s="94" t="s">
        <v>772</v>
      </c>
      <c r="D168" s="94" t="s">
        <v>751</v>
      </c>
      <c r="E168" s="94"/>
      <c r="F168" s="94"/>
      <c r="G168" s="94" t="s">
        <v>292</v>
      </c>
      <c r="H168" s="94" t="s">
        <v>773</v>
      </c>
      <c r="I168" s="105" t="s">
        <v>1662</v>
      </c>
      <c r="J168" s="106" t="n">
        <v>4.11935298120713</v>
      </c>
      <c r="K168" s="106" t="n">
        <v>1.17577144603899</v>
      </c>
      <c r="L168" s="106" t="n">
        <v>1.90669943718326</v>
      </c>
      <c r="M168" s="106" t="n">
        <v>-2.48133851648277</v>
      </c>
      <c r="N168" s="106" t="n">
        <v>1.43469899423062</v>
      </c>
      <c r="O168" s="106" t="n">
        <v>0.08193028137282</v>
      </c>
      <c r="P168" s="106" t="n">
        <v>-0.463004921643801</v>
      </c>
      <c r="Q168" s="106" t="n">
        <v>-1.04343987775235</v>
      </c>
      <c r="R168" s="106" t="n">
        <v>-3.67509613797863</v>
      </c>
      <c r="S168" s="107" t="n">
        <v>2.20450432397243</v>
      </c>
      <c r="T168" s="107" t="n">
        <v>0.686848492052121</v>
      </c>
    </row>
    <row r="169" customFormat="false" ht="12.75" hidden="false" customHeight="true" outlineLevel="0" collapsed="false">
      <c r="A169" s="94" t="n">
        <v>163</v>
      </c>
      <c r="B169" s="94" t="s">
        <v>774</v>
      </c>
      <c r="C169" s="94" t="s">
        <v>775</v>
      </c>
      <c r="D169" s="94" t="s">
        <v>751</v>
      </c>
      <c r="E169" s="94"/>
      <c r="F169" s="94"/>
      <c r="G169" s="94" t="s">
        <v>292</v>
      </c>
      <c r="H169" s="94" t="s">
        <v>776</v>
      </c>
      <c r="I169" s="105" t="s">
        <v>1662</v>
      </c>
      <c r="J169" s="106" t="n">
        <v>-3.49725505780437</v>
      </c>
      <c r="K169" s="106" t="n">
        <v>-0.717417710634621</v>
      </c>
      <c r="L169" s="106" t="n">
        <v>-0.575864056952497</v>
      </c>
      <c r="M169" s="106" t="n">
        <v>-0.79408704915258</v>
      </c>
      <c r="N169" s="106" t="n">
        <v>-0.133297011660844</v>
      </c>
      <c r="O169" s="106" t="n">
        <v>1.25861032470955</v>
      </c>
      <c r="P169" s="106" t="n">
        <v>-2.27735473772171</v>
      </c>
      <c r="Q169" s="106" t="n">
        <v>-0.134218668036951</v>
      </c>
      <c r="R169" s="106" t="n">
        <v>-3.92236210026999</v>
      </c>
      <c r="S169" s="107" t="n">
        <v>1.38393585611418</v>
      </c>
      <c r="T169" s="107" t="n">
        <v>4.38566806431378</v>
      </c>
    </row>
    <row r="170" customFormat="false" ht="12.75" hidden="false" customHeight="true" outlineLevel="0" collapsed="false">
      <c r="A170" s="94" t="n">
        <v>164</v>
      </c>
      <c r="B170" s="94" t="s">
        <v>777</v>
      </c>
      <c r="C170" s="94" t="s">
        <v>778</v>
      </c>
      <c r="D170" s="94" t="s">
        <v>751</v>
      </c>
      <c r="E170" s="94"/>
      <c r="F170" s="94"/>
      <c r="G170" s="94" t="s">
        <v>292</v>
      </c>
      <c r="H170" s="94" t="s">
        <v>779</v>
      </c>
      <c r="I170" s="105" t="s">
        <v>1662</v>
      </c>
      <c r="J170" s="106" t="n">
        <v>-2.00940263772831</v>
      </c>
      <c r="K170" s="106" t="n">
        <v>4.23719262170465</v>
      </c>
      <c r="L170" s="106" t="n">
        <v>1.88899692738518</v>
      </c>
      <c r="M170" s="106" t="n">
        <v>0.480976978762186</v>
      </c>
      <c r="N170" s="106" t="n">
        <v>-2.87554306780312</v>
      </c>
      <c r="O170" s="106" t="n">
        <v>-1.35376378406119</v>
      </c>
      <c r="P170" s="106" t="n">
        <v>-3.89109131526753</v>
      </c>
      <c r="Q170" s="106" t="n">
        <v>-2.49645809077683</v>
      </c>
      <c r="R170" s="106" t="n">
        <v>-1.25475812880502</v>
      </c>
      <c r="S170" s="107" t="n">
        <v>0.882044162199463</v>
      </c>
      <c r="T170" s="107" t="n">
        <v>2.73547374242543</v>
      </c>
    </row>
    <row r="171" s="81" customFormat="true" ht="12.75" hidden="false" customHeight="true" outlineLevel="0" collapsed="false">
      <c r="A171" s="94" t="n">
        <v>165</v>
      </c>
      <c r="B171" s="94" t="s">
        <v>780</v>
      </c>
      <c r="C171" s="94" t="s">
        <v>781</v>
      </c>
      <c r="D171" s="94" t="s">
        <v>751</v>
      </c>
      <c r="E171" s="94"/>
      <c r="F171" s="94" t="s">
        <v>288</v>
      </c>
      <c r="G171" s="94"/>
      <c r="H171" s="94" t="s">
        <v>782</v>
      </c>
      <c r="I171" s="105" t="s">
        <v>1662</v>
      </c>
      <c r="J171" s="106" t="n">
        <v>1.36226133923007</v>
      </c>
      <c r="K171" s="106" t="n">
        <v>-0.19604522046707</v>
      </c>
      <c r="L171" s="106" t="n">
        <v>0.932250245387635</v>
      </c>
      <c r="M171" s="106" t="n">
        <v>1.05946237390052</v>
      </c>
      <c r="N171" s="106" t="n">
        <v>-0.66951247191156</v>
      </c>
      <c r="O171" s="106" t="n">
        <v>-1.27355488544882</v>
      </c>
      <c r="P171" s="106" t="n">
        <v>0.135106122848043</v>
      </c>
      <c r="Q171" s="106" t="n">
        <v>0.152961211727828</v>
      </c>
      <c r="R171" s="106" t="n">
        <v>-0.0722437416012838</v>
      </c>
      <c r="S171" s="107" t="n">
        <v>1.62961142520408</v>
      </c>
      <c r="T171" s="107" t="n">
        <v>3.8672513449275</v>
      </c>
    </row>
    <row r="172" customFormat="false" ht="12.75" hidden="false" customHeight="true" outlineLevel="0" collapsed="false">
      <c r="A172" s="94" t="n">
        <v>166</v>
      </c>
      <c r="B172" s="94" t="s">
        <v>783</v>
      </c>
      <c r="C172" s="94" t="s">
        <v>784</v>
      </c>
      <c r="D172" s="94" t="s">
        <v>751</v>
      </c>
      <c r="E172" s="94"/>
      <c r="F172" s="94"/>
      <c r="G172" s="94" t="s">
        <v>292</v>
      </c>
      <c r="H172" s="94" t="s">
        <v>785</v>
      </c>
      <c r="I172" s="105" t="s">
        <v>1662</v>
      </c>
      <c r="J172" s="106" t="n">
        <v>1.13470328577311</v>
      </c>
      <c r="K172" s="106" t="n">
        <v>-0.783150699882995</v>
      </c>
      <c r="L172" s="106" t="n">
        <v>-0.541638376244094</v>
      </c>
      <c r="M172" s="106" t="n">
        <v>0.394972045113164</v>
      </c>
      <c r="N172" s="106" t="n">
        <v>1.53659345606178</v>
      </c>
      <c r="O172" s="106" t="n">
        <v>0.71250981494812</v>
      </c>
      <c r="P172" s="106" t="n">
        <v>3.89183265409201</v>
      </c>
      <c r="Q172" s="106" t="n">
        <v>1.33851761738512</v>
      </c>
      <c r="R172" s="106" t="n">
        <v>-3.40618628392735</v>
      </c>
      <c r="S172" s="107" t="n">
        <v>1.30464845801328</v>
      </c>
      <c r="T172" s="107" t="n">
        <v>4.16478319243822</v>
      </c>
    </row>
    <row r="173" customFormat="false" ht="12.75" hidden="false" customHeight="true" outlineLevel="0" collapsed="false">
      <c r="A173" s="94" t="n">
        <v>167</v>
      </c>
      <c r="B173" s="94" t="s">
        <v>786</v>
      </c>
      <c r="C173" s="94" t="s">
        <v>787</v>
      </c>
      <c r="D173" s="94" t="s">
        <v>751</v>
      </c>
      <c r="E173" s="94"/>
      <c r="F173" s="94"/>
      <c r="G173" s="94" t="s">
        <v>292</v>
      </c>
      <c r="H173" s="94" t="s">
        <v>788</v>
      </c>
      <c r="I173" s="105" t="s">
        <v>1662</v>
      </c>
      <c r="J173" s="106" t="n">
        <v>3.68654960416053</v>
      </c>
      <c r="K173" s="106" t="n">
        <v>-3.0053019555731</v>
      </c>
      <c r="L173" s="106" t="n">
        <v>-0.0593602286468098</v>
      </c>
      <c r="M173" s="106" t="n">
        <v>0.132510981796969</v>
      </c>
      <c r="N173" s="106" t="n">
        <v>-0.250275626946518</v>
      </c>
      <c r="O173" s="106" t="n">
        <v>-2.62721373576822</v>
      </c>
      <c r="P173" s="106" t="n">
        <v>0.477430529721119</v>
      </c>
      <c r="Q173" s="106" t="n">
        <v>7.5480908216315</v>
      </c>
      <c r="R173" s="106" t="n">
        <v>-3.85828038107996</v>
      </c>
      <c r="S173" s="107" t="n">
        <v>-1.32941757484993</v>
      </c>
      <c r="T173" s="107" t="n">
        <v>-0.858135594598139</v>
      </c>
    </row>
    <row r="174" customFormat="false" ht="12.75" hidden="false" customHeight="true" outlineLevel="0" collapsed="false">
      <c r="A174" s="94" t="n">
        <v>168</v>
      </c>
      <c r="B174" s="94" t="s">
        <v>789</v>
      </c>
      <c r="C174" s="94" t="s">
        <v>790</v>
      </c>
      <c r="D174" s="94" t="s">
        <v>751</v>
      </c>
      <c r="E174" s="94"/>
      <c r="F174" s="94"/>
      <c r="G174" s="94" t="s">
        <v>292</v>
      </c>
      <c r="H174" s="94" t="s">
        <v>791</v>
      </c>
      <c r="I174" s="105" t="s">
        <v>1662</v>
      </c>
      <c r="J174" s="106" t="n">
        <v>0.47896356150126</v>
      </c>
      <c r="K174" s="106" t="n">
        <v>1.95283290587783</v>
      </c>
      <c r="L174" s="106" t="n">
        <v>1.75894902313047</v>
      </c>
      <c r="M174" s="106" t="n">
        <v>3.78410204871599</v>
      </c>
      <c r="N174" s="106" t="n">
        <v>1.33626889195277</v>
      </c>
      <c r="O174" s="106" t="n">
        <v>-0.908713586722271</v>
      </c>
      <c r="P174" s="106" t="n">
        <v>2.25558050556376</v>
      </c>
      <c r="Q174" s="106" t="n">
        <v>6.77536339930353</v>
      </c>
      <c r="R174" s="106" t="n">
        <v>2.3090290572961</v>
      </c>
      <c r="S174" s="107" t="n">
        <v>1.53503059862288</v>
      </c>
      <c r="T174" s="107" t="n">
        <v>4.79039769621184</v>
      </c>
    </row>
    <row r="175" customFormat="false" ht="12.75" hidden="false" customHeight="true" outlineLevel="0" collapsed="false">
      <c r="A175" s="94" t="n">
        <v>169</v>
      </c>
      <c r="B175" s="94" t="s">
        <v>792</v>
      </c>
      <c r="C175" s="94" t="s">
        <v>793</v>
      </c>
      <c r="D175" s="94" t="s">
        <v>751</v>
      </c>
      <c r="E175" s="94"/>
      <c r="F175" s="94"/>
      <c r="G175" s="94" t="s">
        <v>292</v>
      </c>
      <c r="H175" s="94" t="s">
        <v>794</v>
      </c>
      <c r="I175" s="105" t="s">
        <v>1662</v>
      </c>
      <c r="J175" s="106" t="n">
        <v>4.77586345937604</v>
      </c>
      <c r="K175" s="106" t="n">
        <v>0.144569005015271</v>
      </c>
      <c r="L175" s="106" t="n">
        <v>3.87720890843018</v>
      </c>
      <c r="M175" s="106" t="n">
        <v>1.63395134372237</v>
      </c>
      <c r="N175" s="106" t="n">
        <v>0.132205091647336</v>
      </c>
      <c r="O175" s="106" t="n">
        <v>-2.75967835302704</v>
      </c>
      <c r="P175" s="106" t="n">
        <v>0.463689199864575</v>
      </c>
      <c r="Q175" s="106" t="n">
        <v>-0.356377085711628</v>
      </c>
      <c r="R175" s="106" t="n">
        <v>3.19568394189076</v>
      </c>
      <c r="S175" s="107" t="n">
        <v>4.43216057757236</v>
      </c>
      <c r="T175" s="107" t="n">
        <v>4.44300754416234</v>
      </c>
    </row>
    <row r="176" customFormat="false" ht="12.75" hidden="false" customHeight="true" outlineLevel="0" collapsed="false">
      <c r="A176" s="94" t="n">
        <v>170</v>
      </c>
      <c r="B176" s="94" t="s">
        <v>795</v>
      </c>
      <c r="C176" s="94" t="s">
        <v>796</v>
      </c>
      <c r="D176" s="94" t="s">
        <v>751</v>
      </c>
      <c r="E176" s="94"/>
      <c r="F176" s="94"/>
      <c r="G176" s="94" t="s">
        <v>292</v>
      </c>
      <c r="H176" s="94" t="s">
        <v>797</v>
      </c>
      <c r="I176" s="105" t="s">
        <v>1662</v>
      </c>
      <c r="J176" s="106" t="n">
        <v>3.86040943649245</v>
      </c>
      <c r="K176" s="106" t="n">
        <v>-0.572523137822088</v>
      </c>
      <c r="L176" s="106" t="n">
        <v>0.79085822143287</v>
      </c>
      <c r="M176" s="106" t="n">
        <v>-0.558122731704799</v>
      </c>
      <c r="N176" s="106" t="n">
        <v>-7.82541403694127</v>
      </c>
      <c r="O176" s="106" t="n">
        <v>-1.36098607140953</v>
      </c>
      <c r="P176" s="106" t="n">
        <v>0.94094310408272</v>
      </c>
      <c r="Q176" s="106" t="n">
        <v>-3.16560769407879</v>
      </c>
      <c r="R176" s="106" t="n">
        <v>3.21966378842866</v>
      </c>
      <c r="S176" s="107" t="n">
        <v>-3.28866410586444</v>
      </c>
      <c r="T176" s="107" t="n">
        <v>1.36694653290752</v>
      </c>
    </row>
    <row r="177" customFormat="false" ht="12.75" hidden="false" customHeight="true" outlineLevel="0" collapsed="false">
      <c r="A177" s="94" t="n">
        <v>171</v>
      </c>
      <c r="B177" s="94" t="s">
        <v>798</v>
      </c>
      <c r="C177" s="94" t="s">
        <v>799</v>
      </c>
      <c r="D177" s="94" t="s">
        <v>751</v>
      </c>
      <c r="E177" s="94"/>
      <c r="F177" s="94"/>
      <c r="G177" s="94" t="s">
        <v>292</v>
      </c>
      <c r="H177" s="94" t="s">
        <v>800</v>
      </c>
      <c r="I177" s="105" t="s">
        <v>1662</v>
      </c>
      <c r="J177" s="106" t="n">
        <v>-0.837148279362381</v>
      </c>
      <c r="K177" s="106" t="n">
        <v>2.91914910834403</v>
      </c>
      <c r="L177" s="106" t="n">
        <v>4.48652489658161</v>
      </c>
      <c r="M177" s="106" t="n">
        <v>0.10864269065145</v>
      </c>
      <c r="N177" s="106" t="n">
        <v>-1.8594853012338</v>
      </c>
      <c r="O177" s="106" t="n">
        <v>-0.798672644743846</v>
      </c>
      <c r="P177" s="106" t="n">
        <v>-1.30001611749752</v>
      </c>
      <c r="Q177" s="106" t="n">
        <v>0.0137874252814356</v>
      </c>
      <c r="R177" s="106" t="n">
        <v>-3.19951271592433</v>
      </c>
      <c r="S177" s="107" t="n">
        <v>2.3349463228989</v>
      </c>
      <c r="T177" s="107" t="n">
        <v>4.34877443360426</v>
      </c>
    </row>
    <row r="178" customFormat="false" ht="12.75" hidden="false" customHeight="true" outlineLevel="0" collapsed="false">
      <c r="A178" s="94" t="n">
        <v>172</v>
      </c>
      <c r="B178" s="94" t="s">
        <v>801</v>
      </c>
      <c r="C178" s="94" t="s">
        <v>802</v>
      </c>
      <c r="D178" s="94" t="s">
        <v>751</v>
      </c>
      <c r="E178" s="94"/>
      <c r="F178" s="94"/>
      <c r="G178" s="94" t="s">
        <v>292</v>
      </c>
      <c r="H178" s="94" t="s">
        <v>803</v>
      </c>
      <c r="I178" s="105" t="s">
        <v>1662</v>
      </c>
      <c r="J178" s="106" t="n">
        <v>-3.69670303765555</v>
      </c>
      <c r="K178" s="106" t="n">
        <v>-4.44712776294324</v>
      </c>
      <c r="L178" s="106" t="n">
        <v>-2.0966497341406</v>
      </c>
      <c r="M178" s="106" t="n">
        <v>-6.30068183395545</v>
      </c>
      <c r="N178" s="106" t="n">
        <v>-0.222383040313304</v>
      </c>
      <c r="O178" s="106" t="n">
        <v>-1.42046763565992</v>
      </c>
      <c r="P178" s="106" t="n">
        <v>1.08561392757325</v>
      </c>
      <c r="Q178" s="106" t="n">
        <v>-4.67215774858221</v>
      </c>
      <c r="R178" s="106" t="n">
        <v>-1.39472005892551</v>
      </c>
      <c r="S178" s="107" t="n">
        <v>1.76544054482699</v>
      </c>
      <c r="T178" s="107" t="n">
        <v>2.82314481037452</v>
      </c>
    </row>
    <row r="179" customFormat="false" ht="12.75" hidden="false" customHeight="true" outlineLevel="0" collapsed="false">
      <c r="A179" s="94" t="n">
        <v>173</v>
      </c>
      <c r="B179" s="94" t="s">
        <v>804</v>
      </c>
      <c r="C179" s="94" t="s">
        <v>805</v>
      </c>
      <c r="D179" s="94" t="s">
        <v>751</v>
      </c>
      <c r="E179" s="94"/>
      <c r="F179" s="94"/>
      <c r="G179" s="94" t="s">
        <v>292</v>
      </c>
      <c r="H179" s="94" t="s">
        <v>806</v>
      </c>
      <c r="I179" s="105" t="s">
        <v>1662</v>
      </c>
      <c r="J179" s="106" t="n">
        <v>4.12720050079859</v>
      </c>
      <c r="K179" s="106" t="n">
        <v>1.19518039796272</v>
      </c>
      <c r="L179" s="106" t="n">
        <v>1.19810980813253</v>
      </c>
      <c r="M179" s="106" t="n">
        <v>3.11845395700585</v>
      </c>
      <c r="N179" s="106" t="n">
        <v>-3.23228722456179</v>
      </c>
      <c r="O179" s="106" t="n">
        <v>-1.71150139051241</v>
      </c>
      <c r="P179" s="106" t="n">
        <v>-3.00801174294847</v>
      </c>
      <c r="Q179" s="106" t="n">
        <v>-6.67397600951406</v>
      </c>
      <c r="R179" s="106" t="n">
        <v>-0.0282423552517344</v>
      </c>
      <c r="S179" s="107" t="n">
        <v>1.2638469907522</v>
      </c>
      <c r="T179" s="107" t="n">
        <v>4.78962228157191</v>
      </c>
    </row>
    <row r="180" customFormat="false" ht="12.75" hidden="false" customHeight="true" outlineLevel="0" collapsed="false">
      <c r="A180" s="94" t="n">
        <v>174</v>
      </c>
      <c r="B180" s="94" t="s">
        <v>807</v>
      </c>
      <c r="C180" s="94" t="s">
        <v>808</v>
      </c>
      <c r="D180" s="94" t="s">
        <v>751</v>
      </c>
      <c r="E180" s="94"/>
      <c r="F180" s="94"/>
      <c r="G180" s="94" t="s">
        <v>292</v>
      </c>
      <c r="H180" s="94" t="s">
        <v>809</v>
      </c>
      <c r="I180" s="105" t="s">
        <v>1662</v>
      </c>
      <c r="J180" s="106" t="n">
        <v>-3.98560155283701</v>
      </c>
      <c r="K180" s="106" t="n">
        <v>-2.00887103101218</v>
      </c>
      <c r="L180" s="106" t="n">
        <v>-3.16429454782006</v>
      </c>
      <c r="M180" s="106" t="n">
        <v>1.05748823475132</v>
      </c>
      <c r="N180" s="106" t="n">
        <v>-0.845903794879305</v>
      </c>
      <c r="O180" s="106" t="n">
        <v>-4.78101033616478</v>
      </c>
      <c r="P180" s="106" t="n">
        <v>-3.74150659897219</v>
      </c>
      <c r="Q180" s="106" t="n">
        <v>-6.06285909030991</v>
      </c>
      <c r="R180" s="106" t="n">
        <v>0.841371556284969</v>
      </c>
      <c r="S180" s="107" t="n">
        <v>0.560024437430002</v>
      </c>
      <c r="T180" s="107" t="n">
        <v>3.43307006885381</v>
      </c>
    </row>
    <row r="181" customFormat="false" ht="12.75" hidden="false" customHeight="true" outlineLevel="0" collapsed="false">
      <c r="A181" s="94" t="n">
        <v>175</v>
      </c>
      <c r="B181" s="94" t="s">
        <v>810</v>
      </c>
      <c r="C181" s="94" t="s">
        <v>811</v>
      </c>
      <c r="D181" s="94" t="s">
        <v>751</v>
      </c>
      <c r="E181" s="94"/>
      <c r="F181" s="94"/>
      <c r="G181" s="94" t="s">
        <v>292</v>
      </c>
      <c r="H181" s="94" t="s">
        <v>812</v>
      </c>
      <c r="I181" s="105" t="s">
        <v>1662</v>
      </c>
      <c r="J181" s="106" t="n">
        <v>4.03454940677193</v>
      </c>
      <c r="K181" s="106" t="n">
        <v>2.37086752097353</v>
      </c>
      <c r="L181" s="106" t="n">
        <v>2.89433661306278</v>
      </c>
      <c r="M181" s="106" t="n">
        <v>3.44413753023922</v>
      </c>
      <c r="N181" s="106" t="n">
        <v>2.74843913295393</v>
      </c>
      <c r="O181" s="106" t="n">
        <v>3.5033191940126</v>
      </c>
      <c r="P181" s="106" t="n">
        <v>0.731366262954538</v>
      </c>
      <c r="Q181" s="106" t="n">
        <v>0.0412596514728421</v>
      </c>
      <c r="R181" s="106" t="n">
        <v>-0.386973390605661</v>
      </c>
      <c r="S181" s="107" t="n">
        <v>6.36443640762727</v>
      </c>
      <c r="T181" s="107" t="n">
        <v>7.79928050477925</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05" t="s">
        <v>1662</v>
      </c>
      <c r="J182" s="103" t="n">
        <v>0.212474687397531</v>
      </c>
      <c r="K182" s="103" t="n">
        <v>1.00992888758844</v>
      </c>
      <c r="L182" s="103" t="n">
        <v>1.51132337095727</v>
      </c>
      <c r="M182" s="103" t="n">
        <v>2.30717293054524</v>
      </c>
      <c r="N182" s="103" t="n">
        <v>2.22853500973439</v>
      </c>
      <c r="O182" s="103" t="n">
        <v>-0.63216759095863</v>
      </c>
      <c r="P182" s="103" t="n">
        <v>1.25001340245427</v>
      </c>
      <c r="Q182" s="103" t="n">
        <v>-0.738648867327299</v>
      </c>
      <c r="R182" s="103" t="n">
        <v>-0.949345381506362</v>
      </c>
      <c r="S182" s="108" t="n">
        <v>2.29035234649433</v>
      </c>
      <c r="T182" s="108" t="n">
        <v>2.69839375213417</v>
      </c>
    </row>
    <row r="183" customFormat="false" ht="12.75" hidden="false" customHeight="true" outlineLevel="0" collapsed="false">
      <c r="A183" s="94" t="n">
        <v>177</v>
      </c>
      <c r="B183" s="94" t="s">
        <v>817</v>
      </c>
      <c r="C183" s="94" t="s">
        <v>818</v>
      </c>
      <c r="D183" s="94" t="s">
        <v>815</v>
      </c>
      <c r="E183" s="94"/>
      <c r="F183" s="94"/>
      <c r="G183" s="94" t="s">
        <v>292</v>
      </c>
      <c r="H183" s="94" t="s">
        <v>819</v>
      </c>
      <c r="I183" s="105" t="s">
        <v>1662</v>
      </c>
      <c r="J183" s="106" t="n">
        <v>-0.132579758303237</v>
      </c>
      <c r="K183" s="106" t="n">
        <v>2.33022026126849</v>
      </c>
      <c r="L183" s="106" t="n">
        <v>0.580168297878842</v>
      </c>
      <c r="M183" s="106" t="n">
        <v>3.47940083351955</v>
      </c>
      <c r="N183" s="106" t="n">
        <v>1.65150869510695</v>
      </c>
      <c r="O183" s="106" t="n">
        <v>-1.17309688202838</v>
      </c>
      <c r="P183" s="106" t="n">
        <v>1.14174482580935</v>
      </c>
      <c r="Q183" s="106" t="n">
        <v>-0.714060311272846</v>
      </c>
      <c r="R183" s="106" t="n">
        <v>-0.713540188736488</v>
      </c>
      <c r="S183" s="107" t="n">
        <v>2.00534044099928</v>
      </c>
      <c r="T183" s="107" t="n">
        <v>1.72499827187995</v>
      </c>
    </row>
    <row r="184" s="81" customFormat="true" ht="12.75" hidden="false" customHeight="true" outlineLevel="0" collapsed="false">
      <c r="A184" s="94" t="n">
        <v>178</v>
      </c>
      <c r="B184" s="94" t="s">
        <v>820</v>
      </c>
      <c r="C184" s="94" t="s">
        <v>821</v>
      </c>
      <c r="D184" s="94" t="s">
        <v>815</v>
      </c>
      <c r="E184" s="94"/>
      <c r="F184" s="94"/>
      <c r="G184" s="94" t="s">
        <v>292</v>
      </c>
      <c r="H184" s="94" t="s">
        <v>822</v>
      </c>
      <c r="I184" s="105" t="s">
        <v>1662</v>
      </c>
      <c r="J184" s="106" t="n">
        <v>2.15321566110778</v>
      </c>
      <c r="K184" s="106" t="n">
        <v>-6.24981872561496</v>
      </c>
      <c r="L184" s="106" t="n">
        <v>7.09995575946762</v>
      </c>
      <c r="M184" s="106" t="n">
        <v>-4.30004529404152</v>
      </c>
      <c r="N184" s="106" t="n">
        <v>5.74530843075868</v>
      </c>
      <c r="O184" s="106" t="n">
        <v>2.53697652273397</v>
      </c>
      <c r="P184" s="106" t="n">
        <v>1.861375620723</v>
      </c>
      <c r="Q184" s="106" t="n">
        <v>-0.876512621049301</v>
      </c>
      <c r="R184" s="106" t="n">
        <v>-2.2736308559146</v>
      </c>
      <c r="S184" s="107" t="n">
        <v>3.91653571297583</v>
      </c>
      <c r="T184" s="107" t="n">
        <v>8.15012059732871</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05" t="s">
        <v>1662</v>
      </c>
      <c r="J185" s="103" t="n">
        <v>0.158440653305618</v>
      </c>
      <c r="K185" s="103" t="n">
        <v>1.50608004693176</v>
      </c>
      <c r="L185" s="103" t="n">
        <v>2.21043090796853</v>
      </c>
      <c r="M185" s="103" t="n">
        <v>3.23622447307177</v>
      </c>
      <c r="N185" s="103" t="n">
        <v>3.26266822685615</v>
      </c>
      <c r="O185" s="103" t="n">
        <v>0.144541095261516</v>
      </c>
      <c r="P185" s="103" t="n">
        <v>0.104928754461724</v>
      </c>
      <c r="Q185" s="103" t="n">
        <v>0.950176408103204</v>
      </c>
      <c r="R185" s="103" t="n">
        <v>1.02312170601213</v>
      </c>
      <c r="S185" s="108" t="n">
        <v>2.31710847968714</v>
      </c>
      <c r="T185" s="108" t="n">
        <v>3.78062890581208</v>
      </c>
    </row>
    <row r="186" customFormat="false" ht="24.75" hidden="false" customHeight="true" outlineLevel="0" collapsed="false">
      <c r="A186" s="94" t="n">
        <v>180</v>
      </c>
      <c r="B186" s="95" t="s">
        <v>827</v>
      </c>
      <c r="C186" s="95" t="s">
        <v>828</v>
      </c>
      <c r="D186" s="95" t="s">
        <v>829</v>
      </c>
      <c r="E186" s="94" t="s">
        <v>285</v>
      </c>
      <c r="F186" s="94"/>
      <c r="G186" s="94"/>
      <c r="H186" s="95" t="s">
        <v>830</v>
      </c>
      <c r="I186" s="105" t="s">
        <v>1662</v>
      </c>
      <c r="J186" s="103" t="n">
        <v>0.0297367452429143</v>
      </c>
      <c r="K186" s="103" t="n">
        <v>2.0370830979485</v>
      </c>
      <c r="L186" s="103" t="n">
        <v>2.8836981012945</v>
      </c>
      <c r="M186" s="103" t="n">
        <v>4.66957172277986</v>
      </c>
      <c r="N186" s="103" t="n">
        <v>2.50488500271544</v>
      </c>
      <c r="O186" s="103" t="n">
        <v>0.880061011166561</v>
      </c>
      <c r="P186" s="103" t="n">
        <v>0.789014026057373</v>
      </c>
      <c r="Q186" s="103" t="n">
        <v>-0.0983071011474834</v>
      </c>
      <c r="R186" s="103" t="n">
        <v>-0.677723018033703</v>
      </c>
      <c r="S186" s="108" t="n">
        <v>1.77943217011619</v>
      </c>
      <c r="T186" s="108" t="n">
        <v>2.84114762574812</v>
      </c>
    </row>
    <row r="187" customFormat="false" ht="12.75" hidden="false" customHeight="true" outlineLevel="0" collapsed="false">
      <c r="A187" s="94" t="n">
        <v>181</v>
      </c>
      <c r="B187" s="94" t="s">
        <v>831</v>
      </c>
      <c r="C187" s="94" t="s">
        <v>832</v>
      </c>
      <c r="D187" s="94" t="s">
        <v>829</v>
      </c>
      <c r="E187" s="94"/>
      <c r="F187" s="94" t="s">
        <v>288</v>
      </c>
      <c r="G187" s="94"/>
      <c r="H187" s="94" t="s">
        <v>833</v>
      </c>
      <c r="I187" s="105" t="s">
        <v>1662</v>
      </c>
      <c r="J187" s="106" t="n">
        <v>-0.0758577548592712</v>
      </c>
      <c r="K187" s="106" t="n">
        <v>2.18535625940486</v>
      </c>
      <c r="L187" s="106" t="n">
        <v>3.19980316669539</v>
      </c>
      <c r="M187" s="106" t="n">
        <v>5.11868133784756</v>
      </c>
      <c r="N187" s="106" t="n">
        <v>2.80627549830771</v>
      </c>
      <c r="O187" s="106" t="n">
        <v>1.0316134571336</v>
      </c>
      <c r="P187" s="106" t="n">
        <v>0.924683797937021</v>
      </c>
      <c r="Q187" s="106" t="n">
        <v>-0.164361423293556</v>
      </c>
      <c r="R187" s="106" t="n">
        <v>-0.414668907816463</v>
      </c>
      <c r="S187" s="107" t="n">
        <v>1.38384860413802</v>
      </c>
      <c r="T187" s="107" t="n">
        <v>2.77788853008065</v>
      </c>
    </row>
    <row r="188" customFormat="false" ht="12.75" hidden="false" customHeight="true" outlineLevel="0" collapsed="false">
      <c r="A188" s="94" t="n">
        <v>182</v>
      </c>
      <c r="B188" s="94" t="s">
        <v>834</v>
      </c>
      <c r="C188" s="94" t="s">
        <v>835</v>
      </c>
      <c r="D188" s="94" t="s">
        <v>829</v>
      </c>
      <c r="E188" s="94"/>
      <c r="F188" s="94"/>
      <c r="G188" s="94" t="s">
        <v>292</v>
      </c>
      <c r="H188" s="94" t="s">
        <v>836</v>
      </c>
      <c r="I188" s="105" t="s">
        <v>1662</v>
      </c>
      <c r="J188" s="106" t="n">
        <v>-2.27387357819762</v>
      </c>
      <c r="K188" s="106" t="n">
        <v>0.984542414316138</v>
      </c>
      <c r="L188" s="106" t="n">
        <v>3.94321762623473</v>
      </c>
      <c r="M188" s="106" t="n">
        <v>0.129996375378198</v>
      </c>
      <c r="N188" s="106" t="n">
        <v>1.78920766059629</v>
      </c>
      <c r="O188" s="106" t="n">
        <v>1.2817479302129</v>
      </c>
      <c r="P188" s="106" t="n">
        <v>-2.82782600521178</v>
      </c>
      <c r="Q188" s="106" t="n">
        <v>2.50116797001185</v>
      </c>
      <c r="R188" s="106" t="n">
        <v>0.576895357293637</v>
      </c>
      <c r="S188" s="107" t="n">
        <v>-0.633769496512699</v>
      </c>
      <c r="T188" s="107" t="n">
        <v>3.12891254323375</v>
      </c>
    </row>
    <row r="189" customFormat="false" ht="12.75" hidden="false" customHeight="true" outlineLevel="0" collapsed="false">
      <c r="A189" s="94" t="n">
        <v>183</v>
      </c>
      <c r="B189" s="94" t="s">
        <v>837</v>
      </c>
      <c r="C189" s="94" t="s">
        <v>838</v>
      </c>
      <c r="D189" s="94" t="s">
        <v>829</v>
      </c>
      <c r="E189" s="94"/>
      <c r="F189" s="94"/>
      <c r="G189" s="94" t="s">
        <v>292</v>
      </c>
      <c r="H189" s="94" t="s">
        <v>839</v>
      </c>
      <c r="I189" s="105" t="s">
        <v>1662</v>
      </c>
      <c r="J189" s="106" t="n">
        <v>0.113333018462058</v>
      </c>
      <c r="K189" s="106" t="n">
        <v>2.62135233030494</v>
      </c>
      <c r="L189" s="106" t="n">
        <v>2.98016500831191</v>
      </c>
      <c r="M189" s="106" t="n">
        <v>6.16684378621653</v>
      </c>
      <c r="N189" s="106" t="n">
        <v>4.15067630333159</v>
      </c>
      <c r="O189" s="106" t="n">
        <v>1.52197058645737</v>
      </c>
      <c r="P189" s="106" t="n">
        <v>-0.363737195302022</v>
      </c>
      <c r="Q189" s="106" t="n">
        <v>-0.732119244383213</v>
      </c>
      <c r="R189" s="106" t="n">
        <v>-0.387017405896245</v>
      </c>
      <c r="S189" s="107" t="n">
        <v>1.54700405954517</v>
      </c>
      <c r="T189" s="107" t="n">
        <v>4.01664519740518</v>
      </c>
    </row>
    <row r="190" customFormat="false" ht="12.75" hidden="false" customHeight="true" outlineLevel="0" collapsed="false">
      <c r="A190" s="94" t="n">
        <v>184</v>
      </c>
      <c r="B190" s="94" t="s">
        <v>840</v>
      </c>
      <c r="C190" s="94" t="s">
        <v>841</v>
      </c>
      <c r="D190" s="94" t="s">
        <v>829</v>
      </c>
      <c r="E190" s="94"/>
      <c r="F190" s="94"/>
      <c r="G190" s="94" t="s">
        <v>292</v>
      </c>
      <c r="H190" s="94" t="s">
        <v>842</v>
      </c>
      <c r="I190" s="105" t="s">
        <v>1662</v>
      </c>
      <c r="J190" s="106" t="n">
        <v>1.89307044310564</v>
      </c>
      <c r="K190" s="106" t="n">
        <v>1.57475800420079</v>
      </c>
      <c r="L190" s="106" t="n">
        <v>2.28187107682926</v>
      </c>
      <c r="M190" s="106" t="n">
        <v>8.97110691299554</v>
      </c>
      <c r="N190" s="106" t="n">
        <v>3.67416683962236</v>
      </c>
      <c r="O190" s="106" t="n">
        <v>-2.77071098501617</v>
      </c>
      <c r="P190" s="106" t="n">
        <v>3.42608683170069</v>
      </c>
      <c r="Q190" s="106" t="n">
        <v>-0.40847394775021</v>
      </c>
      <c r="R190" s="106" t="n">
        <v>-0.813766174833006</v>
      </c>
      <c r="S190" s="107" t="n">
        <v>1.09424552951833</v>
      </c>
      <c r="T190" s="107" t="n">
        <v>1.85704674929956</v>
      </c>
    </row>
    <row r="191" customFormat="false" ht="12.75" hidden="false" customHeight="true" outlineLevel="0" collapsed="false">
      <c r="A191" s="94" t="n">
        <v>185</v>
      </c>
      <c r="B191" s="94" t="s">
        <v>843</v>
      </c>
      <c r="C191" s="94" t="s">
        <v>844</v>
      </c>
      <c r="D191" s="94" t="s">
        <v>829</v>
      </c>
      <c r="E191" s="94"/>
      <c r="F191" s="94"/>
      <c r="G191" s="94" t="s">
        <v>292</v>
      </c>
      <c r="H191" s="94" t="s">
        <v>845</v>
      </c>
      <c r="I191" s="105" t="s">
        <v>1662</v>
      </c>
      <c r="J191" s="106" t="n">
        <v>0.122726867313474</v>
      </c>
      <c r="K191" s="106" t="n">
        <v>1.73752885752509</v>
      </c>
      <c r="L191" s="106" t="n">
        <v>3.02441142922964</v>
      </c>
      <c r="M191" s="106" t="n">
        <v>3.89765480812308</v>
      </c>
      <c r="N191" s="106" t="n">
        <v>3.07651952266438</v>
      </c>
      <c r="O191" s="106" t="n">
        <v>1.00998842754659</v>
      </c>
      <c r="P191" s="106" t="n">
        <v>1.34928361319302</v>
      </c>
      <c r="Q191" s="106" t="n">
        <v>0.178297215083646</v>
      </c>
      <c r="R191" s="106" t="n">
        <v>0.20939720019588</v>
      </c>
      <c r="S191" s="107" t="n">
        <v>2.67872295918569</v>
      </c>
      <c r="T191" s="107" t="n">
        <v>0.150245456620837</v>
      </c>
    </row>
    <row r="192" customFormat="false" ht="12.75" hidden="false" customHeight="true" outlineLevel="0" collapsed="false">
      <c r="A192" s="94" t="n">
        <v>186</v>
      </c>
      <c r="B192" s="94" t="s">
        <v>846</v>
      </c>
      <c r="C192" s="94" t="s">
        <v>847</v>
      </c>
      <c r="D192" s="94" t="s">
        <v>829</v>
      </c>
      <c r="E192" s="94"/>
      <c r="F192" s="94"/>
      <c r="G192" s="94" t="s">
        <v>292</v>
      </c>
      <c r="H192" s="94" t="s">
        <v>848</v>
      </c>
      <c r="I192" s="105" t="s">
        <v>1662</v>
      </c>
      <c r="J192" s="106" t="n">
        <v>-0.593197612174777</v>
      </c>
      <c r="K192" s="106" t="n">
        <v>1.43444703647168</v>
      </c>
      <c r="L192" s="106" t="n">
        <v>1.45009786129202</v>
      </c>
      <c r="M192" s="106" t="n">
        <v>3.87488982055457</v>
      </c>
      <c r="N192" s="106" t="n">
        <v>2.44228832428075</v>
      </c>
      <c r="O192" s="106" t="n">
        <v>0.566015555437431</v>
      </c>
      <c r="P192" s="106" t="n">
        <v>3.17073547112743</v>
      </c>
      <c r="Q192" s="106" t="n">
        <v>1.09132667331771</v>
      </c>
      <c r="R192" s="106" t="n">
        <v>0.0369157518181424</v>
      </c>
      <c r="S192" s="107" t="n">
        <v>1.26195667808364</v>
      </c>
      <c r="T192" s="107" t="n">
        <v>3.47592547962815</v>
      </c>
    </row>
    <row r="193" customFormat="false" ht="12.75" hidden="false" customHeight="true" outlineLevel="0" collapsed="false">
      <c r="A193" s="94" t="n">
        <v>187</v>
      </c>
      <c r="B193" s="94" t="s">
        <v>849</v>
      </c>
      <c r="C193" s="94" t="s">
        <v>850</v>
      </c>
      <c r="D193" s="94" t="s">
        <v>829</v>
      </c>
      <c r="E193" s="94"/>
      <c r="F193" s="94"/>
      <c r="G193" s="94" t="s">
        <v>292</v>
      </c>
      <c r="H193" s="94" t="s">
        <v>851</v>
      </c>
      <c r="I193" s="105" t="s">
        <v>1662</v>
      </c>
      <c r="J193" s="106" t="n">
        <v>-0.875598581771428</v>
      </c>
      <c r="K193" s="106" t="n">
        <v>2.08777828371602</v>
      </c>
      <c r="L193" s="106" t="n">
        <v>4.09351795140012</v>
      </c>
      <c r="M193" s="106" t="n">
        <v>5.41668250612781</v>
      </c>
      <c r="N193" s="106" t="n">
        <v>3.75759542741747</v>
      </c>
      <c r="O193" s="106" t="n">
        <v>1.50449364769347</v>
      </c>
      <c r="P193" s="106" t="n">
        <v>-0.133015990576496</v>
      </c>
      <c r="Q193" s="106" t="n">
        <v>1.00755742604035</v>
      </c>
      <c r="R193" s="106" t="n">
        <v>0.14525761735446</v>
      </c>
      <c r="S193" s="107" t="n">
        <v>2.30328770575332</v>
      </c>
      <c r="T193" s="107" t="n">
        <v>2.06927944707816</v>
      </c>
    </row>
    <row r="194" customFormat="false" ht="12.75" hidden="false" customHeight="true" outlineLevel="0" collapsed="false">
      <c r="A194" s="94" t="n">
        <v>188</v>
      </c>
      <c r="B194" s="94" t="s">
        <v>852</v>
      </c>
      <c r="C194" s="94" t="s">
        <v>853</v>
      </c>
      <c r="D194" s="94" t="s">
        <v>829</v>
      </c>
      <c r="E194" s="94"/>
      <c r="F194" s="94"/>
      <c r="G194" s="94" t="s">
        <v>292</v>
      </c>
      <c r="H194" s="94" t="s">
        <v>854</v>
      </c>
      <c r="I194" s="105" t="s">
        <v>1662</v>
      </c>
      <c r="J194" s="106" t="n">
        <v>0.0555024544116094</v>
      </c>
      <c r="K194" s="106" t="n">
        <v>0.567854688976397</v>
      </c>
      <c r="L194" s="106" t="n">
        <v>5.31075953820424</v>
      </c>
      <c r="M194" s="106" t="n">
        <v>4.91788610630771</v>
      </c>
      <c r="N194" s="106" t="n">
        <v>-2.68510846846014</v>
      </c>
      <c r="O194" s="106" t="n">
        <v>0.448879289041855</v>
      </c>
      <c r="P194" s="106" t="n">
        <v>3.03718082995714</v>
      </c>
      <c r="Q194" s="106" t="n">
        <v>1.20860628484112</v>
      </c>
      <c r="R194" s="106" t="n">
        <v>-1.67677938830886</v>
      </c>
      <c r="S194" s="107" t="n">
        <v>0.258236624191511</v>
      </c>
      <c r="T194" s="107" t="n">
        <v>1.21630730599821</v>
      </c>
    </row>
    <row r="195" customFormat="false" ht="12.75" hidden="false" customHeight="true" outlineLevel="0" collapsed="false">
      <c r="A195" s="94" t="n">
        <v>189</v>
      </c>
      <c r="B195" s="94" t="s">
        <v>855</v>
      </c>
      <c r="C195" s="94" t="s">
        <v>856</v>
      </c>
      <c r="D195" s="94" t="s">
        <v>829</v>
      </c>
      <c r="E195" s="94"/>
      <c r="F195" s="94"/>
      <c r="G195" s="94" t="s">
        <v>292</v>
      </c>
      <c r="H195" s="94" t="s">
        <v>857</v>
      </c>
      <c r="I195" s="105" t="s">
        <v>1662</v>
      </c>
      <c r="J195" s="106" t="n">
        <v>0.728789017148458</v>
      </c>
      <c r="K195" s="106" t="n">
        <v>-0.0568074427200429</v>
      </c>
      <c r="L195" s="106" t="n">
        <v>4.04787845613062</v>
      </c>
      <c r="M195" s="106" t="n">
        <v>6.91000949181753</v>
      </c>
      <c r="N195" s="106" t="n">
        <v>2.22084044989808</v>
      </c>
      <c r="O195" s="106" t="n">
        <v>1.52115226768387</v>
      </c>
      <c r="P195" s="106" t="n">
        <v>3.34948929131814</v>
      </c>
      <c r="Q195" s="106" t="n">
        <v>1.03125981547637</v>
      </c>
      <c r="R195" s="106" t="n">
        <v>3.34324982617808</v>
      </c>
      <c r="S195" s="107" t="n">
        <v>3.13269738841609</v>
      </c>
      <c r="T195" s="107" t="n">
        <v>2.21785378292697</v>
      </c>
    </row>
    <row r="196" customFormat="false" ht="12.75" hidden="false" customHeight="true" outlineLevel="0" collapsed="false">
      <c r="A196" s="94" t="n">
        <v>190</v>
      </c>
      <c r="B196" s="94" t="s">
        <v>858</v>
      </c>
      <c r="C196" s="94" t="s">
        <v>859</v>
      </c>
      <c r="D196" s="94" t="s">
        <v>829</v>
      </c>
      <c r="E196" s="94"/>
      <c r="F196" s="94"/>
      <c r="G196" s="94" t="s">
        <v>292</v>
      </c>
      <c r="H196" s="94" t="s">
        <v>860</v>
      </c>
      <c r="I196" s="105" t="s">
        <v>1662</v>
      </c>
      <c r="J196" s="106" t="n">
        <v>-0.119817693696973</v>
      </c>
      <c r="K196" s="106" t="n">
        <v>2.00862358983301</v>
      </c>
      <c r="L196" s="106" t="n">
        <v>0.208833084906516</v>
      </c>
      <c r="M196" s="106" t="n">
        <v>4.43816266919852</v>
      </c>
      <c r="N196" s="106" t="n">
        <v>3.19542834506848</v>
      </c>
      <c r="O196" s="106" t="n">
        <v>0.093482686762286</v>
      </c>
      <c r="P196" s="106" t="n">
        <v>2.59572710888109</v>
      </c>
      <c r="Q196" s="106" t="n">
        <v>-0.724611544436201</v>
      </c>
      <c r="R196" s="106" t="n">
        <v>-0.591137235246436</v>
      </c>
      <c r="S196" s="107" t="n">
        <v>1.40201005651232</v>
      </c>
      <c r="T196" s="107" t="n">
        <v>3.33042466252491</v>
      </c>
    </row>
    <row r="197" customFormat="false" ht="12.75" hidden="false" customHeight="true" outlineLevel="0" collapsed="false">
      <c r="A197" s="94" t="n">
        <v>191</v>
      </c>
      <c r="B197" s="94" t="s">
        <v>861</v>
      </c>
      <c r="C197" s="94" t="s">
        <v>862</v>
      </c>
      <c r="D197" s="94" t="s">
        <v>829</v>
      </c>
      <c r="E197" s="94"/>
      <c r="F197" s="94"/>
      <c r="G197" s="94" t="s">
        <v>292</v>
      </c>
      <c r="H197" s="94" t="s">
        <v>863</v>
      </c>
      <c r="I197" s="105" t="s">
        <v>1662</v>
      </c>
      <c r="J197" s="106" t="n">
        <v>2.81810523365722</v>
      </c>
      <c r="K197" s="106" t="n">
        <v>5.74761940902242</v>
      </c>
      <c r="L197" s="106" t="n">
        <v>4.73395749525709</v>
      </c>
      <c r="M197" s="106" t="n">
        <v>6.68635735241243</v>
      </c>
      <c r="N197" s="106" t="n">
        <v>3.42815738283109</v>
      </c>
      <c r="O197" s="106" t="n">
        <v>-1.97339073850135</v>
      </c>
      <c r="P197" s="106" t="n">
        <v>-0.364854784614622</v>
      </c>
      <c r="Q197" s="106" t="n">
        <v>-2.91369838958822</v>
      </c>
      <c r="R197" s="106" t="n">
        <v>-1.46034223287441</v>
      </c>
      <c r="S197" s="107" t="n">
        <v>1.75100401606426</v>
      </c>
      <c r="T197" s="107" t="n">
        <v>2.84658694192308</v>
      </c>
    </row>
    <row r="198" customFormat="false" ht="12.75" hidden="false" customHeight="true" outlineLevel="0" collapsed="false">
      <c r="A198" s="94" t="n">
        <v>192</v>
      </c>
      <c r="B198" s="94" t="s">
        <v>864</v>
      </c>
      <c r="C198" s="94" t="s">
        <v>865</v>
      </c>
      <c r="D198" s="94" t="s">
        <v>829</v>
      </c>
      <c r="E198" s="94"/>
      <c r="F198" s="94"/>
      <c r="G198" s="94" t="s">
        <v>292</v>
      </c>
      <c r="H198" s="94" t="s">
        <v>866</v>
      </c>
      <c r="I198" s="105" t="s">
        <v>1662</v>
      </c>
      <c r="J198" s="106" t="n">
        <v>-2.63092265322878</v>
      </c>
      <c r="K198" s="106" t="n">
        <v>2.65716016282416</v>
      </c>
      <c r="L198" s="106" t="n">
        <v>2.40698602046334</v>
      </c>
      <c r="M198" s="106" t="n">
        <v>6.12865885984422</v>
      </c>
      <c r="N198" s="106" t="n">
        <v>1.01482431716119</v>
      </c>
      <c r="O198" s="106" t="n">
        <v>0.891486402393966</v>
      </c>
      <c r="P198" s="106" t="n">
        <v>1.18484832665311</v>
      </c>
      <c r="Q198" s="106" t="n">
        <v>0.121243968853008</v>
      </c>
      <c r="R198" s="106" t="n">
        <v>-2.28099690911225</v>
      </c>
      <c r="S198" s="107" t="n">
        <v>-1.57233871345761</v>
      </c>
      <c r="T198" s="107" t="n">
        <v>4.16076752503933</v>
      </c>
    </row>
    <row r="199" customFormat="false" ht="12.75" hidden="false" customHeight="true" outlineLevel="0" collapsed="false">
      <c r="A199" s="94" t="n">
        <v>193</v>
      </c>
      <c r="B199" s="94" t="s">
        <v>867</v>
      </c>
      <c r="C199" s="94" t="s">
        <v>868</v>
      </c>
      <c r="D199" s="94" t="s">
        <v>829</v>
      </c>
      <c r="E199" s="94"/>
      <c r="F199" s="94"/>
      <c r="G199" s="94" t="s">
        <v>292</v>
      </c>
      <c r="H199" s="94" t="s">
        <v>869</v>
      </c>
      <c r="I199" s="105" t="s">
        <v>1662</v>
      </c>
      <c r="J199" s="106" t="n">
        <v>-1.96305000747593</v>
      </c>
      <c r="K199" s="106" t="n">
        <v>3.52054872950582</v>
      </c>
      <c r="L199" s="106" t="n">
        <v>3.4760098322177</v>
      </c>
      <c r="M199" s="106" t="n">
        <v>2.29906427510349</v>
      </c>
      <c r="N199" s="106" t="n">
        <v>3.2196307302182</v>
      </c>
      <c r="O199" s="106" t="n">
        <v>3.14710924260839</v>
      </c>
      <c r="P199" s="106" t="n">
        <v>2.75742915209267</v>
      </c>
      <c r="Q199" s="106" t="n">
        <v>-2.85846793051887</v>
      </c>
      <c r="R199" s="106" t="n">
        <v>-0.51796014018808</v>
      </c>
      <c r="S199" s="107" t="n">
        <v>0.563748576570006</v>
      </c>
      <c r="T199" s="107" t="n">
        <v>1.53061397399594</v>
      </c>
    </row>
    <row r="200" customFormat="false" ht="12.75" hidden="false" customHeight="true" outlineLevel="0" collapsed="false">
      <c r="A200" s="94" t="n">
        <v>194</v>
      </c>
      <c r="B200" s="94" t="s">
        <v>870</v>
      </c>
      <c r="C200" s="94" t="s">
        <v>871</v>
      </c>
      <c r="D200" s="94" t="s">
        <v>829</v>
      </c>
      <c r="E200" s="94"/>
      <c r="F200" s="94"/>
      <c r="G200" s="94" t="s">
        <v>292</v>
      </c>
      <c r="H200" s="94" t="s">
        <v>872</v>
      </c>
      <c r="I200" s="105" t="s">
        <v>1662</v>
      </c>
      <c r="J200" s="106" t="n">
        <v>-0.58549825765428</v>
      </c>
      <c r="K200" s="106" t="n">
        <v>1.04059624552299</v>
      </c>
      <c r="L200" s="106" t="n">
        <v>2.96118584415024</v>
      </c>
      <c r="M200" s="106" t="n">
        <v>3.47841148274914</v>
      </c>
      <c r="N200" s="106" t="n">
        <v>0.0466367560709671</v>
      </c>
      <c r="O200" s="106" t="n">
        <v>-0.328426734105875</v>
      </c>
      <c r="P200" s="106" t="n">
        <v>-0.281037424016205</v>
      </c>
      <c r="Q200" s="106" t="n">
        <v>-1.89419166599579</v>
      </c>
      <c r="R200" s="106" t="n">
        <v>-0.631983617910379</v>
      </c>
      <c r="S200" s="107" t="n">
        <v>1.46113036623665</v>
      </c>
      <c r="T200" s="107" t="n">
        <v>1.48491621834101</v>
      </c>
    </row>
    <row r="201" customFormat="false" ht="12.75" hidden="false" customHeight="true" outlineLevel="0" collapsed="false">
      <c r="A201" s="94" t="n">
        <v>195</v>
      </c>
      <c r="B201" s="94" t="s">
        <v>873</v>
      </c>
      <c r="C201" s="94" t="s">
        <v>874</v>
      </c>
      <c r="D201" s="94" t="s">
        <v>829</v>
      </c>
      <c r="E201" s="94"/>
      <c r="F201" s="94"/>
      <c r="G201" s="94" t="s">
        <v>292</v>
      </c>
      <c r="H201" s="94" t="s">
        <v>875</v>
      </c>
      <c r="I201" s="105" t="s">
        <v>1662</v>
      </c>
      <c r="J201" s="106" t="n">
        <v>1.1627181315381</v>
      </c>
      <c r="K201" s="106" t="n">
        <v>2.31671441184749</v>
      </c>
      <c r="L201" s="106" t="n">
        <v>4.44384235395108</v>
      </c>
      <c r="M201" s="106" t="n">
        <v>7.74233631736256</v>
      </c>
      <c r="N201" s="106" t="n">
        <v>1.8200850971491</v>
      </c>
      <c r="O201" s="106" t="n">
        <v>3.03517150970241</v>
      </c>
      <c r="P201" s="106" t="n">
        <v>3.28701482632714</v>
      </c>
      <c r="Q201" s="106" t="n">
        <v>3.60353427892694</v>
      </c>
      <c r="R201" s="106" t="n">
        <v>-3.42161090257412</v>
      </c>
      <c r="S201" s="107" t="n">
        <v>1.4301298309813</v>
      </c>
      <c r="T201" s="107" t="n">
        <v>2.96959366051451</v>
      </c>
    </row>
    <row r="202" customFormat="false" ht="12.75" hidden="false" customHeight="true" outlineLevel="0" collapsed="false">
      <c r="A202" s="94" t="n">
        <v>196</v>
      </c>
      <c r="B202" s="94" t="s">
        <v>876</v>
      </c>
      <c r="C202" s="94" t="s">
        <v>877</v>
      </c>
      <c r="D202" s="94" t="s">
        <v>829</v>
      </c>
      <c r="E202" s="94"/>
      <c r="F202" s="94" t="s">
        <v>288</v>
      </c>
      <c r="G202" s="94"/>
      <c r="H202" s="94" t="s">
        <v>878</v>
      </c>
      <c r="I202" s="105" t="s">
        <v>1662</v>
      </c>
      <c r="J202" s="106" t="n">
        <v>0.196423057559358</v>
      </c>
      <c r="K202" s="106" t="n">
        <v>1.50783782202942</v>
      </c>
      <c r="L202" s="106" t="n">
        <v>2.40723193702605</v>
      </c>
      <c r="M202" s="106" t="n">
        <v>3.71126147852208</v>
      </c>
      <c r="N202" s="106" t="n">
        <v>2.09813066518392</v>
      </c>
      <c r="O202" s="106" t="n">
        <v>0.425863467613397</v>
      </c>
      <c r="P202" s="106" t="n">
        <v>-0.0779494097458979</v>
      </c>
      <c r="Q202" s="106" t="n">
        <v>0.435314213107205</v>
      </c>
      <c r="R202" s="106" t="n">
        <v>-1.03557750377186</v>
      </c>
      <c r="S202" s="107" t="n">
        <v>2.32727204251427</v>
      </c>
      <c r="T202" s="107" t="n">
        <v>3.24773365871486</v>
      </c>
    </row>
    <row r="203" customFormat="false" ht="12.75" hidden="false" customHeight="true" outlineLevel="0" collapsed="false">
      <c r="A203" s="94" t="n">
        <v>197</v>
      </c>
      <c r="B203" s="94" t="s">
        <v>879</v>
      </c>
      <c r="C203" s="94" t="s">
        <v>880</v>
      </c>
      <c r="D203" s="94" t="s">
        <v>829</v>
      </c>
      <c r="E203" s="94"/>
      <c r="F203" s="94"/>
      <c r="G203" s="94" t="s">
        <v>292</v>
      </c>
      <c r="H203" s="94" t="s">
        <v>881</v>
      </c>
      <c r="I203" s="105" t="s">
        <v>1662</v>
      </c>
      <c r="J203" s="106" t="n">
        <v>0.920780306455598</v>
      </c>
      <c r="K203" s="106" t="n">
        <v>0.848063267049227</v>
      </c>
      <c r="L203" s="106" t="n">
        <v>2.60824492457097</v>
      </c>
      <c r="M203" s="106" t="n">
        <v>3.47841796288766</v>
      </c>
      <c r="N203" s="106" t="n">
        <v>1.48829216367163</v>
      </c>
      <c r="O203" s="106" t="n">
        <v>-0.622550069052394</v>
      </c>
      <c r="P203" s="106" t="n">
        <v>-3.07880019176876</v>
      </c>
      <c r="Q203" s="106" t="n">
        <v>0.714682826952711</v>
      </c>
      <c r="R203" s="106" t="n">
        <v>-0.826573541641665</v>
      </c>
      <c r="S203" s="107" t="n">
        <v>2.47718193299002</v>
      </c>
      <c r="T203" s="107" t="n">
        <v>2.13335988045047</v>
      </c>
    </row>
    <row r="204" customFormat="false" ht="12.75" hidden="false" customHeight="true" outlineLevel="0" collapsed="false">
      <c r="A204" s="94" t="n">
        <v>198</v>
      </c>
      <c r="B204" s="94" t="s">
        <v>882</v>
      </c>
      <c r="C204" s="94" t="s">
        <v>883</v>
      </c>
      <c r="D204" s="94" t="s">
        <v>829</v>
      </c>
      <c r="E204" s="94"/>
      <c r="F204" s="94"/>
      <c r="G204" s="94" t="s">
        <v>292</v>
      </c>
      <c r="H204" s="94" t="s">
        <v>884</v>
      </c>
      <c r="I204" s="105" t="s">
        <v>1662</v>
      </c>
      <c r="J204" s="106" t="n">
        <v>-0.285585975067619</v>
      </c>
      <c r="K204" s="106" t="n">
        <v>2.23123980881192</v>
      </c>
      <c r="L204" s="106" t="n">
        <v>2.23081004919634</v>
      </c>
      <c r="M204" s="106" t="n">
        <v>5.36347792519298</v>
      </c>
      <c r="N204" s="106" t="n">
        <v>3.25703861402451</v>
      </c>
      <c r="O204" s="106" t="n">
        <v>0.941014424144584</v>
      </c>
      <c r="P204" s="106" t="n">
        <v>3.31963185110982</v>
      </c>
      <c r="Q204" s="106" t="n">
        <v>0.221260499684874</v>
      </c>
      <c r="R204" s="106" t="n">
        <v>0.19342599157342</v>
      </c>
      <c r="S204" s="107" t="n">
        <v>3.54282655561144</v>
      </c>
      <c r="T204" s="107" t="n">
        <v>3.89488065852972</v>
      </c>
    </row>
    <row r="205" customFormat="false" ht="12.75" hidden="false" customHeight="true" outlineLevel="0" collapsed="false">
      <c r="A205" s="94" t="n">
        <v>199</v>
      </c>
      <c r="B205" s="94" t="s">
        <v>885</v>
      </c>
      <c r="C205" s="94" t="s">
        <v>886</v>
      </c>
      <c r="D205" s="94" t="s">
        <v>829</v>
      </c>
      <c r="E205" s="94"/>
      <c r="F205" s="94"/>
      <c r="G205" s="94" t="s">
        <v>292</v>
      </c>
      <c r="H205" s="94" t="s">
        <v>887</v>
      </c>
      <c r="I205" s="105" t="s">
        <v>1662</v>
      </c>
      <c r="J205" s="106" t="n">
        <v>-0.690143979266779</v>
      </c>
      <c r="K205" s="106" t="n">
        <v>1.1919271324979</v>
      </c>
      <c r="L205" s="106" t="n">
        <v>2.65893316026332</v>
      </c>
      <c r="M205" s="106" t="n">
        <v>3.04815883603186</v>
      </c>
      <c r="N205" s="106" t="n">
        <v>1.72063963825919</v>
      </c>
      <c r="O205" s="106" t="n">
        <v>-0.137394183172532</v>
      </c>
      <c r="P205" s="106" t="n">
        <v>1.39057523672908</v>
      </c>
      <c r="Q205" s="106" t="n">
        <v>0.931009934964621</v>
      </c>
      <c r="R205" s="106" t="n">
        <v>-0.592401573730086</v>
      </c>
      <c r="S205" s="107" t="n">
        <v>1.01353185046082</v>
      </c>
      <c r="T205" s="107" t="n">
        <v>4.0693429646084</v>
      </c>
    </row>
    <row r="206" customFormat="false" ht="12.75" hidden="false" customHeight="true" outlineLevel="0" collapsed="false">
      <c r="A206" s="94" t="n">
        <v>200</v>
      </c>
      <c r="B206" s="94" t="s">
        <v>888</v>
      </c>
      <c r="C206" s="94" t="s">
        <v>889</v>
      </c>
      <c r="D206" s="94" t="s">
        <v>829</v>
      </c>
      <c r="E206" s="94"/>
      <c r="F206" s="94"/>
      <c r="G206" s="94" t="s">
        <v>292</v>
      </c>
      <c r="H206" s="94" t="s">
        <v>890</v>
      </c>
      <c r="I206" s="105" t="s">
        <v>1662</v>
      </c>
      <c r="J206" s="106" t="n">
        <v>0.80072274390659</v>
      </c>
      <c r="K206" s="106" t="n">
        <v>1.43904620090392</v>
      </c>
      <c r="L206" s="106" t="n">
        <v>3.52749654386237</v>
      </c>
      <c r="M206" s="106" t="n">
        <v>3.34663243970763</v>
      </c>
      <c r="N206" s="106" t="n">
        <v>1.57297873888602</v>
      </c>
      <c r="O206" s="106" t="n">
        <v>1.89260109876643</v>
      </c>
      <c r="P206" s="106" t="n">
        <v>-1.43138754898668</v>
      </c>
      <c r="Q206" s="106" t="n">
        <v>0.652968284614403</v>
      </c>
      <c r="R206" s="106" t="n">
        <v>-2.08916336968059</v>
      </c>
      <c r="S206" s="107" t="n">
        <v>2.1724239885675</v>
      </c>
      <c r="T206" s="107" t="n">
        <v>3.54963019410289</v>
      </c>
    </row>
    <row r="207" customFormat="false" ht="12.75" hidden="false" customHeight="true" outlineLevel="0" collapsed="false">
      <c r="A207" s="94" t="n">
        <v>201</v>
      </c>
      <c r="B207" s="94" t="s">
        <v>891</v>
      </c>
      <c r="C207" s="94" t="s">
        <v>892</v>
      </c>
      <c r="D207" s="94" t="s">
        <v>829</v>
      </c>
      <c r="E207" s="94"/>
      <c r="F207" s="94"/>
      <c r="G207" s="94" t="s">
        <v>292</v>
      </c>
      <c r="H207" s="94" t="s">
        <v>893</v>
      </c>
      <c r="I207" s="105" t="s">
        <v>1662</v>
      </c>
      <c r="J207" s="106" t="n">
        <v>-1.14502328933443</v>
      </c>
      <c r="K207" s="106" t="n">
        <v>2.37447173582271</v>
      </c>
      <c r="L207" s="106" t="n">
        <v>-1.32251172945865</v>
      </c>
      <c r="M207" s="106" t="n">
        <v>1.94432834414098</v>
      </c>
      <c r="N207" s="106" t="n">
        <v>2.96985596198584</v>
      </c>
      <c r="O207" s="106" t="n">
        <v>-1.02960476491506</v>
      </c>
      <c r="P207" s="106" t="n">
        <v>1.63525343953988</v>
      </c>
      <c r="Q207" s="106" t="n">
        <v>-1.25368445635053</v>
      </c>
      <c r="R207" s="106" t="n">
        <v>-3.067716023511</v>
      </c>
      <c r="S207" s="107" t="n">
        <v>0.615420267137438</v>
      </c>
      <c r="T207" s="107" t="n">
        <v>2.6030724175252</v>
      </c>
    </row>
    <row r="208" customFormat="false" ht="12.75" hidden="false" customHeight="true" outlineLevel="0" collapsed="false">
      <c r="A208" s="94" t="n">
        <v>202</v>
      </c>
      <c r="B208" s="94" t="s">
        <v>894</v>
      </c>
      <c r="C208" s="94" t="s">
        <v>895</v>
      </c>
      <c r="D208" s="94" t="s">
        <v>829</v>
      </c>
      <c r="E208" s="94"/>
      <c r="F208" s="94" t="s">
        <v>288</v>
      </c>
      <c r="G208" s="94"/>
      <c r="H208" s="94" t="s">
        <v>896</v>
      </c>
      <c r="I208" s="105" t="s">
        <v>1662</v>
      </c>
      <c r="J208" s="106" t="n">
        <v>0.303709895795294</v>
      </c>
      <c r="K208" s="106" t="n">
        <v>1.88320409881764</v>
      </c>
      <c r="L208" s="106" t="n">
        <v>2.04575896781785</v>
      </c>
      <c r="M208" s="106" t="n">
        <v>3.67953124627991</v>
      </c>
      <c r="N208" s="106" t="n">
        <v>1.64124792662463</v>
      </c>
      <c r="O208" s="106" t="n">
        <v>0.634258307981781</v>
      </c>
      <c r="P208" s="106" t="n">
        <v>0.923723604995729</v>
      </c>
      <c r="Q208" s="106" t="n">
        <v>-0.246521033959993</v>
      </c>
      <c r="R208" s="106" t="n">
        <v>-1.44620967364274</v>
      </c>
      <c r="S208" s="107" t="n">
        <v>2.94234846015526</v>
      </c>
      <c r="T208" s="107" t="n">
        <v>2.77703111787338</v>
      </c>
    </row>
    <row r="209" customFormat="false" ht="12.75" hidden="false" customHeight="true" outlineLevel="0" collapsed="false">
      <c r="A209" s="94" t="n">
        <v>203</v>
      </c>
      <c r="B209" s="94" t="s">
        <v>897</v>
      </c>
      <c r="C209" s="94" t="s">
        <v>898</v>
      </c>
      <c r="D209" s="94" t="s">
        <v>829</v>
      </c>
      <c r="E209" s="94"/>
      <c r="F209" s="94"/>
      <c r="G209" s="94" t="s">
        <v>292</v>
      </c>
      <c r="H209" s="94" t="s">
        <v>899</v>
      </c>
      <c r="I209" s="105" t="s">
        <v>1662</v>
      </c>
      <c r="J209" s="106" t="n">
        <v>0.65431417283628</v>
      </c>
      <c r="K209" s="106" t="n">
        <v>1.13068144236391</v>
      </c>
      <c r="L209" s="106" t="n">
        <v>0.471839130146051</v>
      </c>
      <c r="M209" s="106" t="n">
        <v>2.71335945870985</v>
      </c>
      <c r="N209" s="106" t="n">
        <v>1.49512902930499</v>
      </c>
      <c r="O209" s="106" t="n">
        <v>2.05677619089202</v>
      </c>
      <c r="P209" s="106" t="n">
        <v>-0.404105948993731</v>
      </c>
      <c r="Q209" s="106" t="n">
        <v>-0.478524647079254</v>
      </c>
      <c r="R209" s="106" t="n">
        <v>-1.31523398558943</v>
      </c>
      <c r="S209" s="107" t="n">
        <v>3.97053589724234</v>
      </c>
      <c r="T209" s="107" t="n">
        <v>4.57283389197427</v>
      </c>
    </row>
    <row r="210" customFormat="false" ht="12.75" hidden="false" customHeight="true" outlineLevel="0" collapsed="false">
      <c r="A210" s="94" t="n">
        <v>204</v>
      </c>
      <c r="B210" s="94" t="s">
        <v>900</v>
      </c>
      <c r="C210" s="94" t="s">
        <v>901</v>
      </c>
      <c r="D210" s="94" t="s">
        <v>829</v>
      </c>
      <c r="E210" s="94"/>
      <c r="F210" s="94"/>
      <c r="G210" s="94" t="s">
        <v>292</v>
      </c>
      <c r="H210" s="94" t="s">
        <v>902</v>
      </c>
      <c r="I210" s="105" t="s">
        <v>1662</v>
      </c>
      <c r="J210" s="106" t="n">
        <v>0.295272791307724</v>
      </c>
      <c r="K210" s="106" t="n">
        <v>2.6988087903858</v>
      </c>
      <c r="L210" s="106" t="n">
        <v>4.08951390688148</v>
      </c>
      <c r="M210" s="106" t="n">
        <v>3.05699039410166</v>
      </c>
      <c r="N210" s="106" t="n">
        <v>1.78566769225996</v>
      </c>
      <c r="O210" s="106" t="n">
        <v>1.19838224978133</v>
      </c>
      <c r="P210" s="106" t="n">
        <v>1.54365202841593</v>
      </c>
      <c r="Q210" s="106" t="n">
        <v>0.801439043909568</v>
      </c>
      <c r="R210" s="106" t="n">
        <v>1.01217716076715</v>
      </c>
      <c r="S210" s="107" t="n">
        <v>3.59618123633068</v>
      </c>
      <c r="T210" s="107" t="n">
        <v>4.24419357158266</v>
      </c>
    </row>
    <row r="211" customFormat="false" ht="12.75" hidden="false" customHeight="true" outlineLevel="0" collapsed="false">
      <c r="A211" s="94" t="n">
        <v>205</v>
      </c>
      <c r="B211" s="94" t="s">
        <v>903</v>
      </c>
      <c r="C211" s="94" t="s">
        <v>904</v>
      </c>
      <c r="D211" s="94" t="s">
        <v>829</v>
      </c>
      <c r="E211" s="94"/>
      <c r="F211" s="94"/>
      <c r="G211" s="94" t="s">
        <v>292</v>
      </c>
      <c r="H211" s="94" t="s">
        <v>905</v>
      </c>
      <c r="I211" s="105" t="s">
        <v>1662</v>
      </c>
      <c r="J211" s="106" t="n">
        <v>2.81513581667812</v>
      </c>
      <c r="K211" s="106" t="n">
        <v>1.95453040645421</v>
      </c>
      <c r="L211" s="106" t="n">
        <v>0.0643105504679795</v>
      </c>
      <c r="M211" s="106" t="n">
        <v>4.76709668540028</v>
      </c>
      <c r="N211" s="106" t="n">
        <v>3.84682829648726</v>
      </c>
      <c r="O211" s="106" t="n">
        <v>0.347529286697451</v>
      </c>
      <c r="P211" s="106" t="n">
        <v>0.595906891644418</v>
      </c>
      <c r="Q211" s="106" t="n">
        <v>-0.199240975809417</v>
      </c>
      <c r="R211" s="106" t="n">
        <v>-0.580369279826016</v>
      </c>
      <c r="S211" s="107" t="n">
        <v>2.25397726614369</v>
      </c>
      <c r="T211" s="107" t="n">
        <v>0.878544333740322</v>
      </c>
    </row>
    <row r="212" customFormat="false" ht="12.75" hidden="false" customHeight="true" outlineLevel="0" collapsed="false">
      <c r="A212" s="94" t="n">
        <v>206</v>
      </c>
      <c r="B212" s="94" t="s">
        <v>906</v>
      </c>
      <c r="C212" s="94" t="s">
        <v>907</v>
      </c>
      <c r="D212" s="94" t="s">
        <v>829</v>
      </c>
      <c r="E212" s="94"/>
      <c r="F212" s="94"/>
      <c r="G212" s="94" t="s">
        <v>292</v>
      </c>
      <c r="H212" s="94" t="s">
        <v>908</v>
      </c>
      <c r="I212" s="105" t="s">
        <v>1662</v>
      </c>
      <c r="J212" s="106" t="n">
        <v>0.203301265430312</v>
      </c>
      <c r="K212" s="106" t="n">
        <v>3.36418705959657</v>
      </c>
      <c r="L212" s="106" t="n">
        <v>4.19020077969144</v>
      </c>
      <c r="M212" s="106" t="n">
        <v>6.16472419748229</v>
      </c>
      <c r="N212" s="106" t="n">
        <v>1.18417757846807</v>
      </c>
      <c r="O212" s="106" t="n">
        <v>-0.269858355252211</v>
      </c>
      <c r="P212" s="106" t="n">
        <v>1.30509971622088</v>
      </c>
      <c r="Q212" s="106" t="n">
        <v>0.196064678683754</v>
      </c>
      <c r="R212" s="106" t="n">
        <v>-3.02837105514824</v>
      </c>
      <c r="S212" s="107" t="n">
        <v>4.91038375653761</v>
      </c>
      <c r="T212" s="107" t="n">
        <v>-2.01697989371688</v>
      </c>
    </row>
    <row r="213" customFormat="false" ht="12.75" hidden="false" customHeight="true" outlineLevel="0" collapsed="false">
      <c r="A213" s="94" t="n">
        <v>207</v>
      </c>
      <c r="B213" s="94" t="s">
        <v>909</v>
      </c>
      <c r="C213" s="94" t="s">
        <v>910</v>
      </c>
      <c r="D213" s="94" t="s">
        <v>829</v>
      </c>
      <c r="E213" s="94"/>
      <c r="F213" s="94"/>
      <c r="G213" s="94" t="s">
        <v>292</v>
      </c>
      <c r="H213" s="94" t="s">
        <v>911</v>
      </c>
      <c r="I213" s="105" t="s">
        <v>1662</v>
      </c>
      <c r="J213" s="106" t="n">
        <v>-1.36165065517453</v>
      </c>
      <c r="K213" s="106" t="n">
        <v>0.794714164888234</v>
      </c>
      <c r="L213" s="106" t="n">
        <v>2.05102053713175</v>
      </c>
      <c r="M213" s="106" t="n">
        <v>2.51811829297384</v>
      </c>
      <c r="N213" s="106" t="n">
        <v>0.425030136065317</v>
      </c>
      <c r="O213" s="106" t="n">
        <v>-0.00659010636746871</v>
      </c>
      <c r="P213" s="106" t="n">
        <v>3.61653305130002</v>
      </c>
      <c r="Q213" s="106" t="n">
        <v>-0.392736296759225</v>
      </c>
      <c r="R213" s="106" t="n">
        <v>-2.01323438710759</v>
      </c>
      <c r="S213" s="107" t="n">
        <v>1.8149770257382</v>
      </c>
      <c r="T213" s="107" t="n">
        <v>3.65490510830252</v>
      </c>
    </row>
    <row r="214" customFormat="false" ht="12.75" hidden="false" customHeight="true" outlineLevel="0" collapsed="false">
      <c r="A214" s="94" t="n">
        <v>208</v>
      </c>
      <c r="B214" s="94" t="s">
        <v>912</v>
      </c>
      <c r="C214" s="94" t="s">
        <v>913</v>
      </c>
      <c r="D214" s="94" t="s">
        <v>829</v>
      </c>
      <c r="E214" s="94"/>
      <c r="F214" s="94"/>
      <c r="G214" s="94" t="s">
        <v>292</v>
      </c>
      <c r="H214" s="94" t="s">
        <v>914</v>
      </c>
      <c r="I214" s="105" t="s">
        <v>1662</v>
      </c>
      <c r="J214" s="106" t="n">
        <v>-0.324805147988087</v>
      </c>
      <c r="K214" s="106" t="n">
        <v>2.43189524143574</v>
      </c>
      <c r="L214" s="106" t="n">
        <v>2.37649177541883</v>
      </c>
      <c r="M214" s="106" t="n">
        <v>5.26438366142719</v>
      </c>
      <c r="N214" s="106" t="n">
        <v>2.16677415254836</v>
      </c>
      <c r="O214" s="106" t="n">
        <v>-0.389939083249189</v>
      </c>
      <c r="P214" s="106" t="n">
        <v>0.271292155516775</v>
      </c>
      <c r="Q214" s="106" t="n">
        <v>-1.36353927890832</v>
      </c>
      <c r="R214" s="106" t="n">
        <v>-1.48270751380963</v>
      </c>
      <c r="S214" s="107" t="n">
        <v>2.28518666210931</v>
      </c>
      <c r="T214" s="107" t="n">
        <v>4.27741914224198</v>
      </c>
    </row>
    <row r="215" s="81" customFormat="true" ht="12.75" hidden="false" customHeight="true" outlineLevel="0" collapsed="false">
      <c r="A215" s="94" t="n">
        <v>209</v>
      </c>
      <c r="B215" s="94" t="s">
        <v>915</v>
      </c>
      <c r="C215" s="94" t="s">
        <v>916</v>
      </c>
      <c r="D215" s="94" t="s">
        <v>829</v>
      </c>
      <c r="E215" s="94"/>
      <c r="F215" s="94"/>
      <c r="G215" s="94" t="s">
        <v>292</v>
      </c>
      <c r="H215" s="94" t="s">
        <v>917</v>
      </c>
      <c r="I215" s="105" t="s">
        <v>1662</v>
      </c>
      <c r="J215" s="106" t="n">
        <v>-0.246366940114086</v>
      </c>
      <c r="K215" s="106" t="n">
        <v>0.298336035249974</v>
      </c>
      <c r="L215" s="106" t="n">
        <v>0.409833271986159</v>
      </c>
      <c r="M215" s="106" t="n">
        <v>0.672743534347404</v>
      </c>
      <c r="N215" s="106" t="n">
        <v>0.776644363638795</v>
      </c>
      <c r="O215" s="106" t="n">
        <v>-0.322515891602535</v>
      </c>
      <c r="P215" s="106" t="n">
        <v>0.6180018527469</v>
      </c>
      <c r="Q215" s="106" t="n">
        <v>-0.850965174975755</v>
      </c>
      <c r="R215" s="106" t="n">
        <v>-4.64561928833675</v>
      </c>
      <c r="S215" s="107" t="n">
        <v>-3.08140001570118</v>
      </c>
      <c r="T215" s="107" t="n">
        <v>2.40775797731946</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05" t="s">
        <v>1662</v>
      </c>
      <c r="J216" s="103" t="n">
        <v>-1.14798705542923</v>
      </c>
      <c r="K216" s="103" t="n">
        <v>0.879941871092086</v>
      </c>
      <c r="L216" s="103" t="n">
        <v>1.96984402197351</v>
      </c>
      <c r="M216" s="103" t="n">
        <v>0.681132074014016</v>
      </c>
      <c r="N216" s="103" t="n">
        <v>-1.07631750867738</v>
      </c>
      <c r="O216" s="103" t="n">
        <v>-0.790744251539792</v>
      </c>
      <c r="P216" s="103" t="n">
        <v>-0.282091459508621</v>
      </c>
      <c r="Q216" s="103" t="n">
        <v>-0.60140625069738</v>
      </c>
      <c r="R216" s="103" t="n">
        <v>-0.0736578140358262</v>
      </c>
      <c r="S216" s="108" t="n">
        <v>1.12680122238591</v>
      </c>
      <c r="T216" s="108" t="n">
        <v>2.74300252466647</v>
      </c>
    </row>
    <row r="217" customFormat="false" ht="12.75" hidden="false" customHeight="true" outlineLevel="0" collapsed="false">
      <c r="A217" s="94" t="n">
        <v>211</v>
      </c>
      <c r="B217" s="94" t="s">
        <v>921</v>
      </c>
      <c r="C217" s="94" t="s">
        <v>922</v>
      </c>
      <c r="D217" s="94" t="s">
        <v>920</v>
      </c>
      <c r="E217" s="94"/>
      <c r="F217" s="94"/>
      <c r="G217" s="94" t="s">
        <v>292</v>
      </c>
      <c r="H217" s="94" t="s">
        <v>923</v>
      </c>
      <c r="I217" s="105" t="s">
        <v>1662</v>
      </c>
      <c r="J217" s="106" t="n">
        <v>3.19699194092907</v>
      </c>
      <c r="K217" s="106" t="n">
        <v>2.29089883189072</v>
      </c>
      <c r="L217" s="106" t="n">
        <v>0.987175086042228</v>
      </c>
      <c r="M217" s="106" t="n">
        <v>-0.172000273108537</v>
      </c>
      <c r="N217" s="106" t="n">
        <v>0.231087025802282</v>
      </c>
      <c r="O217" s="106" t="n">
        <v>-0.323618017494823</v>
      </c>
      <c r="P217" s="106" t="n">
        <v>-0.0996291581336237</v>
      </c>
      <c r="Q217" s="106" t="n">
        <v>1.01303177607157</v>
      </c>
      <c r="R217" s="106" t="n">
        <v>1.55728121707253</v>
      </c>
      <c r="S217" s="107" t="n">
        <v>0.913446437530467</v>
      </c>
      <c r="T217" s="107" t="n">
        <v>4.04661237757492</v>
      </c>
    </row>
    <row r="218" customFormat="false" ht="12.75" hidden="false" customHeight="true" outlineLevel="0" collapsed="false">
      <c r="A218" s="94" t="n">
        <v>212</v>
      </c>
      <c r="B218" s="94" t="s">
        <v>924</v>
      </c>
      <c r="C218" s="94" t="s">
        <v>925</v>
      </c>
      <c r="D218" s="94" t="s">
        <v>920</v>
      </c>
      <c r="E218" s="94"/>
      <c r="F218" s="94"/>
      <c r="G218" s="94" t="s">
        <v>292</v>
      </c>
      <c r="H218" s="94" t="s">
        <v>926</v>
      </c>
      <c r="I218" s="105" t="s">
        <v>1662</v>
      </c>
      <c r="J218" s="106" t="n">
        <v>-0.636641143890714</v>
      </c>
      <c r="K218" s="106" t="n">
        <v>2.40847840667315</v>
      </c>
      <c r="L218" s="106" t="n">
        <v>0.716653925243961</v>
      </c>
      <c r="M218" s="106" t="n">
        <v>-1.13662009563163</v>
      </c>
      <c r="N218" s="106" t="n">
        <v>-1.37542094039377</v>
      </c>
      <c r="O218" s="106" t="n">
        <v>-1.15023491768514</v>
      </c>
      <c r="P218" s="106" t="n">
        <v>1.44814376825657</v>
      </c>
      <c r="Q218" s="106" t="n">
        <v>-0.826112117113624</v>
      </c>
      <c r="R218" s="106" t="n">
        <v>-0.60067627358022</v>
      </c>
      <c r="S218" s="107" t="n">
        <v>1.9635950786314</v>
      </c>
      <c r="T218" s="107" t="n">
        <v>2.86810294839199</v>
      </c>
    </row>
    <row r="219" customFormat="false" ht="12.75" hidden="false" customHeight="true" outlineLevel="0" collapsed="false">
      <c r="A219" s="94" t="n">
        <v>213</v>
      </c>
      <c r="B219" s="94" t="s">
        <v>927</v>
      </c>
      <c r="C219" s="94" t="s">
        <v>928</v>
      </c>
      <c r="D219" s="94" t="s">
        <v>920</v>
      </c>
      <c r="E219" s="94"/>
      <c r="F219" s="94"/>
      <c r="G219" s="94" t="s">
        <v>292</v>
      </c>
      <c r="H219" s="94" t="s">
        <v>929</v>
      </c>
      <c r="I219" s="105" t="s">
        <v>1662</v>
      </c>
      <c r="J219" s="106" t="n">
        <v>-5.17874516848083</v>
      </c>
      <c r="K219" s="106" t="n">
        <v>-1.86998547469196</v>
      </c>
      <c r="L219" s="106" t="n">
        <v>1.6316084847179</v>
      </c>
      <c r="M219" s="106" t="n">
        <v>0.0683920935733511</v>
      </c>
      <c r="N219" s="106" t="n">
        <v>0.842438470408126</v>
      </c>
      <c r="O219" s="106" t="n">
        <v>-0.852491326328021</v>
      </c>
      <c r="P219" s="106" t="n">
        <v>-0.283984544725286</v>
      </c>
      <c r="Q219" s="106" t="n">
        <v>0.106376230086667</v>
      </c>
      <c r="R219" s="106" t="n">
        <v>0.102421398705602</v>
      </c>
      <c r="S219" s="107" t="n">
        <v>1.04433363442745</v>
      </c>
      <c r="T219" s="107" t="n">
        <v>3.6444669290685</v>
      </c>
    </row>
    <row r="220" customFormat="false" ht="12.75" hidden="false" customHeight="true" outlineLevel="0" collapsed="false">
      <c r="A220" s="94" t="n">
        <v>214</v>
      </c>
      <c r="B220" s="94" t="s">
        <v>930</v>
      </c>
      <c r="C220" s="94" t="s">
        <v>931</v>
      </c>
      <c r="D220" s="94" t="s">
        <v>920</v>
      </c>
      <c r="E220" s="94"/>
      <c r="F220" s="94"/>
      <c r="G220" s="94" t="s">
        <v>292</v>
      </c>
      <c r="H220" s="94" t="s">
        <v>932</v>
      </c>
      <c r="I220" s="105" t="s">
        <v>1662</v>
      </c>
      <c r="J220" s="106" t="n">
        <v>-4.22606913019955</v>
      </c>
      <c r="K220" s="106" t="n">
        <v>-0.0123352028813173</v>
      </c>
      <c r="L220" s="106" t="n">
        <v>0.772207445302726</v>
      </c>
      <c r="M220" s="106" t="n">
        <v>1.71047635719752</v>
      </c>
      <c r="N220" s="106" t="n">
        <v>-1.03768121335321</v>
      </c>
      <c r="O220" s="106" t="n">
        <v>-1.4773054437557</v>
      </c>
      <c r="P220" s="106" t="n">
        <v>0.320072614200683</v>
      </c>
      <c r="Q220" s="106" t="n">
        <v>0.336766588949772</v>
      </c>
      <c r="R220" s="106" t="n">
        <v>1.42004065553647</v>
      </c>
      <c r="S220" s="107" t="n">
        <v>1.64405216242251</v>
      </c>
      <c r="T220" s="107" t="n">
        <v>-0.763987470904354</v>
      </c>
    </row>
    <row r="221" customFormat="false" ht="12.75" hidden="false" customHeight="true" outlineLevel="0" collapsed="false">
      <c r="A221" s="94" t="n">
        <v>215</v>
      </c>
      <c r="B221" s="94" t="s">
        <v>933</v>
      </c>
      <c r="C221" s="94" t="s">
        <v>934</v>
      </c>
      <c r="D221" s="94" t="s">
        <v>920</v>
      </c>
      <c r="E221" s="94"/>
      <c r="F221" s="94"/>
      <c r="G221" s="94" t="s">
        <v>292</v>
      </c>
      <c r="H221" s="94" t="s">
        <v>935</v>
      </c>
      <c r="I221" s="105" t="s">
        <v>1662</v>
      </c>
      <c r="J221" s="106" t="n">
        <v>-3.31838138909328</v>
      </c>
      <c r="K221" s="106" t="n">
        <v>-3.9824196428234</v>
      </c>
      <c r="L221" s="106" t="n">
        <v>2.82608581537201</v>
      </c>
      <c r="M221" s="106" t="n">
        <v>4.37117043991205</v>
      </c>
      <c r="N221" s="106" t="n">
        <v>-0.631944758636976</v>
      </c>
      <c r="O221" s="106" t="n">
        <v>0.294108598677127</v>
      </c>
      <c r="P221" s="106" t="n">
        <v>1.492733262578</v>
      </c>
      <c r="Q221" s="106" t="n">
        <v>-0.097076697844841</v>
      </c>
      <c r="R221" s="106" t="n">
        <v>1.0556912212087</v>
      </c>
      <c r="S221" s="107" t="n">
        <v>1.77990233528359</v>
      </c>
      <c r="T221" s="107" t="n">
        <v>4.52665165430146</v>
      </c>
    </row>
    <row r="222" customFormat="false" ht="12.75" hidden="false" customHeight="true" outlineLevel="0" collapsed="false">
      <c r="A222" s="94" t="n">
        <v>216</v>
      </c>
      <c r="B222" s="94" t="s">
        <v>936</v>
      </c>
      <c r="C222" s="94" t="s">
        <v>937</v>
      </c>
      <c r="D222" s="94" t="s">
        <v>920</v>
      </c>
      <c r="E222" s="94"/>
      <c r="F222" s="94"/>
      <c r="G222" s="94" t="s">
        <v>292</v>
      </c>
      <c r="H222" s="94" t="s">
        <v>938</v>
      </c>
      <c r="I222" s="105" t="s">
        <v>1662</v>
      </c>
      <c r="J222" s="106" t="n">
        <v>-1.91209149417428</v>
      </c>
      <c r="K222" s="106" t="n">
        <v>-2.25230701893032</v>
      </c>
      <c r="L222" s="106" t="n">
        <v>4.55471734880663</v>
      </c>
      <c r="M222" s="106" t="n">
        <v>8.00614652523051</v>
      </c>
      <c r="N222" s="106" t="n">
        <v>2.05698613438973</v>
      </c>
      <c r="O222" s="106" t="n">
        <v>3.36496778394557</v>
      </c>
      <c r="P222" s="106" t="n">
        <v>0.464985965150404</v>
      </c>
      <c r="Q222" s="106" t="n">
        <v>-0.345220010635472</v>
      </c>
      <c r="R222" s="106" t="n">
        <v>2.07606201765972</v>
      </c>
      <c r="S222" s="107" t="n">
        <v>0.518846719703575</v>
      </c>
      <c r="T222" s="107" t="n">
        <v>2.29336739447513</v>
      </c>
    </row>
    <row r="223" customFormat="false" ht="12.75" hidden="false" customHeight="true" outlineLevel="0" collapsed="false">
      <c r="A223" s="94" t="n">
        <v>217</v>
      </c>
      <c r="B223" s="94" t="s">
        <v>939</v>
      </c>
      <c r="C223" s="94" t="s">
        <v>940</v>
      </c>
      <c r="D223" s="94" t="s">
        <v>920</v>
      </c>
      <c r="E223" s="94"/>
      <c r="F223" s="94"/>
      <c r="G223" s="94" t="s">
        <v>292</v>
      </c>
      <c r="H223" s="94" t="s">
        <v>941</v>
      </c>
      <c r="I223" s="105" t="s">
        <v>1662</v>
      </c>
      <c r="J223" s="106" t="n">
        <v>5.94457243786684</v>
      </c>
      <c r="K223" s="106" t="n">
        <v>2.18238960591322</v>
      </c>
      <c r="L223" s="106" t="n">
        <v>4.38797967174483</v>
      </c>
      <c r="M223" s="106" t="n">
        <v>3.81172082836372</v>
      </c>
      <c r="N223" s="106" t="n">
        <v>-0.35461721120204</v>
      </c>
      <c r="O223" s="106" t="n">
        <v>-2.03472669647331</v>
      </c>
      <c r="P223" s="106" t="n">
        <v>-0.826189155464618</v>
      </c>
      <c r="Q223" s="106" t="n">
        <v>-0.198834235213866</v>
      </c>
      <c r="R223" s="106" t="n">
        <v>-0.501487795601491</v>
      </c>
      <c r="S223" s="107" t="n">
        <v>2.02550544883002</v>
      </c>
      <c r="T223" s="107" t="n">
        <v>1.49414913721952</v>
      </c>
    </row>
    <row r="224" customFormat="false" ht="12.75" hidden="false" customHeight="true" outlineLevel="0" collapsed="false">
      <c r="A224" s="94" t="n">
        <v>218</v>
      </c>
      <c r="B224" s="94" t="s">
        <v>942</v>
      </c>
      <c r="C224" s="94" t="s">
        <v>943</v>
      </c>
      <c r="D224" s="94" t="s">
        <v>920</v>
      </c>
      <c r="E224" s="94"/>
      <c r="F224" s="94"/>
      <c r="G224" s="94" t="s">
        <v>292</v>
      </c>
      <c r="H224" s="94" t="s">
        <v>944</v>
      </c>
      <c r="I224" s="105" t="s">
        <v>1662</v>
      </c>
      <c r="J224" s="106" t="n">
        <v>-0.304626458170773</v>
      </c>
      <c r="K224" s="106" t="n">
        <v>1.33805239540973</v>
      </c>
      <c r="L224" s="106" t="n">
        <v>-1.04169137354427</v>
      </c>
      <c r="M224" s="106" t="n">
        <v>1.96090474257321</v>
      </c>
      <c r="N224" s="106" t="n">
        <v>-2.27815332356801</v>
      </c>
      <c r="O224" s="106" t="n">
        <v>-2.45635083509616</v>
      </c>
      <c r="P224" s="106" t="n">
        <v>-1.8347860264028</v>
      </c>
      <c r="Q224" s="106" t="n">
        <v>-2.93990651461552</v>
      </c>
      <c r="R224" s="106" t="n">
        <v>-1.25305944833677</v>
      </c>
      <c r="S224" s="107" t="n">
        <v>2.81428718867798</v>
      </c>
      <c r="T224" s="107" t="n">
        <v>0.679413639260673</v>
      </c>
    </row>
    <row r="225" customFormat="false" ht="12.75" hidden="false" customHeight="true" outlineLevel="0" collapsed="false">
      <c r="A225" s="94" t="n">
        <v>219</v>
      </c>
      <c r="B225" s="94" t="s">
        <v>945</v>
      </c>
      <c r="C225" s="94" t="s">
        <v>946</v>
      </c>
      <c r="D225" s="94" t="s">
        <v>920</v>
      </c>
      <c r="E225" s="94"/>
      <c r="F225" s="94"/>
      <c r="G225" s="94" t="s">
        <v>292</v>
      </c>
      <c r="H225" s="94" t="s">
        <v>947</v>
      </c>
      <c r="I225" s="105" t="s">
        <v>1662</v>
      </c>
      <c r="J225" s="106" t="n">
        <v>3.46321445680218</v>
      </c>
      <c r="K225" s="106" t="n">
        <v>1.98224492277757</v>
      </c>
      <c r="L225" s="106" t="n">
        <v>2.36523519977594</v>
      </c>
      <c r="M225" s="106" t="n">
        <v>2.06744940119312</v>
      </c>
      <c r="N225" s="106" t="n">
        <v>-2.34294096890284</v>
      </c>
      <c r="O225" s="106" t="n">
        <v>-1.04282039707805</v>
      </c>
      <c r="P225" s="106" t="n">
        <v>-1.8186506771318</v>
      </c>
      <c r="Q225" s="106" t="n">
        <v>-1.37327953809074</v>
      </c>
      <c r="R225" s="106" t="n">
        <v>-1.41880793279236</v>
      </c>
      <c r="S225" s="107" t="n">
        <v>-0.42756870383235</v>
      </c>
      <c r="T225" s="107" t="n">
        <v>2.40156578258922</v>
      </c>
    </row>
    <row r="226" customFormat="false" ht="12.75" hidden="false" customHeight="true" outlineLevel="0" collapsed="false">
      <c r="A226" s="94" t="n">
        <v>220</v>
      </c>
      <c r="B226" s="94" t="s">
        <v>948</v>
      </c>
      <c r="C226" s="94" t="s">
        <v>949</v>
      </c>
      <c r="D226" s="94" t="s">
        <v>920</v>
      </c>
      <c r="E226" s="94"/>
      <c r="F226" s="94"/>
      <c r="G226" s="94" t="s">
        <v>292</v>
      </c>
      <c r="H226" s="94" t="s">
        <v>950</v>
      </c>
      <c r="I226" s="105" t="s">
        <v>1662</v>
      </c>
      <c r="J226" s="106" t="n">
        <v>0.594042389716478</v>
      </c>
      <c r="K226" s="106" t="n">
        <v>-0.199893269656911</v>
      </c>
      <c r="L226" s="106" t="n">
        <v>1.26399487634966</v>
      </c>
      <c r="M226" s="106" t="n">
        <v>0.412890291708166</v>
      </c>
      <c r="N226" s="106" t="n">
        <v>1.28725441843791</v>
      </c>
      <c r="O226" s="106" t="n">
        <v>0.162992889716278</v>
      </c>
      <c r="P226" s="106" t="n">
        <v>-0.170634637855315</v>
      </c>
      <c r="Q226" s="106" t="n">
        <v>0.286898029947309</v>
      </c>
      <c r="R226" s="106" t="n">
        <v>0.140016010187225</v>
      </c>
      <c r="S226" s="107" t="n">
        <v>2.5866744301303</v>
      </c>
      <c r="T226" s="107" t="n">
        <v>4.65993228922959</v>
      </c>
    </row>
    <row r="227" customFormat="false" ht="12.75" hidden="false" customHeight="true" outlineLevel="0" collapsed="false">
      <c r="A227" s="94" t="n">
        <v>221</v>
      </c>
      <c r="B227" s="94" t="s">
        <v>951</v>
      </c>
      <c r="C227" s="94" t="s">
        <v>952</v>
      </c>
      <c r="D227" s="94" t="s">
        <v>920</v>
      </c>
      <c r="E227" s="94"/>
      <c r="F227" s="94"/>
      <c r="G227" s="94" t="s">
        <v>292</v>
      </c>
      <c r="H227" s="94" t="s">
        <v>953</v>
      </c>
      <c r="I227" s="105" t="s">
        <v>1662</v>
      </c>
      <c r="J227" s="106" t="n">
        <v>-6.20196508245246</v>
      </c>
      <c r="K227" s="106" t="n">
        <v>2.03632642619596</v>
      </c>
      <c r="L227" s="106" t="n">
        <v>-0.180956903645978</v>
      </c>
      <c r="M227" s="106" t="n">
        <v>-2.10804701293522</v>
      </c>
      <c r="N227" s="106" t="n">
        <v>-5.17577844957566</v>
      </c>
      <c r="O227" s="106" t="n">
        <v>0.326449924714382</v>
      </c>
      <c r="P227" s="106" t="n">
        <v>-1.13274897870149</v>
      </c>
      <c r="Q227" s="106" t="n">
        <v>-0.671710647720971</v>
      </c>
      <c r="R227" s="106" t="n">
        <v>-3.70323700038287</v>
      </c>
      <c r="S227" s="107" t="n">
        <v>-1.35620290030131</v>
      </c>
      <c r="T227" s="107" t="n">
        <v>-1.47144859113727</v>
      </c>
    </row>
    <row r="228" customFormat="false" ht="12.75" hidden="false" customHeight="true" outlineLevel="0" collapsed="false">
      <c r="A228" s="94" t="n">
        <v>222</v>
      </c>
      <c r="B228" s="94" t="s">
        <v>954</v>
      </c>
      <c r="C228" s="94" t="s">
        <v>955</v>
      </c>
      <c r="D228" s="94" t="s">
        <v>920</v>
      </c>
      <c r="E228" s="94"/>
      <c r="F228" s="94"/>
      <c r="G228" s="94" t="s">
        <v>292</v>
      </c>
      <c r="H228" s="94" t="s">
        <v>956</v>
      </c>
      <c r="I228" s="105" t="s">
        <v>1662</v>
      </c>
      <c r="J228" s="106" t="n">
        <v>-4.3687878203491</v>
      </c>
      <c r="K228" s="106" t="n">
        <v>1.55022282295703</v>
      </c>
      <c r="L228" s="106" t="n">
        <v>5.23677478218865</v>
      </c>
      <c r="M228" s="106" t="n">
        <v>2.38133285280549</v>
      </c>
      <c r="N228" s="106" t="n">
        <v>-1.50352843503528</v>
      </c>
      <c r="O228" s="106" t="n">
        <v>-0.881160495284021</v>
      </c>
      <c r="P228" s="106" t="n">
        <v>0.114291934254936</v>
      </c>
      <c r="Q228" s="106" t="n">
        <v>0.0358453384071709</v>
      </c>
      <c r="R228" s="106" t="n">
        <v>-0.0720046327509039</v>
      </c>
      <c r="S228" s="107" t="n">
        <v>-0.402428848438305</v>
      </c>
      <c r="T228" s="107" t="n">
        <v>4.27209547161635</v>
      </c>
    </row>
    <row r="229" customFormat="false" ht="12.75" hidden="false" customHeight="true" outlineLevel="0" collapsed="false">
      <c r="A229" s="94" t="n">
        <v>223</v>
      </c>
      <c r="B229" s="94" t="s">
        <v>957</v>
      </c>
      <c r="C229" s="94" t="s">
        <v>958</v>
      </c>
      <c r="D229" s="94" t="s">
        <v>920</v>
      </c>
      <c r="E229" s="94"/>
      <c r="F229" s="94"/>
      <c r="G229" s="94" t="s">
        <v>292</v>
      </c>
      <c r="H229" s="94" t="s">
        <v>959</v>
      </c>
      <c r="I229" s="105" t="s">
        <v>1662</v>
      </c>
      <c r="J229" s="106" t="n">
        <v>2.30895829335987</v>
      </c>
      <c r="K229" s="106" t="n">
        <v>5.37467543273434</v>
      </c>
      <c r="L229" s="106" t="n">
        <v>1.42080598402971</v>
      </c>
      <c r="M229" s="106" t="n">
        <v>-1.6541171265693</v>
      </c>
      <c r="N229" s="106" t="n">
        <v>-2.89215489163215</v>
      </c>
      <c r="O229" s="106" t="n">
        <v>-1.25635358544085</v>
      </c>
      <c r="P229" s="106" t="n">
        <v>0.515278154538891</v>
      </c>
      <c r="Q229" s="106" t="n">
        <v>-1.31053499605615</v>
      </c>
      <c r="R229" s="106" t="n">
        <v>0.562378874528875</v>
      </c>
      <c r="S229" s="107" t="n">
        <v>1.33194083182259</v>
      </c>
      <c r="T229" s="107" t="n">
        <v>4.80956338099378</v>
      </c>
    </row>
    <row r="230" customFormat="false" ht="12.75" hidden="false" customHeight="true" outlineLevel="0" collapsed="false">
      <c r="A230" s="94" t="n">
        <v>224</v>
      </c>
      <c r="B230" s="94" t="s">
        <v>960</v>
      </c>
      <c r="C230" s="94" t="s">
        <v>961</v>
      </c>
      <c r="D230" s="94" t="s">
        <v>920</v>
      </c>
      <c r="E230" s="94"/>
      <c r="F230" s="94"/>
      <c r="G230" s="94" t="s">
        <v>292</v>
      </c>
      <c r="H230" s="94" t="s">
        <v>962</v>
      </c>
      <c r="I230" s="105" t="s">
        <v>1662</v>
      </c>
      <c r="J230" s="106" t="n">
        <v>-0.356428745200958</v>
      </c>
      <c r="K230" s="106" t="n">
        <v>3.54756549112749</v>
      </c>
      <c r="L230" s="106" t="n">
        <v>3.97112517771214</v>
      </c>
      <c r="M230" s="106" t="n">
        <v>-0.382307316575677</v>
      </c>
      <c r="N230" s="106" t="n">
        <v>-1.31202659615309</v>
      </c>
      <c r="O230" s="106" t="n">
        <v>-0.214980965653552</v>
      </c>
      <c r="P230" s="106" t="n">
        <v>0.318583731847966</v>
      </c>
      <c r="Q230" s="106" t="n">
        <v>1.58785999560938</v>
      </c>
      <c r="R230" s="106" t="n">
        <v>0.418242682766419</v>
      </c>
      <c r="S230" s="107" t="n">
        <v>3.99632153426239</v>
      </c>
      <c r="T230" s="107" t="n">
        <v>4.51071672776067</v>
      </c>
    </row>
    <row r="231" customFormat="false" ht="12.75" hidden="false" customHeight="true" outlineLevel="0" collapsed="false">
      <c r="A231" s="94" t="n">
        <v>225</v>
      </c>
      <c r="B231" s="94" t="s">
        <v>963</v>
      </c>
      <c r="C231" s="94" t="s">
        <v>964</v>
      </c>
      <c r="D231" s="94" t="s">
        <v>920</v>
      </c>
      <c r="E231" s="94"/>
      <c r="F231" s="94"/>
      <c r="G231" s="94" t="s">
        <v>292</v>
      </c>
      <c r="H231" s="94" t="s">
        <v>965</v>
      </c>
      <c r="I231" s="105" t="s">
        <v>1662</v>
      </c>
      <c r="J231" s="106" t="n">
        <v>1.04936600552057</v>
      </c>
      <c r="K231" s="106" t="n">
        <v>3.25091043910373</v>
      </c>
      <c r="L231" s="106" t="n">
        <v>1.17002213555391</v>
      </c>
      <c r="M231" s="106" t="n">
        <v>-0.218910075130125</v>
      </c>
      <c r="N231" s="106" t="n">
        <v>-2.9570651263445</v>
      </c>
      <c r="O231" s="106" t="n">
        <v>0.261192926862421</v>
      </c>
      <c r="P231" s="106" t="n">
        <v>-1.57463228703783</v>
      </c>
      <c r="Q231" s="106" t="n">
        <v>-1.08040815152792</v>
      </c>
      <c r="R231" s="106" t="n">
        <v>0.312267207703727</v>
      </c>
      <c r="S231" s="107" t="n">
        <v>0.935817415380981</v>
      </c>
      <c r="T231" s="107" t="n">
        <v>4.09844204411279</v>
      </c>
    </row>
    <row r="232" customFormat="false" ht="12.75" hidden="false" customHeight="true" outlineLevel="0" collapsed="false">
      <c r="A232" s="94" t="n">
        <v>226</v>
      </c>
      <c r="B232" s="94" t="s">
        <v>966</v>
      </c>
      <c r="C232" s="94" t="s">
        <v>967</v>
      </c>
      <c r="D232" s="94" t="s">
        <v>920</v>
      </c>
      <c r="E232" s="94"/>
      <c r="F232" s="94"/>
      <c r="G232" s="94" t="s">
        <v>292</v>
      </c>
      <c r="H232" s="94" t="s">
        <v>968</v>
      </c>
      <c r="I232" s="105" t="s">
        <v>1662</v>
      </c>
      <c r="J232" s="106" t="n">
        <v>1.94146383845883</v>
      </c>
      <c r="K232" s="106" t="n">
        <v>1.1192165097026</v>
      </c>
      <c r="L232" s="106" t="n">
        <v>4.52245583923336</v>
      </c>
      <c r="M232" s="106" t="n">
        <v>-0.901692322541933</v>
      </c>
      <c r="N232" s="106" t="n">
        <v>-3.7542489591052</v>
      </c>
      <c r="O232" s="106" t="n">
        <v>-0.515352323953323</v>
      </c>
      <c r="P232" s="106" t="n">
        <v>-1.09759363797437</v>
      </c>
      <c r="Q232" s="106" t="n">
        <v>-2.79279349654463</v>
      </c>
      <c r="R232" s="106" t="n">
        <v>-0.148399548372495</v>
      </c>
      <c r="S232" s="107" t="n">
        <v>-0.51762181013379</v>
      </c>
      <c r="T232" s="107" t="n">
        <v>0.404764408776998</v>
      </c>
    </row>
    <row r="233" customFormat="false" ht="12.75" hidden="false" customHeight="true" outlineLevel="0" collapsed="false">
      <c r="A233" s="94" t="n">
        <v>227</v>
      </c>
      <c r="B233" s="94" t="s">
        <v>969</v>
      </c>
      <c r="C233" s="94" t="s">
        <v>970</v>
      </c>
      <c r="D233" s="94" t="s">
        <v>920</v>
      </c>
      <c r="E233" s="94"/>
      <c r="F233" s="94"/>
      <c r="G233" s="94" t="s">
        <v>292</v>
      </c>
      <c r="H233" s="94" t="s">
        <v>971</v>
      </c>
      <c r="I233" s="105" t="s">
        <v>1662</v>
      </c>
      <c r="J233" s="106" t="n">
        <v>3.57736469948833</v>
      </c>
      <c r="K233" s="106" t="n">
        <v>2.2938541241754</v>
      </c>
      <c r="L233" s="106" t="n">
        <v>4.96792281801383</v>
      </c>
      <c r="M233" s="106" t="n">
        <v>-0.445666508237224</v>
      </c>
      <c r="N233" s="106" t="n">
        <v>0.278212514015692</v>
      </c>
      <c r="O233" s="106" t="n">
        <v>-0.44809596931556</v>
      </c>
      <c r="P233" s="106" t="n">
        <v>0.539866060678534</v>
      </c>
      <c r="Q233" s="106" t="n">
        <v>-0.0313202927023752</v>
      </c>
      <c r="R233" s="106" t="n">
        <v>-0.222326469750527</v>
      </c>
      <c r="S233" s="107" t="n">
        <v>-3.90467187088086</v>
      </c>
      <c r="T233" s="107" t="n">
        <v>3.44685989071955</v>
      </c>
    </row>
    <row r="234" s="81" customFormat="true" ht="12.75" hidden="false" customHeight="true" outlineLevel="0" collapsed="false">
      <c r="A234" s="94" t="n">
        <v>228</v>
      </c>
      <c r="B234" s="94" t="s">
        <v>972</v>
      </c>
      <c r="C234" s="94" t="s">
        <v>973</v>
      </c>
      <c r="D234" s="94" t="s">
        <v>920</v>
      </c>
      <c r="E234" s="94"/>
      <c r="F234" s="94"/>
      <c r="G234" s="94" t="s">
        <v>292</v>
      </c>
      <c r="H234" s="94" t="s">
        <v>974</v>
      </c>
      <c r="I234" s="105" t="s">
        <v>1662</v>
      </c>
      <c r="J234" s="106" t="n">
        <v>-2.82981652989744</v>
      </c>
      <c r="K234" s="106" t="n">
        <v>1.47414937753972</v>
      </c>
      <c r="L234" s="106" t="n">
        <v>0.798863498818264</v>
      </c>
      <c r="M234" s="106" t="n">
        <v>-2.2212391058416</v>
      </c>
      <c r="N234" s="106" t="n">
        <v>-2.30841225396283</v>
      </c>
      <c r="O234" s="106" t="n">
        <v>-3.78388392295936</v>
      </c>
      <c r="P234" s="106" t="n">
        <v>-2.70344239523594</v>
      </c>
      <c r="Q234" s="106" t="n">
        <v>-5.54609281464634</v>
      </c>
      <c r="R234" s="106" t="n">
        <v>-3.53852116902144</v>
      </c>
      <c r="S234" s="107" t="n">
        <v>2.35287911978803</v>
      </c>
      <c r="T234" s="107" t="n">
        <v>4.24304799784156</v>
      </c>
    </row>
    <row r="235" customFormat="false" ht="24.75" hidden="false" customHeight="true" outlineLevel="0" collapsed="false">
      <c r="A235" s="94" t="n">
        <v>229</v>
      </c>
      <c r="B235" s="95" t="s">
        <v>975</v>
      </c>
      <c r="C235" s="95" t="s">
        <v>976</v>
      </c>
      <c r="D235" s="95" t="s">
        <v>977</v>
      </c>
      <c r="E235" s="94" t="s">
        <v>285</v>
      </c>
      <c r="F235" s="94"/>
      <c r="G235" s="94"/>
      <c r="H235" s="95" t="s">
        <v>978</v>
      </c>
      <c r="I235" s="105" t="s">
        <v>1662</v>
      </c>
      <c r="J235" s="103" t="n">
        <v>0.704054211411616</v>
      </c>
      <c r="K235" s="103" t="n">
        <v>2.27342351339215</v>
      </c>
      <c r="L235" s="103" t="n">
        <v>2.74998536234996</v>
      </c>
      <c r="M235" s="103" t="n">
        <v>4.39928538682086</v>
      </c>
      <c r="N235" s="103" t="n">
        <v>1.24403206302985</v>
      </c>
      <c r="O235" s="103" t="n">
        <v>0.684490889922699</v>
      </c>
      <c r="P235" s="103" t="n">
        <v>1.03328004979515</v>
      </c>
      <c r="Q235" s="103" t="n">
        <v>0.155653350762023</v>
      </c>
      <c r="R235" s="103" t="n">
        <v>-1.55496529276105</v>
      </c>
      <c r="S235" s="108" t="n">
        <v>2.57306526648888</v>
      </c>
      <c r="T235" s="108" t="n">
        <v>2.45152139432217</v>
      </c>
    </row>
    <row r="236" customFormat="false" ht="12.75" hidden="false" customHeight="true" outlineLevel="0" collapsed="false">
      <c r="A236" s="94" t="n">
        <v>230</v>
      </c>
      <c r="B236" s="94" t="s">
        <v>979</v>
      </c>
      <c r="C236" s="94" t="s">
        <v>980</v>
      </c>
      <c r="D236" s="94" t="s">
        <v>977</v>
      </c>
      <c r="E236" s="94"/>
      <c r="F236" s="94" t="s">
        <v>288</v>
      </c>
      <c r="G236" s="94"/>
      <c r="H236" s="94" t="s">
        <v>981</v>
      </c>
      <c r="I236" s="105" t="s">
        <v>1662</v>
      </c>
      <c r="J236" s="106" t="n">
        <v>1.0949346142572</v>
      </c>
      <c r="K236" s="106" t="n">
        <v>2.4778803192855</v>
      </c>
      <c r="L236" s="106" t="n">
        <v>3.86928868504897</v>
      </c>
      <c r="M236" s="106" t="n">
        <v>4.28858765829361</v>
      </c>
      <c r="N236" s="106" t="n">
        <v>1.59913144231642</v>
      </c>
      <c r="O236" s="106" t="n">
        <v>-0.926746713419902</v>
      </c>
      <c r="P236" s="106" t="n">
        <v>1.3958870138369</v>
      </c>
      <c r="Q236" s="106" t="n">
        <v>-0.22290122364727</v>
      </c>
      <c r="R236" s="106" t="n">
        <v>-2.66561174561511</v>
      </c>
      <c r="S236" s="107" t="n">
        <v>3.38146135328839</v>
      </c>
      <c r="T236" s="107" t="n">
        <v>0.398360856243968</v>
      </c>
    </row>
    <row r="237" customFormat="false" ht="12.75" hidden="false" customHeight="true" outlineLevel="0" collapsed="false">
      <c r="A237" s="94" t="n">
        <v>231</v>
      </c>
      <c r="B237" s="94" t="s">
        <v>982</v>
      </c>
      <c r="C237" s="94" t="s">
        <v>983</v>
      </c>
      <c r="D237" s="94" t="s">
        <v>977</v>
      </c>
      <c r="E237" s="94"/>
      <c r="F237" s="94"/>
      <c r="G237" s="94" t="s">
        <v>292</v>
      </c>
      <c r="H237" s="94" t="s">
        <v>984</v>
      </c>
      <c r="I237" s="105" t="s">
        <v>1662</v>
      </c>
      <c r="J237" s="106" t="n">
        <v>0.99958152390451</v>
      </c>
      <c r="K237" s="106" t="n">
        <v>0.256675363856502</v>
      </c>
      <c r="L237" s="106" t="n">
        <v>2.89233106171525</v>
      </c>
      <c r="M237" s="106" t="n">
        <v>5.36009148234635</v>
      </c>
      <c r="N237" s="106" t="n">
        <v>1.38159468919774</v>
      </c>
      <c r="O237" s="106" t="n">
        <v>-4.54096611004236</v>
      </c>
      <c r="P237" s="106" t="n">
        <v>0.820338106416216</v>
      </c>
      <c r="Q237" s="106" t="n">
        <v>1.13129317721106</v>
      </c>
      <c r="R237" s="106" t="n">
        <v>-2.08255124357267</v>
      </c>
      <c r="S237" s="107" t="n">
        <v>3.51726187995961</v>
      </c>
      <c r="T237" s="107" t="n">
        <v>1.28858573021759</v>
      </c>
    </row>
    <row r="238" customFormat="false" ht="12.75" hidden="false" customHeight="true" outlineLevel="0" collapsed="false">
      <c r="A238" s="94" t="n">
        <v>232</v>
      </c>
      <c r="B238" s="94" t="s">
        <v>985</v>
      </c>
      <c r="C238" s="94" t="s">
        <v>986</v>
      </c>
      <c r="D238" s="94" t="s">
        <v>977</v>
      </c>
      <c r="E238" s="94"/>
      <c r="F238" s="94"/>
      <c r="G238" s="94" t="s">
        <v>292</v>
      </c>
      <c r="H238" s="94" t="s">
        <v>987</v>
      </c>
      <c r="I238" s="105" t="s">
        <v>1662</v>
      </c>
      <c r="J238" s="106" t="n">
        <v>3.61806433660294</v>
      </c>
      <c r="K238" s="106" t="n">
        <v>4.23493113491634</v>
      </c>
      <c r="L238" s="106" t="n">
        <v>2.94351800413641</v>
      </c>
      <c r="M238" s="106" t="n">
        <v>2.74456798023957</v>
      </c>
      <c r="N238" s="106" t="n">
        <v>0.431559452934167</v>
      </c>
      <c r="O238" s="106" t="n">
        <v>-1.04639726358423</v>
      </c>
      <c r="P238" s="106" t="n">
        <v>-0.113766206615651</v>
      </c>
      <c r="Q238" s="106" t="n">
        <v>-1.50396560302289</v>
      </c>
      <c r="R238" s="106" t="n">
        <v>-1.37855107879339</v>
      </c>
      <c r="S238" s="107" t="n">
        <v>4.44217423304909</v>
      </c>
      <c r="T238" s="107" t="n">
        <v>-0.695060415969195</v>
      </c>
    </row>
    <row r="239" customFormat="false" ht="12.75" hidden="false" customHeight="true" outlineLevel="0" collapsed="false">
      <c r="A239" s="94" t="n">
        <v>233</v>
      </c>
      <c r="B239" s="94" t="s">
        <v>988</v>
      </c>
      <c r="C239" s="94" t="s">
        <v>989</v>
      </c>
      <c r="D239" s="94" t="s">
        <v>977</v>
      </c>
      <c r="E239" s="94"/>
      <c r="F239" s="94"/>
      <c r="G239" s="94" t="s">
        <v>292</v>
      </c>
      <c r="H239" s="94" t="s">
        <v>990</v>
      </c>
      <c r="I239" s="105" t="s">
        <v>1662</v>
      </c>
      <c r="J239" s="106" t="n">
        <v>1.49413635224509</v>
      </c>
      <c r="K239" s="106" t="n">
        <v>9.51153020584164</v>
      </c>
      <c r="L239" s="106" t="n">
        <v>9.21538701569553</v>
      </c>
      <c r="M239" s="106" t="n">
        <v>7.19267326058073</v>
      </c>
      <c r="N239" s="106" t="n">
        <v>4.36455598149648</v>
      </c>
      <c r="O239" s="106" t="n">
        <v>0.923901226677899</v>
      </c>
      <c r="P239" s="106" t="n">
        <v>4.12447407614822</v>
      </c>
      <c r="Q239" s="106" t="n">
        <v>-0.135289947047013</v>
      </c>
      <c r="R239" s="106" t="n">
        <v>-3.3314652484956</v>
      </c>
      <c r="S239" s="107" t="n">
        <v>10.4304438957678</v>
      </c>
      <c r="T239" s="107" t="n">
        <v>-5.7118227364233</v>
      </c>
    </row>
    <row r="240" customFormat="false" ht="12.75" hidden="false" customHeight="true" outlineLevel="0" collapsed="false">
      <c r="A240" s="94" t="n">
        <v>234</v>
      </c>
      <c r="B240" s="94" t="s">
        <v>991</v>
      </c>
      <c r="C240" s="94" t="s">
        <v>992</v>
      </c>
      <c r="D240" s="94" t="s">
        <v>977</v>
      </c>
      <c r="E240" s="94"/>
      <c r="F240" s="94"/>
      <c r="G240" s="94" t="s">
        <v>292</v>
      </c>
      <c r="H240" s="94" t="s">
        <v>993</v>
      </c>
      <c r="I240" s="105" t="s">
        <v>1662</v>
      </c>
      <c r="J240" s="106" t="n">
        <v>0.570331130481733</v>
      </c>
      <c r="K240" s="106" t="n">
        <v>3.18660960147842</v>
      </c>
      <c r="L240" s="106" t="n">
        <v>6.36102161268246</v>
      </c>
      <c r="M240" s="106" t="n">
        <v>6.1387591794882</v>
      </c>
      <c r="N240" s="106" t="n">
        <v>-1.33357327549464</v>
      </c>
      <c r="O240" s="106" t="n">
        <v>2.5432053731133</v>
      </c>
      <c r="P240" s="106" t="n">
        <v>2.08952871902568</v>
      </c>
      <c r="Q240" s="106" t="n">
        <v>-0.596261957906336</v>
      </c>
      <c r="R240" s="106" t="n">
        <v>-1.58288811161931</v>
      </c>
      <c r="S240" s="107" t="n">
        <v>-1.51211590779677</v>
      </c>
      <c r="T240" s="107" t="n">
        <v>1.08279800142755</v>
      </c>
    </row>
    <row r="241" customFormat="false" ht="12.75" hidden="false" customHeight="true" outlineLevel="0" collapsed="false">
      <c r="A241" s="94" t="n">
        <v>235</v>
      </c>
      <c r="B241" s="94" t="s">
        <v>994</v>
      </c>
      <c r="C241" s="94" t="s">
        <v>995</v>
      </c>
      <c r="D241" s="94" t="s">
        <v>977</v>
      </c>
      <c r="E241" s="94"/>
      <c r="F241" s="94"/>
      <c r="G241" s="94" t="s">
        <v>292</v>
      </c>
      <c r="H241" s="94" t="s">
        <v>996</v>
      </c>
      <c r="I241" s="105" t="s">
        <v>1662</v>
      </c>
      <c r="J241" s="106" t="n">
        <v>0.374002890575056</v>
      </c>
      <c r="K241" s="106" t="n">
        <v>0.910438195253278</v>
      </c>
      <c r="L241" s="106" t="n">
        <v>1.59772883315145</v>
      </c>
      <c r="M241" s="106" t="n">
        <v>2.24299044385461</v>
      </c>
      <c r="N241" s="106" t="n">
        <v>1.68642128997499</v>
      </c>
      <c r="O241" s="106" t="n">
        <v>-2.59121409157183</v>
      </c>
      <c r="P241" s="106" t="n">
        <v>1.85897555212122</v>
      </c>
      <c r="Q241" s="106" t="n">
        <v>0.725371897648273</v>
      </c>
      <c r="R241" s="106" t="n">
        <v>-2.56538561203791</v>
      </c>
      <c r="S241" s="107" t="n">
        <v>0.981078739190295</v>
      </c>
      <c r="T241" s="107" t="n">
        <v>3.95752085552728</v>
      </c>
    </row>
    <row r="242" customFormat="false" ht="12.75" hidden="false" customHeight="true" outlineLevel="0" collapsed="false">
      <c r="A242" s="94" t="n">
        <v>236</v>
      </c>
      <c r="B242" s="94" t="s">
        <v>997</v>
      </c>
      <c r="C242" s="94" t="s">
        <v>998</v>
      </c>
      <c r="D242" s="94" t="s">
        <v>977</v>
      </c>
      <c r="E242" s="94"/>
      <c r="F242" s="94"/>
      <c r="G242" s="94" t="s">
        <v>292</v>
      </c>
      <c r="H242" s="94" t="s">
        <v>999</v>
      </c>
      <c r="I242" s="105" t="s">
        <v>1662</v>
      </c>
      <c r="J242" s="106" t="n">
        <v>0.0669254148416343</v>
      </c>
      <c r="K242" s="106" t="n">
        <v>-0.450062820446306</v>
      </c>
      <c r="L242" s="106" t="n">
        <v>0.371772481812144</v>
      </c>
      <c r="M242" s="106" t="n">
        <v>1.07918663122429</v>
      </c>
      <c r="N242" s="106" t="n">
        <v>0.314124081804025</v>
      </c>
      <c r="O242" s="106" t="n">
        <v>-2.22131559056415</v>
      </c>
      <c r="P242" s="106" t="n">
        <v>-0.655479587346719</v>
      </c>
      <c r="Q242" s="106" t="n">
        <v>-1.03855458413696</v>
      </c>
      <c r="R242" s="106" t="n">
        <v>-3.15878336321984</v>
      </c>
      <c r="S242" s="107" t="n">
        <v>0.372189743227921</v>
      </c>
      <c r="T242" s="107" t="n">
        <v>2.30003234532177</v>
      </c>
    </row>
    <row r="243" customFormat="false" ht="12.75" hidden="false" customHeight="true" outlineLevel="0" collapsed="false">
      <c r="A243" s="94" t="n">
        <v>237</v>
      </c>
      <c r="B243" s="94" t="s">
        <v>1000</v>
      </c>
      <c r="C243" s="94" t="s">
        <v>1001</v>
      </c>
      <c r="D243" s="94" t="s">
        <v>977</v>
      </c>
      <c r="E243" s="94"/>
      <c r="F243" s="94"/>
      <c r="G243" s="94" t="s">
        <v>292</v>
      </c>
      <c r="H243" s="94" t="s">
        <v>1002</v>
      </c>
      <c r="I243" s="105" t="s">
        <v>1662</v>
      </c>
      <c r="J243" s="106" t="n">
        <v>1.52671529119802</v>
      </c>
      <c r="K243" s="106" t="n">
        <v>-2.94158065553638</v>
      </c>
      <c r="L243" s="106" t="n">
        <v>5.17352790108134</v>
      </c>
      <c r="M243" s="106" t="n">
        <v>4.8474319938818</v>
      </c>
      <c r="N243" s="106" t="n">
        <v>0.000956162673332983</v>
      </c>
      <c r="O243" s="106" t="n">
        <v>4.27701133724901</v>
      </c>
      <c r="P243" s="106" t="n">
        <v>1.12573551371997</v>
      </c>
      <c r="Q243" s="106" t="n">
        <v>-4.90099817877064</v>
      </c>
      <c r="R243" s="106" t="n">
        <v>-3.3128566953158</v>
      </c>
      <c r="S243" s="107" t="n">
        <v>-1.2635099345212</v>
      </c>
      <c r="T243" s="107" t="n">
        <v>0.106295095159069</v>
      </c>
    </row>
    <row r="244" customFormat="false" ht="12.75" hidden="false" customHeight="true" outlineLevel="0" collapsed="false">
      <c r="A244" s="94" t="n">
        <v>238</v>
      </c>
      <c r="B244" s="94" t="s">
        <v>1003</v>
      </c>
      <c r="C244" s="94" t="s">
        <v>1004</v>
      </c>
      <c r="D244" s="94" t="s">
        <v>977</v>
      </c>
      <c r="E244" s="94"/>
      <c r="F244" s="94"/>
      <c r="G244" s="94" t="s">
        <v>292</v>
      </c>
      <c r="H244" s="94" t="s">
        <v>1005</v>
      </c>
      <c r="I244" s="105" t="s">
        <v>1662</v>
      </c>
      <c r="J244" s="106" t="n">
        <v>1.00702760961389</v>
      </c>
      <c r="K244" s="106" t="n">
        <v>0.651150439540388</v>
      </c>
      <c r="L244" s="106" t="n">
        <v>2.63550243494892</v>
      </c>
      <c r="M244" s="106" t="n">
        <v>1.85435969664573</v>
      </c>
      <c r="N244" s="106" t="n">
        <v>0.585791163117165</v>
      </c>
      <c r="O244" s="106" t="n">
        <v>2.96573872305115</v>
      </c>
      <c r="P244" s="106" t="n">
        <v>-0.329920537315488</v>
      </c>
      <c r="Q244" s="106" t="n">
        <v>-1.1646881675246</v>
      </c>
      <c r="R244" s="106" t="n">
        <v>-2.29414652183604</v>
      </c>
      <c r="S244" s="107" t="n">
        <v>-0.371984711837129</v>
      </c>
      <c r="T244" s="107" t="n">
        <v>3.23522073844855</v>
      </c>
    </row>
    <row r="245" customFormat="false" ht="12.75" hidden="false" customHeight="true" outlineLevel="0" collapsed="false">
      <c r="A245" s="94" t="n">
        <v>239</v>
      </c>
      <c r="B245" s="94" t="s">
        <v>1006</v>
      </c>
      <c r="C245" s="94" t="s">
        <v>1007</v>
      </c>
      <c r="D245" s="94" t="s">
        <v>977</v>
      </c>
      <c r="E245" s="94"/>
      <c r="F245" s="94"/>
      <c r="G245" s="94" t="s">
        <v>292</v>
      </c>
      <c r="H245" s="94" t="s">
        <v>1008</v>
      </c>
      <c r="I245" s="105" t="s">
        <v>1662</v>
      </c>
      <c r="J245" s="106" t="n">
        <v>-1.0958768987966</v>
      </c>
      <c r="K245" s="106" t="n">
        <v>1.8493253149029</v>
      </c>
      <c r="L245" s="106" t="n">
        <v>0.584979137963629</v>
      </c>
      <c r="M245" s="106" t="n">
        <v>4.34946412943059</v>
      </c>
      <c r="N245" s="106" t="n">
        <v>1.13846168199015</v>
      </c>
      <c r="O245" s="106" t="n">
        <v>-1.39167669045317</v>
      </c>
      <c r="P245" s="106" t="n">
        <v>1.44892287285046</v>
      </c>
      <c r="Q245" s="106" t="n">
        <v>1.18700956209833</v>
      </c>
      <c r="R245" s="106" t="n">
        <v>-4.43107704560842</v>
      </c>
      <c r="S245" s="107" t="n">
        <v>0.693595540544905</v>
      </c>
      <c r="T245" s="107" t="n">
        <v>4.95770881391499</v>
      </c>
    </row>
    <row r="246" customFormat="false" ht="12.75" hidden="false" customHeight="true" outlineLevel="0" collapsed="false">
      <c r="A246" s="94" t="n">
        <v>240</v>
      </c>
      <c r="B246" s="94" t="s">
        <v>1009</v>
      </c>
      <c r="C246" s="94" t="s">
        <v>1010</v>
      </c>
      <c r="D246" s="94" t="s">
        <v>977</v>
      </c>
      <c r="E246" s="94"/>
      <c r="F246" s="94"/>
      <c r="G246" s="94" t="s">
        <v>292</v>
      </c>
      <c r="H246" s="94" t="s">
        <v>1011</v>
      </c>
      <c r="I246" s="105" t="s">
        <v>1662</v>
      </c>
      <c r="J246" s="106" t="n">
        <v>1.62746127619209</v>
      </c>
      <c r="K246" s="106" t="n">
        <v>1.43540287320425</v>
      </c>
      <c r="L246" s="106" t="n">
        <v>5.35139331696533</v>
      </c>
      <c r="M246" s="106" t="n">
        <v>5.41165094304333</v>
      </c>
      <c r="N246" s="106" t="n">
        <v>1.03311742406432</v>
      </c>
      <c r="O246" s="106" t="n">
        <v>1.04160812633474</v>
      </c>
      <c r="P246" s="106" t="n">
        <v>-1.22492999779261</v>
      </c>
      <c r="Q246" s="106" t="n">
        <v>-1.80945870209214</v>
      </c>
      <c r="R246" s="106" t="n">
        <v>-3.02181776800893</v>
      </c>
      <c r="S246" s="107" t="n">
        <v>-0.199853459275801</v>
      </c>
      <c r="T246" s="107" t="n">
        <v>2.67569644394654</v>
      </c>
    </row>
    <row r="247" customFormat="false" ht="12.75" hidden="false" customHeight="true" outlineLevel="0" collapsed="false">
      <c r="A247" s="94" t="n">
        <v>241</v>
      </c>
      <c r="B247" s="94" t="s">
        <v>1012</v>
      </c>
      <c r="C247" s="94" t="s">
        <v>1013</v>
      </c>
      <c r="D247" s="94" t="s">
        <v>977</v>
      </c>
      <c r="E247" s="94"/>
      <c r="F247" s="94"/>
      <c r="G247" s="94" t="s">
        <v>292</v>
      </c>
      <c r="H247" s="94" t="s">
        <v>1014</v>
      </c>
      <c r="I247" s="105" t="s">
        <v>1662</v>
      </c>
      <c r="J247" s="106" t="n">
        <v>1.67947437828464</v>
      </c>
      <c r="K247" s="106" t="n">
        <v>0.266049384296679</v>
      </c>
      <c r="L247" s="106" t="n">
        <v>2.39945552241245</v>
      </c>
      <c r="M247" s="106" t="n">
        <v>2.29397438919004</v>
      </c>
      <c r="N247" s="106" t="n">
        <v>1.77856771052379</v>
      </c>
      <c r="O247" s="106" t="n">
        <v>0.802119502271495</v>
      </c>
      <c r="P247" s="106" t="n">
        <v>0.686065992561865</v>
      </c>
      <c r="Q247" s="106" t="n">
        <v>-0.436047883840146</v>
      </c>
      <c r="R247" s="106" t="n">
        <v>-3.65395305616168</v>
      </c>
      <c r="S247" s="107" t="n">
        <v>0.28122889399296</v>
      </c>
      <c r="T247" s="107" t="n">
        <v>4.74331623621261</v>
      </c>
    </row>
    <row r="248" customFormat="false" ht="12.75" hidden="false" customHeight="true" outlineLevel="0" collapsed="false">
      <c r="A248" s="94" t="n">
        <v>242</v>
      </c>
      <c r="B248" s="94" t="s">
        <v>1015</v>
      </c>
      <c r="C248" s="94" t="s">
        <v>1016</v>
      </c>
      <c r="D248" s="94" t="s">
        <v>977</v>
      </c>
      <c r="E248" s="94"/>
      <c r="F248" s="94" t="s">
        <v>288</v>
      </c>
      <c r="G248" s="94"/>
      <c r="H248" s="94" t="s">
        <v>1017</v>
      </c>
      <c r="I248" s="105" t="s">
        <v>1662</v>
      </c>
      <c r="J248" s="106" t="n">
        <v>-0.178775109622265</v>
      </c>
      <c r="K248" s="106" t="n">
        <v>1.86493856527252</v>
      </c>
      <c r="L248" s="106" t="n">
        <v>1.558365126227</v>
      </c>
      <c r="M248" s="106" t="n">
        <v>4.76888500612229</v>
      </c>
      <c r="N248" s="106" t="n">
        <v>0.574347617691061</v>
      </c>
      <c r="O248" s="106" t="n">
        <v>0.681866557182474</v>
      </c>
      <c r="P248" s="106" t="n">
        <v>1.28590915585608</v>
      </c>
      <c r="Q248" s="106" t="n">
        <v>0.390985175806009</v>
      </c>
      <c r="R248" s="106" t="n">
        <v>-1.58304005544888</v>
      </c>
      <c r="S248" s="107" t="n">
        <v>1.94428711522217</v>
      </c>
      <c r="T248" s="107" t="n">
        <v>1.67577889738769</v>
      </c>
    </row>
    <row r="249" customFormat="false" ht="12.75" hidden="false" customHeight="true" outlineLevel="0" collapsed="false">
      <c r="A249" s="94" t="n">
        <v>243</v>
      </c>
      <c r="B249" s="94" t="s">
        <v>1018</v>
      </c>
      <c r="C249" s="94" t="s">
        <v>1019</v>
      </c>
      <c r="D249" s="94" t="s">
        <v>977</v>
      </c>
      <c r="E249" s="94"/>
      <c r="F249" s="94"/>
      <c r="G249" s="94" t="s">
        <v>292</v>
      </c>
      <c r="H249" s="94" t="s">
        <v>1020</v>
      </c>
      <c r="I249" s="105" t="s">
        <v>1662</v>
      </c>
      <c r="J249" s="106" t="n">
        <v>1.77940258396012</v>
      </c>
      <c r="K249" s="106" t="n">
        <v>3.20853938348844</v>
      </c>
      <c r="L249" s="106" t="n">
        <v>5.27453590424798</v>
      </c>
      <c r="M249" s="106" t="n">
        <v>4.77233544910143</v>
      </c>
      <c r="N249" s="106" t="n">
        <v>2.06232751968361</v>
      </c>
      <c r="O249" s="106" t="n">
        <v>1.98292471951291</v>
      </c>
      <c r="P249" s="106" t="n">
        <v>2.04862390705902</v>
      </c>
      <c r="Q249" s="106" t="n">
        <v>0.287957275965638</v>
      </c>
      <c r="R249" s="106" t="n">
        <v>-1.71371005652352</v>
      </c>
      <c r="S249" s="107" t="n">
        <v>0.904151088506282</v>
      </c>
      <c r="T249" s="107" t="n">
        <v>3.56495339395792</v>
      </c>
    </row>
    <row r="250" customFormat="false" ht="12.75" hidden="false" customHeight="true" outlineLevel="0" collapsed="false">
      <c r="A250" s="94" t="n">
        <v>244</v>
      </c>
      <c r="B250" s="94" t="s">
        <v>1021</v>
      </c>
      <c r="C250" s="94" t="s">
        <v>1022</v>
      </c>
      <c r="D250" s="94" t="s">
        <v>977</v>
      </c>
      <c r="E250" s="94"/>
      <c r="F250" s="94"/>
      <c r="G250" s="94" t="s">
        <v>292</v>
      </c>
      <c r="H250" s="94" t="s">
        <v>1023</v>
      </c>
      <c r="I250" s="105" t="s">
        <v>1662</v>
      </c>
      <c r="J250" s="106" t="n">
        <v>-0.490766061081672</v>
      </c>
      <c r="K250" s="106" t="n">
        <v>2.11052580151471</v>
      </c>
      <c r="L250" s="106" t="n">
        <v>2.46915188055755</v>
      </c>
      <c r="M250" s="106" t="n">
        <v>3.09817376451846</v>
      </c>
      <c r="N250" s="106" t="n">
        <v>1.12453678046207</v>
      </c>
      <c r="O250" s="106" t="n">
        <v>3.80691006171003</v>
      </c>
      <c r="P250" s="106" t="n">
        <v>-0.399325420348603</v>
      </c>
      <c r="Q250" s="106" t="n">
        <v>0.371860409323261</v>
      </c>
      <c r="R250" s="106" t="n">
        <v>-2.31727908166862</v>
      </c>
      <c r="S250" s="107" t="n">
        <v>0.261422325675738</v>
      </c>
      <c r="T250" s="107" t="n">
        <v>3.05932267912104</v>
      </c>
    </row>
    <row r="251" customFormat="false" ht="12.75" hidden="false" customHeight="true" outlineLevel="0" collapsed="false">
      <c r="A251" s="94" t="n">
        <v>245</v>
      </c>
      <c r="B251" s="94" t="s">
        <v>1024</v>
      </c>
      <c r="C251" s="94" t="s">
        <v>1025</v>
      </c>
      <c r="D251" s="94" t="s">
        <v>977</v>
      </c>
      <c r="E251" s="94"/>
      <c r="F251" s="94"/>
      <c r="G251" s="94" t="s">
        <v>292</v>
      </c>
      <c r="H251" s="94" t="s">
        <v>1026</v>
      </c>
      <c r="I251" s="105" t="s">
        <v>1662</v>
      </c>
      <c r="J251" s="106" t="n">
        <v>-0.21515297752444</v>
      </c>
      <c r="K251" s="106" t="n">
        <v>1.38230559772209</v>
      </c>
      <c r="L251" s="106" t="n">
        <v>3.37883577650857</v>
      </c>
      <c r="M251" s="106" t="n">
        <v>4.33958238111558</v>
      </c>
      <c r="N251" s="106" t="n">
        <v>0.680197558810278</v>
      </c>
      <c r="O251" s="106" t="n">
        <v>1.96027815167487</v>
      </c>
      <c r="P251" s="106" t="n">
        <v>-0.385894744947777</v>
      </c>
      <c r="Q251" s="106" t="n">
        <v>-0.224762134549252</v>
      </c>
      <c r="R251" s="106" t="n">
        <v>-2.8045863670913</v>
      </c>
      <c r="S251" s="107" t="n">
        <v>-0.524649720223053</v>
      </c>
      <c r="T251" s="107" t="n">
        <v>4.12202220152811</v>
      </c>
    </row>
    <row r="252" customFormat="false" ht="12.75" hidden="false" customHeight="true" outlineLevel="0" collapsed="false">
      <c r="A252" s="94" t="n">
        <v>246</v>
      </c>
      <c r="B252" s="94" t="s">
        <v>1027</v>
      </c>
      <c r="C252" s="94" t="s">
        <v>1028</v>
      </c>
      <c r="D252" s="94" t="s">
        <v>977</v>
      </c>
      <c r="E252" s="94"/>
      <c r="F252" s="94"/>
      <c r="G252" s="94" t="s">
        <v>292</v>
      </c>
      <c r="H252" s="94" t="s">
        <v>1029</v>
      </c>
      <c r="I252" s="105" t="s">
        <v>1662</v>
      </c>
      <c r="J252" s="106" t="n">
        <v>-1.26306715740249</v>
      </c>
      <c r="K252" s="106" t="n">
        <v>1.46293891777395</v>
      </c>
      <c r="L252" s="106" t="n">
        <v>-0.524914557703383</v>
      </c>
      <c r="M252" s="106" t="n">
        <v>4.7095424497104</v>
      </c>
      <c r="N252" s="106" t="n">
        <v>-0.964390287992828</v>
      </c>
      <c r="O252" s="106" t="n">
        <v>-0.341078163568952</v>
      </c>
      <c r="P252" s="106" t="n">
        <v>-3.69207702759688</v>
      </c>
      <c r="Q252" s="106" t="n">
        <v>-2.0256075717034</v>
      </c>
      <c r="R252" s="106" t="n">
        <v>-3.02121656697891</v>
      </c>
      <c r="S252" s="107" t="n">
        <v>-1.58809955209239</v>
      </c>
      <c r="T252" s="107" t="n">
        <v>4.03626895215932</v>
      </c>
    </row>
    <row r="253" customFormat="false" ht="12.75" hidden="false" customHeight="true" outlineLevel="0" collapsed="false">
      <c r="A253" s="94" t="n">
        <v>247</v>
      </c>
      <c r="B253" s="94" t="s">
        <v>1030</v>
      </c>
      <c r="C253" s="94" t="s">
        <v>1031</v>
      </c>
      <c r="D253" s="94" t="s">
        <v>977</v>
      </c>
      <c r="E253" s="94"/>
      <c r="F253" s="94"/>
      <c r="G253" s="94" t="s">
        <v>292</v>
      </c>
      <c r="H253" s="94" t="s">
        <v>1032</v>
      </c>
      <c r="I253" s="105" t="s">
        <v>1662</v>
      </c>
      <c r="J253" s="106" t="n">
        <v>1.68984194767796</v>
      </c>
      <c r="K253" s="106" t="n">
        <v>1.313317463974</v>
      </c>
      <c r="L253" s="106" t="n">
        <v>0.892575179184533</v>
      </c>
      <c r="M253" s="106" t="n">
        <v>3.86524236642177</v>
      </c>
      <c r="N253" s="106" t="n">
        <v>1.89139886046755</v>
      </c>
      <c r="O253" s="106" t="n">
        <v>-1.69271223576511</v>
      </c>
      <c r="P253" s="106" t="n">
        <v>-1.57873117444505</v>
      </c>
      <c r="Q253" s="106" t="n">
        <v>2.09290117267678</v>
      </c>
      <c r="R253" s="106" t="n">
        <v>-1.59464597533936</v>
      </c>
      <c r="S253" s="107" t="n">
        <v>1.07483433660398</v>
      </c>
      <c r="T253" s="107" t="n">
        <v>4.35950088142081</v>
      </c>
    </row>
    <row r="254" customFormat="false" ht="12.75" hidden="false" customHeight="true" outlineLevel="0" collapsed="false">
      <c r="A254" s="94" t="n">
        <v>248</v>
      </c>
      <c r="B254" s="94" t="s">
        <v>1033</v>
      </c>
      <c r="C254" s="94" t="s">
        <v>1034</v>
      </c>
      <c r="D254" s="94" t="s">
        <v>977</v>
      </c>
      <c r="E254" s="94"/>
      <c r="F254" s="94"/>
      <c r="G254" s="94" t="s">
        <v>292</v>
      </c>
      <c r="H254" s="94" t="s">
        <v>1035</v>
      </c>
      <c r="I254" s="105" t="s">
        <v>1662</v>
      </c>
      <c r="J254" s="106" t="n">
        <v>0.354735274951338</v>
      </c>
      <c r="K254" s="106" t="n">
        <v>2.5358171884841</v>
      </c>
      <c r="L254" s="106" t="n">
        <v>0.462962962962976</v>
      </c>
      <c r="M254" s="106" t="n">
        <v>2.32466338321701</v>
      </c>
      <c r="N254" s="106" t="n">
        <v>1.73910741876678</v>
      </c>
      <c r="O254" s="106" t="n">
        <v>2.14865916929699</v>
      </c>
      <c r="P254" s="106" t="n">
        <v>-1.13768844477073</v>
      </c>
      <c r="Q254" s="106" t="n">
        <v>-0.803060504867375</v>
      </c>
      <c r="R254" s="106" t="n">
        <v>-2.9223173892493</v>
      </c>
      <c r="S254" s="107" t="n">
        <v>1.16231475796647</v>
      </c>
      <c r="T254" s="107" t="n">
        <v>3.95647186769669</v>
      </c>
    </row>
    <row r="255" customFormat="false" ht="12.75" hidden="false" customHeight="true" outlineLevel="0" collapsed="false">
      <c r="A255" s="94" t="n">
        <v>249</v>
      </c>
      <c r="B255" s="94" t="s">
        <v>1036</v>
      </c>
      <c r="C255" s="94" t="s">
        <v>1037</v>
      </c>
      <c r="D255" s="94" t="s">
        <v>977</v>
      </c>
      <c r="E255" s="94"/>
      <c r="F255" s="94"/>
      <c r="G255" s="94" t="s">
        <v>292</v>
      </c>
      <c r="H255" s="94" t="s">
        <v>1038</v>
      </c>
      <c r="I255" s="105" t="s">
        <v>1662</v>
      </c>
      <c r="J255" s="106" t="n">
        <v>-0.456177733518828</v>
      </c>
      <c r="K255" s="106" t="n">
        <v>1.78933592047142</v>
      </c>
      <c r="L255" s="106" t="n">
        <v>0.988911414757524</v>
      </c>
      <c r="M255" s="106" t="n">
        <v>5.30174509404971</v>
      </c>
      <c r="N255" s="106" t="n">
        <v>0.226194338950037</v>
      </c>
      <c r="O255" s="106" t="n">
        <v>0.0670409903743803</v>
      </c>
      <c r="P255" s="106" t="n">
        <v>2.36259316391549</v>
      </c>
      <c r="Q255" s="106" t="n">
        <v>0.623517832296045</v>
      </c>
      <c r="R255" s="106" t="n">
        <v>-1.08824262125185</v>
      </c>
      <c r="S255" s="107" t="n">
        <v>2.9657503650042</v>
      </c>
      <c r="T255" s="107" t="n">
        <v>0.439464441663844</v>
      </c>
    </row>
    <row r="256" customFormat="false" ht="12.75" hidden="false" customHeight="true" outlineLevel="0" collapsed="false">
      <c r="A256" s="94" t="n">
        <v>250</v>
      </c>
      <c r="B256" s="94" t="s">
        <v>1039</v>
      </c>
      <c r="C256" s="94" t="s">
        <v>1040</v>
      </c>
      <c r="D256" s="94" t="s">
        <v>977</v>
      </c>
      <c r="E256" s="94"/>
      <c r="F256" s="94" t="s">
        <v>288</v>
      </c>
      <c r="G256" s="94"/>
      <c r="H256" s="94" t="s">
        <v>1041</v>
      </c>
      <c r="I256" s="105" t="s">
        <v>1662</v>
      </c>
      <c r="J256" s="106" t="n">
        <v>0.602837960035657</v>
      </c>
      <c r="K256" s="106" t="n">
        <v>2.37665130135922</v>
      </c>
      <c r="L256" s="106" t="n">
        <v>2.85107559985896</v>
      </c>
      <c r="M256" s="106" t="n">
        <v>3.55950611368581</v>
      </c>
      <c r="N256" s="106" t="n">
        <v>0.858949936771182</v>
      </c>
      <c r="O256" s="106" t="n">
        <v>2.61079719069548</v>
      </c>
      <c r="P256" s="106" t="n">
        <v>0.293018761515924</v>
      </c>
      <c r="Q256" s="106" t="n">
        <v>0.0286279791067017</v>
      </c>
      <c r="R256" s="106" t="n">
        <v>-1.22757916165114</v>
      </c>
      <c r="S256" s="107" t="n">
        <v>1.70729517631638</v>
      </c>
      <c r="T256" s="107" t="n">
        <v>4.25176614461138</v>
      </c>
    </row>
    <row r="257" customFormat="false" ht="12.75" hidden="false" customHeight="true" outlineLevel="0" collapsed="false">
      <c r="A257" s="94" t="n">
        <v>251</v>
      </c>
      <c r="B257" s="94" t="s">
        <v>1042</v>
      </c>
      <c r="C257" s="94" t="s">
        <v>1043</v>
      </c>
      <c r="D257" s="94" t="s">
        <v>977</v>
      </c>
      <c r="E257" s="94"/>
      <c r="F257" s="94"/>
      <c r="G257" s="94" t="s">
        <v>292</v>
      </c>
      <c r="H257" s="94" t="s">
        <v>1044</v>
      </c>
      <c r="I257" s="105" t="s">
        <v>1662</v>
      </c>
      <c r="J257" s="106" t="n">
        <v>-3.68906373654716</v>
      </c>
      <c r="K257" s="106" t="n">
        <v>-0.457227696045351</v>
      </c>
      <c r="L257" s="106" t="n">
        <v>2.57693294377152</v>
      </c>
      <c r="M257" s="106" t="n">
        <v>4.27358200258658</v>
      </c>
      <c r="N257" s="106" t="n">
        <v>-0.957142567389397</v>
      </c>
      <c r="O257" s="106" t="n">
        <v>2.72464679272022</v>
      </c>
      <c r="P257" s="106" t="n">
        <v>1.11993094315719</v>
      </c>
      <c r="Q257" s="106" t="n">
        <v>-2.03175657759196</v>
      </c>
      <c r="R257" s="106" t="n">
        <v>-1.08733110598071</v>
      </c>
      <c r="S257" s="107" t="n">
        <v>2.56253757442406</v>
      </c>
      <c r="T257" s="107" t="n">
        <v>5.23397207014202</v>
      </c>
    </row>
    <row r="258" customFormat="false" ht="12.75" hidden="false" customHeight="true" outlineLevel="0" collapsed="false">
      <c r="A258" s="94" t="n">
        <v>252</v>
      </c>
      <c r="B258" s="94" t="s">
        <v>1045</v>
      </c>
      <c r="C258" s="94" t="s">
        <v>1046</v>
      </c>
      <c r="D258" s="94" t="s">
        <v>977</v>
      </c>
      <c r="E258" s="94"/>
      <c r="F258" s="94"/>
      <c r="G258" s="94" t="s">
        <v>292</v>
      </c>
      <c r="H258" s="94" t="s">
        <v>1047</v>
      </c>
      <c r="I258" s="105" t="s">
        <v>1662</v>
      </c>
      <c r="J258" s="106" t="n">
        <v>-0.308260481177697</v>
      </c>
      <c r="K258" s="106" t="n">
        <v>2.00326332512486</v>
      </c>
      <c r="L258" s="106" t="n">
        <v>5.11280888146115</v>
      </c>
      <c r="M258" s="106" t="n">
        <v>2.86558696934533</v>
      </c>
      <c r="N258" s="106" t="n">
        <v>0.539746823605199</v>
      </c>
      <c r="O258" s="106" t="n">
        <v>1.0665283472008</v>
      </c>
      <c r="P258" s="106" t="n">
        <v>0.224208081461413</v>
      </c>
      <c r="Q258" s="106" t="n">
        <v>-0.649118757038664</v>
      </c>
      <c r="R258" s="106" t="n">
        <v>-2.7594648598444</v>
      </c>
      <c r="S258" s="107" t="n">
        <v>0.294067946527818</v>
      </c>
      <c r="T258" s="107" t="n">
        <v>3.07908788339691</v>
      </c>
    </row>
    <row r="259" customFormat="false" ht="12.75" hidden="false" customHeight="true" outlineLevel="0" collapsed="false">
      <c r="A259" s="94" t="n">
        <v>253</v>
      </c>
      <c r="B259" s="94" t="s">
        <v>1048</v>
      </c>
      <c r="C259" s="94" t="s">
        <v>1049</v>
      </c>
      <c r="D259" s="94" t="s">
        <v>977</v>
      </c>
      <c r="E259" s="94"/>
      <c r="F259" s="94"/>
      <c r="G259" s="94" t="s">
        <v>292</v>
      </c>
      <c r="H259" s="94" t="s">
        <v>1050</v>
      </c>
      <c r="I259" s="105" t="s">
        <v>1662</v>
      </c>
      <c r="J259" s="106" t="n">
        <v>3.8000155938787</v>
      </c>
      <c r="K259" s="106" t="n">
        <v>3.22045368101114</v>
      </c>
      <c r="L259" s="106" t="n">
        <v>2.64861582104045</v>
      </c>
      <c r="M259" s="106" t="n">
        <v>3.62557021122467</v>
      </c>
      <c r="N259" s="106" t="n">
        <v>2.88810123685141</v>
      </c>
      <c r="O259" s="106" t="n">
        <v>3.12625807738573</v>
      </c>
      <c r="P259" s="106" t="n">
        <v>0.172212882789722</v>
      </c>
      <c r="Q259" s="106" t="n">
        <v>0.0318906286023406</v>
      </c>
      <c r="R259" s="106" t="n">
        <v>-0.929856549621505</v>
      </c>
      <c r="S259" s="107" t="n">
        <v>1.52815132128612</v>
      </c>
      <c r="T259" s="107" t="n">
        <v>4.41326993491116</v>
      </c>
    </row>
    <row r="260" customFormat="false" ht="12.75" hidden="false" customHeight="true" outlineLevel="0" collapsed="false">
      <c r="A260" s="94" t="n">
        <v>254</v>
      </c>
      <c r="B260" s="94" t="s">
        <v>1051</v>
      </c>
      <c r="C260" s="94" t="s">
        <v>1052</v>
      </c>
      <c r="D260" s="94" t="s">
        <v>977</v>
      </c>
      <c r="E260" s="94"/>
      <c r="F260" s="94"/>
      <c r="G260" s="94" t="s">
        <v>292</v>
      </c>
      <c r="H260" s="94" t="s">
        <v>1053</v>
      </c>
      <c r="I260" s="105" t="s">
        <v>1662</v>
      </c>
      <c r="J260" s="106" t="n">
        <v>4.24975563905075</v>
      </c>
      <c r="K260" s="106" t="n">
        <v>4.26810991240292</v>
      </c>
      <c r="L260" s="106" t="n">
        <v>6.00705576074807</v>
      </c>
      <c r="M260" s="106" t="n">
        <v>2.27664218057804</v>
      </c>
      <c r="N260" s="106" t="n">
        <v>0.447780822847648</v>
      </c>
      <c r="O260" s="106" t="n">
        <v>-2.81788291341726</v>
      </c>
      <c r="P260" s="106" t="n">
        <v>1.00086266278143</v>
      </c>
      <c r="Q260" s="106" t="n">
        <v>-0.961900479551815</v>
      </c>
      <c r="R260" s="106" t="n">
        <v>-1.03576068019586</v>
      </c>
      <c r="S260" s="107" t="n">
        <v>1.25271637728559</v>
      </c>
      <c r="T260" s="107" t="n">
        <v>1.06703781025286</v>
      </c>
    </row>
    <row r="261" customFormat="false" ht="12.75" hidden="false" customHeight="true" outlineLevel="0" collapsed="false">
      <c r="A261" s="94" t="n">
        <v>255</v>
      </c>
      <c r="B261" s="94" t="s">
        <v>1054</v>
      </c>
      <c r="C261" s="94" t="s">
        <v>1055</v>
      </c>
      <c r="D261" s="94" t="s">
        <v>977</v>
      </c>
      <c r="E261" s="94"/>
      <c r="F261" s="94"/>
      <c r="G261" s="94" t="s">
        <v>292</v>
      </c>
      <c r="H261" s="94" t="s">
        <v>1056</v>
      </c>
      <c r="I261" s="105" t="s">
        <v>1662</v>
      </c>
      <c r="J261" s="106" t="n">
        <v>1.28799444997291</v>
      </c>
      <c r="K261" s="106" t="n">
        <v>3.58318555633576</v>
      </c>
      <c r="L261" s="106" t="n">
        <v>3.49749579760483</v>
      </c>
      <c r="M261" s="106" t="n">
        <v>2.83899344676873</v>
      </c>
      <c r="N261" s="106" t="n">
        <v>2.41058994980298</v>
      </c>
      <c r="O261" s="106" t="n">
        <v>-1.05878638804107</v>
      </c>
      <c r="P261" s="106" t="n">
        <v>0.0932736438832507</v>
      </c>
      <c r="Q261" s="106" t="n">
        <v>1.47039179403339</v>
      </c>
      <c r="R261" s="106" t="n">
        <v>-0.691998330057089</v>
      </c>
      <c r="S261" s="107" t="n">
        <v>0.980534028217136</v>
      </c>
      <c r="T261" s="107" t="n">
        <v>4.54429442308258</v>
      </c>
    </row>
    <row r="262" customFormat="false" ht="12.75" hidden="false" customHeight="true" outlineLevel="0" collapsed="false">
      <c r="A262" s="94" t="n">
        <v>256</v>
      </c>
      <c r="B262" s="94" t="s">
        <v>1057</v>
      </c>
      <c r="C262" s="94" t="s">
        <v>1058</v>
      </c>
      <c r="D262" s="94" t="s">
        <v>977</v>
      </c>
      <c r="E262" s="94"/>
      <c r="F262" s="94"/>
      <c r="G262" s="94" t="s">
        <v>292</v>
      </c>
      <c r="H262" s="94" t="s">
        <v>1059</v>
      </c>
      <c r="I262" s="105" t="s">
        <v>1662</v>
      </c>
      <c r="J262" s="106" t="n">
        <v>1.86094145126599</v>
      </c>
      <c r="K262" s="106" t="n">
        <v>5.10366611781311</v>
      </c>
      <c r="L262" s="106" t="n">
        <v>0.516788265159306</v>
      </c>
      <c r="M262" s="106" t="n">
        <v>5.76269806332428</v>
      </c>
      <c r="N262" s="106" t="n">
        <v>-1.39796458473678</v>
      </c>
      <c r="O262" s="106" t="n">
        <v>2.18810505344295</v>
      </c>
      <c r="P262" s="106" t="n">
        <v>0.643151694018812</v>
      </c>
      <c r="Q262" s="106" t="n">
        <v>0.693491312378328</v>
      </c>
      <c r="R262" s="106" t="n">
        <v>-0.870495401300858</v>
      </c>
      <c r="S262" s="107" t="n">
        <v>0.132986625277212</v>
      </c>
      <c r="T262" s="107" t="n">
        <v>4.56147180546836</v>
      </c>
    </row>
    <row r="263" customFormat="false" ht="12.75" hidden="false" customHeight="true" outlineLevel="0" collapsed="false">
      <c r="A263" s="94" t="n">
        <v>257</v>
      </c>
      <c r="B263" s="94" t="s">
        <v>1060</v>
      </c>
      <c r="C263" s="94" t="s">
        <v>1061</v>
      </c>
      <c r="D263" s="94" t="s">
        <v>977</v>
      </c>
      <c r="E263" s="94"/>
      <c r="F263" s="94"/>
      <c r="G263" s="94" t="s">
        <v>292</v>
      </c>
      <c r="H263" s="94" t="s">
        <v>1062</v>
      </c>
      <c r="I263" s="105" t="s">
        <v>1662</v>
      </c>
      <c r="J263" s="106" t="n">
        <v>0.156765013264732</v>
      </c>
      <c r="K263" s="106" t="n">
        <v>2.18835625184704</v>
      </c>
      <c r="L263" s="106" t="n">
        <v>3.29378581502044</v>
      </c>
      <c r="M263" s="106" t="n">
        <v>5.19428268047054</v>
      </c>
      <c r="N263" s="106" t="n">
        <v>1.04627092246122</v>
      </c>
      <c r="O263" s="106" t="n">
        <v>7.09379680556394</v>
      </c>
      <c r="P263" s="106" t="n">
        <v>-0.576126838996615</v>
      </c>
      <c r="Q263" s="106" t="n">
        <v>-0.102186722567026</v>
      </c>
      <c r="R263" s="106" t="n">
        <v>-0.504241448928369</v>
      </c>
      <c r="S263" s="107" t="n">
        <v>3.53817630535391</v>
      </c>
      <c r="T263" s="107" t="n">
        <v>7.67573470714098</v>
      </c>
    </row>
    <row r="264" customFormat="false" ht="12.75" hidden="false" customHeight="true" outlineLevel="0" collapsed="false">
      <c r="A264" s="94" t="n">
        <v>258</v>
      </c>
      <c r="B264" s="94" t="s">
        <v>1063</v>
      </c>
      <c r="C264" s="94" t="s">
        <v>1064</v>
      </c>
      <c r="D264" s="94" t="s">
        <v>977</v>
      </c>
      <c r="E264" s="94"/>
      <c r="F264" s="94"/>
      <c r="G264" s="94" t="s">
        <v>292</v>
      </c>
      <c r="H264" s="94" t="s">
        <v>1065</v>
      </c>
      <c r="I264" s="105" t="s">
        <v>1662</v>
      </c>
      <c r="J264" s="106" t="n">
        <v>-1.01762621357979</v>
      </c>
      <c r="K264" s="106" t="n">
        <v>2.08394005169563</v>
      </c>
      <c r="L264" s="106" t="n">
        <v>-0.831305205594774</v>
      </c>
      <c r="M264" s="106" t="n">
        <v>6.02786191271927</v>
      </c>
      <c r="N264" s="106" t="n">
        <v>-2.03927578969709</v>
      </c>
      <c r="O264" s="106" t="n">
        <v>1.40513406320702</v>
      </c>
      <c r="P264" s="106" t="n">
        <v>1.40909184710236</v>
      </c>
      <c r="Q264" s="106" t="n">
        <v>0.531600991619598</v>
      </c>
      <c r="R264" s="106" t="n">
        <v>-3.58216188283033</v>
      </c>
      <c r="S264" s="107" t="n">
        <v>3.29858013047115</v>
      </c>
      <c r="T264" s="107" t="n">
        <v>4.42796377147721</v>
      </c>
    </row>
    <row r="265" customFormat="false" ht="12.75" hidden="false" customHeight="true" outlineLevel="0" collapsed="false">
      <c r="A265" s="94" t="n">
        <v>259</v>
      </c>
      <c r="B265" s="94" t="s">
        <v>1066</v>
      </c>
      <c r="C265" s="94" t="s">
        <v>1067</v>
      </c>
      <c r="D265" s="94" t="s">
        <v>977</v>
      </c>
      <c r="E265" s="94"/>
      <c r="F265" s="94"/>
      <c r="G265" s="94" t="s">
        <v>292</v>
      </c>
      <c r="H265" s="94" t="s">
        <v>1068</v>
      </c>
      <c r="I265" s="105" t="s">
        <v>1662</v>
      </c>
      <c r="J265" s="106" t="n">
        <v>2.85842308911562</v>
      </c>
      <c r="K265" s="106" t="n">
        <v>3.32969934857734</v>
      </c>
      <c r="L265" s="106" t="n">
        <v>3.77063475031851</v>
      </c>
      <c r="M265" s="106" t="n">
        <v>3.95005573155454</v>
      </c>
      <c r="N265" s="106" t="n">
        <v>2.87953091845519</v>
      </c>
      <c r="O265" s="106" t="n">
        <v>0.307391796031681</v>
      </c>
      <c r="P265" s="106" t="n">
        <v>2.04983140136723</v>
      </c>
      <c r="Q265" s="106" t="n">
        <v>-0.141084263652544</v>
      </c>
      <c r="R265" s="106" t="n">
        <v>1.46412905370168</v>
      </c>
      <c r="S265" s="107" t="n">
        <v>1.76694657245216</v>
      </c>
      <c r="T265" s="107" t="n">
        <v>1.28492340459481</v>
      </c>
    </row>
    <row r="266" customFormat="false" ht="12.75" hidden="false" customHeight="true" outlineLevel="0" collapsed="false">
      <c r="A266" s="94" t="n">
        <v>260</v>
      </c>
      <c r="B266" s="94" t="s">
        <v>1069</v>
      </c>
      <c r="C266" s="94" t="s">
        <v>1070</v>
      </c>
      <c r="D266" s="94" t="s">
        <v>977</v>
      </c>
      <c r="E266" s="94"/>
      <c r="F266" s="94"/>
      <c r="G266" s="94" t="s">
        <v>292</v>
      </c>
      <c r="H266" s="94" t="s">
        <v>1071</v>
      </c>
      <c r="I266" s="105" t="s">
        <v>1662</v>
      </c>
      <c r="J266" s="106" t="n">
        <v>3.14040662957325</v>
      </c>
      <c r="K266" s="106" t="n">
        <v>0.979019835112467</v>
      </c>
      <c r="L266" s="106" t="n">
        <v>2.20298877041544</v>
      </c>
      <c r="M266" s="106" t="n">
        <v>-3.17919467798214</v>
      </c>
      <c r="N266" s="106" t="n">
        <v>0.228954165901712</v>
      </c>
      <c r="O266" s="106" t="n">
        <v>13.0755257825051</v>
      </c>
      <c r="P266" s="106" t="n">
        <v>-1.63883007919704</v>
      </c>
      <c r="Q266" s="106" t="n">
        <v>0.142550852577855</v>
      </c>
      <c r="R266" s="106" t="n">
        <v>-2.78348344982679</v>
      </c>
      <c r="S266" s="107" t="n">
        <v>0.610044508899094</v>
      </c>
      <c r="T266" s="107" t="n">
        <v>4.10038220543999</v>
      </c>
    </row>
    <row r="267" customFormat="false" ht="12.75" hidden="false" customHeight="true" outlineLevel="0" collapsed="false">
      <c r="A267" s="94" t="n">
        <v>261</v>
      </c>
      <c r="B267" s="94" t="s">
        <v>1072</v>
      </c>
      <c r="C267" s="94" t="s">
        <v>1073</v>
      </c>
      <c r="D267" s="94" t="s">
        <v>977</v>
      </c>
      <c r="E267" s="94"/>
      <c r="F267" s="94"/>
      <c r="G267" s="94" t="s">
        <v>292</v>
      </c>
      <c r="H267" s="94" t="s">
        <v>1074</v>
      </c>
      <c r="I267" s="105" t="s">
        <v>1662</v>
      </c>
      <c r="J267" s="106" t="n">
        <v>-0.37980233602876</v>
      </c>
      <c r="K267" s="106" t="n">
        <v>2.30344755931966</v>
      </c>
      <c r="L267" s="106" t="n">
        <v>3.53821273990735</v>
      </c>
      <c r="M267" s="106" t="n">
        <v>2.69021885360195</v>
      </c>
      <c r="N267" s="106" t="n">
        <v>1.55828683966665</v>
      </c>
      <c r="O267" s="106" t="n">
        <v>3.91490779173699</v>
      </c>
      <c r="P267" s="106" t="n">
        <v>-2.0479150010308</v>
      </c>
      <c r="Q267" s="106" t="n">
        <v>1.3429782559314</v>
      </c>
      <c r="R267" s="106" t="n">
        <v>-1.97260738882477</v>
      </c>
      <c r="S267" s="107" t="n">
        <v>1.06538205902815</v>
      </c>
      <c r="T267" s="107" t="n">
        <v>4.66494234251162</v>
      </c>
    </row>
    <row r="268" customFormat="false" ht="12.75" hidden="false" customHeight="true" outlineLevel="0" collapsed="false">
      <c r="A268" s="94" t="n">
        <v>262</v>
      </c>
      <c r="B268" s="94" t="s">
        <v>1075</v>
      </c>
      <c r="C268" s="94" t="s">
        <v>1076</v>
      </c>
      <c r="D268" s="94" t="s">
        <v>977</v>
      </c>
      <c r="E268" s="94"/>
      <c r="F268" s="94" t="s">
        <v>288</v>
      </c>
      <c r="G268" s="94"/>
      <c r="H268" s="94" t="s">
        <v>1077</v>
      </c>
      <c r="I268" s="105" t="s">
        <v>1662</v>
      </c>
      <c r="J268" s="106" t="n">
        <v>1.3737254199178</v>
      </c>
      <c r="K268" s="106" t="n">
        <v>2.47163012411542</v>
      </c>
      <c r="L268" s="106" t="n">
        <v>2.99569894821248</v>
      </c>
      <c r="M268" s="106" t="n">
        <v>4.58959402328958</v>
      </c>
      <c r="N268" s="106" t="n">
        <v>1.85059950307883</v>
      </c>
      <c r="O268" s="106" t="n">
        <v>0.971856156950167</v>
      </c>
      <c r="P268" s="106" t="n">
        <v>0.896117086481524</v>
      </c>
      <c r="Q268" s="106" t="n">
        <v>0.301782444766147</v>
      </c>
      <c r="R268" s="106" t="n">
        <v>-0.792489094214986</v>
      </c>
      <c r="S268" s="107" t="n">
        <v>3.03696069839275</v>
      </c>
      <c r="T268" s="107" t="n">
        <v>3.90503395281263</v>
      </c>
    </row>
    <row r="269" customFormat="false" ht="12.75" hidden="false" customHeight="true" outlineLevel="0" collapsed="false">
      <c r="A269" s="94" t="n">
        <v>263</v>
      </c>
      <c r="B269" s="94" t="s">
        <v>1078</v>
      </c>
      <c r="C269" s="94" t="s">
        <v>1079</v>
      </c>
      <c r="D269" s="94" t="s">
        <v>977</v>
      </c>
      <c r="E269" s="94"/>
      <c r="F269" s="94"/>
      <c r="G269" s="94" t="s">
        <v>292</v>
      </c>
      <c r="H269" s="94" t="s">
        <v>1080</v>
      </c>
      <c r="I269" s="105" t="s">
        <v>1662</v>
      </c>
      <c r="J269" s="106" t="n">
        <v>0.561898533385488</v>
      </c>
      <c r="K269" s="106" t="n">
        <v>-0.0117988299493561</v>
      </c>
      <c r="L269" s="106" t="n">
        <v>5.55860706805215</v>
      </c>
      <c r="M269" s="106" t="n">
        <v>2.6525777860584</v>
      </c>
      <c r="N269" s="106" t="n">
        <v>-0.370907186342933</v>
      </c>
      <c r="O269" s="106" t="n">
        <v>0.899685227283072</v>
      </c>
      <c r="P269" s="106" t="n">
        <v>-2.41744636673738</v>
      </c>
      <c r="Q269" s="106" t="n">
        <v>-3.09782465043745</v>
      </c>
      <c r="R269" s="106" t="n">
        <v>0.265268268732427</v>
      </c>
      <c r="S269" s="107" t="n">
        <v>2.95579903831114</v>
      </c>
      <c r="T269" s="107" t="n">
        <v>4.88641092886068</v>
      </c>
    </row>
    <row r="270" customFormat="false" ht="12.75" hidden="false" customHeight="true" outlineLevel="0" collapsed="false">
      <c r="A270" s="94" t="n">
        <v>264</v>
      </c>
      <c r="B270" s="94" t="s">
        <v>1081</v>
      </c>
      <c r="C270" s="94" t="s">
        <v>1082</v>
      </c>
      <c r="D270" s="94" t="s">
        <v>977</v>
      </c>
      <c r="E270" s="94"/>
      <c r="F270" s="94"/>
      <c r="G270" s="94" t="s">
        <v>292</v>
      </c>
      <c r="H270" s="94" t="s">
        <v>1083</v>
      </c>
      <c r="I270" s="105" t="s">
        <v>1662</v>
      </c>
      <c r="J270" s="106" t="n">
        <v>7.04227180828372</v>
      </c>
      <c r="K270" s="106" t="n">
        <v>12.7104282295697</v>
      </c>
      <c r="L270" s="106" t="n">
        <v>-1.4942766414251</v>
      </c>
      <c r="M270" s="106" t="n">
        <v>0.686093496626498</v>
      </c>
      <c r="N270" s="106" t="n">
        <v>2.3524898275528</v>
      </c>
      <c r="O270" s="106" t="n">
        <v>-5.5254304283725</v>
      </c>
      <c r="P270" s="106" t="n">
        <v>-0.73050269550204</v>
      </c>
      <c r="Q270" s="106" t="n">
        <v>1.64220198301197</v>
      </c>
      <c r="R270" s="106" t="n">
        <v>-0.407432444777371</v>
      </c>
      <c r="S270" s="107" t="n">
        <v>8.43315546409514</v>
      </c>
      <c r="T270" s="107" t="n">
        <v>-4.17452824984056</v>
      </c>
    </row>
    <row r="271" customFormat="false" ht="12.75" hidden="false" customHeight="true" outlineLevel="0" collapsed="false">
      <c r="A271" s="94" t="n">
        <v>265</v>
      </c>
      <c r="B271" s="94" t="s">
        <v>1084</v>
      </c>
      <c r="C271" s="94" t="s">
        <v>1085</v>
      </c>
      <c r="D271" s="94" t="s">
        <v>977</v>
      </c>
      <c r="E271" s="94"/>
      <c r="F271" s="94"/>
      <c r="G271" s="94" t="s">
        <v>292</v>
      </c>
      <c r="H271" s="94" t="s">
        <v>1086</v>
      </c>
      <c r="I271" s="105" t="s">
        <v>1662</v>
      </c>
      <c r="J271" s="106" t="n">
        <v>-0.044778709143813</v>
      </c>
      <c r="K271" s="106" t="n">
        <v>0.913178739305806</v>
      </c>
      <c r="L271" s="106" t="n">
        <v>1.16630006452661</v>
      </c>
      <c r="M271" s="106" t="n">
        <v>6.50804737228971</v>
      </c>
      <c r="N271" s="106" t="n">
        <v>1.85683931399248</v>
      </c>
      <c r="O271" s="106" t="n">
        <v>-2.47024648345167</v>
      </c>
      <c r="P271" s="106" t="n">
        <v>0.870406816817493</v>
      </c>
      <c r="Q271" s="106" t="n">
        <v>1.72272014460191</v>
      </c>
      <c r="R271" s="106" t="n">
        <v>-1.32910245551047</v>
      </c>
      <c r="S271" s="107" t="n">
        <v>1.39273852689242</v>
      </c>
      <c r="T271" s="107" t="n">
        <v>2.69119431532148</v>
      </c>
    </row>
    <row r="272" customFormat="false" ht="12.75" hidden="false" customHeight="true" outlineLevel="0" collapsed="false">
      <c r="A272" s="94" t="n">
        <v>266</v>
      </c>
      <c r="B272" s="94" t="s">
        <v>1087</v>
      </c>
      <c r="C272" s="94" t="s">
        <v>1088</v>
      </c>
      <c r="D272" s="94" t="s">
        <v>977</v>
      </c>
      <c r="E272" s="94"/>
      <c r="F272" s="94"/>
      <c r="G272" s="94" t="s">
        <v>292</v>
      </c>
      <c r="H272" s="94" t="s">
        <v>1089</v>
      </c>
      <c r="I272" s="105" t="s">
        <v>1662</v>
      </c>
      <c r="J272" s="106" t="n">
        <v>2.32913467213865</v>
      </c>
      <c r="K272" s="106" t="n">
        <v>1.75046112423934</v>
      </c>
      <c r="L272" s="106" t="n">
        <v>5.70533666233631</v>
      </c>
      <c r="M272" s="106" t="n">
        <v>5.73298562788089</v>
      </c>
      <c r="N272" s="106" t="n">
        <v>2.7674738552228</v>
      </c>
      <c r="O272" s="106" t="n">
        <v>-1.62379143221347</v>
      </c>
      <c r="P272" s="106" t="n">
        <v>0.736086678100094</v>
      </c>
      <c r="Q272" s="106" t="n">
        <v>0.751634674625805</v>
      </c>
      <c r="R272" s="106" t="n">
        <v>-2.31066261738174</v>
      </c>
      <c r="S272" s="107" t="n">
        <v>2.78470337397624</v>
      </c>
      <c r="T272" s="107" t="n">
        <v>2.89733731332245</v>
      </c>
    </row>
    <row r="273" customFormat="false" ht="12.75" hidden="false" customHeight="true" outlineLevel="0" collapsed="false">
      <c r="A273" s="94" t="n">
        <v>267</v>
      </c>
      <c r="B273" s="94" t="s">
        <v>1090</v>
      </c>
      <c r="C273" s="94" t="s">
        <v>1091</v>
      </c>
      <c r="D273" s="94" t="s">
        <v>977</v>
      </c>
      <c r="E273" s="94"/>
      <c r="F273" s="94"/>
      <c r="G273" s="94" t="s">
        <v>292</v>
      </c>
      <c r="H273" s="94" t="s">
        <v>1092</v>
      </c>
      <c r="I273" s="105" t="s">
        <v>1662</v>
      </c>
      <c r="J273" s="106" t="n">
        <v>-5.83155910460889</v>
      </c>
      <c r="K273" s="106" t="n">
        <v>-1.58193313054331</v>
      </c>
      <c r="L273" s="106" t="n">
        <v>-2.86745532598199</v>
      </c>
      <c r="M273" s="106" t="n">
        <v>4.70916066460541</v>
      </c>
      <c r="N273" s="106" t="n">
        <v>-4.64600920269396</v>
      </c>
      <c r="O273" s="106" t="n">
        <v>-2.23735103842382</v>
      </c>
      <c r="P273" s="106" t="n">
        <v>-0.845143059420934</v>
      </c>
      <c r="Q273" s="106" t="n">
        <v>-1.83926211004642</v>
      </c>
      <c r="R273" s="106" t="n">
        <v>-2.00525003507599</v>
      </c>
      <c r="S273" s="107" t="n">
        <v>3.74862623958381</v>
      </c>
      <c r="T273" s="107" t="n">
        <v>1.49319550622782</v>
      </c>
    </row>
    <row r="274" customFormat="false" ht="12.75" hidden="false" customHeight="true" outlineLevel="0" collapsed="false">
      <c r="A274" s="94" t="n">
        <v>268</v>
      </c>
      <c r="B274" s="94" t="s">
        <v>1093</v>
      </c>
      <c r="C274" s="94" t="s">
        <v>1094</v>
      </c>
      <c r="D274" s="94" t="s">
        <v>977</v>
      </c>
      <c r="E274" s="94"/>
      <c r="F274" s="94"/>
      <c r="G274" s="94" t="s">
        <v>292</v>
      </c>
      <c r="H274" s="94" t="s">
        <v>1095</v>
      </c>
      <c r="I274" s="105" t="s">
        <v>1662</v>
      </c>
      <c r="J274" s="106" t="n">
        <v>2.74301700696688</v>
      </c>
      <c r="K274" s="106" t="n">
        <v>2.44574446531396</v>
      </c>
      <c r="L274" s="106" t="n">
        <v>2.77047161456071</v>
      </c>
      <c r="M274" s="106" t="n">
        <v>3.98380929626774</v>
      </c>
      <c r="N274" s="106" t="n">
        <v>2.40189820228656</v>
      </c>
      <c r="O274" s="106" t="n">
        <v>3.66754612807077</v>
      </c>
      <c r="P274" s="106" t="n">
        <v>0.806295403594049</v>
      </c>
      <c r="Q274" s="106" t="n">
        <v>0.971695433507662</v>
      </c>
      <c r="R274" s="106" t="n">
        <v>-1.42758919122862</v>
      </c>
      <c r="S274" s="107" t="n">
        <v>2.47566430549367</v>
      </c>
      <c r="T274" s="107" t="n">
        <v>3.38583496266128</v>
      </c>
    </row>
    <row r="275" customFormat="false" ht="12.75" hidden="false" customHeight="true" outlineLevel="0" collapsed="false">
      <c r="A275" s="94" t="n">
        <v>269</v>
      </c>
      <c r="B275" s="94" t="s">
        <v>1096</v>
      </c>
      <c r="C275" s="94" t="s">
        <v>1097</v>
      </c>
      <c r="D275" s="94" t="s">
        <v>977</v>
      </c>
      <c r="E275" s="94"/>
      <c r="F275" s="94"/>
      <c r="G275" s="94" t="s">
        <v>292</v>
      </c>
      <c r="H275" s="94" t="s">
        <v>1098</v>
      </c>
      <c r="I275" s="105" t="s">
        <v>1662</v>
      </c>
      <c r="J275" s="106" t="n">
        <v>3.15356171607766</v>
      </c>
      <c r="K275" s="106" t="n">
        <v>0.638424803293347</v>
      </c>
      <c r="L275" s="106" t="n">
        <v>8.27503730749039</v>
      </c>
      <c r="M275" s="106" t="n">
        <v>-0.828447495114162</v>
      </c>
      <c r="N275" s="106" t="n">
        <v>0.192190963248208</v>
      </c>
      <c r="O275" s="106" t="n">
        <v>5.77111672924822</v>
      </c>
      <c r="P275" s="106" t="n">
        <v>-0.0759375730947767</v>
      </c>
      <c r="Q275" s="106" t="n">
        <v>2.69776767101047</v>
      </c>
      <c r="R275" s="106" t="n">
        <v>2.26549211203897</v>
      </c>
      <c r="S275" s="107" t="n">
        <v>2.20351216006549</v>
      </c>
      <c r="T275" s="107" t="n">
        <v>5.62657328209828</v>
      </c>
    </row>
    <row r="276" customFormat="false" ht="12.75" hidden="false" customHeight="true" outlineLevel="0" collapsed="false">
      <c r="A276" s="94" t="n">
        <v>270</v>
      </c>
      <c r="B276" s="94" t="s">
        <v>1099</v>
      </c>
      <c r="C276" s="94" t="s">
        <v>1100</v>
      </c>
      <c r="D276" s="94" t="s">
        <v>977</v>
      </c>
      <c r="E276" s="94"/>
      <c r="F276" s="94"/>
      <c r="G276" s="94" t="s">
        <v>292</v>
      </c>
      <c r="H276" s="94" t="s">
        <v>1101</v>
      </c>
      <c r="I276" s="105" t="s">
        <v>1662</v>
      </c>
      <c r="J276" s="106" t="n">
        <v>3.80020948429896</v>
      </c>
      <c r="K276" s="106" t="n">
        <v>3.97931515891143</v>
      </c>
      <c r="L276" s="106" t="n">
        <v>2.93473809839139</v>
      </c>
      <c r="M276" s="106" t="n">
        <v>5.82547244801907</v>
      </c>
      <c r="N276" s="106" t="n">
        <v>4.35662713909693</v>
      </c>
      <c r="O276" s="106" t="n">
        <v>0.310143334161367</v>
      </c>
      <c r="P276" s="106" t="n">
        <v>3.4671775240549</v>
      </c>
      <c r="Q276" s="106" t="n">
        <v>2.60999769043882</v>
      </c>
      <c r="R276" s="106" t="n">
        <v>-0.1848434646204</v>
      </c>
      <c r="S276" s="107" t="n">
        <v>3.62094866763879</v>
      </c>
      <c r="T276" s="107" t="n">
        <v>7.02062694785242</v>
      </c>
    </row>
    <row r="277" customFormat="false" ht="12.75" hidden="false" customHeight="true" outlineLevel="0" collapsed="false">
      <c r="A277" s="94" t="n">
        <v>271</v>
      </c>
      <c r="B277" s="94" t="s">
        <v>1102</v>
      </c>
      <c r="C277" s="94" t="s">
        <v>1103</v>
      </c>
      <c r="D277" s="94" t="s">
        <v>977</v>
      </c>
      <c r="E277" s="94"/>
      <c r="F277" s="94"/>
      <c r="G277" s="94" t="s">
        <v>292</v>
      </c>
      <c r="H277" s="94" t="s">
        <v>1104</v>
      </c>
      <c r="I277" s="105" t="s">
        <v>1662</v>
      </c>
      <c r="J277" s="106" t="n">
        <v>2.106605886221</v>
      </c>
      <c r="K277" s="106" t="n">
        <v>2.87938114334713</v>
      </c>
      <c r="L277" s="106" t="n">
        <v>1.4079524704815</v>
      </c>
      <c r="M277" s="106" t="n">
        <v>5.45571688257897</v>
      </c>
      <c r="N277" s="106" t="n">
        <v>3.63066404829442</v>
      </c>
      <c r="O277" s="106" t="n">
        <v>2.76189660714562</v>
      </c>
      <c r="P277" s="106" t="n">
        <v>1.3857134075961</v>
      </c>
      <c r="Q277" s="106" t="n">
        <v>0.116271299339175</v>
      </c>
      <c r="R277" s="106" t="n">
        <v>-0.0293637697374578</v>
      </c>
      <c r="S277" s="107" t="n">
        <v>4.67171839546496</v>
      </c>
      <c r="T277" s="107" t="n">
        <v>5.44698071991105</v>
      </c>
    </row>
    <row r="278" customFormat="false" ht="12.75" hidden="false" customHeight="true" outlineLevel="0" collapsed="false">
      <c r="A278" s="94" t="n">
        <v>272</v>
      </c>
      <c r="B278" s="94" t="s">
        <v>1105</v>
      </c>
      <c r="C278" s="94" t="s">
        <v>1106</v>
      </c>
      <c r="D278" s="94" t="s">
        <v>977</v>
      </c>
      <c r="E278" s="94"/>
      <c r="F278" s="94"/>
      <c r="G278" s="94" t="s">
        <v>292</v>
      </c>
      <c r="H278" s="94" t="s">
        <v>1107</v>
      </c>
      <c r="I278" s="105" t="s">
        <v>1662</v>
      </c>
      <c r="J278" s="106" t="n">
        <v>-2.47001388106975</v>
      </c>
      <c r="K278" s="106" t="n">
        <v>3.96144855437588</v>
      </c>
      <c r="L278" s="106" t="n">
        <v>2.68878445750131</v>
      </c>
      <c r="M278" s="106" t="n">
        <v>5.91614986946784</v>
      </c>
      <c r="N278" s="106" t="n">
        <v>3.11093444941955</v>
      </c>
      <c r="O278" s="106" t="n">
        <v>2.82933475437841</v>
      </c>
      <c r="P278" s="106" t="n">
        <v>-0.721018890566299</v>
      </c>
      <c r="Q278" s="106" t="n">
        <v>-4.39631124858164</v>
      </c>
      <c r="R278" s="106" t="n">
        <v>-4.25248288193399</v>
      </c>
      <c r="S278" s="107" t="n">
        <v>-2.57076010620335</v>
      </c>
      <c r="T278" s="107" t="n">
        <v>1.47900624727588</v>
      </c>
    </row>
    <row r="279" customFormat="false" ht="12.75" hidden="false" customHeight="true" outlineLevel="0" collapsed="false">
      <c r="A279" s="94" t="n">
        <v>273</v>
      </c>
      <c r="B279" s="94" t="s">
        <v>1108</v>
      </c>
      <c r="C279" s="94" t="s">
        <v>1109</v>
      </c>
      <c r="D279" s="94" t="s">
        <v>977</v>
      </c>
      <c r="E279" s="94"/>
      <c r="F279" s="94"/>
      <c r="G279" s="94" t="s">
        <v>292</v>
      </c>
      <c r="H279" s="94" t="s">
        <v>1110</v>
      </c>
      <c r="I279" s="105" t="s">
        <v>1662</v>
      </c>
      <c r="J279" s="106" t="n">
        <v>2.17493601129355</v>
      </c>
      <c r="K279" s="106" t="n">
        <v>5.57387988645128</v>
      </c>
      <c r="L279" s="106" t="n">
        <v>4.31005354155984</v>
      </c>
      <c r="M279" s="106" t="n">
        <v>3.18684488738188</v>
      </c>
      <c r="N279" s="106" t="n">
        <v>-0.985352467715217</v>
      </c>
      <c r="O279" s="106" t="n">
        <v>4.48073606064645</v>
      </c>
      <c r="P279" s="106" t="n">
        <v>-0.197772866166645</v>
      </c>
      <c r="Q279" s="106" t="n">
        <v>0.914734686097901</v>
      </c>
      <c r="R279" s="106" t="n">
        <v>-1.42097365813588</v>
      </c>
      <c r="S279" s="107" t="n">
        <v>4.93344697312408</v>
      </c>
      <c r="T279" s="107" t="n">
        <v>7.21375497679608</v>
      </c>
    </row>
    <row r="280" customFormat="false" ht="12.75" hidden="false" customHeight="true" outlineLevel="0" collapsed="false">
      <c r="A280" s="94" t="n">
        <v>274</v>
      </c>
      <c r="B280" s="94" t="s">
        <v>1111</v>
      </c>
      <c r="C280" s="94" t="s">
        <v>1112</v>
      </c>
      <c r="D280" s="94" t="s">
        <v>977</v>
      </c>
      <c r="E280" s="94"/>
      <c r="F280" s="94"/>
      <c r="G280" s="94" t="s">
        <v>292</v>
      </c>
      <c r="H280" s="94" t="s">
        <v>1113</v>
      </c>
      <c r="I280" s="105" t="s">
        <v>1662</v>
      </c>
      <c r="J280" s="106" t="n">
        <v>2.96310769285422</v>
      </c>
      <c r="K280" s="106" t="n">
        <v>1.76366979947279</v>
      </c>
      <c r="L280" s="106" t="n">
        <v>2.12164696967514</v>
      </c>
      <c r="M280" s="106" t="n">
        <v>3.1787268160774</v>
      </c>
      <c r="N280" s="106" t="n">
        <v>1.97358259862284</v>
      </c>
      <c r="O280" s="106" t="n">
        <v>3.32961517890529</v>
      </c>
      <c r="P280" s="106" t="n">
        <v>1.66330498938055</v>
      </c>
      <c r="Q280" s="106" t="n">
        <v>-0.991777863385906</v>
      </c>
      <c r="R280" s="106" t="n">
        <v>0.939442159761299</v>
      </c>
      <c r="S280" s="107" t="n">
        <v>4.53574766987171</v>
      </c>
      <c r="T280" s="107" t="n">
        <v>6.86972529293246</v>
      </c>
    </row>
    <row r="281" customFormat="false" ht="12.75" hidden="false" customHeight="true" outlineLevel="0" collapsed="false">
      <c r="A281" s="94" t="n">
        <v>275</v>
      </c>
      <c r="B281" s="94" t="s">
        <v>1114</v>
      </c>
      <c r="C281" s="94" t="s">
        <v>1115</v>
      </c>
      <c r="D281" s="94" t="s">
        <v>977</v>
      </c>
      <c r="E281" s="94"/>
      <c r="F281" s="94"/>
      <c r="G281" s="94" t="s">
        <v>292</v>
      </c>
      <c r="H281" s="94" t="s">
        <v>1116</v>
      </c>
      <c r="I281" s="105" t="s">
        <v>1662</v>
      </c>
      <c r="J281" s="106" t="n">
        <v>-0.372920513356917</v>
      </c>
      <c r="K281" s="106" t="n">
        <v>2.41707978417463</v>
      </c>
      <c r="L281" s="106" t="n">
        <v>6.08004510587847</v>
      </c>
      <c r="M281" s="106" t="n">
        <v>6.54248016562869</v>
      </c>
      <c r="N281" s="106" t="n">
        <v>1.58563493424984</v>
      </c>
      <c r="O281" s="106" t="n">
        <v>-2.0023738883923</v>
      </c>
      <c r="P281" s="106" t="n">
        <v>0.500126269503681</v>
      </c>
      <c r="Q281" s="106" t="n">
        <v>-0.218960479702787</v>
      </c>
      <c r="R281" s="106" t="n">
        <v>-3.15898211783249</v>
      </c>
      <c r="S281" s="107" t="n">
        <v>0.838988115269856</v>
      </c>
      <c r="T281" s="107" t="n">
        <v>2.91693171509679</v>
      </c>
    </row>
    <row r="282" customFormat="false" ht="12.75" hidden="false" customHeight="true" outlineLevel="0" collapsed="false">
      <c r="A282" s="94" t="n">
        <v>276</v>
      </c>
      <c r="B282" s="94" t="s">
        <v>1117</v>
      </c>
      <c r="C282" s="94" t="s">
        <v>1118</v>
      </c>
      <c r="D282" s="94" t="s">
        <v>977</v>
      </c>
      <c r="E282" s="94"/>
      <c r="F282" s="94"/>
      <c r="G282" s="94" t="s">
        <v>292</v>
      </c>
      <c r="H282" s="94" t="s">
        <v>1119</v>
      </c>
      <c r="I282" s="105" t="s">
        <v>1662</v>
      </c>
      <c r="J282" s="106" t="n">
        <v>1.39334170921011</v>
      </c>
      <c r="K282" s="106" t="n">
        <v>0.796944386137994</v>
      </c>
      <c r="L282" s="106" t="n">
        <v>2.96157467238183</v>
      </c>
      <c r="M282" s="106" t="n">
        <v>6.27828909152122</v>
      </c>
      <c r="N282" s="106" t="n">
        <v>0.713898910536699</v>
      </c>
      <c r="O282" s="106" t="n">
        <v>3.78240785777244</v>
      </c>
      <c r="P282" s="106" t="n">
        <v>1.90372664368019</v>
      </c>
      <c r="Q282" s="106" t="n">
        <v>-1.19172916822292</v>
      </c>
      <c r="R282" s="106" t="n">
        <v>-0.777259880351693</v>
      </c>
      <c r="S282" s="107" t="n">
        <v>2.66451655457428</v>
      </c>
      <c r="T282" s="107" t="n">
        <v>4.20084872679905</v>
      </c>
    </row>
    <row r="283" customFormat="false" ht="12.75" hidden="false" customHeight="true" outlineLevel="0" collapsed="false">
      <c r="A283" s="94" t="n">
        <v>277</v>
      </c>
      <c r="B283" s="94" t="s">
        <v>1120</v>
      </c>
      <c r="C283" s="94" t="s">
        <v>1121</v>
      </c>
      <c r="D283" s="94" t="s">
        <v>977</v>
      </c>
      <c r="E283" s="94"/>
      <c r="F283" s="94"/>
      <c r="G283" s="94" t="s">
        <v>292</v>
      </c>
      <c r="H283" s="94" t="s">
        <v>1122</v>
      </c>
      <c r="I283" s="105" t="s">
        <v>1662</v>
      </c>
      <c r="J283" s="106" t="n">
        <v>4.85306633058798</v>
      </c>
      <c r="K283" s="106" t="n">
        <v>4.80371263177426</v>
      </c>
      <c r="L283" s="106" t="n">
        <v>4.81079102337402</v>
      </c>
      <c r="M283" s="106" t="n">
        <v>5.40721693538997</v>
      </c>
      <c r="N283" s="106" t="n">
        <v>4.37654461680094</v>
      </c>
      <c r="O283" s="106" t="n">
        <v>4.7457975457496</v>
      </c>
      <c r="P283" s="106" t="n">
        <v>2.73062355690567</v>
      </c>
      <c r="Q283" s="106" t="n">
        <v>0.940810935712094</v>
      </c>
      <c r="R283" s="106" t="n">
        <v>0.140051290195061</v>
      </c>
      <c r="S283" s="107" t="n">
        <v>3.05623739993757</v>
      </c>
      <c r="T283" s="107" t="n">
        <v>5.65684080599669</v>
      </c>
    </row>
    <row r="284" customFormat="false" ht="12.75" hidden="false" customHeight="true" outlineLevel="0" collapsed="false">
      <c r="A284" s="94" t="n">
        <v>278</v>
      </c>
      <c r="B284" s="94" t="s">
        <v>1123</v>
      </c>
      <c r="C284" s="94" t="s">
        <v>1124</v>
      </c>
      <c r="D284" s="94" t="s">
        <v>977</v>
      </c>
      <c r="E284" s="94"/>
      <c r="F284" s="94"/>
      <c r="G284" s="94" t="s">
        <v>292</v>
      </c>
      <c r="H284" s="94" t="s">
        <v>1125</v>
      </c>
      <c r="I284" s="105" t="s">
        <v>1662</v>
      </c>
      <c r="J284" s="106" t="n">
        <v>-1.40116715197173</v>
      </c>
      <c r="K284" s="106" t="n">
        <v>2.11326295940665</v>
      </c>
      <c r="L284" s="106" t="n">
        <v>2.8754687883355</v>
      </c>
      <c r="M284" s="106" t="n">
        <v>2.78925609778653</v>
      </c>
      <c r="N284" s="106" t="n">
        <v>4.34034469337179</v>
      </c>
      <c r="O284" s="106" t="n">
        <v>-3.36753540845083</v>
      </c>
      <c r="P284" s="106" t="n">
        <v>0.672219498404218</v>
      </c>
      <c r="Q284" s="106" t="n">
        <v>1.68392827654154</v>
      </c>
      <c r="R284" s="106" t="n">
        <v>0.0622082269003954</v>
      </c>
      <c r="S284" s="107" t="n">
        <v>0.9480398251917</v>
      </c>
      <c r="T284" s="107" t="n">
        <v>2.48177635672471</v>
      </c>
    </row>
    <row r="285" s="81" customFormat="true" ht="12.75" hidden="false" customHeight="true" outlineLevel="0" collapsed="false">
      <c r="A285" s="94" t="n">
        <v>279</v>
      </c>
      <c r="B285" s="94" t="s">
        <v>1126</v>
      </c>
      <c r="C285" s="94" t="s">
        <v>1127</v>
      </c>
      <c r="D285" s="94" t="s">
        <v>977</v>
      </c>
      <c r="E285" s="94"/>
      <c r="F285" s="94"/>
      <c r="G285" s="94" t="s">
        <v>292</v>
      </c>
      <c r="H285" s="94" t="s">
        <v>1128</v>
      </c>
      <c r="I285" s="105" t="s">
        <v>1662</v>
      </c>
      <c r="J285" s="106" t="n">
        <v>-3.0774671326344</v>
      </c>
      <c r="K285" s="106" t="n">
        <v>1.24247198052909</v>
      </c>
      <c r="L285" s="106" t="n">
        <v>6.43036579290461</v>
      </c>
      <c r="M285" s="106" t="n">
        <v>-0.74016827076295</v>
      </c>
      <c r="N285" s="106" t="n">
        <v>-0.36943242657506</v>
      </c>
      <c r="O285" s="106" t="n">
        <v>-1.13415953159272</v>
      </c>
      <c r="P285" s="106" t="n">
        <v>0.105936519577881</v>
      </c>
      <c r="Q285" s="106" t="n">
        <v>0.426350278806638</v>
      </c>
      <c r="R285" s="106" t="n">
        <v>1.34434368509042</v>
      </c>
      <c r="S285" s="107" t="n">
        <v>2.35748606803716</v>
      </c>
      <c r="T285" s="107" t="n">
        <v>1.73921027390169</v>
      </c>
    </row>
    <row r="286" customFormat="false" ht="24.75" hidden="false" customHeight="true" outlineLevel="0" collapsed="false">
      <c r="A286" s="94" t="n">
        <v>280</v>
      </c>
      <c r="B286" s="95" t="s">
        <v>1129</v>
      </c>
      <c r="C286" s="95" t="s">
        <v>1130</v>
      </c>
      <c r="D286" s="95" t="s">
        <v>1131</v>
      </c>
      <c r="E286" s="94" t="s">
        <v>285</v>
      </c>
      <c r="F286" s="94"/>
      <c r="G286" s="94"/>
      <c r="H286" s="95" t="s">
        <v>1132</v>
      </c>
      <c r="I286" s="105" t="s">
        <v>1662</v>
      </c>
      <c r="J286" s="103" t="n">
        <v>0.9256887356714</v>
      </c>
      <c r="K286" s="103" t="n">
        <v>1.93125094446822</v>
      </c>
      <c r="L286" s="103" t="n">
        <v>2.68201567647373</v>
      </c>
      <c r="M286" s="103" t="n">
        <v>3.91672161842158</v>
      </c>
      <c r="N286" s="103" t="n">
        <v>1.39664052740265</v>
      </c>
      <c r="O286" s="103" t="n">
        <v>0.765057259666151</v>
      </c>
      <c r="P286" s="103" t="n">
        <v>-0.0924998836822795</v>
      </c>
      <c r="Q286" s="103" t="n">
        <v>0.580865369321117</v>
      </c>
      <c r="R286" s="103" t="n">
        <v>-0.598787756280117</v>
      </c>
      <c r="S286" s="108" t="n">
        <v>0.342935534826268</v>
      </c>
      <c r="T286" s="108" t="n">
        <v>2.26858018218996</v>
      </c>
    </row>
    <row r="287" customFormat="false" ht="12.75" hidden="false" customHeight="true" outlineLevel="0" collapsed="false">
      <c r="A287" s="94" t="n">
        <v>281</v>
      </c>
      <c r="B287" s="94" t="s">
        <v>1133</v>
      </c>
      <c r="C287" s="94" t="s">
        <v>1134</v>
      </c>
      <c r="D287" s="94" t="s">
        <v>1131</v>
      </c>
      <c r="E287" s="94"/>
      <c r="F287" s="94" t="s">
        <v>288</v>
      </c>
      <c r="G287" s="94"/>
      <c r="H287" s="94" t="s">
        <v>1135</v>
      </c>
      <c r="I287" s="105" t="s">
        <v>1662</v>
      </c>
      <c r="J287" s="106" t="n">
        <v>0.987096380901818</v>
      </c>
      <c r="K287" s="106" t="n">
        <v>1.96372408166712</v>
      </c>
      <c r="L287" s="106" t="n">
        <v>2.34845596126803</v>
      </c>
      <c r="M287" s="106" t="n">
        <v>3.46615571463333</v>
      </c>
      <c r="N287" s="106" t="n">
        <v>1.37409419448001</v>
      </c>
      <c r="O287" s="106" t="n">
        <v>0.504833633406676</v>
      </c>
      <c r="P287" s="106" t="n">
        <v>0.0237135141390752</v>
      </c>
      <c r="Q287" s="106" t="n">
        <v>0.825396419109367</v>
      </c>
      <c r="R287" s="106" t="n">
        <v>-0.291598229956421</v>
      </c>
      <c r="S287" s="107" t="n">
        <v>-0.131837390310835</v>
      </c>
      <c r="T287" s="107" t="n">
        <v>2.13998210171012</v>
      </c>
    </row>
    <row r="288" customFormat="false" ht="12.75" hidden="false" customHeight="true" outlineLevel="0" collapsed="false">
      <c r="A288" s="94" t="n">
        <v>282</v>
      </c>
      <c r="B288" s="94" t="s">
        <v>1136</v>
      </c>
      <c r="C288" s="94" t="s">
        <v>1137</v>
      </c>
      <c r="D288" s="94" t="s">
        <v>1131</v>
      </c>
      <c r="E288" s="94"/>
      <c r="F288" s="94"/>
      <c r="G288" s="94" t="s">
        <v>292</v>
      </c>
      <c r="H288" s="94" t="s">
        <v>1138</v>
      </c>
      <c r="I288" s="105" t="s">
        <v>1662</v>
      </c>
      <c r="J288" s="106" t="n">
        <v>0.00781916304137553</v>
      </c>
      <c r="K288" s="106" t="n">
        <v>2.98743922079355</v>
      </c>
      <c r="L288" s="106" t="n">
        <v>3.69446278016245</v>
      </c>
      <c r="M288" s="106" t="n">
        <v>2.27644555846467</v>
      </c>
      <c r="N288" s="106" t="n">
        <v>1.85391852183075</v>
      </c>
      <c r="O288" s="106" t="n">
        <v>1.95435702262063</v>
      </c>
      <c r="P288" s="106" t="n">
        <v>0.83042495155577</v>
      </c>
      <c r="Q288" s="106" t="n">
        <v>1.12736323994629</v>
      </c>
      <c r="R288" s="106" t="n">
        <v>1.30635840944061</v>
      </c>
      <c r="S288" s="107" t="n">
        <v>-0.275170756886553</v>
      </c>
      <c r="T288" s="107" t="n">
        <v>1.62157656589284</v>
      </c>
    </row>
    <row r="289" customFormat="false" ht="12.75" hidden="false" customHeight="true" outlineLevel="0" collapsed="false">
      <c r="A289" s="94" t="n">
        <v>283</v>
      </c>
      <c r="B289" s="94" t="s">
        <v>1139</v>
      </c>
      <c r="C289" s="94" t="s">
        <v>1140</v>
      </c>
      <c r="D289" s="94" t="s">
        <v>1131</v>
      </c>
      <c r="E289" s="94"/>
      <c r="F289" s="94"/>
      <c r="G289" s="94" t="s">
        <v>292</v>
      </c>
      <c r="H289" s="94" t="s">
        <v>1141</v>
      </c>
      <c r="I289" s="105" t="s">
        <v>1662</v>
      </c>
      <c r="J289" s="106" t="n">
        <v>1.09802747521609</v>
      </c>
      <c r="K289" s="106" t="n">
        <v>3.11010016175189</v>
      </c>
      <c r="L289" s="106" t="n">
        <v>2.04545787077799</v>
      </c>
      <c r="M289" s="106" t="n">
        <v>3.72493116213455</v>
      </c>
      <c r="N289" s="106" t="n">
        <v>0.383630437911592</v>
      </c>
      <c r="O289" s="106" t="n">
        <v>-1.15631685569038</v>
      </c>
      <c r="P289" s="106" t="n">
        <v>1.97789975581095</v>
      </c>
      <c r="Q289" s="106" t="n">
        <v>1.80674141225674</v>
      </c>
      <c r="R289" s="106" t="n">
        <v>-1.52142098157647</v>
      </c>
      <c r="S289" s="107" t="n">
        <v>0.550791939886437</v>
      </c>
      <c r="T289" s="107" t="n">
        <v>3.59440827911325</v>
      </c>
    </row>
    <row r="290" customFormat="false" ht="12.75" hidden="false" customHeight="true" outlineLevel="0" collapsed="false">
      <c r="A290" s="94" t="n">
        <v>284</v>
      </c>
      <c r="B290" s="94" t="s">
        <v>1142</v>
      </c>
      <c r="C290" s="94" t="s">
        <v>1143</v>
      </c>
      <c r="D290" s="94" t="s">
        <v>1131</v>
      </c>
      <c r="E290" s="94"/>
      <c r="F290" s="94"/>
      <c r="G290" s="94" t="s">
        <v>292</v>
      </c>
      <c r="H290" s="94" t="s">
        <v>1144</v>
      </c>
      <c r="I290" s="105" t="s">
        <v>1662</v>
      </c>
      <c r="J290" s="106" t="n">
        <v>-0.253240651132671</v>
      </c>
      <c r="K290" s="106" t="n">
        <v>1.17323011215946</v>
      </c>
      <c r="L290" s="106" t="n">
        <v>2.04180450664271</v>
      </c>
      <c r="M290" s="106" t="n">
        <v>2.94907324034483</v>
      </c>
      <c r="N290" s="106" t="n">
        <v>2.34322353413303</v>
      </c>
      <c r="O290" s="106" t="n">
        <v>-0.870297469419597</v>
      </c>
      <c r="P290" s="106" t="n">
        <v>0.707949910962654</v>
      </c>
      <c r="Q290" s="106" t="n">
        <v>0.0377511976625584</v>
      </c>
      <c r="R290" s="106" t="n">
        <v>-0.881819452797018</v>
      </c>
      <c r="S290" s="107" t="n">
        <v>0.0559616437853236</v>
      </c>
      <c r="T290" s="107" t="n">
        <v>3.19419653619211</v>
      </c>
    </row>
    <row r="291" customFormat="false" ht="12.75" hidden="false" customHeight="true" outlineLevel="0" collapsed="false">
      <c r="A291" s="94" t="n">
        <v>285</v>
      </c>
      <c r="B291" s="94" t="s">
        <v>1145</v>
      </c>
      <c r="C291" s="94" t="s">
        <v>1146</v>
      </c>
      <c r="D291" s="94" t="s">
        <v>1131</v>
      </c>
      <c r="E291" s="94"/>
      <c r="F291" s="94"/>
      <c r="G291" s="94" t="s">
        <v>292</v>
      </c>
      <c r="H291" s="94" t="s">
        <v>1147</v>
      </c>
      <c r="I291" s="105" t="s">
        <v>1662</v>
      </c>
      <c r="J291" s="106" t="n">
        <v>-0.520252098557492</v>
      </c>
      <c r="K291" s="106" t="n">
        <v>-0.875981615254602</v>
      </c>
      <c r="L291" s="106" t="n">
        <v>3.58040271954567</v>
      </c>
      <c r="M291" s="106" t="n">
        <v>3.69210350986147</v>
      </c>
      <c r="N291" s="106" t="n">
        <v>1.12846696755699</v>
      </c>
      <c r="O291" s="106" t="n">
        <v>0.581944059409835</v>
      </c>
      <c r="P291" s="106" t="n">
        <v>-0.735602839526308</v>
      </c>
      <c r="Q291" s="106" t="n">
        <v>0.781649315875825</v>
      </c>
      <c r="R291" s="106" t="n">
        <v>-2.32600463451578</v>
      </c>
      <c r="S291" s="107" t="n">
        <v>-1.59637173695815</v>
      </c>
      <c r="T291" s="107" t="n">
        <v>2.64063923563631</v>
      </c>
    </row>
    <row r="292" customFormat="false" ht="12.75" hidden="false" customHeight="true" outlineLevel="0" collapsed="false">
      <c r="A292" s="94" t="n">
        <v>286</v>
      </c>
      <c r="B292" s="94" t="s">
        <v>1148</v>
      </c>
      <c r="C292" s="94" t="s">
        <v>1149</v>
      </c>
      <c r="D292" s="94" t="s">
        <v>1131</v>
      </c>
      <c r="E292" s="94"/>
      <c r="F292" s="94"/>
      <c r="G292" s="94" t="s">
        <v>292</v>
      </c>
      <c r="H292" s="94" t="s">
        <v>1150</v>
      </c>
      <c r="I292" s="105" t="s">
        <v>1662</v>
      </c>
      <c r="J292" s="106" t="n">
        <v>-0.592621779856344</v>
      </c>
      <c r="K292" s="106" t="n">
        <v>1.08254117884101</v>
      </c>
      <c r="L292" s="106" t="n">
        <v>1.96893613853119</v>
      </c>
      <c r="M292" s="106" t="n">
        <v>3.82335008488252</v>
      </c>
      <c r="N292" s="106" t="n">
        <v>2.32986946107549</v>
      </c>
      <c r="O292" s="106" t="n">
        <v>0.622459979141809</v>
      </c>
      <c r="P292" s="106" t="n">
        <v>-0.577004133586328</v>
      </c>
      <c r="Q292" s="106" t="n">
        <v>0.168508943536239</v>
      </c>
      <c r="R292" s="106" t="n">
        <v>-1.50304551759865</v>
      </c>
      <c r="S292" s="107" t="n">
        <v>-0.0947861251087971</v>
      </c>
      <c r="T292" s="107" t="n">
        <v>2.39578002860441</v>
      </c>
    </row>
    <row r="293" customFormat="false" ht="12.75" hidden="false" customHeight="true" outlineLevel="0" collapsed="false">
      <c r="A293" s="94" t="n">
        <v>287</v>
      </c>
      <c r="B293" s="94" t="s">
        <v>1151</v>
      </c>
      <c r="C293" s="94" t="s">
        <v>1152</v>
      </c>
      <c r="D293" s="94" t="s">
        <v>1131</v>
      </c>
      <c r="E293" s="94"/>
      <c r="F293" s="94"/>
      <c r="G293" s="94" t="s">
        <v>292</v>
      </c>
      <c r="H293" s="94" t="s">
        <v>1153</v>
      </c>
      <c r="I293" s="105" t="s">
        <v>1662</v>
      </c>
      <c r="J293" s="106" t="n">
        <v>3.77754114619388</v>
      </c>
      <c r="K293" s="106" t="n">
        <v>2.99222430880299</v>
      </c>
      <c r="L293" s="106" t="n">
        <v>-0.983924238987072</v>
      </c>
      <c r="M293" s="106" t="n">
        <v>1.62005576222614</v>
      </c>
      <c r="N293" s="106" t="n">
        <v>1.54824591571325</v>
      </c>
      <c r="O293" s="106" t="n">
        <v>2.60733842843052</v>
      </c>
      <c r="P293" s="106" t="n">
        <v>-1.55215558148073</v>
      </c>
      <c r="Q293" s="106" t="n">
        <v>-0.210597769849102</v>
      </c>
      <c r="R293" s="106" t="n">
        <v>0.259530497425843</v>
      </c>
      <c r="S293" s="107" t="n">
        <v>0.755559545563784</v>
      </c>
      <c r="T293" s="107" t="n">
        <v>1.40374606021487</v>
      </c>
    </row>
    <row r="294" customFormat="false" ht="12.75" hidden="false" customHeight="true" outlineLevel="0" collapsed="false">
      <c r="A294" s="94" t="n">
        <v>288</v>
      </c>
      <c r="B294" s="94" t="s">
        <v>1154</v>
      </c>
      <c r="C294" s="94" t="s">
        <v>1155</v>
      </c>
      <c r="D294" s="94" t="s">
        <v>1131</v>
      </c>
      <c r="E294" s="94"/>
      <c r="F294" s="94"/>
      <c r="G294" s="94" t="s">
        <v>292</v>
      </c>
      <c r="H294" s="94" t="s">
        <v>1156</v>
      </c>
      <c r="I294" s="105" t="s">
        <v>1662</v>
      </c>
      <c r="J294" s="106" t="n">
        <v>1.66546443957114</v>
      </c>
      <c r="K294" s="106" t="n">
        <v>-0.130923733153622</v>
      </c>
      <c r="L294" s="106" t="n">
        <v>3.09144195672846</v>
      </c>
      <c r="M294" s="106" t="n">
        <v>4.01767923776401</v>
      </c>
      <c r="N294" s="106" t="n">
        <v>0.888286931666983</v>
      </c>
      <c r="O294" s="106" t="n">
        <v>1.01676954090021</v>
      </c>
      <c r="P294" s="106" t="n">
        <v>-1.00642020059287</v>
      </c>
      <c r="Q294" s="106" t="n">
        <v>1.25283642414675</v>
      </c>
      <c r="R294" s="106" t="n">
        <v>-1.41604501126086</v>
      </c>
      <c r="S294" s="107" t="n">
        <v>-2.74088221636315</v>
      </c>
      <c r="T294" s="107" t="n">
        <v>2.50855917064843</v>
      </c>
    </row>
    <row r="295" customFormat="false" ht="12.75" hidden="false" customHeight="true" outlineLevel="0" collapsed="false">
      <c r="A295" s="94" t="n">
        <v>289</v>
      </c>
      <c r="B295" s="94" t="s">
        <v>1157</v>
      </c>
      <c r="C295" s="94" t="s">
        <v>1158</v>
      </c>
      <c r="D295" s="94" t="s">
        <v>1131</v>
      </c>
      <c r="E295" s="94"/>
      <c r="F295" s="94"/>
      <c r="G295" s="94" t="s">
        <v>292</v>
      </c>
      <c r="H295" s="94" t="s">
        <v>1159</v>
      </c>
      <c r="I295" s="105" t="s">
        <v>1662</v>
      </c>
      <c r="J295" s="106" t="n">
        <v>-1.33389934846736</v>
      </c>
      <c r="K295" s="106" t="n">
        <v>3.58180755810307</v>
      </c>
      <c r="L295" s="106" t="n">
        <v>-1.30996410904433</v>
      </c>
      <c r="M295" s="106" t="n">
        <v>3.65325877227211</v>
      </c>
      <c r="N295" s="106" t="n">
        <v>2.36616123065932</v>
      </c>
      <c r="O295" s="106" t="n">
        <v>-2.37294635216753</v>
      </c>
      <c r="P295" s="106" t="n">
        <v>-2.05367209622528</v>
      </c>
      <c r="Q295" s="106" t="n">
        <v>0.925138081102347</v>
      </c>
      <c r="R295" s="106" t="n">
        <v>0.0888800586997434</v>
      </c>
      <c r="S295" s="107" t="n">
        <v>-0.509700644083907</v>
      </c>
      <c r="T295" s="107" t="n">
        <v>3.64002197884562</v>
      </c>
    </row>
    <row r="296" customFormat="false" ht="12.75" hidden="false" customHeight="true" outlineLevel="0" collapsed="false">
      <c r="A296" s="94" t="n">
        <v>290</v>
      </c>
      <c r="B296" s="94" t="s">
        <v>1160</v>
      </c>
      <c r="C296" s="94" t="s">
        <v>1161</v>
      </c>
      <c r="D296" s="94" t="s">
        <v>1131</v>
      </c>
      <c r="E296" s="94"/>
      <c r="F296" s="94"/>
      <c r="G296" s="94" t="s">
        <v>292</v>
      </c>
      <c r="H296" s="94" t="s">
        <v>1162</v>
      </c>
      <c r="I296" s="105" t="s">
        <v>1662</v>
      </c>
      <c r="J296" s="106" t="n">
        <v>0.23876947117823</v>
      </c>
      <c r="K296" s="106" t="n">
        <v>1.93849630479357</v>
      </c>
      <c r="L296" s="106" t="n">
        <v>-0.113693491219252</v>
      </c>
      <c r="M296" s="106" t="n">
        <v>4.82941103389574</v>
      </c>
      <c r="N296" s="106" t="n">
        <v>0.960670941582592</v>
      </c>
      <c r="O296" s="106" t="n">
        <v>0.0945086101739747</v>
      </c>
      <c r="P296" s="106" t="n">
        <v>-0.569959667156724</v>
      </c>
      <c r="Q296" s="106" t="n">
        <v>0.574331022056256</v>
      </c>
      <c r="R296" s="106" t="n">
        <v>-1.82364131411164</v>
      </c>
      <c r="S296" s="107" t="n">
        <v>0.0491535374535204</v>
      </c>
      <c r="T296" s="107" t="n">
        <v>3.32154295747742</v>
      </c>
    </row>
    <row r="297" customFormat="false" ht="12.75" hidden="false" customHeight="true" outlineLevel="0" collapsed="false">
      <c r="A297" s="94" t="n">
        <v>291</v>
      </c>
      <c r="B297" s="94" t="s">
        <v>1163</v>
      </c>
      <c r="C297" s="94" t="s">
        <v>1164</v>
      </c>
      <c r="D297" s="94" t="s">
        <v>1131</v>
      </c>
      <c r="E297" s="94"/>
      <c r="F297" s="94"/>
      <c r="G297" s="94" t="s">
        <v>292</v>
      </c>
      <c r="H297" s="94" t="s">
        <v>1165</v>
      </c>
      <c r="I297" s="105" t="s">
        <v>1662</v>
      </c>
      <c r="J297" s="106" t="n">
        <v>4.04564714534317</v>
      </c>
      <c r="K297" s="106" t="n">
        <v>0.215240515351894</v>
      </c>
      <c r="L297" s="106" t="n">
        <v>1.73611933043172</v>
      </c>
      <c r="M297" s="106" t="n">
        <v>3.91575044799461</v>
      </c>
      <c r="N297" s="106" t="n">
        <v>0.0468093561589029</v>
      </c>
      <c r="O297" s="106" t="n">
        <v>-2.3849795174918</v>
      </c>
      <c r="P297" s="106" t="n">
        <v>-1.42553337449407</v>
      </c>
      <c r="Q297" s="106" t="n">
        <v>-0.653957221366767</v>
      </c>
      <c r="R297" s="106" t="n">
        <v>-1.16838366342293</v>
      </c>
      <c r="S297" s="107" t="n">
        <v>-0.985897208241127</v>
      </c>
      <c r="T297" s="107" t="n">
        <v>0.924919824457746</v>
      </c>
    </row>
    <row r="298" customFormat="false" ht="12.75" hidden="false" customHeight="true" outlineLevel="0" collapsed="false">
      <c r="A298" s="94" t="n">
        <v>292</v>
      </c>
      <c r="B298" s="94" t="s">
        <v>1166</v>
      </c>
      <c r="C298" s="94" t="s">
        <v>1167</v>
      </c>
      <c r="D298" s="94" t="s">
        <v>1131</v>
      </c>
      <c r="E298" s="94"/>
      <c r="F298" s="94"/>
      <c r="G298" s="94" t="s">
        <v>292</v>
      </c>
      <c r="H298" s="94" t="s">
        <v>1168</v>
      </c>
      <c r="I298" s="105" t="s">
        <v>1662</v>
      </c>
      <c r="J298" s="106" t="n">
        <v>2.92730416894909</v>
      </c>
      <c r="K298" s="106" t="n">
        <v>2.16294734085749</v>
      </c>
      <c r="L298" s="106" t="n">
        <v>3.19902463692317</v>
      </c>
      <c r="M298" s="106" t="n">
        <v>4.19326797539176</v>
      </c>
      <c r="N298" s="106" t="n">
        <v>1.4728317100606</v>
      </c>
      <c r="O298" s="106" t="n">
        <v>1.74391640273753</v>
      </c>
      <c r="P298" s="106" t="n">
        <v>0.226390110471257</v>
      </c>
      <c r="Q298" s="106" t="n">
        <v>1.03139670950456</v>
      </c>
      <c r="R298" s="106" t="n">
        <v>-1.1382309215138</v>
      </c>
      <c r="S298" s="107" t="n">
        <v>0.468188898730702</v>
      </c>
      <c r="T298" s="107" t="n">
        <v>1.27998396801546</v>
      </c>
    </row>
    <row r="299" customFormat="false" ht="12.75" hidden="false" customHeight="true" outlineLevel="0" collapsed="false">
      <c r="A299" s="94" t="n">
        <v>293</v>
      </c>
      <c r="B299" s="94" t="s">
        <v>1169</v>
      </c>
      <c r="C299" s="94" t="s">
        <v>1170</v>
      </c>
      <c r="D299" s="94" t="s">
        <v>1131</v>
      </c>
      <c r="E299" s="94"/>
      <c r="F299" s="94"/>
      <c r="G299" s="94" t="s">
        <v>292</v>
      </c>
      <c r="H299" s="94" t="s">
        <v>1171</v>
      </c>
      <c r="I299" s="105" t="s">
        <v>1662</v>
      </c>
      <c r="J299" s="106" t="n">
        <v>2.25329345823353</v>
      </c>
      <c r="K299" s="106" t="n">
        <v>3.329670822739</v>
      </c>
      <c r="L299" s="106" t="n">
        <v>1.93564653298772</v>
      </c>
      <c r="M299" s="106" t="n">
        <v>3.75272101864562</v>
      </c>
      <c r="N299" s="106" t="n">
        <v>1.44559803160105</v>
      </c>
      <c r="O299" s="106" t="n">
        <v>1.84042730482301</v>
      </c>
      <c r="P299" s="106" t="n">
        <v>-0.875125326819202</v>
      </c>
      <c r="Q299" s="106" t="n">
        <v>1.40126420089597</v>
      </c>
      <c r="R299" s="106" t="n">
        <v>0.609903252762621</v>
      </c>
      <c r="S299" s="107" t="n">
        <v>1.552026017088</v>
      </c>
      <c r="T299" s="107" t="n">
        <v>1.69162826652291</v>
      </c>
    </row>
    <row r="300" customFormat="false" ht="12.75" hidden="false" customHeight="true" outlineLevel="0" collapsed="false">
      <c r="A300" s="94" t="n">
        <v>294</v>
      </c>
      <c r="B300" s="94" t="s">
        <v>1172</v>
      </c>
      <c r="C300" s="94" t="s">
        <v>1173</v>
      </c>
      <c r="D300" s="94" t="s">
        <v>1131</v>
      </c>
      <c r="E300" s="94"/>
      <c r="F300" s="94"/>
      <c r="G300" s="94" t="s">
        <v>292</v>
      </c>
      <c r="H300" s="94" t="s">
        <v>1174</v>
      </c>
      <c r="I300" s="105" t="s">
        <v>1662</v>
      </c>
      <c r="J300" s="106" t="n">
        <v>1.18201007806695</v>
      </c>
      <c r="K300" s="106" t="n">
        <v>2.17440286885014</v>
      </c>
      <c r="L300" s="106" t="n">
        <v>2.07679354599337</v>
      </c>
      <c r="M300" s="106" t="n">
        <v>4.2873740470053</v>
      </c>
      <c r="N300" s="106" t="n">
        <v>0.668262431883278</v>
      </c>
      <c r="O300" s="106" t="n">
        <v>1.61482306368599</v>
      </c>
      <c r="P300" s="106" t="n">
        <v>0.0617492546931544</v>
      </c>
      <c r="Q300" s="106" t="n">
        <v>0.21612871681323</v>
      </c>
      <c r="R300" s="106" t="n">
        <v>1.7795432246099</v>
      </c>
      <c r="S300" s="107" t="n">
        <v>1.20220448381545</v>
      </c>
      <c r="T300" s="107" t="n">
        <v>2.62597292794324</v>
      </c>
    </row>
    <row r="301" customFormat="false" ht="12.75" hidden="false" customHeight="true" outlineLevel="0" collapsed="false">
      <c r="A301" s="94" t="n">
        <v>295</v>
      </c>
      <c r="B301" s="94" t="s">
        <v>1175</v>
      </c>
      <c r="C301" s="94" t="s">
        <v>1176</v>
      </c>
      <c r="D301" s="94" t="s">
        <v>1131</v>
      </c>
      <c r="E301" s="94"/>
      <c r="F301" s="94"/>
      <c r="G301" s="94" t="s">
        <v>292</v>
      </c>
      <c r="H301" s="94" t="s">
        <v>1177</v>
      </c>
      <c r="I301" s="105" t="s">
        <v>1662</v>
      </c>
      <c r="J301" s="106" t="n">
        <v>2.33735575739755</v>
      </c>
      <c r="K301" s="106" t="n">
        <v>1.75264242749422</v>
      </c>
      <c r="L301" s="106" t="n">
        <v>2.73728656709451</v>
      </c>
      <c r="M301" s="106" t="n">
        <v>5.05797169156257</v>
      </c>
      <c r="N301" s="106" t="n">
        <v>1.75848977298165</v>
      </c>
      <c r="O301" s="106" t="n">
        <v>0.786782202666899</v>
      </c>
      <c r="P301" s="106" t="n">
        <v>0.183087850094267</v>
      </c>
      <c r="Q301" s="106" t="n">
        <v>2.45526695462533</v>
      </c>
      <c r="R301" s="106" t="n">
        <v>-1.59633612028375</v>
      </c>
      <c r="S301" s="107" t="n">
        <v>-2.32492633166072</v>
      </c>
      <c r="T301" s="107" t="n">
        <v>0.789438353368553</v>
      </c>
    </row>
    <row r="302" customFormat="false" ht="12.75" hidden="false" customHeight="true" outlineLevel="0" collapsed="false">
      <c r="A302" s="94" t="n">
        <v>296</v>
      </c>
      <c r="B302" s="94" t="s">
        <v>1178</v>
      </c>
      <c r="C302" s="94" t="s">
        <v>1179</v>
      </c>
      <c r="D302" s="94" t="s">
        <v>1131</v>
      </c>
      <c r="E302" s="94"/>
      <c r="F302" s="94"/>
      <c r="G302" s="94" t="s">
        <v>292</v>
      </c>
      <c r="H302" s="94" t="s">
        <v>1180</v>
      </c>
      <c r="I302" s="105" t="s">
        <v>1662</v>
      </c>
      <c r="J302" s="106" t="n">
        <v>0.791782434488411</v>
      </c>
      <c r="K302" s="106" t="n">
        <v>1.56849943430485</v>
      </c>
      <c r="L302" s="106" t="n">
        <v>3.14548947033617</v>
      </c>
      <c r="M302" s="106" t="n">
        <v>4.05395358162481</v>
      </c>
      <c r="N302" s="106" t="n">
        <v>0.761937104964147</v>
      </c>
      <c r="O302" s="106" t="n">
        <v>0.105970543774305</v>
      </c>
      <c r="P302" s="106" t="n">
        <v>-0.568351970308697</v>
      </c>
      <c r="Q302" s="106" t="n">
        <v>1.13413594502323</v>
      </c>
      <c r="R302" s="106" t="n">
        <v>-0.502286149950152</v>
      </c>
      <c r="S302" s="107" t="n">
        <v>-0.916729660010958</v>
      </c>
      <c r="T302" s="107" t="n">
        <v>1.08756891766772</v>
      </c>
    </row>
    <row r="303" customFormat="false" ht="12.75" hidden="false" customHeight="true" outlineLevel="0" collapsed="false">
      <c r="A303" s="94" t="n">
        <v>297</v>
      </c>
      <c r="B303" s="94" t="s">
        <v>1181</v>
      </c>
      <c r="C303" s="94" t="s">
        <v>1182</v>
      </c>
      <c r="D303" s="94" t="s">
        <v>1131</v>
      </c>
      <c r="E303" s="94"/>
      <c r="F303" s="94" t="s">
        <v>288</v>
      </c>
      <c r="G303" s="94"/>
      <c r="H303" s="94" t="s">
        <v>1183</v>
      </c>
      <c r="I303" s="105" t="s">
        <v>1662</v>
      </c>
      <c r="J303" s="106" t="n">
        <v>0.919944066661643</v>
      </c>
      <c r="K303" s="106" t="n">
        <v>2.43764109678229</v>
      </c>
      <c r="L303" s="106" t="n">
        <v>3.64967203850502</v>
      </c>
      <c r="M303" s="106" t="n">
        <v>4.61574301450469</v>
      </c>
      <c r="N303" s="106" t="n">
        <v>1.81639020005355</v>
      </c>
      <c r="O303" s="106" t="n">
        <v>1.64392134923064</v>
      </c>
      <c r="P303" s="106" t="n">
        <v>-0.243301492306884</v>
      </c>
      <c r="Q303" s="106" t="n">
        <v>0.143072255372175</v>
      </c>
      <c r="R303" s="106" t="n">
        <v>-0.818615885852054</v>
      </c>
      <c r="S303" s="107" t="n">
        <v>0.275604962378424</v>
      </c>
      <c r="T303" s="107" t="n">
        <v>2.02295243078103</v>
      </c>
    </row>
    <row r="304" customFormat="false" ht="12.75" hidden="false" customHeight="true" outlineLevel="0" collapsed="false">
      <c r="A304" s="94" t="n">
        <v>298</v>
      </c>
      <c r="B304" s="94" t="s">
        <v>1184</v>
      </c>
      <c r="C304" s="94" t="s">
        <v>1185</v>
      </c>
      <c r="D304" s="94" t="s">
        <v>1131</v>
      </c>
      <c r="E304" s="94"/>
      <c r="F304" s="94"/>
      <c r="G304" s="94" t="s">
        <v>292</v>
      </c>
      <c r="H304" s="94" t="s">
        <v>1186</v>
      </c>
      <c r="I304" s="105" t="s">
        <v>1662</v>
      </c>
      <c r="J304" s="106" t="n">
        <v>1.71018573005487</v>
      </c>
      <c r="K304" s="106" t="n">
        <v>2.31210826345493</v>
      </c>
      <c r="L304" s="106" t="n">
        <v>3.57963487548712</v>
      </c>
      <c r="M304" s="106" t="n">
        <v>6.53700274601574</v>
      </c>
      <c r="N304" s="106" t="n">
        <v>3.28632610763047</v>
      </c>
      <c r="O304" s="106" t="n">
        <v>0.69370905119257</v>
      </c>
      <c r="P304" s="106" t="n">
        <v>-0.167663489513984</v>
      </c>
      <c r="Q304" s="106" t="n">
        <v>-0.830168822096155</v>
      </c>
      <c r="R304" s="106" t="n">
        <v>-1.40766641477489</v>
      </c>
      <c r="S304" s="107" t="n">
        <v>0.0881114679147856</v>
      </c>
      <c r="T304" s="107" t="n">
        <v>1.2740707715915</v>
      </c>
    </row>
    <row r="305" customFormat="false" ht="12.75" hidden="false" customHeight="true" outlineLevel="0" collapsed="false">
      <c r="A305" s="94" t="n">
        <v>299</v>
      </c>
      <c r="B305" s="94" t="s">
        <v>1187</v>
      </c>
      <c r="C305" s="94" t="s">
        <v>1188</v>
      </c>
      <c r="D305" s="94" t="s">
        <v>1131</v>
      </c>
      <c r="E305" s="94"/>
      <c r="F305" s="94"/>
      <c r="G305" s="94" t="s">
        <v>292</v>
      </c>
      <c r="H305" s="94" t="s">
        <v>1189</v>
      </c>
      <c r="I305" s="105" t="s">
        <v>1662</v>
      </c>
      <c r="J305" s="106" t="n">
        <v>0.373136416777584</v>
      </c>
      <c r="K305" s="106" t="n">
        <v>2.96697488055952</v>
      </c>
      <c r="L305" s="106" t="n">
        <v>3.85233447860145</v>
      </c>
      <c r="M305" s="106" t="n">
        <v>0.950007653188777</v>
      </c>
      <c r="N305" s="106" t="n">
        <v>1.37538171708115</v>
      </c>
      <c r="O305" s="106" t="n">
        <v>6.53462076192157</v>
      </c>
      <c r="P305" s="106" t="n">
        <v>-4.54652494281623</v>
      </c>
      <c r="Q305" s="106" t="n">
        <v>0.671450128016332</v>
      </c>
      <c r="R305" s="106" t="n">
        <v>-0.236582392332394</v>
      </c>
      <c r="S305" s="107" t="n">
        <v>0.123142607562315</v>
      </c>
      <c r="T305" s="107" t="n">
        <v>3.36742507791369</v>
      </c>
    </row>
    <row r="306" customFormat="false" ht="12.75" hidden="false" customHeight="true" outlineLevel="0" collapsed="false">
      <c r="A306" s="94" t="n">
        <v>300</v>
      </c>
      <c r="B306" s="94" t="s">
        <v>1190</v>
      </c>
      <c r="C306" s="94" t="s">
        <v>1191</v>
      </c>
      <c r="D306" s="94" t="s">
        <v>1131</v>
      </c>
      <c r="E306" s="94"/>
      <c r="F306" s="94"/>
      <c r="G306" s="94" t="s">
        <v>292</v>
      </c>
      <c r="H306" s="94" t="s">
        <v>1192</v>
      </c>
      <c r="I306" s="105" t="s">
        <v>1662</v>
      </c>
      <c r="J306" s="106" t="n">
        <v>0.454056728525629</v>
      </c>
      <c r="K306" s="106" t="n">
        <v>2.3355728860118</v>
      </c>
      <c r="L306" s="106" t="n">
        <v>4.78591885522404</v>
      </c>
      <c r="M306" s="106" t="n">
        <v>5.23297684343926</v>
      </c>
      <c r="N306" s="106" t="n">
        <v>1.51204201293939</v>
      </c>
      <c r="O306" s="106" t="n">
        <v>1.99041843065346</v>
      </c>
      <c r="P306" s="106" t="n">
        <v>0.549963157085259</v>
      </c>
      <c r="Q306" s="106" t="n">
        <v>0.0884879831602063</v>
      </c>
      <c r="R306" s="106" t="n">
        <v>-0.517009189414083</v>
      </c>
      <c r="S306" s="107" t="n">
        <v>0.0924314619455231</v>
      </c>
      <c r="T306" s="107" t="n">
        <v>1.58983400850268</v>
      </c>
    </row>
    <row r="307" customFormat="false" ht="12.75" hidden="false" customHeight="true" outlineLevel="0" collapsed="false">
      <c r="A307" s="94" t="n">
        <v>301</v>
      </c>
      <c r="B307" s="94" t="s">
        <v>1193</v>
      </c>
      <c r="C307" s="94" t="s">
        <v>1194</v>
      </c>
      <c r="D307" s="94" t="s">
        <v>1131</v>
      </c>
      <c r="E307" s="94"/>
      <c r="F307" s="94"/>
      <c r="G307" s="94" t="s">
        <v>292</v>
      </c>
      <c r="H307" s="94" t="s">
        <v>1195</v>
      </c>
      <c r="I307" s="105" t="s">
        <v>1662</v>
      </c>
      <c r="J307" s="106" t="n">
        <v>-0.399287315023273</v>
      </c>
      <c r="K307" s="106" t="n">
        <v>1.60377778336762</v>
      </c>
      <c r="L307" s="106" t="n">
        <v>0.00219006112173759</v>
      </c>
      <c r="M307" s="106" t="n">
        <v>5.14069088884699</v>
      </c>
      <c r="N307" s="106" t="n">
        <v>0.763682775509025</v>
      </c>
      <c r="O307" s="106" t="n">
        <v>-1.81315965283873</v>
      </c>
      <c r="P307" s="106" t="n">
        <v>-2.65102788545093</v>
      </c>
      <c r="Q307" s="106" t="n">
        <v>-6.11144317091586</v>
      </c>
      <c r="R307" s="106" t="n">
        <v>-3.43621308507058</v>
      </c>
      <c r="S307" s="107" t="n">
        <v>-1.83492169509609</v>
      </c>
      <c r="T307" s="107" t="n">
        <v>2.74295780352074</v>
      </c>
    </row>
    <row r="308" customFormat="false" ht="12.75" hidden="false" customHeight="true" outlineLevel="0" collapsed="false">
      <c r="A308" s="94" t="n">
        <v>302</v>
      </c>
      <c r="B308" s="94" t="s">
        <v>1196</v>
      </c>
      <c r="C308" s="94" t="s">
        <v>1197</v>
      </c>
      <c r="D308" s="94" t="s">
        <v>1131</v>
      </c>
      <c r="E308" s="94"/>
      <c r="F308" s="94"/>
      <c r="G308" s="94" t="s">
        <v>292</v>
      </c>
      <c r="H308" s="94" t="s">
        <v>1198</v>
      </c>
      <c r="I308" s="105" t="s">
        <v>1662</v>
      </c>
      <c r="J308" s="106" t="n">
        <v>4.21737706655404</v>
      </c>
      <c r="K308" s="106" t="n">
        <v>2.45718832017997</v>
      </c>
      <c r="L308" s="106" t="n">
        <v>3.33572656981616</v>
      </c>
      <c r="M308" s="106" t="n">
        <v>2.70980219950312</v>
      </c>
      <c r="N308" s="106" t="n">
        <v>1.408564884505</v>
      </c>
      <c r="O308" s="106" t="n">
        <v>0.314725873697668</v>
      </c>
      <c r="P308" s="106" t="n">
        <v>1.08336984466837</v>
      </c>
      <c r="Q308" s="106" t="n">
        <v>0.953077883817059</v>
      </c>
      <c r="R308" s="106" t="n">
        <v>-2.46944903766048</v>
      </c>
      <c r="S308" s="107" t="n">
        <v>-0.236156849611817</v>
      </c>
      <c r="T308" s="107" t="n">
        <v>2.1924525336058</v>
      </c>
    </row>
    <row r="309" customFormat="false" ht="12.75" hidden="false" customHeight="true" outlineLevel="0" collapsed="false">
      <c r="A309" s="94" t="n">
        <v>303</v>
      </c>
      <c r="B309" s="94" t="s">
        <v>1199</v>
      </c>
      <c r="C309" s="94" t="s">
        <v>1200</v>
      </c>
      <c r="D309" s="94" t="s">
        <v>1131</v>
      </c>
      <c r="E309" s="94"/>
      <c r="F309" s="94"/>
      <c r="G309" s="94" t="s">
        <v>292</v>
      </c>
      <c r="H309" s="94" t="s">
        <v>1201</v>
      </c>
      <c r="I309" s="105" t="s">
        <v>1662</v>
      </c>
      <c r="J309" s="106" t="n">
        <v>-3.40002650059628</v>
      </c>
      <c r="K309" s="106" t="n">
        <v>5.33062224583736</v>
      </c>
      <c r="L309" s="106" t="n">
        <v>2.07513359188684</v>
      </c>
      <c r="M309" s="106" t="n">
        <v>5.25239862458042</v>
      </c>
      <c r="N309" s="106" t="n">
        <v>1.27823378986287</v>
      </c>
      <c r="O309" s="106" t="n">
        <v>-0.417120457862438</v>
      </c>
      <c r="P309" s="106" t="n">
        <v>1.13736923037024</v>
      </c>
      <c r="Q309" s="106" t="n">
        <v>-0.125241570820123</v>
      </c>
      <c r="R309" s="106" t="n">
        <v>0.251329522843363</v>
      </c>
      <c r="S309" s="107" t="n">
        <v>1.13462812968284</v>
      </c>
      <c r="T309" s="107" t="n">
        <v>0.265334968412716</v>
      </c>
    </row>
    <row r="310" customFormat="false" ht="12.75" hidden="false" customHeight="true" outlineLevel="0" collapsed="false">
      <c r="A310" s="94" t="n">
        <v>304</v>
      </c>
      <c r="B310" s="94" t="s">
        <v>1202</v>
      </c>
      <c r="C310" s="94" t="s">
        <v>1203</v>
      </c>
      <c r="D310" s="94" t="s">
        <v>1131</v>
      </c>
      <c r="E310" s="94"/>
      <c r="F310" s="94"/>
      <c r="G310" s="94" t="s">
        <v>292</v>
      </c>
      <c r="H310" s="94" t="s">
        <v>1204</v>
      </c>
      <c r="I310" s="105" t="s">
        <v>1662</v>
      </c>
      <c r="J310" s="106" t="n">
        <v>1.17934939129172</v>
      </c>
      <c r="K310" s="106" t="n">
        <v>2.08946923370716</v>
      </c>
      <c r="L310" s="106" t="n">
        <v>3.96597727024431</v>
      </c>
      <c r="M310" s="106" t="n">
        <v>4.55683559403424</v>
      </c>
      <c r="N310" s="106" t="n">
        <v>2.0507647248959</v>
      </c>
      <c r="O310" s="106" t="n">
        <v>0.995402411827968</v>
      </c>
      <c r="P310" s="106" t="n">
        <v>0.340797975710984</v>
      </c>
      <c r="Q310" s="106" t="n">
        <v>1.34172216762765</v>
      </c>
      <c r="R310" s="106" t="n">
        <v>0.466458208950442</v>
      </c>
      <c r="S310" s="107" t="n">
        <v>1.27989378599302</v>
      </c>
      <c r="T310" s="107" t="n">
        <v>2.33671092980741</v>
      </c>
    </row>
    <row r="311" customFormat="false" ht="12.75" hidden="false" customHeight="true" outlineLevel="0" collapsed="false">
      <c r="A311" s="94" t="n">
        <v>305</v>
      </c>
      <c r="B311" s="94" t="s">
        <v>1205</v>
      </c>
      <c r="C311" s="94" t="s">
        <v>1206</v>
      </c>
      <c r="D311" s="94" t="s">
        <v>1131</v>
      </c>
      <c r="E311" s="94"/>
      <c r="F311" s="94"/>
      <c r="G311" s="94" t="s">
        <v>292</v>
      </c>
      <c r="H311" s="94" t="s">
        <v>1207</v>
      </c>
      <c r="I311" s="105" t="s">
        <v>1662</v>
      </c>
      <c r="J311" s="106" t="n">
        <v>4.02677696371991</v>
      </c>
      <c r="K311" s="106" t="n">
        <v>1.093878284364</v>
      </c>
      <c r="L311" s="106" t="n">
        <v>2.50508006908781</v>
      </c>
      <c r="M311" s="106" t="n">
        <v>4.12407109090032</v>
      </c>
      <c r="N311" s="106" t="n">
        <v>1.56518412505031</v>
      </c>
      <c r="O311" s="106" t="n">
        <v>0.339259170866995</v>
      </c>
      <c r="P311" s="106" t="n">
        <v>1.08233099307435</v>
      </c>
      <c r="Q311" s="106" t="n">
        <v>0.872164697433036</v>
      </c>
      <c r="R311" s="106" t="n">
        <v>-0.609192091507111</v>
      </c>
      <c r="S311" s="107" t="n">
        <v>1.75918381299864</v>
      </c>
      <c r="T311" s="107" t="n">
        <v>1.46914745224431</v>
      </c>
    </row>
    <row r="312" customFormat="false" ht="12.75" hidden="false" customHeight="true" outlineLevel="0" collapsed="false">
      <c r="A312" s="94" t="n">
        <v>306</v>
      </c>
      <c r="B312" s="94" t="s">
        <v>1208</v>
      </c>
      <c r="C312" s="94" t="s">
        <v>1209</v>
      </c>
      <c r="D312" s="94" t="s">
        <v>1131</v>
      </c>
      <c r="E312" s="94"/>
      <c r="F312" s="94"/>
      <c r="G312" s="94" t="s">
        <v>292</v>
      </c>
      <c r="H312" s="94" t="s">
        <v>1210</v>
      </c>
      <c r="I312" s="105" t="s">
        <v>1662</v>
      </c>
      <c r="J312" s="106" t="n">
        <v>1.43360085025694</v>
      </c>
      <c r="K312" s="106" t="n">
        <v>0.837157496342698</v>
      </c>
      <c r="L312" s="106" t="n">
        <v>1.84322348883529</v>
      </c>
      <c r="M312" s="106" t="n">
        <v>4.89393625582414</v>
      </c>
      <c r="N312" s="106" t="n">
        <v>3.22791987150018</v>
      </c>
      <c r="O312" s="106" t="n">
        <v>2.56848048281904</v>
      </c>
      <c r="P312" s="106" t="n">
        <v>1.30489538629158</v>
      </c>
      <c r="Q312" s="106" t="n">
        <v>1.29942277542764</v>
      </c>
      <c r="R312" s="106" t="n">
        <v>-1.30689185115035</v>
      </c>
      <c r="S312" s="107" t="n">
        <v>0.939349656499473</v>
      </c>
      <c r="T312" s="107" t="n">
        <v>3.16051166033387</v>
      </c>
    </row>
    <row r="313" customFormat="false" ht="12.75" hidden="false" customHeight="true" outlineLevel="0" collapsed="false">
      <c r="A313" s="94" t="n">
        <v>307</v>
      </c>
      <c r="B313" s="94" t="s">
        <v>1211</v>
      </c>
      <c r="C313" s="94" t="s">
        <v>1212</v>
      </c>
      <c r="D313" s="94" t="s">
        <v>1131</v>
      </c>
      <c r="E313" s="94"/>
      <c r="F313" s="94"/>
      <c r="G313" s="94" t="s">
        <v>292</v>
      </c>
      <c r="H313" s="94" t="s">
        <v>1213</v>
      </c>
      <c r="I313" s="105" t="s">
        <v>1662</v>
      </c>
      <c r="J313" s="106" t="n">
        <v>3.11202681509273</v>
      </c>
      <c r="K313" s="106" t="n">
        <v>3.20632668892027</v>
      </c>
      <c r="L313" s="106" t="n">
        <v>2.96422805934115</v>
      </c>
      <c r="M313" s="106" t="n">
        <v>5.3737006321218</v>
      </c>
      <c r="N313" s="106" t="n">
        <v>0.9579555560681</v>
      </c>
      <c r="O313" s="106" t="n">
        <v>0.884300865181587</v>
      </c>
      <c r="P313" s="106" t="n">
        <v>-0.633439468209545</v>
      </c>
      <c r="Q313" s="106" t="n">
        <v>1.13368823207361</v>
      </c>
      <c r="R313" s="106" t="n">
        <v>-0.653884773028878</v>
      </c>
      <c r="S313" s="107" t="n">
        <v>2.06070402279453</v>
      </c>
      <c r="T313" s="107" t="n">
        <v>3.32736189832899</v>
      </c>
    </row>
    <row r="314" customFormat="false" ht="12.75" hidden="false" customHeight="true" outlineLevel="0" collapsed="false">
      <c r="A314" s="94" t="n">
        <v>308</v>
      </c>
      <c r="B314" s="94" t="s">
        <v>1214</v>
      </c>
      <c r="C314" s="94" t="s">
        <v>1215</v>
      </c>
      <c r="D314" s="94" t="s">
        <v>1131</v>
      </c>
      <c r="E314" s="94"/>
      <c r="F314" s="94"/>
      <c r="G314" s="94" t="s">
        <v>292</v>
      </c>
      <c r="H314" s="94" t="s">
        <v>1216</v>
      </c>
      <c r="I314" s="105" t="s">
        <v>1662</v>
      </c>
      <c r="J314" s="106" t="n">
        <v>0.610961987040852</v>
      </c>
      <c r="K314" s="106" t="n">
        <v>1.80887776203342</v>
      </c>
      <c r="L314" s="106" t="n">
        <v>3.67118375766984</v>
      </c>
      <c r="M314" s="106" t="n">
        <v>5.92242059786796</v>
      </c>
      <c r="N314" s="106" t="n">
        <v>3.74634891450812</v>
      </c>
      <c r="O314" s="106" t="n">
        <v>0.517309888615941</v>
      </c>
      <c r="P314" s="106" t="n">
        <v>-0.0615161893775138</v>
      </c>
      <c r="Q314" s="106" t="n">
        <v>-0.577691204060557</v>
      </c>
      <c r="R314" s="106" t="n">
        <v>-0.478493186136916</v>
      </c>
      <c r="S314" s="107" t="n">
        <v>0.471958007949283</v>
      </c>
      <c r="T314" s="107" t="n">
        <v>1.09860057212596</v>
      </c>
    </row>
    <row r="315" customFormat="false" ht="12.75" hidden="false" customHeight="true" outlineLevel="0" collapsed="false">
      <c r="A315" s="94" t="n">
        <v>309</v>
      </c>
      <c r="B315" s="94" t="s">
        <v>1217</v>
      </c>
      <c r="C315" s="94" t="s">
        <v>1218</v>
      </c>
      <c r="D315" s="94" t="s">
        <v>1131</v>
      </c>
      <c r="E315" s="94"/>
      <c r="F315" s="94"/>
      <c r="G315" s="94" t="s">
        <v>292</v>
      </c>
      <c r="H315" s="94" t="s">
        <v>1219</v>
      </c>
      <c r="I315" s="105" t="s">
        <v>1662</v>
      </c>
      <c r="J315" s="106" t="n">
        <v>1.55685529006111</v>
      </c>
      <c r="K315" s="106" t="n">
        <v>2.36801215029058</v>
      </c>
      <c r="L315" s="106" t="n">
        <v>3.72554428809615</v>
      </c>
      <c r="M315" s="106" t="n">
        <v>4.52832239884997</v>
      </c>
      <c r="N315" s="106" t="n">
        <v>2.39230219922572</v>
      </c>
      <c r="O315" s="106" t="n">
        <v>1.03106976231253</v>
      </c>
      <c r="P315" s="106" t="n">
        <v>0.549671807313786</v>
      </c>
      <c r="Q315" s="106" t="n">
        <v>1.74743441318073</v>
      </c>
      <c r="R315" s="106" t="n">
        <v>-1.8628293301999</v>
      </c>
      <c r="S315" s="107" t="n">
        <v>-0.793436499867127</v>
      </c>
      <c r="T315" s="107" t="n">
        <v>2.33274633607365</v>
      </c>
    </row>
    <row r="316" customFormat="false" ht="12.75" hidden="false" customHeight="true" outlineLevel="0" collapsed="false">
      <c r="A316" s="94" t="n">
        <v>310</v>
      </c>
      <c r="B316" s="94" t="s">
        <v>1220</v>
      </c>
      <c r="C316" s="94" t="s">
        <v>1221</v>
      </c>
      <c r="D316" s="94" t="s">
        <v>1131</v>
      </c>
      <c r="E316" s="94"/>
      <c r="F316" s="94" t="s">
        <v>288</v>
      </c>
      <c r="G316" s="94"/>
      <c r="H316" s="94" t="s">
        <v>1222</v>
      </c>
      <c r="I316" s="105" t="s">
        <v>1662</v>
      </c>
      <c r="J316" s="106" t="n">
        <v>1.34104045053334</v>
      </c>
      <c r="K316" s="106" t="n">
        <v>0.474528124217954</v>
      </c>
      <c r="L316" s="106" t="n">
        <v>2.60834316422516</v>
      </c>
      <c r="M316" s="106" t="n">
        <v>3.59672952789722</v>
      </c>
      <c r="N316" s="106" t="n">
        <v>0.644394836856435</v>
      </c>
      <c r="O316" s="106" t="n">
        <v>0.541739417588175</v>
      </c>
      <c r="P316" s="106" t="n">
        <v>0.392711725300643</v>
      </c>
      <c r="Q316" s="106" t="n">
        <v>0.662403004216117</v>
      </c>
      <c r="R316" s="106" t="n">
        <v>-0.355347532464762</v>
      </c>
      <c r="S316" s="107" t="n">
        <v>0.355215423534474</v>
      </c>
      <c r="T316" s="107" t="n">
        <v>2.48505978610929</v>
      </c>
    </row>
    <row r="317" customFormat="false" ht="12.75" hidden="false" customHeight="true" outlineLevel="0" collapsed="false">
      <c r="A317" s="94" t="n">
        <v>311</v>
      </c>
      <c r="B317" s="94" t="s">
        <v>1223</v>
      </c>
      <c r="C317" s="94" t="s">
        <v>1224</v>
      </c>
      <c r="D317" s="94" t="s">
        <v>1131</v>
      </c>
      <c r="E317" s="94"/>
      <c r="F317" s="94"/>
      <c r="G317" s="94" t="s">
        <v>292</v>
      </c>
      <c r="H317" s="94" t="s">
        <v>1225</v>
      </c>
      <c r="I317" s="105" t="s">
        <v>1662</v>
      </c>
      <c r="J317" s="106" t="n">
        <v>0.788846569880946</v>
      </c>
      <c r="K317" s="106" t="n">
        <v>-1.72612302029177</v>
      </c>
      <c r="L317" s="106" t="n">
        <v>2.26682945974513</v>
      </c>
      <c r="M317" s="106" t="n">
        <v>3.25982090910355</v>
      </c>
      <c r="N317" s="106" t="n">
        <v>-1.06347739674679</v>
      </c>
      <c r="O317" s="106" t="n">
        <v>1.40843491034684</v>
      </c>
      <c r="P317" s="106" t="n">
        <v>-0.0298563577455013</v>
      </c>
      <c r="Q317" s="106" t="n">
        <v>-1.42018070861289</v>
      </c>
      <c r="R317" s="106" t="n">
        <v>3.65710273789801</v>
      </c>
      <c r="S317" s="107" t="n">
        <v>-1.41896285505965</v>
      </c>
      <c r="T317" s="107" t="n">
        <v>-0.227531731696089</v>
      </c>
    </row>
    <row r="318" customFormat="false" ht="12.75" hidden="false" customHeight="true" outlineLevel="0" collapsed="false">
      <c r="A318" s="94" t="n">
        <v>312</v>
      </c>
      <c r="B318" s="94" t="s">
        <v>1226</v>
      </c>
      <c r="C318" s="94" t="s">
        <v>1227</v>
      </c>
      <c r="D318" s="94" t="s">
        <v>1131</v>
      </c>
      <c r="E318" s="94"/>
      <c r="F318" s="94"/>
      <c r="G318" s="94" t="s">
        <v>292</v>
      </c>
      <c r="H318" s="94" t="s">
        <v>1228</v>
      </c>
      <c r="I318" s="105" t="s">
        <v>1662</v>
      </c>
      <c r="J318" s="106" t="n">
        <v>-0.899594046961198</v>
      </c>
      <c r="K318" s="106" t="n">
        <v>-4.09741764816843</v>
      </c>
      <c r="L318" s="106" t="n">
        <v>-4.66889484634638</v>
      </c>
      <c r="M318" s="106" t="n">
        <v>3.65498823411281</v>
      </c>
      <c r="N318" s="106" t="n">
        <v>3.41277112740754</v>
      </c>
      <c r="O318" s="106" t="n">
        <v>-0.495502165064636</v>
      </c>
      <c r="P318" s="106" t="n">
        <v>-1.9739615156157</v>
      </c>
      <c r="Q318" s="106" t="n">
        <v>1.5062717435416</v>
      </c>
      <c r="R318" s="106" t="n">
        <v>-1.05307587883998</v>
      </c>
      <c r="S318" s="107" t="n">
        <v>-1.25675220930222</v>
      </c>
      <c r="T318" s="107" t="n">
        <v>2.51525766381724</v>
      </c>
    </row>
    <row r="319" customFormat="false" ht="12.75" hidden="false" customHeight="true" outlineLevel="0" collapsed="false">
      <c r="A319" s="94" t="n">
        <v>313</v>
      </c>
      <c r="B319" s="94" t="s">
        <v>1229</v>
      </c>
      <c r="C319" s="94" t="s">
        <v>1230</v>
      </c>
      <c r="D319" s="94" t="s">
        <v>1131</v>
      </c>
      <c r="E319" s="94"/>
      <c r="F319" s="94"/>
      <c r="G319" s="94" t="s">
        <v>292</v>
      </c>
      <c r="H319" s="94" t="s">
        <v>1231</v>
      </c>
      <c r="I319" s="105" t="s">
        <v>1662</v>
      </c>
      <c r="J319" s="106" t="n">
        <v>1.7080506799888</v>
      </c>
      <c r="K319" s="106" t="n">
        <v>2.35259743036278</v>
      </c>
      <c r="L319" s="106" t="n">
        <v>2.67670988919345</v>
      </c>
      <c r="M319" s="106" t="n">
        <v>4.99761718639628</v>
      </c>
      <c r="N319" s="106" t="n">
        <v>3.02777132937915</v>
      </c>
      <c r="O319" s="106" t="n">
        <v>1.63696671686743</v>
      </c>
      <c r="P319" s="106" t="n">
        <v>2.50629224274532</v>
      </c>
      <c r="Q319" s="106" t="n">
        <v>0.57264960121941</v>
      </c>
      <c r="R319" s="106" t="n">
        <v>1.48126224448913</v>
      </c>
      <c r="S319" s="107" t="n">
        <v>0.868186389957941</v>
      </c>
      <c r="T319" s="107" t="n">
        <v>2.76908365809447</v>
      </c>
    </row>
    <row r="320" customFormat="false" ht="12.75" hidden="false" customHeight="true" outlineLevel="0" collapsed="false">
      <c r="A320" s="94" t="n">
        <v>314</v>
      </c>
      <c r="B320" s="94" t="s">
        <v>1232</v>
      </c>
      <c r="C320" s="94" t="s">
        <v>1233</v>
      </c>
      <c r="D320" s="94" t="s">
        <v>1131</v>
      </c>
      <c r="E320" s="94"/>
      <c r="F320" s="94"/>
      <c r="G320" s="94" t="s">
        <v>292</v>
      </c>
      <c r="H320" s="94" t="s">
        <v>1234</v>
      </c>
      <c r="I320" s="105" t="s">
        <v>1662</v>
      </c>
      <c r="J320" s="106" t="n">
        <v>3.03345043924364</v>
      </c>
      <c r="K320" s="106" t="n">
        <v>2.64756477328258</v>
      </c>
      <c r="L320" s="106" t="n">
        <v>3.60921647417027</v>
      </c>
      <c r="M320" s="106" t="n">
        <v>5.9032784225554</v>
      </c>
      <c r="N320" s="106" t="n">
        <v>1.38239141987494</v>
      </c>
      <c r="O320" s="106" t="n">
        <v>-0.237159595615012</v>
      </c>
      <c r="P320" s="106" t="n">
        <v>-0.709465642998453</v>
      </c>
      <c r="Q320" s="106" t="n">
        <v>1.40750109445324</v>
      </c>
      <c r="R320" s="106" t="n">
        <v>-1.18889784373889</v>
      </c>
      <c r="S320" s="107" t="n">
        <v>0.96355801298273</v>
      </c>
      <c r="T320" s="107" t="n">
        <v>4.4317809108797</v>
      </c>
    </row>
    <row r="321" customFormat="false" ht="12.75" hidden="false" customHeight="true" outlineLevel="0" collapsed="false">
      <c r="A321" s="94" t="n">
        <v>315</v>
      </c>
      <c r="B321" s="94" t="s">
        <v>1235</v>
      </c>
      <c r="C321" s="94" t="s">
        <v>1236</v>
      </c>
      <c r="D321" s="94" t="s">
        <v>1131</v>
      </c>
      <c r="E321" s="94"/>
      <c r="F321" s="94"/>
      <c r="G321" s="94" t="s">
        <v>292</v>
      </c>
      <c r="H321" s="94" t="s">
        <v>1237</v>
      </c>
      <c r="I321" s="105" t="s">
        <v>1662</v>
      </c>
      <c r="J321" s="106" t="n">
        <v>3.19460434637048</v>
      </c>
      <c r="K321" s="106" t="n">
        <v>1.73582207722008</v>
      </c>
      <c r="L321" s="106" t="n">
        <v>2.48648346051401</v>
      </c>
      <c r="M321" s="106" t="n">
        <v>4.27795150708823</v>
      </c>
      <c r="N321" s="106" t="n">
        <v>1.64968868106752</v>
      </c>
      <c r="O321" s="106" t="n">
        <v>0.260233345019898</v>
      </c>
      <c r="P321" s="106" t="n">
        <v>-0.0127117282902418</v>
      </c>
      <c r="Q321" s="106" t="n">
        <v>0.474294948671599</v>
      </c>
      <c r="R321" s="106" t="n">
        <v>-1.29676079313083</v>
      </c>
      <c r="S321" s="107" t="n">
        <v>1.81445501326154</v>
      </c>
      <c r="T321" s="107" t="n">
        <v>2.84336341714526</v>
      </c>
    </row>
    <row r="322" customFormat="false" ht="12.75" hidden="false" customHeight="true" outlineLevel="0" collapsed="false">
      <c r="A322" s="94" t="n">
        <v>316</v>
      </c>
      <c r="B322" s="94" t="s">
        <v>1238</v>
      </c>
      <c r="C322" s="94" t="s">
        <v>1239</v>
      </c>
      <c r="D322" s="94" t="s">
        <v>1131</v>
      </c>
      <c r="E322" s="94"/>
      <c r="F322" s="94"/>
      <c r="G322" s="94" t="s">
        <v>292</v>
      </c>
      <c r="H322" s="94" t="s">
        <v>1240</v>
      </c>
      <c r="I322" s="105" t="s">
        <v>1662</v>
      </c>
      <c r="J322" s="106" t="n">
        <v>0.478949796802056</v>
      </c>
      <c r="K322" s="106" t="n">
        <v>-2.09648681343758</v>
      </c>
      <c r="L322" s="106" t="n">
        <v>4.7574386063442</v>
      </c>
      <c r="M322" s="106" t="n">
        <v>1.21527552894665</v>
      </c>
      <c r="N322" s="106" t="n">
        <v>-3.93784935946562</v>
      </c>
      <c r="O322" s="106" t="n">
        <v>0.460686988323673</v>
      </c>
      <c r="P322" s="106" t="n">
        <v>0.713081391221706</v>
      </c>
      <c r="Q322" s="106" t="n">
        <v>-0.0854329732239307</v>
      </c>
      <c r="R322" s="106" t="n">
        <v>-0.734390538180961</v>
      </c>
      <c r="S322" s="107" t="n">
        <v>-1.83810281998933</v>
      </c>
      <c r="T322" s="107" t="n">
        <v>0.280725504301088</v>
      </c>
    </row>
    <row r="323" customFormat="false" ht="12.75" hidden="false" customHeight="true" outlineLevel="0" collapsed="false">
      <c r="A323" s="94" t="n">
        <v>317</v>
      </c>
      <c r="B323" s="94" t="s">
        <v>1241</v>
      </c>
      <c r="C323" s="94" t="s">
        <v>1242</v>
      </c>
      <c r="D323" s="94" t="s">
        <v>1131</v>
      </c>
      <c r="E323" s="94"/>
      <c r="F323" s="94"/>
      <c r="G323" s="94" t="s">
        <v>292</v>
      </c>
      <c r="H323" s="94" t="s">
        <v>1243</v>
      </c>
      <c r="I323" s="105" t="s">
        <v>1662</v>
      </c>
      <c r="J323" s="106" t="n">
        <v>1.09944053436813</v>
      </c>
      <c r="K323" s="106" t="n">
        <v>2.72479450792842</v>
      </c>
      <c r="L323" s="106" t="n">
        <v>4.1473476722246</v>
      </c>
      <c r="M323" s="106" t="n">
        <v>3.87689914537512</v>
      </c>
      <c r="N323" s="106" t="n">
        <v>2.30239744511856</v>
      </c>
      <c r="O323" s="106" t="n">
        <v>1.78695125316879</v>
      </c>
      <c r="P323" s="106" t="n">
        <v>0.55905701898773</v>
      </c>
      <c r="Q323" s="106" t="n">
        <v>0.629676019515841</v>
      </c>
      <c r="R323" s="106" t="n">
        <v>-0.253157169592427</v>
      </c>
      <c r="S323" s="107" t="n">
        <v>1.70656566335407</v>
      </c>
      <c r="T323" s="107" t="n">
        <v>2.50718839672759</v>
      </c>
    </row>
    <row r="324" customFormat="false" ht="12.75" hidden="false" customHeight="true" outlineLevel="0" collapsed="false">
      <c r="A324" s="94" t="n">
        <v>318</v>
      </c>
      <c r="B324" s="94" t="s">
        <v>1244</v>
      </c>
      <c r="C324" s="94" t="s">
        <v>1245</v>
      </c>
      <c r="D324" s="94" t="s">
        <v>1131</v>
      </c>
      <c r="E324" s="94"/>
      <c r="F324" s="94"/>
      <c r="G324" s="94" t="s">
        <v>292</v>
      </c>
      <c r="H324" s="94" t="s">
        <v>1246</v>
      </c>
      <c r="I324" s="105" t="s">
        <v>1662</v>
      </c>
      <c r="J324" s="106" t="n">
        <v>2.26426981152308</v>
      </c>
      <c r="K324" s="106" t="n">
        <v>1.76907412753273</v>
      </c>
      <c r="L324" s="106" t="n">
        <v>2.43734899006766</v>
      </c>
      <c r="M324" s="106" t="n">
        <v>2.37025519377376</v>
      </c>
      <c r="N324" s="106" t="n">
        <v>-0.236985465339856</v>
      </c>
      <c r="O324" s="106" t="n">
        <v>-1.03531715381581</v>
      </c>
      <c r="P324" s="106" t="n">
        <v>0.101208609099885</v>
      </c>
      <c r="Q324" s="106" t="n">
        <v>1.39513056528382</v>
      </c>
      <c r="R324" s="106" t="n">
        <v>-2.09340479438025</v>
      </c>
      <c r="S324" s="107" t="n">
        <v>2.04824046072967</v>
      </c>
      <c r="T324" s="107" t="n">
        <v>4.13325174626031</v>
      </c>
    </row>
    <row r="325" customFormat="false" ht="12.75" hidden="false" customHeight="true" outlineLevel="0" collapsed="false">
      <c r="A325" s="94" t="n">
        <v>319</v>
      </c>
      <c r="B325" s="94" t="s">
        <v>1247</v>
      </c>
      <c r="C325" s="94" t="s">
        <v>1248</v>
      </c>
      <c r="D325" s="94" t="s">
        <v>1131</v>
      </c>
      <c r="E325" s="94"/>
      <c r="F325" s="94" t="s">
        <v>288</v>
      </c>
      <c r="G325" s="94"/>
      <c r="H325" s="94" t="s">
        <v>1249</v>
      </c>
      <c r="I325" s="105" t="s">
        <v>1662</v>
      </c>
      <c r="J325" s="106" t="n">
        <v>0.642668756757118</v>
      </c>
      <c r="K325" s="106" t="n">
        <v>2.51551290441405</v>
      </c>
      <c r="L325" s="106" t="n">
        <v>2.86183135527618</v>
      </c>
      <c r="M325" s="106" t="n">
        <v>4.12268047285561</v>
      </c>
      <c r="N325" s="106" t="n">
        <v>1.98097105686878</v>
      </c>
      <c r="O325" s="106" t="n">
        <v>0.149140262070802</v>
      </c>
      <c r="P325" s="106" t="n">
        <v>-0.519295139200821</v>
      </c>
      <c r="Q325" s="106" t="n">
        <v>0.575899175301075</v>
      </c>
      <c r="R325" s="106" t="n">
        <v>-0.470956521691448</v>
      </c>
      <c r="S325" s="107" t="n">
        <v>1.40507629650027</v>
      </c>
      <c r="T325" s="107" t="n">
        <v>3.14460601696651</v>
      </c>
    </row>
    <row r="326" customFormat="false" ht="12.75" hidden="false" customHeight="true" outlineLevel="0" collapsed="false">
      <c r="A326" s="94" t="n">
        <v>320</v>
      </c>
      <c r="B326" s="94" t="s">
        <v>1250</v>
      </c>
      <c r="C326" s="94" t="s">
        <v>1251</v>
      </c>
      <c r="D326" s="94" t="s">
        <v>1131</v>
      </c>
      <c r="E326" s="94"/>
      <c r="F326" s="94"/>
      <c r="G326" s="94" t="s">
        <v>292</v>
      </c>
      <c r="H326" s="94" t="s">
        <v>1252</v>
      </c>
      <c r="I326" s="105" t="s">
        <v>1662</v>
      </c>
      <c r="J326" s="106" t="n">
        <v>-0.505660136354194</v>
      </c>
      <c r="K326" s="106" t="n">
        <v>2.44412197521275</v>
      </c>
      <c r="L326" s="106" t="n">
        <v>2.83151298407456</v>
      </c>
      <c r="M326" s="106" t="n">
        <v>4.13634570240795</v>
      </c>
      <c r="N326" s="106" t="n">
        <v>3.67692019625454</v>
      </c>
      <c r="O326" s="106" t="n">
        <v>-0.685003262844148</v>
      </c>
      <c r="P326" s="106" t="n">
        <v>-0.810753071224042</v>
      </c>
      <c r="Q326" s="106" t="n">
        <v>0.824792177186012</v>
      </c>
      <c r="R326" s="106" t="n">
        <v>0.446525998961207</v>
      </c>
      <c r="S326" s="107" t="n">
        <v>0.775109380670912</v>
      </c>
      <c r="T326" s="107" t="n">
        <v>1.91908872011517</v>
      </c>
    </row>
    <row r="327" customFormat="false" ht="12.75" hidden="false" customHeight="true" outlineLevel="0" collapsed="false">
      <c r="A327" s="94" t="n">
        <v>321</v>
      </c>
      <c r="B327" s="94" t="s">
        <v>1253</v>
      </c>
      <c r="C327" s="94" t="s">
        <v>1254</v>
      </c>
      <c r="D327" s="94" t="s">
        <v>1131</v>
      </c>
      <c r="E327" s="94"/>
      <c r="F327" s="94"/>
      <c r="G327" s="94" t="s">
        <v>292</v>
      </c>
      <c r="H327" s="94" t="s">
        <v>1255</v>
      </c>
      <c r="I327" s="105" t="s">
        <v>1662</v>
      </c>
      <c r="J327" s="106" t="n">
        <v>2.14273703375507</v>
      </c>
      <c r="K327" s="106" t="n">
        <v>3.05810097186554</v>
      </c>
      <c r="L327" s="106" t="n">
        <v>4.48422549603382</v>
      </c>
      <c r="M327" s="106" t="n">
        <v>5.4024760158643</v>
      </c>
      <c r="N327" s="106" t="n">
        <v>2.50670260705124</v>
      </c>
      <c r="O327" s="106" t="n">
        <v>0.372381583023667</v>
      </c>
      <c r="P327" s="106" t="n">
        <v>-0.00451636331455063</v>
      </c>
      <c r="Q327" s="106" t="n">
        <v>0.732122759202042</v>
      </c>
      <c r="R327" s="106" t="n">
        <v>-0.188716475641755</v>
      </c>
      <c r="S327" s="107" t="n">
        <v>2.16875936750294</v>
      </c>
      <c r="T327" s="107" t="n">
        <v>4.8014968552653</v>
      </c>
    </row>
    <row r="328" customFormat="false" ht="12.75" hidden="false" customHeight="true" outlineLevel="0" collapsed="false">
      <c r="A328" s="94" t="n">
        <v>322</v>
      </c>
      <c r="B328" s="94" t="s">
        <v>1256</v>
      </c>
      <c r="C328" s="94" t="s">
        <v>1257</v>
      </c>
      <c r="D328" s="94" t="s">
        <v>1131</v>
      </c>
      <c r="E328" s="94"/>
      <c r="F328" s="94"/>
      <c r="G328" s="94" t="s">
        <v>292</v>
      </c>
      <c r="H328" s="94" t="s">
        <v>1258</v>
      </c>
      <c r="I328" s="105" t="s">
        <v>1662</v>
      </c>
      <c r="J328" s="106" t="n">
        <v>-0.124144298702035</v>
      </c>
      <c r="K328" s="106" t="n">
        <v>1.62091609355774</v>
      </c>
      <c r="L328" s="106" t="n">
        <v>1.61872004774946</v>
      </c>
      <c r="M328" s="106" t="n">
        <v>3.58369725757564</v>
      </c>
      <c r="N328" s="106" t="n">
        <v>1.00869156468701</v>
      </c>
      <c r="O328" s="106" t="n">
        <v>-0.052353773707452</v>
      </c>
      <c r="P328" s="106" t="n">
        <v>-0.755006868322028</v>
      </c>
      <c r="Q328" s="106" t="n">
        <v>-0.16636704087864</v>
      </c>
      <c r="R328" s="106" t="n">
        <v>-0.357184510066105</v>
      </c>
      <c r="S328" s="107" t="n">
        <v>-0.143574833051687</v>
      </c>
      <c r="T328" s="107" t="n">
        <v>2.46829762063068</v>
      </c>
    </row>
    <row r="329" customFormat="false" ht="12.75" hidden="false" customHeight="true" outlineLevel="0" collapsed="false">
      <c r="A329" s="94" t="n">
        <v>323</v>
      </c>
      <c r="B329" s="94" t="s">
        <v>1259</v>
      </c>
      <c r="C329" s="94" t="s">
        <v>1260</v>
      </c>
      <c r="D329" s="94" t="s">
        <v>1131</v>
      </c>
      <c r="E329" s="94"/>
      <c r="F329" s="94"/>
      <c r="G329" s="94" t="s">
        <v>292</v>
      </c>
      <c r="H329" s="94" t="s">
        <v>1261</v>
      </c>
      <c r="I329" s="105" t="s">
        <v>1662</v>
      </c>
      <c r="J329" s="106" t="n">
        <v>0.064669279726175</v>
      </c>
      <c r="K329" s="106" t="n">
        <v>1.48649784706404</v>
      </c>
      <c r="L329" s="106" t="n">
        <v>0.75582204302988</v>
      </c>
      <c r="M329" s="106" t="n">
        <v>1.55470799365914</v>
      </c>
      <c r="N329" s="106" t="n">
        <v>-0.762449172690467</v>
      </c>
      <c r="O329" s="106" t="n">
        <v>-0.0153597691318481</v>
      </c>
      <c r="P329" s="106" t="n">
        <v>-0.0581976079699302</v>
      </c>
      <c r="Q329" s="106" t="n">
        <v>-0.282292012143799</v>
      </c>
      <c r="R329" s="106" t="n">
        <v>-0.50900122421254</v>
      </c>
      <c r="S329" s="107" t="n">
        <v>0.01388624593055</v>
      </c>
      <c r="T329" s="107" t="n">
        <v>3.21177698700016</v>
      </c>
    </row>
    <row r="330" customFormat="false" ht="12.75" hidden="false" customHeight="true" outlineLevel="0" collapsed="false">
      <c r="A330" s="94" t="n">
        <v>324</v>
      </c>
      <c r="B330" s="94" t="s">
        <v>1262</v>
      </c>
      <c r="C330" s="94" t="s">
        <v>1263</v>
      </c>
      <c r="D330" s="94" t="s">
        <v>1131</v>
      </c>
      <c r="E330" s="94"/>
      <c r="F330" s="94"/>
      <c r="G330" s="94" t="s">
        <v>292</v>
      </c>
      <c r="H330" s="94" t="s">
        <v>1264</v>
      </c>
      <c r="I330" s="105" t="s">
        <v>1662</v>
      </c>
      <c r="J330" s="106" t="n">
        <v>-0.229409867877834</v>
      </c>
      <c r="K330" s="106" t="n">
        <v>2.57151090759196</v>
      </c>
      <c r="L330" s="106" t="n">
        <v>1.11749604771612</v>
      </c>
      <c r="M330" s="106" t="n">
        <v>2.93847006251673</v>
      </c>
      <c r="N330" s="106" t="n">
        <v>0.139867386169954</v>
      </c>
      <c r="O330" s="106" t="n">
        <v>-0.439598624788545</v>
      </c>
      <c r="P330" s="106" t="n">
        <v>-1.26731880581652</v>
      </c>
      <c r="Q330" s="106" t="n">
        <v>0.381747640652947</v>
      </c>
      <c r="R330" s="106" t="n">
        <v>-1.30986729141829</v>
      </c>
      <c r="S330" s="107" t="n">
        <v>2.17304048877752</v>
      </c>
      <c r="T330" s="107" t="n">
        <v>2.49874882034877</v>
      </c>
    </row>
    <row r="331" customFormat="false" ht="12.75" hidden="false" customHeight="true" outlineLevel="0" collapsed="false">
      <c r="A331" s="94" t="n">
        <v>325</v>
      </c>
      <c r="B331" s="94" t="s">
        <v>1265</v>
      </c>
      <c r="C331" s="94" t="s">
        <v>1266</v>
      </c>
      <c r="D331" s="94" t="s">
        <v>1131</v>
      </c>
      <c r="E331" s="94"/>
      <c r="F331" s="94"/>
      <c r="G331" s="94" t="s">
        <v>292</v>
      </c>
      <c r="H331" s="94" t="s">
        <v>1267</v>
      </c>
      <c r="I331" s="105" t="s">
        <v>1662</v>
      </c>
      <c r="J331" s="106" t="n">
        <v>0.056661472073543</v>
      </c>
      <c r="K331" s="106" t="n">
        <v>2.12678687317364</v>
      </c>
      <c r="L331" s="106" t="n">
        <v>3.41667396380261</v>
      </c>
      <c r="M331" s="106" t="n">
        <v>4.48355837019825</v>
      </c>
      <c r="N331" s="106" t="n">
        <v>1.83565113754823</v>
      </c>
      <c r="O331" s="106" t="n">
        <v>0.730143127792047</v>
      </c>
      <c r="P331" s="106" t="n">
        <v>-0.557711548841738</v>
      </c>
      <c r="Q331" s="106" t="n">
        <v>0.390410629075276</v>
      </c>
      <c r="R331" s="106" t="n">
        <v>-0.645376064850609</v>
      </c>
      <c r="S331" s="107" t="n">
        <v>0.895948497311721</v>
      </c>
      <c r="T331" s="107" t="n">
        <v>2.67107803661695</v>
      </c>
    </row>
    <row r="332" customFormat="false" ht="12.75" hidden="false" customHeight="true" outlineLevel="0" collapsed="false">
      <c r="A332" s="94" t="n">
        <v>326</v>
      </c>
      <c r="B332" s="94" t="s">
        <v>1268</v>
      </c>
      <c r="C332" s="94" t="s">
        <v>1269</v>
      </c>
      <c r="D332" s="94" t="s">
        <v>1131</v>
      </c>
      <c r="E332" s="94"/>
      <c r="F332" s="94"/>
      <c r="G332" s="94" t="s">
        <v>292</v>
      </c>
      <c r="H332" s="94" t="s">
        <v>1270</v>
      </c>
      <c r="I332" s="105" t="s">
        <v>1662</v>
      </c>
      <c r="J332" s="106" t="n">
        <v>3.14395412130639</v>
      </c>
      <c r="K332" s="106" t="n">
        <v>3.58686842985642</v>
      </c>
      <c r="L332" s="106" t="n">
        <v>4.24277504632602</v>
      </c>
      <c r="M332" s="106" t="n">
        <v>4.90140998718194</v>
      </c>
      <c r="N332" s="106" t="n">
        <v>3.13956874184306</v>
      </c>
      <c r="O332" s="106" t="n">
        <v>1.27760744972312</v>
      </c>
      <c r="P332" s="106" t="n">
        <v>0.0798433795452525</v>
      </c>
      <c r="Q332" s="106" t="n">
        <v>1.41870057601527</v>
      </c>
      <c r="R332" s="106" t="n">
        <v>-1.11053595516171</v>
      </c>
      <c r="S332" s="107" t="n">
        <v>2.87257192960182</v>
      </c>
      <c r="T332" s="107" t="n">
        <v>4.33183775650943</v>
      </c>
    </row>
    <row r="333" customFormat="false" ht="12.75" hidden="false" customHeight="true" outlineLevel="0" collapsed="false">
      <c r="A333" s="94" t="n">
        <v>327</v>
      </c>
      <c r="B333" s="94" t="s">
        <v>1271</v>
      </c>
      <c r="C333" s="94" t="s">
        <v>1272</v>
      </c>
      <c r="D333" s="94" t="s">
        <v>1131</v>
      </c>
      <c r="E333" s="94"/>
      <c r="F333" s="94" t="s">
        <v>288</v>
      </c>
      <c r="G333" s="94"/>
      <c r="H333" s="94" t="s">
        <v>1273</v>
      </c>
      <c r="I333" s="105" t="s">
        <v>1662</v>
      </c>
      <c r="J333" s="106" t="n">
        <v>0.732847069025098</v>
      </c>
      <c r="K333" s="106" t="n">
        <v>1.86568313406308</v>
      </c>
      <c r="L333" s="106" t="n">
        <v>1.96234903896284</v>
      </c>
      <c r="M333" s="106" t="n">
        <v>3.83745660736237</v>
      </c>
      <c r="N333" s="106" t="n">
        <v>1.04679953769026</v>
      </c>
      <c r="O333" s="106" t="n">
        <v>0.558033309931986</v>
      </c>
      <c r="P333" s="106" t="n">
        <v>-0.141783095219225</v>
      </c>
      <c r="Q333" s="106" t="n">
        <v>0.707478612438209</v>
      </c>
      <c r="R333" s="106" t="n">
        <v>-1.02887413337335</v>
      </c>
      <c r="S333" s="107" t="n">
        <v>0.560190698261749</v>
      </c>
      <c r="T333" s="107" t="n">
        <v>2.13618672836317</v>
      </c>
    </row>
    <row r="334" customFormat="false" ht="12.75" hidden="false" customHeight="true" outlineLevel="0" collapsed="false">
      <c r="A334" s="94" t="n">
        <v>328</v>
      </c>
      <c r="B334" s="94" t="s">
        <v>1274</v>
      </c>
      <c r="C334" s="94" t="s">
        <v>1275</v>
      </c>
      <c r="D334" s="94" t="s">
        <v>1131</v>
      </c>
      <c r="E334" s="94"/>
      <c r="F334" s="94"/>
      <c r="G334" s="94" t="s">
        <v>292</v>
      </c>
      <c r="H334" s="94" t="s">
        <v>1276</v>
      </c>
      <c r="I334" s="105" t="s">
        <v>1662</v>
      </c>
      <c r="J334" s="106" t="n">
        <v>-1.06896765669822</v>
      </c>
      <c r="K334" s="106" t="n">
        <v>2.29566968268784</v>
      </c>
      <c r="L334" s="106" t="n">
        <v>3.16406645848653</v>
      </c>
      <c r="M334" s="106" t="n">
        <v>3.82982085228004</v>
      </c>
      <c r="N334" s="106" t="n">
        <v>0.515552078065753</v>
      </c>
      <c r="O334" s="106" t="n">
        <v>-0.161864220286731</v>
      </c>
      <c r="P334" s="106" t="n">
        <v>-1.89058288261343</v>
      </c>
      <c r="Q334" s="106" t="n">
        <v>0.351720147643462</v>
      </c>
      <c r="R334" s="106" t="n">
        <v>-1.6723757955652</v>
      </c>
      <c r="S334" s="107" t="n">
        <v>-0.556081259392713</v>
      </c>
      <c r="T334" s="107" t="n">
        <v>0.919148556536015</v>
      </c>
    </row>
    <row r="335" customFormat="false" ht="12.75" hidden="false" customHeight="true" outlineLevel="0" collapsed="false">
      <c r="A335" s="94" t="n">
        <v>329</v>
      </c>
      <c r="B335" s="94" t="s">
        <v>1277</v>
      </c>
      <c r="C335" s="94" t="s">
        <v>1278</v>
      </c>
      <c r="D335" s="94" t="s">
        <v>1131</v>
      </c>
      <c r="E335" s="94"/>
      <c r="F335" s="94"/>
      <c r="G335" s="94" t="s">
        <v>292</v>
      </c>
      <c r="H335" s="94" t="s">
        <v>1279</v>
      </c>
      <c r="I335" s="105" t="s">
        <v>1662</v>
      </c>
      <c r="J335" s="106" t="n">
        <v>0.49689032135079</v>
      </c>
      <c r="K335" s="106" t="n">
        <v>0.830922506727234</v>
      </c>
      <c r="L335" s="106" t="n">
        <v>-0.97189156437824</v>
      </c>
      <c r="M335" s="106" t="n">
        <v>4.94799668349306</v>
      </c>
      <c r="N335" s="106" t="n">
        <v>0.574007473970937</v>
      </c>
      <c r="O335" s="106" t="n">
        <v>2.01910424298839</v>
      </c>
      <c r="P335" s="106" t="n">
        <v>2.05084201287744</v>
      </c>
      <c r="Q335" s="106" t="n">
        <v>1.87811060508638</v>
      </c>
      <c r="R335" s="106" t="n">
        <v>-0.365854986723718</v>
      </c>
      <c r="S335" s="107" t="n">
        <v>-0.40217800508691</v>
      </c>
      <c r="T335" s="107" t="n">
        <v>0.845095526525256</v>
      </c>
    </row>
    <row r="336" customFormat="false" ht="12.75" hidden="false" customHeight="true" outlineLevel="0" collapsed="false">
      <c r="A336" s="94" t="n">
        <v>330</v>
      </c>
      <c r="B336" s="94" t="s">
        <v>1280</v>
      </c>
      <c r="C336" s="94" t="s">
        <v>1281</v>
      </c>
      <c r="D336" s="94" t="s">
        <v>1131</v>
      </c>
      <c r="E336" s="94"/>
      <c r="F336" s="94"/>
      <c r="G336" s="94" t="s">
        <v>292</v>
      </c>
      <c r="H336" s="94" t="s">
        <v>1282</v>
      </c>
      <c r="I336" s="105" t="s">
        <v>1662</v>
      </c>
      <c r="J336" s="106" t="n">
        <v>-0.8015286440003</v>
      </c>
      <c r="K336" s="106" t="n">
        <v>2.17060894144569</v>
      </c>
      <c r="L336" s="106" t="n">
        <v>0.112049266682973</v>
      </c>
      <c r="M336" s="106" t="n">
        <v>2.4331170928568</v>
      </c>
      <c r="N336" s="106" t="n">
        <v>-0.0177186979513237</v>
      </c>
      <c r="O336" s="106" t="n">
        <v>-1.32542939357182</v>
      </c>
      <c r="P336" s="106" t="n">
        <v>-0.0546778678691453</v>
      </c>
      <c r="Q336" s="106" t="n">
        <v>0.35184024795538</v>
      </c>
      <c r="R336" s="106" t="n">
        <v>-0.239551934421669</v>
      </c>
      <c r="S336" s="107" t="n">
        <v>1.12807247426045</v>
      </c>
      <c r="T336" s="107" t="n">
        <v>2.09516152517976</v>
      </c>
    </row>
    <row r="337" customFormat="false" ht="12.75" hidden="false" customHeight="true" outlineLevel="0" collapsed="false">
      <c r="A337" s="94" t="n">
        <v>331</v>
      </c>
      <c r="B337" s="94" t="s">
        <v>1283</v>
      </c>
      <c r="C337" s="94" t="s">
        <v>1284</v>
      </c>
      <c r="D337" s="94" t="s">
        <v>1131</v>
      </c>
      <c r="E337" s="94"/>
      <c r="F337" s="94"/>
      <c r="G337" s="94" t="s">
        <v>292</v>
      </c>
      <c r="H337" s="94" t="s">
        <v>1285</v>
      </c>
      <c r="I337" s="105" t="s">
        <v>1662</v>
      </c>
      <c r="J337" s="106" t="n">
        <v>-2.83165383634476</v>
      </c>
      <c r="K337" s="106" t="n">
        <v>0.818500078692708</v>
      </c>
      <c r="L337" s="106" t="n">
        <v>6.18210149473089</v>
      </c>
      <c r="M337" s="106" t="n">
        <v>-0.699863335256239</v>
      </c>
      <c r="N337" s="106" t="n">
        <v>-3.04194334820053</v>
      </c>
      <c r="O337" s="106" t="n">
        <v>0.40479478138289</v>
      </c>
      <c r="P337" s="106" t="n">
        <v>0.00848519750340415</v>
      </c>
      <c r="Q337" s="106" t="n">
        <v>4.13602054819924</v>
      </c>
      <c r="R337" s="106" t="n">
        <v>-0.52170684242698</v>
      </c>
      <c r="S337" s="107" t="n">
        <v>-0.840146958584768</v>
      </c>
      <c r="T337" s="107" t="n">
        <v>0.557637009224138</v>
      </c>
    </row>
    <row r="338" customFormat="false" ht="12.75" hidden="false" customHeight="true" outlineLevel="0" collapsed="false">
      <c r="A338" s="94" t="n">
        <v>332</v>
      </c>
      <c r="B338" s="94" t="s">
        <v>1286</v>
      </c>
      <c r="C338" s="94" t="s">
        <v>1287</v>
      </c>
      <c r="D338" s="94" t="s">
        <v>1131</v>
      </c>
      <c r="E338" s="94"/>
      <c r="F338" s="94"/>
      <c r="G338" s="94" t="s">
        <v>292</v>
      </c>
      <c r="H338" s="94" t="s">
        <v>1288</v>
      </c>
      <c r="I338" s="105" t="s">
        <v>1662</v>
      </c>
      <c r="J338" s="106" t="n">
        <v>1.29050961164252</v>
      </c>
      <c r="K338" s="106" t="n">
        <v>0.755174878820469</v>
      </c>
      <c r="L338" s="106" t="n">
        <v>6.99136342676812</v>
      </c>
      <c r="M338" s="106" t="n">
        <v>3.05473673618701</v>
      </c>
      <c r="N338" s="106" t="n">
        <v>2.43758117035895</v>
      </c>
      <c r="O338" s="106" t="n">
        <v>1.96368793674672</v>
      </c>
      <c r="P338" s="106" t="n">
        <v>-1.10419767435967</v>
      </c>
      <c r="Q338" s="106" t="n">
        <v>0.356060748416567</v>
      </c>
      <c r="R338" s="106" t="n">
        <v>-1.09174121403937</v>
      </c>
      <c r="S338" s="107" t="n">
        <v>-2.78784721883599</v>
      </c>
      <c r="T338" s="107" t="n">
        <v>2.41505839808896</v>
      </c>
    </row>
    <row r="339" customFormat="false" ht="12.75" hidden="false" customHeight="true" outlineLevel="0" collapsed="false">
      <c r="A339" s="94" t="n">
        <v>333</v>
      </c>
      <c r="B339" s="94" t="s">
        <v>1289</v>
      </c>
      <c r="C339" s="94" t="s">
        <v>1290</v>
      </c>
      <c r="D339" s="94" t="s">
        <v>1131</v>
      </c>
      <c r="E339" s="94"/>
      <c r="F339" s="94"/>
      <c r="G339" s="94" t="s">
        <v>292</v>
      </c>
      <c r="H339" s="94" t="s">
        <v>1291</v>
      </c>
      <c r="I339" s="105" t="s">
        <v>1662</v>
      </c>
      <c r="J339" s="106" t="n">
        <v>1.77932456640329</v>
      </c>
      <c r="K339" s="106" t="n">
        <v>2.35232726939827</v>
      </c>
      <c r="L339" s="106" t="n">
        <v>2.65948869471973</v>
      </c>
      <c r="M339" s="106" t="n">
        <v>3.3016931651312</v>
      </c>
      <c r="N339" s="106" t="n">
        <v>1.25100457011629</v>
      </c>
      <c r="O339" s="106" t="n">
        <v>1.18392583571551</v>
      </c>
      <c r="P339" s="106" t="n">
        <v>-0.879348287311331</v>
      </c>
      <c r="Q339" s="106" t="n">
        <v>0.0166110631104175</v>
      </c>
      <c r="R339" s="106" t="n">
        <v>-2.23308141699205</v>
      </c>
      <c r="S339" s="107" t="n">
        <v>0.300705715616971</v>
      </c>
      <c r="T339" s="107" t="n">
        <v>2.58751990972243</v>
      </c>
    </row>
    <row r="340" customFormat="false" ht="12.75" hidden="false" customHeight="true" outlineLevel="0" collapsed="false">
      <c r="A340" s="94" t="n">
        <v>334</v>
      </c>
      <c r="B340" s="94" t="s">
        <v>1292</v>
      </c>
      <c r="C340" s="94" t="s">
        <v>1293</v>
      </c>
      <c r="D340" s="94" t="s">
        <v>1131</v>
      </c>
      <c r="E340" s="94"/>
      <c r="F340" s="94"/>
      <c r="G340" s="94" t="s">
        <v>292</v>
      </c>
      <c r="H340" s="94" t="s">
        <v>1294</v>
      </c>
      <c r="I340" s="105" t="s">
        <v>1662</v>
      </c>
      <c r="J340" s="106" t="n">
        <v>0.251047577432104</v>
      </c>
      <c r="K340" s="106" t="n">
        <v>1.9985343767944</v>
      </c>
      <c r="L340" s="106" t="n">
        <v>2.31445553495382</v>
      </c>
      <c r="M340" s="106" t="n">
        <v>2.23508167764952</v>
      </c>
      <c r="N340" s="106" t="n">
        <v>2.52523792652445</v>
      </c>
      <c r="O340" s="106" t="n">
        <v>-0.912691625367629</v>
      </c>
      <c r="P340" s="106" t="n">
        <v>-1.27717011339014</v>
      </c>
      <c r="Q340" s="106" t="n">
        <v>-0.119347694034005</v>
      </c>
      <c r="R340" s="106" t="n">
        <v>-0.859296870469819</v>
      </c>
      <c r="S340" s="107" t="n">
        <v>2.08616942215998</v>
      </c>
      <c r="T340" s="107" t="n">
        <v>2.65709599813184</v>
      </c>
    </row>
    <row r="341" customFormat="false" ht="12.75" hidden="false" customHeight="true" outlineLevel="0" collapsed="false">
      <c r="A341" s="94" t="n">
        <v>335</v>
      </c>
      <c r="B341" s="94" t="s">
        <v>1295</v>
      </c>
      <c r="C341" s="94" t="s">
        <v>1296</v>
      </c>
      <c r="D341" s="94" t="s">
        <v>1131</v>
      </c>
      <c r="E341" s="94"/>
      <c r="F341" s="94"/>
      <c r="G341" s="94" t="s">
        <v>292</v>
      </c>
      <c r="H341" s="94" t="s">
        <v>1297</v>
      </c>
      <c r="I341" s="105" t="s">
        <v>1662</v>
      </c>
      <c r="J341" s="106" t="n">
        <v>2.27763074684204</v>
      </c>
      <c r="K341" s="106" t="n">
        <v>3.04135876832734</v>
      </c>
      <c r="L341" s="106" t="n">
        <v>2.02569981419198</v>
      </c>
      <c r="M341" s="106" t="n">
        <v>4.27559033865086</v>
      </c>
      <c r="N341" s="106" t="n">
        <v>1.5119564481152</v>
      </c>
      <c r="O341" s="106" t="n">
        <v>-0.0955223297187757</v>
      </c>
      <c r="P341" s="106" t="n">
        <v>-0.862204145561407</v>
      </c>
      <c r="Q341" s="106" t="n">
        <v>0.216200083125415</v>
      </c>
      <c r="R341" s="106" t="n">
        <v>-1.80338516028039</v>
      </c>
      <c r="S341" s="107" t="n">
        <v>0.917461086819714</v>
      </c>
      <c r="T341" s="107" t="n">
        <v>2.64797478772705</v>
      </c>
    </row>
    <row r="342" customFormat="false" ht="12.75" hidden="false" customHeight="true" outlineLevel="0" collapsed="false">
      <c r="A342" s="94" t="n">
        <v>336</v>
      </c>
      <c r="B342" s="94" t="s">
        <v>1298</v>
      </c>
      <c r="C342" s="94" t="s">
        <v>1299</v>
      </c>
      <c r="D342" s="94" t="s">
        <v>1131</v>
      </c>
      <c r="E342" s="94"/>
      <c r="F342" s="94"/>
      <c r="G342" s="94" t="s">
        <v>292</v>
      </c>
      <c r="H342" s="94" t="s">
        <v>1300</v>
      </c>
      <c r="I342" s="105" t="s">
        <v>1662</v>
      </c>
      <c r="J342" s="106" t="n">
        <v>2.30003572749324</v>
      </c>
      <c r="K342" s="106" t="n">
        <v>3.4657696655546</v>
      </c>
      <c r="L342" s="106" t="n">
        <v>3.44827586206897</v>
      </c>
      <c r="M342" s="106" t="n">
        <v>4.45028335909325</v>
      </c>
      <c r="N342" s="106" t="n">
        <v>1.56912972517347</v>
      </c>
      <c r="O342" s="106" t="n">
        <v>1.3650444375977</v>
      </c>
      <c r="P342" s="106" t="n">
        <v>0.796882311075819</v>
      </c>
      <c r="Q342" s="106" t="n">
        <v>2.06935049201469</v>
      </c>
      <c r="R342" s="106" t="n">
        <v>-0.635268856148713</v>
      </c>
      <c r="S342" s="107" t="n">
        <v>3.19399598114399</v>
      </c>
      <c r="T342" s="107" t="n">
        <v>4.01138165271124</v>
      </c>
    </row>
    <row r="343" customFormat="false" ht="12.75" hidden="false" customHeight="true" outlineLevel="0" collapsed="false">
      <c r="A343" s="94" t="n">
        <v>337</v>
      </c>
      <c r="B343" s="94" t="s">
        <v>1301</v>
      </c>
      <c r="C343" s="94" t="s">
        <v>1302</v>
      </c>
      <c r="D343" s="94" t="s">
        <v>1131</v>
      </c>
      <c r="E343" s="94"/>
      <c r="F343" s="94"/>
      <c r="G343" s="94" t="s">
        <v>292</v>
      </c>
      <c r="H343" s="94" t="s">
        <v>1303</v>
      </c>
      <c r="I343" s="105" t="s">
        <v>1662</v>
      </c>
      <c r="J343" s="106" t="n">
        <v>2.54267239954538</v>
      </c>
      <c r="K343" s="106" t="n">
        <v>2.10081158083449</v>
      </c>
      <c r="L343" s="106" t="n">
        <v>2.32764627295607</v>
      </c>
      <c r="M343" s="106" t="n">
        <v>5.12721683680493</v>
      </c>
      <c r="N343" s="106" t="n">
        <v>1.34372796010717</v>
      </c>
      <c r="O343" s="106" t="n">
        <v>-0.714370365882019</v>
      </c>
      <c r="P343" s="106" t="n">
        <v>-1.08716333252559</v>
      </c>
      <c r="Q343" s="106" t="n">
        <v>-0.428402986435657</v>
      </c>
      <c r="R343" s="106" t="n">
        <v>-0.99175775358917</v>
      </c>
      <c r="S343" s="107" t="n">
        <v>2.59889103796876</v>
      </c>
      <c r="T343" s="107" t="n">
        <v>4.47013284383588</v>
      </c>
    </row>
    <row r="344" customFormat="false" ht="12.75" hidden="false" customHeight="true" outlineLevel="0" collapsed="false">
      <c r="A344" s="94" t="n">
        <v>338</v>
      </c>
      <c r="B344" s="94" t="s">
        <v>1304</v>
      </c>
      <c r="C344" s="94" t="s">
        <v>1305</v>
      </c>
      <c r="D344" s="94" t="s">
        <v>1131</v>
      </c>
      <c r="E344" s="94"/>
      <c r="F344" s="94"/>
      <c r="G344" s="94" t="s">
        <v>292</v>
      </c>
      <c r="H344" s="94" t="s">
        <v>1306</v>
      </c>
      <c r="I344" s="105" t="s">
        <v>1662</v>
      </c>
      <c r="J344" s="106" t="n">
        <v>0.547313375833596</v>
      </c>
      <c r="K344" s="106" t="n">
        <v>3.56478979000914</v>
      </c>
      <c r="L344" s="106" t="n">
        <v>3.11214218165649</v>
      </c>
      <c r="M344" s="106" t="n">
        <v>4.45734116913785</v>
      </c>
      <c r="N344" s="106" t="n">
        <v>1.3301007188516</v>
      </c>
      <c r="O344" s="106" t="n">
        <v>0.784017519805943</v>
      </c>
      <c r="P344" s="106" t="n">
        <v>1.07131150442206</v>
      </c>
      <c r="Q344" s="106" t="n">
        <v>-0.160126477077938</v>
      </c>
      <c r="R344" s="106" t="n">
        <v>-1.46337681813272</v>
      </c>
      <c r="S344" s="107" t="n">
        <v>0.390172079661539</v>
      </c>
      <c r="T344" s="107" t="n">
        <v>2.17822916808521</v>
      </c>
    </row>
    <row r="345" s="81" customFormat="true" ht="12.75" hidden="false" customHeight="true" outlineLevel="0" collapsed="false">
      <c r="A345" s="94" t="n">
        <v>339</v>
      </c>
      <c r="B345" s="94" t="s">
        <v>1307</v>
      </c>
      <c r="C345" s="94" t="s">
        <v>1308</v>
      </c>
      <c r="D345" s="94" t="s">
        <v>1131</v>
      </c>
      <c r="E345" s="94"/>
      <c r="F345" s="94"/>
      <c r="G345" s="94" t="s">
        <v>292</v>
      </c>
      <c r="H345" s="94" t="s">
        <v>1309</v>
      </c>
      <c r="I345" s="105" t="s">
        <v>1662</v>
      </c>
      <c r="J345" s="106" t="n">
        <v>1.48835652157118</v>
      </c>
      <c r="K345" s="106" t="n">
        <v>-0.530796633940383</v>
      </c>
      <c r="L345" s="106" t="n">
        <v>0.454954666525168</v>
      </c>
      <c r="M345" s="106" t="n">
        <v>4.57196114059046</v>
      </c>
      <c r="N345" s="106" t="n">
        <v>2.16255255512685</v>
      </c>
      <c r="O345" s="106" t="n">
        <v>1.92266505089653</v>
      </c>
      <c r="P345" s="106" t="n">
        <v>0.31160843453435</v>
      </c>
      <c r="Q345" s="106" t="n">
        <v>0.888630247884635</v>
      </c>
      <c r="R345" s="106" t="n">
        <v>0.0218927554567614</v>
      </c>
      <c r="S345" s="107" t="n">
        <v>1.142413459024</v>
      </c>
      <c r="T345" s="107" t="n">
        <v>2.25701495876072</v>
      </c>
    </row>
    <row r="346" customFormat="false" ht="24.75" hidden="false" customHeight="true" outlineLevel="0" collapsed="false">
      <c r="A346" s="94" t="n">
        <v>340</v>
      </c>
      <c r="B346" s="95" t="s">
        <v>1310</v>
      </c>
      <c r="C346" s="95" t="s">
        <v>1311</v>
      </c>
      <c r="D346" s="95" t="s">
        <v>1312</v>
      </c>
      <c r="E346" s="94" t="s">
        <v>285</v>
      </c>
      <c r="F346" s="94"/>
      <c r="G346" s="94"/>
      <c r="H346" s="95" t="s">
        <v>156</v>
      </c>
      <c r="I346" s="105" t="s">
        <v>1662</v>
      </c>
      <c r="J346" s="103" t="n">
        <v>0.834879462855213</v>
      </c>
      <c r="K346" s="103" t="n">
        <v>2.27160934662794</v>
      </c>
      <c r="L346" s="103" t="n">
        <v>2.09660554166022</v>
      </c>
      <c r="M346" s="103" t="n">
        <v>4.35284658684158</v>
      </c>
      <c r="N346" s="103" t="n">
        <v>1.56563168925072</v>
      </c>
      <c r="O346" s="103" t="n">
        <v>0.930621726999533</v>
      </c>
      <c r="P346" s="103" t="n">
        <v>0.853583913858586</v>
      </c>
      <c r="Q346" s="103" t="n">
        <v>1.02004583628381</v>
      </c>
      <c r="R346" s="103" t="n">
        <v>-0.684082325665059</v>
      </c>
      <c r="S346" s="108" t="n">
        <v>1.04970349100553</v>
      </c>
      <c r="T346" s="108" t="n">
        <v>3.18992531632432</v>
      </c>
    </row>
    <row r="347" customFormat="false" ht="12.75" hidden="false" customHeight="true" outlineLevel="0" collapsed="false">
      <c r="A347" s="94" t="n">
        <v>341</v>
      </c>
      <c r="B347" s="94" t="s">
        <v>1313</v>
      </c>
      <c r="C347" s="94" t="s">
        <v>1314</v>
      </c>
      <c r="D347" s="94" t="s">
        <v>1312</v>
      </c>
      <c r="E347" s="94"/>
      <c r="F347" s="94" t="s">
        <v>288</v>
      </c>
      <c r="G347" s="94"/>
      <c r="H347" s="94" t="s">
        <v>1315</v>
      </c>
      <c r="I347" s="105" t="s">
        <v>1662</v>
      </c>
      <c r="J347" s="106" t="n">
        <v>0.174466608042835</v>
      </c>
      <c r="K347" s="106" t="n">
        <v>2.16109914330448</v>
      </c>
      <c r="L347" s="106" t="n">
        <v>2.28065157324586</v>
      </c>
      <c r="M347" s="106" t="n">
        <v>3.87962828135512</v>
      </c>
      <c r="N347" s="106" t="n">
        <v>1.08622984096272</v>
      </c>
      <c r="O347" s="106" t="n">
        <v>1.21853834819714</v>
      </c>
      <c r="P347" s="106" t="n">
        <v>0.0825534050487278</v>
      </c>
      <c r="Q347" s="106" t="n">
        <v>1.44739316921361</v>
      </c>
      <c r="R347" s="106" t="n">
        <v>-1.08569924693079</v>
      </c>
      <c r="S347" s="107" t="n">
        <v>1.0587034889199</v>
      </c>
      <c r="T347" s="107" t="n">
        <v>3.24572704942865</v>
      </c>
    </row>
    <row r="348" customFormat="false" ht="12.75" hidden="false" customHeight="true" outlineLevel="0" collapsed="false">
      <c r="A348" s="94" t="n">
        <v>342</v>
      </c>
      <c r="B348" s="94" t="s">
        <v>1316</v>
      </c>
      <c r="C348" s="94" t="s">
        <v>1317</v>
      </c>
      <c r="D348" s="94" t="s">
        <v>1312</v>
      </c>
      <c r="E348" s="94"/>
      <c r="F348" s="94"/>
      <c r="G348" s="94" t="s">
        <v>292</v>
      </c>
      <c r="H348" s="94" t="s">
        <v>1318</v>
      </c>
      <c r="I348" s="105" t="s">
        <v>1662</v>
      </c>
      <c r="J348" s="106" t="n">
        <v>-0.249287501960126</v>
      </c>
      <c r="K348" s="106" t="n">
        <v>-0.42697318445704</v>
      </c>
      <c r="L348" s="106" t="n">
        <v>0.862502645064552</v>
      </c>
      <c r="M348" s="106" t="n">
        <v>3.42747746794505</v>
      </c>
      <c r="N348" s="106" t="n">
        <v>-0.339753645975364</v>
      </c>
      <c r="O348" s="106" t="n">
        <v>3.5202667544521</v>
      </c>
      <c r="P348" s="106" t="n">
        <v>1.1294503029557</v>
      </c>
      <c r="Q348" s="106" t="n">
        <v>2.56239030197621</v>
      </c>
      <c r="R348" s="106" t="n">
        <v>0.444494261266897</v>
      </c>
      <c r="S348" s="107" t="n">
        <v>2.28001803849129</v>
      </c>
      <c r="T348" s="107" t="n">
        <v>3.02411267771956</v>
      </c>
    </row>
    <row r="349" customFormat="false" ht="12.75" hidden="false" customHeight="true" outlineLevel="0" collapsed="false">
      <c r="A349" s="94" t="n">
        <v>343</v>
      </c>
      <c r="B349" s="94" t="s">
        <v>1319</v>
      </c>
      <c r="C349" s="94" t="s">
        <v>1320</v>
      </c>
      <c r="D349" s="94" t="s">
        <v>1312</v>
      </c>
      <c r="E349" s="94"/>
      <c r="F349" s="94"/>
      <c r="G349" s="94" t="s">
        <v>292</v>
      </c>
      <c r="H349" s="94" t="s">
        <v>1321</v>
      </c>
      <c r="I349" s="105" t="s">
        <v>1662</v>
      </c>
      <c r="J349" s="106" t="n">
        <v>3.88326056673432</v>
      </c>
      <c r="K349" s="106" t="n">
        <v>-0.802176913461366</v>
      </c>
      <c r="L349" s="106" t="n">
        <v>2.84310802478961</v>
      </c>
      <c r="M349" s="106" t="n">
        <v>3.87806358579448</v>
      </c>
      <c r="N349" s="106" t="n">
        <v>0.18596425945762</v>
      </c>
      <c r="O349" s="106" t="n">
        <v>1.2271232829785</v>
      </c>
      <c r="P349" s="106" t="n">
        <v>0.212045351522377</v>
      </c>
      <c r="Q349" s="106" t="n">
        <v>-0.712283626630068</v>
      </c>
      <c r="R349" s="106" t="n">
        <v>0.165944797845398</v>
      </c>
      <c r="S349" s="107" t="n">
        <v>-1.09150892731883</v>
      </c>
      <c r="T349" s="107" t="n">
        <v>1.18947164908872</v>
      </c>
    </row>
    <row r="350" customFormat="false" ht="12.75" hidden="false" customHeight="true" outlineLevel="0" collapsed="false">
      <c r="A350" s="94" t="n">
        <v>344</v>
      </c>
      <c r="B350" s="94" t="s">
        <v>1322</v>
      </c>
      <c r="C350" s="94" t="s">
        <v>1323</v>
      </c>
      <c r="D350" s="94" t="s">
        <v>1312</v>
      </c>
      <c r="E350" s="94"/>
      <c r="F350" s="94"/>
      <c r="G350" s="94" t="s">
        <v>292</v>
      </c>
      <c r="H350" s="94" t="s">
        <v>1324</v>
      </c>
      <c r="I350" s="105" t="s">
        <v>1662</v>
      </c>
      <c r="J350" s="106" t="n">
        <v>4.40233745660308</v>
      </c>
      <c r="K350" s="106" t="n">
        <v>1.55474977764305</v>
      </c>
      <c r="L350" s="106" t="n">
        <v>2.01395557472645</v>
      </c>
      <c r="M350" s="106" t="n">
        <v>5.51109324758843</v>
      </c>
      <c r="N350" s="106" t="n">
        <v>4.00233742051779</v>
      </c>
      <c r="O350" s="106" t="n">
        <v>-2.34160213494924</v>
      </c>
      <c r="P350" s="106" t="n">
        <v>-2.29633207963839</v>
      </c>
      <c r="Q350" s="106" t="n">
        <v>1.55545472482808</v>
      </c>
      <c r="R350" s="106" t="n">
        <v>-0.862506265247319</v>
      </c>
      <c r="S350" s="107" t="n">
        <v>1.45489734352932</v>
      </c>
      <c r="T350" s="107" t="n">
        <v>3.12196764536323</v>
      </c>
    </row>
    <row r="351" customFormat="false" ht="12.75" hidden="false" customHeight="true" outlineLevel="0" collapsed="false">
      <c r="A351" s="94" t="n">
        <v>345</v>
      </c>
      <c r="B351" s="94" t="s">
        <v>1325</v>
      </c>
      <c r="C351" s="94" t="s">
        <v>1326</v>
      </c>
      <c r="D351" s="94" t="s">
        <v>1312</v>
      </c>
      <c r="E351" s="94"/>
      <c r="F351" s="94"/>
      <c r="G351" s="94" t="s">
        <v>292</v>
      </c>
      <c r="H351" s="94" t="s">
        <v>1327</v>
      </c>
      <c r="I351" s="105" t="s">
        <v>1662</v>
      </c>
      <c r="J351" s="106" t="n">
        <v>-1.43336081822028</v>
      </c>
      <c r="K351" s="106" t="n">
        <v>-1.38881665818926</v>
      </c>
      <c r="L351" s="106" t="n">
        <v>1.71561060945177</v>
      </c>
      <c r="M351" s="106" t="n">
        <v>4.05016708662262</v>
      </c>
      <c r="N351" s="106" t="n">
        <v>1.99183382769121</v>
      </c>
      <c r="O351" s="106" t="n">
        <v>3.38750174278724</v>
      </c>
      <c r="P351" s="106" t="n">
        <v>0.71870677731674</v>
      </c>
      <c r="Q351" s="106" t="n">
        <v>0.772284943790893</v>
      </c>
      <c r="R351" s="106" t="n">
        <v>-0.164833792119765</v>
      </c>
      <c r="S351" s="107" t="n">
        <v>1.78408829158289</v>
      </c>
      <c r="T351" s="107" t="n">
        <v>3.81597578052271</v>
      </c>
    </row>
    <row r="352" customFormat="false" ht="12.75" hidden="false" customHeight="true" outlineLevel="0" collapsed="false">
      <c r="A352" s="94" t="n">
        <v>346</v>
      </c>
      <c r="B352" s="94" t="s">
        <v>1328</v>
      </c>
      <c r="C352" s="94" t="s">
        <v>1329</v>
      </c>
      <c r="D352" s="94" t="s">
        <v>1312</v>
      </c>
      <c r="E352" s="94"/>
      <c r="F352" s="94"/>
      <c r="G352" s="94" t="s">
        <v>292</v>
      </c>
      <c r="H352" s="94" t="s">
        <v>1330</v>
      </c>
      <c r="I352" s="105" t="s">
        <v>1662</v>
      </c>
      <c r="J352" s="106" t="n">
        <v>-1.61101259995567</v>
      </c>
      <c r="K352" s="106" t="n">
        <v>2.36315902341389</v>
      </c>
      <c r="L352" s="106" t="n">
        <v>2.16787974398937</v>
      </c>
      <c r="M352" s="106" t="n">
        <v>1.73114085869392</v>
      </c>
      <c r="N352" s="106" t="n">
        <v>0.962209947451044</v>
      </c>
      <c r="O352" s="106" t="n">
        <v>-2.59918086176891</v>
      </c>
      <c r="P352" s="106" t="n">
        <v>-0.047929805092366</v>
      </c>
      <c r="Q352" s="106" t="n">
        <v>0.347165762330221</v>
      </c>
      <c r="R352" s="106" t="n">
        <v>-1.43721907140682</v>
      </c>
      <c r="S352" s="107" t="n">
        <v>0.119586160676889</v>
      </c>
      <c r="T352" s="107" t="n">
        <v>2.52912346172272</v>
      </c>
    </row>
    <row r="353" customFormat="false" ht="12.75" hidden="false" customHeight="true" outlineLevel="0" collapsed="false">
      <c r="A353" s="94" t="n">
        <v>347</v>
      </c>
      <c r="B353" s="94" t="s">
        <v>1331</v>
      </c>
      <c r="C353" s="94" t="s">
        <v>1332</v>
      </c>
      <c r="D353" s="94" t="s">
        <v>1312</v>
      </c>
      <c r="E353" s="94"/>
      <c r="F353" s="94"/>
      <c r="G353" s="94" t="s">
        <v>292</v>
      </c>
      <c r="H353" s="94" t="s">
        <v>1333</v>
      </c>
      <c r="I353" s="105" t="s">
        <v>1662</v>
      </c>
      <c r="J353" s="106" t="n">
        <v>-1.78259904209091</v>
      </c>
      <c r="K353" s="106" t="n">
        <v>4.97836266752785</v>
      </c>
      <c r="L353" s="106" t="n">
        <v>2.08342626332232</v>
      </c>
      <c r="M353" s="106" t="n">
        <v>2.65566330558886</v>
      </c>
      <c r="N353" s="106" t="n">
        <v>0.779831528208533</v>
      </c>
      <c r="O353" s="106" t="n">
        <v>2.74040436111119</v>
      </c>
      <c r="P353" s="106" t="n">
        <v>1.23924414895879</v>
      </c>
      <c r="Q353" s="106" t="n">
        <v>0.838873548668943</v>
      </c>
      <c r="R353" s="106" t="n">
        <v>-0.459618169775467</v>
      </c>
      <c r="S353" s="107" t="n">
        <v>1.77539886141231</v>
      </c>
      <c r="T353" s="107" t="n">
        <v>1.82132185641053</v>
      </c>
    </row>
    <row r="354" customFormat="false" ht="12.75" hidden="false" customHeight="true" outlineLevel="0" collapsed="false">
      <c r="A354" s="94" t="n">
        <v>348</v>
      </c>
      <c r="B354" s="94" t="s">
        <v>1334</v>
      </c>
      <c r="C354" s="94" t="s">
        <v>1335</v>
      </c>
      <c r="D354" s="94" t="s">
        <v>1312</v>
      </c>
      <c r="E354" s="94"/>
      <c r="F354" s="94"/>
      <c r="G354" s="94" t="s">
        <v>292</v>
      </c>
      <c r="H354" s="94" t="s">
        <v>1336</v>
      </c>
      <c r="I354" s="105" t="s">
        <v>1662</v>
      </c>
      <c r="J354" s="106" t="n">
        <v>-3.86113912628059</v>
      </c>
      <c r="K354" s="106" t="n">
        <v>3.77442922662561</v>
      </c>
      <c r="L354" s="106" t="n">
        <v>2.95718716572662</v>
      </c>
      <c r="M354" s="106" t="n">
        <v>4.46591467805067</v>
      </c>
      <c r="N354" s="106" t="n">
        <v>0.403373601595774</v>
      </c>
      <c r="O354" s="106" t="n">
        <v>0.999971846318431</v>
      </c>
      <c r="P354" s="106" t="n">
        <v>0.517637636000657</v>
      </c>
      <c r="Q354" s="106" t="n">
        <v>2.35767671945028</v>
      </c>
      <c r="R354" s="106" t="n">
        <v>-2.02720642420564</v>
      </c>
      <c r="S354" s="107" t="n">
        <v>0.345112223692468</v>
      </c>
      <c r="T354" s="107" t="n">
        <v>1.74387761991571</v>
      </c>
    </row>
    <row r="355" customFormat="false" ht="12.75" hidden="false" customHeight="true" outlineLevel="0" collapsed="false">
      <c r="A355" s="94" t="n">
        <v>349</v>
      </c>
      <c r="B355" s="94" t="s">
        <v>1337</v>
      </c>
      <c r="C355" s="94" t="s">
        <v>1338</v>
      </c>
      <c r="D355" s="94" t="s">
        <v>1312</v>
      </c>
      <c r="E355" s="94"/>
      <c r="F355" s="94"/>
      <c r="G355" s="94" t="s">
        <v>292</v>
      </c>
      <c r="H355" s="94" t="s">
        <v>1339</v>
      </c>
      <c r="I355" s="105" t="s">
        <v>1662</v>
      </c>
      <c r="J355" s="106" t="n">
        <v>-0.140236339941708</v>
      </c>
      <c r="K355" s="106" t="n">
        <v>3.44663088849136</v>
      </c>
      <c r="L355" s="106" t="n">
        <v>2.39086073221</v>
      </c>
      <c r="M355" s="106" t="n">
        <v>6.45452498271393</v>
      </c>
      <c r="N355" s="106" t="n">
        <v>2.11890586254229</v>
      </c>
      <c r="O355" s="106" t="n">
        <v>0.23580106201733</v>
      </c>
      <c r="P355" s="106" t="n">
        <v>-0.363384597736953</v>
      </c>
      <c r="Q355" s="106" t="n">
        <v>1.10545977523491</v>
      </c>
      <c r="R355" s="106" t="n">
        <v>-1.66113887558404</v>
      </c>
      <c r="S355" s="107" t="n">
        <v>1.03781743125253</v>
      </c>
      <c r="T355" s="107" t="n">
        <v>4.12832145761213</v>
      </c>
    </row>
    <row r="356" customFormat="false" ht="12.75" hidden="false" customHeight="true" outlineLevel="0" collapsed="false">
      <c r="A356" s="94" t="n">
        <v>350</v>
      </c>
      <c r="B356" s="94" t="s">
        <v>1340</v>
      </c>
      <c r="C356" s="94" t="s">
        <v>1341</v>
      </c>
      <c r="D356" s="94" t="s">
        <v>1312</v>
      </c>
      <c r="E356" s="94"/>
      <c r="F356" s="94"/>
      <c r="G356" s="94" t="s">
        <v>292</v>
      </c>
      <c r="H356" s="94" t="s">
        <v>1342</v>
      </c>
      <c r="I356" s="105" t="s">
        <v>1662</v>
      </c>
      <c r="J356" s="106" t="n">
        <v>0.853977645093679</v>
      </c>
      <c r="K356" s="106" t="n">
        <v>5.90518745808595</v>
      </c>
      <c r="L356" s="106" t="n">
        <v>3.4705364335768</v>
      </c>
      <c r="M356" s="106" t="n">
        <v>1.69717706851549</v>
      </c>
      <c r="N356" s="106" t="n">
        <v>1.31101178603498</v>
      </c>
      <c r="O356" s="106" t="n">
        <v>0.852365074311763</v>
      </c>
      <c r="P356" s="106" t="n">
        <v>2.11473059344041</v>
      </c>
      <c r="Q356" s="106" t="n">
        <v>2.4681696415134</v>
      </c>
      <c r="R356" s="106" t="n">
        <v>-3.35005569268118</v>
      </c>
      <c r="S356" s="107" t="n">
        <v>1.49655740048004</v>
      </c>
      <c r="T356" s="107" t="n">
        <v>5.12425816173834</v>
      </c>
    </row>
    <row r="357" customFormat="false" ht="12.75" hidden="false" customHeight="true" outlineLevel="0" collapsed="false">
      <c r="A357" s="94" t="n">
        <v>351</v>
      </c>
      <c r="B357" s="94" t="s">
        <v>1343</v>
      </c>
      <c r="C357" s="94" t="s">
        <v>1344</v>
      </c>
      <c r="D357" s="94" t="s">
        <v>1312</v>
      </c>
      <c r="E357" s="94"/>
      <c r="F357" s="94"/>
      <c r="G357" s="94" t="s">
        <v>292</v>
      </c>
      <c r="H357" s="94" t="s">
        <v>1345</v>
      </c>
      <c r="I357" s="105" t="s">
        <v>1662</v>
      </c>
      <c r="J357" s="106" t="n">
        <v>5.03095743437305</v>
      </c>
      <c r="K357" s="106" t="n">
        <v>3.37276767647037</v>
      </c>
      <c r="L357" s="106" t="n">
        <v>1.76416102473847</v>
      </c>
      <c r="M357" s="106" t="n">
        <v>1.09739932709863</v>
      </c>
      <c r="N357" s="106" t="n">
        <v>1.85581900186375</v>
      </c>
      <c r="O357" s="106" t="n">
        <v>0.0212275826113881</v>
      </c>
      <c r="P357" s="106" t="n">
        <v>-0.65273697051606</v>
      </c>
      <c r="Q357" s="106" t="n">
        <v>2.58828274404115</v>
      </c>
      <c r="R357" s="106" t="n">
        <v>-2.47541988598692</v>
      </c>
      <c r="S357" s="107" t="n">
        <v>-0.496479038643045</v>
      </c>
      <c r="T357" s="107" t="n">
        <v>4.69497833535904</v>
      </c>
    </row>
    <row r="358" customFormat="false" ht="12.75" hidden="false" customHeight="true" outlineLevel="0" collapsed="false">
      <c r="A358" s="94" t="n">
        <v>352</v>
      </c>
      <c r="B358" s="94" t="s">
        <v>1346</v>
      </c>
      <c r="C358" s="94" t="s">
        <v>1347</v>
      </c>
      <c r="D358" s="94" t="s">
        <v>1312</v>
      </c>
      <c r="E358" s="94"/>
      <c r="F358" s="94"/>
      <c r="G358" s="94" t="s">
        <v>292</v>
      </c>
      <c r="H358" s="94" t="s">
        <v>1348</v>
      </c>
      <c r="I358" s="105" t="s">
        <v>1662</v>
      </c>
      <c r="J358" s="106" t="n">
        <v>0.623022390763509</v>
      </c>
      <c r="K358" s="106" t="n">
        <v>4.04254989300516</v>
      </c>
      <c r="L358" s="106" t="n">
        <v>3.43677975837132</v>
      </c>
      <c r="M358" s="106" t="n">
        <v>4.41707722148026</v>
      </c>
      <c r="N358" s="106" t="n">
        <v>0.254114338101147</v>
      </c>
      <c r="O358" s="106" t="n">
        <v>2.06895633298265</v>
      </c>
      <c r="P358" s="106" t="n">
        <v>-1.38157156538099</v>
      </c>
      <c r="Q358" s="106" t="n">
        <v>0.502564197548836</v>
      </c>
      <c r="R358" s="106" t="n">
        <v>-1.16824859684235</v>
      </c>
      <c r="S358" s="107" t="n">
        <v>1.12744817285824</v>
      </c>
      <c r="T358" s="107" t="n">
        <v>3.75267206003151</v>
      </c>
    </row>
    <row r="359" customFormat="false" ht="12.75" hidden="false" customHeight="true" outlineLevel="0" collapsed="false">
      <c r="A359" s="94" t="n">
        <v>353</v>
      </c>
      <c r="B359" s="94" t="s">
        <v>1349</v>
      </c>
      <c r="C359" s="94" t="s">
        <v>1350</v>
      </c>
      <c r="D359" s="94" t="s">
        <v>1312</v>
      </c>
      <c r="E359" s="94"/>
      <c r="F359" s="94" t="s">
        <v>288</v>
      </c>
      <c r="G359" s="94"/>
      <c r="H359" s="94" t="s">
        <v>1351</v>
      </c>
      <c r="I359" s="105" t="s">
        <v>1662</v>
      </c>
      <c r="J359" s="106" t="n">
        <v>0.752171494553892</v>
      </c>
      <c r="K359" s="106" t="n">
        <v>2.38393544463717</v>
      </c>
      <c r="L359" s="106" t="n">
        <v>2.32891953023614</v>
      </c>
      <c r="M359" s="106" t="n">
        <v>4.05725786262205</v>
      </c>
      <c r="N359" s="106" t="n">
        <v>1.66106659345317</v>
      </c>
      <c r="O359" s="106" t="n">
        <v>1.32615026717858</v>
      </c>
      <c r="P359" s="106" t="n">
        <v>1.36184076970562</v>
      </c>
      <c r="Q359" s="106" t="n">
        <v>1.69956397113758</v>
      </c>
      <c r="R359" s="106" t="n">
        <v>-0.878081536860378</v>
      </c>
      <c r="S359" s="107" t="n">
        <v>0.749321827761392</v>
      </c>
      <c r="T359" s="107" t="n">
        <v>4.11555287409074</v>
      </c>
    </row>
    <row r="360" customFormat="false" ht="12.75" hidden="false" customHeight="true" outlineLevel="0" collapsed="false">
      <c r="A360" s="94" t="n">
        <v>354</v>
      </c>
      <c r="B360" s="94" t="s">
        <v>1352</v>
      </c>
      <c r="C360" s="94" t="s">
        <v>1353</v>
      </c>
      <c r="D360" s="94" t="s">
        <v>1312</v>
      </c>
      <c r="E360" s="94"/>
      <c r="F360" s="94"/>
      <c r="G360" s="94" t="s">
        <v>292</v>
      </c>
      <c r="H360" s="94" t="s">
        <v>1354</v>
      </c>
      <c r="I360" s="105" t="s">
        <v>1662</v>
      </c>
      <c r="J360" s="106" t="n">
        <v>-0.564509781629596</v>
      </c>
      <c r="K360" s="106" t="n">
        <v>1.40142170507866</v>
      </c>
      <c r="L360" s="106" t="n">
        <v>2.20879169130907</v>
      </c>
      <c r="M360" s="106" t="n">
        <v>3.56601687116971</v>
      </c>
      <c r="N360" s="106" t="n">
        <v>2.67194004612072</v>
      </c>
      <c r="O360" s="106" t="n">
        <v>2.02087311135453</v>
      </c>
      <c r="P360" s="106" t="n">
        <v>1.25687398796906</v>
      </c>
      <c r="Q360" s="106" t="n">
        <v>1.71725170199413</v>
      </c>
      <c r="R360" s="106" t="n">
        <v>-1.77104486425471</v>
      </c>
      <c r="S360" s="107" t="n">
        <v>0.0315073868391664</v>
      </c>
      <c r="T360" s="107" t="n">
        <v>4.46650447727738</v>
      </c>
    </row>
    <row r="361" customFormat="false" ht="12.75" hidden="false" customHeight="true" outlineLevel="0" collapsed="false">
      <c r="A361" s="94" t="n">
        <v>355</v>
      </c>
      <c r="B361" s="94" t="s">
        <v>1355</v>
      </c>
      <c r="C361" s="94" t="s">
        <v>1356</v>
      </c>
      <c r="D361" s="94" t="s">
        <v>1312</v>
      </c>
      <c r="E361" s="94"/>
      <c r="F361" s="94"/>
      <c r="G361" s="94" t="s">
        <v>292</v>
      </c>
      <c r="H361" s="94" t="s">
        <v>1357</v>
      </c>
      <c r="I361" s="105" t="s">
        <v>1662</v>
      </c>
      <c r="J361" s="106" t="n">
        <v>1.71567847574441</v>
      </c>
      <c r="K361" s="106" t="n">
        <v>2.02226403121075</v>
      </c>
      <c r="L361" s="106" t="n">
        <v>1.99409358625844</v>
      </c>
      <c r="M361" s="106" t="n">
        <v>4.77284186241072</v>
      </c>
      <c r="N361" s="106" t="n">
        <v>1.39260534513856</v>
      </c>
      <c r="O361" s="106" t="n">
        <v>0.112711404631511</v>
      </c>
      <c r="P361" s="106" t="n">
        <v>0.829361781516596</v>
      </c>
      <c r="Q361" s="106" t="n">
        <v>1.33845969001563</v>
      </c>
      <c r="R361" s="106" t="n">
        <v>-0.596920547598728</v>
      </c>
      <c r="S361" s="107" t="n">
        <v>2.87498171131226</v>
      </c>
      <c r="T361" s="107" t="n">
        <v>2.81998880785059</v>
      </c>
    </row>
    <row r="362" customFormat="false" ht="12.75" hidden="false" customHeight="true" outlineLevel="0" collapsed="false">
      <c r="A362" s="94" t="n">
        <v>356</v>
      </c>
      <c r="B362" s="94" t="s">
        <v>1358</v>
      </c>
      <c r="C362" s="94" t="s">
        <v>1359</v>
      </c>
      <c r="D362" s="94" t="s">
        <v>1312</v>
      </c>
      <c r="E362" s="94"/>
      <c r="F362" s="94"/>
      <c r="G362" s="94" t="s">
        <v>292</v>
      </c>
      <c r="H362" s="94" t="s">
        <v>1360</v>
      </c>
      <c r="I362" s="105" t="s">
        <v>1662</v>
      </c>
      <c r="J362" s="106" t="n">
        <v>0.652101041392797</v>
      </c>
      <c r="K362" s="106" t="n">
        <v>2.60289507698251</v>
      </c>
      <c r="L362" s="106" t="n">
        <v>1.22559548229843</v>
      </c>
      <c r="M362" s="106" t="n">
        <v>4.80654955256723</v>
      </c>
      <c r="N362" s="106" t="n">
        <v>1.34801454472662</v>
      </c>
      <c r="O362" s="106" t="n">
        <v>1.04256563169488</v>
      </c>
      <c r="P362" s="106" t="n">
        <v>1.02880955527837</v>
      </c>
      <c r="Q362" s="106" t="n">
        <v>3.58444807964611</v>
      </c>
      <c r="R362" s="106" t="n">
        <v>0.599429650329157</v>
      </c>
      <c r="S362" s="107" t="n">
        <v>0.789448419995424</v>
      </c>
      <c r="T362" s="107" t="n">
        <v>5.36949422207336</v>
      </c>
    </row>
    <row r="363" customFormat="false" ht="12.75" hidden="false" customHeight="true" outlineLevel="0" collapsed="false">
      <c r="A363" s="94" t="n">
        <v>357</v>
      </c>
      <c r="B363" s="94" t="s">
        <v>1361</v>
      </c>
      <c r="C363" s="94" t="s">
        <v>1362</v>
      </c>
      <c r="D363" s="94" t="s">
        <v>1312</v>
      </c>
      <c r="E363" s="94"/>
      <c r="F363" s="94"/>
      <c r="G363" s="94" t="s">
        <v>292</v>
      </c>
      <c r="H363" s="94" t="s">
        <v>1363</v>
      </c>
      <c r="I363" s="105" t="s">
        <v>1662</v>
      </c>
      <c r="J363" s="106" t="n">
        <v>1.7170357483603</v>
      </c>
      <c r="K363" s="106" t="n">
        <v>3.0888153861099</v>
      </c>
      <c r="L363" s="106" t="n">
        <v>2.62768039620663</v>
      </c>
      <c r="M363" s="106" t="n">
        <v>3.11011230542981</v>
      </c>
      <c r="N363" s="106" t="n">
        <v>0.663347011945788</v>
      </c>
      <c r="O363" s="106" t="n">
        <v>1.59088107547622</v>
      </c>
      <c r="P363" s="106" t="n">
        <v>1.90899682381071</v>
      </c>
      <c r="Q363" s="106" t="n">
        <v>1.13111396866219</v>
      </c>
      <c r="R363" s="106" t="n">
        <v>-2.01572634987734</v>
      </c>
      <c r="S363" s="107" t="n">
        <v>0.165389726046755</v>
      </c>
      <c r="T363" s="107" t="n">
        <v>2.86385639086073</v>
      </c>
    </row>
    <row r="364" customFormat="false" ht="12.75" hidden="false" customHeight="true" outlineLevel="0" collapsed="false">
      <c r="A364" s="94" t="n">
        <v>358</v>
      </c>
      <c r="B364" s="94" t="s">
        <v>1364</v>
      </c>
      <c r="C364" s="94" t="s">
        <v>1365</v>
      </c>
      <c r="D364" s="94" t="s">
        <v>1312</v>
      </c>
      <c r="E364" s="94"/>
      <c r="F364" s="94"/>
      <c r="G364" s="94" t="s">
        <v>292</v>
      </c>
      <c r="H364" s="94" t="s">
        <v>1366</v>
      </c>
      <c r="I364" s="105" t="s">
        <v>1662</v>
      </c>
      <c r="J364" s="106" t="n">
        <v>1.83409570154096</v>
      </c>
      <c r="K364" s="106" t="n">
        <v>4.38784391131544</v>
      </c>
      <c r="L364" s="106" t="n">
        <v>3.94607864080869</v>
      </c>
      <c r="M364" s="106" t="n">
        <v>4.16737618303291</v>
      </c>
      <c r="N364" s="106" t="n">
        <v>0.885677081865381</v>
      </c>
      <c r="O364" s="106" t="n">
        <v>1.52515306846539</v>
      </c>
      <c r="P364" s="106" t="n">
        <v>2.23200870877449</v>
      </c>
      <c r="Q364" s="106" t="n">
        <v>0.736444416211683</v>
      </c>
      <c r="R364" s="106" t="n">
        <v>0.142257544940463</v>
      </c>
      <c r="S364" s="107" t="n">
        <v>-0.118148305473667</v>
      </c>
      <c r="T364" s="107" t="n">
        <v>4.79798600418229</v>
      </c>
    </row>
    <row r="365" customFormat="false" ht="12.75" hidden="false" customHeight="true" outlineLevel="0" collapsed="false">
      <c r="A365" s="94" t="n">
        <v>359</v>
      </c>
      <c r="B365" s="94" t="s">
        <v>1367</v>
      </c>
      <c r="C365" s="94" t="s">
        <v>1368</v>
      </c>
      <c r="D365" s="94" t="s">
        <v>1312</v>
      </c>
      <c r="E365" s="94"/>
      <c r="F365" s="94" t="s">
        <v>288</v>
      </c>
      <c r="G365" s="94"/>
      <c r="H365" s="94" t="s">
        <v>1369</v>
      </c>
      <c r="I365" s="105" t="s">
        <v>1662</v>
      </c>
      <c r="J365" s="106" t="n">
        <v>1.30988779799104</v>
      </c>
      <c r="K365" s="106" t="n">
        <v>2.32245886237514</v>
      </c>
      <c r="L365" s="106" t="n">
        <v>1.9198366275166</v>
      </c>
      <c r="M365" s="106" t="n">
        <v>4.74239928536855</v>
      </c>
      <c r="N365" s="106" t="n">
        <v>1.87044278043082</v>
      </c>
      <c r="O365" s="106" t="n">
        <v>0.649814284055154</v>
      </c>
      <c r="P365" s="106" t="n">
        <v>1.26444178720043</v>
      </c>
      <c r="Q365" s="106" t="n">
        <v>0.58364592540552</v>
      </c>
      <c r="R365" s="106" t="n">
        <v>-0.369346928749749</v>
      </c>
      <c r="S365" s="107" t="n">
        <v>1.11041210581335</v>
      </c>
      <c r="T365" s="107" t="n">
        <v>2.94772089945594</v>
      </c>
    </row>
    <row r="366" customFormat="false" ht="12.75" hidden="false" customHeight="true" outlineLevel="0" collapsed="false">
      <c r="A366" s="94" t="n">
        <v>360</v>
      </c>
      <c r="B366" s="94" t="s">
        <v>1370</v>
      </c>
      <c r="C366" s="94" t="s">
        <v>1371</v>
      </c>
      <c r="D366" s="94" t="s">
        <v>1312</v>
      </c>
      <c r="E366" s="94"/>
      <c r="F366" s="94"/>
      <c r="G366" s="94" t="s">
        <v>292</v>
      </c>
      <c r="H366" s="94" t="s">
        <v>1372</v>
      </c>
      <c r="I366" s="105" t="s">
        <v>1662</v>
      </c>
      <c r="J366" s="106" t="n">
        <v>-1.12716086012773</v>
      </c>
      <c r="K366" s="106" t="n">
        <v>1.5100639340948</v>
      </c>
      <c r="L366" s="106" t="n">
        <v>1.81387337738616</v>
      </c>
      <c r="M366" s="106" t="n">
        <v>5.93913850094212</v>
      </c>
      <c r="N366" s="106" t="n">
        <v>3.29743881944795</v>
      </c>
      <c r="O366" s="106" t="n">
        <v>-0.105572732071508</v>
      </c>
      <c r="P366" s="106" t="n">
        <v>0.261834265759703</v>
      </c>
      <c r="Q366" s="106" t="n">
        <v>1.60259672537093</v>
      </c>
      <c r="R366" s="106" t="n">
        <v>-2.77121743366658</v>
      </c>
      <c r="S366" s="107" t="n">
        <v>4.14545434015845</v>
      </c>
      <c r="T366" s="107" t="n">
        <v>5.01665577965041</v>
      </c>
    </row>
    <row r="367" customFormat="false" ht="12.75" hidden="false" customHeight="true" outlineLevel="0" collapsed="false">
      <c r="A367" s="94" t="n">
        <v>361</v>
      </c>
      <c r="B367" s="94" t="s">
        <v>1373</v>
      </c>
      <c r="C367" s="94" t="s">
        <v>1374</v>
      </c>
      <c r="D367" s="94" t="s">
        <v>1312</v>
      </c>
      <c r="E367" s="94"/>
      <c r="F367" s="94"/>
      <c r="G367" s="94" t="s">
        <v>292</v>
      </c>
      <c r="H367" s="94" t="s">
        <v>1375</v>
      </c>
      <c r="I367" s="105" t="s">
        <v>1662</v>
      </c>
      <c r="J367" s="106" t="n">
        <v>0.0790560882733189</v>
      </c>
      <c r="K367" s="106" t="n">
        <v>0.980800281863665</v>
      </c>
      <c r="L367" s="106" t="n">
        <v>0.328017494266362</v>
      </c>
      <c r="M367" s="106" t="n">
        <v>3.32903608800051</v>
      </c>
      <c r="N367" s="106" t="n">
        <v>0.99168026136114</v>
      </c>
      <c r="O367" s="106" t="n">
        <v>2.15099754408234</v>
      </c>
      <c r="P367" s="106" t="n">
        <v>1.5412771784586</v>
      </c>
      <c r="Q367" s="106" t="n">
        <v>2.89190133585315</v>
      </c>
      <c r="R367" s="106" t="n">
        <v>-2.20818165861739</v>
      </c>
      <c r="S367" s="107" t="n">
        <v>0.141299313028071</v>
      </c>
      <c r="T367" s="107" t="n">
        <v>3.31536623532769</v>
      </c>
    </row>
    <row r="368" customFormat="false" ht="12.75" hidden="false" customHeight="true" outlineLevel="0" collapsed="false">
      <c r="A368" s="94" t="n">
        <v>362</v>
      </c>
      <c r="B368" s="94" t="s">
        <v>1376</v>
      </c>
      <c r="C368" s="94" t="s">
        <v>1377</v>
      </c>
      <c r="D368" s="94" t="s">
        <v>1312</v>
      </c>
      <c r="E368" s="94"/>
      <c r="F368" s="94"/>
      <c r="G368" s="94" t="s">
        <v>292</v>
      </c>
      <c r="H368" s="94" t="s">
        <v>1378</v>
      </c>
      <c r="I368" s="105" t="s">
        <v>1662</v>
      </c>
      <c r="J368" s="106" t="n">
        <v>2.6901222960592</v>
      </c>
      <c r="K368" s="106" t="n">
        <v>6.90167830013482</v>
      </c>
      <c r="L368" s="106" t="n">
        <v>5.62182675370428</v>
      </c>
      <c r="M368" s="106" t="n">
        <v>7.11876981182978</v>
      </c>
      <c r="N368" s="106" t="n">
        <v>1.02385415623256</v>
      </c>
      <c r="O368" s="106" t="n">
        <v>1.88530917795704</v>
      </c>
      <c r="P368" s="106" t="n">
        <v>-0.485753411326357</v>
      </c>
      <c r="Q368" s="106" t="n">
        <v>2.32816103917151</v>
      </c>
      <c r="R368" s="106" t="n">
        <v>1.07909445626144</v>
      </c>
      <c r="S368" s="107" t="n">
        <v>2.65070167618893</v>
      </c>
      <c r="T368" s="107" t="n">
        <v>4.46555569444536</v>
      </c>
    </row>
    <row r="369" customFormat="false" ht="12.75" hidden="false" customHeight="true" outlineLevel="0" collapsed="false">
      <c r="A369" s="94" t="n">
        <v>363</v>
      </c>
      <c r="B369" s="94" t="s">
        <v>1379</v>
      </c>
      <c r="C369" s="94" t="s">
        <v>1380</v>
      </c>
      <c r="D369" s="94" t="s">
        <v>1312</v>
      </c>
      <c r="E369" s="94"/>
      <c r="F369" s="94"/>
      <c r="G369" s="94" t="s">
        <v>292</v>
      </c>
      <c r="H369" s="94" t="s">
        <v>1381</v>
      </c>
      <c r="I369" s="105" t="s">
        <v>1662</v>
      </c>
      <c r="J369" s="106" t="n">
        <v>2.56964551349002</v>
      </c>
      <c r="K369" s="106" t="n">
        <v>-0.182745841895411</v>
      </c>
      <c r="L369" s="106" t="n">
        <v>-1.41517816689087</v>
      </c>
      <c r="M369" s="106" t="n">
        <v>6.58647259338024</v>
      </c>
      <c r="N369" s="106" t="n">
        <v>0.462771673492398</v>
      </c>
      <c r="O369" s="106" t="n">
        <v>-2.46627498345184</v>
      </c>
      <c r="P369" s="106" t="n">
        <v>1.97664942413947</v>
      </c>
      <c r="Q369" s="106" t="n">
        <v>0.0472999737943809</v>
      </c>
      <c r="R369" s="106" t="n">
        <v>1.58972538994082</v>
      </c>
      <c r="S369" s="107" t="n">
        <v>-0.0687967838224921</v>
      </c>
      <c r="T369" s="107" t="n">
        <v>0.901944939944926</v>
      </c>
    </row>
    <row r="370" customFormat="false" ht="12.75" hidden="false" customHeight="true" outlineLevel="0" collapsed="false">
      <c r="A370" s="94" t="n">
        <v>364</v>
      </c>
      <c r="B370" s="94" t="s">
        <v>1382</v>
      </c>
      <c r="C370" s="94" t="s">
        <v>1383</v>
      </c>
      <c r="D370" s="94" t="s">
        <v>1312</v>
      </c>
      <c r="E370" s="94"/>
      <c r="F370" s="94"/>
      <c r="G370" s="94" t="s">
        <v>292</v>
      </c>
      <c r="H370" s="94" t="s">
        <v>1384</v>
      </c>
      <c r="I370" s="105" t="s">
        <v>1662</v>
      </c>
      <c r="J370" s="106" t="n">
        <v>1.24012258472055</v>
      </c>
      <c r="K370" s="106" t="n">
        <v>1.49515823548163</v>
      </c>
      <c r="L370" s="106" t="n">
        <v>3.82255326770972</v>
      </c>
      <c r="M370" s="106" t="n">
        <v>5.30952833822546</v>
      </c>
      <c r="N370" s="106" t="n">
        <v>2.11497274088079</v>
      </c>
      <c r="O370" s="106" t="n">
        <v>0.440987041256037</v>
      </c>
      <c r="P370" s="106" t="n">
        <v>1.12764797171809</v>
      </c>
      <c r="Q370" s="106" t="n">
        <v>-2.84272518872054</v>
      </c>
      <c r="R370" s="106" t="n">
        <v>-1.06533526402927</v>
      </c>
      <c r="S370" s="107" t="n">
        <v>2.17739661445584</v>
      </c>
      <c r="T370" s="107" t="n">
        <v>2.22312059675829</v>
      </c>
    </row>
    <row r="371" customFormat="false" ht="12.75" hidden="false" customHeight="true" outlineLevel="0" collapsed="false">
      <c r="A371" s="94" t="n">
        <v>365</v>
      </c>
      <c r="B371" s="94" t="s">
        <v>1385</v>
      </c>
      <c r="C371" s="94" t="s">
        <v>1386</v>
      </c>
      <c r="D371" s="94" t="s">
        <v>1312</v>
      </c>
      <c r="E371" s="94"/>
      <c r="F371" s="94"/>
      <c r="G371" s="94" t="s">
        <v>292</v>
      </c>
      <c r="H371" s="94" t="s">
        <v>1387</v>
      </c>
      <c r="I371" s="105" t="s">
        <v>1662</v>
      </c>
      <c r="J371" s="106" t="n">
        <v>-3.00146715275983</v>
      </c>
      <c r="K371" s="106" t="n">
        <v>0.417489448415509</v>
      </c>
      <c r="L371" s="106" t="n">
        <v>0.698472533082011</v>
      </c>
      <c r="M371" s="106" t="n">
        <v>-1.17699907349926</v>
      </c>
      <c r="N371" s="106" t="n">
        <v>2.34399661603344</v>
      </c>
      <c r="O371" s="106" t="n">
        <v>0.331417414759102</v>
      </c>
      <c r="P371" s="106" t="n">
        <v>2.7171306657485</v>
      </c>
      <c r="Q371" s="106" t="n">
        <v>0.282677369199973</v>
      </c>
      <c r="R371" s="106" t="n">
        <v>2.35278493214869</v>
      </c>
      <c r="S371" s="107" t="n">
        <v>-2.89980157717714</v>
      </c>
      <c r="T371" s="107" t="n">
        <v>0.672503336991895</v>
      </c>
    </row>
    <row r="372" customFormat="false" ht="12.75" hidden="false" customHeight="true" outlineLevel="0" collapsed="false">
      <c r="A372" s="94" t="n">
        <v>366</v>
      </c>
      <c r="B372" s="94" t="s">
        <v>1388</v>
      </c>
      <c r="C372" s="94" t="s">
        <v>1389</v>
      </c>
      <c r="D372" s="94" t="s">
        <v>1312</v>
      </c>
      <c r="E372" s="94"/>
      <c r="F372" s="94"/>
      <c r="G372" s="94" t="s">
        <v>292</v>
      </c>
      <c r="H372" s="94" t="s">
        <v>1390</v>
      </c>
      <c r="I372" s="105" t="s">
        <v>1662</v>
      </c>
      <c r="J372" s="106" t="n">
        <v>-0.955703214771674</v>
      </c>
      <c r="K372" s="106" t="n">
        <v>3.16434287477634</v>
      </c>
      <c r="L372" s="106" t="n">
        <v>-0.451126089526298</v>
      </c>
      <c r="M372" s="106" t="n">
        <v>4.14050740067664</v>
      </c>
      <c r="N372" s="106" t="n">
        <v>0.992514870383545</v>
      </c>
      <c r="O372" s="106" t="n">
        <v>2.06798699541653</v>
      </c>
      <c r="P372" s="106" t="n">
        <v>-0.461037239589984</v>
      </c>
      <c r="Q372" s="106" t="n">
        <v>2.81634920999727</v>
      </c>
      <c r="R372" s="106" t="n">
        <v>-4.60439203537612</v>
      </c>
      <c r="S372" s="107" t="n">
        <v>-1.27402494293558</v>
      </c>
      <c r="T372" s="107" t="n">
        <v>2.9070733386108</v>
      </c>
    </row>
    <row r="373" customFormat="false" ht="12.75" hidden="false" customHeight="true" outlineLevel="0" collapsed="false">
      <c r="A373" s="94" t="n">
        <v>367</v>
      </c>
      <c r="B373" s="94" t="s">
        <v>1391</v>
      </c>
      <c r="C373" s="94" t="s">
        <v>1392</v>
      </c>
      <c r="D373" s="94" t="s">
        <v>1312</v>
      </c>
      <c r="E373" s="94"/>
      <c r="F373" s="94"/>
      <c r="G373" s="94" t="s">
        <v>292</v>
      </c>
      <c r="H373" s="94" t="s">
        <v>1393</v>
      </c>
      <c r="I373" s="105" t="s">
        <v>1662</v>
      </c>
      <c r="J373" s="106" t="n">
        <v>-2.30015878786406</v>
      </c>
      <c r="K373" s="106" t="n">
        <v>6.30176494206398</v>
      </c>
      <c r="L373" s="106" t="n">
        <v>-1.2757970938936</v>
      </c>
      <c r="M373" s="106" t="n">
        <v>3.19282847572777</v>
      </c>
      <c r="N373" s="106" t="n">
        <v>-2.79806750369184</v>
      </c>
      <c r="O373" s="106" t="n">
        <v>0.943242157197716</v>
      </c>
      <c r="P373" s="106" t="n">
        <v>3.07725876924552</v>
      </c>
      <c r="Q373" s="106" t="n">
        <v>0.673677427882225</v>
      </c>
      <c r="R373" s="106" t="n">
        <v>2.04802346811086</v>
      </c>
      <c r="S373" s="107" t="n">
        <v>0.786907721023169</v>
      </c>
      <c r="T373" s="107" t="n">
        <v>6.06251296452905</v>
      </c>
    </row>
    <row r="374" customFormat="false" ht="12.75" hidden="false" customHeight="true" outlineLevel="0" collapsed="false">
      <c r="A374" s="94" t="n">
        <v>368</v>
      </c>
      <c r="B374" s="94" t="s">
        <v>1394</v>
      </c>
      <c r="C374" s="94" t="s">
        <v>1395</v>
      </c>
      <c r="D374" s="94" t="s">
        <v>1312</v>
      </c>
      <c r="E374" s="94"/>
      <c r="F374" s="94"/>
      <c r="G374" s="94" t="s">
        <v>292</v>
      </c>
      <c r="H374" s="94" t="s">
        <v>1396</v>
      </c>
      <c r="I374" s="105" t="s">
        <v>1662</v>
      </c>
      <c r="J374" s="106" t="n">
        <v>-0.944711595185737</v>
      </c>
      <c r="K374" s="106" t="n">
        <v>1.2363785512092</v>
      </c>
      <c r="L374" s="106" t="n">
        <v>0.670337562844154</v>
      </c>
      <c r="M374" s="106" t="n">
        <v>4.61609601918758</v>
      </c>
      <c r="N374" s="106" t="n">
        <v>2.07384754675337</v>
      </c>
      <c r="O374" s="106" t="n">
        <v>2.13849490691788</v>
      </c>
      <c r="P374" s="106" t="n">
        <v>1.36972388416423</v>
      </c>
      <c r="Q374" s="106" t="n">
        <v>1.8177990990055</v>
      </c>
      <c r="R374" s="106" t="n">
        <v>-1.296668276631</v>
      </c>
      <c r="S374" s="107" t="n">
        <v>1.20412833547667</v>
      </c>
      <c r="T374" s="107" t="n">
        <v>4.43340048278922</v>
      </c>
    </row>
    <row r="375" customFormat="false" ht="12.75" hidden="false" customHeight="true" outlineLevel="0" collapsed="false">
      <c r="A375" s="94" t="n">
        <v>369</v>
      </c>
      <c r="B375" s="94" t="s">
        <v>1397</v>
      </c>
      <c r="C375" s="94" t="s">
        <v>1398</v>
      </c>
      <c r="D375" s="94" t="s">
        <v>1312</v>
      </c>
      <c r="E375" s="94"/>
      <c r="F375" s="94"/>
      <c r="G375" s="94" t="s">
        <v>292</v>
      </c>
      <c r="H375" s="94" t="s">
        <v>1399</v>
      </c>
      <c r="I375" s="105" t="s">
        <v>1662</v>
      </c>
      <c r="J375" s="106" t="n">
        <v>-4.2483608388705</v>
      </c>
      <c r="K375" s="106" t="n">
        <v>3.61044458571106</v>
      </c>
      <c r="L375" s="106" t="n">
        <v>4.7615585539417</v>
      </c>
      <c r="M375" s="106" t="n">
        <v>7.15505640799954</v>
      </c>
      <c r="N375" s="106" t="n">
        <v>5.13335313147651</v>
      </c>
      <c r="O375" s="106" t="n">
        <v>1.06603080445886</v>
      </c>
      <c r="P375" s="106" t="n">
        <v>-2.88739429835516</v>
      </c>
      <c r="Q375" s="106" t="n">
        <v>-2.71575228175242</v>
      </c>
      <c r="R375" s="106" t="n">
        <v>-1.50546196139646</v>
      </c>
      <c r="S375" s="107" t="n">
        <v>4.72025933068019</v>
      </c>
      <c r="T375" s="107" t="n">
        <v>7.85291030476121</v>
      </c>
    </row>
    <row r="376" customFormat="false" ht="12.75" hidden="false" customHeight="true" outlineLevel="0" collapsed="false">
      <c r="A376" s="94" t="n">
        <v>370</v>
      </c>
      <c r="B376" s="94" t="s">
        <v>1400</v>
      </c>
      <c r="C376" s="94" t="s">
        <v>1401</v>
      </c>
      <c r="D376" s="94" t="s">
        <v>1312</v>
      </c>
      <c r="E376" s="94"/>
      <c r="F376" s="94"/>
      <c r="G376" s="94" t="s">
        <v>292</v>
      </c>
      <c r="H376" s="94" t="s">
        <v>1402</v>
      </c>
      <c r="I376" s="105" t="s">
        <v>1662</v>
      </c>
      <c r="J376" s="106" t="n">
        <v>0.25553942075743</v>
      </c>
      <c r="K376" s="106" t="n">
        <v>4.55898710986065</v>
      </c>
      <c r="L376" s="106" t="n">
        <v>7.49741505228919</v>
      </c>
      <c r="M376" s="106" t="n">
        <v>5.19049408327865</v>
      </c>
      <c r="N376" s="106" t="n">
        <v>4.34774952676229</v>
      </c>
      <c r="O376" s="106" t="n">
        <v>3.59356429795739</v>
      </c>
      <c r="P376" s="106" t="n">
        <v>3.88813581015435</v>
      </c>
      <c r="Q376" s="106" t="n">
        <v>3.77980200503781</v>
      </c>
      <c r="R376" s="106" t="n">
        <v>-0.720268422478341</v>
      </c>
      <c r="S376" s="107" t="n">
        <v>2.67239177106831</v>
      </c>
      <c r="T376" s="107" t="n">
        <v>3.18546461706559</v>
      </c>
    </row>
    <row r="377" customFormat="false" ht="12.75" hidden="false" customHeight="true" outlineLevel="0" collapsed="false">
      <c r="A377" s="94" t="n">
        <v>371</v>
      </c>
      <c r="B377" s="94" t="s">
        <v>1403</v>
      </c>
      <c r="C377" s="94" t="s">
        <v>1404</v>
      </c>
      <c r="D377" s="94" t="s">
        <v>1312</v>
      </c>
      <c r="E377" s="94"/>
      <c r="F377" s="94"/>
      <c r="G377" s="94" t="s">
        <v>292</v>
      </c>
      <c r="H377" s="94" t="s">
        <v>1405</v>
      </c>
      <c r="I377" s="105" t="s">
        <v>1662</v>
      </c>
      <c r="J377" s="106" t="n">
        <v>1.28592154608415</v>
      </c>
      <c r="K377" s="106" t="n">
        <v>1.05705936851027</v>
      </c>
      <c r="L377" s="106" t="n">
        <v>1.99358791266981</v>
      </c>
      <c r="M377" s="106" t="n">
        <v>4.559418438422</v>
      </c>
      <c r="N377" s="106" t="n">
        <v>0.344065225939502</v>
      </c>
      <c r="O377" s="106" t="n">
        <v>2.8333536598776</v>
      </c>
      <c r="P377" s="106" t="n">
        <v>0.364448704501029</v>
      </c>
      <c r="Q377" s="106" t="n">
        <v>1.82385953085257</v>
      </c>
      <c r="R377" s="106" t="n">
        <v>-0.111105192265256</v>
      </c>
      <c r="S377" s="107" t="n">
        <v>0.804694463702106</v>
      </c>
      <c r="T377" s="107" t="n">
        <v>3.784464988503</v>
      </c>
    </row>
    <row r="378" customFormat="false" ht="12.75" hidden="false" customHeight="true" outlineLevel="0" collapsed="false">
      <c r="A378" s="94" t="n">
        <v>372</v>
      </c>
      <c r="B378" s="94" t="s">
        <v>1406</v>
      </c>
      <c r="C378" s="94" t="s">
        <v>1407</v>
      </c>
      <c r="D378" s="94" t="s">
        <v>1312</v>
      </c>
      <c r="E378" s="94"/>
      <c r="F378" s="94"/>
      <c r="G378" s="94" t="s">
        <v>292</v>
      </c>
      <c r="H378" s="94" t="s">
        <v>1408</v>
      </c>
      <c r="I378" s="105" t="s">
        <v>1662</v>
      </c>
      <c r="J378" s="106" t="n">
        <v>1.82676483623708</v>
      </c>
      <c r="K378" s="106" t="n">
        <v>6.15649609620148</v>
      </c>
      <c r="L378" s="106" t="n">
        <v>5.22034997274528</v>
      </c>
      <c r="M378" s="106" t="n">
        <v>5.11827554229132</v>
      </c>
      <c r="N378" s="106" t="n">
        <v>1.50721422557349</v>
      </c>
      <c r="O378" s="106" t="n">
        <v>-0.029158810773481</v>
      </c>
      <c r="P378" s="106" t="n">
        <v>-0.0477154629249412</v>
      </c>
      <c r="Q378" s="106" t="n">
        <v>3.22962660762423</v>
      </c>
      <c r="R378" s="106" t="n">
        <v>0.264980815992715</v>
      </c>
      <c r="S378" s="107" t="n">
        <v>0.0613141763028864</v>
      </c>
      <c r="T378" s="107" t="n">
        <v>3.89557809963192</v>
      </c>
    </row>
    <row r="379" customFormat="false" ht="12.75" hidden="false" customHeight="true" outlineLevel="0" collapsed="false">
      <c r="A379" s="94" t="n">
        <v>373</v>
      </c>
      <c r="B379" s="94" t="s">
        <v>1409</v>
      </c>
      <c r="C379" s="94" t="s">
        <v>1410</v>
      </c>
      <c r="D379" s="94" t="s">
        <v>1312</v>
      </c>
      <c r="E379" s="94"/>
      <c r="F379" s="94"/>
      <c r="G379" s="94" t="s">
        <v>292</v>
      </c>
      <c r="H379" s="94" t="s">
        <v>1411</v>
      </c>
      <c r="I379" s="105" t="s">
        <v>1662</v>
      </c>
      <c r="J379" s="106" t="n">
        <v>1.1116899330468</v>
      </c>
      <c r="K379" s="106" t="n">
        <v>4.89705076443023</v>
      </c>
      <c r="L379" s="106" t="n">
        <v>2.72519074202806</v>
      </c>
      <c r="M379" s="106" t="n">
        <v>3.86530991258043</v>
      </c>
      <c r="N379" s="106" t="n">
        <v>3.02309809763128</v>
      </c>
      <c r="O379" s="106" t="n">
        <v>2.8016334131934</v>
      </c>
      <c r="P379" s="106" t="n">
        <v>5.44785728348749</v>
      </c>
      <c r="Q379" s="106" t="n">
        <v>3.08156216632167</v>
      </c>
      <c r="R379" s="106" t="n">
        <v>1.18347338530332</v>
      </c>
      <c r="S379" s="107" t="n">
        <v>2.22905347440663</v>
      </c>
      <c r="T379" s="107" t="n">
        <v>4.61914152645493</v>
      </c>
    </row>
    <row r="380" customFormat="false" ht="12.75" hidden="false" customHeight="true" outlineLevel="0" collapsed="false">
      <c r="A380" s="94" t="n">
        <v>374</v>
      </c>
      <c r="B380" s="94" t="s">
        <v>1412</v>
      </c>
      <c r="C380" s="94" t="s">
        <v>1413</v>
      </c>
      <c r="D380" s="94" t="s">
        <v>1312</v>
      </c>
      <c r="E380" s="94"/>
      <c r="F380" s="94"/>
      <c r="G380" s="94" t="s">
        <v>292</v>
      </c>
      <c r="H380" s="94" t="s">
        <v>1414</v>
      </c>
      <c r="I380" s="105" t="s">
        <v>1662</v>
      </c>
      <c r="J380" s="106" t="n">
        <v>7.27322594703375</v>
      </c>
      <c r="K380" s="106" t="n">
        <v>2.61980650261636</v>
      </c>
      <c r="L380" s="106" t="n">
        <v>3.91544258135519</v>
      </c>
      <c r="M380" s="106" t="n">
        <v>5.15587353606553</v>
      </c>
      <c r="N380" s="106" t="n">
        <v>3.18702807953022</v>
      </c>
      <c r="O380" s="106" t="n">
        <v>1.71388213349384</v>
      </c>
      <c r="P380" s="106" t="n">
        <v>-2.34165195082132</v>
      </c>
      <c r="Q380" s="106" t="n">
        <v>0.460181097365407</v>
      </c>
      <c r="R380" s="106" t="n">
        <v>-2.2970221171075</v>
      </c>
      <c r="S380" s="107" t="n">
        <v>2.58558601147358</v>
      </c>
      <c r="T380" s="107" t="n">
        <v>2.58113833567811</v>
      </c>
    </row>
    <row r="381" customFormat="false" ht="12.75" hidden="false" customHeight="true" outlineLevel="0" collapsed="false">
      <c r="A381" s="94" t="n">
        <v>375</v>
      </c>
      <c r="B381" s="94" t="s">
        <v>1415</v>
      </c>
      <c r="C381" s="94" t="s">
        <v>1416</v>
      </c>
      <c r="D381" s="94" t="s">
        <v>1312</v>
      </c>
      <c r="E381" s="94"/>
      <c r="F381" s="94"/>
      <c r="G381" s="94" t="s">
        <v>292</v>
      </c>
      <c r="H381" s="94" t="s">
        <v>1417</v>
      </c>
      <c r="I381" s="105" t="s">
        <v>1662</v>
      </c>
      <c r="J381" s="106" t="n">
        <v>2.21125845850878</v>
      </c>
      <c r="K381" s="106" t="n">
        <v>1.90680180780308</v>
      </c>
      <c r="L381" s="106" t="n">
        <v>3.88846874824009</v>
      </c>
      <c r="M381" s="106" t="n">
        <v>3.15650283337949</v>
      </c>
      <c r="N381" s="106" t="n">
        <v>5.2591376155398</v>
      </c>
      <c r="O381" s="106" t="n">
        <v>-3.64109997913869</v>
      </c>
      <c r="P381" s="106" t="n">
        <v>-2.29522635846536</v>
      </c>
      <c r="Q381" s="106" t="n">
        <v>0.39449113862679</v>
      </c>
      <c r="R381" s="106" t="n">
        <v>-2.66569830505277</v>
      </c>
      <c r="S381" s="107" t="n">
        <v>-2.55381085093435</v>
      </c>
      <c r="T381" s="107" t="n">
        <v>2.47555176343535</v>
      </c>
    </row>
    <row r="382" customFormat="false" ht="12.75" hidden="false" customHeight="true" outlineLevel="0" collapsed="false">
      <c r="A382" s="94" t="n">
        <v>376</v>
      </c>
      <c r="B382" s="94" t="s">
        <v>1418</v>
      </c>
      <c r="C382" s="94" t="s">
        <v>1419</v>
      </c>
      <c r="D382" s="94" t="s">
        <v>1312</v>
      </c>
      <c r="E382" s="94"/>
      <c r="F382" s="94"/>
      <c r="G382" s="94" t="s">
        <v>292</v>
      </c>
      <c r="H382" s="94" t="s">
        <v>1420</v>
      </c>
      <c r="I382" s="105" t="s">
        <v>1662</v>
      </c>
      <c r="J382" s="106" t="n">
        <v>6.24968021505292</v>
      </c>
      <c r="K382" s="106" t="n">
        <v>2.36890456222494</v>
      </c>
      <c r="L382" s="106" t="n">
        <v>2.68776543839779</v>
      </c>
      <c r="M382" s="106" t="n">
        <v>1.61146715280454</v>
      </c>
      <c r="N382" s="106" t="n">
        <v>2.63647976140247</v>
      </c>
      <c r="O382" s="106" t="n">
        <v>2.62507011224717</v>
      </c>
      <c r="P382" s="106" t="n">
        <v>2.06317379103108</v>
      </c>
      <c r="Q382" s="106" t="n">
        <v>2.11953529583815</v>
      </c>
      <c r="R382" s="106" t="n">
        <v>-1.01718580699372</v>
      </c>
      <c r="S382" s="107" t="n">
        <v>0.359886342722859</v>
      </c>
      <c r="T382" s="107" t="n">
        <v>1.97434391701523</v>
      </c>
    </row>
    <row r="383" customFormat="false" ht="12.75" hidden="false" customHeight="true" outlineLevel="0" collapsed="false">
      <c r="A383" s="94" t="n">
        <v>377</v>
      </c>
      <c r="B383" s="94" t="s">
        <v>1421</v>
      </c>
      <c r="C383" s="94" t="s">
        <v>1422</v>
      </c>
      <c r="D383" s="94" t="s">
        <v>1312</v>
      </c>
      <c r="E383" s="94"/>
      <c r="F383" s="94"/>
      <c r="G383" s="94" t="s">
        <v>292</v>
      </c>
      <c r="H383" s="94" t="s">
        <v>1423</v>
      </c>
      <c r="I383" s="105" t="s">
        <v>1662</v>
      </c>
      <c r="J383" s="106" t="n">
        <v>1.34027276950181</v>
      </c>
      <c r="K383" s="106" t="n">
        <v>4.56463177774383</v>
      </c>
      <c r="L383" s="106" t="n">
        <v>2.58070291375627</v>
      </c>
      <c r="M383" s="106" t="n">
        <v>2.36409228455345</v>
      </c>
      <c r="N383" s="106" t="n">
        <v>2.72683736510611</v>
      </c>
      <c r="O383" s="106" t="n">
        <v>0.851827218198338</v>
      </c>
      <c r="P383" s="106" t="n">
        <v>0.467330997888411</v>
      </c>
      <c r="Q383" s="106" t="n">
        <v>1.75331252853033</v>
      </c>
      <c r="R383" s="106" t="n">
        <v>-0.310600913337126</v>
      </c>
      <c r="S383" s="107" t="n">
        <v>2.28440138211093</v>
      </c>
      <c r="T383" s="107" t="n">
        <v>2.55389591016788</v>
      </c>
    </row>
    <row r="384" customFormat="false" ht="12.75" hidden="false" customHeight="true" outlineLevel="0" collapsed="false">
      <c r="A384" s="94" t="n">
        <v>378</v>
      </c>
      <c r="B384" s="94" t="s">
        <v>1424</v>
      </c>
      <c r="C384" s="94" t="s">
        <v>1425</v>
      </c>
      <c r="D384" s="94" t="s">
        <v>1312</v>
      </c>
      <c r="E384" s="94"/>
      <c r="F384" s="94"/>
      <c r="G384" s="94" t="s">
        <v>292</v>
      </c>
      <c r="H384" s="94" t="s">
        <v>1426</v>
      </c>
      <c r="I384" s="105" t="s">
        <v>1662</v>
      </c>
      <c r="J384" s="106" t="n">
        <v>3.97732542445614</v>
      </c>
      <c r="K384" s="106" t="n">
        <v>3.75535695028937</v>
      </c>
      <c r="L384" s="106" t="n">
        <v>4.34075483633791</v>
      </c>
      <c r="M384" s="106" t="n">
        <v>5.76108002880109</v>
      </c>
      <c r="N384" s="106" t="n">
        <v>4.48982890325178</v>
      </c>
      <c r="O384" s="106" t="n">
        <v>2.4834093477413</v>
      </c>
      <c r="P384" s="106" t="n">
        <v>0.508122136078356</v>
      </c>
      <c r="Q384" s="106" t="n">
        <v>1.34590941526189</v>
      </c>
      <c r="R384" s="106" t="n">
        <v>0.0953012944026455</v>
      </c>
      <c r="S384" s="107" t="n">
        <v>1.53337987361704</v>
      </c>
      <c r="T384" s="107" t="n">
        <v>2.96684548855401</v>
      </c>
    </row>
    <row r="385" s="81" customFormat="true" ht="12.75" hidden="false" customHeight="true" outlineLevel="0" collapsed="false">
      <c r="A385" s="94" t="n">
        <v>379</v>
      </c>
      <c r="B385" s="94" t="s">
        <v>1427</v>
      </c>
      <c r="C385" s="94" t="s">
        <v>1428</v>
      </c>
      <c r="D385" s="94" t="s">
        <v>1312</v>
      </c>
      <c r="E385" s="94"/>
      <c r="F385" s="94"/>
      <c r="G385" s="94" t="s">
        <v>292</v>
      </c>
      <c r="H385" s="94" t="s">
        <v>1429</v>
      </c>
      <c r="I385" s="105" t="s">
        <v>1662</v>
      </c>
      <c r="J385" s="106" t="n">
        <v>0.782337190664578</v>
      </c>
      <c r="K385" s="106" t="n">
        <v>7.03160766850468</v>
      </c>
      <c r="L385" s="106" t="n">
        <v>-0.155635071830901</v>
      </c>
      <c r="M385" s="106" t="n">
        <v>1.61589745795516</v>
      </c>
      <c r="N385" s="106" t="n">
        <v>-0.00169314462672787</v>
      </c>
      <c r="O385" s="106" t="n">
        <v>-1.50438447224634</v>
      </c>
      <c r="P385" s="106" t="n">
        <v>-0.554904232605949</v>
      </c>
      <c r="Q385" s="106" t="n">
        <v>-4.26175552382566</v>
      </c>
      <c r="R385" s="106" t="n">
        <v>-3.71118012422362</v>
      </c>
      <c r="S385" s="107" t="n">
        <v>0.240021301890565</v>
      </c>
      <c r="T385" s="107" t="n">
        <v>3.44952728007392</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05" t="s">
        <v>1662</v>
      </c>
      <c r="J386" s="103" t="n">
        <v>0.182718223265184</v>
      </c>
      <c r="K386" s="103" t="n">
        <v>3.08322163332252</v>
      </c>
      <c r="L386" s="103" t="n">
        <v>3.03314175741207</v>
      </c>
      <c r="M386" s="103" t="n">
        <v>4.50576133818785</v>
      </c>
      <c r="N386" s="103" t="n">
        <v>2.97417162351496</v>
      </c>
      <c r="O386" s="103" t="n">
        <v>-0.507282866526424</v>
      </c>
      <c r="P386" s="103" t="n">
        <v>0.426554652726807</v>
      </c>
      <c r="Q386" s="103" t="n">
        <v>1.03632692084035</v>
      </c>
      <c r="R386" s="103" t="n">
        <v>0.0342783024506019</v>
      </c>
      <c r="S386" s="108" t="n">
        <v>0.814471665795111</v>
      </c>
      <c r="T386" s="108" t="n">
        <v>2.39694919854909</v>
      </c>
    </row>
    <row r="387" customFormat="false" ht="12.75" hidden="false" customHeight="true" outlineLevel="0" collapsed="false">
      <c r="A387" s="94" t="n">
        <v>381</v>
      </c>
      <c r="B387" s="94" t="s">
        <v>1434</v>
      </c>
      <c r="C387" s="94" t="s">
        <v>1435</v>
      </c>
      <c r="D387" s="94" t="s">
        <v>1432</v>
      </c>
      <c r="E387" s="94"/>
      <c r="F387" s="94"/>
      <c r="G387" s="94" t="s">
        <v>292</v>
      </c>
      <c r="H387" s="94" t="s">
        <v>1436</v>
      </c>
      <c r="I387" s="105" t="s">
        <v>1662</v>
      </c>
      <c r="J387" s="106" t="n">
        <v>-0.864239736063993</v>
      </c>
      <c r="K387" s="106" t="n">
        <v>1.98490310721773</v>
      </c>
      <c r="L387" s="106" t="n">
        <v>2.67571142655716</v>
      </c>
      <c r="M387" s="106" t="n">
        <v>3.83600069254129</v>
      </c>
      <c r="N387" s="106" t="n">
        <v>2.68481820513169</v>
      </c>
      <c r="O387" s="106" t="n">
        <v>-1.73417408514062</v>
      </c>
      <c r="P387" s="106" t="n">
        <v>-0.422255016457768</v>
      </c>
      <c r="Q387" s="106" t="n">
        <v>0.0326370911628544</v>
      </c>
      <c r="R387" s="106" t="n">
        <v>-10.9657647849509</v>
      </c>
      <c r="S387" s="107" t="n">
        <v>10.3194954384362</v>
      </c>
      <c r="T387" s="107" t="n">
        <v>2.45059272038732</v>
      </c>
    </row>
    <row r="388" customFormat="false" ht="12.75" hidden="false" customHeight="true" outlineLevel="0" collapsed="false">
      <c r="A388" s="94" t="n">
        <v>382</v>
      </c>
      <c r="B388" s="94" t="s">
        <v>1437</v>
      </c>
      <c r="C388" s="94" t="s">
        <v>1438</v>
      </c>
      <c r="D388" s="94" t="s">
        <v>1432</v>
      </c>
      <c r="E388" s="94"/>
      <c r="F388" s="94"/>
      <c r="G388" s="94" t="s">
        <v>292</v>
      </c>
      <c r="H388" s="94" t="s">
        <v>1439</v>
      </c>
      <c r="I388" s="105" t="s">
        <v>1662</v>
      </c>
      <c r="J388" s="106" t="n">
        <v>-2.75957858071429</v>
      </c>
      <c r="K388" s="106" t="n">
        <v>3.85944014294223</v>
      </c>
      <c r="L388" s="106" t="n">
        <v>2.41764701063359</v>
      </c>
      <c r="M388" s="106" t="n">
        <v>4.60826866719262</v>
      </c>
      <c r="N388" s="106" t="n">
        <v>2.25094769199006</v>
      </c>
      <c r="O388" s="106" t="n">
        <v>-0.80886092041699</v>
      </c>
      <c r="P388" s="106" t="n">
        <v>-0.390529655845739</v>
      </c>
      <c r="Q388" s="106" t="n">
        <v>1.71498203843217</v>
      </c>
      <c r="R388" s="106" t="n">
        <v>8.96990622320031</v>
      </c>
      <c r="S388" s="107" t="n">
        <v>-4.75492982752644</v>
      </c>
      <c r="T388" s="107" t="n">
        <v>0.758355170473067</v>
      </c>
    </row>
    <row r="389" customFormat="false" ht="12.75" hidden="false" customHeight="true" outlineLevel="0" collapsed="false">
      <c r="A389" s="94" t="n">
        <v>383</v>
      </c>
      <c r="B389" s="94" t="s">
        <v>1440</v>
      </c>
      <c r="C389" s="94" t="s">
        <v>1441</v>
      </c>
      <c r="D389" s="94" t="s">
        <v>1432</v>
      </c>
      <c r="E389" s="94"/>
      <c r="F389" s="94"/>
      <c r="G389" s="94" t="s">
        <v>292</v>
      </c>
      <c r="H389" s="94" t="s">
        <v>1442</v>
      </c>
      <c r="I389" s="105" t="s">
        <v>1662</v>
      </c>
      <c r="J389" s="106" t="n">
        <v>1.53590103890717</v>
      </c>
      <c r="K389" s="106" t="n">
        <v>3.72110321291032</v>
      </c>
      <c r="L389" s="106" t="n">
        <v>1.47519494540278</v>
      </c>
      <c r="M389" s="106" t="n">
        <v>4.88542601690855</v>
      </c>
      <c r="N389" s="106" t="n">
        <v>1.56828118818568</v>
      </c>
      <c r="O389" s="106" t="n">
        <v>1.52101366224073</v>
      </c>
      <c r="P389" s="106" t="n">
        <v>1.52591500090399</v>
      </c>
      <c r="Q389" s="106" t="n">
        <v>-0.210615025320777</v>
      </c>
      <c r="R389" s="106" t="n">
        <v>8.45833084497592</v>
      </c>
      <c r="S389" s="107" t="n">
        <v>-8.47033262031948</v>
      </c>
      <c r="T389" s="107" t="n">
        <v>1.74396837203905</v>
      </c>
    </row>
    <row r="390" customFormat="false" ht="12.75" hidden="false" customHeight="true" outlineLevel="0" collapsed="false">
      <c r="A390" s="94" t="n">
        <v>384</v>
      </c>
      <c r="B390" s="94" t="s">
        <v>1443</v>
      </c>
      <c r="C390" s="94" t="s">
        <v>1444</v>
      </c>
      <c r="D390" s="94" t="s">
        <v>1432</v>
      </c>
      <c r="E390" s="94"/>
      <c r="F390" s="94"/>
      <c r="G390" s="94" t="s">
        <v>292</v>
      </c>
      <c r="H390" s="94" t="s">
        <v>1445</v>
      </c>
      <c r="I390" s="105" t="s">
        <v>1662</v>
      </c>
      <c r="J390" s="106" t="n">
        <v>0.0446674546952011</v>
      </c>
      <c r="K390" s="106" t="n">
        <v>3.60658446967452</v>
      </c>
      <c r="L390" s="106" t="n">
        <v>2.98868007097035</v>
      </c>
      <c r="M390" s="106" t="n">
        <v>3.41659179297884</v>
      </c>
      <c r="N390" s="106" t="n">
        <v>6.30155074683158</v>
      </c>
      <c r="O390" s="106" t="n">
        <v>1.23564748769257</v>
      </c>
      <c r="P390" s="106" t="n">
        <v>2.35169178924359</v>
      </c>
      <c r="Q390" s="106" t="n">
        <v>2.89297529103811</v>
      </c>
      <c r="R390" s="106" t="n">
        <v>8.1312774544038</v>
      </c>
      <c r="S390" s="107" t="n">
        <v>-4.6201347323349</v>
      </c>
      <c r="T390" s="107" t="n">
        <v>1.64281888104641</v>
      </c>
    </row>
    <row r="391" customFormat="false" ht="12.75" hidden="false" customHeight="true" outlineLevel="0" collapsed="false">
      <c r="A391" s="94" t="n">
        <v>385</v>
      </c>
      <c r="B391" s="94" t="s">
        <v>1446</v>
      </c>
      <c r="C391" s="94" t="s">
        <v>1447</v>
      </c>
      <c r="D391" s="94" t="s">
        <v>1432</v>
      </c>
      <c r="E391" s="94"/>
      <c r="F391" s="94"/>
      <c r="G391" s="94" t="s">
        <v>292</v>
      </c>
      <c r="H391" s="94" t="s">
        <v>1448</v>
      </c>
      <c r="I391" s="105" t="s">
        <v>1662</v>
      </c>
      <c r="J391" s="106" t="n">
        <v>0.103551438443276</v>
      </c>
      <c r="K391" s="106" t="n">
        <v>6.27620508003687</v>
      </c>
      <c r="L391" s="106" t="n">
        <v>2.98699984947145</v>
      </c>
      <c r="M391" s="106" t="n">
        <v>5.92645055894306</v>
      </c>
      <c r="N391" s="106" t="n">
        <v>0.933284883269508</v>
      </c>
      <c r="O391" s="106" t="n">
        <v>1.49571278235281</v>
      </c>
      <c r="P391" s="106" t="n">
        <v>0.333834576045675</v>
      </c>
      <c r="Q391" s="106" t="n">
        <v>2.38125454322559</v>
      </c>
      <c r="R391" s="106" t="n">
        <v>8.62766311338936</v>
      </c>
      <c r="S391" s="107" t="n">
        <v>-2.60515317307035</v>
      </c>
      <c r="T391" s="107" t="n">
        <v>4.20457878494187</v>
      </c>
    </row>
    <row r="392" s="81" customFormat="true" ht="12.75" hidden="false" customHeight="true" outlineLevel="0" collapsed="false">
      <c r="A392" s="94" t="n">
        <v>386</v>
      </c>
      <c r="B392" s="94" t="s">
        <v>1449</v>
      </c>
      <c r="C392" s="94" t="s">
        <v>1450</v>
      </c>
      <c r="D392" s="94" t="s">
        <v>1432</v>
      </c>
      <c r="E392" s="94"/>
      <c r="F392" s="94"/>
      <c r="G392" s="94" t="s">
        <v>292</v>
      </c>
      <c r="H392" s="94" t="s">
        <v>1451</v>
      </c>
      <c r="I392" s="105" t="s">
        <v>1662</v>
      </c>
      <c r="J392" s="106" t="n">
        <v>12.551570175077</v>
      </c>
      <c r="K392" s="106" t="n">
        <v>-0.524472569084438</v>
      </c>
      <c r="L392" s="106" t="n">
        <v>9.99075245031744</v>
      </c>
      <c r="M392" s="106" t="n">
        <v>8.54430583469919</v>
      </c>
      <c r="N392" s="106" t="n">
        <v>3.69850648187577</v>
      </c>
      <c r="O392" s="106" t="n">
        <v>-4.87449998455772</v>
      </c>
      <c r="P392" s="106" t="n">
        <v>0.0129868724364428</v>
      </c>
      <c r="Q392" s="106" t="n">
        <v>-0.0550668075799763</v>
      </c>
      <c r="R392" s="106" t="n">
        <v>5.29389756983083</v>
      </c>
      <c r="S392" s="107" t="n">
        <v>-7.19564931763523</v>
      </c>
      <c r="T392" s="107" t="n">
        <v>2.5561256900296</v>
      </c>
    </row>
    <row r="393" customFormat="false" ht="24.75" hidden="false" customHeight="true" outlineLevel="0" collapsed="false">
      <c r="A393" s="94" t="n">
        <v>387</v>
      </c>
      <c r="B393" s="95" t="s">
        <v>1452</v>
      </c>
      <c r="C393" s="95" t="s">
        <v>1453</v>
      </c>
      <c r="D393" s="95" t="s">
        <v>1454</v>
      </c>
      <c r="E393" s="94" t="s">
        <v>285</v>
      </c>
      <c r="F393" s="94"/>
      <c r="G393" s="94"/>
      <c r="H393" s="95" t="s">
        <v>1455</v>
      </c>
      <c r="I393" s="105" t="s">
        <v>1662</v>
      </c>
      <c r="J393" s="103" t="n">
        <v>-0.920380637192494</v>
      </c>
      <c r="K393" s="103" t="n">
        <v>0.75530167600084</v>
      </c>
      <c r="L393" s="103" t="n">
        <v>1.91840280288949</v>
      </c>
      <c r="M393" s="103" t="n">
        <v>1.28469933590804</v>
      </c>
      <c r="N393" s="103" t="n">
        <v>-0.104326042310404</v>
      </c>
      <c r="O393" s="103" t="n">
        <v>-0.256457553023012</v>
      </c>
      <c r="P393" s="103" t="n">
        <v>1.03753321992063</v>
      </c>
      <c r="Q393" s="103" t="n">
        <v>0.340523329559275</v>
      </c>
      <c r="R393" s="103" t="n">
        <v>-1.46622046168132</v>
      </c>
      <c r="S393" s="108" t="n">
        <v>2.30806501154932</v>
      </c>
      <c r="T393" s="108" t="n">
        <v>3.11722700549808</v>
      </c>
    </row>
    <row r="394" customFormat="false" ht="12.75" hidden="false" customHeight="true" outlineLevel="0" collapsed="false">
      <c r="A394" s="94" t="n">
        <v>388</v>
      </c>
      <c r="B394" s="94"/>
      <c r="C394" s="94" t="s">
        <v>1456</v>
      </c>
      <c r="D394" s="94" t="s">
        <v>1454</v>
      </c>
      <c r="E394" s="94"/>
      <c r="F394" s="94" t="s">
        <v>288</v>
      </c>
      <c r="G394" s="94"/>
      <c r="H394" s="94" t="s">
        <v>1457</v>
      </c>
      <c r="I394" s="105" t="s">
        <v>1662</v>
      </c>
      <c r="J394" s="106" t="n">
        <v>-1.05034655980077</v>
      </c>
      <c r="K394" s="106" t="n">
        <v>1.97604496292698</v>
      </c>
      <c r="L394" s="106" t="n">
        <v>2.42919048146408</v>
      </c>
      <c r="M394" s="106" t="n">
        <v>0.942065091452207</v>
      </c>
      <c r="N394" s="106" t="n">
        <v>-0.242153614507941</v>
      </c>
      <c r="O394" s="106" t="n">
        <v>-0.476703142390249</v>
      </c>
      <c r="P394" s="106" t="n">
        <v>0.53985342986968</v>
      </c>
      <c r="Q394" s="106" t="n">
        <v>0.301480342640062</v>
      </c>
      <c r="R394" s="106" t="n">
        <v>-1.89987382795451</v>
      </c>
      <c r="S394" s="107" t="n">
        <v>2.0060706297695</v>
      </c>
      <c r="T394" s="107" t="n">
        <v>2.96145904545351</v>
      </c>
    </row>
    <row r="395" customFormat="false" ht="12.75" hidden="false" customHeight="true" outlineLevel="0" collapsed="false">
      <c r="A395" s="94" t="n">
        <v>389</v>
      </c>
      <c r="B395" s="94"/>
      <c r="C395" s="94" t="s">
        <v>1458</v>
      </c>
      <c r="D395" s="94" t="s">
        <v>1454</v>
      </c>
      <c r="E395" s="94"/>
      <c r="F395" s="94"/>
      <c r="G395" s="94" t="s">
        <v>292</v>
      </c>
      <c r="H395" s="94" t="s">
        <v>1459</v>
      </c>
      <c r="I395" s="105" t="s">
        <v>1662</v>
      </c>
      <c r="J395" s="106" t="n">
        <v>-2.57034834738653</v>
      </c>
      <c r="K395" s="106" t="n">
        <v>-0.922665023171675</v>
      </c>
      <c r="L395" s="106" t="n">
        <v>2.69980112286383</v>
      </c>
      <c r="M395" s="106" t="n">
        <v>1.33332097216123</v>
      </c>
      <c r="N395" s="106" t="n">
        <v>0.126642885084621</v>
      </c>
      <c r="O395" s="106" t="n">
        <v>-0.504546372053525</v>
      </c>
      <c r="P395" s="106" t="n">
        <v>0.177522911141963</v>
      </c>
      <c r="Q395" s="106" t="n">
        <v>-0.123259655339666</v>
      </c>
      <c r="R395" s="106" t="n">
        <v>-1.74801357668566</v>
      </c>
      <c r="S395" s="107" t="n">
        <v>2.2094107888751</v>
      </c>
      <c r="T395" s="107" t="n">
        <v>2.45562848828176</v>
      </c>
    </row>
    <row r="396" customFormat="false" ht="12.75" hidden="false" customHeight="true" outlineLevel="0" collapsed="false">
      <c r="A396" s="94" t="n">
        <v>390</v>
      </c>
      <c r="B396" s="94"/>
      <c r="C396" s="94" t="s">
        <v>1460</v>
      </c>
      <c r="D396" s="94" t="s">
        <v>1454</v>
      </c>
      <c r="E396" s="94"/>
      <c r="F396" s="94"/>
      <c r="G396" s="94" t="s">
        <v>292</v>
      </c>
      <c r="H396" s="94" t="s">
        <v>1461</v>
      </c>
      <c r="I396" s="105" t="s">
        <v>1662</v>
      </c>
      <c r="J396" s="106" t="n">
        <v>-0.210362759408895</v>
      </c>
      <c r="K396" s="106" t="n">
        <v>0.969815201433534</v>
      </c>
      <c r="L396" s="106" t="n">
        <v>2.25271460391083</v>
      </c>
      <c r="M396" s="106" t="n">
        <v>0.151523022561634</v>
      </c>
      <c r="N396" s="106" t="n">
        <v>-0.399594702784725</v>
      </c>
      <c r="O396" s="106" t="n">
        <v>-0.170047342836412</v>
      </c>
      <c r="P396" s="106" t="n">
        <v>1.85261329743199</v>
      </c>
      <c r="Q396" s="106" t="n">
        <v>0.541577286584527</v>
      </c>
      <c r="R396" s="106" t="n">
        <v>-1.6641063651048</v>
      </c>
      <c r="S396" s="107" t="n">
        <v>0.926784566268154</v>
      </c>
      <c r="T396" s="107" t="n">
        <v>2.40052667738937</v>
      </c>
    </row>
    <row r="397" customFormat="false" ht="12.75" hidden="false" customHeight="true" outlineLevel="0" collapsed="false">
      <c r="A397" s="94" t="n">
        <v>391</v>
      </c>
      <c r="B397" s="94"/>
      <c r="C397" s="94" t="s">
        <v>1462</v>
      </c>
      <c r="D397" s="94" t="s">
        <v>1454</v>
      </c>
      <c r="E397" s="94"/>
      <c r="F397" s="94"/>
      <c r="G397" s="94" t="s">
        <v>292</v>
      </c>
      <c r="H397" s="94" t="s">
        <v>1463</v>
      </c>
      <c r="I397" s="105" t="s">
        <v>1662</v>
      </c>
      <c r="J397" s="106" t="n">
        <v>-0.168120465403717</v>
      </c>
      <c r="K397" s="106" t="n">
        <v>0.133245892556658</v>
      </c>
      <c r="L397" s="106" t="n">
        <v>1.93868682374006</v>
      </c>
      <c r="M397" s="106" t="n">
        <v>1.49569875834987</v>
      </c>
      <c r="N397" s="106" t="n">
        <v>-0.187037968639416</v>
      </c>
      <c r="O397" s="106" t="n">
        <v>-0.320617411476562</v>
      </c>
      <c r="P397" s="106" t="n">
        <v>2.13831407143528</v>
      </c>
      <c r="Q397" s="106" t="n">
        <v>0.862818908716008</v>
      </c>
      <c r="R397" s="106" t="n">
        <v>-1.23154725539757</v>
      </c>
      <c r="S397" s="107" t="n">
        <v>1.94324367392991</v>
      </c>
      <c r="T397" s="107" t="n">
        <v>4.50254187744328</v>
      </c>
    </row>
    <row r="398" customFormat="false" ht="12.75" hidden="false" customHeight="true" outlineLevel="0" collapsed="false">
      <c r="A398" s="94" t="n">
        <v>392</v>
      </c>
      <c r="B398" s="94"/>
      <c r="C398" s="94" t="s">
        <v>1464</v>
      </c>
      <c r="D398" s="94" t="s">
        <v>1454</v>
      </c>
      <c r="E398" s="94"/>
      <c r="F398" s="94"/>
      <c r="G398" s="94" t="s">
        <v>292</v>
      </c>
      <c r="H398" s="94" t="s">
        <v>1465</v>
      </c>
      <c r="I398" s="105" t="s">
        <v>1662</v>
      </c>
      <c r="J398" s="106" t="n">
        <v>-2.45219570575121</v>
      </c>
      <c r="K398" s="106" t="n">
        <v>2.5720893804196</v>
      </c>
      <c r="L398" s="106" t="n">
        <v>3.51588759824391</v>
      </c>
      <c r="M398" s="106" t="n">
        <v>-1.91824649869211</v>
      </c>
      <c r="N398" s="106" t="n">
        <v>-2.53336095846353</v>
      </c>
      <c r="O398" s="106" t="n">
        <v>-0.803907731463355</v>
      </c>
      <c r="P398" s="106" t="n">
        <v>-1.4999507865636</v>
      </c>
      <c r="Q398" s="106" t="n">
        <v>-0.551320073430645</v>
      </c>
      <c r="R398" s="106" t="n">
        <v>-2.97585180901571</v>
      </c>
      <c r="S398" s="107" t="n">
        <v>1.01992794391073</v>
      </c>
      <c r="T398" s="107" t="n">
        <v>4.03899757595264</v>
      </c>
    </row>
    <row r="399" customFormat="false" ht="12.75" hidden="false" customHeight="true" outlineLevel="0" collapsed="false">
      <c r="A399" s="94" t="n">
        <v>393</v>
      </c>
      <c r="B399" s="94"/>
      <c r="C399" s="94" t="s">
        <v>1466</v>
      </c>
      <c r="D399" s="94" t="s">
        <v>1454</v>
      </c>
      <c r="E399" s="94"/>
      <c r="F399" s="94"/>
      <c r="G399" s="94" t="s">
        <v>292</v>
      </c>
      <c r="H399" s="94" t="s">
        <v>1467</v>
      </c>
      <c r="I399" s="105" t="s">
        <v>1662</v>
      </c>
      <c r="J399" s="106" t="n">
        <v>0.0930681251578562</v>
      </c>
      <c r="K399" s="106" t="n">
        <v>6.98434440593275</v>
      </c>
      <c r="L399" s="106" t="n">
        <v>1.96560054063472</v>
      </c>
      <c r="M399" s="106" t="n">
        <v>2.76246430894922</v>
      </c>
      <c r="N399" s="106" t="n">
        <v>0.997391999936738</v>
      </c>
      <c r="O399" s="106" t="n">
        <v>-0.609796037878482</v>
      </c>
      <c r="P399" s="106" t="n">
        <v>-0.116762984532258</v>
      </c>
      <c r="Q399" s="106" t="n">
        <v>0.597010138736295</v>
      </c>
      <c r="R399" s="106" t="n">
        <v>-2.09888905554827</v>
      </c>
      <c r="S399" s="107" t="n">
        <v>3.36176599413909</v>
      </c>
      <c r="T399" s="107" t="n">
        <v>2.03994254817736</v>
      </c>
    </row>
    <row r="400" customFormat="false" ht="12.75" hidden="false" customHeight="true" outlineLevel="0" collapsed="false">
      <c r="A400" s="94" t="n">
        <v>394</v>
      </c>
      <c r="B400" s="94"/>
      <c r="C400" s="94" t="s">
        <v>1468</v>
      </c>
      <c r="D400" s="94" t="s">
        <v>1454</v>
      </c>
      <c r="E400" s="94"/>
      <c r="F400" s="94" t="s">
        <v>288</v>
      </c>
      <c r="G400" s="94"/>
      <c r="H400" s="94" t="s">
        <v>1469</v>
      </c>
      <c r="I400" s="105" t="s">
        <v>1662</v>
      </c>
      <c r="J400" s="106" t="n">
        <v>-0.597053448239876</v>
      </c>
      <c r="K400" s="106" t="n">
        <v>-0.0437210634337362</v>
      </c>
      <c r="L400" s="106" t="n">
        <v>1.81405147578131</v>
      </c>
      <c r="M400" s="106" t="n">
        <v>0.575716389455366</v>
      </c>
      <c r="N400" s="106" t="n">
        <v>0.544209904495901</v>
      </c>
      <c r="O400" s="106" t="n">
        <v>0.422920350216202</v>
      </c>
      <c r="P400" s="106" t="n">
        <v>1.28429870283129</v>
      </c>
      <c r="Q400" s="106" t="n">
        <v>0.208736939225361</v>
      </c>
      <c r="R400" s="106" t="n">
        <v>-1.3575490219601</v>
      </c>
      <c r="S400" s="107" t="n">
        <v>2.16843677006371</v>
      </c>
      <c r="T400" s="107" t="n">
        <v>3.11040754813014</v>
      </c>
    </row>
    <row r="401" customFormat="false" ht="12.75" hidden="false" customHeight="true" outlineLevel="0" collapsed="false">
      <c r="A401" s="94" t="n">
        <v>395</v>
      </c>
      <c r="B401" s="94"/>
      <c r="C401" s="94" t="s">
        <v>1470</v>
      </c>
      <c r="D401" s="94" t="s">
        <v>1454</v>
      </c>
      <c r="E401" s="94"/>
      <c r="F401" s="94"/>
      <c r="G401" s="94" t="s">
        <v>292</v>
      </c>
      <c r="H401" s="94" t="s">
        <v>1471</v>
      </c>
      <c r="I401" s="105" t="s">
        <v>1662</v>
      </c>
      <c r="J401" s="106" t="n">
        <v>-0.693420419048934</v>
      </c>
      <c r="K401" s="106" t="n">
        <v>1.21528281312962</v>
      </c>
      <c r="L401" s="106" t="n">
        <v>2.67583354393008</v>
      </c>
      <c r="M401" s="106" t="n">
        <v>3.51156930030776</v>
      </c>
      <c r="N401" s="106" t="n">
        <v>4.34075141710856</v>
      </c>
      <c r="O401" s="106" t="n">
        <v>2.92261780568148</v>
      </c>
      <c r="P401" s="106" t="n">
        <v>2.621294253187</v>
      </c>
      <c r="Q401" s="106" t="n">
        <v>0.766902481501845</v>
      </c>
      <c r="R401" s="106" t="n">
        <v>0.012488133367583</v>
      </c>
      <c r="S401" s="107" t="n">
        <v>4.36979731462475</v>
      </c>
      <c r="T401" s="107" t="n">
        <v>3.16261995175144</v>
      </c>
    </row>
    <row r="402" customFormat="false" ht="12.75" hidden="false" customHeight="true" outlineLevel="0" collapsed="false">
      <c r="A402" s="94" t="n">
        <v>396</v>
      </c>
      <c r="B402" s="94"/>
      <c r="C402" s="94" t="s">
        <v>1472</v>
      </c>
      <c r="D402" s="94" t="s">
        <v>1454</v>
      </c>
      <c r="E402" s="94"/>
      <c r="F402" s="94"/>
      <c r="G402" s="94" t="s">
        <v>292</v>
      </c>
      <c r="H402" s="94" t="s">
        <v>1473</v>
      </c>
      <c r="I402" s="105" t="s">
        <v>1662</v>
      </c>
      <c r="J402" s="106" t="n">
        <v>-1.32053354599589</v>
      </c>
      <c r="K402" s="106" t="n">
        <v>-1.23353411479474</v>
      </c>
      <c r="L402" s="106" t="n">
        <v>1.87328709728301</v>
      </c>
      <c r="M402" s="106" t="n">
        <v>-0.916426300321945</v>
      </c>
      <c r="N402" s="106" t="n">
        <v>-1.42376483845035</v>
      </c>
      <c r="O402" s="106" t="n">
        <v>-1.85466305241339</v>
      </c>
      <c r="P402" s="106" t="n">
        <v>-0.664689108783449</v>
      </c>
      <c r="Q402" s="106" t="n">
        <v>0.0883819497572631</v>
      </c>
      <c r="R402" s="106" t="n">
        <v>-2.82302793233693</v>
      </c>
      <c r="S402" s="107" t="n">
        <v>1.25372023202166</v>
      </c>
      <c r="T402" s="107" t="n">
        <v>3.66444569277036</v>
      </c>
    </row>
    <row r="403" customFormat="false" ht="12.75" hidden="false" customHeight="true" outlineLevel="0" collapsed="false">
      <c r="A403" s="94" t="n">
        <v>397</v>
      </c>
      <c r="B403" s="94"/>
      <c r="C403" s="94" t="s">
        <v>1474</v>
      </c>
      <c r="D403" s="94" t="s">
        <v>1454</v>
      </c>
      <c r="E403" s="94"/>
      <c r="F403" s="94"/>
      <c r="G403" s="94" t="s">
        <v>292</v>
      </c>
      <c r="H403" s="94" t="s">
        <v>1475</v>
      </c>
      <c r="I403" s="105" t="s">
        <v>1662</v>
      </c>
      <c r="J403" s="106" t="n">
        <v>-0.969621937709704</v>
      </c>
      <c r="K403" s="106" t="n">
        <v>-1.8152026827416</v>
      </c>
      <c r="L403" s="106" t="n">
        <v>-1.07104433886525</v>
      </c>
      <c r="M403" s="106" t="n">
        <v>-1.95189709561421</v>
      </c>
      <c r="N403" s="106" t="n">
        <v>-3.6397235451887</v>
      </c>
      <c r="O403" s="106" t="n">
        <v>-1.7704548621948</v>
      </c>
      <c r="P403" s="106" t="n">
        <v>-0.852704286741414</v>
      </c>
      <c r="Q403" s="106" t="n">
        <v>-0.303891332748307</v>
      </c>
      <c r="R403" s="106" t="n">
        <v>-2.34287881446598</v>
      </c>
      <c r="S403" s="107" t="n">
        <v>-0.747142426560927</v>
      </c>
      <c r="T403" s="107" t="n">
        <v>2.02674686833883</v>
      </c>
    </row>
    <row r="404" customFormat="false" ht="12.75" hidden="false" customHeight="true" outlineLevel="0" collapsed="false">
      <c r="A404" s="94" t="n">
        <v>398</v>
      </c>
      <c r="B404" s="94"/>
      <c r="C404" s="94" t="s">
        <v>1476</v>
      </c>
      <c r="D404" s="94" t="s">
        <v>1454</v>
      </c>
      <c r="E404" s="94"/>
      <c r="F404" s="94"/>
      <c r="G404" s="94" t="s">
        <v>292</v>
      </c>
      <c r="H404" s="94" t="s">
        <v>1477</v>
      </c>
      <c r="I404" s="105" t="s">
        <v>1662</v>
      </c>
      <c r="J404" s="106" t="n">
        <v>-0.833563443286437</v>
      </c>
      <c r="K404" s="106" t="n">
        <v>0.6095734537205</v>
      </c>
      <c r="L404" s="106" t="n">
        <v>2.95257852936861</v>
      </c>
      <c r="M404" s="106" t="n">
        <v>-0.417221925657387</v>
      </c>
      <c r="N404" s="106" t="n">
        <v>-0.225103797647989</v>
      </c>
      <c r="O404" s="106" t="n">
        <v>-0.600033472622215</v>
      </c>
      <c r="P404" s="106" t="n">
        <v>1.12320228334562</v>
      </c>
      <c r="Q404" s="106" t="n">
        <v>0.2011497567822</v>
      </c>
      <c r="R404" s="106" t="n">
        <v>-1.35602339567293</v>
      </c>
      <c r="S404" s="107" t="n">
        <v>1.3064658817964</v>
      </c>
      <c r="T404" s="107" t="n">
        <v>3.48663685643933</v>
      </c>
    </row>
    <row r="405" customFormat="false" ht="12.75" hidden="false" customHeight="true" outlineLevel="0" collapsed="false">
      <c r="A405" s="94" t="n">
        <v>399</v>
      </c>
      <c r="B405" s="94"/>
      <c r="C405" s="94" t="s">
        <v>1478</v>
      </c>
      <c r="D405" s="94" t="s">
        <v>1454</v>
      </c>
      <c r="E405" s="94"/>
      <c r="F405" s="94"/>
      <c r="G405" s="94" t="s">
        <v>292</v>
      </c>
      <c r="H405" s="94" t="s">
        <v>1479</v>
      </c>
      <c r="I405" s="105" t="s">
        <v>1662</v>
      </c>
      <c r="J405" s="106" t="n">
        <v>1.5381830104882</v>
      </c>
      <c r="K405" s="106" t="n">
        <v>-0.481905633625075</v>
      </c>
      <c r="L405" s="106" t="n">
        <v>1.42455683989012</v>
      </c>
      <c r="M405" s="106" t="n">
        <v>-1.84590015275342</v>
      </c>
      <c r="N405" s="106" t="n">
        <v>-2.61536187944483</v>
      </c>
      <c r="O405" s="106" t="n">
        <v>-0.785807884146777</v>
      </c>
      <c r="P405" s="106" t="n">
        <v>2.18879641767629</v>
      </c>
      <c r="Q405" s="106" t="n">
        <v>-0.993569803558785</v>
      </c>
      <c r="R405" s="106" t="n">
        <v>-3.0070975924762</v>
      </c>
      <c r="S405" s="107" t="n">
        <v>-0.216780037111747</v>
      </c>
      <c r="T405" s="107" t="n">
        <v>2.86029572776447</v>
      </c>
    </row>
    <row r="406" customFormat="false" ht="12.75" hidden="false" customHeight="true" outlineLevel="0" collapsed="false">
      <c r="A406" s="94" t="n">
        <v>400</v>
      </c>
      <c r="B406" s="94"/>
      <c r="C406" s="94" t="s">
        <v>1480</v>
      </c>
      <c r="D406" s="94" t="s">
        <v>1454</v>
      </c>
      <c r="E406" s="94"/>
      <c r="F406" s="94" t="s">
        <v>288</v>
      </c>
      <c r="G406" s="94"/>
      <c r="H406" s="94" t="s">
        <v>1481</v>
      </c>
      <c r="I406" s="105" t="s">
        <v>1662</v>
      </c>
      <c r="J406" s="106" t="n">
        <v>-1.2626257399609</v>
      </c>
      <c r="K406" s="106" t="n">
        <v>0.314137971447551</v>
      </c>
      <c r="L406" s="106" t="n">
        <v>1.34226326479224</v>
      </c>
      <c r="M406" s="106" t="n">
        <v>2.96031071424858</v>
      </c>
      <c r="N406" s="106" t="n">
        <v>-0.948949582069474</v>
      </c>
      <c r="O406" s="106" t="n">
        <v>-1.04548727570328</v>
      </c>
      <c r="P406" s="106" t="n">
        <v>1.35905392638902</v>
      </c>
      <c r="Q406" s="106" t="n">
        <v>0.615868672348668</v>
      </c>
      <c r="R406" s="106" t="n">
        <v>-1.01588772560977</v>
      </c>
      <c r="S406" s="107" t="n">
        <v>2.97246648300991</v>
      </c>
      <c r="T406" s="107" t="n">
        <v>3.35044573612934</v>
      </c>
    </row>
    <row r="407" customFormat="false" ht="12.75" hidden="false" customHeight="true" outlineLevel="0" collapsed="false">
      <c r="A407" s="94" t="n">
        <v>401</v>
      </c>
      <c r="B407" s="94"/>
      <c r="C407" s="94" t="s">
        <v>1482</v>
      </c>
      <c r="D407" s="94" t="s">
        <v>1454</v>
      </c>
      <c r="E407" s="94"/>
      <c r="F407" s="94"/>
      <c r="G407" s="94" t="s">
        <v>292</v>
      </c>
      <c r="H407" s="94" t="s">
        <v>1483</v>
      </c>
      <c r="I407" s="105" t="s">
        <v>1662</v>
      </c>
      <c r="J407" s="106" t="n">
        <v>-1.45294272616083</v>
      </c>
      <c r="K407" s="106" t="n">
        <v>2.23462316154364</v>
      </c>
      <c r="L407" s="106" t="n">
        <v>1.55260642483326</v>
      </c>
      <c r="M407" s="106" t="n">
        <v>6.40665806579305</v>
      </c>
      <c r="N407" s="106" t="n">
        <v>0.471326967719008</v>
      </c>
      <c r="O407" s="106" t="n">
        <v>-0.582510877029762</v>
      </c>
      <c r="P407" s="106" t="n">
        <v>1.8584133513385</v>
      </c>
      <c r="Q407" s="106" t="n">
        <v>1.12556234813673</v>
      </c>
      <c r="R407" s="106" t="n">
        <v>0.274174353470727</v>
      </c>
      <c r="S407" s="107" t="n">
        <v>3.87795681359751</v>
      </c>
      <c r="T407" s="107" t="n">
        <v>3.04295880058723</v>
      </c>
    </row>
    <row r="408" customFormat="false" ht="12.75" hidden="false" customHeight="true" outlineLevel="0" collapsed="false">
      <c r="A408" s="94" t="n">
        <v>402</v>
      </c>
      <c r="B408" s="94"/>
      <c r="C408" s="94" t="s">
        <v>1484</v>
      </c>
      <c r="D408" s="94" t="s">
        <v>1454</v>
      </c>
      <c r="E408" s="94"/>
      <c r="F408" s="94"/>
      <c r="G408" s="94" t="s">
        <v>292</v>
      </c>
      <c r="H408" s="94" t="s">
        <v>1485</v>
      </c>
      <c r="I408" s="105" t="s">
        <v>1662</v>
      </c>
      <c r="J408" s="106" t="n">
        <v>-0.949211855792626</v>
      </c>
      <c r="K408" s="106" t="n">
        <v>-2.64041062086665</v>
      </c>
      <c r="L408" s="106" t="n">
        <v>-0.155790331123285</v>
      </c>
      <c r="M408" s="106" t="n">
        <v>-2.76710929385796</v>
      </c>
      <c r="N408" s="106" t="n">
        <v>-3.45862901719299</v>
      </c>
      <c r="O408" s="106" t="n">
        <v>-2.00903618671056</v>
      </c>
      <c r="P408" s="106" t="n">
        <v>-0.160637831160869</v>
      </c>
      <c r="Q408" s="106" t="n">
        <v>-0.0709163749150577</v>
      </c>
      <c r="R408" s="106" t="n">
        <v>-3.25125741740344</v>
      </c>
      <c r="S408" s="107" t="n">
        <v>2.02490699191114</v>
      </c>
      <c r="T408" s="107" t="n">
        <v>4.69177605640334</v>
      </c>
    </row>
    <row r="409" customFormat="false" ht="12.75" hidden="false" customHeight="true" outlineLevel="0" collapsed="false">
      <c r="A409" s="94" t="n">
        <v>403</v>
      </c>
      <c r="B409" s="94"/>
      <c r="C409" s="94" t="s">
        <v>1486</v>
      </c>
      <c r="D409" s="94" t="s">
        <v>1454</v>
      </c>
      <c r="E409" s="94"/>
      <c r="F409" s="94"/>
      <c r="G409" s="94" t="s">
        <v>292</v>
      </c>
      <c r="H409" s="94" t="s">
        <v>1487</v>
      </c>
      <c r="I409" s="105" t="s">
        <v>1662</v>
      </c>
      <c r="J409" s="106" t="n">
        <v>-1.05005635386823</v>
      </c>
      <c r="K409" s="106" t="n">
        <v>-2.04475754729468</v>
      </c>
      <c r="L409" s="106" t="n">
        <v>2.40403765409806</v>
      </c>
      <c r="M409" s="106" t="n">
        <v>-1.34844412180192</v>
      </c>
      <c r="N409" s="106" t="n">
        <v>-2.94521409546104</v>
      </c>
      <c r="O409" s="106" t="n">
        <v>-1.5959065447947</v>
      </c>
      <c r="P409" s="106" t="n">
        <v>1.26840208616845</v>
      </c>
      <c r="Q409" s="106" t="n">
        <v>-0.443500585542083</v>
      </c>
      <c r="R409" s="106" t="n">
        <v>-3.22372596212188</v>
      </c>
      <c r="S409" s="107" t="n">
        <v>0.632340331531808</v>
      </c>
      <c r="T409" s="107" t="n">
        <v>3.05832449628845</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05" t="s">
        <v>1662</v>
      </c>
      <c r="J410" s="103" t="n">
        <v>-1.04884626787296</v>
      </c>
      <c r="K410" s="103" t="n">
        <v>0.657531837580734</v>
      </c>
      <c r="L410" s="103" t="n">
        <v>0.427130990301492</v>
      </c>
      <c r="M410" s="103" t="n">
        <v>-1.09186724876699</v>
      </c>
      <c r="N410" s="103" t="n">
        <v>-0.735259190708732</v>
      </c>
      <c r="O410" s="103" t="n">
        <v>-0.340492953283729</v>
      </c>
      <c r="P410" s="103" t="n">
        <v>-0.25496730213392</v>
      </c>
      <c r="Q410" s="103" t="n">
        <v>0.144984184710225</v>
      </c>
      <c r="R410" s="103" t="n">
        <v>-1.25185742193113</v>
      </c>
      <c r="S410" s="108" t="n">
        <v>1.89986590037906</v>
      </c>
      <c r="T410" s="108" t="n">
        <v>2.33886578388649</v>
      </c>
    </row>
    <row r="411" customFormat="false" ht="12.75" hidden="false" customHeight="true" outlineLevel="0" collapsed="false">
      <c r="A411" s="94" t="n">
        <v>405</v>
      </c>
      <c r="B411" s="94" t="s">
        <v>1491</v>
      </c>
      <c r="C411" s="94" t="s">
        <v>1492</v>
      </c>
      <c r="D411" s="94" t="s">
        <v>1490</v>
      </c>
      <c r="E411" s="94"/>
      <c r="F411" s="94"/>
      <c r="G411" s="94" t="s">
        <v>292</v>
      </c>
      <c r="H411" s="94" t="s">
        <v>1493</v>
      </c>
      <c r="I411" s="105" t="s">
        <v>1662</v>
      </c>
      <c r="J411" s="106" t="n">
        <v>0.436150082522289</v>
      </c>
      <c r="K411" s="106" t="n">
        <v>1.12658537208141</v>
      </c>
      <c r="L411" s="106" t="n">
        <v>-0.93440414376947</v>
      </c>
      <c r="M411" s="106" t="n">
        <v>-0.119244843343225</v>
      </c>
      <c r="N411" s="106" t="n">
        <v>-1.27252180411385</v>
      </c>
      <c r="O411" s="106" t="n">
        <v>1.1084577132798</v>
      </c>
      <c r="P411" s="106" t="n">
        <v>0.606492196308821</v>
      </c>
      <c r="Q411" s="106" t="n">
        <v>-2.07594118832115</v>
      </c>
      <c r="R411" s="106" t="n">
        <v>0.0517106206942515</v>
      </c>
      <c r="S411" s="107" t="n">
        <v>4.04421844318476</v>
      </c>
      <c r="T411" s="107" t="n">
        <v>-0.136828620594798</v>
      </c>
    </row>
    <row r="412" customFormat="false" ht="12.75" hidden="false" customHeight="true" outlineLevel="0" collapsed="false">
      <c r="A412" s="94" t="n">
        <v>406</v>
      </c>
      <c r="B412" s="94" t="s">
        <v>1494</v>
      </c>
      <c r="C412" s="94" t="s">
        <v>1495</v>
      </c>
      <c r="D412" s="94" t="s">
        <v>1490</v>
      </c>
      <c r="E412" s="94"/>
      <c r="F412" s="94"/>
      <c r="G412" s="94" t="s">
        <v>292</v>
      </c>
      <c r="H412" s="94" t="s">
        <v>1496</v>
      </c>
      <c r="I412" s="105" t="s">
        <v>1662</v>
      </c>
      <c r="J412" s="106" t="n">
        <v>-4.26093383083192</v>
      </c>
      <c r="K412" s="106" t="n">
        <v>-0.319745899866277</v>
      </c>
      <c r="L412" s="106" t="n">
        <v>1.55747749675399</v>
      </c>
      <c r="M412" s="106" t="n">
        <v>-1.59230941427579</v>
      </c>
      <c r="N412" s="106" t="n">
        <v>-1.73196522141092</v>
      </c>
      <c r="O412" s="106" t="n">
        <v>-1.75633239964732</v>
      </c>
      <c r="P412" s="106" t="n">
        <v>-1.0273026501271</v>
      </c>
      <c r="Q412" s="106" t="n">
        <v>3.25524401519455</v>
      </c>
      <c r="R412" s="106" t="n">
        <v>-2.51369216125309</v>
      </c>
      <c r="S412" s="107" t="n">
        <v>-1.12247888870162</v>
      </c>
      <c r="T412" s="107" t="n">
        <v>0.286811316271752</v>
      </c>
    </row>
    <row r="413" customFormat="false" ht="12.75" hidden="false" customHeight="true" outlineLevel="0" collapsed="false">
      <c r="A413" s="94" t="n">
        <v>407</v>
      </c>
      <c r="B413" s="94" t="s">
        <v>1497</v>
      </c>
      <c r="C413" s="94" t="s">
        <v>1498</v>
      </c>
      <c r="D413" s="94" t="s">
        <v>1490</v>
      </c>
      <c r="E413" s="94"/>
      <c r="F413" s="94"/>
      <c r="G413" s="94" t="s">
        <v>292</v>
      </c>
      <c r="H413" s="94" t="s">
        <v>1499</v>
      </c>
      <c r="I413" s="105" t="s">
        <v>1662</v>
      </c>
      <c r="J413" s="106" t="n">
        <v>-3.38635254415487</v>
      </c>
      <c r="K413" s="106" t="n">
        <v>-0.475482041924664</v>
      </c>
      <c r="L413" s="106" t="n">
        <v>0.144809696454828</v>
      </c>
      <c r="M413" s="106" t="n">
        <v>-0.34885239226702</v>
      </c>
      <c r="N413" s="106" t="n">
        <v>1.06520885243948</v>
      </c>
      <c r="O413" s="106" t="n">
        <v>-1.9593929151779</v>
      </c>
      <c r="P413" s="106" t="n">
        <v>0.125459889193962</v>
      </c>
      <c r="Q413" s="106" t="n">
        <v>-0.865259623852921</v>
      </c>
      <c r="R413" s="106" t="n">
        <v>0.390935320559535</v>
      </c>
      <c r="S413" s="107" t="n">
        <v>2.10708533307633</v>
      </c>
      <c r="T413" s="107" t="n">
        <v>2.8394148499717</v>
      </c>
    </row>
    <row r="414" customFormat="false" ht="12.75" hidden="false" customHeight="true" outlineLevel="0" collapsed="false">
      <c r="A414" s="94" t="n">
        <v>408</v>
      </c>
      <c r="B414" s="94" t="s">
        <v>1500</v>
      </c>
      <c r="C414" s="94" t="s">
        <v>1501</v>
      </c>
      <c r="D414" s="94" t="s">
        <v>1490</v>
      </c>
      <c r="E414" s="94"/>
      <c r="F414" s="94"/>
      <c r="G414" s="94" t="s">
        <v>292</v>
      </c>
      <c r="H414" s="94" t="s">
        <v>1502</v>
      </c>
      <c r="I414" s="105" t="s">
        <v>1662</v>
      </c>
      <c r="J414" s="106" t="n">
        <v>0.698041399795784</v>
      </c>
      <c r="K414" s="106" t="n">
        <v>1.37455325044049</v>
      </c>
      <c r="L414" s="106" t="n">
        <v>0.644702862517079</v>
      </c>
      <c r="M414" s="106" t="n">
        <v>-3.64893033461327</v>
      </c>
      <c r="N414" s="106" t="n">
        <v>3.96072894452007</v>
      </c>
      <c r="O414" s="106" t="n">
        <v>2.27633811854841</v>
      </c>
      <c r="P414" s="106" t="n">
        <v>1.03951308808838</v>
      </c>
      <c r="Q414" s="106" t="n">
        <v>2.05439482885031</v>
      </c>
      <c r="R414" s="106" t="n">
        <v>0.259143957461788</v>
      </c>
      <c r="S414" s="107" t="n">
        <v>-0.0656848467861266</v>
      </c>
      <c r="T414" s="107" t="n">
        <v>0.774834582450239</v>
      </c>
    </row>
    <row r="415" customFormat="false" ht="12.75" hidden="false" customHeight="true" outlineLevel="0" collapsed="false">
      <c r="A415" s="94" t="n">
        <v>409</v>
      </c>
      <c r="B415" s="94" t="s">
        <v>1503</v>
      </c>
      <c r="C415" s="94" t="s">
        <v>1504</v>
      </c>
      <c r="D415" s="94" t="s">
        <v>1490</v>
      </c>
      <c r="E415" s="94"/>
      <c r="F415" s="94"/>
      <c r="G415" s="94" t="s">
        <v>292</v>
      </c>
      <c r="H415" s="94" t="s">
        <v>1505</v>
      </c>
      <c r="I415" s="105" t="s">
        <v>1662</v>
      </c>
      <c r="J415" s="106" t="n">
        <v>-2.0722451208093</v>
      </c>
      <c r="K415" s="106" t="n">
        <v>-1.68878612503026</v>
      </c>
      <c r="L415" s="106" t="n">
        <v>-1.07346090353838</v>
      </c>
      <c r="M415" s="106" t="n">
        <v>-3.6090304176298</v>
      </c>
      <c r="N415" s="106" t="n">
        <v>-2.15453034393967</v>
      </c>
      <c r="O415" s="106" t="n">
        <v>0.537092582491283</v>
      </c>
      <c r="P415" s="106" t="n">
        <v>-0.12937388677372</v>
      </c>
      <c r="Q415" s="106" t="n">
        <v>-0.198860285907145</v>
      </c>
      <c r="R415" s="106" t="n">
        <v>-0.521838389755828</v>
      </c>
      <c r="S415" s="107" t="n">
        <v>6.68521406383877</v>
      </c>
      <c r="T415" s="107" t="n">
        <v>10.0030028198077</v>
      </c>
    </row>
    <row r="416" customFormat="false" ht="12.75" hidden="false" customHeight="true" outlineLevel="0" collapsed="false">
      <c r="A416" s="94" t="n">
        <v>410</v>
      </c>
      <c r="B416" s="94" t="s">
        <v>1506</v>
      </c>
      <c r="C416" s="94" t="s">
        <v>1507</v>
      </c>
      <c r="D416" s="94" t="s">
        <v>1490</v>
      </c>
      <c r="E416" s="94"/>
      <c r="F416" s="94"/>
      <c r="G416" s="94" t="s">
        <v>292</v>
      </c>
      <c r="H416" s="94" t="s">
        <v>1508</v>
      </c>
      <c r="I416" s="105" t="s">
        <v>1662</v>
      </c>
      <c r="J416" s="106" t="n">
        <v>3.39621843755396</v>
      </c>
      <c r="K416" s="106" t="n">
        <v>2.01689301243577</v>
      </c>
      <c r="L416" s="106" t="n">
        <v>0.605264329933647</v>
      </c>
      <c r="M416" s="106" t="n">
        <v>-2.20993496805954</v>
      </c>
      <c r="N416" s="106" t="n">
        <v>-2.06623448937739</v>
      </c>
      <c r="O416" s="106" t="n">
        <v>1.55535858532745</v>
      </c>
      <c r="P416" s="106" t="n">
        <v>0.505695331080247</v>
      </c>
      <c r="Q416" s="106" t="n">
        <v>2.8498676454937</v>
      </c>
      <c r="R416" s="106" t="n">
        <v>-1.81196712919898</v>
      </c>
      <c r="S416" s="107" t="n">
        <v>0.0467517615996513</v>
      </c>
      <c r="T416" s="107" t="n">
        <v>3.34012429933144</v>
      </c>
    </row>
    <row r="417" customFormat="false" ht="12.75" hidden="false" customHeight="true" outlineLevel="0" collapsed="false">
      <c r="A417" s="94" t="n">
        <v>411</v>
      </c>
      <c r="B417" s="94" t="s">
        <v>1509</v>
      </c>
      <c r="C417" s="94" t="s">
        <v>1510</v>
      </c>
      <c r="D417" s="94" t="s">
        <v>1490</v>
      </c>
      <c r="E417" s="94"/>
      <c r="F417" s="94"/>
      <c r="G417" s="94" t="s">
        <v>292</v>
      </c>
      <c r="H417" s="94" t="s">
        <v>1511</v>
      </c>
      <c r="I417" s="105" t="s">
        <v>1662</v>
      </c>
      <c r="J417" s="106" t="n">
        <v>0.455703757328237</v>
      </c>
      <c r="K417" s="106" t="n">
        <v>6.22940516335591</v>
      </c>
      <c r="L417" s="106" t="n">
        <v>4.84801328811611</v>
      </c>
      <c r="M417" s="106" t="n">
        <v>1.33392355406725</v>
      </c>
      <c r="N417" s="106" t="n">
        <v>0.350567433053158</v>
      </c>
      <c r="O417" s="106" t="n">
        <v>1.06575645698209</v>
      </c>
      <c r="P417" s="106" t="n">
        <v>-1.03955973849109</v>
      </c>
      <c r="Q417" s="106" t="n">
        <v>0.0233709818604666</v>
      </c>
      <c r="R417" s="106" t="n">
        <v>-0.398973859140511</v>
      </c>
      <c r="S417" s="107" t="n">
        <v>1.82365690462743</v>
      </c>
      <c r="T417" s="107" t="n">
        <v>1.55910960682959</v>
      </c>
    </row>
    <row r="418" customFormat="false" ht="12.75" hidden="false" customHeight="true" outlineLevel="0" collapsed="false">
      <c r="A418" s="94" t="n">
        <v>412</v>
      </c>
      <c r="B418" s="94" t="s">
        <v>1512</v>
      </c>
      <c r="C418" s="94" t="s">
        <v>1513</v>
      </c>
      <c r="D418" s="94" t="s">
        <v>1490</v>
      </c>
      <c r="E418" s="94"/>
      <c r="F418" s="94"/>
      <c r="G418" s="94" t="s">
        <v>292</v>
      </c>
      <c r="H418" s="94" t="s">
        <v>1514</v>
      </c>
      <c r="I418" s="105" t="s">
        <v>1662</v>
      </c>
      <c r="J418" s="106" t="n">
        <v>-0.18798222262329</v>
      </c>
      <c r="K418" s="106" t="n">
        <v>-0.533873686435101</v>
      </c>
      <c r="L418" s="106" t="n">
        <v>1.78797551951162</v>
      </c>
      <c r="M418" s="106" t="n">
        <v>-1.40188376386647</v>
      </c>
      <c r="N418" s="106" t="n">
        <v>-3.02103345722382</v>
      </c>
      <c r="O418" s="106" t="n">
        <v>-0.109791716766551</v>
      </c>
      <c r="P418" s="106" t="n">
        <v>1.0156816525775</v>
      </c>
      <c r="Q418" s="106" t="n">
        <v>-0.831470228402679</v>
      </c>
      <c r="R418" s="106" t="n">
        <v>-1.20936483409952</v>
      </c>
      <c r="S418" s="107" t="n">
        <v>1.16128712274997</v>
      </c>
      <c r="T418" s="107" t="n">
        <v>1.43646260504543</v>
      </c>
    </row>
    <row r="419" customFormat="false" ht="12.75" hidden="false" customHeight="true" outlineLevel="0" collapsed="false">
      <c r="A419" s="94" t="n">
        <v>413</v>
      </c>
      <c r="B419" s="94" t="s">
        <v>1515</v>
      </c>
      <c r="C419" s="94" t="s">
        <v>1516</v>
      </c>
      <c r="D419" s="94" t="s">
        <v>1490</v>
      </c>
      <c r="E419" s="94"/>
      <c r="F419" s="94"/>
      <c r="G419" s="94" t="s">
        <v>292</v>
      </c>
      <c r="H419" s="94" t="s">
        <v>1517</v>
      </c>
      <c r="I419" s="105" t="s">
        <v>1662</v>
      </c>
      <c r="J419" s="106" t="n">
        <v>2.13255527653841</v>
      </c>
      <c r="K419" s="106" t="n">
        <v>1.08624145372265</v>
      </c>
      <c r="L419" s="106" t="n">
        <v>-1.21066914272134</v>
      </c>
      <c r="M419" s="106" t="n">
        <v>0.0988386459105612</v>
      </c>
      <c r="N419" s="106" t="n">
        <v>0.531338639888588</v>
      </c>
      <c r="O419" s="106" t="n">
        <v>-0.0987751327580497</v>
      </c>
      <c r="P419" s="106" t="n">
        <v>1.06728822347107</v>
      </c>
      <c r="Q419" s="106" t="n">
        <v>-0.515665436925289</v>
      </c>
      <c r="R419" s="106" t="n">
        <v>-1.90712343905811</v>
      </c>
      <c r="S419" s="107" t="n">
        <v>1.17837961870173</v>
      </c>
      <c r="T419" s="107" t="n">
        <v>1.5663202117302</v>
      </c>
    </row>
    <row r="420" customFormat="false" ht="12.75" hidden="false" customHeight="true" outlineLevel="0" collapsed="false">
      <c r="A420" s="94" t="n">
        <v>414</v>
      </c>
      <c r="B420" s="94" t="s">
        <v>1518</v>
      </c>
      <c r="C420" s="94" t="s">
        <v>1519</v>
      </c>
      <c r="D420" s="94" t="s">
        <v>1490</v>
      </c>
      <c r="E420" s="94"/>
      <c r="F420" s="94"/>
      <c r="G420" s="94" t="s">
        <v>292</v>
      </c>
      <c r="H420" s="94" t="s">
        <v>1520</v>
      </c>
      <c r="I420" s="105" t="s">
        <v>1662</v>
      </c>
      <c r="J420" s="106" t="n">
        <v>2.46154354490906</v>
      </c>
      <c r="K420" s="106" t="n">
        <v>-1.94839995638827</v>
      </c>
      <c r="L420" s="106" t="n">
        <v>1.2720179542155</v>
      </c>
      <c r="M420" s="106" t="n">
        <v>-0.517602666109937</v>
      </c>
      <c r="N420" s="106" t="n">
        <v>-1.63169529044534</v>
      </c>
      <c r="O420" s="106" t="n">
        <v>-1.33156023745579</v>
      </c>
      <c r="P420" s="106" t="n">
        <v>0.256500399205265</v>
      </c>
      <c r="Q420" s="106" t="n">
        <v>-2.22391915228756</v>
      </c>
      <c r="R420" s="106" t="n">
        <v>-3.76687373171298</v>
      </c>
      <c r="S420" s="107" t="n">
        <v>2.06947135015645</v>
      </c>
      <c r="T420" s="107" t="n">
        <v>1.00019960743872</v>
      </c>
    </row>
    <row r="421" customFormat="false" ht="12.75" hidden="false" customHeight="true" outlineLevel="0" collapsed="false">
      <c r="A421" s="94" t="n">
        <v>415</v>
      </c>
      <c r="B421" s="94" t="s">
        <v>1521</v>
      </c>
      <c r="C421" s="94" t="s">
        <v>1522</v>
      </c>
      <c r="D421" s="94" t="s">
        <v>1490</v>
      </c>
      <c r="E421" s="94"/>
      <c r="F421" s="94"/>
      <c r="G421" s="94" t="s">
        <v>292</v>
      </c>
      <c r="H421" s="94" t="s">
        <v>1523</v>
      </c>
      <c r="I421" s="105" t="s">
        <v>1662</v>
      </c>
      <c r="J421" s="106" t="n">
        <v>-0.652899566739919</v>
      </c>
      <c r="K421" s="106" t="n">
        <v>2.7161120391871</v>
      </c>
      <c r="L421" s="106" t="n">
        <v>1.01304426230857</v>
      </c>
      <c r="M421" s="106" t="n">
        <v>-2.89340390633936</v>
      </c>
      <c r="N421" s="106" t="n">
        <v>-2.33291718397827</v>
      </c>
      <c r="O421" s="106" t="n">
        <v>-1.39590207036181</v>
      </c>
      <c r="P421" s="106" t="n">
        <v>-0.495668973988245</v>
      </c>
      <c r="Q421" s="106" t="n">
        <v>0.913056001316704</v>
      </c>
      <c r="R421" s="106" t="n">
        <v>0.609431638865004</v>
      </c>
      <c r="S421" s="107" t="n">
        <v>3.53823731008247</v>
      </c>
      <c r="T421" s="107" t="n">
        <v>2.08998763083524</v>
      </c>
    </row>
    <row r="422" customFormat="false" ht="12.75" hidden="false" customHeight="true" outlineLevel="0" collapsed="false">
      <c r="A422" s="94" t="n">
        <v>416</v>
      </c>
      <c r="B422" s="94" t="s">
        <v>1524</v>
      </c>
      <c r="C422" s="94" t="s">
        <v>1525</v>
      </c>
      <c r="D422" s="94" t="s">
        <v>1490</v>
      </c>
      <c r="E422" s="94"/>
      <c r="F422" s="94"/>
      <c r="G422" s="94" t="s">
        <v>292</v>
      </c>
      <c r="H422" s="94" t="s">
        <v>1526</v>
      </c>
      <c r="I422" s="105" t="s">
        <v>1662</v>
      </c>
      <c r="J422" s="106" t="n">
        <v>-0.758494680600862</v>
      </c>
      <c r="K422" s="106" t="n">
        <v>2.20462846290594</v>
      </c>
      <c r="L422" s="106" t="n">
        <v>-0.250849103894467</v>
      </c>
      <c r="M422" s="106" t="n">
        <v>0.0415824743452902</v>
      </c>
      <c r="N422" s="106" t="n">
        <v>-0.366201860616684</v>
      </c>
      <c r="O422" s="106" t="n">
        <v>2.27326208785823</v>
      </c>
      <c r="P422" s="106" t="n">
        <v>-2.57765346982156</v>
      </c>
      <c r="Q422" s="106" t="n">
        <v>-0.663659675192321</v>
      </c>
      <c r="R422" s="106" t="n">
        <v>-3.21348916710971</v>
      </c>
      <c r="S422" s="107" t="n">
        <v>2.3142856986543</v>
      </c>
      <c r="T422" s="107" t="n">
        <v>4.01294674892867</v>
      </c>
    </row>
    <row r="423" customFormat="false" ht="12.75" hidden="false" customHeight="true" outlineLevel="0" collapsed="false">
      <c r="A423" s="94" t="n">
        <v>417</v>
      </c>
      <c r="B423" s="94" t="s">
        <v>1527</v>
      </c>
      <c r="C423" s="94" t="s">
        <v>1528</v>
      </c>
      <c r="D423" s="94" t="s">
        <v>1490</v>
      </c>
      <c r="E423" s="94"/>
      <c r="F423" s="94"/>
      <c r="G423" s="94" t="s">
        <v>292</v>
      </c>
      <c r="H423" s="94" t="s">
        <v>1529</v>
      </c>
      <c r="I423" s="105" t="s">
        <v>1662</v>
      </c>
      <c r="J423" s="106" t="n">
        <v>-1.86498702135241</v>
      </c>
      <c r="K423" s="106" t="n">
        <v>-0.753642164510637</v>
      </c>
      <c r="L423" s="106" t="n">
        <v>-0.542795241289454</v>
      </c>
      <c r="M423" s="106" t="n">
        <v>-1.6574285825032</v>
      </c>
      <c r="N423" s="106" t="n">
        <v>-0.246559336715976</v>
      </c>
      <c r="O423" s="106" t="n">
        <v>-1.77873698961626</v>
      </c>
      <c r="P423" s="106" t="n">
        <v>0.238682686118835</v>
      </c>
      <c r="Q423" s="106" t="n">
        <v>0.677778669591817</v>
      </c>
      <c r="R423" s="106" t="n">
        <v>-1.44422496036</v>
      </c>
      <c r="S423" s="107" t="n">
        <v>2.38494129997503</v>
      </c>
      <c r="T423" s="107" t="n">
        <v>1.62569866241317</v>
      </c>
    </row>
    <row r="424" customFormat="false" ht="12.75" hidden="false" customHeight="true" outlineLevel="0" collapsed="false">
      <c r="A424" s="94" t="n">
        <v>418</v>
      </c>
      <c r="B424" s="94" t="s">
        <v>1530</v>
      </c>
      <c r="C424" s="94" t="s">
        <v>1531</v>
      </c>
      <c r="D424" s="94" t="s">
        <v>1490</v>
      </c>
      <c r="E424" s="94"/>
      <c r="F424" s="94"/>
      <c r="G424" s="94" t="s">
        <v>292</v>
      </c>
      <c r="H424" s="94" t="s">
        <v>1532</v>
      </c>
      <c r="I424" s="105" t="s">
        <v>1662</v>
      </c>
      <c r="J424" s="106" t="n">
        <v>-1.86912701229502</v>
      </c>
      <c r="K424" s="106" t="n">
        <v>0.556177654656565</v>
      </c>
      <c r="L424" s="106" t="n">
        <v>-3.16908349137914</v>
      </c>
      <c r="M424" s="106" t="n">
        <v>-0.312973687988176</v>
      </c>
      <c r="N424" s="106" t="n">
        <v>-0.259691234281846</v>
      </c>
      <c r="O424" s="106" t="n">
        <v>-0.270645045515352</v>
      </c>
      <c r="P424" s="106" t="n">
        <v>-1.51107192456992</v>
      </c>
      <c r="Q424" s="106" t="n">
        <v>-1.23321765170445</v>
      </c>
      <c r="R424" s="106" t="n">
        <v>-2.28273874837409</v>
      </c>
      <c r="S424" s="107" t="n">
        <v>2.28047924224381</v>
      </c>
      <c r="T424" s="107" t="n">
        <v>1.74859149419812</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05" t="s">
        <v>1662</v>
      </c>
      <c r="J425" s="103" t="n">
        <v>0.0352249226968269</v>
      </c>
      <c r="K425" s="103" t="n">
        <v>0.941796150300519</v>
      </c>
      <c r="L425" s="103" t="n">
        <v>2.7180840433691</v>
      </c>
      <c r="M425" s="103" t="n">
        <v>3.15324383436881</v>
      </c>
      <c r="N425" s="103" t="n">
        <v>1.57019957556199</v>
      </c>
      <c r="O425" s="103" t="n">
        <v>0.405382320783133</v>
      </c>
      <c r="P425" s="103" t="n">
        <v>-0.0363440397485846</v>
      </c>
      <c r="Q425" s="103" t="n">
        <v>-0.556122681448784</v>
      </c>
      <c r="R425" s="103" t="n">
        <v>-1.37408782873139</v>
      </c>
      <c r="S425" s="108" t="n">
        <v>0.788103218354806</v>
      </c>
      <c r="T425" s="108" t="n">
        <v>2.46793105240626</v>
      </c>
    </row>
    <row r="426" customFormat="false" ht="12.75" hidden="false" customHeight="true" outlineLevel="0" collapsed="false">
      <c r="A426" s="94" t="n">
        <v>420</v>
      </c>
      <c r="B426" s="94" t="s">
        <v>1537</v>
      </c>
      <c r="C426" s="94" t="s">
        <v>1538</v>
      </c>
      <c r="D426" s="94" t="s">
        <v>1535</v>
      </c>
      <c r="E426" s="94"/>
      <c r="F426" s="94"/>
      <c r="G426" s="94" t="s">
        <v>292</v>
      </c>
      <c r="H426" s="94" t="s">
        <v>1539</v>
      </c>
      <c r="I426" s="105" t="s">
        <v>1662</v>
      </c>
      <c r="J426" s="106" t="n">
        <v>-2.34397207205089</v>
      </c>
      <c r="K426" s="106" t="n">
        <v>0.971901290501037</v>
      </c>
      <c r="L426" s="106" t="n">
        <v>1.85980517365223</v>
      </c>
      <c r="M426" s="106" t="n">
        <v>1.75673469606221</v>
      </c>
      <c r="N426" s="106" t="n">
        <v>0.350186237799207</v>
      </c>
      <c r="O426" s="106" t="n">
        <v>0.524691216467232</v>
      </c>
      <c r="P426" s="106" t="n">
        <v>0.244225313005344</v>
      </c>
      <c r="Q426" s="106" t="n">
        <v>-1.886233034631</v>
      </c>
      <c r="R426" s="106" t="n">
        <v>-1.74051807318342</v>
      </c>
      <c r="S426" s="107" t="n">
        <v>2.70295242771354</v>
      </c>
      <c r="T426" s="107" t="n">
        <v>2.91852646689725</v>
      </c>
    </row>
    <row r="427" customFormat="false" ht="12.75" hidden="false" customHeight="true" outlineLevel="0" collapsed="false">
      <c r="A427" s="94" t="n">
        <v>421</v>
      </c>
      <c r="B427" s="94" t="s">
        <v>1540</v>
      </c>
      <c r="C427" s="94" t="s">
        <v>1541</v>
      </c>
      <c r="D427" s="94" t="s">
        <v>1535</v>
      </c>
      <c r="E427" s="94"/>
      <c r="F427" s="94"/>
      <c r="G427" s="94" t="s">
        <v>292</v>
      </c>
      <c r="H427" s="94" t="s">
        <v>1542</v>
      </c>
      <c r="I427" s="105" t="s">
        <v>1662</v>
      </c>
      <c r="J427" s="106" t="n">
        <v>-0.741840884547131</v>
      </c>
      <c r="K427" s="106" t="n">
        <v>-1.34890272944548</v>
      </c>
      <c r="L427" s="106" t="n">
        <v>2.73869988256922</v>
      </c>
      <c r="M427" s="106" t="n">
        <v>3.80717194063142</v>
      </c>
      <c r="N427" s="106" t="n">
        <v>1.32528345674329</v>
      </c>
      <c r="O427" s="106" t="n">
        <v>1.71298764205761</v>
      </c>
      <c r="P427" s="106" t="n">
        <v>1.06315568988752</v>
      </c>
      <c r="Q427" s="106" t="n">
        <v>-0.115925001564193</v>
      </c>
      <c r="R427" s="106" t="n">
        <v>-1.42679722640311</v>
      </c>
      <c r="S427" s="107" t="n">
        <v>0.474775051682002</v>
      </c>
      <c r="T427" s="107" t="n">
        <v>1.86063293802341</v>
      </c>
    </row>
    <row r="428" customFormat="false" ht="12.75" hidden="false" customHeight="true" outlineLevel="0" collapsed="false">
      <c r="A428" s="94" t="n">
        <v>422</v>
      </c>
      <c r="B428" s="94" t="s">
        <v>1543</v>
      </c>
      <c r="C428" s="94" t="s">
        <v>1544</v>
      </c>
      <c r="D428" s="94" t="s">
        <v>1535</v>
      </c>
      <c r="E428" s="94"/>
      <c r="F428" s="94"/>
      <c r="G428" s="94" t="s">
        <v>292</v>
      </c>
      <c r="H428" s="94" t="s">
        <v>1545</v>
      </c>
      <c r="I428" s="105" t="s">
        <v>1662</v>
      </c>
      <c r="J428" s="106" t="n">
        <v>-2.39174433999953</v>
      </c>
      <c r="K428" s="106" t="n">
        <v>1.62911316317076</v>
      </c>
      <c r="L428" s="106" t="n">
        <v>3.07462442152126</v>
      </c>
      <c r="M428" s="106" t="n">
        <v>2.55111151582905</v>
      </c>
      <c r="N428" s="106" t="n">
        <v>1.77652315472272</v>
      </c>
      <c r="O428" s="106" t="n">
        <v>0.300442821347133</v>
      </c>
      <c r="P428" s="106" t="n">
        <v>-0.350006477602932</v>
      </c>
      <c r="Q428" s="106" t="n">
        <v>-1.56574969363209</v>
      </c>
      <c r="R428" s="106" t="n">
        <v>-2.32694236810576</v>
      </c>
      <c r="S428" s="107" t="n">
        <v>1.45839698674797</v>
      </c>
      <c r="T428" s="107" t="n">
        <v>2.56398051477622</v>
      </c>
    </row>
    <row r="429" customFormat="false" ht="12.75" hidden="false" customHeight="true" outlineLevel="0" collapsed="false">
      <c r="A429" s="94" t="n">
        <v>423</v>
      </c>
      <c r="B429" s="94" t="s">
        <v>1546</v>
      </c>
      <c r="C429" s="94" t="s">
        <v>1547</v>
      </c>
      <c r="D429" s="94" t="s">
        <v>1535</v>
      </c>
      <c r="E429" s="94"/>
      <c r="F429" s="94"/>
      <c r="G429" s="94" t="s">
        <v>292</v>
      </c>
      <c r="H429" s="94" t="s">
        <v>1548</v>
      </c>
      <c r="I429" s="105" t="s">
        <v>1662</v>
      </c>
      <c r="J429" s="106" t="n">
        <v>-2.81523253824024</v>
      </c>
      <c r="K429" s="106" t="n">
        <v>-1.11230927648329</v>
      </c>
      <c r="L429" s="106" t="n">
        <v>-0.116764281153465</v>
      </c>
      <c r="M429" s="106" t="n">
        <v>2.70196158998644</v>
      </c>
      <c r="N429" s="106" t="n">
        <v>1.61984014865895</v>
      </c>
      <c r="O429" s="106" t="n">
        <v>0.142514916479925</v>
      </c>
      <c r="P429" s="106" t="n">
        <v>-1.42393328876604</v>
      </c>
      <c r="Q429" s="106" t="n">
        <v>-0.381767137702326</v>
      </c>
      <c r="R429" s="106" t="n">
        <v>-4.41314414186381</v>
      </c>
      <c r="S429" s="107" t="n">
        <v>-0.113016644426807</v>
      </c>
      <c r="T429" s="107" t="n">
        <v>4.02087542320902</v>
      </c>
    </row>
    <row r="430" customFormat="false" ht="12.75" hidden="false" customHeight="true" outlineLevel="0" collapsed="false">
      <c r="A430" s="94" t="n">
        <v>424</v>
      </c>
      <c r="B430" s="94" t="s">
        <v>1549</v>
      </c>
      <c r="C430" s="94" t="s">
        <v>1550</v>
      </c>
      <c r="D430" s="94" t="s">
        <v>1535</v>
      </c>
      <c r="E430" s="94"/>
      <c r="F430" s="94"/>
      <c r="G430" s="94" t="s">
        <v>292</v>
      </c>
      <c r="H430" s="94" t="s">
        <v>1551</v>
      </c>
      <c r="I430" s="105" t="s">
        <v>1662</v>
      </c>
      <c r="J430" s="106" t="n">
        <v>8.19594692193275</v>
      </c>
      <c r="K430" s="106" t="n">
        <v>0.274296848220274</v>
      </c>
      <c r="L430" s="106" t="n">
        <v>2.41449242403525</v>
      </c>
      <c r="M430" s="106" t="n">
        <v>4.85581936593688</v>
      </c>
      <c r="N430" s="106" t="n">
        <v>0.696163594423723</v>
      </c>
      <c r="O430" s="106" t="n">
        <v>-2.44262148883976</v>
      </c>
      <c r="P430" s="106" t="n">
        <v>-4.41684903920147</v>
      </c>
      <c r="Q430" s="106" t="n">
        <v>-0.469696007262755</v>
      </c>
      <c r="R430" s="106" t="n">
        <v>-1.21552800999328</v>
      </c>
      <c r="S430" s="107" t="n">
        <v>0.714074682760497</v>
      </c>
      <c r="T430" s="107" t="n">
        <v>1.45968355744171</v>
      </c>
    </row>
    <row r="431" customFormat="false" ht="12.75" hidden="false" customHeight="true" outlineLevel="0" collapsed="false">
      <c r="A431" s="94" t="n">
        <v>425</v>
      </c>
      <c r="B431" s="94" t="s">
        <v>1552</v>
      </c>
      <c r="C431" s="94" t="s">
        <v>1553</v>
      </c>
      <c r="D431" s="94" t="s">
        <v>1535</v>
      </c>
      <c r="E431" s="94"/>
      <c r="F431" s="94"/>
      <c r="G431" s="94" t="s">
        <v>292</v>
      </c>
      <c r="H431" s="94" t="s">
        <v>1554</v>
      </c>
      <c r="I431" s="105" t="s">
        <v>1662</v>
      </c>
      <c r="J431" s="106" t="n">
        <v>0.447483622766114</v>
      </c>
      <c r="K431" s="106" t="n">
        <v>1.60896149041834</v>
      </c>
      <c r="L431" s="106" t="n">
        <v>1.80509930999688</v>
      </c>
      <c r="M431" s="106" t="n">
        <v>4.44539555508227</v>
      </c>
      <c r="N431" s="106" t="n">
        <v>0.87708004237696</v>
      </c>
      <c r="O431" s="106" t="n">
        <v>1.84218045127396</v>
      </c>
      <c r="P431" s="106" t="n">
        <v>-0.284745322790897</v>
      </c>
      <c r="Q431" s="106" t="n">
        <v>-0.427827274148214</v>
      </c>
      <c r="R431" s="106" t="n">
        <v>-1.79048649078104</v>
      </c>
      <c r="S431" s="107" t="n">
        <v>1.58872236763472</v>
      </c>
      <c r="T431" s="107" t="n">
        <v>2.97112171163327</v>
      </c>
    </row>
    <row r="432" customFormat="false" ht="12.75" hidden="false" customHeight="true" outlineLevel="0" collapsed="false">
      <c r="A432" s="94" t="n">
        <v>426</v>
      </c>
      <c r="B432" s="94" t="s">
        <v>1555</v>
      </c>
      <c r="C432" s="94" t="s">
        <v>1556</v>
      </c>
      <c r="D432" s="94" t="s">
        <v>1535</v>
      </c>
      <c r="E432" s="94"/>
      <c r="F432" s="94"/>
      <c r="G432" s="94" t="s">
        <v>292</v>
      </c>
      <c r="H432" s="94" t="s">
        <v>1557</v>
      </c>
      <c r="I432" s="105" t="s">
        <v>1662</v>
      </c>
      <c r="J432" s="106" t="n">
        <v>-0.0383787987435937</v>
      </c>
      <c r="K432" s="106" t="n">
        <v>1.16024545711187</v>
      </c>
      <c r="L432" s="106" t="n">
        <v>1.2289546365454</v>
      </c>
      <c r="M432" s="106" t="n">
        <v>0.0252464430083137</v>
      </c>
      <c r="N432" s="106" t="n">
        <v>0.645043372305551</v>
      </c>
      <c r="O432" s="106" t="n">
        <v>0.83502107442375</v>
      </c>
      <c r="P432" s="106" t="n">
        <v>0.767330398027283</v>
      </c>
      <c r="Q432" s="106" t="n">
        <v>0.602335810157555</v>
      </c>
      <c r="R432" s="106" t="n">
        <v>0.645766030789233</v>
      </c>
      <c r="S432" s="107" t="n">
        <v>2.05223985143495</v>
      </c>
      <c r="T432" s="107" t="n">
        <v>0.125359592040454</v>
      </c>
    </row>
    <row r="433" customFormat="false" ht="12.75" hidden="false" customHeight="true" outlineLevel="0" collapsed="false">
      <c r="A433" s="94" t="n">
        <v>427</v>
      </c>
      <c r="B433" s="94" t="s">
        <v>1558</v>
      </c>
      <c r="C433" s="94" t="s">
        <v>1559</v>
      </c>
      <c r="D433" s="94" t="s">
        <v>1535</v>
      </c>
      <c r="E433" s="94"/>
      <c r="F433" s="94"/>
      <c r="G433" s="94" t="s">
        <v>292</v>
      </c>
      <c r="H433" s="94" t="s">
        <v>1560</v>
      </c>
      <c r="I433" s="105" t="s">
        <v>1662</v>
      </c>
      <c r="J433" s="106" t="n">
        <v>0.41272928732829</v>
      </c>
      <c r="K433" s="106" t="n">
        <v>0.133477251043246</v>
      </c>
      <c r="L433" s="106" t="n">
        <v>2.12086554199036</v>
      </c>
      <c r="M433" s="106" t="n">
        <v>1.34934331365332</v>
      </c>
      <c r="N433" s="106" t="n">
        <v>-0.608267038218955</v>
      </c>
      <c r="O433" s="106" t="n">
        <v>1.38209636834559</v>
      </c>
      <c r="P433" s="106" t="n">
        <v>0.302592337574524</v>
      </c>
      <c r="Q433" s="106" t="n">
        <v>-2.00610208338765</v>
      </c>
      <c r="R433" s="106" t="n">
        <v>0.149598306638964</v>
      </c>
      <c r="S433" s="107" t="n">
        <v>-0.234426839138706</v>
      </c>
      <c r="T433" s="107" t="n">
        <v>1.93573378452948</v>
      </c>
    </row>
    <row r="434" customFormat="false" ht="12.75" hidden="false" customHeight="true" outlineLevel="0" collapsed="false">
      <c r="A434" s="94" t="n">
        <v>428</v>
      </c>
      <c r="B434" s="94" t="s">
        <v>1561</v>
      </c>
      <c r="C434" s="94" t="s">
        <v>1562</v>
      </c>
      <c r="D434" s="94" t="s">
        <v>1535</v>
      </c>
      <c r="E434" s="94"/>
      <c r="F434" s="94"/>
      <c r="G434" s="94" t="s">
        <v>292</v>
      </c>
      <c r="H434" s="94" t="s">
        <v>1563</v>
      </c>
      <c r="I434" s="105" t="s">
        <v>1662</v>
      </c>
      <c r="J434" s="106" t="n">
        <v>-1.40601595398284</v>
      </c>
      <c r="K434" s="106" t="n">
        <v>3.31624871901965</v>
      </c>
      <c r="L434" s="106" t="n">
        <v>5.04660682754978</v>
      </c>
      <c r="M434" s="106" t="n">
        <v>4.71472331649521</v>
      </c>
      <c r="N434" s="106" t="n">
        <v>3.52969609748155</v>
      </c>
      <c r="O434" s="106" t="n">
        <v>-0.0186194906590202</v>
      </c>
      <c r="P434" s="106" t="n">
        <v>0.538511282590164</v>
      </c>
      <c r="Q434" s="106" t="n">
        <v>1.5368078419658</v>
      </c>
      <c r="R434" s="106" t="n">
        <v>-2.50883362093487</v>
      </c>
      <c r="S434" s="107" t="n">
        <v>0.839492412141937</v>
      </c>
      <c r="T434" s="107" t="n">
        <v>2.27594769970266</v>
      </c>
    </row>
    <row r="435" customFormat="false" ht="12.75" hidden="false" customHeight="true" outlineLevel="0" collapsed="false">
      <c r="A435" s="94" t="n">
        <v>429</v>
      </c>
      <c r="B435" s="94" t="s">
        <v>1564</v>
      </c>
      <c r="C435" s="94" t="s">
        <v>1565</v>
      </c>
      <c r="D435" s="94" t="s">
        <v>1535</v>
      </c>
      <c r="E435" s="94"/>
      <c r="F435" s="94"/>
      <c r="G435" s="94" t="s">
        <v>292</v>
      </c>
      <c r="H435" s="94" t="s">
        <v>1566</v>
      </c>
      <c r="I435" s="105" t="s">
        <v>1662</v>
      </c>
      <c r="J435" s="106" t="n">
        <v>2.10719562664998</v>
      </c>
      <c r="K435" s="106" t="n">
        <v>-0.927897622648104</v>
      </c>
      <c r="L435" s="106" t="n">
        <v>4.32840349668824</v>
      </c>
      <c r="M435" s="106" t="n">
        <v>2.00922280709514</v>
      </c>
      <c r="N435" s="106" t="n">
        <v>1.80671234940904</v>
      </c>
      <c r="O435" s="106" t="n">
        <v>-0.292402953844842</v>
      </c>
      <c r="P435" s="106" t="n">
        <v>0.684238799020463</v>
      </c>
      <c r="Q435" s="106" t="n">
        <v>-1.52220675961205</v>
      </c>
      <c r="R435" s="106" t="n">
        <v>-0.0439453913886325</v>
      </c>
      <c r="S435" s="107" t="n">
        <v>-0.881880396587576</v>
      </c>
      <c r="T435" s="107" t="n">
        <v>5.42163631876656</v>
      </c>
    </row>
    <row r="436" customFormat="false" ht="12.75" hidden="false" customHeight="true" outlineLevel="0" collapsed="false">
      <c r="A436" s="94" t="n">
        <v>430</v>
      </c>
      <c r="B436" s="94" t="s">
        <v>1567</v>
      </c>
      <c r="C436" s="94" t="s">
        <v>1568</v>
      </c>
      <c r="D436" s="94" t="s">
        <v>1535</v>
      </c>
      <c r="E436" s="94"/>
      <c r="F436" s="94"/>
      <c r="G436" s="94" t="s">
        <v>292</v>
      </c>
      <c r="H436" s="94" t="s">
        <v>1569</v>
      </c>
      <c r="I436" s="105" t="s">
        <v>1662</v>
      </c>
      <c r="J436" s="106" t="n">
        <v>0.546129329866645</v>
      </c>
      <c r="K436" s="106" t="n">
        <v>0.822189309995764</v>
      </c>
      <c r="L436" s="106" t="n">
        <v>3.67445816386302</v>
      </c>
      <c r="M436" s="106" t="n">
        <v>3.36973696811059</v>
      </c>
      <c r="N436" s="106" t="n">
        <v>2.71843206100799</v>
      </c>
      <c r="O436" s="106" t="n">
        <v>0.854930506363118</v>
      </c>
      <c r="P436" s="106" t="n">
        <v>-1.66306168340607</v>
      </c>
      <c r="Q436" s="106" t="n">
        <v>-1.43932596531006</v>
      </c>
      <c r="R436" s="106" t="n">
        <v>-1.31687097247928</v>
      </c>
      <c r="S436" s="107" t="n">
        <v>0.547817767029031</v>
      </c>
      <c r="T436" s="107" t="n">
        <v>1.92090272896976</v>
      </c>
    </row>
    <row r="437" customFormat="false" ht="12.75" hidden="false" customHeight="true" outlineLevel="0" collapsed="false">
      <c r="A437" s="94" t="n">
        <v>431</v>
      </c>
      <c r="B437" s="94" t="s">
        <v>1570</v>
      </c>
      <c r="C437" s="94" t="s">
        <v>1571</v>
      </c>
      <c r="D437" s="94" t="s">
        <v>1535</v>
      </c>
      <c r="E437" s="94"/>
      <c r="F437" s="94"/>
      <c r="G437" s="94" t="s">
        <v>292</v>
      </c>
      <c r="H437" s="94" t="s">
        <v>1572</v>
      </c>
      <c r="I437" s="105" t="s">
        <v>1662</v>
      </c>
      <c r="J437" s="106" t="n">
        <v>2.96216928012623</v>
      </c>
      <c r="K437" s="106" t="n">
        <v>2.67617988156542</v>
      </c>
      <c r="L437" s="106" t="n">
        <v>2.51147924335409</v>
      </c>
      <c r="M437" s="106" t="n">
        <v>0.264166948467675</v>
      </c>
      <c r="N437" s="106" t="n">
        <v>-1.0834949658128</v>
      </c>
      <c r="O437" s="106" t="n">
        <v>0.0279706539296143</v>
      </c>
      <c r="P437" s="106" t="n">
        <v>0.463871038189481</v>
      </c>
      <c r="Q437" s="106" t="n">
        <v>-1.10127218502753</v>
      </c>
      <c r="R437" s="106" t="n">
        <v>-2.69649971972639</v>
      </c>
      <c r="S437" s="107" t="n">
        <v>-0.595084783745421</v>
      </c>
      <c r="T437" s="107" t="n">
        <v>4.37845711568417</v>
      </c>
    </row>
    <row r="438" customFormat="false" ht="12.75" hidden="false" customHeight="true" outlineLevel="0" collapsed="false">
      <c r="A438" s="94" t="n">
        <v>432</v>
      </c>
      <c r="B438" s="94" t="s">
        <v>1573</v>
      </c>
      <c r="C438" s="94" t="s">
        <v>1574</v>
      </c>
      <c r="D438" s="94" t="s">
        <v>1535</v>
      </c>
      <c r="E438" s="94"/>
      <c r="F438" s="94"/>
      <c r="G438" s="94" t="s">
        <v>292</v>
      </c>
      <c r="H438" s="94" t="s">
        <v>1575</v>
      </c>
      <c r="I438" s="105" t="s">
        <v>1662</v>
      </c>
      <c r="J438" s="106" t="n">
        <v>-0.415860801724719</v>
      </c>
      <c r="K438" s="106" t="n">
        <v>1.30791776240113</v>
      </c>
      <c r="L438" s="106" t="n">
        <v>3.49385523554662</v>
      </c>
      <c r="M438" s="106" t="n">
        <v>3.76800678491587</v>
      </c>
      <c r="N438" s="106" t="n">
        <v>1.91618989789725</v>
      </c>
      <c r="O438" s="106" t="n">
        <v>0.033209122447289</v>
      </c>
      <c r="P438" s="106" t="n">
        <v>1.04873119171639</v>
      </c>
      <c r="Q438" s="106" t="n">
        <v>-0.0888021757508852</v>
      </c>
      <c r="R438" s="106" t="n">
        <v>-1.36535049921554</v>
      </c>
      <c r="S438" s="107" t="n">
        <v>0.509080130526257</v>
      </c>
      <c r="T438" s="107" t="n">
        <v>2.69579196093275</v>
      </c>
    </row>
    <row r="439" customFormat="false" ht="12.75" hidden="false" customHeight="true" outlineLevel="0" collapsed="false">
      <c r="A439" s="94" t="n">
        <v>433</v>
      </c>
      <c r="B439" s="94" t="s">
        <v>1576</v>
      </c>
      <c r="C439" s="94" t="s">
        <v>1577</v>
      </c>
      <c r="D439" s="94" t="s">
        <v>1535</v>
      </c>
      <c r="E439" s="94"/>
      <c r="F439" s="94"/>
      <c r="G439" s="94" t="s">
        <v>292</v>
      </c>
      <c r="H439" s="94" t="s">
        <v>1578</v>
      </c>
      <c r="I439" s="105" t="s">
        <v>1662</v>
      </c>
      <c r="J439" s="106" t="n">
        <v>0.839273569935244</v>
      </c>
      <c r="K439" s="106" t="n">
        <v>-0.478733539966186</v>
      </c>
      <c r="L439" s="106" t="n">
        <v>0.902911389046452</v>
      </c>
      <c r="M439" s="106" t="n">
        <v>3.00061119481478</v>
      </c>
      <c r="N439" s="106" t="n">
        <v>2.83164090827232</v>
      </c>
      <c r="O439" s="106" t="n">
        <v>-0.375551887488754</v>
      </c>
      <c r="P439" s="106" t="n">
        <v>-1.4120962348366</v>
      </c>
      <c r="Q439" s="106" t="n">
        <v>-2.84066493735044</v>
      </c>
      <c r="R439" s="106" t="n">
        <v>-2.00591198400221</v>
      </c>
      <c r="S439" s="107" t="n">
        <v>-0.633938642488729</v>
      </c>
      <c r="T439" s="107" t="n">
        <v>1.39778587020962</v>
      </c>
    </row>
    <row r="440" s="81" customFormat="true" ht="12.75" hidden="false" customHeight="true" outlineLevel="0" collapsed="false">
      <c r="A440" s="94" t="n">
        <v>434</v>
      </c>
      <c r="B440" s="94" t="s">
        <v>1579</v>
      </c>
      <c r="C440" s="94" t="s">
        <v>1580</v>
      </c>
      <c r="D440" s="94" t="s">
        <v>1535</v>
      </c>
      <c r="E440" s="94"/>
      <c r="F440" s="94"/>
      <c r="G440" s="94" t="s">
        <v>292</v>
      </c>
      <c r="H440" s="94" t="s">
        <v>1581</v>
      </c>
      <c r="I440" s="105" t="s">
        <v>1662</v>
      </c>
      <c r="J440" s="106" t="n">
        <v>1.12166811912462</v>
      </c>
      <c r="K440" s="106" t="n">
        <v>2.95871588423636</v>
      </c>
      <c r="L440" s="106" t="n">
        <v>2.41321307837805</v>
      </c>
      <c r="M440" s="106" t="n">
        <v>5.4374892755132</v>
      </c>
      <c r="N440" s="106" t="n">
        <v>2.69864728912754</v>
      </c>
      <c r="O440" s="106" t="n">
        <v>-0.415689521439575</v>
      </c>
      <c r="P440" s="106" t="n">
        <v>0.62969650387295</v>
      </c>
      <c r="Q440" s="106" t="n">
        <v>0.530120354306376</v>
      </c>
      <c r="R440" s="106" t="n">
        <v>1.22764005832825</v>
      </c>
      <c r="S440" s="107" t="n">
        <v>2.00230632141734</v>
      </c>
      <c r="T440" s="107" t="n">
        <v>3.49194200870306</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05" t="s">
        <v>1662</v>
      </c>
      <c r="J441" s="103" t="n">
        <v>0.00211569707873593</v>
      </c>
      <c r="K441" s="103" t="n">
        <v>3.18625977644085</v>
      </c>
      <c r="L441" s="103" t="n">
        <v>3.87055646943533</v>
      </c>
      <c r="M441" s="103" t="n">
        <v>1.08826606407695</v>
      </c>
      <c r="N441" s="103" t="n">
        <v>-0.0696297242131436</v>
      </c>
      <c r="O441" s="103" t="n">
        <v>-0.389434377756487</v>
      </c>
      <c r="P441" s="103" t="n">
        <v>-0.0999301133146702</v>
      </c>
      <c r="Q441" s="103" t="n">
        <v>0.836320226859471</v>
      </c>
      <c r="R441" s="103" t="n">
        <v>-1.17673574629207</v>
      </c>
      <c r="S441" s="108" t="n">
        <v>1.41316550993358</v>
      </c>
      <c r="T441" s="108" t="n">
        <v>2.53303315328613</v>
      </c>
    </row>
    <row r="442" customFormat="false" ht="12.75" hidden="false" customHeight="true" outlineLevel="0" collapsed="false">
      <c r="A442" s="94" t="n">
        <v>436</v>
      </c>
      <c r="B442" s="94" t="s">
        <v>1586</v>
      </c>
      <c r="C442" s="94" t="s">
        <v>1587</v>
      </c>
      <c r="D442" s="94" t="s">
        <v>1584</v>
      </c>
      <c r="E442" s="94"/>
      <c r="F442" s="94"/>
      <c r="G442" s="94" t="s">
        <v>292</v>
      </c>
      <c r="H442" s="94" t="s">
        <v>1588</v>
      </c>
      <c r="I442" s="105" t="s">
        <v>1662</v>
      </c>
      <c r="J442" s="106" t="n">
        <v>-2.00878172714398</v>
      </c>
      <c r="K442" s="106" t="n">
        <v>1.34780923482587</v>
      </c>
      <c r="L442" s="106" t="n">
        <v>1.73979089467078</v>
      </c>
      <c r="M442" s="106" t="n">
        <v>2.8172069401937</v>
      </c>
      <c r="N442" s="106" t="n">
        <v>0.12110463826545</v>
      </c>
      <c r="O442" s="106" t="n">
        <v>0.155728352916043</v>
      </c>
      <c r="P442" s="106" t="n">
        <v>1.94148873017986</v>
      </c>
      <c r="Q442" s="106" t="n">
        <v>0.520377547193405</v>
      </c>
      <c r="R442" s="106" t="n">
        <v>-1.86423600671706</v>
      </c>
      <c r="S442" s="107" t="n">
        <v>1.58359957305998</v>
      </c>
      <c r="T442" s="107" t="n">
        <v>2.063612886407</v>
      </c>
    </row>
    <row r="443" customFormat="false" ht="12.75" hidden="false" customHeight="true" outlineLevel="0" collapsed="false">
      <c r="A443" s="94" t="n">
        <v>437</v>
      </c>
      <c r="B443" s="94" t="s">
        <v>1589</v>
      </c>
      <c r="C443" s="94" t="s">
        <v>1590</v>
      </c>
      <c r="D443" s="94" t="s">
        <v>1584</v>
      </c>
      <c r="E443" s="94"/>
      <c r="F443" s="94"/>
      <c r="G443" s="94" t="s">
        <v>292</v>
      </c>
      <c r="H443" s="94" t="s">
        <v>1591</v>
      </c>
      <c r="I443" s="105" t="s">
        <v>1662</v>
      </c>
      <c r="J443" s="106" t="n">
        <v>-2.52292348758576</v>
      </c>
      <c r="K443" s="106" t="n">
        <v>-0.0598228946895603</v>
      </c>
      <c r="L443" s="106" t="n">
        <v>6.17291857574057</v>
      </c>
      <c r="M443" s="106" t="n">
        <v>0.516454944371645</v>
      </c>
      <c r="N443" s="106" t="n">
        <v>-2.0098113137866</v>
      </c>
      <c r="O443" s="106" t="n">
        <v>0.152009811542371</v>
      </c>
      <c r="P443" s="106" t="n">
        <v>0.0268906139997398</v>
      </c>
      <c r="Q443" s="106" t="n">
        <v>2.37263506549593</v>
      </c>
      <c r="R443" s="106" t="n">
        <v>-2.04861145669764</v>
      </c>
      <c r="S443" s="107" t="n">
        <v>0.525326423817504</v>
      </c>
      <c r="T443" s="107" t="n">
        <v>0.436663566894424</v>
      </c>
    </row>
    <row r="444" customFormat="false" ht="12.75" hidden="false" customHeight="true" outlineLevel="0" collapsed="false">
      <c r="A444" s="94" t="n">
        <v>438</v>
      </c>
      <c r="B444" s="94" t="s">
        <v>1592</v>
      </c>
      <c r="C444" s="94" t="s">
        <v>1593</v>
      </c>
      <c r="D444" s="94" t="s">
        <v>1584</v>
      </c>
      <c r="E444" s="94"/>
      <c r="F444" s="94"/>
      <c r="G444" s="94" t="s">
        <v>292</v>
      </c>
      <c r="H444" s="94" t="s">
        <v>1594</v>
      </c>
      <c r="I444" s="105" t="s">
        <v>1662</v>
      </c>
      <c r="J444" s="106" t="n">
        <v>2.29658719798755</v>
      </c>
      <c r="K444" s="106" t="n">
        <v>4.16329112648333</v>
      </c>
      <c r="L444" s="106" t="n">
        <v>4.62236346586089</v>
      </c>
      <c r="M444" s="106" t="n">
        <v>4.35013341850869</v>
      </c>
      <c r="N444" s="106" t="n">
        <v>5.06074806493793</v>
      </c>
      <c r="O444" s="106" t="n">
        <v>1.31151966143949</v>
      </c>
      <c r="P444" s="106" t="n">
        <v>-0.544601540358357</v>
      </c>
      <c r="Q444" s="106" t="n">
        <v>0.0280135134613175</v>
      </c>
      <c r="R444" s="106" t="n">
        <v>-0.0546593384095502</v>
      </c>
      <c r="S444" s="107" t="n">
        <v>2.63564732982569</v>
      </c>
      <c r="T444" s="107" t="n">
        <v>3.80657041505681</v>
      </c>
    </row>
    <row r="445" customFormat="false" ht="12.75" hidden="false" customHeight="true" outlineLevel="0" collapsed="false">
      <c r="A445" s="94" t="n">
        <v>439</v>
      </c>
      <c r="B445" s="94" t="s">
        <v>1595</v>
      </c>
      <c r="C445" s="94" t="s">
        <v>1596</v>
      </c>
      <c r="D445" s="94" t="s">
        <v>1584</v>
      </c>
      <c r="E445" s="94"/>
      <c r="F445" s="94"/>
      <c r="G445" s="94" t="s">
        <v>292</v>
      </c>
      <c r="H445" s="94" t="s">
        <v>1597</v>
      </c>
      <c r="I445" s="105" t="s">
        <v>1662</v>
      </c>
      <c r="J445" s="106" t="n">
        <v>-0.700450990217661</v>
      </c>
      <c r="K445" s="106" t="n">
        <v>2.08783573766299</v>
      </c>
      <c r="L445" s="106" t="n">
        <v>4.28280519889887</v>
      </c>
      <c r="M445" s="106" t="n">
        <v>-0.0736781723691422</v>
      </c>
      <c r="N445" s="106" t="n">
        <v>2.0529945877941</v>
      </c>
      <c r="O445" s="106" t="n">
        <v>-1.70972989905319</v>
      </c>
      <c r="P445" s="106" t="n">
        <v>-1.86626366885642</v>
      </c>
      <c r="Q445" s="106" t="n">
        <v>-2.2340213781616</v>
      </c>
      <c r="R445" s="106" t="n">
        <v>0.115012528150388</v>
      </c>
      <c r="S445" s="107" t="n">
        <v>1.05354604046146</v>
      </c>
      <c r="T445" s="107" t="n">
        <v>1.273281564161</v>
      </c>
    </row>
    <row r="446" customFormat="false" ht="12.75" hidden="false" customHeight="true" outlineLevel="0" collapsed="false">
      <c r="A446" s="94" t="n">
        <v>440</v>
      </c>
      <c r="B446" s="94" t="s">
        <v>1598</v>
      </c>
      <c r="C446" s="94" t="s">
        <v>1599</v>
      </c>
      <c r="D446" s="94" t="s">
        <v>1584</v>
      </c>
      <c r="E446" s="94"/>
      <c r="F446" s="94"/>
      <c r="G446" s="94" t="s">
        <v>292</v>
      </c>
      <c r="H446" s="94" t="s">
        <v>1600</v>
      </c>
      <c r="I446" s="105" t="s">
        <v>1662</v>
      </c>
      <c r="J446" s="106" t="n">
        <v>0.228129856699866</v>
      </c>
      <c r="K446" s="106" t="n">
        <v>4.30438273073264</v>
      </c>
      <c r="L446" s="106" t="n">
        <v>4.90084707230545</v>
      </c>
      <c r="M446" s="106" t="n">
        <v>1.99462754950224</v>
      </c>
      <c r="N446" s="106" t="n">
        <v>1.09877081010367</v>
      </c>
      <c r="O446" s="106" t="n">
        <v>-0.546181669642436</v>
      </c>
      <c r="P446" s="106" t="n">
        <v>-0.518575441199857</v>
      </c>
      <c r="Q446" s="106" t="n">
        <v>1.78438721122573</v>
      </c>
      <c r="R446" s="106" t="n">
        <v>-0.24390116245597</v>
      </c>
      <c r="S446" s="107" t="n">
        <v>-0.00800125921458061</v>
      </c>
      <c r="T446" s="107" t="n">
        <v>0.122389708245493</v>
      </c>
    </row>
    <row r="447" customFormat="false" ht="12.75" hidden="false" customHeight="true" outlineLevel="0" collapsed="false">
      <c r="A447" s="94" t="n">
        <v>441</v>
      </c>
      <c r="B447" s="94" t="s">
        <v>1601</v>
      </c>
      <c r="C447" s="94" t="s">
        <v>1602</v>
      </c>
      <c r="D447" s="94" t="s">
        <v>1584</v>
      </c>
      <c r="E447" s="94"/>
      <c r="F447" s="94"/>
      <c r="G447" s="94" t="s">
        <v>292</v>
      </c>
      <c r="H447" s="94" t="s">
        <v>1603</v>
      </c>
      <c r="I447" s="105" t="s">
        <v>1662</v>
      </c>
      <c r="J447" s="106" t="n">
        <v>3.18057676179006</v>
      </c>
      <c r="K447" s="106" t="n">
        <v>2.98335090601476</v>
      </c>
      <c r="L447" s="106" t="n">
        <v>3.36597642364112</v>
      </c>
      <c r="M447" s="106" t="n">
        <v>1.53996231578269</v>
      </c>
      <c r="N447" s="106" t="n">
        <v>1.36371008995746</v>
      </c>
      <c r="O447" s="106" t="n">
        <v>0.437525596925909</v>
      </c>
      <c r="P447" s="106" t="n">
        <v>0.274852602353917</v>
      </c>
      <c r="Q447" s="106" t="n">
        <v>0.802854098544614</v>
      </c>
      <c r="R447" s="106" t="n">
        <v>-1.61981339520428</v>
      </c>
      <c r="S447" s="107" t="n">
        <v>1.37221884246486</v>
      </c>
      <c r="T447" s="107" t="n">
        <v>3.01199026985569</v>
      </c>
    </row>
    <row r="448" customFormat="false" ht="12.75" hidden="false" customHeight="true" outlineLevel="0" collapsed="false">
      <c r="A448" s="94" t="n">
        <v>442</v>
      </c>
      <c r="B448" s="94" t="s">
        <v>1604</v>
      </c>
      <c r="C448" s="94" t="s">
        <v>1605</v>
      </c>
      <c r="D448" s="94" t="s">
        <v>1584</v>
      </c>
      <c r="E448" s="94"/>
      <c r="F448" s="94"/>
      <c r="G448" s="94" t="s">
        <v>292</v>
      </c>
      <c r="H448" s="94" t="s">
        <v>1606</v>
      </c>
      <c r="I448" s="105" t="s">
        <v>1662</v>
      </c>
      <c r="J448" s="106" t="n">
        <v>-5.47592451055323</v>
      </c>
      <c r="K448" s="106" t="n">
        <v>-0.432108817688757</v>
      </c>
      <c r="L448" s="106" t="n">
        <v>4.08281248047867</v>
      </c>
      <c r="M448" s="106" t="n">
        <v>-0.213117938354017</v>
      </c>
      <c r="N448" s="106" t="n">
        <v>-3.47370688759581</v>
      </c>
      <c r="O448" s="106" t="n">
        <v>-2.71447280768935</v>
      </c>
      <c r="P448" s="106" t="n">
        <v>-2.94183408717201</v>
      </c>
      <c r="Q448" s="106" t="n">
        <v>1.22478265147208</v>
      </c>
      <c r="R448" s="106" t="n">
        <v>1.02505505759413</v>
      </c>
      <c r="S448" s="107" t="n">
        <v>0.934636458565549</v>
      </c>
      <c r="T448" s="107" t="n">
        <v>1.31329945273377</v>
      </c>
    </row>
    <row r="449" customFormat="false" ht="12.75" hidden="false" customHeight="true" outlineLevel="0" collapsed="false">
      <c r="A449" s="94" t="n">
        <v>443</v>
      </c>
      <c r="B449" s="94" t="s">
        <v>1607</v>
      </c>
      <c r="C449" s="94" t="s">
        <v>1608</v>
      </c>
      <c r="D449" s="94" t="s">
        <v>1584</v>
      </c>
      <c r="E449" s="94"/>
      <c r="F449" s="94"/>
      <c r="G449" s="94" t="s">
        <v>292</v>
      </c>
      <c r="H449" s="94" t="s">
        <v>1609</v>
      </c>
      <c r="I449" s="105" t="s">
        <v>1662</v>
      </c>
      <c r="J449" s="106" t="n">
        <v>-1.02988780389801</v>
      </c>
      <c r="K449" s="106" t="n">
        <v>4.76088124664157</v>
      </c>
      <c r="L449" s="106" t="n">
        <v>4.6345689144212</v>
      </c>
      <c r="M449" s="106" t="n">
        <v>0.449207647621549</v>
      </c>
      <c r="N449" s="106" t="n">
        <v>-2.33527290365706</v>
      </c>
      <c r="O449" s="106" t="n">
        <v>-1.89021700397828</v>
      </c>
      <c r="P449" s="106" t="n">
        <v>0.150323798078404</v>
      </c>
      <c r="Q449" s="106" t="n">
        <v>1.16236183212224</v>
      </c>
      <c r="R449" s="106" t="n">
        <v>-0.1490844205765</v>
      </c>
      <c r="S449" s="107" t="n">
        <v>-0.262202644605566</v>
      </c>
      <c r="T449" s="107" t="n">
        <v>1.4942419727706</v>
      </c>
    </row>
    <row r="450" customFormat="false" ht="12.75" hidden="false" customHeight="true" outlineLevel="0" collapsed="false">
      <c r="A450" s="94" t="n">
        <v>444</v>
      </c>
      <c r="B450" s="94" t="s">
        <v>1610</v>
      </c>
      <c r="C450" s="94" t="s">
        <v>1611</v>
      </c>
      <c r="D450" s="94" t="s">
        <v>1584</v>
      </c>
      <c r="E450" s="94"/>
      <c r="F450" s="94"/>
      <c r="G450" s="94" t="s">
        <v>292</v>
      </c>
      <c r="H450" s="94" t="s">
        <v>1612</v>
      </c>
      <c r="I450" s="105" t="s">
        <v>1662</v>
      </c>
      <c r="J450" s="106" t="n">
        <v>-4.03388602952506</v>
      </c>
      <c r="K450" s="106" t="n">
        <v>4.97527816248837</v>
      </c>
      <c r="L450" s="106" t="n">
        <v>4.04488996757154</v>
      </c>
      <c r="M450" s="106" t="n">
        <v>-3.47108896043753</v>
      </c>
      <c r="N450" s="106" t="n">
        <v>-7.1486592139064</v>
      </c>
      <c r="O450" s="106" t="n">
        <v>-4.44180477109568</v>
      </c>
      <c r="P450" s="106" t="n">
        <v>1.10316889269708</v>
      </c>
      <c r="Q450" s="106" t="n">
        <v>0.697803729260073</v>
      </c>
      <c r="R450" s="106" t="n">
        <v>-2.15604148254724</v>
      </c>
      <c r="S450" s="107" t="n">
        <v>-1.03851942054291</v>
      </c>
      <c r="T450" s="107" t="n">
        <v>3.70053283493725</v>
      </c>
    </row>
    <row r="451" customFormat="false" ht="12.75" hidden="false" customHeight="true" outlineLevel="0" collapsed="false">
      <c r="A451" s="94" t="n">
        <v>445</v>
      </c>
      <c r="B451" s="94" t="s">
        <v>1613</v>
      </c>
      <c r="C451" s="94" t="s">
        <v>1614</v>
      </c>
      <c r="D451" s="94" t="s">
        <v>1584</v>
      </c>
      <c r="E451" s="94"/>
      <c r="F451" s="94"/>
      <c r="G451" s="94" t="s">
        <v>292</v>
      </c>
      <c r="H451" s="94" t="s">
        <v>1615</v>
      </c>
      <c r="I451" s="105" t="s">
        <v>1662</v>
      </c>
      <c r="J451" s="106" t="n">
        <v>3.51189345419019</v>
      </c>
      <c r="K451" s="106" t="n">
        <v>2.16009884101049</v>
      </c>
      <c r="L451" s="106" t="n">
        <v>5.47031825046054</v>
      </c>
      <c r="M451" s="106" t="n">
        <v>0.588919194507568</v>
      </c>
      <c r="N451" s="106" t="n">
        <v>0.640276490589372</v>
      </c>
      <c r="O451" s="106" t="n">
        <v>-0.124160993167763</v>
      </c>
      <c r="P451" s="106" t="n">
        <v>-0.766949716586595</v>
      </c>
      <c r="Q451" s="106" t="n">
        <v>-0.188861563412999</v>
      </c>
      <c r="R451" s="106" t="n">
        <v>-0.568416081178853</v>
      </c>
      <c r="S451" s="107" t="n">
        <v>0.81656684538531</v>
      </c>
      <c r="T451" s="107" t="n">
        <v>1.04885623390396</v>
      </c>
    </row>
    <row r="452" customFormat="false" ht="12.75" hidden="false" customHeight="true" outlineLevel="0" collapsed="false">
      <c r="A452" s="94" t="n">
        <v>446</v>
      </c>
      <c r="B452" s="94" t="s">
        <v>1616</v>
      </c>
      <c r="C452" s="94" t="s">
        <v>1617</v>
      </c>
      <c r="D452" s="94" t="s">
        <v>1584</v>
      </c>
      <c r="E452" s="94"/>
      <c r="F452" s="94"/>
      <c r="G452" s="94" t="s">
        <v>292</v>
      </c>
      <c r="H452" s="94" t="s">
        <v>1618</v>
      </c>
      <c r="I452" s="105" t="s">
        <v>1662</v>
      </c>
      <c r="J452" s="106" t="n">
        <v>1.09567141357729</v>
      </c>
      <c r="K452" s="106" t="n">
        <v>3.07923514996831</v>
      </c>
      <c r="L452" s="106" t="n">
        <v>5.97582252756006</v>
      </c>
      <c r="M452" s="106" t="n">
        <v>3.02516522101337</v>
      </c>
      <c r="N452" s="106" t="n">
        <v>-0.578341210637205</v>
      </c>
      <c r="O452" s="106" t="n">
        <v>0.256021993835702</v>
      </c>
      <c r="P452" s="106" t="n">
        <v>0.484028418995223</v>
      </c>
      <c r="Q452" s="106" t="n">
        <v>2.63625632413694</v>
      </c>
      <c r="R452" s="106" t="n">
        <v>0.593475713957318</v>
      </c>
      <c r="S452" s="107" t="n">
        <v>1.51468740858012</v>
      </c>
      <c r="T452" s="107" t="n">
        <v>3.73513337582554</v>
      </c>
    </row>
    <row r="453" customFormat="false" ht="12.75" hidden="false" customHeight="true" outlineLevel="0" collapsed="false">
      <c r="A453" s="94" t="n">
        <v>447</v>
      </c>
      <c r="B453" s="94" t="s">
        <v>1619</v>
      </c>
      <c r="C453" s="94" t="s">
        <v>1620</v>
      </c>
      <c r="D453" s="94" t="s">
        <v>1584</v>
      </c>
      <c r="E453" s="94"/>
      <c r="F453" s="94"/>
      <c r="G453" s="94" t="s">
        <v>292</v>
      </c>
      <c r="H453" s="94" t="s">
        <v>1621</v>
      </c>
      <c r="I453" s="105" t="s">
        <v>1662</v>
      </c>
      <c r="J453" s="106" t="n">
        <v>0.967436419381258</v>
      </c>
      <c r="K453" s="106" t="n">
        <v>7.14030860834669</v>
      </c>
      <c r="L453" s="106" t="n">
        <v>3.68932073600212</v>
      </c>
      <c r="M453" s="106" t="n">
        <v>1.88107477159983</v>
      </c>
      <c r="N453" s="106" t="n">
        <v>1.75211132974371</v>
      </c>
      <c r="O453" s="106" t="n">
        <v>1.29936755561995</v>
      </c>
      <c r="P453" s="106" t="n">
        <v>-1.69113899074272</v>
      </c>
      <c r="Q453" s="106" t="n">
        <v>2.81442083343786</v>
      </c>
      <c r="R453" s="106" t="n">
        <v>-3.31911529301527</v>
      </c>
      <c r="S453" s="107" t="n">
        <v>0.0965827540892121</v>
      </c>
      <c r="T453" s="107" t="n">
        <v>2.8967040577727</v>
      </c>
    </row>
    <row r="454" customFormat="false" ht="12.75" hidden="false" customHeight="true" outlineLevel="0" collapsed="false">
      <c r="A454" s="94" t="n">
        <v>448</v>
      </c>
      <c r="B454" s="94" t="s">
        <v>1622</v>
      </c>
      <c r="C454" s="94" t="s">
        <v>1623</v>
      </c>
      <c r="D454" s="94" t="s">
        <v>1584</v>
      </c>
      <c r="E454" s="94"/>
      <c r="F454" s="94"/>
      <c r="G454" s="94" t="s">
        <v>292</v>
      </c>
      <c r="H454" s="94" t="s">
        <v>1624</v>
      </c>
      <c r="I454" s="105" t="s">
        <v>1662</v>
      </c>
      <c r="J454" s="106" t="n">
        <v>2.37444893177543</v>
      </c>
      <c r="K454" s="106" t="n">
        <v>6.41868831658998</v>
      </c>
      <c r="L454" s="106" t="n">
        <v>3.75113190461818</v>
      </c>
      <c r="M454" s="106" t="n">
        <v>0.264017281131117</v>
      </c>
      <c r="N454" s="106" t="n">
        <v>2.14103326707964</v>
      </c>
      <c r="O454" s="106" t="n">
        <v>-1.70004012627346</v>
      </c>
      <c r="P454" s="106" t="n">
        <v>-2.0670210440949</v>
      </c>
      <c r="Q454" s="106" t="n">
        <v>0.764473822535109</v>
      </c>
      <c r="R454" s="106" t="n">
        <v>-0.341906623617177</v>
      </c>
      <c r="S454" s="107" t="n">
        <v>1.77637378783426</v>
      </c>
      <c r="T454" s="107" t="n">
        <v>5.4461591765436</v>
      </c>
    </row>
    <row r="455" customFormat="false" ht="12.75" hidden="false" customHeight="true" outlineLevel="0" collapsed="false">
      <c r="A455" s="94" t="n">
        <v>449</v>
      </c>
      <c r="B455" s="94" t="s">
        <v>1625</v>
      </c>
      <c r="C455" s="94" t="s">
        <v>1626</v>
      </c>
      <c r="D455" s="94" t="s">
        <v>1584</v>
      </c>
      <c r="E455" s="94"/>
      <c r="F455" s="94"/>
      <c r="G455" s="94" t="s">
        <v>292</v>
      </c>
      <c r="H455" s="94" t="s">
        <v>1627</v>
      </c>
      <c r="I455" s="105" t="s">
        <v>1662</v>
      </c>
      <c r="J455" s="106" t="n">
        <v>2.88867850977334</v>
      </c>
      <c r="K455" s="106" t="n">
        <v>3.28983119467064</v>
      </c>
      <c r="L455" s="106" t="n">
        <v>2.54166679766961</v>
      </c>
      <c r="M455" s="106" t="n">
        <v>1.49433428485868</v>
      </c>
      <c r="N455" s="106" t="n">
        <v>1.08332913750566</v>
      </c>
      <c r="O455" s="106" t="n">
        <v>-1.12840304121904</v>
      </c>
      <c r="P455" s="106" t="n">
        <v>-0.308015972094182</v>
      </c>
      <c r="Q455" s="106" t="n">
        <v>0.41519106065752</v>
      </c>
      <c r="R455" s="106" t="n">
        <v>-1.39321129062779</v>
      </c>
      <c r="S455" s="107" t="n">
        <v>5.1789851891925</v>
      </c>
      <c r="T455" s="107" t="n">
        <v>3.83287333030546</v>
      </c>
    </row>
    <row r="456" customFormat="false" ht="12.75" hidden="false" customHeight="true" outlineLevel="0" collapsed="false">
      <c r="A456" s="94" t="n">
        <v>450</v>
      </c>
      <c r="B456" s="94" t="s">
        <v>1628</v>
      </c>
      <c r="C456" s="94" t="s">
        <v>1629</v>
      </c>
      <c r="D456" s="94" t="s">
        <v>1584</v>
      </c>
      <c r="E456" s="94"/>
      <c r="F456" s="94"/>
      <c r="G456" s="94" t="s">
        <v>292</v>
      </c>
      <c r="H456" s="94" t="s">
        <v>1630</v>
      </c>
      <c r="I456" s="105" t="s">
        <v>1662</v>
      </c>
      <c r="J456" s="106" t="n">
        <v>-2.21227686517825</v>
      </c>
      <c r="K456" s="106" t="n">
        <v>1.56999577636149</v>
      </c>
      <c r="L456" s="106" t="n">
        <v>7.50908475901726</v>
      </c>
      <c r="M456" s="106" t="n">
        <v>-0.809374192682427</v>
      </c>
      <c r="N456" s="106" t="n">
        <v>1.51875601107565</v>
      </c>
      <c r="O456" s="106" t="n">
        <v>-1.18989094338488</v>
      </c>
      <c r="P456" s="106" t="n">
        <v>-1.17317876616058</v>
      </c>
      <c r="Q456" s="106" t="n">
        <v>-0.75118776611906</v>
      </c>
      <c r="R456" s="106" t="n">
        <v>-2.28526049130217</v>
      </c>
      <c r="S456" s="107" t="n">
        <v>1.52644721906925</v>
      </c>
      <c r="T456" s="107" t="n">
        <v>3.49384946544311</v>
      </c>
    </row>
    <row r="457" customFormat="false" ht="12.75" hidden="false" customHeight="true" outlineLevel="0" collapsed="false">
      <c r="A457" s="94" t="n">
        <v>451</v>
      </c>
      <c r="B457" s="94" t="s">
        <v>1631</v>
      </c>
      <c r="C457" s="94" t="s">
        <v>1632</v>
      </c>
      <c r="D457" s="94" t="s">
        <v>1584</v>
      </c>
      <c r="E457" s="94"/>
      <c r="F457" s="94"/>
      <c r="G457" s="94" t="s">
        <v>292</v>
      </c>
      <c r="H457" s="94" t="s">
        <v>1633</v>
      </c>
      <c r="I457" s="105" t="s">
        <v>1662</v>
      </c>
      <c r="J457" s="106" t="n">
        <v>1.02136762664959</v>
      </c>
      <c r="K457" s="106" t="n">
        <v>4.21975056242341</v>
      </c>
      <c r="L457" s="106" t="n">
        <v>2.58662210357798</v>
      </c>
      <c r="M457" s="106" t="n">
        <v>2.55922873391927</v>
      </c>
      <c r="N457" s="106" t="n">
        <v>1.20097857513531</v>
      </c>
      <c r="O457" s="106" t="n">
        <v>0.480184601860685</v>
      </c>
      <c r="P457" s="106" t="n">
        <v>2.01872919939781</v>
      </c>
      <c r="Q457" s="106" t="n">
        <v>1.2793485523584</v>
      </c>
      <c r="R457" s="106" t="n">
        <v>-0.958018976925345</v>
      </c>
      <c r="S457" s="107" t="n">
        <v>0.557823420034637</v>
      </c>
      <c r="T457" s="107" t="n">
        <v>6.99078993978037</v>
      </c>
    </row>
    <row r="458" customFormat="false" ht="12.75" hidden="false" customHeight="true" outlineLevel="0" collapsed="false">
      <c r="A458" s="94" t="n">
        <v>452</v>
      </c>
      <c r="B458" s="94" t="s">
        <v>1634</v>
      </c>
      <c r="C458" s="94" t="s">
        <v>1635</v>
      </c>
      <c r="D458" s="94" t="s">
        <v>1584</v>
      </c>
      <c r="E458" s="94"/>
      <c r="F458" s="94"/>
      <c r="G458" s="94" t="s">
        <v>292</v>
      </c>
      <c r="H458" s="94" t="s">
        <v>1636</v>
      </c>
      <c r="I458" s="105" t="s">
        <v>1662</v>
      </c>
      <c r="J458" s="106" t="n">
        <v>-0.695315031558408</v>
      </c>
      <c r="K458" s="106" t="n">
        <v>6.27977088016682</v>
      </c>
      <c r="L458" s="106" t="n">
        <v>0.950801270718785</v>
      </c>
      <c r="M458" s="106" t="n">
        <v>-0.21094446193203</v>
      </c>
      <c r="N458" s="106" t="n">
        <v>-0.159764564965897</v>
      </c>
      <c r="O458" s="106" t="n">
        <v>0.228905454571347</v>
      </c>
      <c r="P458" s="106" t="n">
        <v>-2.16306451899342</v>
      </c>
      <c r="Q458" s="106" t="n">
        <v>2.31571400047194</v>
      </c>
      <c r="R458" s="106" t="n">
        <v>-2.48071779905708</v>
      </c>
      <c r="S458" s="107" t="n">
        <v>1.33194587076768</v>
      </c>
      <c r="T458" s="107" t="n">
        <v>1.93112821046813</v>
      </c>
    </row>
    <row r="459" customFormat="false" ht="12.75" hidden="false" customHeight="true" outlineLevel="0" collapsed="false">
      <c r="A459" s="94" t="n">
        <v>453</v>
      </c>
      <c r="B459" s="94" t="s">
        <v>1637</v>
      </c>
      <c r="C459" s="94" t="s">
        <v>1638</v>
      </c>
      <c r="D459" s="94" t="s">
        <v>1584</v>
      </c>
      <c r="E459" s="94"/>
      <c r="F459" s="94"/>
      <c r="G459" s="94" t="s">
        <v>292</v>
      </c>
      <c r="H459" s="94" t="s">
        <v>1639</v>
      </c>
      <c r="I459" s="105" t="s">
        <v>1662</v>
      </c>
      <c r="J459" s="106" t="n">
        <v>2.97122476549865</v>
      </c>
      <c r="K459" s="106" t="n">
        <v>2.20665672714358</v>
      </c>
      <c r="L459" s="106" t="n">
        <v>3.29866302453321</v>
      </c>
      <c r="M459" s="106" t="n">
        <v>-0.606066928148209</v>
      </c>
      <c r="N459" s="106" t="n">
        <v>-1.07967843161948</v>
      </c>
      <c r="O459" s="106" t="n">
        <v>0.909508059318284</v>
      </c>
      <c r="P459" s="106" t="n">
        <v>0.445135446291971</v>
      </c>
      <c r="Q459" s="106" t="n">
        <v>-0.256189166521651</v>
      </c>
      <c r="R459" s="106" t="n">
        <v>-0.977147422148946</v>
      </c>
      <c r="S459" s="107" t="n">
        <v>1.8882671499274</v>
      </c>
      <c r="T459" s="107" t="n">
        <v>3.4489797510421</v>
      </c>
    </row>
    <row r="460" customFormat="false" ht="12.75" hidden="false" customHeight="true" outlineLevel="0" collapsed="false">
      <c r="A460" s="94" t="n">
        <v>454</v>
      </c>
      <c r="B460" s="94" t="s">
        <v>1640</v>
      </c>
      <c r="C460" s="94" t="s">
        <v>1641</v>
      </c>
      <c r="D460" s="94" t="s">
        <v>1584</v>
      </c>
      <c r="E460" s="94"/>
      <c r="F460" s="94"/>
      <c r="G460" s="94" t="s">
        <v>292</v>
      </c>
      <c r="H460" s="94" t="s">
        <v>1642</v>
      </c>
      <c r="I460" s="105" t="s">
        <v>1662</v>
      </c>
      <c r="J460" s="106" t="n">
        <v>1.76732205282426</v>
      </c>
      <c r="K460" s="106" t="n">
        <v>4.70541001205716</v>
      </c>
      <c r="L460" s="106" t="n">
        <v>4.19207598442873</v>
      </c>
      <c r="M460" s="106" t="n">
        <v>0.525856216441099</v>
      </c>
      <c r="N460" s="106" t="n">
        <v>-0.405659680179184</v>
      </c>
      <c r="O460" s="106" t="n">
        <v>-1.85870338258444</v>
      </c>
      <c r="P460" s="106" t="n">
        <v>-0.394902902739901</v>
      </c>
      <c r="Q460" s="106" t="n">
        <v>1.91904800831475</v>
      </c>
      <c r="R460" s="106" t="n">
        <v>-2.47552830558367</v>
      </c>
      <c r="S460" s="107" t="n">
        <v>1.4767288030848</v>
      </c>
      <c r="T460" s="107" t="n">
        <v>3.2872258763678</v>
      </c>
    </row>
    <row r="461" customFormat="false" ht="12.75" hidden="false" customHeight="true" outlineLevel="0" collapsed="false">
      <c r="A461" s="94" t="n">
        <v>455</v>
      </c>
      <c r="B461" s="94" t="s">
        <v>1643</v>
      </c>
      <c r="C461" s="94" t="s">
        <v>1644</v>
      </c>
      <c r="D461" s="94" t="s">
        <v>1584</v>
      </c>
      <c r="E461" s="94"/>
      <c r="F461" s="94"/>
      <c r="G461" s="94" t="s">
        <v>292</v>
      </c>
      <c r="H461" s="94" t="s">
        <v>1645</v>
      </c>
      <c r="I461" s="105" t="s">
        <v>1662</v>
      </c>
      <c r="J461" s="106" t="n">
        <v>-0.370934757734247</v>
      </c>
      <c r="K461" s="106" t="n">
        <v>2.98713739841774</v>
      </c>
      <c r="L461" s="106" t="n">
        <v>2.60733150641408</v>
      </c>
      <c r="M461" s="106" t="n">
        <v>-2.36078671839748</v>
      </c>
      <c r="N461" s="106" t="n">
        <v>-1.81373960432811</v>
      </c>
      <c r="O461" s="106" t="n">
        <v>-3.02851933624171</v>
      </c>
      <c r="P461" s="106" t="n">
        <v>-1.97286678163917</v>
      </c>
      <c r="Q461" s="106" t="n">
        <v>-0.68482892130784</v>
      </c>
      <c r="R461" s="106" t="n">
        <v>-3.94722181894302</v>
      </c>
      <c r="S461" s="107" t="n">
        <v>0.442426031897796</v>
      </c>
      <c r="T461" s="107" t="n">
        <v>1.48836048209861</v>
      </c>
    </row>
    <row r="462" customFormat="false" ht="12.75" hidden="false" customHeight="true" outlineLevel="0" collapsed="false">
      <c r="A462" s="94" t="n">
        <v>456</v>
      </c>
      <c r="B462" s="94" t="s">
        <v>1646</v>
      </c>
      <c r="C462" s="94" t="s">
        <v>1647</v>
      </c>
      <c r="D462" s="94" t="s">
        <v>1584</v>
      </c>
      <c r="E462" s="94"/>
      <c r="F462" s="94"/>
      <c r="G462" s="94" t="s">
        <v>292</v>
      </c>
      <c r="H462" s="94" t="s">
        <v>1648</v>
      </c>
      <c r="I462" s="105" t="s">
        <v>1662</v>
      </c>
      <c r="J462" s="106" t="n">
        <v>-0.610764240551333</v>
      </c>
      <c r="K462" s="106" t="n">
        <v>2.91395013188671</v>
      </c>
      <c r="L462" s="106" t="n">
        <v>3.45092729163142</v>
      </c>
      <c r="M462" s="106" t="n">
        <v>-0.743498768236876</v>
      </c>
      <c r="N462" s="106" t="n">
        <v>-1.65720421701076</v>
      </c>
      <c r="O462" s="106" t="n">
        <v>-1.42017870162957</v>
      </c>
      <c r="P462" s="106" t="n">
        <v>0.136388202359768</v>
      </c>
      <c r="Q462" s="106" t="n">
        <v>-0.406424194792535</v>
      </c>
      <c r="R462" s="106" t="n">
        <v>-2.65393828463985</v>
      </c>
      <c r="S462" s="107" t="n">
        <v>2.4539508909583</v>
      </c>
      <c r="T462" s="107" t="n">
        <v>0.895504163715842</v>
      </c>
    </row>
    <row r="463" customFormat="false" ht="12.75" hidden="false" customHeight="true" outlineLevel="0" collapsed="false">
      <c r="A463" s="94" t="n">
        <v>457</v>
      </c>
      <c r="B463" s="94" t="s">
        <v>1649</v>
      </c>
      <c r="C463" s="94" t="s">
        <v>1650</v>
      </c>
      <c r="D463" s="94" t="s">
        <v>1584</v>
      </c>
      <c r="E463" s="94"/>
      <c r="F463" s="94"/>
      <c r="G463" s="94" t="s">
        <v>292</v>
      </c>
      <c r="H463" s="94" t="s">
        <v>1651</v>
      </c>
      <c r="I463" s="105" t="s">
        <v>1662</v>
      </c>
      <c r="J463" s="106" t="n">
        <v>1.44522902314375</v>
      </c>
      <c r="K463" s="106" t="n">
        <v>4.83582633502047</v>
      </c>
      <c r="L463" s="106" t="n">
        <v>0.938315706823545</v>
      </c>
      <c r="M463" s="106" t="n">
        <v>0.546147131651281</v>
      </c>
      <c r="N463" s="106" t="n">
        <v>-0.137603774949909</v>
      </c>
      <c r="O463" s="106" t="n">
        <v>3.3576048789503</v>
      </c>
      <c r="P463" s="106" t="n">
        <v>2.40514386662565</v>
      </c>
      <c r="Q463" s="106" t="n">
        <v>0.977232821948348</v>
      </c>
      <c r="R463" s="106" t="n">
        <v>-1.7129735300424</v>
      </c>
      <c r="S463" s="107" t="n">
        <v>3.08411399103746</v>
      </c>
      <c r="T463" s="107" t="n">
        <v>3.07116769635117</v>
      </c>
    </row>
    <row r="464" s="81" customFormat="true" ht="12.75" hidden="false" customHeight="true" outlineLevel="0" collapsed="false">
      <c r="A464" s="94" t="n">
        <v>458</v>
      </c>
      <c r="B464" s="94" t="s">
        <v>1652</v>
      </c>
      <c r="C464" s="94" t="s">
        <v>1653</v>
      </c>
      <c r="D464" s="94" t="s">
        <v>1584</v>
      </c>
      <c r="E464" s="94"/>
      <c r="F464" s="94"/>
      <c r="G464" s="94" t="s">
        <v>292</v>
      </c>
      <c r="H464" s="94" t="s">
        <v>1654</v>
      </c>
      <c r="I464" s="105" t="s">
        <v>1662</v>
      </c>
      <c r="J464" s="106" t="n">
        <v>2.01864092915179</v>
      </c>
      <c r="K464" s="106" t="n">
        <v>5.71891661832396</v>
      </c>
      <c r="L464" s="106" t="n">
        <v>6.92678532857217</v>
      </c>
      <c r="M464" s="106" t="n">
        <v>3.22067932806451</v>
      </c>
      <c r="N464" s="106" t="n">
        <v>0.570206521856818</v>
      </c>
      <c r="O464" s="106" t="n">
        <v>0.657232287767869</v>
      </c>
      <c r="P464" s="106" t="n">
        <v>-0.146597048150781</v>
      </c>
      <c r="Q464" s="106" t="n">
        <v>1.15694989681123</v>
      </c>
      <c r="R464" s="106" t="n">
        <v>1.58449241675204</v>
      </c>
      <c r="S464" s="107" t="n">
        <v>1.55135962440262</v>
      </c>
      <c r="T464" s="107" t="n">
        <v>3.05066226237385</v>
      </c>
    </row>
    <row r="465" customFormat="false" ht="24.75" hidden="false" customHeight="true" outlineLevel="0" collapsed="false">
      <c r="A465" s="94" t="n">
        <v>459</v>
      </c>
      <c r="B465" s="98" t="s">
        <v>1655</v>
      </c>
      <c r="C465" s="98" t="s">
        <v>1656</v>
      </c>
      <c r="D465" s="98" t="s">
        <v>1657</v>
      </c>
      <c r="E465" s="99" t="n">
        <v>0</v>
      </c>
      <c r="F465" s="94"/>
      <c r="G465" s="94"/>
      <c r="H465" s="98" t="s">
        <v>1658</v>
      </c>
      <c r="I465" s="105" t="s">
        <v>1662</v>
      </c>
      <c r="J465" s="103" t="n">
        <v>0.433703850734418</v>
      </c>
      <c r="K465" s="103" t="n">
        <v>2.13346245442058</v>
      </c>
      <c r="L465" s="103" t="n">
        <v>2.64232361933512</v>
      </c>
      <c r="M465" s="103" t="n">
        <v>3.84495744059122</v>
      </c>
      <c r="N465" s="103" t="n">
        <v>1.86627453116206</v>
      </c>
      <c r="O465" s="103" t="n">
        <v>0.658516155477543</v>
      </c>
      <c r="P465" s="103" t="n">
        <v>0.315153017413095</v>
      </c>
      <c r="Q465" s="103" t="n">
        <v>0.407705816426486</v>
      </c>
      <c r="R465" s="103" t="n">
        <v>-0.591497552272386</v>
      </c>
      <c r="S465" s="108" t="n">
        <v>1.64801159973831</v>
      </c>
      <c r="T465" s="108" t="n">
        <v>2.93728798817084</v>
      </c>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row>
    <row r="467" customFormat="false" ht="12.75" hidden="false" customHeight="true" outlineLevel="0" collapsed="false">
      <c r="I467" s="110"/>
    </row>
    <row r="468" customFormat="false" ht="12.75" hidden="false" customHeight="true" outlineLevel="0" collapsed="false">
      <c r="I468" s="111"/>
    </row>
    <row r="469" customFormat="false" ht="12.75" hidden="false" customHeight="true" outlineLevel="0" collapsed="false">
      <c r="I469" s="111"/>
    </row>
    <row r="470" customFormat="false" ht="12.75" hidden="false" customHeight="true" outlineLevel="0" collapsed="false">
      <c r="I470" s="110"/>
    </row>
    <row r="473" customFormat="false" ht="12.75" hidden="false" customHeight="true" outlineLevel="0" collapsed="false">
      <c r="I473" s="111"/>
    </row>
    <row r="1048576" customFormat="false" ht="12.75" hidden="false" customHeight="false" outlineLevel="0" collapsed="false"/>
  </sheetData>
  <autoFilter ref="A6:H465"/>
  <conditionalFormatting sqref="I467 I470 I4:I465 J2:J6 K1:Q6 R5:R6 J7:R465 H4 S5:AG5">
    <cfRule type="cellIs" priority="2" operator="equal" aboveAverage="0" equalAverage="0" bottom="0" percent="0" rank="0" text="" dxfId="3">
      <formula>"."</formula>
    </cfRule>
    <cfRule type="cellIs" priority="3"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false" hidden="false" outlineLevel="0" max="257" min="21" style="80" width="7.85"/>
  </cols>
  <sheetData>
    <row r="1" customFormat="false" ht="11.25" hidden="false" customHeight="false" outlineLevel="0" collapsed="false">
      <c r="A1" s="81" t="s">
        <v>270</v>
      </c>
      <c r="I1" s="100"/>
      <c r="J1" s="83"/>
    </row>
    <row r="2" customFormat="false" ht="9" hidden="false" customHeight="true" outlineLevel="0" collapsed="false">
      <c r="A2" s="84" t="s">
        <v>1663</v>
      </c>
      <c r="I2" s="112"/>
    </row>
    <row r="3" customFormat="false" ht="9" hidden="false" customHeight="true" outlineLevel="0" collapsed="false">
      <c r="A3" s="84" t="s">
        <v>1664</v>
      </c>
      <c r="I3" s="102"/>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89" t="n">
        <v>2006</v>
      </c>
      <c r="T5" s="89"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c r="S6" s="93"/>
      <c r="T6" s="93"/>
    </row>
    <row r="7" s="95" customFormat="true" ht="24.75" hidden="false" customHeight="true" outlineLevel="0" collapsed="false">
      <c r="A7" s="94" t="n">
        <v>1</v>
      </c>
      <c r="B7" s="95" t="s">
        <v>282</v>
      </c>
      <c r="C7" s="95" t="s">
        <v>283</v>
      </c>
      <c r="D7" s="95" t="s">
        <v>284</v>
      </c>
      <c r="E7" s="94" t="s">
        <v>285</v>
      </c>
      <c r="F7" s="94"/>
      <c r="G7" s="94"/>
      <c r="H7" s="95" t="s">
        <v>130</v>
      </c>
      <c r="I7" s="113" t="n">
        <v>100</v>
      </c>
      <c r="J7" s="113" t="n">
        <v>100</v>
      </c>
      <c r="K7" s="113" t="n">
        <v>100</v>
      </c>
      <c r="L7" s="113" t="n">
        <v>100</v>
      </c>
      <c r="M7" s="113" t="n">
        <v>100</v>
      </c>
      <c r="N7" s="113" t="n">
        <v>100</v>
      </c>
      <c r="O7" s="113" t="n">
        <v>100</v>
      </c>
      <c r="P7" s="113" t="n">
        <v>100</v>
      </c>
      <c r="Q7" s="113" t="n">
        <v>100</v>
      </c>
      <c r="R7" s="113" t="n">
        <v>100</v>
      </c>
      <c r="S7" s="113" t="n">
        <v>100</v>
      </c>
      <c r="T7" s="113" t="n">
        <v>100</v>
      </c>
    </row>
    <row r="8" customFormat="false" ht="12.75" hidden="false" customHeight="true" outlineLevel="0" collapsed="false">
      <c r="A8" s="94" t="n">
        <v>2</v>
      </c>
      <c r="B8" s="94" t="s">
        <v>286</v>
      </c>
      <c r="C8" s="94" t="s">
        <v>287</v>
      </c>
      <c r="D8" s="94" t="s">
        <v>284</v>
      </c>
      <c r="E8" s="94"/>
      <c r="F8" s="94" t="s">
        <v>288</v>
      </c>
      <c r="G8" s="94"/>
      <c r="H8" s="94" t="s">
        <v>289</v>
      </c>
      <c r="I8" s="106" t="n">
        <v>41.2861548299885</v>
      </c>
      <c r="J8" s="106" t="n">
        <v>41.413764506908</v>
      </c>
      <c r="K8" s="106" t="n">
        <v>41.4131735878496</v>
      </c>
      <c r="L8" s="106" t="n">
        <v>41.3316399874403</v>
      </c>
      <c r="M8" s="106" t="n">
        <v>41.4768392116704</v>
      </c>
      <c r="N8" s="106" t="n">
        <v>41.5398391287555</v>
      </c>
      <c r="O8" s="106" t="n">
        <v>41.6590617891003</v>
      </c>
      <c r="P8" s="106" t="n">
        <v>41.7799735292703</v>
      </c>
      <c r="Q8" s="106" t="n">
        <v>41.7603105264592</v>
      </c>
      <c r="R8" s="106" t="n">
        <v>41.5981667183947</v>
      </c>
      <c r="S8" s="106" t="n">
        <v>41.7868759633532</v>
      </c>
      <c r="T8" s="106" t="n">
        <v>41.6113411498653</v>
      </c>
    </row>
    <row r="9" customFormat="false" ht="12.75" hidden="false" customHeight="true" outlineLevel="0" collapsed="false">
      <c r="A9" s="94" t="n">
        <v>3</v>
      </c>
      <c r="B9" s="94" t="s">
        <v>290</v>
      </c>
      <c r="C9" s="94" t="s">
        <v>291</v>
      </c>
      <c r="D9" s="94" t="s">
        <v>284</v>
      </c>
      <c r="E9" s="94"/>
      <c r="F9" s="94"/>
      <c r="G9" s="94" t="s">
        <v>292</v>
      </c>
      <c r="H9" s="94" t="s">
        <v>293</v>
      </c>
      <c r="I9" s="106" t="n">
        <v>10.3785102592334</v>
      </c>
      <c r="J9" s="106" t="n">
        <v>10.4434347870581</v>
      </c>
      <c r="K9" s="106" t="n">
        <v>10.4042885788262</v>
      </c>
      <c r="L9" s="106" t="n">
        <v>10.2437041436395</v>
      </c>
      <c r="M9" s="106" t="n">
        <v>10.2645787219061</v>
      </c>
      <c r="N9" s="106" t="n">
        <v>10.3130674122474</v>
      </c>
      <c r="O9" s="106" t="n">
        <v>10.4511706884896</v>
      </c>
      <c r="P9" s="106" t="n">
        <v>10.5639869794878</v>
      </c>
      <c r="Q9" s="106" t="n">
        <v>10.4990365553734</v>
      </c>
      <c r="R9" s="106" t="n">
        <v>10.5057521851559</v>
      </c>
      <c r="S9" s="106" t="n">
        <v>10.5558876412191</v>
      </c>
      <c r="T9" s="106" t="n">
        <v>10.5604713767744</v>
      </c>
    </row>
    <row r="10" customFormat="false" ht="12.75" hidden="false" customHeight="true" outlineLevel="0" collapsed="false">
      <c r="A10" s="94" t="n">
        <v>4</v>
      </c>
      <c r="B10" s="94" t="s">
        <v>294</v>
      </c>
      <c r="C10" s="94" t="s">
        <v>295</v>
      </c>
      <c r="D10" s="94" t="s">
        <v>284</v>
      </c>
      <c r="E10" s="94"/>
      <c r="F10" s="94"/>
      <c r="G10" s="94" t="s">
        <v>292</v>
      </c>
      <c r="H10" s="94" t="s">
        <v>296</v>
      </c>
      <c r="I10" s="106" t="n">
        <v>4.28145732849754</v>
      </c>
      <c r="J10" s="106" t="n">
        <v>4.30752959068412</v>
      </c>
      <c r="K10" s="106" t="n">
        <v>4.3194909764685</v>
      </c>
      <c r="L10" s="106" t="n">
        <v>4.42855595854722</v>
      </c>
      <c r="M10" s="106" t="n">
        <v>4.54430563724246</v>
      </c>
      <c r="N10" s="106" t="n">
        <v>4.6508567248513</v>
      </c>
      <c r="O10" s="106" t="n">
        <v>4.71297394582162</v>
      </c>
      <c r="P10" s="106" t="n">
        <v>4.78966689581658</v>
      </c>
      <c r="Q10" s="106" t="n">
        <v>4.81806376120597</v>
      </c>
      <c r="R10" s="106" t="n">
        <v>4.70844427727009</v>
      </c>
      <c r="S10" s="106" t="n">
        <v>4.881587325141</v>
      </c>
      <c r="T10" s="106" t="n">
        <v>4.62805186884006</v>
      </c>
    </row>
    <row r="11" customFormat="false" ht="12.75" hidden="false" customHeight="true" outlineLevel="0" collapsed="false">
      <c r="A11" s="94" t="n">
        <v>5</v>
      </c>
      <c r="B11" s="94" t="s">
        <v>297</v>
      </c>
      <c r="C11" s="94" t="s">
        <v>298</v>
      </c>
      <c r="D11" s="94" t="s">
        <v>284</v>
      </c>
      <c r="E11" s="94"/>
      <c r="F11" s="94"/>
      <c r="G11" s="94" t="s">
        <v>292</v>
      </c>
      <c r="H11" s="94" t="s">
        <v>299</v>
      </c>
      <c r="I11" s="106" t="n">
        <v>4.98483982319281</v>
      </c>
      <c r="J11" s="106" t="n">
        <v>4.97302363820497</v>
      </c>
      <c r="K11" s="106" t="n">
        <v>4.9730067380689</v>
      </c>
      <c r="L11" s="106" t="n">
        <v>4.97776399244124</v>
      </c>
      <c r="M11" s="106" t="n">
        <v>4.99005544225217</v>
      </c>
      <c r="N11" s="106" t="n">
        <v>4.98006784610028</v>
      </c>
      <c r="O11" s="106" t="n">
        <v>4.96222365249063</v>
      </c>
      <c r="P11" s="106" t="n">
        <v>4.97910045628574</v>
      </c>
      <c r="Q11" s="106" t="n">
        <v>4.98347240415407</v>
      </c>
      <c r="R11" s="106" t="n">
        <v>4.98030383834927</v>
      </c>
      <c r="S11" s="106" t="n">
        <v>4.93418035111097</v>
      </c>
      <c r="T11" s="106" t="n">
        <v>4.89489275088148</v>
      </c>
    </row>
    <row r="12" customFormat="false" ht="12.75" hidden="false" customHeight="true" outlineLevel="0" collapsed="false">
      <c r="A12" s="94" t="n">
        <v>6</v>
      </c>
      <c r="B12" s="94" t="s">
        <v>300</v>
      </c>
      <c r="C12" s="94" t="s">
        <v>301</v>
      </c>
      <c r="D12" s="94" t="s">
        <v>284</v>
      </c>
      <c r="E12" s="94"/>
      <c r="F12" s="94"/>
      <c r="G12" s="94" t="s">
        <v>292</v>
      </c>
      <c r="H12" s="94" t="s">
        <v>302</v>
      </c>
      <c r="I12" s="106" t="n">
        <v>2.22995395162409</v>
      </c>
      <c r="J12" s="106" t="n">
        <v>2.18875073452973</v>
      </c>
      <c r="K12" s="106" t="n">
        <v>2.14114034848939</v>
      </c>
      <c r="L12" s="106" t="n">
        <v>2.13187433874125</v>
      </c>
      <c r="M12" s="106" t="n">
        <v>2.08205640650834</v>
      </c>
      <c r="N12" s="106" t="n">
        <v>2.03856048544644</v>
      </c>
      <c r="O12" s="106" t="n">
        <v>2.00505990404917</v>
      </c>
      <c r="P12" s="106" t="n">
        <v>2.00369209869078</v>
      </c>
      <c r="Q12" s="106" t="n">
        <v>1.97998823835484</v>
      </c>
      <c r="R12" s="106" t="n">
        <v>1.94098985258805</v>
      </c>
      <c r="S12" s="106" t="n">
        <v>1.92454227349618</v>
      </c>
      <c r="T12" s="106" t="n">
        <v>1.9233376262361</v>
      </c>
    </row>
    <row r="13" customFormat="false" ht="12.75" hidden="false" customHeight="true" outlineLevel="0" collapsed="false">
      <c r="A13" s="94" t="n">
        <v>7</v>
      </c>
      <c r="B13" s="94" t="s">
        <v>303</v>
      </c>
      <c r="C13" s="94" t="s">
        <v>304</v>
      </c>
      <c r="D13" s="94" t="s">
        <v>284</v>
      </c>
      <c r="E13" s="94"/>
      <c r="F13" s="94"/>
      <c r="G13" s="94" t="s">
        <v>292</v>
      </c>
      <c r="H13" s="94" t="s">
        <v>305</v>
      </c>
      <c r="I13" s="106" t="n">
        <v>4.39609610898704</v>
      </c>
      <c r="J13" s="106" t="n">
        <v>4.39050797552904</v>
      </c>
      <c r="K13" s="106" t="n">
        <v>4.38176244957035</v>
      </c>
      <c r="L13" s="106" t="n">
        <v>4.3412911955266</v>
      </c>
      <c r="M13" s="106" t="n">
        <v>4.33459528218946</v>
      </c>
      <c r="N13" s="106" t="n">
        <v>4.34140516381693</v>
      </c>
      <c r="O13" s="106" t="n">
        <v>4.40324929819662</v>
      </c>
      <c r="P13" s="106" t="n">
        <v>4.41219047562124</v>
      </c>
      <c r="Q13" s="106" t="n">
        <v>4.40751217749241</v>
      </c>
      <c r="R13" s="106" t="n">
        <v>4.38333526633249</v>
      </c>
      <c r="S13" s="106" t="n">
        <v>4.40707301678018</v>
      </c>
      <c r="T13" s="106" t="n">
        <v>4.41680517449876</v>
      </c>
    </row>
    <row r="14" customFormat="false" ht="12.75" hidden="false" customHeight="true" outlineLevel="0" collapsed="false">
      <c r="A14" s="94" t="n">
        <v>8</v>
      </c>
      <c r="B14" s="94" t="s">
        <v>306</v>
      </c>
      <c r="C14" s="94" t="s">
        <v>307</v>
      </c>
      <c r="D14" s="94" t="s">
        <v>284</v>
      </c>
      <c r="E14" s="94"/>
      <c r="F14" s="94"/>
      <c r="G14" s="94" t="s">
        <v>292</v>
      </c>
      <c r="H14" s="94" t="s">
        <v>308</v>
      </c>
      <c r="I14" s="106" t="n">
        <v>3.32015310309071</v>
      </c>
      <c r="J14" s="106" t="n">
        <v>3.35969046119319</v>
      </c>
      <c r="K14" s="106" t="n">
        <v>3.35248031063516</v>
      </c>
      <c r="L14" s="106" t="n">
        <v>3.33701857310758</v>
      </c>
      <c r="M14" s="106" t="n">
        <v>3.33310780169205</v>
      </c>
      <c r="N14" s="106" t="n">
        <v>3.31214036590186</v>
      </c>
      <c r="O14" s="106" t="n">
        <v>3.28703584461991</v>
      </c>
      <c r="P14" s="106" t="n">
        <v>3.2342116477223</v>
      </c>
      <c r="Q14" s="106" t="n">
        <v>3.20172533653546</v>
      </c>
      <c r="R14" s="106" t="n">
        <v>3.18883512993453</v>
      </c>
      <c r="S14" s="106" t="n">
        <v>3.16608742275039</v>
      </c>
      <c r="T14" s="106" t="n">
        <v>3.1476854911522</v>
      </c>
    </row>
    <row r="15" customFormat="false" ht="12.75" hidden="false" customHeight="true" outlineLevel="0" collapsed="false">
      <c r="A15" s="94" t="n">
        <v>9</v>
      </c>
      <c r="B15" s="94" t="s">
        <v>309</v>
      </c>
      <c r="C15" s="94" t="s">
        <v>310</v>
      </c>
      <c r="D15" s="94" t="s">
        <v>284</v>
      </c>
      <c r="E15" s="94"/>
      <c r="F15" s="94"/>
      <c r="G15" s="94" t="s">
        <v>292</v>
      </c>
      <c r="H15" s="94" t="s">
        <v>311</v>
      </c>
      <c r="I15" s="106" t="n">
        <v>1.77684074045378</v>
      </c>
      <c r="J15" s="106" t="n">
        <v>1.74791911632395</v>
      </c>
      <c r="K15" s="106" t="n">
        <v>1.70838101995455</v>
      </c>
      <c r="L15" s="106" t="n">
        <v>1.6847117237948</v>
      </c>
      <c r="M15" s="106" t="n">
        <v>1.64697960455957</v>
      </c>
      <c r="N15" s="106" t="n">
        <v>1.59658915730144</v>
      </c>
      <c r="O15" s="106" t="n">
        <v>1.57309874929717</v>
      </c>
      <c r="P15" s="106" t="n">
        <v>1.57051117200087</v>
      </c>
      <c r="Q15" s="106" t="n">
        <v>1.54513518296995</v>
      </c>
      <c r="R15" s="106" t="n">
        <v>1.55522032233597</v>
      </c>
      <c r="S15" s="106" t="n">
        <v>1.55135452078382</v>
      </c>
      <c r="T15" s="106" t="n">
        <v>1.57848582302116</v>
      </c>
    </row>
    <row r="16" customFormat="false" ht="12.75" hidden="false" customHeight="true" outlineLevel="0" collapsed="false">
      <c r="A16" s="94" t="n">
        <v>10</v>
      </c>
      <c r="B16" s="94" t="s">
        <v>312</v>
      </c>
      <c r="C16" s="94" t="s">
        <v>313</v>
      </c>
      <c r="D16" s="94" t="s">
        <v>284</v>
      </c>
      <c r="E16" s="94"/>
      <c r="F16" s="94"/>
      <c r="G16" s="94" t="s">
        <v>292</v>
      </c>
      <c r="H16" s="94" t="s">
        <v>314</v>
      </c>
      <c r="I16" s="106" t="n">
        <v>2.30390016212833</v>
      </c>
      <c r="J16" s="106" t="n">
        <v>2.3897525827554</v>
      </c>
      <c r="K16" s="106" t="n">
        <v>2.43462091329905</v>
      </c>
      <c r="L16" s="106" t="n">
        <v>2.49284896174485</v>
      </c>
      <c r="M16" s="106" t="n">
        <v>2.57200479660084</v>
      </c>
      <c r="N16" s="106" t="n">
        <v>2.60967776293654</v>
      </c>
      <c r="O16" s="106" t="n">
        <v>2.63024123019719</v>
      </c>
      <c r="P16" s="106" t="n">
        <v>2.64198255991851</v>
      </c>
      <c r="Q16" s="106" t="n">
        <v>2.70848700545233</v>
      </c>
      <c r="R16" s="106" t="n">
        <v>2.71166769328138</v>
      </c>
      <c r="S16" s="106" t="n">
        <v>2.7119231335717</v>
      </c>
      <c r="T16" s="106" t="n">
        <v>2.73494756363258</v>
      </c>
    </row>
    <row r="17" customFormat="false" ht="12.75" hidden="false" customHeight="true" outlineLevel="0" collapsed="false">
      <c r="A17" s="94" t="n">
        <v>11</v>
      </c>
      <c r="B17" s="94" t="s">
        <v>315</v>
      </c>
      <c r="C17" s="94" t="s">
        <v>316</v>
      </c>
      <c r="D17" s="94" t="s">
        <v>284</v>
      </c>
      <c r="E17" s="94"/>
      <c r="F17" s="94"/>
      <c r="G17" s="94" t="s">
        <v>292</v>
      </c>
      <c r="H17" s="94" t="s">
        <v>317</v>
      </c>
      <c r="I17" s="106" t="n">
        <v>1.00564124981495</v>
      </c>
      <c r="J17" s="106" t="n">
        <v>1.01513348252358</v>
      </c>
      <c r="K17" s="106" t="n">
        <v>1.03168973217313</v>
      </c>
      <c r="L17" s="106" t="n">
        <v>1.0384462450312</v>
      </c>
      <c r="M17" s="106" t="n">
        <v>1.06433547977425</v>
      </c>
      <c r="N17" s="106" t="n">
        <v>1.06629633567785</v>
      </c>
      <c r="O17" s="106" t="n">
        <v>1.0429913814601</v>
      </c>
      <c r="P17" s="106" t="n">
        <v>1.05168802273751</v>
      </c>
      <c r="Q17" s="106" t="n">
        <v>1.05905888526483</v>
      </c>
      <c r="R17" s="106" t="n">
        <v>1.06691573433213</v>
      </c>
      <c r="S17" s="106" t="n">
        <v>1.07423125032024</v>
      </c>
      <c r="T17" s="106" t="n">
        <v>1.09345473536833</v>
      </c>
    </row>
    <row r="18" customFormat="false" ht="12.75" hidden="false" customHeight="true" outlineLevel="0" collapsed="false">
      <c r="A18" s="94" t="n">
        <v>12</v>
      </c>
      <c r="B18" s="94" t="s">
        <v>318</v>
      </c>
      <c r="C18" s="94" t="s">
        <v>319</v>
      </c>
      <c r="D18" s="94" t="s">
        <v>284</v>
      </c>
      <c r="E18" s="94"/>
      <c r="F18" s="94"/>
      <c r="G18" s="94" t="s">
        <v>292</v>
      </c>
      <c r="H18" s="94" t="s">
        <v>320</v>
      </c>
      <c r="I18" s="106" t="n">
        <v>1.51873410060531</v>
      </c>
      <c r="J18" s="106" t="n">
        <v>1.52483650304677</v>
      </c>
      <c r="K18" s="106" t="n">
        <v>1.57191998213357</v>
      </c>
      <c r="L18" s="106" t="n">
        <v>1.57818182396855</v>
      </c>
      <c r="M18" s="106" t="n">
        <v>1.59529895255647</v>
      </c>
      <c r="N18" s="106" t="n">
        <v>1.60205307288541</v>
      </c>
      <c r="O18" s="106" t="n">
        <v>1.58534569083021</v>
      </c>
      <c r="P18" s="106" t="n">
        <v>1.5406928773479</v>
      </c>
      <c r="Q18" s="106" t="n">
        <v>1.54731437192514</v>
      </c>
      <c r="R18" s="106" t="n">
        <v>1.56385306761096</v>
      </c>
      <c r="S18" s="106" t="n">
        <v>1.58231370702088</v>
      </c>
      <c r="T18" s="106" t="n">
        <v>1.59799674534711</v>
      </c>
    </row>
    <row r="19" customFormat="false" ht="12.75" hidden="false" customHeight="true" outlineLevel="0" collapsed="false">
      <c r="A19" s="94" t="n">
        <v>13</v>
      </c>
      <c r="B19" s="94" t="s">
        <v>321</v>
      </c>
      <c r="C19" s="94" t="s">
        <v>322</v>
      </c>
      <c r="D19" s="94" t="s">
        <v>284</v>
      </c>
      <c r="E19" s="94"/>
      <c r="F19" s="94"/>
      <c r="G19" s="94" t="s">
        <v>292</v>
      </c>
      <c r="H19" s="94" t="s">
        <v>323</v>
      </c>
      <c r="I19" s="106" t="n">
        <v>1.12161416717148</v>
      </c>
      <c r="J19" s="106" t="n">
        <v>1.12437319640119</v>
      </c>
      <c r="K19" s="106" t="n">
        <v>1.11616561272898</v>
      </c>
      <c r="L19" s="106" t="n">
        <v>1.12389269323365</v>
      </c>
      <c r="M19" s="106" t="n">
        <v>1.10481471316061</v>
      </c>
      <c r="N19" s="106" t="n">
        <v>1.09887808460626</v>
      </c>
      <c r="O19" s="106" t="n">
        <v>1.08903608871719</v>
      </c>
      <c r="P19" s="106" t="n">
        <v>1.08819921178682</v>
      </c>
      <c r="Q19" s="106" t="n">
        <v>1.10386406462992</v>
      </c>
      <c r="R19" s="106" t="n">
        <v>1.10284979337887</v>
      </c>
      <c r="S19" s="106" t="n">
        <v>1.08929734647549</v>
      </c>
      <c r="T19" s="106" t="n">
        <v>1.10178061742322</v>
      </c>
    </row>
    <row r="20" customFormat="false" ht="12.75" hidden="false" customHeight="true" outlineLevel="0" collapsed="false">
      <c r="A20" s="94" t="n">
        <v>14</v>
      </c>
      <c r="B20" s="94" t="s">
        <v>324</v>
      </c>
      <c r="C20" s="94" t="s">
        <v>325</v>
      </c>
      <c r="D20" s="94" t="s">
        <v>284</v>
      </c>
      <c r="E20" s="94"/>
      <c r="F20" s="94"/>
      <c r="G20" s="94" t="s">
        <v>292</v>
      </c>
      <c r="H20" s="94" t="s">
        <v>326</v>
      </c>
      <c r="I20" s="106" t="n">
        <v>1.29547480870487</v>
      </c>
      <c r="J20" s="106" t="n">
        <v>1.29506803082813</v>
      </c>
      <c r="K20" s="106" t="n">
        <v>1.29719574718959</v>
      </c>
      <c r="L20" s="106" t="n">
        <v>1.27976688317048</v>
      </c>
      <c r="M20" s="106" t="n">
        <v>1.28497406322112</v>
      </c>
      <c r="N20" s="106" t="n">
        <v>1.28134284359664</v>
      </c>
      <c r="O20" s="106" t="n">
        <v>1.27133979928386</v>
      </c>
      <c r="P20" s="106" t="n">
        <v>1.23775719338047</v>
      </c>
      <c r="Q20" s="106" t="n">
        <v>1.23508521633468</v>
      </c>
      <c r="R20" s="106" t="n">
        <v>1.23665411630077</v>
      </c>
      <c r="S20" s="106" t="n">
        <v>1.23757546362622</v>
      </c>
      <c r="T20" s="106" t="n">
        <v>1.22051510445577</v>
      </c>
    </row>
    <row r="21" customFormat="false" ht="12.75" hidden="false" customHeight="true" outlineLevel="0" collapsed="false">
      <c r="A21" s="94" t="n">
        <v>15</v>
      </c>
      <c r="B21" s="94" t="s">
        <v>327</v>
      </c>
      <c r="C21" s="94" t="s">
        <v>328</v>
      </c>
      <c r="D21" s="94" t="s">
        <v>284</v>
      </c>
      <c r="E21" s="94"/>
      <c r="F21" s="94"/>
      <c r="G21" s="94" t="s">
        <v>292</v>
      </c>
      <c r="H21" s="94" t="s">
        <v>329</v>
      </c>
      <c r="I21" s="106" t="n">
        <v>2.67293763094358</v>
      </c>
      <c r="J21" s="106" t="n">
        <v>2.65374509951821</v>
      </c>
      <c r="K21" s="106" t="n">
        <v>2.68103185176488</v>
      </c>
      <c r="L21" s="106" t="n">
        <v>2.67358475887998</v>
      </c>
      <c r="M21" s="106" t="n">
        <v>2.65973107104902</v>
      </c>
      <c r="N21" s="106" t="n">
        <v>2.64890327295689</v>
      </c>
      <c r="O21" s="106" t="n">
        <v>2.64529551564709</v>
      </c>
      <c r="P21" s="106" t="n">
        <v>2.66629393847374</v>
      </c>
      <c r="Q21" s="106" t="n">
        <v>2.67156674096276</v>
      </c>
      <c r="R21" s="106" t="n">
        <v>2.65334544152421</v>
      </c>
      <c r="S21" s="106" t="n">
        <v>2.67082193715425</v>
      </c>
      <c r="T21" s="106" t="n">
        <v>2.71291627223418</v>
      </c>
    </row>
    <row r="22" customFormat="false" ht="12.75" hidden="false" customHeight="true" outlineLevel="0" collapsed="false">
      <c r="A22" s="94" t="n">
        <v>16</v>
      </c>
      <c r="B22" s="94" t="s">
        <v>330</v>
      </c>
      <c r="C22" s="94" t="s">
        <v>331</v>
      </c>
      <c r="D22" s="94" t="s">
        <v>284</v>
      </c>
      <c r="E22" s="94"/>
      <c r="F22" s="94" t="s">
        <v>288</v>
      </c>
      <c r="G22" s="94"/>
      <c r="H22" s="94" t="s">
        <v>332</v>
      </c>
      <c r="I22" s="106" t="n">
        <v>25.515604823971</v>
      </c>
      <c r="J22" s="106" t="n">
        <v>25.4448684839462</v>
      </c>
      <c r="K22" s="106" t="n">
        <v>25.5478271326235</v>
      </c>
      <c r="L22" s="106" t="n">
        <v>25.6525245775118</v>
      </c>
      <c r="M22" s="106" t="n">
        <v>25.7717676451861</v>
      </c>
      <c r="N22" s="106" t="n">
        <v>25.6698308682158</v>
      </c>
      <c r="O22" s="106" t="n">
        <v>25.5730813019244</v>
      </c>
      <c r="P22" s="106" t="n">
        <v>25.4953378669511</v>
      </c>
      <c r="Q22" s="106" t="n">
        <v>25.5509248896775</v>
      </c>
      <c r="R22" s="106" t="n">
        <v>25.6668430278896</v>
      </c>
      <c r="S22" s="106" t="n">
        <v>25.4948958921966</v>
      </c>
      <c r="T22" s="106" t="n">
        <v>25.504001752373</v>
      </c>
    </row>
    <row r="23" customFormat="false" ht="12.75" hidden="false" customHeight="true" outlineLevel="0" collapsed="false">
      <c r="A23" s="94" t="n">
        <v>17</v>
      </c>
      <c r="B23" s="94" t="s">
        <v>333</v>
      </c>
      <c r="C23" s="94" t="s">
        <v>334</v>
      </c>
      <c r="D23" s="94" t="s">
        <v>284</v>
      </c>
      <c r="E23" s="94"/>
      <c r="F23" s="94"/>
      <c r="G23" s="94" t="s">
        <v>292</v>
      </c>
      <c r="H23" s="94" t="s">
        <v>335</v>
      </c>
      <c r="I23" s="106" t="n">
        <v>0.679375706562234</v>
      </c>
      <c r="J23" s="106" t="n">
        <v>0.677137236385058</v>
      </c>
      <c r="K23" s="106" t="n">
        <v>0.670205265271047</v>
      </c>
      <c r="L23" s="106" t="n">
        <v>0.672194726333967</v>
      </c>
      <c r="M23" s="106" t="n">
        <v>0.679832940399892</v>
      </c>
      <c r="N23" s="106" t="n">
        <v>0.677222915549078</v>
      </c>
      <c r="O23" s="106" t="n">
        <v>0.67892859808475</v>
      </c>
      <c r="P23" s="106" t="n">
        <v>0.684029455630019</v>
      </c>
      <c r="Q23" s="106" t="n">
        <v>0.703477342946072</v>
      </c>
      <c r="R23" s="106" t="n">
        <v>0.715518678466361</v>
      </c>
      <c r="S23" s="106" t="n">
        <v>0.704039270193987</v>
      </c>
      <c r="T23" s="106" t="n">
        <v>0.704032721033049</v>
      </c>
    </row>
    <row r="24" customFormat="false" ht="12.75" hidden="false" customHeight="true" outlineLevel="0" collapsed="false">
      <c r="A24" s="94" t="n">
        <v>18</v>
      </c>
      <c r="B24" s="94" t="s">
        <v>336</v>
      </c>
      <c r="C24" s="94" t="s">
        <v>337</v>
      </c>
      <c r="D24" s="94" t="s">
        <v>284</v>
      </c>
      <c r="E24" s="94"/>
      <c r="F24" s="94"/>
      <c r="G24" s="94" t="s">
        <v>292</v>
      </c>
      <c r="H24" s="94" t="s">
        <v>338</v>
      </c>
      <c r="I24" s="106" t="n">
        <v>4.12041123903691</v>
      </c>
      <c r="J24" s="106" t="n">
        <v>4.0694892182916</v>
      </c>
      <c r="K24" s="106" t="n">
        <v>4.04134425513705</v>
      </c>
      <c r="L24" s="106" t="n">
        <v>4.05301264242727</v>
      </c>
      <c r="M24" s="106" t="n">
        <v>4.04693526968911</v>
      </c>
      <c r="N24" s="106" t="n">
        <v>4.05475734453679</v>
      </c>
      <c r="O24" s="106" t="n">
        <v>4.04815614753854</v>
      </c>
      <c r="P24" s="106" t="n">
        <v>4.0364541962033</v>
      </c>
      <c r="Q24" s="106" t="n">
        <v>4.06714453741972</v>
      </c>
      <c r="R24" s="106" t="n">
        <v>4.11030980031512</v>
      </c>
      <c r="S24" s="106" t="n">
        <v>4.07239356766075</v>
      </c>
      <c r="T24" s="106" t="n">
        <v>4.0565451299491</v>
      </c>
    </row>
    <row r="25" customFormat="false" ht="12.75" hidden="false" customHeight="true" outlineLevel="0" collapsed="false">
      <c r="A25" s="94" t="n">
        <v>19</v>
      </c>
      <c r="B25" s="94" t="s">
        <v>339</v>
      </c>
      <c r="C25" s="94" t="s">
        <v>340</v>
      </c>
      <c r="D25" s="94" t="s">
        <v>284</v>
      </c>
      <c r="E25" s="94"/>
      <c r="F25" s="94"/>
      <c r="G25" s="94" t="s">
        <v>292</v>
      </c>
      <c r="H25" s="94" t="s">
        <v>341</v>
      </c>
      <c r="I25" s="106" t="n">
        <v>2.98290046825413</v>
      </c>
      <c r="J25" s="106" t="n">
        <v>2.99430335905618</v>
      </c>
      <c r="K25" s="106" t="n">
        <v>3.05183690339789</v>
      </c>
      <c r="L25" s="106" t="n">
        <v>3.08335713403949</v>
      </c>
      <c r="M25" s="106" t="n">
        <v>3.13206024046365</v>
      </c>
      <c r="N25" s="106" t="n">
        <v>3.15792705263202</v>
      </c>
      <c r="O25" s="106" t="n">
        <v>3.138491970706</v>
      </c>
      <c r="P25" s="106" t="n">
        <v>3.14903475691183</v>
      </c>
      <c r="Q25" s="106" t="n">
        <v>3.16915583451101</v>
      </c>
      <c r="R25" s="106" t="n">
        <v>3.16959652433053</v>
      </c>
      <c r="S25" s="106" t="n">
        <v>3.2031839254694</v>
      </c>
      <c r="T25" s="106" t="n">
        <v>3.23056775589876</v>
      </c>
    </row>
    <row r="26" customFormat="false" ht="12.75" hidden="false" customHeight="true" outlineLevel="0" collapsed="false">
      <c r="A26" s="94" t="n">
        <v>20</v>
      </c>
      <c r="B26" s="94" t="s">
        <v>342</v>
      </c>
      <c r="C26" s="94" t="s">
        <v>343</v>
      </c>
      <c r="D26" s="94" t="s">
        <v>284</v>
      </c>
      <c r="E26" s="94"/>
      <c r="F26" s="94"/>
      <c r="G26" s="94" t="s">
        <v>292</v>
      </c>
      <c r="H26" s="94" t="s">
        <v>344</v>
      </c>
      <c r="I26" s="106" t="n">
        <v>2.04214139238338</v>
      </c>
      <c r="J26" s="106" t="n">
        <v>2.05675309277176</v>
      </c>
      <c r="K26" s="106" t="n">
        <v>2.14272565603683</v>
      </c>
      <c r="L26" s="106" t="n">
        <v>2.12355300489437</v>
      </c>
      <c r="M26" s="106" t="n">
        <v>2.14430722806444</v>
      </c>
      <c r="N26" s="106" t="n">
        <v>2.11494182229835</v>
      </c>
      <c r="O26" s="106" t="n">
        <v>2.10223122147386</v>
      </c>
      <c r="P26" s="106" t="n">
        <v>2.10138647275388</v>
      </c>
      <c r="Q26" s="106" t="n">
        <v>2.17953223603632</v>
      </c>
      <c r="R26" s="106" t="n">
        <v>2.26798098398479</v>
      </c>
      <c r="S26" s="106" t="n">
        <v>2.28270238154049</v>
      </c>
      <c r="T26" s="106" t="n">
        <v>2.23122531230319</v>
      </c>
    </row>
    <row r="27" customFormat="false" ht="12.75" hidden="false" customHeight="true" outlineLevel="0" collapsed="false">
      <c r="A27" s="94" t="n">
        <v>21</v>
      </c>
      <c r="B27" s="94" t="s">
        <v>345</v>
      </c>
      <c r="C27" s="94" t="s">
        <v>346</v>
      </c>
      <c r="D27" s="94" t="s">
        <v>284</v>
      </c>
      <c r="E27" s="94"/>
      <c r="F27" s="94"/>
      <c r="G27" s="94" t="s">
        <v>292</v>
      </c>
      <c r="H27" s="94" t="s">
        <v>347</v>
      </c>
      <c r="I27" s="106" t="n">
        <v>1.87732943646282</v>
      </c>
      <c r="J27" s="106" t="n">
        <v>1.90246717947744</v>
      </c>
      <c r="K27" s="106" t="n">
        <v>1.9252752020496</v>
      </c>
      <c r="L27" s="106" t="n">
        <v>1.96137406268089</v>
      </c>
      <c r="M27" s="106" t="n">
        <v>1.98628929511484</v>
      </c>
      <c r="N27" s="106" t="n">
        <v>1.97310337718078</v>
      </c>
      <c r="O27" s="106" t="n">
        <v>1.96649848402836</v>
      </c>
      <c r="P27" s="106" t="n">
        <v>1.95695125853329</v>
      </c>
      <c r="Q27" s="106" t="n">
        <v>1.92731747562915</v>
      </c>
      <c r="R27" s="106" t="n">
        <v>1.89525303389482</v>
      </c>
      <c r="S27" s="106" t="n">
        <v>1.87565264225765</v>
      </c>
      <c r="T27" s="106" t="n">
        <v>1.87568332312384</v>
      </c>
    </row>
    <row r="28" customFormat="false" ht="12.75" hidden="false" customHeight="true" outlineLevel="0" collapsed="false">
      <c r="A28" s="94" t="n">
        <v>22</v>
      </c>
      <c r="B28" s="94" t="s">
        <v>348</v>
      </c>
      <c r="C28" s="94" t="s">
        <v>349</v>
      </c>
      <c r="D28" s="94" t="s">
        <v>284</v>
      </c>
      <c r="E28" s="94"/>
      <c r="F28" s="94"/>
      <c r="G28" s="94" t="s">
        <v>292</v>
      </c>
      <c r="H28" s="94" t="s">
        <v>350</v>
      </c>
      <c r="I28" s="106" t="n">
        <v>4.59177533090502</v>
      </c>
      <c r="J28" s="106" t="n">
        <v>4.60025898884373</v>
      </c>
      <c r="K28" s="106" t="n">
        <v>4.53951401959389</v>
      </c>
      <c r="L28" s="106" t="n">
        <v>4.50111767663924</v>
      </c>
      <c r="M28" s="106" t="n">
        <v>4.52906707422105</v>
      </c>
      <c r="N28" s="106" t="n">
        <v>4.51525254737201</v>
      </c>
      <c r="O28" s="106" t="n">
        <v>4.537023947337</v>
      </c>
      <c r="P28" s="106" t="n">
        <v>4.51050666469506</v>
      </c>
      <c r="Q28" s="106" t="n">
        <v>4.41907300922112</v>
      </c>
      <c r="R28" s="106" t="n">
        <v>4.4075145849072</v>
      </c>
      <c r="S28" s="106" t="n">
        <v>4.30790031831863</v>
      </c>
      <c r="T28" s="106" t="n">
        <v>4.32143214279774</v>
      </c>
    </row>
    <row r="29" customFormat="false" ht="12.75" hidden="false" customHeight="true" outlineLevel="0" collapsed="false">
      <c r="A29" s="94" t="n">
        <v>23</v>
      </c>
      <c r="B29" s="94" t="s">
        <v>351</v>
      </c>
      <c r="C29" s="94" t="s">
        <v>352</v>
      </c>
      <c r="D29" s="94" t="s">
        <v>284</v>
      </c>
      <c r="E29" s="94"/>
      <c r="F29" s="94"/>
      <c r="G29" s="94" t="s">
        <v>292</v>
      </c>
      <c r="H29" s="94" t="s">
        <v>353</v>
      </c>
      <c r="I29" s="106" t="n">
        <v>1.05407488381845</v>
      </c>
      <c r="J29" s="106" t="n">
        <v>1.03854920596087</v>
      </c>
      <c r="K29" s="106" t="n">
        <v>1.01887325471546</v>
      </c>
      <c r="L29" s="106" t="n">
        <v>1.0319751834724</v>
      </c>
      <c r="M29" s="106" t="n">
        <v>1.01823881114751</v>
      </c>
      <c r="N29" s="106" t="n">
        <v>0.998941267284609</v>
      </c>
      <c r="O29" s="106" t="n">
        <v>0.99133554221972</v>
      </c>
      <c r="P29" s="106" t="n">
        <v>0.987709905731374</v>
      </c>
      <c r="Q29" s="106" t="n">
        <v>0.985371836798126</v>
      </c>
      <c r="R29" s="106" t="n">
        <v>0.97280677606573</v>
      </c>
      <c r="S29" s="106" t="n">
        <v>0.93999022161463</v>
      </c>
      <c r="T29" s="106" t="n">
        <v>0.950536257394663</v>
      </c>
    </row>
    <row r="30" customFormat="false" ht="12.75" hidden="false" customHeight="true" outlineLevel="0" collapsed="false">
      <c r="A30" s="94" t="n">
        <v>24</v>
      </c>
      <c r="B30" s="94" t="s">
        <v>354</v>
      </c>
      <c r="C30" s="94" t="s">
        <v>355</v>
      </c>
      <c r="D30" s="94" t="s">
        <v>284</v>
      </c>
      <c r="E30" s="94"/>
      <c r="F30" s="94"/>
      <c r="G30" s="94" t="s">
        <v>292</v>
      </c>
      <c r="H30" s="94" t="s">
        <v>356</v>
      </c>
      <c r="I30" s="106" t="n">
        <v>3.4880840923772</v>
      </c>
      <c r="J30" s="106" t="n">
        <v>3.49741182349125</v>
      </c>
      <c r="K30" s="106" t="n">
        <v>3.56806126005497</v>
      </c>
      <c r="L30" s="106" t="n">
        <v>3.61825278676964</v>
      </c>
      <c r="M30" s="106" t="n">
        <v>3.64931650222205</v>
      </c>
      <c r="N30" s="106" t="n">
        <v>3.64825703584657</v>
      </c>
      <c r="O30" s="106" t="n">
        <v>3.6332156635259</v>
      </c>
      <c r="P30" s="106" t="n">
        <v>3.62308369570628</v>
      </c>
      <c r="Q30" s="106" t="n">
        <v>3.65252982075099</v>
      </c>
      <c r="R30" s="106" t="n">
        <v>3.68954668418397</v>
      </c>
      <c r="S30" s="106" t="n">
        <v>3.67847357650528</v>
      </c>
      <c r="T30" s="106" t="n">
        <v>3.71651524041575</v>
      </c>
    </row>
    <row r="31" customFormat="false" ht="12.75" hidden="false" customHeight="true" outlineLevel="0" collapsed="false">
      <c r="A31" s="94" t="n">
        <v>25</v>
      </c>
      <c r="B31" s="94" t="s">
        <v>357</v>
      </c>
      <c r="C31" s="94" t="s">
        <v>358</v>
      </c>
      <c r="D31" s="94" t="s">
        <v>284</v>
      </c>
      <c r="E31" s="94"/>
      <c r="F31" s="94"/>
      <c r="G31" s="94" t="s">
        <v>292</v>
      </c>
      <c r="H31" s="94" t="s">
        <v>359</v>
      </c>
      <c r="I31" s="106" t="n">
        <v>1.37911514237529</v>
      </c>
      <c r="J31" s="106" t="n">
        <v>1.35385254291762</v>
      </c>
      <c r="K31" s="106" t="n">
        <v>1.32563699967199</v>
      </c>
      <c r="L31" s="106" t="n">
        <v>1.29552843776548</v>
      </c>
      <c r="M31" s="106" t="n">
        <v>1.27884989418866</v>
      </c>
      <c r="N31" s="106" t="n">
        <v>1.23808484378927</v>
      </c>
      <c r="O31" s="106" t="n">
        <v>1.22057647850216</v>
      </c>
      <c r="P31" s="106" t="n">
        <v>1.21004671630876</v>
      </c>
      <c r="Q31" s="106" t="n">
        <v>1.20703577398181</v>
      </c>
      <c r="R31" s="106" t="n">
        <v>1.20160299835526</v>
      </c>
      <c r="S31" s="106" t="n">
        <v>1.18271207820211</v>
      </c>
      <c r="T31" s="106" t="n">
        <v>1.17836973497719</v>
      </c>
    </row>
    <row r="32" customFormat="false" ht="12.75" hidden="false" customHeight="true" outlineLevel="0" collapsed="false">
      <c r="A32" s="94" t="n">
        <v>26</v>
      </c>
      <c r="B32" s="94" t="s">
        <v>360</v>
      </c>
      <c r="C32" s="94" t="s">
        <v>361</v>
      </c>
      <c r="D32" s="94" t="s">
        <v>284</v>
      </c>
      <c r="E32" s="94"/>
      <c r="F32" s="94"/>
      <c r="G32" s="94" t="s">
        <v>292</v>
      </c>
      <c r="H32" s="94" t="s">
        <v>362</v>
      </c>
      <c r="I32" s="106" t="n">
        <v>1.05255862889582</v>
      </c>
      <c r="J32" s="106" t="n">
        <v>1.02014476413239</v>
      </c>
      <c r="K32" s="106" t="n">
        <v>1.00273328841045</v>
      </c>
      <c r="L32" s="106" t="n">
        <v>1.00946603737495</v>
      </c>
      <c r="M32" s="106" t="n">
        <v>0.977415766936453</v>
      </c>
      <c r="N32" s="106" t="n">
        <v>0.963367574251266</v>
      </c>
      <c r="O32" s="106" t="n">
        <v>0.964625179050404</v>
      </c>
      <c r="P32" s="106" t="n">
        <v>0.962527868504562</v>
      </c>
      <c r="Q32" s="106" t="n">
        <v>0.95793397328107</v>
      </c>
      <c r="R32" s="106" t="n">
        <v>0.947325354191471</v>
      </c>
      <c r="S32" s="106" t="n">
        <v>0.947095712110524</v>
      </c>
      <c r="T32" s="106" t="n">
        <v>0.936840845107853</v>
      </c>
    </row>
    <row r="33" customFormat="false" ht="12.75" hidden="false" customHeight="true" outlineLevel="0" collapsed="false">
      <c r="A33" s="94" t="n">
        <v>27</v>
      </c>
      <c r="B33" s="94" t="s">
        <v>363</v>
      </c>
      <c r="C33" s="94" t="s">
        <v>364</v>
      </c>
      <c r="D33" s="94" t="s">
        <v>284</v>
      </c>
      <c r="E33" s="94"/>
      <c r="F33" s="94"/>
      <c r="G33" s="94" t="s">
        <v>292</v>
      </c>
      <c r="H33" s="94" t="s">
        <v>365</v>
      </c>
      <c r="I33" s="106" t="n">
        <v>1.22126972540895</v>
      </c>
      <c r="J33" s="106" t="n">
        <v>1.22443351507789</v>
      </c>
      <c r="K33" s="106" t="n">
        <v>1.23292075244219</v>
      </c>
      <c r="L33" s="106" t="n">
        <v>1.27843771329981</v>
      </c>
      <c r="M33" s="106" t="n">
        <v>1.30521739678808</v>
      </c>
      <c r="N33" s="106" t="n">
        <v>1.31260244503978</v>
      </c>
      <c r="O33" s="106" t="n">
        <v>1.28630281790598</v>
      </c>
      <c r="P33" s="106" t="n">
        <v>1.27518786858092</v>
      </c>
      <c r="Q33" s="106" t="n">
        <v>1.2844491184012</v>
      </c>
      <c r="R33" s="106" t="n">
        <v>1.29402004421891</v>
      </c>
      <c r="S33" s="106" t="n">
        <v>1.2910999338313</v>
      </c>
      <c r="T33" s="106" t="n">
        <v>1.28896661785604</v>
      </c>
    </row>
    <row r="34" customFormat="false" ht="12.75" hidden="false" customHeight="true" outlineLevel="0" collapsed="false">
      <c r="A34" s="94" t="n">
        <v>28</v>
      </c>
      <c r="B34" s="94" t="s">
        <v>366</v>
      </c>
      <c r="C34" s="94" t="s">
        <v>367</v>
      </c>
      <c r="D34" s="94" t="s">
        <v>284</v>
      </c>
      <c r="E34" s="94"/>
      <c r="F34" s="94"/>
      <c r="G34" s="94" t="s">
        <v>292</v>
      </c>
      <c r="H34" s="94" t="s">
        <v>368</v>
      </c>
      <c r="I34" s="106" t="n">
        <v>1.02656877749076</v>
      </c>
      <c r="J34" s="106" t="n">
        <v>1.01006686585214</v>
      </c>
      <c r="K34" s="106" t="n">
        <v>1.02870094929482</v>
      </c>
      <c r="L34" s="106" t="n">
        <v>1.02425582400758</v>
      </c>
      <c r="M34" s="106" t="n">
        <v>1.02423784542937</v>
      </c>
      <c r="N34" s="106" t="n">
        <v>1.01537324286554</v>
      </c>
      <c r="O34" s="106" t="n">
        <v>1.00569525155171</v>
      </c>
      <c r="P34" s="106" t="n">
        <v>0.998419007391816</v>
      </c>
      <c r="Q34" s="106" t="n">
        <v>0.997903930700948</v>
      </c>
      <c r="R34" s="106" t="n">
        <v>0.995367564975483</v>
      </c>
      <c r="S34" s="106" t="n">
        <v>1.00965341229746</v>
      </c>
      <c r="T34" s="106" t="n">
        <v>1.01328722690783</v>
      </c>
    </row>
    <row r="35" customFormat="false" ht="12.75" hidden="false" customHeight="true" outlineLevel="0" collapsed="false">
      <c r="A35" s="94" t="n">
        <v>29</v>
      </c>
      <c r="B35" s="94" t="s">
        <v>369</v>
      </c>
      <c r="C35" s="94" t="s">
        <v>370</v>
      </c>
      <c r="D35" s="94" t="s">
        <v>284</v>
      </c>
      <c r="E35" s="94"/>
      <c r="F35" s="94" t="s">
        <v>288</v>
      </c>
      <c r="G35" s="94"/>
      <c r="H35" s="94" t="s">
        <v>371</v>
      </c>
      <c r="I35" s="106" t="n">
        <v>17.8329518576432</v>
      </c>
      <c r="J35" s="106" t="n">
        <v>17.7685907740058</v>
      </c>
      <c r="K35" s="106" t="n">
        <v>17.733450914575</v>
      </c>
      <c r="L35" s="106" t="n">
        <v>17.7524201848493</v>
      </c>
      <c r="M35" s="106" t="n">
        <v>17.6479229966834</v>
      </c>
      <c r="N35" s="106" t="n">
        <v>17.6612707257951</v>
      </c>
      <c r="O35" s="106" t="n">
        <v>17.5813898309292</v>
      </c>
      <c r="P35" s="106" t="n">
        <v>17.5262825821433</v>
      </c>
      <c r="Q35" s="106" t="n">
        <v>17.5241916774536</v>
      </c>
      <c r="R35" s="106" t="n">
        <v>17.5253992919141</v>
      </c>
      <c r="S35" s="106" t="n">
        <v>17.5315596033404</v>
      </c>
      <c r="T35" s="106" t="n">
        <v>17.5382881023445</v>
      </c>
    </row>
    <row r="36" customFormat="false" ht="12.75" hidden="false" customHeight="true" outlineLevel="0" collapsed="false">
      <c r="A36" s="94" t="n">
        <v>30</v>
      </c>
      <c r="B36" s="94" t="s">
        <v>372</v>
      </c>
      <c r="C36" s="94" t="s">
        <v>373</v>
      </c>
      <c r="D36" s="94" t="s">
        <v>284</v>
      </c>
      <c r="E36" s="94"/>
      <c r="F36" s="94"/>
      <c r="G36" s="94" t="s">
        <v>292</v>
      </c>
      <c r="H36" s="94" t="s">
        <v>374</v>
      </c>
      <c r="I36" s="106" t="n">
        <v>2.43258017492711</v>
      </c>
      <c r="J36" s="106" t="n">
        <v>2.44831782965924</v>
      </c>
      <c r="K36" s="106" t="n">
        <v>2.46348980821671</v>
      </c>
      <c r="L36" s="106" t="n">
        <v>2.43157997000746</v>
      </c>
      <c r="M36" s="106" t="n">
        <v>2.36325153654633</v>
      </c>
      <c r="N36" s="106" t="n">
        <v>2.37852111006902</v>
      </c>
      <c r="O36" s="106" t="n">
        <v>2.41979829722887</v>
      </c>
      <c r="P36" s="106" t="n">
        <v>2.40826424034175</v>
      </c>
      <c r="Q36" s="106" t="n">
        <v>2.40137718649612</v>
      </c>
      <c r="R36" s="106" t="n">
        <v>2.42093644028722</v>
      </c>
      <c r="S36" s="106" t="n">
        <v>2.40013092788787</v>
      </c>
      <c r="T36" s="106" t="n">
        <v>2.41504674776446</v>
      </c>
    </row>
    <row r="37" customFormat="false" ht="12.75" hidden="false" customHeight="true" outlineLevel="0" collapsed="false">
      <c r="A37" s="94" t="n">
        <v>31</v>
      </c>
      <c r="B37" s="94" t="s">
        <v>375</v>
      </c>
      <c r="C37" s="94" t="s">
        <v>376</v>
      </c>
      <c r="D37" s="94" t="s">
        <v>284</v>
      </c>
      <c r="E37" s="94"/>
      <c r="F37" s="94"/>
      <c r="G37" s="94" t="s">
        <v>292</v>
      </c>
      <c r="H37" s="94" t="s">
        <v>377</v>
      </c>
      <c r="I37" s="106" t="n">
        <v>1.45585382973198</v>
      </c>
      <c r="J37" s="106" t="n">
        <v>1.45904518865262</v>
      </c>
      <c r="K37" s="106" t="n">
        <v>1.48692284922355</v>
      </c>
      <c r="L37" s="106" t="n">
        <v>1.48867416831532</v>
      </c>
      <c r="M37" s="106" t="n">
        <v>1.49069001791793</v>
      </c>
      <c r="N37" s="106" t="n">
        <v>1.48505382818468</v>
      </c>
      <c r="O37" s="106" t="n">
        <v>1.48867634095831</v>
      </c>
      <c r="P37" s="106" t="n">
        <v>1.49485269828917</v>
      </c>
      <c r="Q37" s="106" t="n">
        <v>1.49822755490588</v>
      </c>
      <c r="R37" s="106" t="n">
        <v>1.46685517772278</v>
      </c>
      <c r="S37" s="106" t="n">
        <v>1.46058548093881</v>
      </c>
      <c r="T37" s="106" t="n">
        <v>1.45124272995292</v>
      </c>
    </row>
    <row r="38" customFormat="false" ht="12.75" hidden="false" customHeight="true" outlineLevel="0" collapsed="false">
      <c r="A38" s="94" t="n">
        <v>32</v>
      </c>
      <c r="B38" s="94" t="s">
        <v>378</v>
      </c>
      <c r="C38" s="94" t="s">
        <v>379</v>
      </c>
      <c r="D38" s="94" t="s">
        <v>284</v>
      </c>
      <c r="E38" s="94"/>
      <c r="F38" s="94"/>
      <c r="G38" s="94" t="s">
        <v>292</v>
      </c>
      <c r="H38" s="94" t="s">
        <v>380</v>
      </c>
      <c r="I38" s="106" t="n">
        <v>0.995768497444821</v>
      </c>
      <c r="J38" s="106" t="n">
        <v>0.975311604706787</v>
      </c>
      <c r="K38" s="106" t="n">
        <v>0.97358895135731</v>
      </c>
      <c r="L38" s="106" t="n">
        <v>0.985818814032987</v>
      </c>
      <c r="M38" s="106" t="n">
        <v>0.995293310342074</v>
      </c>
      <c r="N38" s="106" t="n">
        <v>0.998863211347695</v>
      </c>
      <c r="O38" s="106" t="n">
        <v>0.987714501195436</v>
      </c>
      <c r="P38" s="106" t="n">
        <v>0.971416234632205</v>
      </c>
      <c r="Q38" s="106" t="n">
        <v>0.9659530371541</v>
      </c>
      <c r="R38" s="106" t="n">
        <v>0.957379963394107</v>
      </c>
      <c r="S38" s="106" t="n">
        <v>0.964570478293344</v>
      </c>
      <c r="T38" s="106" t="n">
        <v>0.962383880368111</v>
      </c>
    </row>
    <row r="39" customFormat="false" ht="12.75" hidden="false" customHeight="true" outlineLevel="0" collapsed="false">
      <c r="A39" s="94" t="n">
        <v>33</v>
      </c>
      <c r="B39" s="94" t="s">
        <v>381</v>
      </c>
      <c r="C39" s="94" t="s">
        <v>382</v>
      </c>
      <c r="D39" s="94" t="s">
        <v>284</v>
      </c>
      <c r="E39" s="94"/>
      <c r="F39" s="94"/>
      <c r="G39" s="94" t="s">
        <v>292</v>
      </c>
      <c r="H39" s="94" t="s">
        <v>383</v>
      </c>
      <c r="I39" s="106" t="n">
        <v>3.6785356189982</v>
      </c>
      <c r="J39" s="106" t="n">
        <v>3.66711339354411</v>
      </c>
      <c r="K39" s="106" t="n">
        <v>3.63429936928869</v>
      </c>
      <c r="L39" s="106" t="n">
        <v>3.63889274697437</v>
      </c>
      <c r="M39" s="106" t="n">
        <v>3.63538380085555</v>
      </c>
      <c r="N39" s="106" t="n">
        <v>3.64913186277029</v>
      </c>
      <c r="O39" s="106" t="n">
        <v>3.62357160450983</v>
      </c>
      <c r="P39" s="106" t="n">
        <v>3.62071232739199</v>
      </c>
      <c r="Q39" s="106" t="n">
        <v>3.61457151249029</v>
      </c>
      <c r="R39" s="106" t="n">
        <v>3.60245546389902</v>
      </c>
      <c r="S39" s="106" t="n">
        <v>3.59709014295781</v>
      </c>
      <c r="T39" s="106" t="n">
        <v>3.59839779393839</v>
      </c>
    </row>
    <row r="40" customFormat="false" ht="12.75" hidden="false" customHeight="true" outlineLevel="0" collapsed="false">
      <c r="A40" s="94" t="n">
        <v>34</v>
      </c>
      <c r="B40" s="94" t="s">
        <v>384</v>
      </c>
      <c r="C40" s="94" t="s">
        <v>385</v>
      </c>
      <c r="D40" s="94" t="s">
        <v>284</v>
      </c>
      <c r="E40" s="94"/>
      <c r="F40" s="94"/>
      <c r="G40" s="94" t="s">
        <v>292</v>
      </c>
      <c r="H40" s="94" t="s">
        <v>386</v>
      </c>
      <c r="I40" s="106" t="n">
        <v>1.21914710807134</v>
      </c>
      <c r="J40" s="106" t="n">
        <v>1.22939015331236</v>
      </c>
      <c r="K40" s="106" t="n">
        <v>1.21984095499681</v>
      </c>
      <c r="L40" s="106" t="n">
        <v>1.23066194798754</v>
      </c>
      <c r="M40" s="106" t="n">
        <v>1.24187815069324</v>
      </c>
      <c r="N40" s="106" t="n">
        <v>1.25129851304821</v>
      </c>
      <c r="O40" s="106" t="n">
        <v>1.23065435127106</v>
      </c>
      <c r="P40" s="106" t="n">
        <v>1.23772601438751</v>
      </c>
      <c r="Q40" s="106" t="n">
        <v>1.23763521889435</v>
      </c>
      <c r="R40" s="106" t="n">
        <v>1.23241435524154</v>
      </c>
      <c r="S40" s="106" t="n">
        <v>1.23116669112258</v>
      </c>
      <c r="T40" s="106" t="n">
        <v>1.23756841700967</v>
      </c>
    </row>
    <row r="41" customFormat="false" ht="12.75" hidden="false" customHeight="true" outlineLevel="0" collapsed="false">
      <c r="A41" s="94" t="n">
        <v>35</v>
      </c>
      <c r="B41" s="94" t="s">
        <v>387</v>
      </c>
      <c r="C41" s="94" t="s">
        <v>388</v>
      </c>
      <c r="D41" s="94" t="s">
        <v>284</v>
      </c>
      <c r="E41" s="94"/>
      <c r="F41" s="94"/>
      <c r="G41" s="94" t="s">
        <v>292</v>
      </c>
      <c r="H41" s="94" t="s">
        <v>389</v>
      </c>
      <c r="I41" s="106" t="n">
        <v>1.85929067794472</v>
      </c>
      <c r="J41" s="106" t="n">
        <v>1.83184511411629</v>
      </c>
      <c r="K41" s="106" t="n">
        <v>1.84907403425307</v>
      </c>
      <c r="L41" s="106" t="n">
        <v>1.86302397076338</v>
      </c>
      <c r="M41" s="106" t="n">
        <v>1.85420399053233</v>
      </c>
      <c r="N41" s="106" t="n">
        <v>1.87893789574848</v>
      </c>
      <c r="O41" s="106" t="n">
        <v>1.86317139686239</v>
      </c>
      <c r="P41" s="106" t="n">
        <v>1.83792810014801</v>
      </c>
      <c r="Q41" s="106" t="n">
        <v>1.82871971986924</v>
      </c>
      <c r="R41" s="106" t="n">
        <v>1.82173468479367</v>
      </c>
      <c r="S41" s="106" t="n">
        <v>1.82578393285209</v>
      </c>
      <c r="T41" s="106" t="n">
        <v>1.82711762167577</v>
      </c>
    </row>
    <row r="42" customFormat="false" ht="12.75" hidden="false" customHeight="true" outlineLevel="0" collapsed="false">
      <c r="A42" s="94" t="n">
        <v>36</v>
      </c>
      <c r="B42" s="94" t="s">
        <v>390</v>
      </c>
      <c r="C42" s="94" t="s">
        <v>391</v>
      </c>
      <c r="D42" s="94" t="s">
        <v>284</v>
      </c>
      <c r="E42" s="94"/>
      <c r="F42" s="94"/>
      <c r="G42" s="94" t="s">
        <v>292</v>
      </c>
      <c r="H42" s="94" t="s">
        <v>392</v>
      </c>
      <c r="I42" s="106" t="n">
        <v>1.13163414908081</v>
      </c>
      <c r="J42" s="106" t="n">
        <v>1.13348480615038</v>
      </c>
      <c r="K42" s="106" t="n">
        <v>1.146553816834</v>
      </c>
      <c r="L42" s="106" t="n">
        <v>1.15843937039245</v>
      </c>
      <c r="M42" s="106" t="n">
        <v>1.15249043366513</v>
      </c>
      <c r="N42" s="106" t="n">
        <v>1.16690503448724</v>
      </c>
      <c r="O42" s="106" t="n">
        <v>1.16617493008576</v>
      </c>
      <c r="P42" s="106" t="n">
        <v>1.1733160977429</v>
      </c>
      <c r="Q42" s="106" t="n">
        <v>1.18293991933287</v>
      </c>
      <c r="R42" s="106" t="n">
        <v>1.20751882114589</v>
      </c>
      <c r="S42" s="106" t="n">
        <v>1.22970381289998</v>
      </c>
      <c r="T42" s="106" t="n">
        <v>1.25092504015276</v>
      </c>
    </row>
    <row r="43" customFormat="false" ht="12.75" hidden="false" customHeight="true" outlineLevel="0" collapsed="false">
      <c r="A43" s="94" t="n">
        <v>37</v>
      </c>
      <c r="B43" s="94" t="s">
        <v>393</v>
      </c>
      <c r="C43" s="94" t="s">
        <v>394</v>
      </c>
      <c r="D43" s="94" t="s">
        <v>284</v>
      </c>
      <c r="E43" s="94"/>
      <c r="F43" s="94"/>
      <c r="G43" s="94" t="s">
        <v>292</v>
      </c>
      <c r="H43" s="94" t="s">
        <v>395</v>
      </c>
      <c r="I43" s="106" t="n">
        <v>2.0994611315133</v>
      </c>
      <c r="J43" s="106" t="n">
        <v>2.10339570874514</v>
      </c>
      <c r="K43" s="106" t="n">
        <v>2.08120238883354</v>
      </c>
      <c r="L43" s="106" t="n">
        <v>2.08181133165447</v>
      </c>
      <c r="M43" s="106" t="n">
        <v>2.06375266157588</v>
      </c>
      <c r="N43" s="106" t="n">
        <v>2.05206836554453</v>
      </c>
      <c r="O43" s="106" t="n">
        <v>2.01192506595184</v>
      </c>
      <c r="P43" s="106" t="n">
        <v>1.9920552749188</v>
      </c>
      <c r="Q43" s="106" t="n">
        <v>2.01620026643397</v>
      </c>
      <c r="R43" s="106" t="n">
        <v>2.0304880266729</v>
      </c>
      <c r="S43" s="106" t="n">
        <v>2.02309343523153</v>
      </c>
      <c r="T43" s="106" t="n">
        <v>2.02196803224517</v>
      </c>
    </row>
    <row r="44" customFormat="false" ht="12.75" hidden="false" customHeight="true" outlineLevel="0" collapsed="false">
      <c r="A44" s="94" t="n">
        <v>38</v>
      </c>
      <c r="B44" s="94" t="s">
        <v>396</v>
      </c>
      <c r="C44" s="94" t="s">
        <v>397</v>
      </c>
      <c r="D44" s="94" t="s">
        <v>284</v>
      </c>
      <c r="E44" s="94"/>
      <c r="F44" s="94"/>
      <c r="G44" s="94" t="s">
        <v>292</v>
      </c>
      <c r="H44" s="94" t="s">
        <v>398</v>
      </c>
      <c r="I44" s="106" t="n">
        <v>1.77540403134853</v>
      </c>
      <c r="J44" s="106" t="n">
        <v>1.76187116067611</v>
      </c>
      <c r="K44" s="106" t="n">
        <v>1.73701285953802</v>
      </c>
      <c r="L44" s="106" t="n">
        <v>1.74051142282587</v>
      </c>
      <c r="M44" s="106" t="n">
        <v>1.73188972764</v>
      </c>
      <c r="N44" s="106" t="n">
        <v>1.69269823156289</v>
      </c>
      <c r="O44" s="106" t="n">
        <v>1.68343738087531</v>
      </c>
      <c r="P44" s="106" t="n">
        <v>1.69010849448309</v>
      </c>
      <c r="Q44" s="106" t="n">
        <v>1.68273163397562</v>
      </c>
      <c r="R44" s="106" t="n">
        <v>1.68825148473239</v>
      </c>
      <c r="S44" s="106" t="n">
        <v>1.69283303762801</v>
      </c>
      <c r="T44" s="106" t="n">
        <v>1.67512792553104</v>
      </c>
    </row>
    <row r="45" customFormat="false" ht="12.75" hidden="false" customHeight="true" outlineLevel="0" collapsed="false">
      <c r="A45" s="94" t="n">
        <v>39</v>
      </c>
      <c r="B45" s="94" t="s">
        <v>399</v>
      </c>
      <c r="C45" s="94" t="s">
        <v>400</v>
      </c>
      <c r="D45" s="94" t="s">
        <v>284</v>
      </c>
      <c r="E45" s="94"/>
      <c r="F45" s="94"/>
      <c r="G45" s="94" t="s">
        <v>292</v>
      </c>
      <c r="H45" s="94" t="s">
        <v>401</v>
      </c>
      <c r="I45" s="106" t="n">
        <v>1.18527524304178</v>
      </c>
      <c r="J45" s="106" t="n">
        <v>1.15881512275444</v>
      </c>
      <c r="K45" s="106" t="n">
        <v>1.14146520858061</v>
      </c>
      <c r="L45" s="106" t="n">
        <v>1.13300709408874</v>
      </c>
      <c r="M45" s="106" t="n">
        <v>1.119088127957</v>
      </c>
      <c r="N45" s="106" t="n">
        <v>1.1077926730321</v>
      </c>
      <c r="O45" s="106" t="n">
        <v>1.10626596199035</v>
      </c>
      <c r="P45" s="106" t="n">
        <v>1.09990309980783</v>
      </c>
      <c r="Q45" s="106" t="n">
        <v>1.09583504209768</v>
      </c>
      <c r="R45" s="106" t="n">
        <v>1.09736428696272</v>
      </c>
      <c r="S45" s="106" t="n">
        <v>1.10660108962562</v>
      </c>
      <c r="T45" s="106" t="n">
        <v>1.0985093583142</v>
      </c>
    </row>
    <row r="46" customFormat="false" ht="12.75" hidden="false" customHeight="true" outlineLevel="0" collapsed="false">
      <c r="A46" s="94" t="n">
        <v>40</v>
      </c>
      <c r="B46" s="94" t="s">
        <v>402</v>
      </c>
      <c r="C46" s="94" t="s">
        <v>403</v>
      </c>
      <c r="D46" s="94" t="s">
        <v>284</v>
      </c>
      <c r="E46" s="94"/>
      <c r="F46" s="94" t="s">
        <v>288</v>
      </c>
      <c r="G46" s="94"/>
      <c r="H46" s="94" t="s">
        <v>404</v>
      </c>
      <c r="I46" s="106" t="n">
        <v>15.3652891861676</v>
      </c>
      <c r="J46" s="106" t="n">
        <v>15.37277623514</v>
      </c>
      <c r="K46" s="106" t="n">
        <v>15.3055483649519</v>
      </c>
      <c r="L46" s="106" t="n">
        <v>15.2634152501986</v>
      </c>
      <c r="M46" s="106" t="n">
        <v>15.103470765939</v>
      </c>
      <c r="N46" s="106" t="n">
        <v>15.1290592772336</v>
      </c>
      <c r="O46" s="106" t="n">
        <v>15.1864676706879</v>
      </c>
      <c r="P46" s="106" t="n">
        <v>15.1984060216354</v>
      </c>
      <c r="Q46" s="106" t="n">
        <v>15.1645734922132</v>
      </c>
      <c r="R46" s="106" t="n">
        <v>15.2095915488635</v>
      </c>
      <c r="S46" s="106" t="n">
        <v>15.1866685411097</v>
      </c>
      <c r="T46" s="106" t="n">
        <v>15.3463689954172</v>
      </c>
    </row>
    <row r="47" customFormat="false" ht="12.75" hidden="false" customHeight="true" outlineLevel="0" collapsed="false">
      <c r="A47" s="94" t="n">
        <v>41</v>
      </c>
      <c r="B47" s="94" t="s">
        <v>405</v>
      </c>
      <c r="C47" s="94" t="s">
        <v>406</v>
      </c>
      <c r="D47" s="94" t="s">
        <v>284</v>
      </c>
      <c r="E47" s="94"/>
      <c r="F47" s="94"/>
      <c r="G47" s="94" t="s">
        <v>292</v>
      </c>
      <c r="H47" s="94" t="s">
        <v>407</v>
      </c>
      <c r="I47" s="106" t="n">
        <v>2.45709563762922</v>
      </c>
      <c r="J47" s="106" t="n">
        <v>2.44673040505024</v>
      </c>
      <c r="K47" s="106" t="n">
        <v>2.44413208513104</v>
      </c>
      <c r="L47" s="106" t="n">
        <v>2.434932243381</v>
      </c>
      <c r="M47" s="106" t="n">
        <v>2.42830921728573</v>
      </c>
      <c r="N47" s="106" t="n">
        <v>2.38288203522137</v>
      </c>
      <c r="O47" s="106" t="n">
        <v>2.39752385747474</v>
      </c>
      <c r="P47" s="106" t="n">
        <v>2.41001320536243</v>
      </c>
      <c r="Q47" s="106" t="n">
        <v>2.42061731607796</v>
      </c>
      <c r="R47" s="106" t="n">
        <v>2.42583488480096</v>
      </c>
      <c r="S47" s="106" t="n">
        <v>2.42537691180794</v>
      </c>
      <c r="T47" s="106" t="n">
        <v>2.43253159993256</v>
      </c>
    </row>
    <row r="48" customFormat="false" ht="12.75" hidden="false" customHeight="true" outlineLevel="0" collapsed="false">
      <c r="A48" s="94" t="n">
        <v>42</v>
      </c>
      <c r="B48" s="94" t="s">
        <v>408</v>
      </c>
      <c r="C48" s="94" t="s">
        <v>409</v>
      </c>
      <c r="D48" s="94" t="s">
        <v>284</v>
      </c>
      <c r="E48" s="94"/>
      <c r="F48" s="94"/>
      <c r="G48" s="94" t="s">
        <v>292</v>
      </c>
      <c r="H48" s="94" t="s">
        <v>410</v>
      </c>
      <c r="I48" s="106" t="n">
        <v>1.53090879728734</v>
      </c>
      <c r="J48" s="106" t="n">
        <v>1.49927032073828</v>
      </c>
      <c r="K48" s="106" t="n">
        <v>1.51035092014981</v>
      </c>
      <c r="L48" s="106" t="n">
        <v>1.50932065045269</v>
      </c>
      <c r="M48" s="106" t="n">
        <v>1.50775108804975</v>
      </c>
      <c r="N48" s="106" t="n">
        <v>1.54630011886898</v>
      </c>
      <c r="O48" s="106" t="n">
        <v>1.54587160253159</v>
      </c>
      <c r="P48" s="106" t="n">
        <v>1.53995046434551</v>
      </c>
      <c r="Q48" s="106" t="n">
        <v>1.54177911481825</v>
      </c>
      <c r="R48" s="106" t="n">
        <v>1.5454028861419</v>
      </c>
      <c r="S48" s="106" t="n">
        <v>1.5271857524086</v>
      </c>
      <c r="T48" s="106" t="n">
        <v>1.52834391896675</v>
      </c>
    </row>
    <row r="49" customFormat="false" ht="12.75" hidden="false" customHeight="true" outlineLevel="0" collapsed="false">
      <c r="A49" s="94" t="n">
        <v>43</v>
      </c>
      <c r="B49" s="94" t="s">
        <v>411</v>
      </c>
      <c r="C49" s="94" t="s">
        <v>412</v>
      </c>
      <c r="D49" s="94" t="s">
        <v>284</v>
      </c>
      <c r="E49" s="94"/>
      <c r="F49" s="94"/>
      <c r="G49" s="94" t="s">
        <v>292</v>
      </c>
      <c r="H49" s="94" t="s">
        <v>413</v>
      </c>
      <c r="I49" s="106" t="n">
        <v>1.65375335683349</v>
      </c>
      <c r="J49" s="106" t="n">
        <v>1.64033599588362</v>
      </c>
      <c r="K49" s="106" t="n">
        <v>1.62081129790637</v>
      </c>
      <c r="L49" s="106" t="n">
        <v>1.62741524122437</v>
      </c>
      <c r="M49" s="106" t="n">
        <v>1.59514470229458</v>
      </c>
      <c r="N49" s="106" t="n">
        <v>1.57495265201921</v>
      </c>
      <c r="O49" s="106" t="n">
        <v>1.54902208601524</v>
      </c>
      <c r="P49" s="106" t="n">
        <v>1.50410050526029</v>
      </c>
      <c r="Q49" s="106" t="n">
        <v>1.49004095123683</v>
      </c>
      <c r="R49" s="106" t="n">
        <v>1.48205068800485</v>
      </c>
      <c r="S49" s="106" t="n">
        <v>1.48528568330152</v>
      </c>
      <c r="T49" s="106" t="n">
        <v>1.49245448541414</v>
      </c>
    </row>
    <row r="50" customFormat="false" ht="12.75" hidden="false" customHeight="true" outlineLevel="0" collapsed="false">
      <c r="A50" s="94" t="n">
        <v>44</v>
      </c>
      <c r="B50" s="94" t="s">
        <v>414</v>
      </c>
      <c r="C50" s="94" t="s">
        <v>415</v>
      </c>
      <c r="D50" s="94" t="s">
        <v>284</v>
      </c>
      <c r="E50" s="94"/>
      <c r="F50" s="94"/>
      <c r="G50" s="94" t="s">
        <v>292</v>
      </c>
      <c r="H50" s="94" t="s">
        <v>416</v>
      </c>
      <c r="I50" s="106" t="n">
        <v>1.99342446362674</v>
      </c>
      <c r="J50" s="106" t="n">
        <v>1.98752754605356</v>
      </c>
      <c r="K50" s="106" t="n">
        <v>2.00960831064281</v>
      </c>
      <c r="L50" s="106" t="n">
        <v>1.9613525403032</v>
      </c>
      <c r="M50" s="106" t="n">
        <v>1.96796077102384</v>
      </c>
      <c r="N50" s="106" t="n">
        <v>1.94503206054542</v>
      </c>
      <c r="O50" s="106" t="n">
        <v>1.95006452861045</v>
      </c>
      <c r="P50" s="106" t="n">
        <v>1.9634959056423</v>
      </c>
      <c r="Q50" s="106" t="n">
        <v>1.94742400856173</v>
      </c>
      <c r="R50" s="106" t="n">
        <v>1.96870856737241</v>
      </c>
      <c r="S50" s="106" t="n">
        <v>1.94219093222566</v>
      </c>
      <c r="T50" s="106" t="n">
        <v>2.0084831135411</v>
      </c>
    </row>
    <row r="51" customFormat="false" ht="12.75" hidden="false" customHeight="true" outlineLevel="0" collapsed="false">
      <c r="A51" s="94" t="n">
        <v>45</v>
      </c>
      <c r="B51" s="94" t="s">
        <v>417</v>
      </c>
      <c r="C51" s="94" t="s">
        <v>418</v>
      </c>
      <c r="D51" s="94" t="s">
        <v>284</v>
      </c>
      <c r="E51" s="94"/>
      <c r="F51" s="94"/>
      <c r="G51" s="94" t="s">
        <v>292</v>
      </c>
      <c r="H51" s="94" t="s">
        <v>419</v>
      </c>
      <c r="I51" s="106" t="n">
        <v>1.08631047742897</v>
      </c>
      <c r="J51" s="106" t="n">
        <v>1.1267761214956</v>
      </c>
      <c r="K51" s="106" t="n">
        <v>1.13800164158125</v>
      </c>
      <c r="L51" s="106" t="n">
        <v>1.135526516665</v>
      </c>
      <c r="M51" s="106" t="n">
        <v>1.1471449496897</v>
      </c>
      <c r="N51" s="106" t="n">
        <v>1.15216807359791</v>
      </c>
      <c r="O51" s="106" t="n">
        <v>1.14743144981161</v>
      </c>
      <c r="P51" s="106" t="n">
        <v>1.13443530522796</v>
      </c>
      <c r="Q51" s="106" t="n">
        <v>1.13780141778619</v>
      </c>
      <c r="R51" s="106" t="n">
        <v>1.11783689668558</v>
      </c>
      <c r="S51" s="106" t="n">
        <v>1.1079061445798</v>
      </c>
      <c r="T51" s="106" t="n">
        <v>1.11812580512754</v>
      </c>
    </row>
    <row r="52" customFormat="false" ht="12.75" hidden="false" customHeight="true" outlineLevel="0" collapsed="false">
      <c r="A52" s="94" t="n">
        <v>46</v>
      </c>
      <c r="B52" s="94" t="s">
        <v>420</v>
      </c>
      <c r="C52" s="94" t="s">
        <v>421</v>
      </c>
      <c r="D52" s="94" t="s">
        <v>284</v>
      </c>
      <c r="E52" s="94"/>
      <c r="F52" s="94"/>
      <c r="G52" s="94" t="s">
        <v>292</v>
      </c>
      <c r="H52" s="94" t="s">
        <v>422</v>
      </c>
      <c r="I52" s="106" t="n">
        <v>1.47203163478545</v>
      </c>
      <c r="J52" s="106" t="n">
        <v>1.48200993132953</v>
      </c>
      <c r="K52" s="106" t="n">
        <v>1.47590718416259</v>
      </c>
      <c r="L52" s="106" t="n">
        <v>1.47874256930127</v>
      </c>
      <c r="M52" s="106" t="n">
        <v>1.47844539672678</v>
      </c>
      <c r="N52" s="106" t="n">
        <v>1.4970336132101</v>
      </c>
      <c r="O52" s="106" t="n">
        <v>1.51234882257436</v>
      </c>
      <c r="P52" s="106" t="n">
        <v>1.55735246040228</v>
      </c>
      <c r="Q52" s="106" t="n">
        <v>1.57876967572573</v>
      </c>
      <c r="R52" s="106" t="n">
        <v>1.58459102931371</v>
      </c>
      <c r="S52" s="106" t="n">
        <v>1.61480062249629</v>
      </c>
      <c r="T52" s="106" t="n">
        <v>1.64790816170539</v>
      </c>
    </row>
    <row r="53" customFormat="false" ht="12.75" hidden="false" customHeight="true" outlineLevel="0" collapsed="false">
      <c r="A53" s="94" t="n">
        <v>47</v>
      </c>
      <c r="B53" s="94" t="s">
        <v>423</v>
      </c>
      <c r="C53" s="94" t="s">
        <v>424</v>
      </c>
      <c r="D53" s="94" t="s">
        <v>284</v>
      </c>
      <c r="E53" s="94"/>
      <c r="F53" s="94"/>
      <c r="G53" s="94" t="s">
        <v>292</v>
      </c>
      <c r="H53" s="94" t="s">
        <v>425</v>
      </c>
      <c r="I53" s="106" t="n">
        <v>1.80984178811406</v>
      </c>
      <c r="J53" s="106" t="n">
        <v>1.85913498362549</v>
      </c>
      <c r="K53" s="106" t="n">
        <v>1.8509637424001</v>
      </c>
      <c r="L53" s="106" t="n">
        <v>1.87336906030638</v>
      </c>
      <c r="M53" s="106" t="n">
        <v>1.78887126113317</v>
      </c>
      <c r="N53" s="106" t="n">
        <v>1.8747426893545</v>
      </c>
      <c r="O53" s="106" t="n">
        <v>1.9319391736699</v>
      </c>
      <c r="P53" s="106" t="n">
        <v>1.94132705335862</v>
      </c>
      <c r="Q53" s="106" t="n">
        <v>1.89009200752516</v>
      </c>
      <c r="R53" s="106" t="n">
        <v>1.91185397037127</v>
      </c>
      <c r="S53" s="106" t="n">
        <v>1.92225182744423</v>
      </c>
      <c r="T53" s="106" t="n">
        <v>1.95975968075399</v>
      </c>
    </row>
    <row r="54" customFormat="false" ht="12.75" hidden="false" customHeight="true" outlineLevel="0" collapsed="false">
      <c r="A54" s="94" t="n">
        <v>48</v>
      </c>
      <c r="B54" s="94" t="s">
        <v>426</v>
      </c>
      <c r="C54" s="94" t="s">
        <v>427</v>
      </c>
      <c r="D54" s="94" t="s">
        <v>284</v>
      </c>
      <c r="E54" s="94"/>
      <c r="F54" s="94"/>
      <c r="G54" s="94" t="s">
        <v>292</v>
      </c>
      <c r="H54" s="94" t="s">
        <v>428</v>
      </c>
      <c r="I54" s="106" t="n">
        <v>2.31096299338782</v>
      </c>
      <c r="J54" s="106" t="n">
        <v>2.31200059457525</v>
      </c>
      <c r="K54" s="106" t="n">
        <v>2.24348562176563</v>
      </c>
      <c r="L54" s="106" t="n">
        <v>2.23776443697617</v>
      </c>
      <c r="M54" s="106" t="n">
        <v>2.21280797288258</v>
      </c>
      <c r="N54" s="106" t="n">
        <v>2.20821566475897</v>
      </c>
      <c r="O54" s="106" t="n">
        <v>2.21325020576818</v>
      </c>
      <c r="P54" s="106" t="n">
        <v>2.21243663318245</v>
      </c>
      <c r="Q54" s="106" t="n">
        <v>2.22286236223227</v>
      </c>
      <c r="R54" s="106" t="n">
        <v>2.23933412433271</v>
      </c>
      <c r="S54" s="106" t="n">
        <v>2.2341295446444</v>
      </c>
      <c r="T54" s="106" t="n">
        <v>2.21301845048454</v>
      </c>
    </row>
    <row r="55" customFormat="false" ht="12.75" hidden="false" customHeight="true" outlineLevel="0" collapsed="false">
      <c r="A55" s="94" t="n">
        <v>49</v>
      </c>
      <c r="B55" s="94" t="s">
        <v>429</v>
      </c>
      <c r="C55" s="94" t="s">
        <v>430</v>
      </c>
      <c r="D55" s="94" t="s">
        <v>284</v>
      </c>
      <c r="E55" s="94"/>
      <c r="F55" s="94"/>
      <c r="G55" s="94" t="s">
        <v>292</v>
      </c>
      <c r="H55" s="94" t="s">
        <v>431</v>
      </c>
      <c r="I55" s="106" t="n">
        <v>1.05095933930416</v>
      </c>
      <c r="J55" s="106" t="n">
        <v>1.01899033638842</v>
      </c>
      <c r="K55" s="106" t="n">
        <v>1.0122875612123</v>
      </c>
      <c r="L55" s="106" t="n">
        <v>1.00499199158848</v>
      </c>
      <c r="M55" s="106" t="n">
        <v>0.977035406852907</v>
      </c>
      <c r="N55" s="106" t="n">
        <v>0.947733570517706</v>
      </c>
      <c r="O55" s="106" t="n">
        <v>0.939015944231844</v>
      </c>
      <c r="P55" s="106" t="n">
        <v>0.93529448885356</v>
      </c>
      <c r="Q55" s="106" t="n">
        <v>0.935186638249027</v>
      </c>
      <c r="R55" s="106" t="n">
        <v>0.933978501840099</v>
      </c>
      <c r="S55" s="106" t="n">
        <v>0.927540548298466</v>
      </c>
      <c r="T55" s="106" t="n">
        <v>0.945744334883183</v>
      </c>
    </row>
    <row r="56" s="81" customFormat="true" ht="24.75" hidden="false" customHeight="true" outlineLevel="0" collapsed="false">
      <c r="A56" s="94" t="n">
        <v>50</v>
      </c>
      <c r="B56" s="95" t="s">
        <v>432</v>
      </c>
      <c r="C56" s="95" t="s">
        <v>433</v>
      </c>
      <c r="D56" s="95" t="s">
        <v>434</v>
      </c>
      <c r="E56" s="94" t="s">
        <v>285</v>
      </c>
      <c r="F56" s="94"/>
      <c r="G56" s="94"/>
      <c r="H56" s="95" t="s">
        <v>435</v>
      </c>
      <c r="I56" s="113" t="n">
        <v>100</v>
      </c>
      <c r="J56" s="113" t="n">
        <v>100</v>
      </c>
      <c r="K56" s="113" t="n">
        <v>100</v>
      </c>
      <c r="L56" s="113" t="n">
        <v>100</v>
      </c>
      <c r="M56" s="113" t="n">
        <v>100</v>
      </c>
      <c r="N56" s="113" t="n">
        <v>100</v>
      </c>
      <c r="O56" s="113" t="n">
        <v>100</v>
      </c>
      <c r="P56" s="113" t="n">
        <v>100</v>
      </c>
      <c r="Q56" s="113" t="n">
        <v>100</v>
      </c>
      <c r="R56" s="113" t="n">
        <v>100</v>
      </c>
      <c r="S56" s="113" t="n">
        <v>100</v>
      </c>
      <c r="T56" s="113" t="n">
        <v>100</v>
      </c>
      <c r="U56" s="114"/>
      <c r="V56" s="114"/>
      <c r="W56" s="114"/>
      <c r="X56" s="114"/>
      <c r="Y56" s="114"/>
      <c r="Z56" s="114"/>
      <c r="AA56" s="114"/>
      <c r="AB56" s="114"/>
      <c r="AC56" s="114"/>
      <c r="AD56" s="114"/>
      <c r="AE56" s="114"/>
      <c r="AF56" s="114"/>
      <c r="AG56" s="114"/>
    </row>
    <row r="57" customFormat="false" ht="12.75" hidden="false" customHeight="true" outlineLevel="0" collapsed="false">
      <c r="A57" s="94" t="n">
        <v>51</v>
      </c>
      <c r="B57" s="94" t="s">
        <v>436</v>
      </c>
      <c r="C57" s="94" t="s">
        <v>437</v>
      </c>
      <c r="D57" s="94" t="s">
        <v>434</v>
      </c>
      <c r="E57" s="94"/>
      <c r="F57" s="94" t="s">
        <v>288</v>
      </c>
      <c r="G57" s="94"/>
      <c r="H57" s="94" t="s">
        <v>438</v>
      </c>
      <c r="I57" s="106" t="n">
        <v>37.6657824766324</v>
      </c>
      <c r="J57" s="106" t="n">
        <v>37.8244234364498</v>
      </c>
      <c r="K57" s="106" t="n">
        <v>37.9080778555591</v>
      </c>
      <c r="L57" s="106" t="n">
        <v>38.187593346003</v>
      </c>
      <c r="M57" s="106" t="n">
        <v>38.57954683427</v>
      </c>
      <c r="N57" s="106" t="n">
        <v>39.0155795271638</v>
      </c>
      <c r="O57" s="106" t="n">
        <v>39.2321298222421</v>
      </c>
      <c r="P57" s="106" t="n">
        <v>39.0869709436593</v>
      </c>
      <c r="Q57" s="106" t="n">
        <v>39.0764871897658</v>
      </c>
      <c r="R57" s="106" t="n">
        <v>39.2373744384066</v>
      </c>
      <c r="S57" s="106" t="n">
        <v>39.2534092416059</v>
      </c>
      <c r="T57" s="106" t="n">
        <v>39.1946751638973</v>
      </c>
    </row>
    <row r="58" customFormat="false" ht="12.75" hidden="false" customHeight="true" outlineLevel="0" collapsed="false">
      <c r="A58" s="94" t="n">
        <v>52</v>
      </c>
      <c r="B58" s="94" t="s">
        <v>439</v>
      </c>
      <c r="C58" s="94" t="s">
        <v>440</v>
      </c>
      <c r="D58" s="94" t="s">
        <v>434</v>
      </c>
      <c r="E58" s="94"/>
      <c r="F58" s="94"/>
      <c r="G58" s="94" t="s">
        <v>292</v>
      </c>
      <c r="H58" s="94" t="s">
        <v>441</v>
      </c>
      <c r="I58" s="106" t="n">
        <v>1.63228433915047</v>
      </c>
      <c r="J58" s="106" t="n">
        <v>1.69607617915344</v>
      </c>
      <c r="K58" s="106" t="n">
        <v>1.75442178266598</v>
      </c>
      <c r="L58" s="106" t="n">
        <v>1.86471574222761</v>
      </c>
      <c r="M58" s="106" t="n">
        <v>1.86268968524286</v>
      </c>
      <c r="N58" s="106" t="n">
        <v>1.92209827060506</v>
      </c>
      <c r="O58" s="106" t="n">
        <v>1.92715434764414</v>
      </c>
      <c r="P58" s="106" t="n">
        <v>1.92085744116634</v>
      </c>
      <c r="Q58" s="106" t="n">
        <v>1.94660317673327</v>
      </c>
      <c r="R58" s="106" t="n">
        <v>1.97228221374462</v>
      </c>
      <c r="S58" s="106" t="n">
        <v>2.00539014630124</v>
      </c>
      <c r="T58" s="106" t="n">
        <v>2.06287304877264</v>
      </c>
    </row>
    <row r="59" customFormat="false" ht="12.75" hidden="false" customHeight="true" outlineLevel="0" collapsed="false">
      <c r="A59" s="94" t="n">
        <v>53</v>
      </c>
      <c r="B59" s="94" t="s">
        <v>442</v>
      </c>
      <c r="C59" s="94" t="s">
        <v>443</v>
      </c>
      <c r="D59" s="94" t="s">
        <v>434</v>
      </c>
      <c r="E59" s="94"/>
      <c r="F59" s="94"/>
      <c r="G59" s="94" t="s">
        <v>292</v>
      </c>
      <c r="H59" s="94" t="s">
        <v>444</v>
      </c>
      <c r="I59" s="106" t="n">
        <v>17.7817377038148</v>
      </c>
      <c r="J59" s="106" t="n">
        <v>17.6752283722409</v>
      </c>
      <c r="K59" s="106" t="n">
        <v>17.6932210090149</v>
      </c>
      <c r="L59" s="106" t="n">
        <v>17.5988765864881</v>
      </c>
      <c r="M59" s="106" t="n">
        <v>17.8054027504119</v>
      </c>
      <c r="N59" s="106" t="n">
        <v>17.9741965360593</v>
      </c>
      <c r="O59" s="106" t="n">
        <v>18.0855552383428</v>
      </c>
      <c r="P59" s="106" t="n">
        <v>17.8515841489916</v>
      </c>
      <c r="Q59" s="106" t="n">
        <v>17.7610000341742</v>
      </c>
      <c r="R59" s="106" t="n">
        <v>17.8452669038271</v>
      </c>
      <c r="S59" s="106" t="n">
        <v>17.5509500529549</v>
      </c>
      <c r="T59" s="106" t="n">
        <v>17.3039297185873</v>
      </c>
    </row>
    <row r="60" customFormat="false" ht="12.75" hidden="false" customHeight="true" outlineLevel="0" collapsed="false">
      <c r="A60" s="94" t="n">
        <v>54</v>
      </c>
      <c r="B60" s="94" t="s">
        <v>445</v>
      </c>
      <c r="C60" s="94" t="s">
        <v>446</v>
      </c>
      <c r="D60" s="94" t="s">
        <v>434</v>
      </c>
      <c r="E60" s="94"/>
      <c r="F60" s="94"/>
      <c r="G60" s="94" t="s">
        <v>292</v>
      </c>
      <c r="H60" s="94" t="s">
        <v>447</v>
      </c>
      <c r="I60" s="106" t="n">
        <v>0.735563671635844</v>
      </c>
      <c r="J60" s="106" t="n">
        <v>0.72429770288783</v>
      </c>
      <c r="K60" s="106" t="n">
        <v>0.690360132181002</v>
      </c>
      <c r="L60" s="106" t="n">
        <v>0.664841510598331</v>
      </c>
      <c r="M60" s="106" t="n">
        <v>0.694467903721514</v>
      </c>
      <c r="N60" s="106" t="n">
        <v>0.694142550736555</v>
      </c>
      <c r="O60" s="106" t="n">
        <v>0.708023536862678</v>
      </c>
      <c r="P60" s="106" t="n">
        <v>0.661918732608196</v>
      </c>
      <c r="Q60" s="106" t="n">
        <v>0.672888081123636</v>
      </c>
      <c r="R60" s="106" t="n">
        <v>0.670934771247489</v>
      </c>
      <c r="S60" s="106" t="n">
        <v>0.682514641141605</v>
      </c>
      <c r="T60" s="106" t="n">
        <v>0.675159729848971</v>
      </c>
    </row>
    <row r="61" customFormat="false" ht="12.75" hidden="false" customHeight="true" outlineLevel="0" collapsed="false">
      <c r="A61" s="94" t="n">
        <v>55</v>
      </c>
      <c r="B61" s="94" t="s">
        <v>448</v>
      </c>
      <c r="C61" s="94" t="s">
        <v>449</v>
      </c>
      <c r="D61" s="94" t="s">
        <v>434</v>
      </c>
      <c r="E61" s="94"/>
      <c r="F61" s="94"/>
      <c r="G61" s="94" t="s">
        <v>292</v>
      </c>
      <c r="H61" s="94" t="s">
        <v>450</v>
      </c>
      <c r="I61" s="106" t="n">
        <v>0.937185954014669</v>
      </c>
      <c r="J61" s="106" t="n">
        <v>0.940177815373076</v>
      </c>
      <c r="K61" s="106" t="n">
        <v>0.943852215951644</v>
      </c>
      <c r="L61" s="106" t="n">
        <v>0.91549523494719</v>
      </c>
      <c r="M61" s="106" t="n">
        <v>0.949544045739781</v>
      </c>
      <c r="N61" s="106" t="n">
        <v>0.966866350948028</v>
      </c>
      <c r="O61" s="106" t="n">
        <v>0.935231686258462</v>
      </c>
      <c r="P61" s="106" t="n">
        <v>0.946809084755988</v>
      </c>
      <c r="Q61" s="106" t="n">
        <v>0.932352115958023</v>
      </c>
      <c r="R61" s="106" t="n">
        <v>0.942057212643387</v>
      </c>
      <c r="S61" s="106" t="n">
        <v>0.952901601865225</v>
      </c>
      <c r="T61" s="106" t="n">
        <v>0.984887243853086</v>
      </c>
    </row>
    <row r="62" customFormat="false" ht="12.75" hidden="false" customHeight="true" outlineLevel="0" collapsed="false">
      <c r="A62" s="94" t="n">
        <v>56</v>
      </c>
      <c r="B62" s="94" t="s">
        <v>451</v>
      </c>
      <c r="C62" s="94" t="s">
        <v>452</v>
      </c>
      <c r="D62" s="94" t="s">
        <v>434</v>
      </c>
      <c r="E62" s="94"/>
      <c r="F62" s="94"/>
      <c r="G62" s="94" t="s">
        <v>292</v>
      </c>
      <c r="H62" s="94" t="s">
        <v>453</v>
      </c>
      <c r="I62" s="106" t="n">
        <v>0.69813266643839</v>
      </c>
      <c r="J62" s="106" t="n">
        <v>0.684170941566504</v>
      </c>
      <c r="K62" s="106" t="n">
        <v>0.657635645978459</v>
      </c>
      <c r="L62" s="106" t="n">
        <v>0.651695344444827</v>
      </c>
      <c r="M62" s="106" t="n">
        <v>0.634989302420313</v>
      </c>
      <c r="N62" s="106" t="n">
        <v>0.617151330264489</v>
      </c>
      <c r="O62" s="106" t="n">
        <v>0.617688469526028</v>
      </c>
      <c r="P62" s="106" t="n">
        <v>0.616718914913077</v>
      </c>
      <c r="Q62" s="106" t="n">
        <v>0.611276414961246</v>
      </c>
      <c r="R62" s="106" t="n">
        <v>0.607962927578002</v>
      </c>
      <c r="S62" s="106" t="n">
        <v>0.604937951613208</v>
      </c>
      <c r="T62" s="106" t="n">
        <v>0.599820672185589</v>
      </c>
    </row>
    <row r="63" customFormat="false" ht="12.75" hidden="false" customHeight="true" outlineLevel="0" collapsed="false">
      <c r="A63" s="94" t="n">
        <v>57</v>
      </c>
      <c r="B63" s="94" t="s">
        <v>454</v>
      </c>
      <c r="C63" s="94" t="s">
        <v>455</v>
      </c>
      <c r="D63" s="94" t="s">
        <v>434</v>
      </c>
      <c r="E63" s="94"/>
      <c r="F63" s="94"/>
      <c r="G63" s="94" t="s">
        <v>292</v>
      </c>
      <c r="H63" s="94" t="s">
        <v>456</v>
      </c>
      <c r="I63" s="106" t="n">
        <v>0.696492804282969</v>
      </c>
      <c r="J63" s="106" t="n">
        <v>0.696508305810006</v>
      </c>
      <c r="K63" s="106" t="n">
        <v>0.705709738170164</v>
      </c>
      <c r="L63" s="106" t="n">
        <v>0.698313487191928</v>
      </c>
      <c r="M63" s="106" t="n">
        <v>0.692576662851554</v>
      </c>
      <c r="N63" s="106" t="n">
        <v>0.686280173620762</v>
      </c>
      <c r="O63" s="106" t="n">
        <v>0.684680666433491</v>
      </c>
      <c r="P63" s="106" t="n">
        <v>0.684955108351959</v>
      </c>
      <c r="Q63" s="106" t="n">
        <v>0.671713258827697</v>
      </c>
      <c r="R63" s="106" t="n">
        <v>0.663962218547243</v>
      </c>
      <c r="S63" s="106" t="n">
        <v>0.647501334731868</v>
      </c>
      <c r="T63" s="106" t="n">
        <v>0.646324589365945</v>
      </c>
    </row>
    <row r="64" customFormat="false" ht="12.75" hidden="false" customHeight="true" outlineLevel="0" collapsed="false">
      <c r="A64" s="94" t="n">
        <v>58</v>
      </c>
      <c r="B64" s="94" t="s">
        <v>457</v>
      </c>
      <c r="C64" s="94" t="s">
        <v>458</v>
      </c>
      <c r="D64" s="94" t="s">
        <v>434</v>
      </c>
      <c r="E64" s="94"/>
      <c r="F64" s="94"/>
      <c r="G64" s="94" t="s">
        <v>292</v>
      </c>
      <c r="H64" s="94" t="s">
        <v>459</v>
      </c>
      <c r="I64" s="106" t="n">
        <v>0.571779993897492</v>
      </c>
      <c r="J64" s="106" t="n">
        <v>0.59165821841732</v>
      </c>
      <c r="K64" s="106" t="n">
        <v>0.589619833639364</v>
      </c>
      <c r="L64" s="106" t="n">
        <v>0.600642180923225</v>
      </c>
      <c r="M64" s="106" t="n">
        <v>0.593837312380169</v>
      </c>
      <c r="N64" s="106" t="n">
        <v>0.632668965810588</v>
      </c>
      <c r="O64" s="106" t="n">
        <v>0.63748537745422</v>
      </c>
      <c r="P64" s="106" t="n">
        <v>0.657266289142111</v>
      </c>
      <c r="Q64" s="106" t="n">
        <v>0.652653794002228</v>
      </c>
      <c r="R64" s="106" t="n">
        <v>0.637147276381115</v>
      </c>
      <c r="S64" s="106" t="n">
        <v>0.634132063646346</v>
      </c>
      <c r="T64" s="106" t="n">
        <v>0.632081992056967</v>
      </c>
    </row>
    <row r="65" customFormat="false" ht="12.75" hidden="false" customHeight="true" outlineLevel="0" collapsed="false">
      <c r="A65" s="94" t="n">
        <v>59</v>
      </c>
      <c r="B65" s="94" t="s">
        <v>460</v>
      </c>
      <c r="C65" s="94" t="s">
        <v>461</v>
      </c>
      <c r="D65" s="94" t="s">
        <v>434</v>
      </c>
      <c r="E65" s="94"/>
      <c r="F65" s="94"/>
      <c r="G65" s="94" t="s">
        <v>292</v>
      </c>
      <c r="H65" s="94" t="s">
        <v>462</v>
      </c>
      <c r="I65" s="106" t="n">
        <v>0.561936404252736</v>
      </c>
      <c r="J65" s="106" t="n">
        <v>0.57098859981271</v>
      </c>
      <c r="K65" s="106" t="n">
        <v>0.594553830061315</v>
      </c>
      <c r="L65" s="106" t="n">
        <v>0.591532915620124</v>
      </c>
      <c r="M65" s="106" t="n">
        <v>0.609115088788971</v>
      </c>
      <c r="N65" s="106" t="n">
        <v>0.627252974843782</v>
      </c>
      <c r="O65" s="106" t="n">
        <v>0.642718950485876</v>
      </c>
      <c r="P65" s="106" t="n">
        <v>0.656536975649493</v>
      </c>
      <c r="Q65" s="106" t="n">
        <v>0.656345184220323</v>
      </c>
      <c r="R65" s="106" t="n">
        <v>0.657527035189403</v>
      </c>
      <c r="S65" s="106" t="n">
        <v>0.653160405705596</v>
      </c>
      <c r="T65" s="106" t="n">
        <v>0.65205133879318</v>
      </c>
    </row>
    <row r="66" customFormat="false" ht="12.75" hidden="false" customHeight="true" outlineLevel="0" collapsed="false">
      <c r="A66" s="94" t="n">
        <v>60</v>
      </c>
      <c r="B66" s="94" t="s">
        <v>463</v>
      </c>
      <c r="C66" s="94" t="s">
        <v>464</v>
      </c>
      <c r="D66" s="94" t="s">
        <v>434</v>
      </c>
      <c r="E66" s="94"/>
      <c r="F66" s="94"/>
      <c r="G66" s="94" t="s">
        <v>292</v>
      </c>
      <c r="H66" s="94" t="s">
        <v>465</v>
      </c>
      <c r="I66" s="106" t="n">
        <v>0.5009144771126</v>
      </c>
      <c r="J66" s="106" t="n">
        <v>0.507607188777668</v>
      </c>
      <c r="K66" s="106" t="n">
        <v>0.501949724294948</v>
      </c>
      <c r="L66" s="106" t="n">
        <v>0.509316167465423</v>
      </c>
      <c r="M66" s="106" t="n">
        <v>0.510839447953455</v>
      </c>
      <c r="N66" s="106" t="n">
        <v>0.515457140081876</v>
      </c>
      <c r="O66" s="106" t="n">
        <v>0.527009778351545</v>
      </c>
      <c r="P66" s="106" t="n">
        <v>0.546898626940815</v>
      </c>
      <c r="Q66" s="106" t="n">
        <v>0.549205312204097</v>
      </c>
      <c r="R66" s="106" t="n">
        <v>0.547765902327494</v>
      </c>
      <c r="S66" s="106" t="n">
        <v>0.53543303117083</v>
      </c>
      <c r="T66" s="106" t="n">
        <v>0.540203256534407</v>
      </c>
    </row>
    <row r="67" customFormat="false" ht="12.75" hidden="false" customHeight="true" outlineLevel="0" collapsed="false">
      <c r="A67" s="94" t="n">
        <v>61</v>
      </c>
      <c r="B67" s="94" t="s">
        <v>466</v>
      </c>
      <c r="C67" s="94" t="s">
        <v>467</v>
      </c>
      <c r="D67" s="94" t="s">
        <v>434</v>
      </c>
      <c r="E67" s="94"/>
      <c r="F67" s="94"/>
      <c r="G67" s="94" t="s">
        <v>292</v>
      </c>
      <c r="H67" s="94" t="s">
        <v>468</v>
      </c>
      <c r="I67" s="106" t="n">
        <v>0.546908225407868</v>
      </c>
      <c r="J67" s="106" t="n">
        <v>0.56127503589185</v>
      </c>
      <c r="K67" s="106" t="n">
        <v>0.564194079941307</v>
      </c>
      <c r="L67" s="106" t="n">
        <v>0.574596694695814</v>
      </c>
      <c r="M67" s="106" t="n">
        <v>0.571531086780369</v>
      </c>
      <c r="N67" s="106" t="n">
        <v>0.563315653512452</v>
      </c>
      <c r="O67" s="106" t="n">
        <v>0.561383402166844</v>
      </c>
      <c r="P67" s="106" t="n">
        <v>0.569608787059403</v>
      </c>
      <c r="Q67" s="106" t="n">
        <v>0.575506070071521</v>
      </c>
      <c r="R67" s="106" t="n">
        <v>0.576547489098822</v>
      </c>
      <c r="S67" s="106" t="n">
        <v>0.579769135317406</v>
      </c>
      <c r="T67" s="106" t="n">
        <v>0.577261626348184</v>
      </c>
    </row>
    <row r="68" customFormat="false" ht="12.75" hidden="false" customHeight="true" outlineLevel="0" collapsed="false">
      <c r="A68" s="94" t="n">
        <v>62</v>
      </c>
      <c r="B68" s="94" t="s">
        <v>469</v>
      </c>
      <c r="C68" s="94" t="s">
        <v>470</v>
      </c>
      <c r="D68" s="94" t="s">
        <v>434</v>
      </c>
      <c r="E68" s="94"/>
      <c r="F68" s="94"/>
      <c r="G68" s="94" t="s">
        <v>292</v>
      </c>
      <c r="H68" s="94" t="s">
        <v>471</v>
      </c>
      <c r="I68" s="106" t="n">
        <v>1.28997462920612</v>
      </c>
      <c r="J68" s="106" t="n">
        <v>1.33533802683437</v>
      </c>
      <c r="K68" s="106" t="n">
        <v>1.37832769361729</v>
      </c>
      <c r="L68" s="106" t="n">
        <v>1.42863898247818</v>
      </c>
      <c r="M68" s="106" t="n">
        <v>1.44667829778868</v>
      </c>
      <c r="N68" s="106" t="n">
        <v>1.53438618845854</v>
      </c>
      <c r="O68" s="106" t="n">
        <v>1.54535186751822</v>
      </c>
      <c r="P68" s="106" t="n">
        <v>1.60251210163867</v>
      </c>
      <c r="Q68" s="106" t="n">
        <v>1.60403781918834</v>
      </c>
      <c r="R68" s="106" t="n">
        <v>1.6673918856339</v>
      </c>
      <c r="S68" s="106" t="n">
        <v>1.7067522520401</v>
      </c>
      <c r="T68" s="106" t="n">
        <v>1.73199723935583</v>
      </c>
    </row>
    <row r="69" customFormat="false" ht="12.75" hidden="false" customHeight="true" outlineLevel="0" collapsed="false">
      <c r="A69" s="94" t="n">
        <v>63</v>
      </c>
      <c r="B69" s="94" t="s">
        <v>472</v>
      </c>
      <c r="C69" s="94" t="s">
        <v>473</v>
      </c>
      <c r="D69" s="94" t="s">
        <v>434</v>
      </c>
      <c r="E69" s="94"/>
      <c r="F69" s="94"/>
      <c r="G69" s="94" t="s">
        <v>292</v>
      </c>
      <c r="H69" s="94" t="s">
        <v>474</v>
      </c>
      <c r="I69" s="106" t="n">
        <v>0.898102467483991</v>
      </c>
      <c r="J69" s="106" t="n">
        <v>0.896194767924549</v>
      </c>
      <c r="K69" s="106" t="n">
        <v>0.88431689905695</v>
      </c>
      <c r="L69" s="106" t="n">
        <v>0.882172773199904</v>
      </c>
      <c r="M69" s="106" t="n">
        <v>0.872445598347169</v>
      </c>
      <c r="N69" s="106" t="n">
        <v>0.862197133992479</v>
      </c>
      <c r="O69" s="106" t="n">
        <v>0.883105769874035</v>
      </c>
      <c r="P69" s="106" t="n">
        <v>0.877325690498105</v>
      </c>
      <c r="Q69" s="106" t="n">
        <v>0.874953806617923</v>
      </c>
      <c r="R69" s="106" t="n">
        <v>0.874367753701606</v>
      </c>
      <c r="S69" s="106" t="n">
        <v>0.859199969140605</v>
      </c>
      <c r="T69" s="106" t="n">
        <v>0.854003003831618</v>
      </c>
    </row>
    <row r="70" customFormat="false" ht="12.75" hidden="false" customHeight="true" outlineLevel="0" collapsed="false">
      <c r="A70" s="94" t="n">
        <v>64</v>
      </c>
      <c r="B70" s="94" t="s">
        <v>475</v>
      </c>
      <c r="C70" s="94" t="s">
        <v>476</v>
      </c>
      <c r="D70" s="94" t="s">
        <v>434</v>
      </c>
      <c r="E70" s="94"/>
      <c r="F70" s="94"/>
      <c r="G70" s="94" t="s">
        <v>292</v>
      </c>
      <c r="H70" s="94" t="s">
        <v>477</v>
      </c>
      <c r="I70" s="106" t="n">
        <v>0.577299622268258</v>
      </c>
      <c r="J70" s="106" t="n">
        <v>0.573861898783764</v>
      </c>
      <c r="K70" s="106" t="n">
        <v>0.559476104701921</v>
      </c>
      <c r="L70" s="106" t="n">
        <v>0.55352858701874</v>
      </c>
      <c r="M70" s="106" t="n">
        <v>0.551591572438031</v>
      </c>
      <c r="N70" s="106" t="n">
        <v>0.525607582257227</v>
      </c>
      <c r="O70" s="106" t="n">
        <v>0.5232700591071</v>
      </c>
      <c r="P70" s="106" t="n">
        <v>0.517871843153734</v>
      </c>
      <c r="Q70" s="106" t="n">
        <v>0.5063049564926</v>
      </c>
      <c r="R70" s="106" t="n">
        <v>0.48700289043232</v>
      </c>
      <c r="S70" s="106" t="n">
        <v>0.482266379619469</v>
      </c>
      <c r="T70" s="106" t="n">
        <v>0.478113787400489</v>
      </c>
    </row>
    <row r="71" customFormat="false" ht="12.75" hidden="false" customHeight="true" outlineLevel="0" collapsed="false">
      <c r="A71" s="94" t="n">
        <v>65</v>
      </c>
      <c r="B71" s="94" t="s">
        <v>478</v>
      </c>
      <c r="C71" s="94" t="s">
        <v>479</v>
      </c>
      <c r="D71" s="94" t="s">
        <v>434</v>
      </c>
      <c r="E71" s="94"/>
      <c r="F71" s="94"/>
      <c r="G71" s="94" t="s">
        <v>292</v>
      </c>
      <c r="H71" s="94" t="s">
        <v>480</v>
      </c>
      <c r="I71" s="106" t="n">
        <v>0.62943575535884</v>
      </c>
      <c r="J71" s="106" t="n">
        <v>0.634359380579523</v>
      </c>
      <c r="K71" s="106" t="n">
        <v>0.640911854819533</v>
      </c>
      <c r="L71" s="106" t="n">
        <v>0.643782784244946</v>
      </c>
      <c r="M71" s="106" t="n">
        <v>0.643692258629726</v>
      </c>
      <c r="N71" s="106" t="n">
        <v>0.633816251513437</v>
      </c>
      <c r="O71" s="106" t="n">
        <v>0.639929281571887</v>
      </c>
      <c r="P71" s="106" t="n">
        <v>0.647483023813612</v>
      </c>
      <c r="Q71" s="106" t="n">
        <v>0.655205336336441</v>
      </c>
      <c r="R71" s="106" t="n">
        <v>0.657407266479952</v>
      </c>
      <c r="S71" s="106" t="n">
        <v>0.666570482432495</v>
      </c>
      <c r="T71" s="106" t="n">
        <v>0.668040674437206</v>
      </c>
    </row>
    <row r="72" customFormat="false" ht="12.75" hidden="false" customHeight="true" outlineLevel="0" collapsed="false">
      <c r="A72" s="94" t="n">
        <v>66</v>
      </c>
      <c r="B72" s="94" t="s">
        <v>481</v>
      </c>
      <c r="C72" s="94" t="s">
        <v>482</v>
      </c>
      <c r="D72" s="94" t="s">
        <v>434</v>
      </c>
      <c r="E72" s="94"/>
      <c r="F72" s="94"/>
      <c r="G72" s="94" t="s">
        <v>292</v>
      </c>
      <c r="H72" s="94" t="s">
        <v>483</v>
      </c>
      <c r="I72" s="106" t="n">
        <v>0.561918106444923</v>
      </c>
      <c r="J72" s="106" t="n">
        <v>0.562708871482846</v>
      </c>
      <c r="K72" s="106" t="n">
        <v>0.550702740203287</v>
      </c>
      <c r="L72" s="106" t="n">
        <v>0.567588259566568</v>
      </c>
      <c r="M72" s="106" t="n">
        <v>0.556383798711129</v>
      </c>
      <c r="N72" s="106" t="n">
        <v>0.544344774752059</v>
      </c>
      <c r="O72" s="106" t="n">
        <v>0.552238833211449</v>
      </c>
      <c r="P72" s="106" t="n">
        <v>0.551611401610901</v>
      </c>
      <c r="Q72" s="106" t="n">
        <v>0.5576866071281</v>
      </c>
      <c r="R72" s="106" t="n">
        <v>0.550928114227043</v>
      </c>
      <c r="S72" s="106" t="n">
        <v>0.556945868610112</v>
      </c>
      <c r="T72" s="106" t="n">
        <v>0.563479641545366</v>
      </c>
    </row>
    <row r="73" customFormat="false" ht="12.75" hidden="false" customHeight="true" outlineLevel="0" collapsed="false">
      <c r="A73" s="94" t="n">
        <v>67</v>
      </c>
      <c r="B73" s="94" t="s">
        <v>484</v>
      </c>
      <c r="C73" s="94" t="s">
        <v>485</v>
      </c>
      <c r="D73" s="94" t="s">
        <v>434</v>
      </c>
      <c r="E73" s="94"/>
      <c r="F73" s="94"/>
      <c r="G73" s="94" t="s">
        <v>292</v>
      </c>
      <c r="H73" s="94" t="s">
        <v>486</v>
      </c>
      <c r="I73" s="106" t="n">
        <v>0.628109479771808</v>
      </c>
      <c r="J73" s="106" t="n">
        <v>0.63484149450916</v>
      </c>
      <c r="K73" s="106" t="n">
        <v>0.640583284785548</v>
      </c>
      <c r="L73" s="106" t="n">
        <v>0.649915824607359</v>
      </c>
      <c r="M73" s="106" t="n">
        <v>0.641215220321217</v>
      </c>
      <c r="N73" s="106" t="n">
        <v>0.63255456255761</v>
      </c>
      <c r="O73" s="106" t="n">
        <v>0.634493923202438</v>
      </c>
      <c r="P73" s="106" t="n">
        <v>0.642527322614141</v>
      </c>
      <c r="Q73" s="106" t="n">
        <v>0.64193413670653</v>
      </c>
      <c r="R73" s="106" t="n">
        <v>0.624884762363406</v>
      </c>
      <c r="S73" s="106" t="n">
        <v>0.624980236381605</v>
      </c>
      <c r="T73" s="106" t="n">
        <v>0.621358793334016</v>
      </c>
    </row>
    <row r="74" customFormat="false" ht="12.75" hidden="false" customHeight="true" outlineLevel="0" collapsed="false">
      <c r="A74" s="94" t="n">
        <v>68</v>
      </c>
      <c r="B74" s="94" t="s">
        <v>487</v>
      </c>
      <c r="C74" s="94" t="s">
        <v>488</v>
      </c>
      <c r="D74" s="94" t="s">
        <v>434</v>
      </c>
      <c r="E74" s="94"/>
      <c r="F74" s="94"/>
      <c r="G74" s="94" t="s">
        <v>292</v>
      </c>
      <c r="H74" s="94" t="s">
        <v>489</v>
      </c>
      <c r="I74" s="106" t="n">
        <v>3.22821282705226</v>
      </c>
      <c r="J74" s="106" t="n">
        <v>3.33738584170583</v>
      </c>
      <c r="K74" s="106" t="n">
        <v>3.38634563748641</v>
      </c>
      <c r="L74" s="106" t="n">
        <v>3.58618043070537</v>
      </c>
      <c r="M74" s="106" t="n">
        <v>3.76028416126486</v>
      </c>
      <c r="N74" s="106" t="n">
        <v>3.85583422567419</v>
      </c>
      <c r="O74" s="106" t="n">
        <v>3.86816283768462</v>
      </c>
      <c r="P74" s="106" t="n">
        <v>3.85774696546324</v>
      </c>
      <c r="Q74" s="106" t="n">
        <v>3.88778161019024</v>
      </c>
      <c r="R74" s="106" t="n">
        <v>3.91947182295904</v>
      </c>
      <c r="S74" s="106" t="n">
        <v>4.14258716299357</v>
      </c>
      <c r="T74" s="106" t="n">
        <v>4.22183913840018</v>
      </c>
    </row>
    <row r="75" customFormat="false" ht="12.75" hidden="false" customHeight="true" outlineLevel="0" collapsed="false">
      <c r="A75" s="94" t="n">
        <v>69</v>
      </c>
      <c r="B75" s="94" t="s">
        <v>490</v>
      </c>
      <c r="C75" s="94" t="s">
        <v>491</v>
      </c>
      <c r="D75" s="94" t="s">
        <v>434</v>
      </c>
      <c r="E75" s="94"/>
      <c r="F75" s="94"/>
      <c r="G75" s="94" t="s">
        <v>292</v>
      </c>
      <c r="H75" s="94" t="s">
        <v>492</v>
      </c>
      <c r="I75" s="106" t="n">
        <v>0.545262684622436</v>
      </c>
      <c r="J75" s="106" t="n">
        <v>0.546684680093896</v>
      </c>
      <c r="K75" s="106" t="n">
        <v>0.538031312796851</v>
      </c>
      <c r="L75" s="106" t="n">
        <v>0.536221803808671</v>
      </c>
      <c r="M75" s="106" t="n">
        <v>0.542300578646902</v>
      </c>
      <c r="N75" s="106" t="n">
        <v>0.54407476138721</v>
      </c>
      <c r="O75" s="106" t="n">
        <v>0.545506589235977</v>
      </c>
      <c r="P75" s="106" t="n">
        <v>0.552201366039409</v>
      </c>
      <c r="Q75" s="106" t="n">
        <v>0.554781081350636</v>
      </c>
      <c r="R75" s="106" t="n">
        <v>0.547152750129107</v>
      </c>
      <c r="S75" s="106" t="n">
        <v>0.541364828456544</v>
      </c>
      <c r="T75" s="106" t="n">
        <v>0.543070619235091</v>
      </c>
    </row>
    <row r="76" customFormat="false" ht="12.75" hidden="false" customHeight="true" outlineLevel="0" collapsed="false">
      <c r="A76" s="94" t="n">
        <v>70</v>
      </c>
      <c r="B76" s="94" t="s">
        <v>493</v>
      </c>
      <c r="C76" s="94" t="s">
        <v>494</v>
      </c>
      <c r="D76" s="94" t="s">
        <v>434</v>
      </c>
      <c r="E76" s="94"/>
      <c r="F76" s="94"/>
      <c r="G76" s="94" t="s">
        <v>292</v>
      </c>
      <c r="H76" s="94" t="s">
        <v>495</v>
      </c>
      <c r="I76" s="106" t="n">
        <v>0.571217809526395</v>
      </c>
      <c r="J76" s="106" t="n">
        <v>0.586051064581969</v>
      </c>
      <c r="K76" s="106" t="n">
        <v>0.585433137386792</v>
      </c>
      <c r="L76" s="106" t="n">
        <v>0.595975558720124</v>
      </c>
      <c r="M76" s="106" t="n">
        <v>0.598778508173969</v>
      </c>
      <c r="N76" s="106" t="n">
        <v>0.600183321724476</v>
      </c>
      <c r="O76" s="106" t="n">
        <v>0.621626227430905</v>
      </c>
      <c r="P76" s="106" t="n">
        <v>0.628552907273161</v>
      </c>
      <c r="Q76" s="106" t="n">
        <v>0.62809274817701</v>
      </c>
      <c r="R76" s="106" t="n">
        <v>0.625899616693494</v>
      </c>
      <c r="S76" s="106" t="n">
        <v>0.631963166328102</v>
      </c>
      <c r="T76" s="106" t="n">
        <v>0.635966789957946</v>
      </c>
    </row>
    <row r="77" customFormat="false" ht="12.75" hidden="false" customHeight="true" outlineLevel="0" collapsed="false">
      <c r="A77" s="94" t="n">
        <v>71</v>
      </c>
      <c r="B77" s="94" t="s">
        <v>496</v>
      </c>
      <c r="C77" s="94" t="s">
        <v>497</v>
      </c>
      <c r="D77" s="94" t="s">
        <v>434</v>
      </c>
      <c r="E77" s="94"/>
      <c r="F77" s="94"/>
      <c r="G77" s="94" t="s">
        <v>292</v>
      </c>
      <c r="H77" s="94" t="s">
        <v>498</v>
      </c>
      <c r="I77" s="106" t="n">
        <v>1.23406662387041</v>
      </c>
      <c r="J77" s="106" t="n">
        <v>1.24126703142494</v>
      </c>
      <c r="K77" s="106" t="n">
        <v>1.23175338808803</v>
      </c>
      <c r="L77" s="106" t="n">
        <v>1.25253277416735</v>
      </c>
      <c r="M77" s="106" t="n">
        <v>1.25440176931884</v>
      </c>
      <c r="N77" s="106" t="n">
        <v>1.25750429086751</v>
      </c>
      <c r="O77" s="106" t="n">
        <v>1.2627887010937</v>
      </c>
      <c r="P77" s="106" t="n">
        <v>1.27536961832046</v>
      </c>
      <c r="Q77" s="106" t="n">
        <v>1.28622904622696</v>
      </c>
      <c r="R77" s="106" t="n">
        <v>1.28443620671257</v>
      </c>
      <c r="S77" s="106" t="n">
        <v>1.27844590960687</v>
      </c>
      <c r="T77" s="106" t="n">
        <v>1.28695184070927</v>
      </c>
    </row>
    <row r="78" customFormat="false" ht="12.75" hidden="false" customHeight="true" outlineLevel="0" collapsed="false">
      <c r="A78" s="94" t="n">
        <v>72</v>
      </c>
      <c r="B78" s="94" t="s">
        <v>499</v>
      </c>
      <c r="C78" s="94" t="s">
        <v>500</v>
      </c>
      <c r="D78" s="94" t="s">
        <v>434</v>
      </c>
      <c r="E78" s="94"/>
      <c r="F78" s="94"/>
      <c r="G78" s="94" t="s">
        <v>292</v>
      </c>
      <c r="H78" s="94" t="s">
        <v>501</v>
      </c>
      <c r="I78" s="106" t="n">
        <v>0.786904796524875</v>
      </c>
      <c r="J78" s="106" t="n">
        <v>0.794397443443002</v>
      </c>
      <c r="K78" s="106" t="n">
        <v>0.794055140623104</v>
      </c>
      <c r="L78" s="106" t="n">
        <v>0.823953451044515</v>
      </c>
      <c r="M78" s="106" t="n">
        <v>0.82145489951121</v>
      </c>
      <c r="N78" s="106" t="n">
        <v>0.862459556620162</v>
      </c>
      <c r="O78" s="106" t="n">
        <v>0.862383432638036</v>
      </c>
      <c r="P78" s="106" t="n">
        <v>0.81417600485144</v>
      </c>
      <c r="Q78" s="106" t="n">
        <v>0.809318493322889</v>
      </c>
      <c r="R78" s="106" t="n">
        <v>0.829759208931278</v>
      </c>
      <c r="S78" s="106" t="n">
        <v>0.858048113694145</v>
      </c>
      <c r="T78" s="106" t="n">
        <v>0.858911218913491</v>
      </c>
    </row>
    <row r="79" customFormat="false" ht="12.75" hidden="false" customHeight="true" outlineLevel="0" collapsed="false">
      <c r="A79" s="94" t="n">
        <v>73</v>
      </c>
      <c r="B79" s="94" t="s">
        <v>502</v>
      </c>
      <c r="C79" s="94" t="s">
        <v>503</v>
      </c>
      <c r="D79" s="94" t="s">
        <v>434</v>
      </c>
      <c r="E79" s="94"/>
      <c r="F79" s="94"/>
      <c r="G79" s="94" t="s">
        <v>292</v>
      </c>
      <c r="H79" s="94" t="s">
        <v>504</v>
      </c>
      <c r="I79" s="106" t="n">
        <v>1.18656299095108</v>
      </c>
      <c r="J79" s="106" t="n">
        <v>1.1766737698119</v>
      </c>
      <c r="K79" s="106" t="n">
        <v>1.17846997835934</v>
      </c>
      <c r="L79" s="106" t="n">
        <v>1.1599578719933</v>
      </c>
      <c r="M79" s="106" t="n">
        <v>1.14367093246676</v>
      </c>
      <c r="N79" s="106" t="n">
        <v>1.12958030841328</v>
      </c>
      <c r="O79" s="106" t="n">
        <v>1.11832806214188</v>
      </c>
      <c r="P79" s="106" t="n">
        <v>1.1374594267314</v>
      </c>
      <c r="Q79" s="106" t="n">
        <v>1.15033543826126</v>
      </c>
      <c r="R79" s="106" t="n">
        <v>1.15434195064605</v>
      </c>
      <c r="S79" s="106" t="n">
        <v>1.15400161658521</v>
      </c>
      <c r="T79" s="106" t="n">
        <v>1.15324609983838</v>
      </c>
    </row>
    <row r="80" customFormat="false" ht="12.75" hidden="false" customHeight="true" outlineLevel="0" collapsed="false">
      <c r="A80" s="94" t="n">
        <v>74</v>
      </c>
      <c r="B80" s="94" t="s">
        <v>505</v>
      </c>
      <c r="C80" s="94" t="s">
        <v>506</v>
      </c>
      <c r="D80" s="94" t="s">
        <v>434</v>
      </c>
      <c r="E80" s="94"/>
      <c r="F80" s="94"/>
      <c r="G80" s="94" t="s">
        <v>292</v>
      </c>
      <c r="H80" s="94" t="s">
        <v>507</v>
      </c>
      <c r="I80" s="106" t="n">
        <v>0.865778443543165</v>
      </c>
      <c r="J80" s="106" t="n">
        <v>0.856670805342743</v>
      </c>
      <c r="K80" s="106" t="n">
        <v>0.844154507039026</v>
      </c>
      <c r="L80" s="106" t="n">
        <v>0.837118966178129</v>
      </c>
      <c r="M80" s="106" t="n">
        <v>0.82165651239637</v>
      </c>
      <c r="N80" s="106" t="n">
        <v>0.833606622462732</v>
      </c>
      <c r="O80" s="106" t="n">
        <v>0.848012248766081</v>
      </c>
      <c r="P80" s="106" t="n">
        <v>0.868979162071974</v>
      </c>
      <c r="Q80" s="106" t="n">
        <v>0.890283197405899</v>
      </c>
      <c r="R80" s="106" t="n">
        <v>0.892877318812307</v>
      </c>
      <c r="S80" s="106" t="n">
        <v>0.903592374741738</v>
      </c>
      <c r="T80" s="106" t="n">
        <v>0.903103100592148</v>
      </c>
    </row>
    <row r="81" customFormat="false" ht="12.75" hidden="false" customHeight="true" outlineLevel="0" collapsed="false">
      <c r="A81" s="94" t="n">
        <v>75</v>
      </c>
      <c r="B81" s="94" t="s">
        <v>508</v>
      </c>
      <c r="C81" s="94" t="s">
        <v>509</v>
      </c>
      <c r="D81" s="94" t="s">
        <v>434</v>
      </c>
      <c r="E81" s="94"/>
      <c r="F81" s="94" t="s">
        <v>288</v>
      </c>
      <c r="G81" s="94"/>
      <c r="H81" s="94" t="s">
        <v>510</v>
      </c>
      <c r="I81" s="106" t="n">
        <v>8.11699083262793</v>
      </c>
      <c r="J81" s="106" t="n">
        <v>8.13049562199907</v>
      </c>
      <c r="K81" s="106" t="n">
        <v>8.08868263753828</v>
      </c>
      <c r="L81" s="106" t="n">
        <v>8.05292415126505</v>
      </c>
      <c r="M81" s="106" t="n">
        <v>7.96010345339575</v>
      </c>
      <c r="N81" s="106" t="n">
        <v>7.88891867048347</v>
      </c>
      <c r="O81" s="106" t="n">
        <v>8.00457385808219</v>
      </c>
      <c r="P81" s="106" t="n">
        <v>8.08895369397498</v>
      </c>
      <c r="Q81" s="106" t="n">
        <v>8.13422210662531</v>
      </c>
      <c r="R81" s="106" t="n">
        <v>8.12878816239145</v>
      </c>
      <c r="S81" s="106" t="n">
        <v>8.11117752157505</v>
      </c>
      <c r="T81" s="106" t="n">
        <v>8.14603934859103</v>
      </c>
    </row>
    <row r="82" customFormat="false" ht="12.75" hidden="false" customHeight="true" outlineLevel="0" collapsed="false">
      <c r="A82" s="94" t="n">
        <v>76</v>
      </c>
      <c r="B82" s="94" t="s">
        <v>511</v>
      </c>
      <c r="C82" s="94" t="s">
        <v>512</v>
      </c>
      <c r="D82" s="94" t="s">
        <v>434</v>
      </c>
      <c r="E82" s="94"/>
      <c r="F82" s="94"/>
      <c r="G82" s="94" t="s">
        <v>292</v>
      </c>
      <c r="H82" s="94" t="s">
        <v>513</v>
      </c>
      <c r="I82" s="106" t="n">
        <v>0.793269278849512</v>
      </c>
      <c r="J82" s="106" t="n">
        <v>0.767591033521325</v>
      </c>
      <c r="K82" s="106" t="n">
        <v>0.736256464607855</v>
      </c>
      <c r="L82" s="106" t="n">
        <v>0.72234726582054</v>
      </c>
      <c r="M82" s="106" t="n">
        <v>0.734222044424548</v>
      </c>
      <c r="N82" s="106" t="n">
        <v>0.738532639478508</v>
      </c>
      <c r="O82" s="106" t="n">
        <v>0.753104629331922</v>
      </c>
      <c r="P82" s="106" t="n">
        <v>0.755631245173904</v>
      </c>
      <c r="Q82" s="106" t="n">
        <v>0.769436005439708</v>
      </c>
      <c r="R82" s="106" t="n">
        <v>0.770607245163241</v>
      </c>
      <c r="S82" s="106" t="n">
        <v>0.752815013327277</v>
      </c>
      <c r="T82" s="106" t="n">
        <v>0.749764000895383</v>
      </c>
    </row>
    <row r="83" customFormat="false" ht="12.75" hidden="false" customHeight="true" outlineLevel="0" collapsed="false">
      <c r="A83" s="94" t="n">
        <v>77</v>
      </c>
      <c r="B83" s="94" t="s">
        <v>514</v>
      </c>
      <c r="C83" s="94" t="s">
        <v>515</v>
      </c>
      <c r="D83" s="94" t="s">
        <v>434</v>
      </c>
      <c r="E83" s="94"/>
      <c r="F83" s="94"/>
      <c r="G83" s="94" t="s">
        <v>292</v>
      </c>
      <c r="H83" s="94" t="s">
        <v>516</v>
      </c>
      <c r="I83" s="106" t="n">
        <v>0.72324735410071</v>
      </c>
      <c r="J83" s="106" t="n">
        <v>0.712303633777105</v>
      </c>
      <c r="K83" s="106" t="n">
        <v>0.705175433676593</v>
      </c>
      <c r="L83" s="106" t="n">
        <v>0.701103844657006</v>
      </c>
      <c r="M83" s="106" t="n">
        <v>0.689733361135003</v>
      </c>
      <c r="N83" s="106" t="n">
        <v>0.685363863205916</v>
      </c>
      <c r="O83" s="106" t="n">
        <v>0.686491917317018</v>
      </c>
      <c r="P83" s="106" t="n">
        <v>0.694497582768913</v>
      </c>
      <c r="Q83" s="106" t="n">
        <v>0.687667419794704</v>
      </c>
      <c r="R83" s="106" t="n">
        <v>0.678642894605783</v>
      </c>
      <c r="S83" s="106" t="n">
        <v>0.680531177054428</v>
      </c>
      <c r="T83" s="106" t="n">
        <v>0.698783568233083</v>
      </c>
    </row>
    <row r="84" customFormat="false" ht="12.75" hidden="false" customHeight="true" outlineLevel="0" collapsed="false">
      <c r="A84" s="94" t="n">
        <v>78</v>
      </c>
      <c r="B84" s="94" t="s">
        <v>517</v>
      </c>
      <c r="C84" s="94" t="s">
        <v>518</v>
      </c>
      <c r="D84" s="94" t="s">
        <v>434</v>
      </c>
      <c r="E84" s="94"/>
      <c r="F84" s="94"/>
      <c r="G84" s="94" t="s">
        <v>292</v>
      </c>
      <c r="H84" s="94" t="s">
        <v>519</v>
      </c>
      <c r="I84" s="106" t="n">
        <v>0.484338556110269</v>
      </c>
      <c r="J84" s="106" t="n">
        <v>0.4713135771174</v>
      </c>
      <c r="K84" s="106" t="n">
        <v>0.465119625420964</v>
      </c>
      <c r="L84" s="106" t="n">
        <v>0.464386076649812</v>
      </c>
      <c r="M84" s="106" t="n">
        <v>0.472041288347555</v>
      </c>
      <c r="N84" s="106" t="n">
        <v>0.466955040578861</v>
      </c>
      <c r="O84" s="106" t="n">
        <v>0.479258910643816</v>
      </c>
      <c r="P84" s="106" t="n">
        <v>0.496652344287992</v>
      </c>
      <c r="Q84" s="106" t="n">
        <v>0.509264533634153</v>
      </c>
      <c r="R84" s="106" t="n">
        <v>0.507444653395502</v>
      </c>
      <c r="S84" s="106" t="n">
        <v>0.503767853462417</v>
      </c>
      <c r="T84" s="106" t="n">
        <v>0.510806308373413</v>
      </c>
    </row>
    <row r="85" customFormat="false" ht="12.75" hidden="false" customHeight="true" outlineLevel="0" collapsed="false">
      <c r="A85" s="94" t="n">
        <v>79</v>
      </c>
      <c r="B85" s="94" t="s">
        <v>520</v>
      </c>
      <c r="C85" s="94" t="s">
        <v>521</v>
      </c>
      <c r="D85" s="94" t="s">
        <v>434</v>
      </c>
      <c r="E85" s="94"/>
      <c r="F85" s="94"/>
      <c r="G85" s="94" t="s">
        <v>292</v>
      </c>
      <c r="H85" s="94" t="s">
        <v>522</v>
      </c>
      <c r="I85" s="106" t="n">
        <v>0.83853111483224</v>
      </c>
      <c r="J85" s="106" t="n">
        <v>0.844155853088843</v>
      </c>
      <c r="K85" s="106" t="n">
        <v>0.852915769510626</v>
      </c>
      <c r="L85" s="106" t="n">
        <v>0.844213592218778</v>
      </c>
      <c r="M85" s="106" t="n">
        <v>0.824085387626757</v>
      </c>
      <c r="N85" s="106" t="n">
        <v>0.814211204616643</v>
      </c>
      <c r="O85" s="106" t="n">
        <v>0.807252145771634</v>
      </c>
      <c r="P85" s="106" t="n">
        <v>0.801279008711121</v>
      </c>
      <c r="Q85" s="106" t="n">
        <v>0.806813583538087</v>
      </c>
      <c r="R85" s="106" t="n">
        <v>0.802262751011367</v>
      </c>
      <c r="S85" s="106" t="n">
        <v>0.818685649051588</v>
      </c>
      <c r="T85" s="106" t="n">
        <v>0.833184714348662</v>
      </c>
    </row>
    <row r="86" customFormat="false" ht="12.75" hidden="false" customHeight="true" outlineLevel="0" collapsed="false">
      <c r="A86" s="94" t="n">
        <v>80</v>
      </c>
      <c r="B86" s="94" t="s">
        <v>523</v>
      </c>
      <c r="C86" s="94" t="s">
        <v>524</v>
      </c>
      <c r="D86" s="94" t="s">
        <v>434</v>
      </c>
      <c r="E86" s="94"/>
      <c r="F86" s="94"/>
      <c r="G86" s="94" t="s">
        <v>292</v>
      </c>
      <c r="H86" s="94" t="s">
        <v>525</v>
      </c>
      <c r="I86" s="106" t="n">
        <v>0.464588280931745</v>
      </c>
      <c r="J86" s="106" t="n">
        <v>0.459019984566601</v>
      </c>
      <c r="K86" s="106" t="n">
        <v>0.447909332775252</v>
      </c>
      <c r="L86" s="106" t="n">
        <v>0.445001330242383</v>
      </c>
      <c r="M86" s="106" t="n">
        <v>0.432055852862379</v>
      </c>
      <c r="N86" s="106" t="n">
        <v>0.416714662265196</v>
      </c>
      <c r="O86" s="106" t="n">
        <v>0.397722112226614</v>
      </c>
      <c r="P86" s="106" t="n">
        <v>0.387897073556466</v>
      </c>
      <c r="Q86" s="106" t="n">
        <v>0.392155894350801</v>
      </c>
      <c r="R86" s="106" t="n">
        <v>0.386497865000865</v>
      </c>
      <c r="S86" s="106" t="n">
        <v>0.380025520777866</v>
      </c>
      <c r="T86" s="106" t="n">
        <v>0.387943405837464</v>
      </c>
    </row>
    <row r="87" customFormat="false" ht="12.75" hidden="false" customHeight="true" outlineLevel="0" collapsed="false">
      <c r="A87" s="94" t="n">
        <v>81</v>
      </c>
      <c r="B87" s="94" t="s">
        <v>526</v>
      </c>
      <c r="C87" s="94" t="s">
        <v>527</v>
      </c>
      <c r="D87" s="94" t="s">
        <v>434</v>
      </c>
      <c r="E87" s="94"/>
      <c r="F87" s="94"/>
      <c r="G87" s="94" t="s">
        <v>292</v>
      </c>
      <c r="H87" s="94" t="s">
        <v>528</v>
      </c>
      <c r="I87" s="106" t="n">
        <v>0.639556335956358</v>
      </c>
      <c r="J87" s="106" t="n">
        <v>0.653789634970721</v>
      </c>
      <c r="K87" s="106" t="n">
        <v>0.64606913364027</v>
      </c>
      <c r="L87" s="106" t="n">
        <v>0.637715413148365</v>
      </c>
      <c r="M87" s="106" t="n">
        <v>0.623627856305748</v>
      </c>
      <c r="N87" s="106" t="n">
        <v>0.621943254197278</v>
      </c>
      <c r="O87" s="106" t="n">
        <v>0.638979766481054</v>
      </c>
      <c r="P87" s="106" t="n">
        <v>0.647163215041959</v>
      </c>
      <c r="Q87" s="106" t="n">
        <v>0.655722533702629</v>
      </c>
      <c r="R87" s="106" t="n">
        <v>0.644701184277239</v>
      </c>
      <c r="S87" s="106" t="n">
        <v>0.63933297507702</v>
      </c>
      <c r="T87" s="106" t="n">
        <v>0.637512633444528</v>
      </c>
    </row>
    <row r="88" customFormat="false" ht="12.75" hidden="false" customHeight="true" outlineLevel="0" collapsed="false">
      <c r="A88" s="94" t="n">
        <v>82</v>
      </c>
      <c r="B88" s="94" t="s">
        <v>529</v>
      </c>
      <c r="C88" s="94" t="s">
        <v>530</v>
      </c>
      <c r="D88" s="94" t="s">
        <v>434</v>
      </c>
      <c r="E88" s="94"/>
      <c r="F88" s="94"/>
      <c r="G88" s="94" t="s">
        <v>292</v>
      </c>
      <c r="H88" s="94" t="s">
        <v>531</v>
      </c>
      <c r="I88" s="106" t="n">
        <v>0.704369064108332</v>
      </c>
      <c r="J88" s="106" t="n">
        <v>0.721265575203251</v>
      </c>
      <c r="K88" s="106" t="n">
        <v>0.736110030080738</v>
      </c>
      <c r="L88" s="106" t="n">
        <v>0.749761252641246</v>
      </c>
      <c r="M88" s="106" t="n">
        <v>0.750174663962844</v>
      </c>
      <c r="N88" s="106" t="n">
        <v>0.746305012139351</v>
      </c>
      <c r="O88" s="106" t="n">
        <v>0.763865621948147</v>
      </c>
      <c r="P88" s="106" t="n">
        <v>0.769609397846106</v>
      </c>
      <c r="Q88" s="106" t="n">
        <v>0.772220710520972</v>
      </c>
      <c r="R88" s="106" t="n">
        <v>0.780148465716196</v>
      </c>
      <c r="S88" s="106" t="n">
        <v>0.783242592089629</v>
      </c>
      <c r="T88" s="106" t="n">
        <v>0.794176717357837</v>
      </c>
    </row>
    <row r="89" customFormat="false" ht="12.75" hidden="false" customHeight="true" outlineLevel="0" collapsed="false">
      <c r="A89" s="94" t="n">
        <v>83</v>
      </c>
      <c r="B89" s="94" t="s">
        <v>532</v>
      </c>
      <c r="C89" s="94" t="s">
        <v>533</v>
      </c>
      <c r="D89" s="94" t="s">
        <v>434</v>
      </c>
      <c r="E89" s="94"/>
      <c r="F89" s="94"/>
      <c r="G89" s="94" t="s">
        <v>292</v>
      </c>
      <c r="H89" s="94" t="s">
        <v>534</v>
      </c>
      <c r="I89" s="106" t="n">
        <v>0.977578049283454</v>
      </c>
      <c r="J89" s="106" t="n">
        <v>0.965751114180299</v>
      </c>
      <c r="K89" s="106" t="n">
        <v>0.963545844544828</v>
      </c>
      <c r="L89" s="106" t="n">
        <v>0.955876556438556</v>
      </c>
      <c r="M89" s="106" t="n">
        <v>0.936827313008305</v>
      </c>
      <c r="N89" s="106" t="n">
        <v>0.931505444063139</v>
      </c>
      <c r="O89" s="106" t="n">
        <v>0.922050340067973</v>
      </c>
      <c r="P89" s="106" t="n">
        <v>0.923608266438486</v>
      </c>
      <c r="Q89" s="106" t="n">
        <v>0.92152223627281</v>
      </c>
      <c r="R89" s="106" t="n">
        <v>0.90789928269778</v>
      </c>
      <c r="S89" s="106" t="n">
        <v>0.915149152212181</v>
      </c>
      <c r="T89" s="106" t="n">
        <v>0.91959940909198</v>
      </c>
    </row>
    <row r="90" customFormat="false" ht="12.75" hidden="false" customHeight="true" outlineLevel="0" collapsed="false">
      <c r="A90" s="94" t="n">
        <v>84</v>
      </c>
      <c r="B90" s="94" t="s">
        <v>535</v>
      </c>
      <c r="C90" s="94" t="s">
        <v>536</v>
      </c>
      <c r="D90" s="94" t="s">
        <v>434</v>
      </c>
      <c r="E90" s="94"/>
      <c r="F90" s="94"/>
      <c r="G90" s="94" t="s">
        <v>292</v>
      </c>
      <c r="H90" s="94" t="s">
        <v>537</v>
      </c>
      <c r="I90" s="106" t="n">
        <v>0.493997905759109</v>
      </c>
      <c r="J90" s="106" t="n">
        <v>0.498793445796819</v>
      </c>
      <c r="K90" s="106" t="n">
        <v>0.49818962449534</v>
      </c>
      <c r="L90" s="106" t="n">
        <v>0.49501140783619</v>
      </c>
      <c r="M90" s="106" t="n">
        <v>0.479003093279293</v>
      </c>
      <c r="N90" s="106" t="n">
        <v>0.462400056084704</v>
      </c>
      <c r="O90" s="106" t="n">
        <v>0.458564941107825</v>
      </c>
      <c r="P90" s="106" t="n">
        <v>0.456268878728236</v>
      </c>
      <c r="Q90" s="106" t="n">
        <v>0.455180844709525</v>
      </c>
      <c r="R90" s="106" t="n">
        <v>0.454734232385807</v>
      </c>
      <c r="S90" s="106" t="n">
        <v>0.449397177226886</v>
      </c>
      <c r="T90" s="106" t="n">
        <v>0.449206364651886</v>
      </c>
    </row>
    <row r="91" customFormat="false" ht="12.75" hidden="false" customHeight="true" outlineLevel="0" collapsed="false">
      <c r="A91" s="94" t="n">
        <v>85</v>
      </c>
      <c r="B91" s="94" t="s">
        <v>538</v>
      </c>
      <c r="C91" s="94" t="s">
        <v>539</v>
      </c>
      <c r="D91" s="94" t="s">
        <v>434</v>
      </c>
      <c r="E91" s="94"/>
      <c r="F91" s="94"/>
      <c r="G91" s="94" t="s">
        <v>292</v>
      </c>
      <c r="H91" s="94" t="s">
        <v>540</v>
      </c>
      <c r="I91" s="106" t="n">
        <v>0.63028187123049</v>
      </c>
      <c r="J91" s="106" t="n">
        <v>0.639510058190964</v>
      </c>
      <c r="K91" s="106" t="n">
        <v>0.636110980694962</v>
      </c>
      <c r="L91" s="106" t="n">
        <v>0.634680554934613</v>
      </c>
      <c r="M91" s="106" t="n">
        <v>0.619198533225938</v>
      </c>
      <c r="N91" s="106" t="n">
        <v>0.615692282142387</v>
      </c>
      <c r="O91" s="106" t="n">
        <v>0.620443883104159</v>
      </c>
      <c r="P91" s="106" t="n">
        <v>0.623259778454849</v>
      </c>
      <c r="Q91" s="106" t="n">
        <v>0.616914714117222</v>
      </c>
      <c r="R91" s="106" t="n">
        <v>0.611071084573286</v>
      </c>
      <c r="S91" s="106" t="n">
        <v>0.606528855099798</v>
      </c>
      <c r="T91" s="106" t="n">
        <v>0.599450786385188</v>
      </c>
    </row>
    <row r="92" customFormat="false" ht="12.75" hidden="false" customHeight="true" outlineLevel="0" collapsed="false">
      <c r="A92" s="94" t="n">
        <v>86</v>
      </c>
      <c r="B92" s="94" t="s">
        <v>541</v>
      </c>
      <c r="C92" s="94" t="s">
        <v>542</v>
      </c>
      <c r="D92" s="94" t="s">
        <v>434</v>
      </c>
      <c r="E92" s="94"/>
      <c r="F92" s="94"/>
      <c r="G92" s="94" t="s">
        <v>292</v>
      </c>
      <c r="H92" s="94" t="s">
        <v>543</v>
      </c>
      <c r="I92" s="106" t="n">
        <v>0.391044974617186</v>
      </c>
      <c r="J92" s="106" t="n">
        <v>0.393079180128182</v>
      </c>
      <c r="K92" s="106" t="n">
        <v>0.390274639226321</v>
      </c>
      <c r="L92" s="106" t="n">
        <v>0.386461284083338</v>
      </c>
      <c r="M92" s="106" t="n">
        <v>0.384062465585801</v>
      </c>
      <c r="N92" s="106" t="n">
        <v>0.371020051121988</v>
      </c>
      <c r="O92" s="106" t="n">
        <v>0.374590126208807</v>
      </c>
      <c r="P92" s="106" t="n">
        <v>0.385936576378653</v>
      </c>
      <c r="Q92" s="106" t="n">
        <v>0.388627188140308</v>
      </c>
      <c r="R92" s="106" t="n">
        <v>0.384444308588807</v>
      </c>
      <c r="S92" s="106" t="n">
        <v>0.384918065526236</v>
      </c>
      <c r="T92" s="106" t="n">
        <v>0.383818331715739</v>
      </c>
    </row>
    <row r="93" customFormat="false" ht="12.75" hidden="false" customHeight="true" outlineLevel="0" collapsed="false">
      <c r="A93" s="94" t="n">
        <v>87</v>
      </c>
      <c r="B93" s="94" t="s">
        <v>544</v>
      </c>
      <c r="C93" s="94" t="s">
        <v>545</v>
      </c>
      <c r="D93" s="94" t="s">
        <v>434</v>
      </c>
      <c r="E93" s="94"/>
      <c r="F93" s="94"/>
      <c r="G93" s="94" t="s">
        <v>292</v>
      </c>
      <c r="H93" s="94" t="s">
        <v>546</v>
      </c>
      <c r="I93" s="106" t="n">
        <v>0.976188046848521</v>
      </c>
      <c r="J93" s="106" t="n">
        <v>1.00392190614766</v>
      </c>
      <c r="K93" s="106" t="n">
        <v>1.01100515376318</v>
      </c>
      <c r="L93" s="106" t="n">
        <v>1.01636498626149</v>
      </c>
      <c r="M93" s="106" t="n">
        <v>1.01507103359579</v>
      </c>
      <c r="N93" s="106" t="n">
        <v>1.01827570278501</v>
      </c>
      <c r="O93" s="106" t="n">
        <v>1.10225053435246</v>
      </c>
      <c r="P93" s="106" t="n">
        <v>1.14714979268383</v>
      </c>
      <c r="Q93" s="106" t="n">
        <v>1.15869591248906</v>
      </c>
      <c r="R93" s="106" t="n">
        <v>1.20033366502553</v>
      </c>
      <c r="S93" s="106" t="n">
        <v>1.19678452372394</v>
      </c>
      <c r="T93" s="106" t="n">
        <v>1.18179360675425</v>
      </c>
    </row>
    <row r="94" customFormat="false" ht="12.75" hidden="false" customHeight="true" outlineLevel="0" collapsed="false">
      <c r="A94" s="94" t="n">
        <v>88</v>
      </c>
      <c r="B94" s="94" t="s">
        <v>547</v>
      </c>
      <c r="C94" s="94" t="s">
        <v>548</v>
      </c>
      <c r="D94" s="94" t="s">
        <v>434</v>
      </c>
      <c r="E94" s="94"/>
      <c r="F94" s="94" t="s">
        <v>288</v>
      </c>
      <c r="G94" s="94"/>
      <c r="H94" s="94" t="s">
        <v>549</v>
      </c>
      <c r="I94" s="106" t="n">
        <v>7.87962157432938</v>
      </c>
      <c r="J94" s="106" t="n">
        <v>7.92557719198663</v>
      </c>
      <c r="K94" s="106" t="n">
        <v>7.96219043567001</v>
      </c>
      <c r="L94" s="106" t="n">
        <v>7.98427572882991</v>
      </c>
      <c r="M94" s="106" t="n">
        <v>7.89089367017082</v>
      </c>
      <c r="N94" s="106" t="n">
        <v>7.89117854137642</v>
      </c>
      <c r="O94" s="106" t="n">
        <v>7.93454042963802</v>
      </c>
      <c r="P94" s="106" t="n">
        <v>8.00578098935785</v>
      </c>
      <c r="Q94" s="106" t="n">
        <v>8.00391539602817</v>
      </c>
      <c r="R94" s="106" t="n">
        <v>8.0208601267242</v>
      </c>
      <c r="S94" s="106" t="n">
        <v>8.06841940773742</v>
      </c>
      <c r="T94" s="106" t="n">
        <v>8.08187911717292</v>
      </c>
    </row>
    <row r="95" customFormat="false" ht="12.75" hidden="false" customHeight="true" outlineLevel="0" collapsed="false">
      <c r="A95" s="94" t="n">
        <v>89</v>
      </c>
      <c r="B95" s="94" t="s">
        <v>550</v>
      </c>
      <c r="C95" s="94" t="s">
        <v>551</v>
      </c>
      <c r="D95" s="94" t="s">
        <v>434</v>
      </c>
      <c r="E95" s="94"/>
      <c r="F95" s="94"/>
      <c r="G95" s="94" t="s">
        <v>292</v>
      </c>
      <c r="H95" s="94" t="s">
        <v>552</v>
      </c>
      <c r="I95" s="106" t="n">
        <v>0.54185298278023</v>
      </c>
      <c r="J95" s="106" t="n">
        <v>0.539960097474807</v>
      </c>
      <c r="K95" s="106" t="n">
        <v>0.534063663233602</v>
      </c>
      <c r="L95" s="106" t="n">
        <v>0.513813339509372</v>
      </c>
      <c r="M95" s="106" t="n">
        <v>0.518470495656766</v>
      </c>
      <c r="N95" s="106" t="n">
        <v>0.507020577919147</v>
      </c>
      <c r="O95" s="106" t="n">
        <v>0.498298989745382</v>
      </c>
      <c r="P95" s="106" t="n">
        <v>0.501336822021688</v>
      </c>
      <c r="Q95" s="106" t="n">
        <v>0.499365185275809</v>
      </c>
      <c r="R95" s="106" t="n">
        <v>0.505574459697914</v>
      </c>
      <c r="S95" s="106" t="n">
        <v>0.511062765780959</v>
      </c>
      <c r="T95" s="106" t="n">
        <v>0.510295347530541</v>
      </c>
    </row>
    <row r="96" customFormat="false" ht="12.75" hidden="false" customHeight="true" outlineLevel="0" collapsed="false">
      <c r="A96" s="94" t="n">
        <v>90</v>
      </c>
      <c r="B96" s="94" t="s">
        <v>553</v>
      </c>
      <c r="C96" s="94" t="s">
        <v>554</v>
      </c>
      <c r="D96" s="94" t="s">
        <v>434</v>
      </c>
      <c r="E96" s="94"/>
      <c r="F96" s="94"/>
      <c r="G96" s="94" t="s">
        <v>292</v>
      </c>
      <c r="H96" s="94" t="s">
        <v>555</v>
      </c>
      <c r="I96" s="106" t="n">
        <v>2.24432455790872</v>
      </c>
      <c r="J96" s="106" t="n">
        <v>2.23635893653446</v>
      </c>
      <c r="K96" s="106" t="n">
        <v>2.2509019958427</v>
      </c>
      <c r="L96" s="106" t="n">
        <v>2.28490992096968</v>
      </c>
      <c r="M96" s="106" t="n">
        <v>2.2830979137009</v>
      </c>
      <c r="N96" s="106" t="n">
        <v>2.30757216967911</v>
      </c>
      <c r="O96" s="106" t="n">
        <v>2.35286199878804</v>
      </c>
      <c r="P96" s="106" t="n">
        <v>2.41625404216397</v>
      </c>
      <c r="Q96" s="106" t="n">
        <v>2.45077151459834</v>
      </c>
      <c r="R96" s="106" t="n">
        <v>2.46451783088989</v>
      </c>
      <c r="S96" s="106" t="n">
        <v>2.48284094371114</v>
      </c>
      <c r="T96" s="106" t="n">
        <v>2.48221437528163</v>
      </c>
    </row>
    <row r="97" customFormat="false" ht="12.75" hidden="false" customHeight="true" outlineLevel="0" collapsed="false">
      <c r="A97" s="94" t="n">
        <v>91</v>
      </c>
      <c r="B97" s="94" t="s">
        <v>556</v>
      </c>
      <c r="C97" s="94" t="s">
        <v>557</v>
      </c>
      <c r="D97" s="94" t="s">
        <v>434</v>
      </c>
      <c r="E97" s="94"/>
      <c r="F97" s="94"/>
      <c r="G97" s="94" t="s">
        <v>292</v>
      </c>
      <c r="H97" s="94" t="s">
        <v>558</v>
      </c>
      <c r="I97" s="106" t="n">
        <v>0.566663548257512</v>
      </c>
      <c r="J97" s="106" t="n">
        <v>0.559968763519591</v>
      </c>
      <c r="K97" s="106" t="n">
        <v>0.546606809153472</v>
      </c>
      <c r="L97" s="106" t="n">
        <v>0.543421383408103</v>
      </c>
      <c r="M97" s="106" t="n">
        <v>0.520092919346513</v>
      </c>
      <c r="N97" s="106" t="n">
        <v>0.505474778515167</v>
      </c>
      <c r="O97" s="106" t="n">
        <v>0.517222921848801</v>
      </c>
      <c r="P97" s="106" t="n">
        <v>0.506735130018657</v>
      </c>
      <c r="Q97" s="106" t="n">
        <v>0.490546864199249</v>
      </c>
      <c r="R97" s="106" t="n">
        <v>0.490918161341298</v>
      </c>
      <c r="S97" s="106" t="n">
        <v>0.49336603060107</v>
      </c>
      <c r="T97" s="106" t="n">
        <v>0.497573170290597</v>
      </c>
    </row>
    <row r="98" customFormat="false" ht="12.75" hidden="false" customHeight="true" outlineLevel="0" collapsed="false">
      <c r="A98" s="94" t="n">
        <v>92</v>
      </c>
      <c r="B98" s="94" t="s">
        <v>559</v>
      </c>
      <c r="C98" s="94" t="s">
        <v>560</v>
      </c>
      <c r="D98" s="94" t="s">
        <v>434</v>
      </c>
      <c r="E98" s="94"/>
      <c r="F98" s="94"/>
      <c r="G98" s="94" t="s">
        <v>292</v>
      </c>
      <c r="H98" s="94" t="s">
        <v>561</v>
      </c>
      <c r="I98" s="106" t="n">
        <v>0.501884891885604</v>
      </c>
      <c r="J98" s="106" t="n">
        <v>0.505306673671138</v>
      </c>
      <c r="K98" s="106" t="n">
        <v>0.51688483585818</v>
      </c>
      <c r="L98" s="106" t="n">
        <v>0.517674926873315</v>
      </c>
      <c r="M98" s="106" t="n">
        <v>0.523538819575375</v>
      </c>
      <c r="N98" s="106" t="n">
        <v>0.527603403935954</v>
      </c>
      <c r="O98" s="106" t="n">
        <v>0.522735889963554</v>
      </c>
      <c r="P98" s="106" t="n">
        <v>0.519528014789239</v>
      </c>
      <c r="Q98" s="106" t="n">
        <v>0.504965330527721</v>
      </c>
      <c r="R98" s="106" t="n">
        <v>0.4975404170639</v>
      </c>
      <c r="S98" s="106" t="n">
        <v>0.49119145148466</v>
      </c>
      <c r="T98" s="106" t="n">
        <v>0.496911662935971</v>
      </c>
    </row>
    <row r="99" customFormat="false" ht="12.75" hidden="false" customHeight="true" outlineLevel="0" collapsed="false">
      <c r="A99" s="94" t="n">
        <v>93</v>
      </c>
      <c r="B99" s="94" t="s">
        <v>562</v>
      </c>
      <c r="C99" s="94" t="s">
        <v>563</v>
      </c>
      <c r="D99" s="94" t="s">
        <v>434</v>
      </c>
      <c r="E99" s="94"/>
      <c r="F99" s="94"/>
      <c r="G99" s="94" t="s">
        <v>292</v>
      </c>
      <c r="H99" s="94" t="s">
        <v>564</v>
      </c>
      <c r="I99" s="106" t="n">
        <v>0.778496638355142</v>
      </c>
      <c r="J99" s="106" t="n">
        <v>0.791633573703708</v>
      </c>
      <c r="K99" s="106" t="n">
        <v>0.788586839707581</v>
      </c>
      <c r="L99" s="106" t="n">
        <v>0.795174481626897</v>
      </c>
      <c r="M99" s="106" t="n">
        <v>0.772224393169857</v>
      </c>
      <c r="N99" s="106" t="n">
        <v>0.771211305166801</v>
      </c>
      <c r="O99" s="106" t="n">
        <v>0.759356228126128</v>
      </c>
      <c r="P99" s="106" t="n">
        <v>0.754758845285956</v>
      </c>
      <c r="Q99" s="106" t="n">
        <v>0.761151839020031</v>
      </c>
      <c r="R99" s="106" t="n">
        <v>0.776398539220267</v>
      </c>
      <c r="S99" s="106" t="n">
        <v>0.791950206043179</v>
      </c>
      <c r="T99" s="106" t="n">
        <v>0.806350047877779</v>
      </c>
    </row>
    <row r="100" customFormat="false" ht="12.75" hidden="false" customHeight="true" outlineLevel="0" collapsed="false">
      <c r="A100" s="94" t="n">
        <v>94</v>
      </c>
      <c r="B100" s="94" t="s">
        <v>565</v>
      </c>
      <c r="C100" s="94" t="s">
        <v>566</v>
      </c>
      <c r="D100" s="94" t="s">
        <v>434</v>
      </c>
      <c r="E100" s="94"/>
      <c r="F100" s="94"/>
      <c r="G100" s="94" t="s">
        <v>292</v>
      </c>
      <c r="H100" s="94" t="s">
        <v>567</v>
      </c>
      <c r="I100" s="106" t="n">
        <v>0.72367009655709</v>
      </c>
      <c r="J100" s="106" t="n">
        <v>0.731830185892251</v>
      </c>
      <c r="K100" s="106" t="n">
        <v>0.753807429314586</v>
      </c>
      <c r="L100" s="106" t="n">
        <v>0.757411135777803</v>
      </c>
      <c r="M100" s="106" t="n">
        <v>0.741611716701459</v>
      </c>
      <c r="N100" s="106" t="n">
        <v>0.733850781234603</v>
      </c>
      <c r="O100" s="106" t="n">
        <v>0.736552343997093</v>
      </c>
      <c r="P100" s="106" t="n">
        <v>0.74127668985727</v>
      </c>
      <c r="Q100" s="106" t="n">
        <v>0.741484561306226</v>
      </c>
      <c r="R100" s="106" t="n">
        <v>0.740207190964191</v>
      </c>
      <c r="S100" s="106" t="n">
        <v>0.744152853759059</v>
      </c>
      <c r="T100" s="106" t="n">
        <v>0.740230219314962</v>
      </c>
    </row>
    <row r="101" customFormat="false" ht="12.75" hidden="false" customHeight="true" outlineLevel="0" collapsed="false">
      <c r="A101" s="94" t="n">
        <v>95</v>
      </c>
      <c r="B101" s="94" t="s">
        <v>568</v>
      </c>
      <c r="C101" s="94" t="s">
        <v>569</v>
      </c>
      <c r="D101" s="94" t="s">
        <v>434</v>
      </c>
      <c r="E101" s="94"/>
      <c r="F101" s="94"/>
      <c r="G101" s="94" t="s">
        <v>292</v>
      </c>
      <c r="H101" s="94" t="s">
        <v>570</v>
      </c>
      <c r="I101" s="106" t="n">
        <v>0.471692247075602</v>
      </c>
      <c r="J101" s="106" t="n">
        <v>0.471347969161667</v>
      </c>
      <c r="K101" s="106" t="n">
        <v>0.487171333981812</v>
      </c>
      <c r="L101" s="106" t="n">
        <v>0.48249848103177</v>
      </c>
      <c r="M101" s="106" t="n">
        <v>0.476732148142281</v>
      </c>
      <c r="N101" s="106" t="n">
        <v>0.479329026547871</v>
      </c>
      <c r="O101" s="106" t="n">
        <v>0.470658680384801</v>
      </c>
      <c r="P101" s="106" t="n">
        <v>0.474841813184822</v>
      </c>
      <c r="Q101" s="106" t="n">
        <v>0.466658810848476</v>
      </c>
      <c r="R101" s="106" t="n">
        <v>0.46267765356267</v>
      </c>
      <c r="S101" s="106" t="n">
        <v>0.463871299792219</v>
      </c>
      <c r="T101" s="106" t="n">
        <v>0.453868820030798</v>
      </c>
    </row>
    <row r="102" customFormat="false" ht="12.75" hidden="false" customHeight="true" outlineLevel="0" collapsed="false">
      <c r="A102" s="94" t="n">
        <v>96</v>
      </c>
      <c r="B102" s="94" t="s">
        <v>571</v>
      </c>
      <c r="C102" s="94" t="s">
        <v>572</v>
      </c>
      <c r="D102" s="94" t="s">
        <v>434</v>
      </c>
      <c r="E102" s="94"/>
      <c r="F102" s="94"/>
      <c r="G102" s="94" t="s">
        <v>292</v>
      </c>
      <c r="H102" s="94" t="s">
        <v>573</v>
      </c>
      <c r="I102" s="106" t="n">
        <v>0.657071754746077</v>
      </c>
      <c r="J102" s="106" t="n">
        <v>0.675602945374691</v>
      </c>
      <c r="K102" s="106" t="n">
        <v>0.685853337313367</v>
      </c>
      <c r="L102" s="106" t="n">
        <v>0.690471873252454</v>
      </c>
      <c r="M102" s="106" t="n">
        <v>0.679515508107929</v>
      </c>
      <c r="N102" s="106" t="n">
        <v>0.697226558807352</v>
      </c>
      <c r="O102" s="106" t="n">
        <v>0.711441577093825</v>
      </c>
      <c r="P102" s="106" t="n">
        <v>0.72888850466751</v>
      </c>
      <c r="Q102" s="106" t="n">
        <v>0.730321894791129</v>
      </c>
      <c r="R102" s="106" t="n">
        <v>0.739481159406895</v>
      </c>
      <c r="S102" s="106" t="n">
        <v>0.754243210775466</v>
      </c>
      <c r="T102" s="106" t="n">
        <v>0.754040618525628</v>
      </c>
    </row>
    <row r="103" customFormat="false" ht="12.75" hidden="false" customHeight="true" outlineLevel="0" collapsed="false">
      <c r="A103" s="94" t="n">
        <v>97</v>
      </c>
      <c r="B103" s="94" t="s">
        <v>574</v>
      </c>
      <c r="C103" s="94" t="s">
        <v>575</v>
      </c>
      <c r="D103" s="94" t="s">
        <v>434</v>
      </c>
      <c r="E103" s="94"/>
      <c r="F103" s="94"/>
      <c r="G103" s="94" t="s">
        <v>292</v>
      </c>
      <c r="H103" s="94" t="s">
        <v>576</v>
      </c>
      <c r="I103" s="106" t="n">
        <v>0.921393683953865</v>
      </c>
      <c r="J103" s="106" t="n">
        <v>0.947842238765504</v>
      </c>
      <c r="K103" s="106" t="n">
        <v>0.942443540004833</v>
      </c>
      <c r="L103" s="106" t="n">
        <v>0.94435042761979</v>
      </c>
      <c r="M103" s="106" t="n">
        <v>0.938199960734771</v>
      </c>
      <c r="N103" s="106" t="n">
        <v>0.931385618855044</v>
      </c>
      <c r="O103" s="106" t="n">
        <v>0.942408714360474</v>
      </c>
      <c r="P103" s="106" t="n">
        <v>0.940128338245646</v>
      </c>
      <c r="Q103" s="106" t="n">
        <v>0.939278109376125</v>
      </c>
      <c r="R103" s="106" t="n">
        <v>0.939729672059707</v>
      </c>
      <c r="S103" s="106" t="n">
        <v>0.938499276567631</v>
      </c>
      <c r="T103" s="106" t="n">
        <v>0.944290034016333</v>
      </c>
    </row>
    <row r="104" customFormat="false" ht="12.75" hidden="false" customHeight="true" outlineLevel="0" collapsed="false">
      <c r="A104" s="94" t="n">
        <v>98</v>
      </c>
      <c r="B104" s="94" t="s">
        <v>577</v>
      </c>
      <c r="C104" s="94" t="s">
        <v>578</v>
      </c>
      <c r="D104" s="94" t="s">
        <v>434</v>
      </c>
      <c r="E104" s="94"/>
      <c r="F104" s="94"/>
      <c r="G104" s="94" t="s">
        <v>292</v>
      </c>
      <c r="H104" s="94" t="s">
        <v>579</v>
      </c>
      <c r="I104" s="106" t="n">
        <v>0.472571172809538</v>
      </c>
      <c r="J104" s="106" t="n">
        <v>0.465726433198713</v>
      </c>
      <c r="K104" s="106" t="n">
        <v>0.455870046158523</v>
      </c>
      <c r="L104" s="106" t="n">
        <v>0.454550345093458</v>
      </c>
      <c r="M104" s="106" t="n">
        <v>0.437410355070757</v>
      </c>
      <c r="N104" s="106" t="n">
        <v>0.43050486291088</v>
      </c>
      <c r="O104" s="106" t="n">
        <v>0.423003085329929</v>
      </c>
      <c r="P104" s="106" t="n">
        <v>0.422032255218633</v>
      </c>
      <c r="Q104" s="106" t="n">
        <v>0.419370756169734</v>
      </c>
      <c r="R104" s="106" t="n">
        <v>0.40381557246751</v>
      </c>
      <c r="S104" s="106" t="n">
        <v>0.397241369222036</v>
      </c>
      <c r="T104" s="106" t="n">
        <v>0.396105319867071</v>
      </c>
    </row>
    <row r="105" customFormat="false" ht="12.75" hidden="false" customHeight="true" outlineLevel="0" collapsed="false">
      <c r="A105" s="94" t="n">
        <v>99</v>
      </c>
      <c r="B105" s="94" t="s">
        <v>580</v>
      </c>
      <c r="C105" s="94" t="s">
        <v>581</v>
      </c>
      <c r="D105" s="94" t="s">
        <v>434</v>
      </c>
      <c r="E105" s="94"/>
      <c r="F105" s="94" t="s">
        <v>288</v>
      </c>
      <c r="H105" s="94" t="s">
        <v>582</v>
      </c>
      <c r="I105" s="106" t="n">
        <v>8.54730795048394</v>
      </c>
      <c r="J105" s="106" t="n">
        <v>8.5071816778998</v>
      </c>
      <c r="K105" s="106" t="n">
        <v>8.39361499232027</v>
      </c>
      <c r="L105" s="106" t="n">
        <v>8.29239064711345</v>
      </c>
      <c r="M105" s="106" t="n">
        <v>8.15933898661837</v>
      </c>
      <c r="N105" s="106" t="n">
        <v>8.03774916967502</v>
      </c>
      <c r="O105" s="106" t="n">
        <v>7.88398490630687</v>
      </c>
      <c r="P105" s="106" t="n">
        <v>7.82247396932787</v>
      </c>
      <c r="Q105" s="106" t="n">
        <v>7.73681104190517</v>
      </c>
      <c r="R105" s="106" t="n">
        <v>7.68712514778717</v>
      </c>
      <c r="S105" s="106" t="n">
        <v>7.65978706624598</v>
      </c>
      <c r="T105" s="106" t="n">
        <v>7.6449587436756</v>
      </c>
    </row>
    <row r="106" customFormat="false" ht="12.75" hidden="false" customHeight="true" outlineLevel="0" collapsed="false">
      <c r="A106" s="94" t="n">
        <v>100</v>
      </c>
      <c r="B106" s="94" t="s">
        <v>583</v>
      </c>
      <c r="C106" s="94" t="s">
        <v>584</v>
      </c>
      <c r="D106" s="94" t="s">
        <v>434</v>
      </c>
      <c r="E106" s="94"/>
      <c r="F106" s="94"/>
      <c r="G106" s="94" t="s">
        <v>292</v>
      </c>
      <c r="H106" s="94" t="s">
        <v>585</v>
      </c>
      <c r="I106" s="106" t="n">
        <v>1.08054107576762</v>
      </c>
      <c r="J106" s="106" t="n">
        <v>1.07228578643218</v>
      </c>
      <c r="K106" s="106" t="n">
        <v>1.06763900967636</v>
      </c>
      <c r="L106" s="106" t="n">
        <v>1.06881010368561</v>
      </c>
      <c r="M106" s="106" t="n">
        <v>1.04011247400426</v>
      </c>
      <c r="N106" s="106" t="n">
        <v>1.04645143474828</v>
      </c>
      <c r="O106" s="106" t="n">
        <v>1.03042672937006</v>
      </c>
      <c r="P106" s="106" t="n">
        <v>1.03954882339523</v>
      </c>
      <c r="Q106" s="106" t="n">
        <v>1.00374124995189</v>
      </c>
      <c r="R106" s="106" t="n">
        <v>1.04460890513636</v>
      </c>
      <c r="S106" s="106" t="n">
        <v>1.03875460521363</v>
      </c>
      <c r="T106" s="106" t="n">
        <v>1.02415446000322</v>
      </c>
    </row>
    <row r="107" customFormat="false" ht="12.75" hidden="false" customHeight="true" outlineLevel="0" collapsed="false">
      <c r="A107" s="94" t="n">
        <v>101</v>
      </c>
      <c r="B107" s="94" t="s">
        <v>586</v>
      </c>
      <c r="C107" s="94" t="s">
        <v>587</v>
      </c>
      <c r="D107" s="94" t="s">
        <v>434</v>
      </c>
      <c r="E107" s="94"/>
      <c r="F107" s="94"/>
      <c r="G107" s="94" t="s">
        <v>292</v>
      </c>
      <c r="H107" s="94" t="s">
        <v>588</v>
      </c>
      <c r="I107" s="106" t="n">
        <v>1.04321354782814</v>
      </c>
      <c r="J107" s="106" t="n">
        <v>1.03346092031385</v>
      </c>
      <c r="K107" s="106" t="n">
        <v>1.01635667011782</v>
      </c>
      <c r="L107" s="106" t="n">
        <v>1.01519818412753</v>
      </c>
      <c r="M107" s="106" t="n">
        <v>1.0046694888289</v>
      </c>
      <c r="N107" s="106" t="n">
        <v>1.0019816432661</v>
      </c>
      <c r="O107" s="106" t="n">
        <v>0.963227394728576</v>
      </c>
      <c r="P107" s="106" t="n">
        <v>0.941313072242805</v>
      </c>
      <c r="Q107" s="106" t="n">
        <v>0.929840317273876</v>
      </c>
      <c r="R107" s="106" t="n">
        <v>0.914190319644243</v>
      </c>
      <c r="S107" s="106" t="n">
        <v>0.893340344741141</v>
      </c>
      <c r="T107" s="106" t="n">
        <v>0.887533999085235</v>
      </c>
    </row>
    <row r="108" customFormat="false" ht="12.75" hidden="false" customHeight="true" outlineLevel="0" collapsed="false">
      <c r="A108" s="94" t="n">
        <v>102</v>
      </c>
      <c r="B108" s="94" t="s">
        <v>589</v>
      </c>
      <c r="C108" s="94" t="s">
        <v>590</v>
      </c>
      <c r="D108" s="94" t="s">
        <v>434</v>
      </c>
      <c r="E108" s="94"/>
      <c r="F108" s="94"/>
      <c r="G108" s="94" t="s">
        <v>292</v>
      </c>
      <c r="H108" s="94" t="s">
        <v>591</v>
      </c>
      <c r="I108" s="106" t="n">
        <v>0.672048825920846</v>
      </c>
      <c r="J108" s="106" t="n">
        <v>0.672299433195349</v>
      </c>
      <c r="K108" s="106" t="n">
        <v>0.663449459765816</v>
      </c>
      <c r="L108" s="106" t="n">
        <v>0.661445471422509</v>
      </c>
      <c r="M108" s="106" t="n">
        <v>0.658408879174832</v>
      </c>
      <c r="N108" s="106" t="n">
        <v>0.651041802921528</v>
      </c>
      <c r="O108" s="106" t="n">
        <v>0.665863247015007</v>
      </c>
      <c r="P108" s="106" t="n">
        <v>0.658121604087333</v>
      </c>
      <c r="Q108" s="106" t="n">
        <v>0.683428097121038</v>
      </c>
      <c r="R108" s="106" t="n">
        <v>0.694872084686525</v>
      </c>
      <c r="S108" s="106" t="n">
        <v>0.708579115439273</v>
      </c>
      <c r="T108" s="106" t="n">
        <v>0.705285482646334</v>
      </c>
    </row>
    <row r="109" customFormat="false" ht="12.75" hidden="false" customHeight="true" outlineLevel="0" collapsed="false">
      <c r="A109" s="94" t="n">
        <v>103</v>
      </c>
      <c r="B109" s="94" t="s">
        <v>592</v>
      </c>
      <c r="C109" s="94" t="s">
        <v>593</v>
      </c>
      <c r="D109" s="94" t="s">
        <v>434</v>
      </c>
      <c r="E109" s="94"/>
      <c r="F109" s="94"/>
      <c r="G109" s="94" t="s">
        <v>292</v>
      </c>
      <c r="H109" s="94" t="s">
        <v>594</v>
      </c>
      <c r="I109" s="106" t="n">
        <v>0.578119237866523</v>
      </c>
      <c r="J109" s="106" t="n">
        <v>0.574992459075312</v>
      </c>
      <c r="K109" s="106" t="n">
        <v>0.55055993628428</v>
      </c>
      <c r="L109" s="106" t="n">
        <v>0.544374760428111</v>
      </c>
      <c r="M109" s="106" t="n">
        <v>0.543111510473879</v>
      </c>
      <c r="N109" s="106" t="n">
        <v>0.53227604485616</v>
      </c>
      <c r="O109" s="106" t="n">
        <v>0.520547830385582</v>
      </c>
      <c r="P109" s="106" t="n">
        <v>0.515275465763836</v>
      </c>
      <c r="Q109" s="106" t="n">
        <v>0.510824074462728</v>
      </c>
      <c r="R109" s="106" t="n">
        <v>0.492770336737464</v>
      </c>
      <c r="S109" s="106" t="n">
        <v>0.490765833149286</v>
      </c>
      <c r="T109" s="106" t="n">
        <v>0.483984602860495</v>
      </c>
    </row>
    <row r="110" customFormat="false" ht="12.75" hidden="false" customHeight="true" outlineLevel="0" collapsed="false">
      <c r="A110" s="94" t="n">
        <v>104</v>
      </c>
      <c r="B110" s="94" t="s">
        <v>595</v>
      </c>
      <c r="C110" s="94" t="s">
        <v>596</v>
      </c>
      <c r="D110" s="94" t="s">
        <v>434</v>
      </c>
      <c r="E110" s="94"/>
      <c r="F110" s="94"/>
      <c r="G110" s="94" t="s">
        <v>292</v>
      </c>
      <c r="H110" s="94" t="s">
        <v>597</v>
      </c>
      <c r="I110" s="106" t="n">
        <v>0.526481562299136</v>
      </c>
      <c r="J110" s="106" t="n">
        <v>0.535331553626333</v>
      </c>
      <c r="K110" s="106" t="n">
        <v>0.539118074824546</v>
      </c>
      <c r="L110" s="106" t="n">
        <v>0.556745208378988</v>
      </c>
      <c r="M110" s="106" t="n">
        <v>0.54396836523581</v>
      </c>
      <c r="N110" s="106" t="n">
        <v>0.548863432146929</v>
      </c>
      <c r="O110" s="106" t="n">
        <v>0.543011302114522</v>
      </c>
      <c r="P110" s="106" t="n">
        <v>0.538463470374293</v>
      </c>
      <c r="Q110" s="106" t="n">
        <v>0.54864784127251</v>
      </c>
      <c r="R110" s="106" t="n">
        <v>0.548548638539264</v>
      </c>
      <c r="S110" s="106" t="n">
        <v>0.553015613860286</v>
      </c>
      <c r="T110" s="106" t="n">
        <v>0.55020413109997</v>
      </c>
    </row>
    <row r="111" customFormat="false" ht="12.75" hidden="false" customHeight="true" outlineLevel="0" collapsed="false">
      <c r="A111" s="94" t="n">
        <v>105</v>
      </c>
      <c r="B111" s="94" t="s">
        <v>598</v>
      </c>
      <c r="C111" s="94" t="s">
        <v>599</v>
      </c>
      <c r="D111" s="94" t="s">
        <v>434</v>
      </c>
      <c r="E111" s="94"/>
      <c r="F111" s="94"/>
      <c r="G111" s="94" t="s">
        <v>292</v>
      </c>
      <c r="H111" s="94" t="s">
        <v>600</v>
      </c>
      <c r="I111" s="106" t="n">
        <v>0.502375777902117</v>
      </c>
      <c r="J111" s="106" t="n">
        <v>0.494176157526468</v>
      </c>
      <c r="K111" s="106" t="n">
        <v>0.482270013032854</v>
      </c>
      <c r="L111" s="106" t="n">
        <v>0.478727775241074</v>
      </c>
      <c r="M111" s="106" t="n">
        <v>0.46534830059603</v>
      </c>
      <c r="N111" s="106" t="n">
        <v>0.452398717675083</v>
      </c>
      <c r="O111" s="106" t="n">
        <v>0.446652112823353</v>
      </c>
      <c r="P111" s="106" t="n">
        <v>0.439921258061717</v>
      </c>
      <c r="Q111" s="106" t="n">
        <v>0.431959954764519</v>
      </c>
      <c r="R111" s="106" t="n">
        <v>0.423564160775989</v>
      </c>
      <c r="S111" s="106" t="n">
        <v>0.430718524018423</v>
      </c>
      <c r="T111" s="106" t="n">
        <v>0.43387604387057</v>
      </c>
    </row>
    <row r="112" customFormat="false" ht="12.75" hidden="false" customHeight="true" outlineLevel="0" collapsed="false">
      <c r="A112" s="94" t="n">
        <v>106</v>
      </c>
      <c r="B112" s="94" t="s">
        <v>601</v>
      </c>
      <c r="C112" s="94" t="s">
        <v>602</v>
      </c>
      <c r="D112" s="94" t="s">
        <v>434</v>
      </c>
      <c r="E112" s="94"/>
      <c r="F112" s="94"/>
      <c r="G112" s="94" t="s">
        <v>292</v>
      </c>
      <c r="H112" s="94" t="s">
        <v>603</v>
      </c>
      <c r="I112" s="106" t="n">
        <v>0.607090346265254</v>
      </c>
      <c r="J112" s="106" t="n">
        <v>0.608959292613428</v>
      </c>
      <c r="K112" s="106" t="n">
        <v>0.617477489669997</v>
      </c>
      <c r="L112" s="106" t="n">
        <v>0.593386899714383</v>
      </c>
      <c r="M112" s="106" t="n">
        <v>0.585753755756832</v>
      </c>
      <c r="N112" s="106" t="n">
        <v>0.562516999523654</v>
      </c>
      <c r="O112" s="106" t="n">
        <v>0.534395549906446</v>
      </c>
      <c r="P112" s="106" t="n">
        <v>0.52846931278402</v>
      </c>
      <c r="Q112" s="106" t="n">
        <v>0.509328123474258</v>
      </c>
      <c r="R112" s="106" t="n">
        <v>0.494928823257803</v>
      </c>
      <c r="S112" s="106" t="n">
        <v>0.493431629543537</v>
      </c>
      <c r="T112" s="106" t="n">
        <v>0.502471913903188</v>
      </c>
    </row>
    <row r="113" customFormat="false" ht="12.75" hidden="false" customHeight="true" outlineLevel="0" collapsed="false">
      <c r="A113" s="94" t="n">
        <v>107</v>
      </c>
      <c r="B113" s="94" t="s">
        <v>604</v>
      </c>
      <c r="C113" s="94" t="s">
        <v>605</v>
      </c>
      <c r="D113" s="94" t="s">
        <v>434</v>
      </c>
      <c r="E113" s="94"/>
      <c r="F113" s="94"/>
      <c r="G113" s="94" t="s">
        <v>292</v>
      </c>
      <c r="H113" s="94" t="s">
        <v>606</v>
      </c>
      <c r="I113" s="106" t="n">
        <v>0.494164478906101</v>
      </c>
      <c r="J113" s="106" t="n">
        <v>0.507617193736001</v>
      </c>
      <c r="K113" s="106" t="n">
        <v>0.506146102169149</v>
      </c>
      <c r="L113" s="106" t="n">
        <v>0.506997807848503</v>
      </c>
      <c r="M113" s="106" t="n">
        <v>0.502829256018884</v>
      </c>
      <c r="N113" s="106" t="n">
        <v>0.502397818986022</v>
      </c>
      <c r="O113" s="106" t="n">
        <v>0.498834229368173</v>
      </c>
      <c r="P113" s="106" t="n">
        <v>0.499883000176594</v>
      </c>
      <c r="Q113" s="106" t="n">
        <v>0.499241715002938</v>
      </c>
      <c r="R113" s="106" t="n">
        <v>0.497455095107166</v>
      </c>
      <c r="S113" s="106" t="n">
        <v>0.496863952163144</v>
      </c>
      <c r="T113" s="106" t="n">
        <v>0.503885655318198</v>
      </c>
    </row>
    <row r="114" customFormat="false" ht="12.75" hidden="false" customHeight="true" outlineLevel="0" collapsed="false">
      <c r="A114" s="94" t="n">
        <v>108</v>
      </c>
      <c r="B114" s="94" t="s">
        <v>607</v>
      </c>
      <c r="C114" s="94" t="s">
        <v>608</v>
      </c>
      <c r="D114" s="94" t="s">
        <v>434</v>
      </c>
      <c r="E114" s="94"/>
      <c r="F114" s="94"/>
      <c r="G114" s="94" t="s">
        <v>292</v>
      </c>
      <c r="H114" s="94" t="s">
        <v>609</v>
      </c>
      <c r="I114" s="106" t="n">
        <v>0.734839961788877</v>
      </c>
      <c r="J114" s="106" t="n">
        <v>0.727445512903126</v>
      </c>
      <c r="K114" s="106" t="n">
        <v>0.719626464158446</v>
      </c>
      <c r="L114" s="106" t="n">
        <v>0.695843853730505</v>
      </c>
      <c r="M114" s="106" t="n">
        <v>0.671196176416113</v>
      </c>
      <c r="N114" s="106" t="n">
        <v>0.643764996958419</v>
      </c>
      <c r="O114" s="106" t="n">
        <v>0.635712663823534</v>
      </c>
      <c r="P114" s="106" t="n">
        <v>0.625889257921279</v>
      </c>
      <c r="Q114" s="106" t="n">
        <v>0.618415964259034</v>
      </c>
      <c r="R114" s="106" t="n">
        <v>0.613513624316041</v>
      </c>
      <c r="S114" s="106" t="n">
        <v>0.614210129693655</v>
      </c>
      <c r="T114" s="106" t="n">
        <v>0.611491017836791</v>
      </c>
    </row>
    <row r="115" customFormat="false" ht="12.75" hidden="false" customHeight="true" outlineLevel="0" collapsed="false">
      <c r="A115" s="94" t="n">
        <v>109</v>
      </c>
      <c r="B115" s="94" t="s">
        <v>610</v>
      </c>
      <c r="C115" s="94" t="s">
        <v>611</v>
      </c>
      <c r="D115" s="94" t="s">
        <v>434</v>
      </c>
      <c r="E115" s="94"/>
      <c r="F115" s="94"/>
      <c r="G115" s="94" t="s">
        <v>292</v>
      </c>
      <c r="H115" s="94" t="s">
        <v>612</v>
      </c>
      <c r="I115" s="106" t="n">
        <v>0.566295699224572</v>
      </c>
      <c r="J115" s="106" t="n">
        <v>0.557633231058897</v>
      </c>
      <c r="K115" s="106" t="n">
        <v>0.542329952799493</v>
      </c>
      <c r="L115" s="106" t="n">
        <v>0.526535000765897</v>
      </c>
      <c r="M115" s="106" t="n">
        <v>0.523457614385518</v>
      </c>
      <c r="N115" s="106" t="n">
        <v>0.520117310505312</v>
      </c>
      <c r="O115" s="106" t="n">
        <v>0.509393436646606</v>
      </c>
      <c r="P115" s="106" t="n">
        <v>0.50459577484668</v>
      </c>
      <c r="Q115" s="106" t="n">
        <v>0.501193393178827</v>
      </c>
      <c r="R115" s="106" t="n">
        <v>0.488354792989007</v>
      </c>
      <c r="S115" s="106" t="n">
        <v>0.472109390606382</v>
      </c>
      <c r="T115" s="106" t="n">
        <v>0.480856525505351</v>
      </c>
    </row>
    <row r="116" customFormat="false" ht="12.75" hidden="false" customHeight="true" outlineLevel="0" collapsed="false">
      <c r="A116" s="94" t="n">
        <v>110</v>
      </c>
      <c r="B116" s="94" t="s">
        <v>613</v>
      </c>
      <c r="C116" s="94" t="s">
        <v>614</v>
      </c>
      <c r="D116" s="94" t="s">
        <v>434</v>
      </c>
      <c r="E116" s="94"/>
      <c r="F116" s="94"/>
      <c r="G116" s="94" t="s">
        <v>292</v>
      </c>
      <c r="H116" s="94" t="s">
        <v>615</v>
      </c>
      <c r="I116" s="106" t="n">
        <v>0.552346460081809</v>
      </c>
      <c r="J116" s="106" t="n">
        <v>0.55235061305945</v>
      </c>
      <c r="K116" s="106" t="n">
        <v>0.534778287929987</v>
      </c>
      <c r="L116" s="106" t="n">
        <v>0.52343975028089</v>
      </c>
      <c r="M116" s="106" t="n">
        <v>0.515076118720778</v>
      </c>
      <c r="N116" s="106" t="n">
        <v>0.502763800956449</v>
      </c>
      <c r="O116" s="106" t="n">
        <v>0.501846022725621</v>
      </c>
      <c r="P116" s="106" t="n">
        <v>0.506721782407152</v>
      </c>
      <c r="Q116" s="106" t="n">
        <v>0.489348725628604</v>
      </c>
      <c r="R116" s="106" t="n">
        <v>0.482015000638696</v>
      </c>
      <c r="S116" s="106" t="n">
        <v>0.4874037582161</v>
      </c>
      <c r="T116" s="106" t="n">
        <v>0.490463586348115</v>
      </c>
    </row>
    <row r="117" customFormat="false" ht="12.75" hidden="false" customHeight="true" outlineLevel="0" collapsed="false">
      <c r="A117" s="94" t="n">
        <v>111</v>
      </c>
      <c r="B117" s="94" t="s">
        <v>616</v>
      </c>
      <c r="C117" s="94" t="s">
        <v>617</v>
      </c>
      <c r="D117" s="94" t="s">
        <v>434</v>
      </c>
      <c r="E117" s="94"/>
      <c r="F117" s="94"/>
      <c r="G117" s="94" t="s">
        <v>292</v>
      </c>
      <c r="H117" s="94" t="s">
        <v>618</v>
      </c>
      <c r="I117" s="106" t="n">
        <v>0.549493263980688</v>
      </c>
      <c r="J117" s="106" t="n">
        <v>0.545183936344053</v>
      </c>
      <c r="K117" s="106" t="n">
        <v>0.533304866138541</v>
      </c>
      <c r="L117" s="106" t="n">
        <v>0.526838721120365</v>
      </c>
      <c r="M117" s="106" t="n">
        <v>0.525136041654477</v>
      </c>
      <c r="N117" s="106" t="n">
        <v>0.506419283096624</v>
      </c>
      <c r="O117" s="106" t="n">
        <v>0.489147462674891</v>
      </c>
      <c r="P117" s="106" t="n">
        <v>0.485849321440533</v>
      </c>
      <c r="Q117" s="106" t="n">
        <v>0.481594474543135</v>
      </c>
      <c r="R117" s="106" t="n">
        <v>0.475569748230062</v>
      </c>
      <c r="S117" s="106" t="n">
        <v>0.469779853358161</v>
      </c>
      <c r="T117" s="106" t="n">
        <v>0.461173815339529</v>
      </c>
    </row>
    <row r="118" customFormat="false" ht="12.75" hidden="false" customHeight="true" outlineLevel="0" collapsed="false">
      <c r="A118" s="94" t="n">
        <v>112</v>
      </c>
      <c r="B118" s="94" t="s">
        <v>619</v>
      </c>
      <c r="C118" s="94" t="s">
        <v>620</v>
      </c>
      <c r="D118" s="94" t="s">
        <v>434</v>
      </c>
      <c r="E118" s="94"/>
      <c r="F118" s="94"/>
      <c r="G118" s="94" t="s">
        <v>292</v>
      </c>
      <c r="H118" s="94" t="s">
        <v>621</v>
      </c>
      <c r="I118" s="106" t="n">
        <v>0.640297081693358</v>
      </c>
      <c r="J118" s="106" t="n">
        <v>0.625445588015351</v>
      </c>
      <c r="K118" s="106" t="n">
        <v>0.620558665752972</v>
      </c>
      <c r="L118" s="106" t="n">
        <v>0.594047110369074</v>
      </c>
      <c r="M118" s="106" t="n">
        <v>0.58027100535206</v>
      </c>
      <c r="N118" s="106" t="n">
        <v>0.56675425744793</v>
      </c>
      <c r="O118" s="106" t="n">
        <v>0.544927459964116</v>
      </c>
      <c r="P118" s="106" t="n">
        <v>0.538421825826398</v>
      </c>
      <c r="Q118" s="106" t="n">
        <v>0.529247110971812</v>
      </c>
      <c r="R118" s="106" t="n">
        <v>0.516734147678592</v>
      </c>
      <c r="S118" s="106" t="n">
        <v>0.510814832770062</v>
      </c>
      <c r="T118" s="106" t="n">
        <v>0.509577509858603</v>
      </c>
    </row>
    <row r="119" customFormat="false" ht="12.75" hidden="false" customHeight="true" outlineLevel="0" collapsed="false">
      <c r="A119" s="94" t="n">
        <v>113</v>
      </c>
      <c r="B119" s="94" t="s">
        <v>622</v>
      </c>
      <c r="C119" s="94" t="s">
        <v>623</v>
      </c>
      <c r="D119" s="94" t="s">
        <v>434</v>
      </c>
      <c r="E119" s="94"/>
      <c r="F119" s="94" t="s">
        <v>288</v>
      </c>
      <c r="G119" s="94"/>
      <c r="H119" s="94" t="s">
        <v>624</v>
      </c>
      <c r="I119" s="106" t="n">
        <v>14.851326115639</v>
      </c>
      <c r="J119" s="106" t="n">
        <v>14.7782132727703</v>
      </c>
      <c r="K119" s="106" t="n">
        <v>14.8497444696323</v>
      </c>
      <c r="L119" s="106" t="n">
        <v>14.6712234492049</v>
      </c>
      <c r="M119" s="106" t="n">
        <v>14.6627467820119</v>
      </c>
      <c r="N119" s="106" t="n">
        <v>14.6057049865965</v>
      </c>
      <c r="O119" s="106" t="n">
        <v>14.5078487458</v>
      </c>
      <c r="P119" s="106" t="n">
        <v>14.4442320453856</v>
      </c>
      <c r="Q119" s="106" t="n">
        <v>14.4864724829725</v>
      </c>
      <c r="R119" s="106" t="n">
        <v>14.4079309101163</v>
      </c>
      <c r="S119" s="106" t="n">
        <v>14.4258639543429</v>
      </c>
      <c r="T119" s="106" t="n">
        <v>14.3736819453497</v>
      </c>
    </row>
    <row r="120" customFormat="false" ht="12.75" hidden="false" customHeight="true" outlineLevel="0" collapsed="false">
      <c r="A120" s="94" t="n">
        <v>114</v>
      </c>
      <c r="B120" s="94" t="s">
        <v>625</v>
      </c>
      <c r="C120" s="94" t="s">
        <v>626</v>
      </c>
      <c r="D120" s="94" t="s">
        <v>434</v>
      </c>
      <c r="E120" s="94"/>
      <c r="F120" s="94"/>
      <c r="G120" s="94" t="s">
        <v>292</v>
      </c>
      <c r="H120" s="94" t="s">
        <v>627</v>
      </c>
      <c r="I120" s="106" t="n">
        <v>0.54955572891081</v>
      </c>
      <c r="J120" s="106" t="n">
        <v>0.53123764973874</v>
      </c>
      <c r="K120" s="106" t="n">
        <v>0.525624314681119</v>
      </c>
      <c r="L120" s="106" t="n">
        <v>0.510723952351671</v>
      </c>
      <c r="M120" s="106" t="n">
        <v>0.508808758171258</v>
      </c>
      <c r="N120" s="106" t="n">
        <v>0.495951114351392</v>
      </c>
      <c r="O120" s="106" t="n">
        <v>0.490591539177183</v>
      </c>
      <c r="P120" s="106" t="n">
        <v>0.509958845149276</v>
      </c>
      <c r="Q120" s="106" t="n">
        <v>0.509787560069016</v>
      </c>
      <c r="R120" s="106" t="n">
        <v>0.5366364214992</v>
      </c>
      <c r="S120" s="106" t="n">
        <v>0.536975381109453</v>
      </c>
      <c r="T120" s="106" t="n">
        <v>0.53326864552446</v>
      </c>
    </row>
    <row r="121" customFormat="false" ht="12.75" hidden="false" customHeight="true" outlineLevel="0" collapsed="false">
      <c r="A121" s="94" t="n">
        <v>115</v>
      </c>
      <c r="B121" s="94" t="s">
        <v>628</v>
      </c>
      <c r="C121" s="94" t="s">
        <v>629</v>
      </c>
      <c r="D121" s="94" t="s">
        <v>434</v>
      </c>
      <c r="E121" s="94"/>
      <c r="F121" s="94"/>
      <c r="G121" s="94" t="s">
        <v>292</v>
      </c>
      <c r="H121" s="94" t="s">
        <v>630</v>
      </c>
      <c r="I121" s="106" t="n">
        <v>1.85187443784323</v>
      </c>
      <c r="J121" s="106" t="n">
        <v>1.87770681802768</v>
      </c>
      <c r="K121" s="106" t="n">
        <v>1.87635817645713</v>
      </c>
      <c r="L121" s="106" t="n">
        <v>1.82339101137266</v>
      </c>
      <c r="M121" s="106" t="n">
        <v>1.83803242938778</v>
      </c>
      <c r="N121" s="106" t="n">
        <v>1.86282762604331</v>
      </c>
      <c r="O121" s="106" t="n">
        <v>1.81463306270316</v>
      </c>
      <c r="P121" s="106" t="n">
        <v>1.84183797934503</v>
      </c>
      <c r="Q121" s="106" t="n">
        <v>1.8402852034004</v>
      </c>
      <c r="R121" s="106" t="n">
        <v>1.82222950915306</v>
      </c>
      <c r="S121" s="106" t="n">
        <v>1.87100993786788</v>
      </c>
      <c r="T121" s="106" t="n">
        <v>1.88626952802612</v>
      </c>
    </row>
    <row r="122" customFormat="false" ht="12.75" hidden="false" customHeight="true" outlineLevel="0" collapsed="false">
      <c r="A122" s="94" t="n">
        <v>116</v>
      </c>
      <c r="B122" s="94" t="s">
        <v>631</v>
      </c>
      <c r="C122" s="94" t="s">
        <v>632</v>
      </c>
      <c r="D122" s="94" t="s">
        <v>434</v>
      </c>
      <c r="E122" s="94"/>
      <c r="F122" s="94"/>
      <c r="G122" s="94" t="s">
        <v>292</v>
      </c>
      <c r="H122" s="94" t="s">
        <v>633</v>
      </c>
      <c r="I122" s="106" t="n">
        <v>0.94737657104899</v>
      </c>
      <c r="J122" s="106" t="n">
        <v>0.937612794180636</v>
      </c>
      <c r="K122" s="106" t="n">
        <v>0.976798169248918</v>
      </c>
      <c r="L122" s="106" t="n">
        <v>0.970548360357165</v>
      </c>
      <c r="M122" s="106" t="n">
        <v>0.974415795303244</v>
      </c>
      <c r="N122" s="106" t="n">
        <v>0.977774240253283</v>
      </c>
      <c r="O122" s="106" t="n">
        <v>0.99236958647071</v>
      </c>
      <c r="P122" s="106" t="n">
        <v>0.974257646958751</v>
      </c>
      <c r="Q122" s="106" t="n">
        <v>0.974786146175417</v>
      </c>
      <c r="R122" s="106" t="n">
        <v>0.939752989861547</v>
      </c>
      <c r="S122" s="106" t="n">
        <v>0.906478728210265</v>
      </c>
      <c r="T122" s="106" t="n">
        <v>0.883121291396353</v>
      </c>
    </row>
    <row r="123" customFormat="false" ht="12.75" hidden="false" customHeight="true" outlineLevel="0" collapsed="false">
      <c r="A123" s="94" t="n">
        <v>117</v>
      </c>
      <c r="B123" s="94" t="s">
        <v>634</v>
      </c>
      <c r="C123" s="94" t="s">
        <v>635</v>
      </c>
      <c r="D123" s="94" t="s">
        <v>434</v>
      </c>
      <c r="E123" s="94"/>
      <c r="F123" s="94"/>
      <c r="G123" s="94" t="s">
        <v>292</v>
      </c>
      <c r="H123" s="94" t="s">
        <v>636</v>
      </c>
      <c r="I123" s="106" t="n">
        <v>6.4453277181862</v>
      </c>
      <c r="J123" s="106" t="n">
        <v>6.32922668563007</v>
      </c>
      <c r="K123" s="106" t="n">
        <v>6.36732722333857</v>
      </c>
      <c r="L123" s="106" t="n">
        <v>6.23135135769008</v>
      </c>
      <c r="M123" s="106" t="n">
        <v>6.25852374475594</v>
      </c>
      <c r="N123" s="106" t="n">
        <v>6.22800899057754</v>
      </c>
      <c r="O123" s="106" t="n">
        <v>6.20860781246351</v>
      </c>
      <c r="P123" s="106" t="n">
        <v>6.09788621458043</v>
      </c>
      <c r="Q123" s="106" t="n">
        <v>6.09858679476105</v>
      </c>
      <c r="R123" s="106" t="n">
        <v>6.08155352438188</v>
      </c>
      <c r="S123" s="106" t="n">
        <v>6.09167998695377</v>
      </c>
      <c r="T123" s="106" t="n">
        <v>6.04341902972514</v>
      </c>
    </row>
    <row r="124" customFormat="false" ht="12.75" hidden="false" customHeight="true" outlineLevel="0" collapsed="false">
      <c r="A124" s="94" t="n">
        <v>118</v>
      </c>
      <c r="B124" s="94" t="s">
        <v>637</v>
      </c>
      <c r="C124" s="94" t="s">
        <v>638</v>
      </c>
      <c r="D124" s="94" t="s">
        <v>434</v>
      </c>
      <c r="E124" s="94"/>
      <c r="F124" s="94"/>
      <c r="G124" s="94" t="s">
        <v>292</v>
      </c>
      <c r="H124" s="94" t="s">
        <v>639</v>
      </c>
      <c r="I124" s="106" t="n">
        <v>0.298698462418174</v>
      </c>
      <c r="J124" s="106" t="n">
        <v>0.295378260773811</v>
      </c>
      <c r="K124" s="106" t="n">
        <v>0.294702511329751</v>
      </c>
      <c r="L124" s="106" t="n">
        <v>0.29326545554755</v>
      </c>
      <c r="M124" s="106" t="n">
        <v>0.285216708313915</v>
      </c>
      <c r="N124" s="106" t="n">
        <v>0.288468073481481</v>
      </c>
      <c r="O124" s="106" t="n">
        <v>0.283593502698387</v>
      </c>
      <c r="P124" s="106" t="n">
        <v>0.276159412510325</v>
      </c>
      <c r="Q124" s="106" t="n">
        <v>0.272957798904666</v>
      </c>
      <c r="R124" s="106" t="n">
        <v>0.269765239338794</v>
      </c>
      <c r="S124" s="106" t="n">
        <v>0.265988732415726</v>
      </c>
      <c r="T124" s="106" t="n">
        <v>0.268915949862548</v>
      </c>
    </row>
    <row r="125" customFormat="false" ht="12.75" hidden="false" customHeight="true" outlineLevel="0" collapsed="false">
      <c r="A125" s="94" t="n">
        <v>119</v>
      </c>
      <c r="B125" s="94" t="s">
        <v>640</v>
      </c>
      <c r="C125" s="94" t="s">
        <v>641</v>
      </c>
      <c r="D125" s="94" t="s">
        <v>434</v>
      </c>
      <c r="E125" s="94"/>
      <c r="F125" s="94"/>
      <c r="G125" s="94" t="s">
        <v>292</v>
      </c>
      <c r="H125" s="94" t="s">
        <v>642</v>
      </c>
      <c r="I125" s="106" t="n">
        <v>0.986705500587924</v>
      </c>
      <c r="J125" s="106" t="n">
        <v>0.9955533838126</v>
      </c>
      <c r="K125" s="106" t="n">
        <v>0.98247704543484</v>
      </c>
      <c r="L125" s="106" t="n">
        <v>0.99136727662372</v>
      </c>
      <c r="M125" s="106" t="n">
        <v>0.994677890261838</v>
      </c>
      <c r="N125" s="106" t="n">
        <v>0.990356971494315</v>
      </c>
      <c r="O125" s="106" t="n">
        <v>0.980227675627682</v>
      </c>
      <c r="P125" s="106" t="n">
        <v>0.985015821831554</v>
      </c>
      <c r="Q125" s="106" t="n">
        <v>0.989172817583837</v>
      </c>
      <c r="R125" s="106" t="n">
        <v>0.972324779331982</v>
      </c>
      <c r="S125" s="106" t="n">
        <v>0.969756914389382</v>
      </c>
      <c r="T125" s="106" t="n">
        <v>0.969290724935093</v>
      </c>
    </row>
    <row r="126" customFormat="false" ht="12.75" hidden="false" customHeight="true" outlineLevel="0" collapsed="false">
      <c r="A126" s="94" t="n">
        <v>120</v>
      </c>
      <c r="B126" s="94" t="s">
        <v>643</v>
      </c>
      <c r="C126" s="94" t="s">
        <v>644</v>
      </c>
      <c r="D126" s="94" t="s">
        <v>434</v>
      </c>
      <c r="E126" s="94"/>
      <c r="F126" s="94"/>
      <c r="G126" s="94" t="s">
        <v>292</v>
      </c>
      <c r="H126" s="94" t="s">
        <v>645</v>
      </c>
      <c r="I126" s="106" t="n">
        <v>0.639775278691229</v>
      </c>
      <c r="J126" s="106" t="n">
        <v>0.676857317025601</v>
      </c>
      <c r="K126" s="106" t="n">
        <v>0.69168348883722</v>
      </c>
      <c r="L126" s="106" t="n">
        <v>0.700380896400137</v>
      </c>
      <c r="M126" s="106" t="n">
        <v>0.702944045435121</v>
      </c>
      <c r="N126" s="106" t="n">
        <v>0.701176995305915</v>
      </c>
      <c r="O126" s="106" t="n">
        <v>0.709788757138645</v>
      </c>
      <c r="P126" s="106" t="n">
        <v>0.737755056037865</v>
      </c>
      <c r="Q126" s="106" t="n">
        <v>0.762023549744803</v>
      </c>
      <c r="R126" s="106" t="n">
        <v>0.769718518943107</v>
      </c>
      <c r="S126" s="106" t="n">
        <v>0.794009599614943</v>
      </c>
      <c r="T126" s="106" t="n">
        <v>0.809000563781732</v>
      </c>
    </row>
    <row r="127" customFormat="false" ht="12.75" hidden="false" customHeight="true" outlineLevel="0" collapsed="false">
      <c r="A127" s="94" t="n">
        <v>121</v>
      </c>
      <c r="B127" s="94" t="s">
        <v>646</v>
      </c>
      <c r="C127" s="94" t="s">
        <v>647</v>
      </c>
      <c r="D127" s="94" t="s">
        <v>434</v>
      </c>
      <c r="E127" s="94"/>
      <c r="F127" s="94"/>
      <c r="G127" s="94" t="s">
        <v>292</v>
      </c>
      <c r="H127" s="94" t="s">
        <v>648</v>
      </c>
      <c r="I127" s="106" t="n">
        <v>0.423726752248711</v>
      </c>
      <c r="J127" s="106" t="n">
        <v>0.43080912861903</v>
      </c>
      <c r="K127" s="106" t="n">
        <v>0.434299998273646</v>
      </c>
      <c r="L127" s="106" t="n">
        <v>0.443554261063183</v>
      </c>
      <c r="M127" s="106" t="n">
        <v>0.436673347968338</v>
      </c>
      <c r="N127" s="106" t="n">
        <v>0.431184776082607</v>
      </c>
      <c r="O127" s="106" t="n">
        <v>0.418588428921144</v>
      </c>
      <c r="P127" s="106" t="n">
        <v>0.411761535117982</v>
      </c>
      <c r="Q127" s="106" t="n">
        <v>0.408769269993564</v>
      </c>
      <c r="R127" s="106" t="n">
        <v>0.401621579294369</v>
      </c>
      <c r="S127" s="106" t="n">
        <v>0.391563703272492</v>
      </c>
      <c r="T127" s="106" t="n">
        <v>0.386507231995206</v>
      </c>
    </row>
    <row r="128" customFormat="false" ht="12.75" hidden="false" customHeight="true" outlineLevel="0" collapsed="false">
      <c r="A128" s="94" t="n">
        <v>122</v>
      </c>
      <c r="B128" s="94" t="s">
        <v>649</v>
      </c>
      <c r="C128" s="94" t="s">
        <v>650</v>
      </c>
      <c r="D128" s="94" t="s">
        <v>434</v>
      </c>
      <c r="E128" s="94"/>
      <c r="F128" s="94"/>
      <c r="G128" s="94" t="s">
        <v>292</v>
      </c>
      <c r="H128" s="94" t="s">
        <v>651</v>
      </c>
      <c r="I128" s="106" t="n">
        <v>0.973220016229398</v>
      </c>
      <c r="J128" s="106" t="n">
        <v>0.955764915144884</v>
      </c>
      <c r="K128" s="106" t="n">
        <v>0.940076988618243</v>
      </c>
      <c r="L128" s="106" t="n">
        <v>0.942832998512914</v>
      </c>
      <c r="M128" s="106" t="n">
        <v>0.933299647553795</v>
      </c>
      <c r="N128" s="106" t="n">
        <v>0.929182136295319</v>
      </c>
      <c r="O128" s="106" t="n">
        <v>0.907647577058275</v>
      </c>
      <c r="P128" s="106" t="n">
        <v>0.904442698031091</v>
      </c>
      <c r="Q128" s="106" t="n">
        <v>0.914428259693764</v>
      </c>
      <c r="R128" s="106" t="n">
        <v>0.933712089334823</v>
      </c>
      <c r="S128" s="106" t="n">
        <v>0.926118638363061</v>
      </c>
      <c r="T128" s="106" t="n">
        <v>0.919971288885915</v>
      </c>
    </row>
    <row r="129" customFormat="false" ht="12.75" hidden="false" customHeight="true" outlineLevel="0" collapsed="false">
      <c r="A129" s="94" t="n">
        <v>123</v>
      </c>
      <c r="B129" s="94" t="s">
        <v>652</v>
      </c>
      <c r="C129" s="94" t="s">
        <v>653</v>
      </c>
      <c r="D129" s="94" t="s">
        <v>434</v>
      </c>
      <c r="E129" s="94"/>
      <c r="F129" s="94"/>
      <c r="G129" s="94" t="s">
        <v>292</v>
      </c>
      <c r="H129" s="94" t="s">
        <v>654</v>
      </c>
      <c r="I129" s="106" t="n">
        <v>0.501657746685161</v>
      </c>
      <c r="J129" s="106" t="n">
        <v>0.508530771493718</v>
      </c>
      <c r="K129" s="106" t="n">
        <v>0.510811433590934</v>
      </c>
      <c r="L129" s="106" t="n">
        <v>0.506940347240901</v>
      </c>
      <c r="M129" s="106" t="n">
        <v>0.495935215417991</v>
      </c>
      <c r="N129" s="106" t="n">
        <v>0.482596296701638</v>
      </c>
      <c r="O129" s="106" t="n">
        <v>0.487424526329125</v>
      </c>
      <c r="P129" s="106" t="n">
        <v>0.493170753303101</v>
      </c>
      <c r="Q129" s="106" t="n">
        <v>0.499640211334263</v>
      </c>
      <c r="R129" s="106" t="n">
        <v>0.488966355337269</v>
      </c>
      <c r="S129" s="106" t="n">
        <v>0.48816202000776</v>
      </c>
      <c r="T129" s="106" t="n">
        <v>0.495028336043902</v>
      </c>
    </row>
    <row r="130" customFormat="false" ht="12.75" hidden="false" customHeight="true" outlineLevel="0" collapsed="false">
      <c r="A130" s="94" t="n">
        <v>124</v>
      </c>
      <c r="B130" s="94" t="s">
        <v>655</v>
      </c>
      <c r="C130" s="94" t="s">
        <v>656</v>
      </c>
      <c r="D130" s="94" t="s">
        <v>434</v>
      </c>
      <c r="E130" s="94"/>
      <c r="F130" s="94"/>
      <c r="G130" s="94" t="s">
        <v>292</v>
      </c>
      <c r="H130" s="94" t="s">
        <v>657</v>
      </c>
      <c r="I130" s="106" t="n">
        <v>0.617308094531851</v>
      </c>
      <c r="J130" s="106" t="n">
        <v>0.622926214445301</v>
      </c>
      <c r="K130" s="106" t="n">
        <v>0.627581472041071</v>
      </c>
      <c r="L130" s="106" t="n">
        <v>0.635738299180673</v>
      </c>
      <c r="M130" s="106" t="n">
        <v>0.632953012280196</v>
      </c>
      <c r="N130" s="106" t="n">
        <v>0.621761076505332</v>
      </c>
      <c r="O130" s="106" t="n">
        <v>0.624898682484653</v>
      </c>
      <c r="P130" s="106" t="n">
        <v>0.626378314406812</v>
      </c>
      <c r="Q130" s="106" t="n">
        <v>0.636076452602192</v>
      </c>
      <c r="R130" s="106" t="n">
        <v>0.626649496002672</v>
      </c>
      <c r="S130" s="106" t="n">
        <v>0.623762781992679</v>
      </c>
      <c r="T130" s="106" t="n">
        <v>0.622594072327808</v>
      </c>
    </row>
    <row r="131" customFormat="false" ht="12.75" hidden="false" customHeight="true" outlineLevel="0" collapsed="false">
      <c r="A131" s="94" t="n">
        <v>125</v>
      </c>
      <c r="B131" s="94" t="s">
        <v>658</v>
      </c>
      <c r="C131" s="94" t="s">
        <v>659</v>
      </c>
      <c r="D131" s="94" t="s">
        <v>434</v>
      </c>
      <c r="E131" s="94"/>
      <c r="F131" s="94"/>
      <c r="G131" s="94" t="s">
        <v>292</v>
      </c>
      <c r="H131" s="94" t="s">
        <v>660</v>
      </c>
      <c r="I131" s="106" t="n">
        <v>0.616100439216162</v>
      </c>
      <c r="J131" s="106" t="n">
        <v>0.616609333878253</v>
      </c>
      <c r="K131" s="106" t="n">
        <v>0.622003647780887</v>
      </c>
      <c r="L131" s="106" t="n">
        <v>0.621129232864243</v>
      </c>
      <c r="M131" s="106" t="n">
        <v>0.601265627126736</v>
      </c>
      <c r="N131" s="106" t="n">
        <v>0.596416689504393</v>
      </c>
      <c r="O131" s="106" t="n">
        <v>0.589477059487929</v>
      </c>
      <c r="P131" s="106" t="n">
        <v>0.585607234208959</v>
      </c>
      <c r="Q131" s="106" t="n">
        <v>0.579957888794204</v>
      </c>
      <c r="R131" s="106" t="n">
        <v>0.565001467537656</v>
      </c>
      <c r="S131" s="106" t="n">
        <v>0.560357013618372</v>
      </c>
      <c r="T131" s="106" t="n">
        <v>0.556295781343774</v>
      </c>
    </row>
    <row r="132" customFormat="false" ht="12.75" hidden="false" customHeight="true" outlineLevel="0" collapsed="false">
      <c r="A132" s="94" t="n">
        <v>126</v>
      </c>
      <c r="B132" s="94" t="s">
        <v>661</v>
      </c>
      <c r="C132" s="94" t="s">
        <v>662</v>
      </c>
      <c r="D132" s="94" t="s">
        <v>434</v>
      </c>
      <c r="E132" s="94"/>
      <c r="F132" s="94" t="s">
        <v>288</v>
      </c>
      <c r="G132" s="94"/>
      <c r="H132" s="94" t="s">
        <v>663</v>
      </c>
      <c r="I132" s="106" t="n">
        <v>9.80773288198909</v>
      </c>
      <c r="J132" s="106" t="n">
        <v>9.83586453151351</v>
      </c>
      <c r="K132" s="106" t="n">
        <v>9.81143341545507</v>
      </c>
      <c r="L132" s="106" t="n">
        <v>9.79781341866429</v>
      </c>
      <c r="M132" s="106" t="n">
        <v>9.76587558101473</v>
      </c>
      <c r="N132" s="106" t="n">
        <v>9.6812874475802</v>
      </c>
      <c r="O132" s="106" t="n">
        <v>9.5929884294521</v>
      </c>
      <c r="P132" s="106" t="n">
        <v>9.68193239757251</v>
      </c>
      <c r="Q132" s="106" t="n">
        <v>9.69497008233151</v>
      </c>
      <c r="R132" s="106" t="n">
        <v>9.68179139139825</v>
      </c>
      <c r="S132" s="106" t="n">
        <v>9.62757920449888</v>
      </c>
      <c r="T132" s="106" t="n">
        <v>9.69407323706944</v>
      </c>
    </row>
    <row r="133" customFormat="false" ht="12.75" hidden="false" customHeight="true" outlineLevel="0" collapsed="false">
      <c r="A133" s="94" t="n">
        <v>127</v>
      </c>
      <c r="B133" s="94" t="s">
        <v>664</v>
      </c>
      <c r="C133" s="94" t="s">
        <v>665</v>
      </c>
      <c r="D133" s="94" t="s">
        <v>434</v>
      </c>
      <c r="E133" s="94"/>
      <c r="F133" s="94"/>
      <c r="G133" s="94" t="s">
        <v>292</v>
      </c>
      <c r="H133" s="94" t="s">
        <v>666</v>
      </c>
      <c r="I133" s="106" t="n">
        <v>0.893683862376484</v>
      </c>
      <c r="J133" s="106" t="n">
        <v>0.90934941220182</v>
      </c>
      <c r="K133" s="106" t="n">
        <v>0.912590259716217</v>
      </c>
      <c r="L133" s="106" t="n">
        <v>0.915961955800773</v>
      </c>
      <c r="M133" s="106" t="n">
        <v>0.910761007100268</v>
      </c>
      <c r="N133" s="106" t="n">
        <v>0.889016292785359</v>
      </c>
      <c r="O133" s="106" t="n">
        <v>0.863723672653506</v>
      </c>
      <c r="P133" s="106" t="n">
        <v>0.8622076518034</v>
      </c>
      <c r="Q133" s="106" t="n">
        <v>0.860995836714878</v>
      </c>
      <c r="R133" s="106" t="n">
        <v>0.904586035036311</v>
      </c>
      <c r="S133" s="106" t="n">
        <v>0.902183288796472</v>
      </c>
      <c r="T133" s="106" t="n">
        <v>0.926108302482598</v>
      </c>
    </row>
    <row r="134" customFormat="false" ht="12.75" hidden="false" customHeight="true" outlineLevel="0" collapsed="false">
      <c r="A134" s="94" t="n">
        <v>128</v>
      </c>
      <c r="B134" s="94" t="s">
        <v>667</v>
      </c>
      <c r="C134" s="94" t="s">
        <v>668</v>
      </c>
      <c r="D134" s="94" t="s">
        <v>434</v>
      </c>
      <c r="E134" s="94"/>
      <c r="F134" s="94"/>
      <c r="G134" s="94" t="s">
        <v>292</v>
      </c>
      <c r="H134" s="94" t="s">
        <v>669</v>
      </c>
      <c r="I134" s="106" t="n">
        <v>1.04814512251332</v>
      </c>
      <c r="J134" s="106" t="n">
        <v>1.06463637047725</v>
      </c>
      <c r="K134" s="106" t="n">
        <v>1.06858417798776</v>
      </c>
      <c r="L134" s="106" t="n">
        <v>1.05941001734812</v>
      </c>
      <c r="M134" s="106" t="n">
        <v>1.07934634145642</v>
      </c>
      <c r="N134" s="106" t="n">
        <v>1.08910487126611</v>
      </c>
      <c r="O134" s="106" t="n">
        <v>1.10491121051736</v>
      </c>
      <c r="P134" s="106" t="n">
        <v>1.14087214404093</v>
      </c>
      <c r="Q134" s="106" t="n">
        <v>1.17294321616458</v>
      </c>
      <c r="R134" s="106" t="n">
        <v>1.17123675797932</v>
      </c>
      <c r="S134" s="106" t="n">
        <v>1.14754347817845</v>
      </c>
      <c r="T134" s="106" t="n">
        <v>1.19779341086432</v>
      </c>
    </row>
    <row r="135" customFormat="false" ht="12.75" hidden="false" customHeight="true" outlineLevel="0" collapsed="false">
      <c r="A135" s="94" t="n">
        <v>129</v>
      </c>
      <c r="B135" s="94" t="s">
        <v>670</v>
      </c>
      <c r="C135" s="94" t="s">
        <v>671</v>
      </c>
      <c r="D135" s="94" t="s">
        <v>434</v>
      </c>
      <c r="E135" s="94"/>
      <c r="F135" s="94"/>
      <c r="G135" s="94" t="s">
        <v>292</v>
      </c>
      <c r="H135" s="94" t="s">
        <v>672</v>
      </c>
      <c r="I135" s="106" t="n">
        <v>1.91785570185971</v>
      </c>
      <c r="J135" s="106" t="n">
        <v>1.87222722741106</v>
      </c>
      <c r="K135" s="106" t="n">
        <v>1.81907988760436</v>
      </c>
      <c r="L135" s="106" t="n">
        <v>1.8001698899087</v>
      </c>
      <c r="M135" s="106" t="n">
        <v>1.77977022582704</v>
      </c>
      <c r="N135" s="106" t="n">
        <v>1.7316173965924</v>
      </c>
      <c r="O135" s="106" t="n">
        <v>1.71769688509862</v>
      </c>
      <c r="P135" s="106" t="n">
        <v>1.7233357487883</v>
      </c>
      <c r="Q135" s="106" t="n">
        <v>1.69584724058592</v>
      </c>
      <c r="R135" s="106" t="n">
        <v>1.67024460670902</v>
      </c>
      <c r="S135" s="106" t="n">
        <v>1.66420436473462</v>
      </c>
      <c r="T135" s="106" t="n">
        <v>1.63159069199033</v>
      </c>
    </row>
    <row r="136" customFormat="false" ht="12.75" hidden="false" customHeight="true" outlineLevel="0" collapsed="false">
      <c r="A136" s="94" t="n">
        <v>130</v>
      </c>
      <c r="B136" s="94" t="s">
        <v>673</v>
      </c>
      <c r="C136" s="94" t="s">
        <v>674</v>
      </c>
      <c r="D136" s="94" t="s">
        <v>434</v>
      </c>
      <c r="E136" s="94"/>
      <c r="F136" s="94"/>
      <c r="G136" s="94" t="s">
        <v>292</v>
      </c>
      <c r="H136" s="94" t="s">
        <v>675</v>
      </c>
      <c r="I136" s="106" t="n">
        <v>0.948807585811781</v>
      </c>
      <c r="J136" s="106" t="n">
        <v>0.950617364082922</v>
      </c>
      <c r="K136" s="106" t="n">
        <v>0.972221182624483</v>
      </c>
      <c r="L136" s="106" t="n">
        <v>0.989234784482411</v>
      </c>
      <c r="M136" s="106" t="n">
        <v>1.00113622301647</v>
      </c>
      <c r="N136" s="106" t="n">
        <v>1.0116034448175</v>
      </c>
      <c r="O136" s="106" t="n">
        <v>0.985622891025422</v>
      </c>
      <c r="P136" s="106" t="n">
        <v>0.98851182823687</v>
      </c>
      <c r="Q136" s="106" t="n">
        <v>0.983156688794571</v>
      </c>
      <c r="R136" s="106" t="n">
        <v>0.985415075315016</v>
      </c>
      <c r="S136" s="106" t="n">
        <v>0.976589534948023</v>
      </c>
      <c r="T136" s="106" t="n">
        <v>0.98538175424931</v>
      </c>
    </row>
    <row r="137" customFormat="false" ht="12.75" hidden="false" customHeight="true" outlineLevel="0" collapsed="false">
      <c r="A137" s="94" t="n">
        <v>131</v>
      </c>
      <c r="B137" s="94" t="s">
        <v>676</v>
      </c>
      <c r="C137" s="94" t="s">
        <v>677</v>
      </c>
      <c r="D137" s="94" t="s">
        <v>434</v>
      </c>
      <c r="E137" s="94"/>
      <c r="F137" s="94"/>
      <c r="G137" s="94" t="s">
        <v>292</v>
      </c>
      <c r="H137" s="94" t="s">
        <v>678</v>
      </c>
      <c r="I137" s="106" t="n">
        <v>0.745226807038026</v>
      </c>
      <c r="J137" s="106" t="n">
        <v>0.74183201767506</v>
      </c>
      <c r="K137" s="106" t="n">
        <v>0.732819488930067</v>
      </c>
      <c r="L137" s="106" t="n">
        <v>0.719103673154683</v>
      </c>
      <c r="M137" s="106" t="n">
        <v>0.692067590316524</v>
      </c>
      <c r="N137" s="106" t="n">
        <v>0.672494310539172</v>
      </c>
      <c r="O137" s="106" t="n">
        <v>0.660768836285277</v>
      </c>
      <c r="P137" s="106" t="n">
        <v>0.668666751080521</v>
      </c>
      <c r="Q137" s="106" t="n">
        <v>0.658614281681403</v>
      </c>
      <c r="R137" s="106" t="n">
        <v>0.651450098059836</v>
      </c>
      <c r="S137" s="106" t="n">
        <v>0.638477089662318</v>
      </c>
      <c r="T137" s="106" t="n">
        <v>0.639571930265899</v>
      </c>
    </row>
    <row r="138" customFormat="false" ht="12.75" hidden="false" customHeight="true" outlineLevel="0" collapsed="false">
      <c r="A138" s="94" t="n">
        <v>132</v>
      </c>
      <c r="B138" s="94" t="s">
        <v>679</v>
      </c>
      <c r="C138" s="94" t="s">
        <v>680</v>
      </c>
      <c r="D138" s="94" t="s">
        <v>434</v>
      </c>
      <c r="E138" s="94"/>
      <c r="F138" s="94"/>
      <c r="G138" s="94" t="s">
        <v>292</v>
      </c>
      <c r="H138" s="94" t="s">
        <v>681</v>
      </c>
      <c r="I138" s="106" t="n">
        <v>0.59530151036226</v>
      </c>
      <c r="J138" s="106" t="n">
        <v>0.590885335386151</v>
      </c>
      <c r="K138" s="106" t="n">
        <v>0.588717627523945</v>
      </c>
      <c r="L138" s="106" t="n">
        <v>0.575055793223899</v>
      </c>
      <c r="M138" s="106" t="n">
        <v>0.561603332293608</v>
      </c>
      <c r="N138" s="106" t="n">
        <v>0.559585890587169</v>
      </c>
      <c r="O138" s="106" t="n">
        <v>0.553008507789024</v>
      </c>
      <c r="P138" s="106" t="n">
        <v>0.554142642656656</v>
      </c>
      <c r="Q138" s="106" t="n">
        <v>0.559187327354578</v>
      </c>
      <c r="R138" s="106" t="n">
        <v>0.554033621472117</v>
      </c>
      <c r="S138" s="106" t="n">
        <v>0.542750670682038</v>
      </c>
      <c r="T138" s="106" t="n">
        <v>0.539370764234312</v>
      </c>
    </row>
    <row r="139" customFormat="false" ht="12.75" hidden="false" customHeight="true" outlineLevel="0" collapsed="false">
      <c r="A139" s="94" t="n">
        <v>133</v>
      </c>
      <c r="B139" s="94" t="s">
        <v>682</v>
      </c>
      <c r="C139" s="94" t="s">
        <v>683</v>
      </c>
      <c r="D139" s="94" t="s">
        <v>434</v>
      </c>
      <c r="E139" s="94"/>
      <c r="F139" s="94"/>
      <c r="G139" s="94" t="s">
        <v>292</v>
      </c>
      <c r="H139" s="94" t="s">
        <v>684</v>
      </c>
      <c r="I139" s="106" t="n">
        <v>0.501208503955396</v>
      </c>
      <c r="J139" s="106" t="n">
        <v>0.50853639928278</v>
      </c>
      <c r="K139" s="106" t="n">
        <v>0.514808128019066</v>
      </c>
      <c r="L139" s="106" t="n">
        <v>0.523316034074727</v>
      </c>
      <c r="M139" s="106" t="n">
        <v>0.528926363895487</v>
      </c>
      <c r="N139" s="106" t="n">
        <v>0.514519684042072</v>
      </c>
      <c r="O139" s="106" t="n">
        <v>0.512749389081509</v>
      </c>
      <c r="P139" s="106" t="n">
        <v>0.51008164317512</v>
      </c>
      <c r="Q139" s="106" t="n">
        <v>0.499861186028627</v>
      </c>
      <c r="R139" s="106" t="n">
        <v>0.493166209418705</v>
      </c>
      <c r="S139" s="106" t="n">
        <v>0.489197140328256</v>
      </c>
      <c r="T139" s="106" t="n">
        <v>0.483172548994116</v>
      </c>
    </row>
    <row r="140" customFormat="false" ht="12.75" hidden="false" customHeight="true" outlineLevel="0" collapsed="false">
      <c r="A140" s="94" t="n">
        <v>134</v>
      </c>
      <c r="B140" s="94" t="s">
        <v>685</v>
      </c>
      <c r="C140" s="94" t="s">
        <v>686</v>
      </c>
      <c r="D140" s="94" t="s">
        <v>434</v>
      </c>
      <c r="E140" s="94"/>
      <c r="F140" s="94"/>
      <c r="G140" s="94" t="s">
        <v>292</v>
      </c>
      <c r="H140" s="94" t="s">
        <v>687</v>
      </c>
      <c r="I140" s="106" t="n">
        <v>0.548216203187086</v>
      </c>
      <c r="J140" s="106" t="n">
        <v>0.548001582734383</v>
      </c>
      <c r="K140" s="106" t="n">
        <v>0.552351036285381</v>
      </c>
      <c r="L140" s="106" t="n">
        <v>0.544700175093612</v>
      </c>
      <c r="M140" s="106" t="n">
        <v>0.533648025658779</v>
      </c>
      <c r="N140" s="106" t="n">
        <v>0.529246798532049</v>
      </c>
      <c r="O140" s="106" t="n">
        <v>0.532304903939822</v>
      </c>
      <c r="P140" s="106" t="n">
        <v>0.541606565931424</v>
      </c>
      <c r="Q140" s="106" t="n">
        <v>0.561834254448948</v>
      </c>
      <c r="R140" s="106" t="n">
        <v>0.557000281806234</v>
      </c>
      <c r="S140" s="106" t="n">
        <v>0.554451559215065</v>
      </c>
      <c r="T140" s="106" t="n">
        <v>0.555968766404336</v>
      </c>
    </row>
    <row r="141" customFormat="false" ht="12.75" hidden="false" customHeight="true" outlineLevel="0" collapsed="false">
      <c r="A141" s="94" t="n">
        <v>135</v>
      </c>
      <c r="B141" s="94" t="s">
        <v>688</v>
      </c>
      <c r="C141" s="94" t="s">
        <v>689</v>
      </c>
      <c r="D141" s="94" t="s">
        <v>434</v>
      </c>
      <c r="E141" s="94"/>
      <c r="F141" s="94"/>
      <c r="G141" s="94" t="s">
        <v>292</v>
      </c>
      <c r="H141" s="94" t="s">
        <v>690</v>
      </c>
      <c r="I141" s="106" t="n">
        <v>0.782455274431752</v>
      </c>
      <c r="J141" s="106" t="n">
        <v>0.79592257427878</v>
      </c>
      <c r="K141" s="106" t="n">
        <v>0.788402283795305</v>
      </c>
      <c r="L141" s="106" t="n">
        <v>0.787600235412591</v>
      </c>
      <c r="M141" s="106" t="n">
        <v>0.792488168235827</v>
      </c>
      <c r="N141" s="106" t="n">
        <v>0.786018122397004</v>
      </c>
      <c r="O141" s="106" t="n">
        <v>0.751686779571148</v>
      </c>
      <c r="P141" s="106" t="n">
        <v>0.757808507562554</v>
      </c>
      <c r="Q141" s="106" t="n">
        <v>0.755785916345838</v>
      </c>
      <c r="R141" s="106" t="n">
        <v>0.743045073438145</v>
      </c>
      <c r="S141" s="106" t="n">
        <v>0.746688485322588</v>
      </c>
      <c r="T141" s="106" t="n">
        <v>0.748215664916884</v>
      </c>
    </row>
    <row r="142" customFormat="false" ht="12.75" hidden="false" customHeight="true" outlineLevel="0" collapsed="false">
      <c r="A142" s="94" t="n">
        <v>136</v>
      </c>
      <c r="B142" s="94" t="s">
        <v>691</v>
      </c>
      <c r="C142" s="94" t="s">
        <v>692</v>
      </c>
      <c r="D142" s="94" t="s">
        <v>434</v>
      </c>
      <c r="E142" s="94"/>
      <c r="F142" s="94"/>
      <c r="G142" s="94" t="s">
        <v>292</v>
      </c>
      <c r="H142" s="94" t="s">
        <v>693</v>
      </c>
      <c r="I142" s="106" t="n">
        <v>0.877921247383516</v>
      </c>
      <c r="J142" s="106" t="n">
        <v>0.877712483335335</v>
      </c>
      <c r="K142" s="106" t="n">
        <v>0.889779754060307</v>
      </c>
      <c r="L142" s="106" t="n">
        <v>0.896316877660943</v>
      </c>
      <c r="M142" s="106" t="n">
        <v>0.897700972428228</v>
      </c>
      <c r="N142" s="106" t="n">
        <v>0.909545983642016</v>
      </c>
      <c r="O142" s="106" t="n">
        <v>0.908432238345287</v>
      </c>
      <c r="P142" s="106" t="n">
        <v>0.922377082753291</v>
      </c>
      <c r="Q142" s="106" t="n">
        <v>0.927575989050805</v>
      </c>
      <c r="R142" s="106" t="n">
        <v>0.926083988432844</v>
      </c>
      <c r="S142" s="106" t="n">
        <v>0.94125649825965</v>
      </c>
      <c r="T142" s="106" t="n">
        <v>0.964463765089696</v>
      </c>
    </row>
    <row r="143" customFormat="false" ht="12.75" hidden="false" customHeight="true" outlineLevel="0" collapsed="false">
      <c r="A143" s="94" t="n">
        <v>137</v>
      </c>
      <c r="B143" s="94" t="s">
        <v>694</v>
      </c>
      <c r="C143" s="94" t="s">
        <v>695</v>
      </c>
      <c r="D143" s="94" t="s">
        <v>434</v>
      </c>
      <c r="E143" s="94"/>
      <c r="F143" s="94"/>
      <c r="G143" s="94" t="s">
        <v>292</v>
      </c>
      <c r="H143" s="94" t="s">
        <v>696</v>
      </c>
      <c r="I143" s="106" t="n">
        <v>0.386259151435629</v>
      </c>
      <c r="J143" s="106" t="n">
        <v>0.396010632919542</v>
      </c>
      <c r="K143" s="106" t="n">
        <v>0.387548052535456</v>
      </c>
      <c r="L143" s="106" t="n">
        <v>0.394102958561667</v>
      </c>
      <c r="M143" s="106" t="n">
        <v>0.387762062028489</v>
      </c>
      <c r="N143" s="106" t="n">
        <v>0.376469116015011</v>
      </c>
      <c r="O143" s="106" t="n">
        <v>0.374193513648319</v>
      </c>
      <c r="P143" s="106" t="n">
        <v>0.375995809234399</v>
      </c>
      <c r="Q143" s="106" t="n">
        <v>0.380043089641469</v>
      </c>
      <c r="R143" s="106" t="n">
        <v>0.386674868314834</v>
      </c>
      <c r="S143" s="106" t="n">
        <v>0.384426848248396</v>
      </c>
      <c r="T143" s="106" t="n">
        <v>0.378731155714265</v>
      </c>
    </row>
    <row r="144" customFormat="false" ht="12.75" hidden="false" customHeight="true" outlineLevel="0" collapsed="false">
      <c r="A144" s="94" t="n">
        <v>138</v>
      </c>
      <c r="B144" s="94" t="s">
        <v>697</v>
      </c>
      <c r="C144" s="94" t="s">
        <v>698</v>
      </c>
      <c r="D144" s="94" t="s">
        <v>434</v>
      </c>
      <c r="E144" s="94"/>
      <c r="F144" s="94"/>
      <c r="G144" s="94" t="s">
        <v>292</v>
      </c>
      <c r="H144" s="94" t="s">
        <v>699</v>
      </c>
      <c r="I144" s="106" t="n">
        <v>0.562651280675242</v>
      </c>
      <c r="J144" s="106" t="n">
        <v>0.580133757038316</v>
      </c>
      <c r="K144" s="106" t="n">
        <v>0.584531536372724</v>
      </c>
      <c r="L144" s="106" t="n">
        <v>0.592840437609434</v>
      </c>
      <c r="M144" s="106" t="n">
        <v>0.600665268757592</v>
      </c>
      <c r="N144" s="106" t="n">
        <v>0.612066078559846</v>
      </c>
      <c r="O144" s="106" t="n">
        <v>0.62788906625719</v>
      </c>
      <c r="P144" s="106" t="n">
        <v>0.636325488404588</v>
      </c>
      <c r="Q144" s="106" t="n">
        <v>0.639124525604558</v>
      </c>
      <c r="R144" s="106" t="n">
        <v>0.638854245465822</v>
      </c>
      <c r="S144" s="106" t="n">
        <v>0.639810246122997</v>
      </c>
      <c r="T144" s="106" t="n">
        <v>0.643705478860139</v>
      </c>
    </row>
    <row r="145" customFormat="false" ht="12.75" hidden="false" customHeight="true" outlineLevel="0" collapsed="false">
      <c r="A145" s="94" t="n">
        <v>139</v>
      </c>
      <c r="B145" s="94" t="s">
        <v>700</v>
      </c>
      <c r="C145" s="94" t="s">
        <v>701</v>
      </c>
      <c r="D145" s="94" t="s">
        <v>434</v>
      </c>
      <c r="E145" s="94"/>
      <c r="F145" s="94" t="s">
        <v>288</v>
      </c>
      <c r="G145" s="94"/>
      <c r="H145" s="94" t="s">
        <v>702</v>
      </c>
      <c r="I145" s="106" t="n">
        <v>13.1312387992572</v>
      </c>
      <c r="J145" s="106" t="n">
        <v>12.9982442673809</v>
      </c>
      <c r="K145" s="106" t="n">
        <v>12.986256193825</v>
      </c>
      <c r="L145" s="106" t="n">
        <v>13.0137786725867</v>
      </c>
      <c r="M145" s="106" t="n">
        <v>12.9814946925184</v>
      </c>
      <c r="N145" s="106" t="n">
        <v>12.8795821993201</v>
      </c>
      <c r="O145" s="106" t="n">
        <v>12.8439343437184</v>
      </c>
      <c r="P145" s="106" t="n">
        <v>12.8696559607219</v>
      </c>
      <c r="Q145" s="106" t="n">
        <v>12.8671217003716</v>
      </c>
      <c r="R145" s="106" t="n">
        <v>12.836129823176</v>
      </c>
      <c r="S145" s="106" t="n">
        <v>12.8537636039939</v>
      </c>
      <c r="T145" s="106" t="n">
        <v>12.8646919457457</v>
      </c>
    </row>
    <row r="146" customFormat="false" ht="12.75" hidden="false" customHeight="true" outlineLevel="0" collapsed="false">
      <c r="A146" s="94" t="n">
        <v>140</v>
      </c>
      <c r="B146" s="94" t="s">
        <v>703</v>
      </c>
      <c r="C146" s="94" t="s">
        <v>704</v>
      </c>
      <c r="D146" s="94" t="s">
        <v>434</v>
      </c>
      <c r="E146" s="94"/>
      <c r="F146" s="94"/>
      <c r="G146" s="94" t="s">
        <v>292</v>
      </c>
      <c r="H146" s="94" t="s">
        <v>705</v>
      </c>
      <c r="I146" s="106" t="n">
        <v>3.14693396474483</v>
      </c>
      <c r="J146" s="106" t="n">
        <v>3.05213322407419</v>
      </c>
      <c r="K146" s="106" t="n">
        <v>3.041848730822</v>
      </c>
      <c r="L146" s="106" t="n">
        <v>3.05509959227888</v>
      </c>
      <c r="M146" s="106" t="n">
        <v>3.04362539931672</v>
      </c>
      <c r="N146" s="106" t="n">
        <v>3.01839156996587</v>
      </c>
      <c r="O146" s="106" t="n">
        <v>2.97603667444768</v>
      </c>
      <c r="P146" s="106" t="n">
        <v>2.9990091587466</v>
      </c>
      <c r="Q146" s="106" t="n">
        <v>2.97831441785534</v>
      </c>
      <c r="R146" s="106" t="n">
        <v>2.95085934367002</v>
      </c>
      <c r="S146" s="106" t="n">
        <v>2.92721334525051</v>
      </c>
      <c r="T146" s="106" t="n">
        <v>2.90883976016724</v>
      </c>
    </row>
    <row r="147" customFormat="false" ht="12.75" hidden="false" customHeight="true" outlineLevel="0" collapsed="false">
      <c r="A147" s="94" t="n">
        <v>141</v>
      </c>
      <c r="B147" s="94" t="s">
        <v>706</v>
      </c>
      <c r="C147" s="94" t="s">
        <v>707</v>
      </c>
      <c r="D147" s="94" t="s">
        <v>434</v>
      </c>
      <c r="E147" s="94"/>
      <c r="F147" s="94"/>
      <c r="G147" s="94" t="s">
        <v>292</v>
      </c>
      <c r="H147" s="94" t="s">
        <v>708</v>
      </c>
      <c r="I147" s="106" t="n">
        <v>0.373679724043315</v>
      </c>
      <c r="J147" s="106" t="n">
        <v>0.364558795782205</v>
      </c>
      <c r="K147" s="106" t="n">
        <v>0.359897341167113</v>
      </c>
      <c r="L147" s="106" t="n">
        <v>0.355031504390533</v>
      </c>
      <c r="M147" s="106" t="n">
        <v>0.34016630016431</v>
      </c>
      <c r="N147" s="106" t="n">
        <v>0.323217383829122</v>
      </c>
      <c r="O147" s="106" t="n">
        <v>0.321065093450403</v>
      </c>
      <c r="P147" s="106" t="n">
        <v>0.323599493320396</v>
      </c>
      <c r="Q147" s="106" t="n">
        <v>0.324320372588135</v>
      </c>
      <c r="R147" s="106" t="n">
        <v>0.323882677709525</v>
      </c>
      <c r="S147" s="106" t="n">
        <v>0.316965309037496</v>
      </c>
      <c r="T147" s="106" t="n">
        <v>0.315306209411514</v>
      </c>
    </row>
    <row r="148" customFormat="false" ht="12.75" hidden="false" customHeight="true" outlineLevel="0" collapsed="false">
      <c r="A148" s="94" t="n">
        <v>142</v>
      </c>
      <c r="B148" s="94" t="s">
        <v>709</v>
      </c>
      <c r="C148" s="94" t="s">
        <v>710</v>
      </c>
      <c r="D148" s="94" t="s">
        <v>434</v>
      </c>
      <c r="E148" s="94"/>
      <c r="F148" s="94"/>
      <c r="G148" s="94" t="s">
        <v>292</v>
      </c>
      <c r="H148" s="94" t="s">
        <v>711</v>
      </c>
      <c r="I148" s="106" t="n">
        <v>0.751468883337979</v>
      </c>
      <c r="J148" s="106" t="n">
        <v>0.736217985430855</v>
      </c>
      <c r="K148" s="106" t="n">
        <v>0.718306133008986</v>
      </c>
      <c r="L148" s="106" t="n">
        <v>0.705894183066271</v>
      </c>
      <c r="M148" s="106" t="n">
        <v>0.683558406491182</v>
      </c>
      <c r="N148" s="106" t="n">
        <v>0.670669822642155</v>
      </c>
      <c r="O148" s="106" t="n">
        <v>0.696991712997321</v>
      </c>
      <c r="P148" s="106" t="n">
        <v>0.690103015157099</v>
      </c>
      <c r="Q148" s="106" t="n">
        <v>0.691946486118436</v>
      </c>
      <c r="R148" s="106" t="n">
        <v>0.685632935657409</v>
      </c>
      <c r="S148" s="106" t="n">
        <v>0.696023374545757</v>
      </c>
      <c r="T148" s="106" t="n">
        <v>0.698254661448412</v>
      </c>
    </row>
    <row r="149" customFormat="false" ht="12.75" hidden="false" customHeight="true" outlineLevel="0" collapsed="false">
      <c r="A149" s="94" t="n">
        <v>143</v>
      </c>
      <c r="B149" s="94" t="s">
        <v>712</v>
      </c>
      <c r="C149" s="94" t="s">
        <v>713</v>
      </c>
      <c r="D149" s="94" t="s">
        <v>434</v>
      </c>
      <c r="E149" s="94"/>
      <c r="F149" s="94"/>
      <c r="G149" s="94" t="s">
        <v>292</v>
      </c>
      <c r="H149" s="94" t="s">
        <v>714</v>
      </c>
      <c r="I149" s="106" t="n">
        <v>0.503933615401823</v>
      </c>
      <c r="J149" s="106" t="n">
        <v>0.498764056231718</v>
      </c>
      <c r="K149" s="106" t="n">
        <v>0.501374272909459</v>
      </c>
      <c r="L149" s="106" t="n">
        <v>0.503888485377961</v>
      </c>
      <c r="M149" s="106" t="n">
        <v>0.506060102503575</v>
      </c>
      <c r="N149" s="106" t="n">
        <v>0.504444607042854</v>
      </c>
      <c r="O149" s="106" t="n">
        <v>0.502210520908743</v>
      </c>
      <c r="P149" s="106" t="n">
        <v>0.510347527596294</v>
      </c>
      <c r="Q149" s="106" t="n">
        <v>0.510021782646736</v>
      </c>
      <c r="R149" s="106" t="n">
        <v>0.516980574448039</v>
      </c>
      <c r="S149" s="106" t="n">
        <v>0.529198549000979</v>
      </c>
      <c r="T149" s="106" t="n">
        <v>0.537430608526548</v>
      </c>
    </row>
    <row r="150" customFormat="false" ht="12.75" hidden="false" customHeight="true" outlineLevel="0" collapsed="false">
      <c r="A150" s="94" t="n">
        <v>144</v>
      </c>
      <c r="B150" s="94" t="s">
        <v>715</v>
      </c>
      <c r="C150" s="94" t="s">
        <v>716</v>
      </c>
      <c r="D150" s="94" t="s">
        <v>434</v>
      </c>
      <c r="E150" s="94"/>
      <c r="F150" s="94"/>
      <c r="G150" s="94" t="s">
        <v>292</v>
      </c>
      <c r="H150" s="94" t="s">
        <v>717</v>
      </c>
      <c r="I150" s="106" t="n">
        <v>0.585849746188269</v>
      </c>
      <c r="J150" s="106" t="n">
        <v>0.583093974084882</v>
      </c>
      <c r="K150" s="106" t="n">
        <v>0.576751748293619</v>
      </c>
      <c r="L150" s="106" t="n">
        <v>0.58443359891763</v>
      </c>
      <c r="M150" s="106" t="n">
        <v>0.578366323623089</v>
      </c>
      <c r="N150" s="106" t="n">
        <v>0.567761656708749</v>
      </c>
      <c r="O150" s="106" t="n">
        <v>0.567334731532663</v>
      </c>
      <c r="P150" s="106" t="n">
        <v>0.560078592445034</v>
      </c>
      <c r="Q150" s="106" t="n">
        <v>0.553552737605941</v>
      </c>
      <c r="R150" s="106" t="n">
        <v>0.543573997496686</v>
      </c>
      <c r="S150" s="106" t="n">
        <v>0.54161431104876</v>
      </c>
      <c r="T150" s="106" t="n">
        <v>0.553333703950265</v>
      </c>
    </row>
    <row r="151" customFormat="false" ht="12.75" hidden="false" customHeight="true" outlineLevel="0" collapsed="false">
      <c r="A151" s="94" t="n">
        <v>145</v>
      </c>
      <c r="B151" s="94" t="s">
        <v>718</v>
      </c>
      <c r="C151" s="94" t="s">
        <v>719</v>
      </c>
      <c r="D151" s="94" t="s">
        <v>434</v>
      </c>
      <c r="E151" s="94"/>
      <c r="F151" s="94"/>
      <c r="G151" s="94" t="s">
        <v>292</v>
      </c>
      <c r="H151" s="94" t="s">
        <v>720</v>
      </c>
      <c r="I151" s="106" t="n">
        <v>1.22017227815108</v>
      </c>
      <c r="J151" s="106" t="n">
        <v>1.19662490734627</v>
      </c>
      <c r="K151" s="106" t="n">
        <v>1.20958913067576</v>
      </c>
      <c r="L151" s="106" t="n">
        <v>1.22627855348784</v>
      </c>
      <c r="M151" s="106" t="n">
        <v>1.21184520951208</v>
      </c>
      <c r="N151" s="106" t="n">
        <v>1.21181618607044</v>
      </c>
      <c r="O151" s="106" t="n">
        <v>1.1972609197942</v>
      </c>
      <c r="P151" s="106" t="n">
        <v>1.20392893031152</v>
      </c>
      <c r="Q151" s="106" t="n">
        <v>1.21050149539193</v>
      </c>
      <c r="R151" s="106" t="n">
        <v>1.20812976009077</v>
      </c>
      <c r="S151" s="106" t="n">
        <v>1.20892342724289</v>
      </c>
      <c r="T151" s="106" t="n">
        <v>1.21116961798314</v>
      </c>
    </row>
    <row r="152" customFormat="false" ht="12.75" hidden="false" customHeight="true" outlineLevel="0" collapsed="false">
      <c r="A152" s="94" t="n">
        <v>146</v>
      </c>
      <c r="B152" s="94" t="s">
        <v>721</v>
      </c>
      <c r="C152" s="94" t="s">
        <v>722</v>
      </c>
      <c r="D152" s="94" t="s">
        <v>434</v>
      </c>
      <c r="E152" s="94"/>
      <c r="F152" s="94"/>
      <c r="G152" s="94" t="s">
        <v>292</v>
      </c>
      <c r="H152" s="94" t="s">
        <v>723</v>
      </c>
      <c r="I152" s="106" t="n">
        <v>0.576377160370903</v>
      </c>
      <c r="J152" s="106" t="n">
        <v>0.577298601970904</v>
      </c>
      <c r="K152" s="106" t="n">
        <v>0.581856988398107</v>
      </c>
      <c r="L152" s="106" t="n">
        <v>0.589874180325166</v>
      </c>
      <c r="M152" s="106" t="n">
        <v>0.582134804468208</v>
      </c>
      <c r="N152" s="106" t="n">
        <v>0.572464118382101</v>
      </c>
      <c r="O152" s="106" t="n">
        <v>0.563644789573138</v>
      </c>
      <c r="P152" s="106" t="n">
        <v>0.560917890256451</v>
      </c>
      <c r="Q152" s="106" t="n">
        <v>0.561226441560611</v>
      </c>
      <c r="R152" s="106" t="n">
        <v>0.558316677710119</v>
      </c>
      <c r="S152" s="106" t="n">
        <v>0.56160804226919</v>
      </c>
      <c r="T152" s="106" t="n">
        <v>0.567697436366382</v>
      </c>
    </row>
    <row r="153" customFormat="false" ht="12.75" hidden="false" customHeight="true" outlineLevel="0" collapsed="false">
      <c r="A153" s="94" t="n">
        <v>147</v>
      </c>
      <c r="B153" s="94" t="s">
        <v>724</v>
      </c>
      <c r="C153" s="94" t="s">
        <v>725</v>
      </c>
      <c r="D153" s="94" t="s">
        <v>434</v>
      </c>
      <c r="E153" s="94"/>
      <c r="F153" s="94"/>
      <c r="G153" s="94" t="s">
        <v>292</v>
      </c>
      <c r="H153" s="94" t="s">
        <v>726</v>
      </c>
      <c r="I153" s="106" t="n">
        <v>0.896534534642044</v>
      </c>
      <c r="J153" s="106" t="n">
        <v>0.884225711209654</v>
      </c>
      <c r="K153" s="106" t="n">
        <v>0.873481349151643</v>
      </c>
      <c r="L153" s="106" t="n">
        <v>0.866156508329956</v>
      </c>
      <c r="M153" s="106" t="n">
        <v>0.861144636098151</v>
      </c>
      <c r="N153" s="106" t="n">
        <v>0.843944122089633</v>
      </c>
      <c r="O153" s="106" t="n">
        <v>0.858815525312507</v>
      </c>
      <c r="P153" s="106" t="n">
        <v>0.872727171382499</v>
      </c>
      <c r="Q153" s="106" t="n">
        <v>0.866513845089988</v>
      </c>
      <c r="R153" s="106" t="n">
        <v>0.873091104050858</v>
      </c>
      <c r="S153" s="106" t="n">
        <v>0.870517594560953</v>
      </c>
      <c r="T153" s="106" t="n">
        <v>0.872333786381957</v>
      </c>
    </row>
    <row r="154" customFormat="false" ht="12.75" hidden="false" customHeight="true" outlineLevel="0" collapsed="false">
      <c r="A154" s="94" t="n">
        <v>148</v>
      </c>
      <c r="B154" s="94" t="s">
        <v>727</v>
      </c>
      <c r="C154" s="94" t="s">
        <v>728</v>
      </c>
      <c r="D154" s="94" t="s">
        <v>434</v>
      </c>
      <c r="E154" s="94"/>
      <c r="F154" s="94"/>
      <c r="G154" s="94" t="s">
        <v>292</v>
      </c>
      <c r="H154" s="94" t="s">
        <v>729</v>
      </c>
      <c r="I154" s="106" t="n">
        <v>1.12181146581145</v>
      </c>
      <c r="J154" s="106" t="n">
        <v>1.13150951197026</v>
      </c>
      <c r="K154" s="106" t="n">
        <v>1.14882666823977</v>
      </c>
      <c r="L154" s="106" t="n">
        <v>1.16574087171553</v>
      </c>
      <c r="M154" s="106" t="n">
        <v>1.18864460675228</v>
      </c>
      <c r="N154" s="106" t="n">
        <v>1.16970548725986</v>
      </c>
      <c r="O154" s="106" t="n">
        <v>1.14886348262214</v>
      </c>
      <c r="P154" s="106" t="n">
        <v>1.14633772399988</v>
      </c>
      <c r="Q154" s="106" t="n">
        <v>1.14270041812598</v>
      </c>
      <c r="R154" s="106" t="n">
        <v>1.1385245317478</v>
      </c>
      <c r="S154" s="106" t="n">
        <v>1.14776816746958</v>
      </c>
      <c r="T154" s="106" t="n">
        <v>1.13399658476764</v>
      </c>
    </row>
    <row r="155" customFormat="false" ht="12.75" hidden="false" customHeight="true" outlineLevel="0" collapsed="false">
      <c r="A155" s="94" t="n">
        <v>149</v>
      </c>
      <c r="B155" s="94" t="s">
        <v>730</v>
      </c>
      <c r="C155" s="94" t="s">
        <v>731</v>
      </c>
      <c r="D155" s="94" t="s">
        <v>434</v>
      </c>
      <c r="E155" s="94"/>
      <c r="F155" s="94"/>
      <c r="G155" s="94" t="s">
        <v>292</v>
      </c>
      <c r="H155" s="94" t="s">
        <v>732</v>
      </c>
      <c r="I155" s="106" t="n">
        <v>0.542666288789594</v>
      </c>
      <c r="J155" s="106" t="n">
        <v>0.547691429026083</v>
      </c>
      <c r="K155" s="106" t="n">
        <v>0.544136785435738</v>
      </c>
      <c r="L155" s="106" t="n">
        <v>0.534475704936848</v>
      </c>
      <c r="M155" s="106" t="n">
        <v>0.528656986679482</v>
      </c>
      <c r="N155" s="106" t="n">
        <v>0.535458190314583</v>
      </c>
      <c r="O155" s="106" t="n">
        <v>0.526380871794765</v>
      </c>
      <c r="P155" s="106" t="n">
        <v>0.532705310771157</v>
      </c>
      <c r="Q155" s="106" t="n">
        <v>0.537422114832642</v>
      </c>
      <c r="R155" s="106" t="n">
        <v>0.535997301748763</v>
      </c>
      <c r="S155" s="106" t="n">
        <v>0.529765695763407</v>
      </c>
      <c r="T155" s="106" t="n">
        <v>0.528793127039282</v>
      </c>
    </row>
    <row r="156" customFormat="false" ht="12.75" hidden="false" customHeight="true" outlineLevel="0" collapsed="false">
      <c r="A156" s="94" t="n">
        <v>150</v>
      </c>
      <c r="B156" s="94" t="s">
        <v>733</v>
      </c>
      <c r="C156" s="94" t="s">
        <v>734</v>
      </c>
      <c r="D156" s="94" t="s">
        <v>434</v>
      </c>
      <c r="E156" s="94"/>
      <c r="F156" s="94"/>
      <c r="G156" s="94" t="s">
        <v>292</v>
      </c>
      <c r="H156" s="94" t="s">
        <v>735</v>
      </c>
      <c r="I156" s="106" t="n">
        <v>0.782597871140919</v>
      </c>
      <c r="J156" s="106" t="n">
        <v>0.792985493698358</v>
      </c>
      <c r="K156" s="106" t="n">
        <v>0.791248680553811</v>
      </c>
      <c r="L156" s="106" t="n">
        <v>0.792086853467388</v>
      </c>
      <c r="M156" s="106" t="n">
        <v>0.793491752375291</v>
      </c>
      <c r="N156" s="106" t="n">
        <v>0.79710005646153</v>
      </c>
      <c r="O156" s="106" t="n">
        <v>0.809103004387247</v>
      </c>
      <c r="P156" s="106" t="n">
        <v>0.805962418635897</v>
      </c>
      <c r="Q156" s="106" t="n">
        <v>0.80391017742196</v>
      </c>
      <c r="R156" s="106" t="n">
        <v>0.809062010047937</v>
      </c>
      <c r="S156" s="106" t="n">
        <v>0.815291032910721</v>
      </c>
      <c r="T156" s="106" t="n">
        <v>0.822587635716684</v>
      </c>
    </row>
    <row r="157" customFormat="false" ht="12.75" hidden="false" customHeight="true" outlineLevel="0" collapsed="false">
      <c r="A157" s="94" t="n">
        <v>151</v>
      </c>
      <c r="B157" s="94" t="s">
        <v>736</v>
      </c>
      <c r="C157" s="94" t="s">
        <v>737</v>
      </c>
      <c r="D157" s="94" t="s">
        <v>434</v>
      </c>
      <c r="E157" s="94"/>
      <c r="F157" s="94"/>
      <c r="G157" s="94" t="s">
        <v>292</v>
      </c>
      <c r="H157" s="94" t="s">
        <v>738</v>
      </c>
      <c r="I157" s="106" t="n">
        <v>0.805863218296299</v>
      </c>
      <c r="J157" s="106" t="n">
        <v>0.81532594034446</v>
      </c>
      <c r="K157" s="106" t="n">
        <v>0.805725730393789</v>
      </c>
      <c r="L157" s="106" t="n">
        <v>0.81787318062786</v>
      </c>
      <c r="M157" s="106" t="n">
        <v>0.820034088706623</v>
      </c>
      <c r="N157" s="106" t="n">
        <v>0.819723706384539</v>
      </c>
      <c r="O157" s="106" t="n">
        <v>0.806412354803474</v>
      </c>
      <c r="P157" s="106" t="n">
        <v>0.794495752544423</v>
      </c>
      <c r="Q157" s="106" t="n">
        <v>0.787845264150103</v>
      </c>
      <c r="R157" s="106" t="n">
        <v>0.786897909448835</v>
      </c>
      <c r="S157" s="106" t="n">
        <v>0.783445587242301</v>
      </c>
      <c r="T157" s="106" t="n">
        <v>0.786007325852481</v>
      </c>
    </row>
    <row r="158" customFormat="false" ht="12.75" hidden="false" customHeight="true" outlineLevel="0" collapsed="false">
      <c r="A158" s="94" t="n">
        <v>152</v>
      </c>
      <c r="B158" s="94" t="s">
        <v>739</v>
      </c>
      <c r="C158" s="94" t="s">
        <v>740</v>
      </c>
      <c r="D158" s="94" t="s">
        <v>434</v>
      </c>
      <c r="E158" s="94"/>
      <c r="F158" s="94"/>
      <c r="G158" s="94" t="s">
        <v>292</v>
      </c>
      <c r="H158" s="94" t="s">
        <v>741</v>
      </c>
      <c r="I158" s="106" t="n">
        <v>0.965516639139928</v>
      </c>
      <c r="J158" s="106" t="n">
        <v>0.955938125986012</v>
      </c>
      <c r="K158" s="106" t="n">
        <v>0.97883917610828</v>
      </c>
      <c r="L158" s="106" t="n">
        <v>0.973794884686675</v>
      </c>
      <c r="M158" s="106" t="n">
        <v>0.993579100037715</v>
      </c>
      <c r="N158" s="106" t="n">
        <v>1.00533566470174</v>
      </c>
      <c r="O158" s="106" t="n">
        <v>1.0216000927506</v>
      </c>
      <c r="P158" s="106" t="n">
        <v>1.02232666722292</v>
      </c>
      <c r="Q158" s="106" t="n">
        <v>1.0430540788508</v>
      </c>
      <c r="R158" s="106" t="n">
        <v>1.04417540600215</v>
      </c>
      <c r="S158" s="106" t="n">
        <v>1.07154891117584</v>
      </c>
      <c r="T158" s="106" t="n">
        <v>1.07755709630993</v>
      </c>
    </row>
    <row r="159" customFormat="false" ht="12.75" hidden="false" customHeight="true" outlineLevel="0" collapsed="false">
      <c r="A159" s="94" t="n">
        <v>153</v>
      </c>
      <c r="B159" s="94" t="s">
        <v>742</v>
      </c>
      <c r="C159" s="94" t="s">
        <v>743</v>
      </c>
      <c r="D159" s="94" t="s">
        <v>434</v>
      </c>
      <c r="E159" s="94"/>
      <c r="F159" s="94"/>
      <c r="G159" s="94" t="s">
        <v>292</v>
      </c>
      <c r="H159" s="94" t="s">
        <v>744</v>
      </c>
      <c r="I159" s="106" t="n">
        <v>0.857832147280998</v>
      </c>
      <c r="J159" s="106" t="n">
        <v>0.861876510225011</v>
      </c>
      <c r="K159" s="106" t="n">
        <v>0.854373458666928</v>
      </c>
      <c r="L159" s="106" t="n">
        <v>0.843150570978142</v>
      </c>
      <c r="M159" s="106" t="n">
        <v>0.850186415753905</v>
      </c>
      <c r="N159" s="106" t="n">
        <v>0.839549627466952</v>
      </c>
      <c r="O159" s="106" t="n">
        <v>0.848215104583119</v>
      </c>
      <c r="P159" s="106" t="n">
        <v>0.847116842236165</v>
      </c>
      <c r="Q159" s="106" t="n">
        <v>0.855791538217618</v>
      </c>
      <c r="R159" s="106" t="n">
        <v>0.861005593347117</v>
      </c>
      <c r="S159" s="106" t="n">
        <v>0.853880256475543</v>
      </c>
      <c r="T159" s="106" t="n">
        <v>0.851383893325812</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13" t="n">
        <v>100</v>
      </c>
      <c r="J160" s="113" t="n">
        <v>100</v>
      </c>
      <c r="K160" s="113" t="n">
        <v>100</v>
      </c>
      <c r="L160" s="113" t="n">
        <v>100</v>
      </c>
      <c r="M160" s="113" t="n">
        <v>100</v>
      </c>
      <c r="N160" s="113" t="n">
        <v>100</v>
      </c>
      <c r="O160" s="113" t="n">
        <v>100</v>
      </c>
      <c r="P160" s="113" t="n">
        <v>100</v>
      </c>
      <c r="Q160" s="113" t="n">
        <v>100</v>
      </c>
      <c r="R160" s="113" t="n">
        <v>100</v>
      </c>
      <c r="S160" s="113" t="n">
        <v>100</v>
      </c>
      <c r="T160" s="113" t="n">
        <v>100</v>
      </c>
    </row>
    <row r="161" s="81" customFormat="true" ht="24.75" hidden="false" customHeight="true" outlineLevel="0" collapsed="false">
      <c r="A161" s="94" t="n">
        <v>155</v>
      </c>
      <c r="B161" s="95" t="s">
        <v>749</v>
      </c>
      <c r="C161" s="95" t="s">
        <v>750</v>
      </c>
      <c r="D161" s="95" t="s">
        <v>751</v>
      </c>
      <c r="E161" s="94" t="s">
        <v>285</v>
      </c>
      <c r="F161" s="94"/>
      <c r="G161" s="94"/>
      <c r="H161" s="95" t="s">
        <v>752</v>
      </c>
      <c r="I161" s="113" t="n">
        <v>100</v>
      </c>
      <c r="J161" s="113" t="n">
        <v>100</v>
      </c>
      <c r="K161" s="113" t="n">
        <v>100</v>
      </c>
      <c r="L161" s="113" t="n">
        <v>100</v>
      </c>
      <c r="M161" s="113" t="n">
        <v>100</v>
      </c>
      <c r="N161" s="113" t="n">
        <v>100</v>
      </c>
      <c r="O161" s="113" t="n">
        <v>100</v>
      </c>
      <c r="P161" s="113" t="n">
        <v>100</v>
      </c>
      <c r="Q161" s="113" t="n">
        <v>100</v>
      </c>
      <c r="R161" s="113" t="n">
        <v>100</v>
      </c>
      <c r="S161" s="113" t="n">
        <v>100</v>
      </c>
      <c r="T161" s="113" t="n">
        <v>100</v>
      </c>
    </row>
    <row r="162" customFormat="false" ht="12.75" hidden="false" customHeight="true" outlineLevel="0" collapsed="false">
      <c r="A162" s="94" t="n">
        <v>156</v>
      </c>
      <c r="B162" s="94" t="s">
        <v>753</v>
      </c>
      <c r="C162" s="94" t="s">
        <v>754</v>
      </c>
      <c r="D162" s="94" t="s">
        <v>751</v>
      </c>
      <c r="E162" s="94"/>
      <c r="F162" s="94" t="s">
        <v>288</v>
      </c>
      <c r="G162" s="94"/>
      <c r="H162" s="94" t="s">
        <v>755</v>
      </c>
      <c r="I162" s="106" t="n">
        <v>42.1457056114802</v>
      </c>
      <c r="J162" s="106" t="n">
        <v>41.5577790750554</v>
      </c>
      <c r="K162" s="106" t="n">
        <v>41.8654068753842</v>
      </c>
      <c r="L162" s="106" t="n">
        <v>42.0485467938455</v>
      </c>
      <c r="M162" s="106" t="n">
        <v>42.1118405552206</v>
      </c>
      <c r="N162" s="106" t="n">
        <v>42.0498463824498</v>
      </c>
      <c r="O162" s="106" t="n">
        <v>42.0760618201396</v>
      </c>
      <c r="P162" s="106" t="n">
        <v>41.6594089480936</v>
      </c>
      <c r="Q162" s="106" t="n">
        <v>41.6218083758502</v>
      </c>
      <c r="R162" s="106" t="n">
        <v>41.1532314511736</v>
      </c>
      <c r="S162" s="106" t="n">
        <v>40.9773999009425</v>
      </c>
      <c r="T162" s="106" t="n">
        <v>40.7860877008368</v>
      </c>
    </row>
    <row r="163" customFormat="false" ht="12.75" hidden="false" customHeight="true" outlineLevel="0" collapsed="false">
      <c r="A163" s="94" t="n">
        <v>157</v>
      </c>
      <c r="B163" s="94" t="s">
        <v>756</v>
      </c>
      <c r="C163" s="94" t="s">
        <v>757</v>
      </c>
      <c r="D163" s="94" t="s">
        <v>751</v>
      </c>
      <c r="E163" s="94"/>
      <c r="F163" s="94"/>
      <c r="G163" s="94" t="s">
        <v>292</v>
      </c>
      <c r="H163" s="94" t="s">
        <v>758</v>
      </c>
      <c r="I163" s="106" t="n">
        <v>4.64399534194175</v>
      </c>
      <c r="J163" s="106" t="n">
        <v>4.72114457168928</v>
      </c>
      <c r="K163" s="106" t="n">
        <v>4.61988512278106</v>
      </c>
      <c r="L163" s="106" t="n">
        <v>4.55133195812802</v>
      </c>
      <c r="M163" s="106" t="n">
        <v>4.58465461500736</v>
      </c>
      <c r="N163" s="106" t="n">
        <v>4.63731475753745</v>
      </c>
      <c r="O163" s="106" t="n">
        <v>4.61703586782103</v>
      </c>
      <c r="P163" s="106" t="n">
        <v>4.53445068014701</v>
      </c>
      <c r="Q163" s="106" t="n">
        <v>4.52146223035748</v>
      </c>
      <c r="R163" s="106" t="n">
        <v>4.4576343667527</v>
      </c>
      <c r="S163" s="106" t="n">
        <v>4.37453886858989</v>
      </c>
      <c r="T163" s="106" t="n">
        <v>4.35209647049308</v>
      </c>
    </row>
    <row r="164" customFormat="false" ht="12.75" hidden="false" customHeight="true" outlineLevel="0" collapsed="false">
      <c r="A164" s="94" t="n">
        <v>158</v>
      </c>
      <c r="B164" s="94" t="s">
        <v>759</v>
      </c>
      <c r="C164" s="94" t="s">
        <v>760</v>
      </c>
      <c r="D164" s="94" t="s">
        <v>751</v>
      </c>
      <c r="E164" s="94"/>
      <c r="F164" s="94"/>
      <c r="G164" s="94" t="s">
        <v>292</v>
      </c>
      <c r="H164" s="94" t="s">
        <v>761</v>
      </c>
      <c r="I164" s="106" t="n">
        <v>5.66230203397297</v>
      </c>
      <c r="J164" s="106" t="n">
        <v>5.51925075537274</v>
      </c>
      <c r="K164" s="106" t="n">
        <v>5.63467801270288</v>
      </c>
      <c r="L164" s="106" t="n">
        <v>5.66156502522238</v>
      </c>
      <c r="M164" s="106" t="n">
        <v>5.57269286150935</v>
      </c>
      <c r="N164" s="106" t="n">
        <v>5.62682492250367</v>
      </c>
      <c r="O164" s="106" t="n">
        <v>5.57061147127562</v>
      </c>
      <c r="P164" s="106" t="n">
        <v>5.57653495908426</v>
      </c>
      <c r="Q164" s="106" t="n">
        <v>5.64449897458338</v>
      </c>
      <c r="R164" s="106" t="n">
        <v>5.60117483918729</v>
      </c>
      <c r="S164" s="106" t="n">
        <v>5.62043042072391</v>
      </c>
      <c r="T164" s="106" t="n">
        <v>5.56415043885081</v>
      </c>
    </row>
    <row r="165" customFormat="false" ht="12.75" hidden="false" customHeight="true" outlineLevel="0" collapsed="false">
      <c r="A165" s="94" t="n">
        <v>159</v>
      </c>
      <c r="B165" s="94" t="s">
        <v>762</v>
      </c>
      <c r="C165" s="94" t="s">
        <v>763</v>
      </c>
      <c r="D165" s="94" t="s">
        <v>751</v>
      </c>
      <c r="E165" s="94"/>
      <c r="F165" s="94"/>
      <c r="G165" s="94" t="s">
        <v>292</v>
      </c>
      <c r="H165" s="94" t="s">
        <v>764</v>
      </c>
      <c r="I165" s="106" t="n">
        <v>6.47945702449603</v>
      </c>
      <c r="J165" s="106" t="n">
        <v>6.24795891188051</v>
      </c>
      <c r="K165" s="106" t="n">
        <v>6.33295549570409</v>
      </c>
      <c r="L165" s="106" t="n">
        <v>6.22481375127362</v>
      </c>
      <c r="M165" s="106" t="n">
        <v>6.14176414143435</v>
      </c>
      <c r="N165" s="106" t="n">
        <v>6.00231381821866</v>
      </c>
      <c r="O165" s="106" t="n">
        <v>6.01102157454668</v>
      </c>
      <c r="P165" s="106" t="n">
        <v>5.95509503376003</v>
      </c>
      <c r="Q165" s="106" t="n">
        <v>5.90871895058306</v>
      </c>
      <c r="R165" s="106" t="n">
        <v>5.77758087168664</v>
      </c>
      <c r="S165" s="106" t="n">
        <v>5.67304804943206</v>
      </c>
      <c r="T165" s="106" t="n">
        <v>5.65184383658496</v>
      </c>
    </row>
    <row r="166" customFormat="false" ht="12.75" hidden="false" customHeight="true" outlineLevel="0" collapsed="false">
      <c r="A166" s="94" t="n">
        <v>160</v>
      </c>
      <c r="B166" s="94" t="s">
        <v>765</v>
      </c>
      <c r="C166" s="94" t="s">
        <v>766</v>
      </c>
      <c r="D166" s="94" t="s">
        <v>751</v>
      </c>
      <c r="E166" s="94"/>
      <c r="F166" s="94"/>
      <c r="G166" s="94" t="s">
        <v>292</v>
      </c>
      <c r="H166" s="94" t="s">
        <v>767</v>
      </c>
      <c r="I166" s="106" t="n">
        <v>6.50823673259182</v>
      </c>
      <c r="J166" s="106" t="n">
        <v>6.23348621026637</v>
      </c>
      <c r="K166" s="106" t="n">
        <v>6.24615999591551</v>
      </c>
      <c r="L166" s="106" t="n">
        <v>6.37297961909346</v>
      </c>
      <c r="M166" s="106" t="n">
        <v>6.55579103717048</v>
      </c>
      <c r="N166" s="106" t="n">
        <v>6.53649400120079</v>
      </c>
      <c r="O166" s="106" t="n">
        <v>6.49334137431702</v>
      </c>
      <c r="P166" s="106" t="n">
        <v>6.48881226766274</v>
      </c>
      <c r="Q166" s="106" t="n">
        <v>6.52959824194071</v>
      </c>
      <c r="R166" s="106" t="n">
        <v>6.53387239073947</v>
      </c>
      <c r="S166" s="106" t="n">
        <v>6.48354142368293</v>
      </c>
      <c r="T166" s="106" t="n">
        <v>6.54795703506256</v>
      </c>
    </row>
    <row r="167" customFormat="false" ht="12.75" hidden="false" customHeight="true" outlineLevel="0" collapsed="false">
      <c r="A167" s="94" t="n">
        <v>161</v>
      </c>
      <c r="B167" s="94" t="s">
        <v>768</v>
      </c>
      <c r="C167" s="94" t="s">
        <v>769</v>
      </c>
      <c r="D167" s="94" t="s">
        <v>751</v>
      </c>
      <c r="E167" s="94"/>
      <c r="F167" s="94"/>
      <c r="G167" s="94" t="s">
        <v>292</v>
      </c>
      <c r="H167" s="94" t="s">
        <v>770</v>
      </c>
      <c r="I167" s="106" t="n">
        <v>6.37830591066669</v>
      </c>
      <c r="J167" s="106" t="n">
        <v>6.4625706405183</v>
      </c>
      <c r="K167" s="106" t="n">
        <v>6.45919415266191</v>
      </c>
      <c r="L167" s="106" t="n">
        <v>6.66212108367738</v>
      </c>
      <c r="M167" s="106" t="n">
        <v>6.92774506312957</v>
      </c>
      <c r="N167" s="106" t="n">
        <v>6.92043575494234</v>
      </c>
      <c r="O167" s="106" t="n">
        <v>6.93278102345322</v>
      </c>
      <c r="P167" s="106" t="n">
        <v>6.87376858008217</v>
      </c>
      <c r="Q167" s="106" t="n">
        <v>6.96958628869138</v>
      </c>
      <c r="R167" s="106" t="n">
        <v>6.96514294504967</v>
      </c>
      <c r="S167" s="106" t="n">
        <v>6.99296233071024</v>
      </c>
      <c r="T167" s="106" t="n">
        <v>6.96048241577623</v>
      </c>
    </row>
    <row r="168" customFormat="false" ht="12.75" hidden="false" customHeight="true" outlineLevel="0" collapsed="false">
      <c r="A168" s="94" t="n">
        <v>162</v>
      </c>
      <c r="B168" s="94" t="s">
        <v>771</v>
      </c>
      <c r="C168" s="94" t="s">
        <v>772</v>
      </c>
      <c r="D168" s="94" t="s">
        <v>751</v>
      </c>
      <c r="E168" s="94"/>
      <c r="F168" s="94"/>
      <c r="G168" s="94" t="s">
        <v>292</v>
      </c>
      <c r="H168" s="94" t="s">
        <v>773</v>
      </c>
      <c r="I168" s="106" t="n">
        <v>3.9529678153139</v>
      </c>
      <c r="J168" s="106" t="n">
        <v>4.10175088756142</v>
      </c>
      <c r="K168" s="106" t="n">
        <v>4.13624500979317</v>
      </c>
      <c r="L168" s="106" t="n">
        <v>4.163024841067</v>
      </c>
      <c r="M168" s="106" t="n">
        <v>4.01277820956021</v>
      </c>
      <c r="N168" s="106" t="n">
        <v>4.10217200029201</v>
      </c>
      <c r="O168" s="106" t="n">
        <v>4.15660656511813</v>
      </c>
      <c r="P168" s="106" t="n">
        <v>4.16150018422647</v>
      </c>
      <c r="Q168" s="106" t="n">
        <v>4.11444355624475</v>
      </c>
      <c r="R168" s="106" t="n">
        <v>3.99792930359197</v>
      </c>
      <c r="S168" s="106" t="n">
        <v>4.03256115201636</v>
      </c>
      <c r="T168" s="106" t="n">
        <v>3.92175700817129</v>
      </c>
    </row>
    <row r="169" customFormat="false" ht="12.75" hidden="false" customHeight="true" outlineLevel="0" collapsed="false">
      <c r="A169" s="94" t="n">
        <v>163</v>
      </c>
      <c r="B169" s="94" t="s">
        <v>774</v>
      </c>
      <c r="C169" s="94" t="s">
        <v>775</v>
      </c>
      <c r="D169" s="94" t="s">
        <v>751</v>
      </c>
      <c r="E169" s="94"/>
      <c r="F169" s="94"/>
      <c r="G169" s="94" t="s">
        <v>292</v>
      </c>
      <c r="H169" s="94" t="s">
        <v>776</v>
      </c>
      <c r="I169" s="106" t="n">
        <v>3.31169019823731</v>
      </c>
      <c r="J169" s="106" t="n">
        <v>3.18495947684793</v>
      </c>
      <c r="K169" s="106" t="n">
        <v>3.1516459697315</v>
      </c>
      <c r="L169" s="106" t="n">
        <v>3.09477629852804</v>
      </c>
      <c r="M169" s="106" t="n">
        <v>3.03469635278703</v>
      </c>
      <c r="N169" s="106" t="n">
        <v>3.05434520380184</v>
      </c>
      <c r="O169" s="106" t="n">
        <v>3.13126239785868</v>
      </c>
      <c r="P169" s="106" t="n">
        <v>3.07780535157108</v>
      </c>
      <c r="Q169" s="106" t="n">
        <v>3.07096208925417</v>
      </c>
      <c r="R169" s="106" t="n">
        <v>2.976337590429</v>
      </c>
      <c r="S169" s="106" t="n">
        <v>2.97801685943547</v>
      </c>
      <c r="T169" s="106" t="n">
        <v>3.00258284398687</v>
      </c>
    </row>
    <row r="170" customFormat="false" ht="12.75" hidden="false" customHeight="true" outlineLevel="0" collapsed="false">
      <c r="A170" s="94" t="n">
        <v>164</v>
      </c>
      <c r="B170" s="94" t="s">
        <v>777</v>
      </c>
      <c r="C170" s="94" t="s">
        <v>778</v>
      </c>
      <c r="D170" s="94" t="s">
        <v>751</v>
      </c>
      <c r="E170" s="94"/>
      <c r="F170" s="94"/>
      <c r="G170" s="94" t="s">
        <v>292</v>
      </c>
      <c r="H170" s="94" t="s">
        <v>779</v>
      </c>
      <c r="I170" s="106" t="n">
        <v>5.20875055425977</v>
      </c>
      <c r="J170" s="106" t="n">
        <v>5.08665762091882</v>
      </c>
      <c r="K170" s="106" t="n">
        <v>5.2846431160941</v>
      </c>
      <c r="L170" s="106" t="n">
        <v>5.31793421685565</v>
      </c>
      <c r="M170" s="106" t="n">
        <v>5.28171827462227</v>
      </c>
      <c r="N170" s="106" t="n">
        <v>5.16994592395299</v>
      </c>
      <c r="O170" s="106" t="n">
        <v>5.16340154574917</v>
      </c>
      <c r="P170" s="106" t="n">
        <v>4.99144189155984</v>
      </c>
      <c r="Q170" s="106" t="n">
        <v>4.86253804419525</v>
      </c>
      <c r="R170" s="106" t="n">
        <v>4.8435591437369</v>
      </c>
      <c r="S170" s="106" t="n">
        <v>4.82230079635167</v>
      </c>
      <c r="T170" s="106" t="n">
        <v>4.78521765191095</v>
      </c>
    </row>
    <row r="171" s="81" customFormat="true" ht="12.75" hidden="false" customHeight="true" outlineLevel="0" collapsed="false">
      <c r="A171" s="94" t="n">
        <v>165</v>
      </c>
      <c r="B171" s="94" t="s">
        <v>780</v>
      </c>
      <c r="C171" s="94" t="s">
        <v>781</v>
      </c>
      <c r="D171" s="94" t="s">
        <v>751</v>
      </c>
      <c r="E171" s="94"/>
      <c r="F171" s="94" t="s">
        <v>288</v>
      </c>
      <c r="G171" s="94"/>
      <c r="H171" s="94" t="s">
        <v>782</v>
      </c>
      <c r="I171" s="106" t="n">
        <v>57.8543150814362</v>
      </c>
      <c r="J171" s="106" t="n">
        <v>58.4422044271371</v>
      </c>
      <c r="K171" s="106" t="n">
        <v>58.134613678632</v>
      </c>
      <c r="L171" s="106" t="n">
        <v>57.9515100462419</v>
      </c>
      <c r="M171" s="106" t="n">
        <v>57.8882156275509</v>
      </c>
      <c r="N171" s="106" t="n">
        <v>57.950194061847</v>
      </c>
      <c r="O171" s="106" t="n">
        <v>57.9238972324286</v>
      </c>
      <c r="P171" s="106" t="n">
        <v>58.3405622214723</v>
      </c>
      <c r="Q171" s="106" t="n">
        <v>58.3782410041388</v>
      </c>
      <c r="R171" s="106" t="n">
        <v>58.84676024678</v>
      </c>
      <c r="S171" s="106" t="n">
        <v>59.0226410657569</v>
      </c>
      <c r="T171" s="106" t="n">
        <v>59.2139795669081</v>
      </c>
    </row>
    <row r="172" customFormat="false" ht="12.75" hidden="false" customHeight="true" outlineLevel="0" collapsed="false">
      <c r="A172" s="94" t="n">
        <v>166</v>
      </c>
      <c r="B172" s="94" t="s">
        <v>783</v>
      </c>
      <c r="C172" s="94" t="s">
        <v>784</v>
      </c>
      <c r="D172" s="94" t="s">
        <v>751</v>
      </c>
      <c r="E172" s="94"/>
      <c r="F172" s="94"/>
      <c r="G172" s="94" t="s">
        <v>292</v>
      </c>
      <c r="H172" s="94" t="s">
        <v>785</v>
      </c>
      <c r="I172" s="106" t="n">
        <v>3.48680193377787</v>
      </c>
      <c r="J172" s="106" t="n">
        <v>3.51432582988302</v>
      </c>
      <c r="K172" s="106" t="n">
        <v>3.47526484466549</v>
      </c>
      <c r="L172" s="106" t="n">
        <v>3.41373038895185</v>
      </c>
      <c r="M172" s="106" t="n">
        <v>3.38758034086168</v>
      </c>
      <c r="N172" s="106" t="n">
        <v>3.46652516555367</v>
      </c>
      <c r="O172" s="106" t="n">
        <v>3.53465602273664</v>
      </c>
      <c r="P172" s="106" t="n">
        <v>3.69364401777965</v>
      </c>
      <c r="Q172" s="106" t="n">
        <v>3.73978111990688</v>
      </c>
      <c r="R172" s="106" t="n">
        <v>3.64402136847114</v>
      </c>
      <c r="S172" s="106" t="n">
        <v>3.64322593093752</v>
      </c>
      <c r="T172" s="106" t="n">
        <v>3.66550646953472</v>
      </c>
    </row>
    <row r="173" customFormat="false" ht="12.75" hidden="false" customHeight="true" outlineLevel="0" collapsed="false">
      <c r="A173" s="94" t="n">
        <v>167</v>
      </c>
      <c r="B173" s="94" t="s">
        <v>786</v>
      </c>
      <c r="C173" s="94" t="s">
        <v>787</v>
      </c>
      <c r="D173" s="94" t="s">
        <v>751</v>
      </c>
      <c r="E173" s="94"/>
      <c r="F173" s="94"/>
      <c r="G173" s="94" t="s">
        <v>292</v>
      </c>
      <c r="H173" s="94" t="s">
        <v>788</v>
      </c>
      <c r="I173" s="106" t="n">
        <v>7.11267681993579</v>
      </c>
      <c r="J173" s="106" t="n">
        <v>7.34970724228177</v>
      </c>
      <c r="K173" s="106" t="n">
        <v>7.10523565878459</v>
      </c>
      <c r="L173" s="106" t="n">
        <v>7.01327102360553</v>
      </c>
      <c r="M173" s="106" t="n">
        <v>6.94135333300881</v>
      </c>
      <c r="N173" s="106" t="n">
        <v>6.9781133665772</v>
      </c>
      <c r="O173" s="106" t="n">
        <v>6.87931186694247</v>
      </c>
      <c r="P173" s="106" t="n">
        <v>6.9524839025271</v>
      </c>
      <c r="Q173" s="106" t="n">
        <v>7.47066561180037</v>
      </c>
      <c r="R173" s="106" t="n">
        <v>7.2453038021795</v>
      </c>
      <c r="S173" s="106" t="n">
        <v>7.0553750972447</v>
      </c>
      <c r="T173" s="106" t="n">
        <v>6.75622588698655</v>
      </c>
    </row>
    <row r="174" customFormat="false" ht="12.75" hidden="false" customHeight="true" outlineLevel="0" collapsed="false">
      <c r="A174" s="94" t="n">
        <v>168</v>
      </c>
      <c r="B174" s="94" t="s">
        <v>789</v>
      </c>
      <c r="C174" s="94" t="s">
        <v>790</v>
      </c>
      <c r="D174" s="94" t="s">
        <v>751</v>
      </c>
      <c r="E174" s="94"/>
      <c r="F174" s="94"/>
      <c r="G174" s="94" t="s">
        <v>292</v>
      </c>
      <c r="H174" s="94" t="s">
        <v>791</v>
      </c>
      <c r="I174" s="106" t="n">
        <v>8.99497484941558</v>
      </c>
      <c r="J174" s="106" t="n">
        <v>9.00719659109103</v>
      </c>
      <c r="K174" s="106" t="n">
        <v>9.15270343275914</v>
      </c>
      <c r="L174" s="106" t="n">
        <v>9.19860592377647</v>
      </c>
      <c r="M174" s="106" t="n">
        <v>9.43628976039693</v>
      </c>
      <c r="N174" s="106" t="n">
        <v>9.63714388038357</v>
      </c>
      <c r="O174" s="106" t="n">
        <v>9.66836838733781</v>
      </c>
      <c r="P174" s="106" t="n">
        <v>9.94412744238052</v>
      </c>
      <c r="Q174" s="106" t="n">
        <v>10.60850878112</v>
      </c>
      <c r="R174" s="106" t="n">
        <v>10.9484772511061</v>
      </c>
      <c r="S174" s="106" t="n">
        <v>10.9709804191467</v>
      </c>
      <c r="T174" s="106" t="n">
        <v>11.1043693882378</v>
      </c>
    </row>
    <row r="175" customFormat="false" ht="12.75" hidden="false" customHeight="true" outlineLevel="0" collapsed="false">
      <c r="A175" s="94" t="n">
        <v>169</v>
      </c>
      <c r="B175" s="94" t="s">
        <v>792</v>
      </c>
      <c r="C175" s="94" t="s">
        <v>793</v>
      </c>
      <c r="D175" s="94" t="s">
        <v>751</v>
      </c>
      <c r="E175" s="94"/>
      <c r="F175" s="94"/>
      <c r="G175" s="94" t="s">
        <v>292</v>
      </c>
      <c r="H175" s="94" t="s">
        <v>794</v>
      </c>
      <c r="I175" s="106" t="n">
        <v>5.43984490576405</v>
      </c>
      <c r="J175" s="106" t="n">
        <v>5.68018274291392</v>
      </c>
      <c r="K175" s="106" t="n">
        <v>5.66957051067604</v>
      </c>
      <c r="L175" s="106" t="n">
        <v>5.81661666362978</v>
      </c>
      <c r="M175" s="106" t="n">
        <v>5.84329316760111</v>
      </c>
      <c r="N175" s="106" t="n">
        <v>5.8967622924879</v>
      </c>
      <c r="O175" s="106" t="n">
        <v>5.80536309807614</v>
      </c>
      <c r="P175" s="106" t="n">
        <v>5.86630965253643</v>
      </c>
      <c r="Q175" s="106" t="n">
        <v>5.84024536587321</v>
      </c>
      <c r="R175" s="106" t="n">
        <v>6.07964252716616</v>
      </c>
      <c r="S175" s="106" t="n">
        <v>6.26596728317453</v>
      </c>
      <c r="T175" s="106" t="n">
        <v>6.32112624248471</v>
      </c>
    </row>
    <row r="176" customFormat="false" ht="12.75" hidden="false" customHeight="true" outlineLevel="0" collapsed="false">
      <c r="A176" s="94" t="n">
        <v>170</v>
      </c>
      <c r="B176" s="94" t="s">
        <v>795</v>
      </c>
      <c r="C176" s="94" t="s">
        <v>796</v>
      </c>
      <c r="D176" s="94" t="s">
        <v>751</v>
      </c>
      <c r="E176" s="94"/>
      <c r="F176" s="94"/>
      <c r="G176" s="94" t="s">
        <v>292</v>
      </c>
      <c r="H176" s="94" t="s">
        <v>797</v>
      </c>
      <c r="I176" s="106" t="n">
        <v>4.31449789590288</v>
      </c>
      <c r="J176" s="106" t="n">
        <v>4.4657543874063</v>
      </c>
      <c r="K176" s="106" t="n">
        <v>4.42549345876655</v>
      </c>
      <c r="L176" s="106" t="n">
        <v>4.40537473370419</v>
      </c>
      <c r="M176" s="106" t="n">
        <v>4.3301265946326</v>
      </c>
      <c r="N176" s="106" t="n">
        <v>4.02248055792099</v>
      </c>
      <c r="O176" s="106" t="n">
        <v>4.01709457005934</v>
      </c>
      <c r="P176" s="106" t="n">
        <v>4.07855090659771</v>
      </c>
      <c r="Q176" s="106" t="n">
        <v>3.94595491886827</v>
      </c>
      <c r="R176" s="106" t="n">
        <v>4.10865784718141</v>
      </c>
      <c r="S176" s="106" t="n">
        <v>3.92150862328539</v>
      </c>
      <c r="T176" s="106" t="n">
        <v>3.83951625469657</v>
      </c>
    </row>
    <row r="177" customFormat="false" ht="12.75" hidden="false" customHeight="true" outlineLevel="0" collapsed="false">
      <c r="A177" s="94" t="n">
        <v>171</v>
      </c>
      <c r="B177" s="94" t="s">
        <v>798</v>
      </c>
      <c r="C177" s="94" t="s">
        <v>799</v>
      </c>
      <c r="D177" s="94" t="s">
        <v>751</v>
      </c>
      <c r="E177" s="94"/>
      <c r="F177" s="94"/>
      <c r="G177" s="94" t="s">
        <v>292</v>
      </c>
      <c r="H177" s="94" t="s">
        <v>800</v>
      </c>
      <c r="I177" s="106" t="n">
        <v>4.1259854277172</v>
      </c>
      <c r="J177" s="106" t="n">
        <v>4.07747436385073</v>
      </c>
      <c r="K177" s="106" t="n">
        <v>4.18261487043611</v>
      </c>
      <c r="L177" s="106" t="n">
        <v>4.31626571669017</v>
      </c>
      <c r="M177" s="106" t="n">
        <v>4.27098620147118</v>
      </c>
      <c r="N177" s="106" t="n">
        <v>4.2243380431391</v>
      </c>
      <c r="O177" s="106" t="n">
        <v>4.24273129852987</v>
      </c>
      <c r="P177" s="106" t="n">
        <v>4.2120069861908</v>
      </c>
      <c r="Q177" s="106" t="n">
        <v>4.20887044015923</v>
      </c>
      <c r="R177" s="106" t="n">
        <v>4.10987409697604</v>
      </c>
      <c r="S177" s="106" t="n">
        <v>4.15076646646241</v>
      </c>
      <c r="T177" s="106" t="n">
        <v>4.18352745881216</v>
      </c>
    </row>
    <row r="178" customFormat="false" ht="12.75" hidden="false" customHeight="true" outlineLevel="0" collapsed="false">
      <c r="A178" s="94" t="n">
        <v>172</v>
      </c>
      <c r="B178" s="94" t="s">
        <v>801</v>
      </c>
      <c r="C178" s="94" t="s">
        <v>802</v>
      </c>
      <c r="D178" s="94" t="s">
        <v>751</v>
      </c>
      <c r="E178" s="94"/>
      <c r="F178" s="94"/>
      <c r="G178" s="94" t="s">
        <v>292</v>
      </c>
      <c r="H178" s="94" t="s">
        <v>803</v>
      </c>
      <c r="I178" s="106" t="n">
        <v>5.75843304628948</v>
      </c>
      <c r="J178" s="106" t="n">
        <v>5.52662527531747</v>
      </c>
      <c r="K178" s="106" t="n">
        <v>5.26337382008642</v>
      </c>
      <c r="L178" s="106" t="n">
        <v>5.08934368537485</v>
      </c>
      <c r="M178" s="106" t="n">
        <v>4.71353387987666</v>
      </c>
      <c r="N178" s="106" t="n">
        <v>4.73982082772085</v>
      </c>
      <c r="O178" s="106" t="n">
        <v>4.73061994903191</v>
      </c>
      <c r="P178" s="106" t="n">
        <v>4.80987605466876</v>
      </c>
      <c r="Q178" s="106" t="n">
        <v>4.58110502703925</v>
      </c>
      <c r="R178" s="106" t="n">
        <v>4.55675664950329</v>
      </c>
      <c r="S178" s="106" t="n">
        <v>4.57648421327755</v>
      </c>
      <c r="T178" s="106" t="n">
        <v>4.54516676900597</v>
      </c>
    </row>
    <row r="179" customFormat="false" ht="12.75" hidden="false" customHeight="true" outlineLevel="0" collapsed="false">
      <c r="A179" s="94" t="n">
        <v>173</v>
      </c>
      <c r="B179" s="94" t="s">
        <v>804</v>
      </c>
      <c r="C179" s="94" t="s">
        <v>805</v>
      </c>
      <c r="D179" s="94" t="s">
        <v>751</v>
      </c>
      <c r="E179" s="94"/>
      <c r="F179" s="94"/>
      <c r="G179" s="94" t="s">
        <v>292</v>
      </c>
      <c r="H179" s="94" t="s">
        <v>806</v>
      </c>
      <c r="I179" s="106" t="n">
        <v>7.07395623481295</v>
      </c>
      <c r="J179" s="106" t="n">
        <v>7.34076130617431</v>
      </c>
      <c r="K179" s="106" t="n">
        <v>7.40391429041</v>
      </c>
      <c r="L179" s="106" t="n">
        <v>7.40003533829434</v>
      </c>
      <c r="M179" s="106" t="n">
        <v>7.54255714520249</v>
      </c>
      <c r="N179" s="106" t="n">
        <v>7.35582265418529</v>
      </c>
      <c r="O179" s="106" t="n">
        <v>7.31986938096819</v>
      </c>
      <c r="P179" s="106" t="n">
        <v>7.14110907714687</v>
      </c>
      <c r="Q179" s="106" t="n">
        <v>6.65863226812741</v>
      </c>
      <c r="R179" s="106" t="n">
        <v>6.71502719376802</v>
      </c>
      <c r="S179" s="106" t="n">
        <v>6.71085744530843</v>
      </c>
      <c r="T179" s="106" t="n">
        <v>6.79240010601397</v>
      </c>
    </row>
    <row r="180" customFormat="false" ht="12.75" hidden="false" customHeight="true" outlineLevel="0" collapsed="false">
      <c r="A180" s="94" t="n">
        <v>174</v>
      </c>
      <c r="B180" s="94" t="s">
        <v>807</v>
      </c>
      <c r="C180" s="94" t="s">
        <v>808</v>
      </c>
      <c r="D180" s="94" t="s">
        <v>751</v>
      </c>
      <c r="E180" s="94"/>
      <c r="F180" s="94"/>
      <c r="G180" s="94" t="s">
        <v>292</v>
      </c>
      <c r="H180" s="94" t="s">
        <v>809</v>
      </c>
      <c r="I180" s="106" t="n">
        <v>6.1533573553261</v>
      </c>
      <c r="J180" s="106" t="n">
        <v>5.88793550809081</v>
      </c>
      <c r="K180" s="106" t="n">
        <v>5.75056155627776</v>
      </c>
      <c r="L180" s="106" t="n">
        <v>5.49978595647089</v>
      </c>
      <c r="M180" s="106" t="n">
        <v>5.49367179333119</v>
      </c>
      <c r="N180" s="106" t="n">
        <v>5.48978751173137</v>
      </c>
      <c r="O180" s="106" t="n">
        <v>5.29234910339046</v>
      </c>
      <c r="P180" s="106" t="n">
        <v>5.12405776992968</v>
      </c>
      <c r="Q180" s="106" t="n">
        <v>4.80914593111771</v>
      </c>
      <c r="R180" s="106" t="n">
        <v>4.89206384971038</v>
      </c>
      <c r="S180" s="106" t="n">
        <v>4.85504547918134</v>
      </c>
      <c r="T180" s="106" t="n">
        <v>4.85042383823263</v>
      </c>
    </row>
    <row r="181" customFormat="false" ht="12.75" hidden="false" customHeight="true" outlineLevel="0" collapsed="false">
      <c r="A181" s="94" t="n">
        <v>175</v>
      </c>
      <c r="B181" s="94" t="s">
        <v>810</v>
      </c>
      <c r="C181" s="94" t="s">
        <v>811</v>
      </c>
      <c r="D181" s="94" t="s">
        <v>751</v>
      </c>
      <c r="E181" s="94"/>
      <c r="F181" s="94"/>
      <c r="G181" s="94" t="s">
        <v>292</v>
      </c>
      <c r="H181" s="94" t="s">
        <v>812</v>
      </c>
      <c r="I181" s="106" t="n">
        <v>5.39378661249427</v>
      </c>
      <c r="J181" s="106" t="n">
        <v>5.59224118012776</v>
      </c>
      <c r="K181" s="106" t="n">
        <v>5.70588123576994</v>
      </c>
      <c r="L181" s="106" t="n">
        <v>5.79848061574379</v>
      </c>
      <c r="M181" s="106" t="n">
        <v>5.92882341116828</v>
      </c>
      <c r="N181" s="106" t="n">
        <v>6.13939976214709</v>
      </c>
      <c r="O181" s="106" t="n">
        <v>6.43353355535577</v>
      </c>
      <c r="P181" s="106" t="n">
        <v>6.51839641171474</v>
      </c>
      <c r="Q181" s="106" t="n">
        <v>6.51533154012647</v>
      </c>
      <c r="R181" s="106" t="n">
        <v>6.54693566071795</v>
      </c>
      <c r="S181" s="106" t="n">
        <v>6.87243010773832</v>
      </c>
      <c r="T181" s="106" t="n">
        <v>7.15571715290299</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13" t="n">
        <v>100</v>
      </c>
      <c r="J182" s="113" t="n">
        <v>100</v>
      </c>
      <c r="K182" s="113" t="n">
        <v>100</v>
      </c>
      <c r="L182" s="113" t="n">
        <v>100</v>
      </c>
      <c r="M182" s="113" t="n">
        <v>100</v>
      </c>
      <c r="N182" s="113" t="n">
        <v>100</v>
      </c>
      <c r="O182" s="113" t="n">
        <v>100</v>
      </c>
      <c r="P182" s="113" t="n">
        <v>100</v>
      </c>
      <c r="Q182" s="113" t="n">
        <v>100</v>
      </c>
      <c r="R182" s="113" t="n">
        <v>100</v>
      </c>
      <c r="S182" s="113" t="n">
        <v>100</v>
      </c>
      <c r="T182" s="113" t="n">
        <v>100</v>
      </c>
    </row>
    <row r="183" customFormat="false" ht="12.75" hidden="false" customHeight="true" outlineLevel="0" collapsed="false">
      <c r="A183" s="94" t="n">
        <v>177</v>
      </c>
      <c r="B183" s="94" t="s">
        <v>817</v>
      </c>
      <c r="C183" s="94" t="s">
        <v>818</v>
      </c>
      <c r="D183" s="94" t="s">
        <v>815</v>
      </c>
      <c r="E183" s="94"/>
      <c r="F183" s="94"/>
      <c r="G183" s="94" t="s">
        <v>292</v>
      </c>
      <c r="H183" s="94" t="s">
        <v>819</v>
      </c>
      <c r="I183" s="106" t="n">
        <v>84.9044038337579</v>
      </c>
      <c r="J183" s="106" t="n">
        <v>84.6120585734118</v>
      </c>
      <c r="K183" s="106" t="n">
        <v>85.7180149113092</v>
      </c>
      <c r="L183" s="106" t="n">
        <v>84.9317305659933</v>
      </c>
      <c r="M183" s="106" t="n">
        <v>85.9048719554533</v>
      </c>
      <c r="N183" s="106" t="n">
        <v>85.4199841335915</v>
      </c>
      <c r="O183" s="106" t="n">
        <v>84.9549828314561</v>
      </c>
      <c r="P183" s="106" t="n">
        <v>84.8641388427892</v>
      </c>
      <c r="Q183" s="106" t="n">
        <v>84.8851609889835</v>
      </c>
      <c r="R183" s="106" t="n">
        <v>85.0872430633262</v>
      </c>
      <c r="S183" s="106" t="n">
        <v>84.8501642311343</v>
      </c>
      <c r="T183" s="106" t="n">
        <v>84.0459377642554</v>
      </c>
    </row>
    <row r="184" s="81" customFormat="true" ht="12.75" hidden="false" customHeight="true" outlineLevel="0" collapsed="false">
      <c r="A184" s="94" t="n">
        <v>178</v>
      </c>
      <c r="B184" s="94" t="s">
        <v>820</v>
      </c>
      <c r="C184" s="94" t="s">
        <v>821</v>
      </c>
      <c r="D184" s="94" t="s">
        <v>815</v>
      </c>
      <c r="E184" s="94"/>
      <c r="F184" s="94"/>
      <c r="G184" s="94" t="s">
        <v>292</v>
      </c>
      <c r="H184" s="94" t="s">
        <v>822</v>
      </c>
      <c r="I184" s="106" t="n">
        <v>15.0955961662421</v>
      </c>
      <c r="J184" s="106" t="n">
        <v>15.3879414265882</v>
      </c>
      <c r="K184" s="106" t="n">
        <v>14.2819850886908</v>
      </c>
      <c r="L184" s="106" t="n">
        <v>15.0682694340067</v>
      </c>
      <c r="M184" s="106" t="n">
        <v>14.0951280445467</v>
      </c>
      <c r="N184" s="106" t="n">
        <v>14.5800158664085</v>
      </c>
      <c r="O184" s="106" t="n">
        <v>15.0450171685439</v>
      </c>
      <c r="P184" s="106" t="n">
        <v>15.1358611572108</v>
      </c>
      <c r="Q184" s="106" t="n">
        <v>15.1148390110165</v>
      </c>
      <c r="R184" s="106" t="n">
        <v>14.9127569366738</v>
      </c>
      <c r="S184" s="106" t="n">
        <v>15.1498357688657</v>
      </c>
      <c r="T184" s="106" t="n">
        <v>15.9540622357446</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13" t="n">
        <v>100</v>
      </c>
      <c r="J185" s="113" t="n">
        <v>100</v>
      </c>
      <c r="K185" s="113" t="n">
        <v>100</v>
      </c>
      <c r="L185" s="113" t="n">
        <v>100</v>
      </c>
      <c r="M185" s="113" t="n">
        <v>100</v>
      </c>
      <c r="N185" s="113" t="n">
        <v>100</v>
      </c>
      <c r="O185" s="113" t="n">
        <v>100</v>
      </c>
      <c r="P185" s="113" t="n">
        <v>100</v>
      </c>
      <c r="Q185" s="113" t="n">
        <v>100</v>
      </c>
      <c r="R185" s="113" t="n">
        <v>100</v>
      </c>
      <c r="S185" s="113" t="n">
        <v>100</v>
      </c>
      <c r="T185" s="113" t="n">
        <v>100</v>
      </c>
    </row>
    <row r="186" customFormat="false" ht="24.75" hidden="false" customHeight="true" outlineLevel="0" collapsed="false">
      <c r="A186" s="94" t="n">
        <v>180</v>
      </c>
      <c r="B186" s="95" t="s">
        <v>827</v>
      </c>
      <c r="C186" s="95" t="s">
        <v>828</v>
      </c>
      <c r="D186" s="95" t="s">
        <v>829</v>
      </c>
      <c r="E186" s="94" t="s">
        <v>285</v>
      </c>
      <c r="F186" s="94"/>
      <c r="G186" s="94"/>
      <c r="H186" s="95" t="s">
        <v>830</v>
      </c>
      <c r="I186" s="113" t="n">
        <v>100</v>
      </c>
      <c r="J186" s="113" t="n">
        <v>100</v>
      </c>
      <c r="K186" s="113" t="n">
        <v>100</v>
      </c>
      <c r="L186" s="113" t="n">
        <v>100</v>
      </c>
      <c r="M186" s="113" t="n">
        <v>100</v>
      </c>
      <c r="N186" s="113" t="n">
        <v>100</v>
      </c>
      <c r="O186" s="113" t="n">
        <v>100</v>
      </c>
      <c r="P186" s="113" t="n">
        <v>100</v>
      </c>
      <c r="Q186" s="113" t="n">
        <v>100</v>
      </c>
      <c r="R186" s="113" t="n">
        <v>100</v>
      </c>
      <c r="S186" s="113" t="n">
        <v>100</v>
      </c>
      <c r="T186" s="113" t="n">
        <v>100</v>
      </c>
    </row>
    <row r="187" customFormat="false" ht="12.75" hidden="false" customHeight="true" outlineLevel="0" collapsed="false">
      <c r="A187" s="94" t="n">
        <v>181</v>
      </c>
      <c r="B187" s="94" t="s">
        <v>831</v>
      </c>
      <c r="C187" s="94" t="s">
        <v>832</v>
      </c>
      <c r="D187" s="94" t="s">
        <v>829</v>
      </c>
      <c r="E187" s="94"/>
      <c r="F187" s="94" t="s">
        <v>288</v>
      </c>
      <c r="G187" s="94"/>
      <c r="H187" s="94" t="s">
        <v>833</v>
      </c>
      <c r="I187" s="106" t="n">
        <v>68.2531944400743</v>
      </c>
      <c r="J187" s="106" t="n">
        <v>68.1811442459841</v>
      </c>
      <c r="K187" s="106" t="n">
        <v>68.2802203220746</v>
      </c>
      <c r="L187" s="106" t="n">
        <v>68.4900079163079</v>
      </c>
      <c r="M187" s="106" t="n">
        <v>68.7838805345388</v>
      </c>
      <c r="N187" s="106" t="n">
        <v>68.9861226798036</v>
      </c>
      <c r="O187" s="106" t="n">
        <v>69.0897607577856</v>
      </c>
      <c r="P187" s="106" t="n">
        <v>69.1827608944751</v>
      </c>
      <c r="Q187" s="106" t="n">
        <v>69.1370177219374</v>
      </c>
      <c r="R187" s="106" t="n">
        <v>69.3201264587943</v>
      </c>
      <c r="S187" s="106" t="n">
        <v>69.0507016621144</v>
      </c>
      <c r="T187" s="106" t="n">
        <v>69.0082275645067</v>
      </c>
    </row>
    <row r="188" customFormat="false" ht="12.75" hidden="false" customHeight="true" outlineLevel="0" collapsed="false">
      <c r="A188" s="94" t="n">
        <v>182</v>
      </c>
      <c r="B188" s="94" t="s">
        <v>834</v>
      </c>
      <c r="C188" s="94" t="s">
        <v>835</v>
      </c>
      <c r="D188" s="94" t="s">
        <v>829</v>
      </c>
      <c r="E188" s="94"/>
      <c r="F188" s="94"/>
      <c r="G188" s="94" t="s">
        <v>292</v>
      </c>
      <c r="H188" s="94" t="s">
        <v>836</v>
      </c>
      <c r="I188" s="106" t="n">
        <v>4.74023458017193</v>
      </c>
      <c r="J188" s="106" t="n">
        <v>4.63107050886958</v>
      </c>
      <c r="K188" s="106" t="n">
        <v>4.58329973797566</v>
      </c>
      <c r="L188" s="106" t="n">
        <v>4.63049959228356</v>
      </c>
      <c r="M188" s="106" t="n">
        <v>4.42967234660649</v>
      </c>
      <c r="N188" s="106" t="n">
        <v>4.39874488269691</v>
      </c>
      <c r="O188" s="106" t="n">
        <v>4.4162599224569</v>
      </c>
      <c r="P188" s="106" t="n">
        <v>4.25778128437932</v>
      </c>
      <c r="Q188" s="106" t="n">
        <v>4.36857016078404</v>
      </c>
      <c r="R188" s="106" t="n">
        <v>4.42375303177904</v>
      </c>
      <c r="S188" s="106" t="n">
        <v>4.31886535495254</v>
      </c>
      <c r="T188" s="106" t="n">
        <v>4.33095018637646</v>
      </c>
    </row>
    <row r="189" customFormat="false" ht="12.75" hidden="false" customHeight="true" outlineLevel="0" collapsed="false">
      <c r="A189" s="94" t="n">
        <v>183</v>
      </c>
      <c r="B189" s="94" t="s">
        <v>837</v>
      </c>
      <c r="C189" s="94" t="s">
        <v>838</v>
      </c>
      <c r="D189" s="94" t="s">
        <v>829</v>
      </c>
      <c r="E189" s="94"/>
      <c r="F189" s="94"/>
      <c r="G189" s="94" t="s">
        <v>292</v>
      </c>
      <c r="H189" s="94" t="s">
        <v>839</v>
      </c>
      <c r="I189" s="106" t="n">
        <v>22.6272512532356</v>
      </c>
      <c r="J189" s="106" t="n">
        <v>22.6461611688218</v>
      </c>
      <c r="K189" s="106" t="n">
        <v>22.7758341739706</v>
      </c>
      <c r="L189" s="106" t="n">
        <v>22.7971894937934</v>
      </c>
      <c r="M189" s="106" t="n">
        <v>23.1232975918024</v>
      </c>
      <c r="N189" s="106" t="n">
        <v>23.494559137212</v>
      </c>
      <c r="O189" s="106" t="n">
        <v>23.644057287057</v>
      </c>
      <c r="P189" s="106" t="n">
        <v>23.3736338070882</v>
      </c>
      <c r="Q189" s="106" t="n">
        <v>23.2253430974055</v>
      </c>
      <c r="R189" s="106" t="n">
        <v>23.2933211763158</v>
      </c>
      <c r="S189" s="106" t="n">
        <v>23.2401274954856</v>
      </c>
      <c r="T189" s="106" t="n">
        <v>23.5057674077837</v>
      </c>
    </row>
    <row r="190" customFormat="false" ht="12.75" hidden="false" customHeight="true" outlineLevel="0" collapsed="false">
      <c r="A190" s="94" t="n">
        <v>184</v>
      </c>
      <c r="B190" s="94" t="s">
        <v>840</v>
      </c>
      <c r="C190" s="94" t="s">
        <v>841</v>
      </c>
      <c r="D190" s="94" t="s">
        <v>829</v>
      </c>
      <c r="E190" s="94"/>
      <c r="F190" s="94"/>
      <c r="G190" s="94" t="s">
        <v>292</v>
      </c>
      <c r="H190" s="94" t="s">
        <v>842</v>
      </c>
      <c r="I190" s="106" t="n">
        <v>2.23919093253989</v>
      </c>
      <c r="J190" s="106" t="n">
        <v>2.28090212819341</v>
      </c>
      <c r="K190" s="106" t="n">
        <v>2.27056747084894</v>
      </c>
      <c r="L190" s="106" t="n">
        <v>2.25728559150316</v>
      </c>
      <c r="M190" s="106" t="n">
        <v>2.35005174356055</v>
      </c>
      <c r="N190" s="106" t="n">
        <v>2.37685898127868</v>
      </c>
      <c r="O190" s="106" t="n">
        <v>2.2908422786642</v>
      </c>
      <c r="P190" s="106" t="n">
        <v>2.35078053615645</v>
      </c>
      <c r="Q190" s="106" t="n">
        <v>2.34348201933659</v>
      </c>
      <c r="R190" s="106" t="n">
        <v>2.34027211817946</v>
      </c>
      <c r="S190" s="106" t="n">
        <v>2.32451723375389</v>
      </c>
      <c r="T190" s="106" t="n">
        <v>2.30227361337558</v>
      </c>
    </row>
    <row r="191" customFormat="false" ht="12.75" hidden="false" customHeight="true" outlineLevel="0" collapsed="false">
      <c r="A191" s="94" t="n">
        <v>185</v>
      </c>
      <c r="B191" s="94" t="s">
        <v>843</v>
      </c>
      <c r="C191" s="94" t="s">
        <v>844</v>
      </c>
      <c r="D191" s="94" t="s">
        <v>829</v>
      </c>
      <c r="E191" s="94"/>
      <c r="F191" s="94"/>
      <c r="G191" s="94" t="s">
        <v>292</v>
      </c>
      <c r="H191" s="94" t="s">
        <v>845</v>
      </c>
      <c r="I191" s="106" t="n">
        <v>5.89286282841204</v>
      </c>
      <c r="J191" s="106" t="n">
        <v>5.89834097972573</v>
      </c>
      <c r="K191" s="106" t="n">
        <v>5.88102499030016</v>
      </c>
      <c r="L191" s="106" t="n">
        <v>5.88906842782551</v>
      </c>
      <c r="M191" s="106" t="n">
        <v>5.84563773964949</v>
      </c>
      <c r="N191" s="106" t="n">
        <v>5.87823685258944</v>
      </c>
      <c r="O191" s="106" t="n">
        <v>5.88580766608293</v>
      </c>
      <c r="P191" s="106" t="n">
        <v>5.91852590489994</v>
      </c>
      <c r="Q191" s="106" t="n">
        <v>5.93491291260239</v>
      </c>
      <c r="R191" s="106" t="n">
        <v>5.98792197963332</v>
      </c>
      <c r="S191" s="106" t="n">
        <v>6.04082935951485</v>
      </c>
      <c r="T191" s="106" t="n">
        <v>5.88276732693231</v>
      </c>
    </row>
    <row r="192" customFormat="false" ht="12.75" hidden="false" customHeight="true" outlineLevel="0" collapsed="false">
      <c r="A192" s="94" t="n">
        <v>186</v>
      </c>
      <c r="B192" s="94" t="s">
        <v>846</v>
      </c>
      <c r="C192" s="94" t="s">
        <v>847</v>
      </c>
      <c r="D192" s="94" t="s">
        <v>829</v>
      </c>
      <c r="E192" s="94"/>
      <c r="F192" s="94"/>
      <c r="G192" s="94" t="s">
        <v>292</v>
      </c>
      <c r="H192" s="94" t="s">
        <v>848</v>
      </c>
      <c r="I192" s="106" t="n">
        <v>2.76559322622639</v>
      </c>
      <c r="J192" s="106" t="n">
        <v>2.74837051730688</v>
      </c>
      <c r="K192" s="106" t="n">
        <v>2.73213850504484</v>
      </c>
      <c r="L192" s="106" t="n">
        <v>2.69406838811829</v>
      </c>
      <c r="M192" s="106" t="n">
        <v>2.67361423552975</v>
      </c>
      <c r="N192" s="106" t="n">
        <v>2.6719815389948</v>
      </c>
      <c r="O192" s="106" t="n">
        <v>2.66366350615756</v>
      </c>
      <c r="P192" s="106" t="n">
        <v>2.72660791092598</v>
      </c>
      <c r="Q192" s="106" t="n">
        <v>2.7590764784391</v>
      </c>
      <c r="R192" s="106" t="n">
        <v>2.77892845002486</v>
      </c>
      <c r="S192" s="106" t="n">
        <v>2.76479958983829</v>
      </c>
      <c r="T192" s="106" t="n">
        <v>2.78186506985834</v>
      </c>
    </row>
    <row r="193" customFormat="false" ht="12.75" hidden="false" customHeight="true" outlineLevel="0" collapsed="false">
      <c r="A193" s="94" t="n">
        <v>187</v>
      </c>
      <c r="B193" s="94" t="s">
        <v>849</v>
      </c>
      <c r="C193" s="94" t="s">
        <v>850</v>
      </c>
      <c r="D193" s="94" t="s">
        <v>829</v>
      </c>
      <c r="E193" s="94"/>
      <c r="F193" s="94"/>
      <c r="G193" s="94" t="s">
        <v>292</v>
      </c>
      <c r="H193" s="94" t="s">
        <v>851</v>
      </c>
      <c r="I193" s="106" t="n">
        <v>2.68344809544556</v>
      </c>
      <c r="J193" s="106" t="n">
        <v>2.6591611140132</v>
      </c>
      <c r="K193" s="106" t="n">
        <v>2.66048226768172</v>
      </c>
      <c r="L193" s="106" t="n">
        <v>2.6917671487435</v>
      </c>
      <c r="M193" s="106" t="n">
        <v>2.71098045238073</v>
      </c>
      <c r="N193" s="106" t="n">
        <v>2.74411129754748</v>
      </c>
      <c r="O193" s="106" t="n">
        <v>2.76109694005479</v>
      </c>
      <c r="P193" s="106" t="n">
        <v>2.73583809332266</v>
      </c>
      <c r="Q193" s="106" t="n">
        <v>2.7661225280679</v>
      </c>
      <c r="R193" s="106" t="n">
        <v>2.78904251485117</v>
      </c>
      <c r="S193" s="106" t="n">
        <v>2.80339762893837</v>
      </c>
      <c r="T193" s="106" t="n">
        <v>2.78235689308611</v>
      </c>
    </row>
    <row r="194" customFormat="false" ht="12.75" hidden="false" customHeight="true" outlineLevel="0" collapsed="false">
      <c r="A194" s="94" t="n">
        <v>188</v>
      </c>
      <c r="B194" s="94" t="s">
        <v>852</v>
      </c>
      <c r="C194" s="94" t="s">
        <v>853</v>
      </c>
      <c r="D194" s="94" t="s">
        <v>829</v>
      </c>
      <c r="E194" s="94"/>
      <c r="F194" s="94"/>
      <c r="G194" s="94" t="s">
        <v>292</v>
      </c>
      <c r="H194" s="94" t="s">
        <v>854</v>
      </c>
      <c r="I194" s="106" t="n">
        <v>4.7180056039165</v>
      </c>
      <c r="J194" s="106" t="n">
        <v>4.71922087013835</v>
      </c>
      <c r="K194" s="106" t="n">
        <v>4.65126897304261</v>
      </c>
      <c r="L194" s="106" t="n">
        <v>4.76099399037288</v>
      </c>
      <c r="M194" s="106" t="n">
        <v>4.77228880383433</v>
      </c>
      <c r="N194" s="106" t="n">
        <v>4.5306598538208</v>
      </c>
      <c r="O194" s="106" t="n">
        <v>4.51129490004747</v>
      </c>
      <c r="P194" s="106" t="n">
        <v>4.61192236956778</v>
      </c>
      <c r="Q194" s="106" t="n">
        <v>4.67225551213054</v>
      </c>
      <c r="R194" s="106" t="n">
        <v>4.6252585364793</v>
      </c>
      <c r="S194" s="106" t="n">
        <v>4.55612941545333</v>
      </c>
      <c r="T194" s="106" t="n">
        <v>4.48414477752254</v>
      </c>
    </row>
    <row r="195" customFormat="false" ht="12.75" hidden="false" customHeight="true" outlineLevel="0" collapsed="false">
      <c r="A195" s="94" t="n">
        <v>189</v>
      </c>
      <c r="B195" s="94" t="s">
        <v>855</v>
      </c>
      <c r="C195" s="94" t="s">
        <v>856</v>
      </c>
      <c r="D195" s="94" t="s">
        <v>829</v>
      </c>
      <c r="E195" s="94"/>
      <c r="F195" s="94"/>
      <c r="G195" s="94" t="s">
        <v>292</v>
      </c>
      <c r="H195" s="94" t="s">
        <v>857</v>
      </c>
      <c r="I195" s="106" t="n">
        <v>3.31279605785598</v>
      </c>
      <c r="J195" s="106" t="n">
        <v>3.3359473495214</v>
      </c>
      <c r="K195" s="106" t="n">
        <v>3.26749078072056</v>
      </c>
      <c r="L195" s="106" t="n">
        <v>3.30446406848844</v>
      </c>
      <c r="M195" s="106" t="n">
        <v>3.375195666828</v>
      </c>
      <c r="N195" s="106" t="n">
        <v>3.36584288384766</v>
      </c>
      <c r="O195" s="106" t="n">
        <v>3.38723276428604</v>
      </c>
      <c r="P195" s="106" t="n">
        <v>3.47328307239198</v>
      </c>
      <c r="Q195" s="106" t="n">
        <v>3.51255473573221</v>
      </c>
      <c r="R195" s="106" t="n">
        <v>3.65475734762714</v>
      </c>
      <c r="S195" s="106" t="n">
        <v>3.70335121275701</v>
      </c>
      <c r="T195" s="106" t="n">
        <v>3.68090615003644</v>
      </c>
    </row>
    <row r="196" customFormat="false" ht="12.75" hidden="false" customHeight="true" outlineLevel="0" collapsed="false">
      <c r="A196" s="94" t="n">
        <v>190</v>
      </c>
      <c r="B196" s="94" t="s">
        <v>858</v>
      </c>
      <c r="C196" s="94" t="s">
        <v>859</v>
      </c>
      <c r="D196" s="94" t="s">
        <v>829</v>
      </c>
      <c r="E196" s="94"/>
      <c r="F196" s="94"/>
      <c r="G196" s="94" t="s">
        <v>292</v>
      </c>
      <c r="H196" s="94" t="s">
        <v>860</v>
      </c>
      <c r="I196" s="106" t="n">
        <v>5.04359843676757</v>
      </c>
      <c r="J196" s="106" t="n">
        <v>5.03605775377677</v>
      </c>
      <c r="K196" s="106" t="n">
        <v>5.03465312986787</v>
      </c>
      <c r="L196" s="106" t="n">
        <v>4.90375758688814</v>
      </c>
      <c r="M196" s="106" t="n">
        <v>4.89291609892276</v>
      </c>
      <c r="N196" s="106" t="n">
        <v>4.92587814396786</v>
      </c>
      <c r="O196" s="106" t="n">
        <v>4.88747026695168</v>
      </c>
      <c r="P196" s="106" t="n">
        <v>4.97508156624399</v>
      </c>
      <c r="Q196" s="106" t="n">
        <v>4.94389174753073</v>
      </c>
      <c r="R196" s="106" t="n">
        <v>4.9482016641978</v>
      </c>
      <c r="S196" s="106" t="n">
        <v>4.92985256663634</v>
      </c>
      <c r="T196" s="106" t="n">
        <v>4.95330683286378</v>
      </c>
    </row>
    <row r="197" customFormat="false" ht="12.75" hidden="false" customHeight="true" outlineLevel="0" collapsed="false">
      <c r="A197" s="94" t="n">
        <v>191</v>
      </c>
      <c r="B197" s="94" t="s">
        <v>861</v>
      </c>
      <c r="C197" s="94" t="s">
        <v>862</v>
      </c>
      <c r="D197" s="94" t="s">
        <v>829</v>
      </c>
      <c r="E197" s="94"/>
      <c r="F197" s="94"/>
      <c r="G197" s="94" t="s">
        <v>292</v>
      </c>
      <c r="H197" s="94" t="s">
        <v>863</v>
      </c>
      <c r="I197" s="106" t="n">
        <v>3.51740028245003</v>
      </c>
      <c r="J197" s="106" t="n">
        <v>3.61544920697836</v>
      </c>
      <c r="K197" s="106" t="n">
        <v>3.74692352157101</v>
      </c>
      <c r="L197" s="106" t="n">
        <v>3.81430815657335</v>
      </c>
      <c r="M197" s="106" t="n">
        <v>3.88780269515369</v>
      </c>
      <c r="N197" s="106" t="n">
        <v>3.92282054671929</v>
      </c>
      <c r="O197" s="106" t="n">
        <v>3.81186126457304</v>
      </c>
      <c r="P197" s="106" t="n">
        <v>3.76822170855295</v>
      </c>
      <c r="Q197" s="106" t="n">
        <v>3.66202712602556</v>
      </c>
      <c r="R197" s="106" t="n">
        <v>3.63317183916362</v>
      </c>
      <c r="S197" s="106" t="n">
        <v>3.63215705290928</v>
      </c>
      <c r="T197" s="106" t="n">
        <v>3.63234915938673</v>
      </c>
    </row>
    <row r="198" customFormat="false" ht="12.75" hidden="false" customHeight="true" outlineLevel="0" collapsed="false">
      <c r="A198" s="94" t="n">
        <v>192</v>
      </c>
      <c r="B198" s="94" t="s">
        <v>864</v>
      </c>
      <c r="C198" s="94" t="s">
        <v>865</v>
      </c>
      <c r="D198" s="94" t="s">
        <v>829</v>
      </c>
      <c r="E198" s="94"/>
      <c r="F198" s="94"/>
      <c r="G198" s="94" t="s">
        <v>292</v>
      </c>
      <c r="H198" s="94" t="s">
        <v>866</v>
      </c>
      <c r="I198" s="106" t="n">
        <v>1.09121124070461</v>
      </c>
      <c r="J198" s="106" t="n">
        <v>1.06218645729752</v>
      </c>
      <c r="K198" s="106" t="n">
        <v>1.06864134056932</v>
      </c>
      <c r="L198" s="106" t="n">
        <v>1.06368978608084</v>
      </c>
      <c r="M198" s="106" t="n">
        <v>1.07851755368466</v>
      </c>
      <c r="N198" s="106" t="n">
        <v>1.0628396998401</v>
      </c>
      <c r="O198" s="106" t="n">
        <v>1.06296007406729</v>
      </c>
      <c r="P198" s="106" t="n">
        <v>1.06713469628724</v>
      </c>
      <c r="Q198" s="106" t="n">
        <v>1.06947990744038</v>
      </c>
      <c r="R198" s="106" t="n">
        <v>1.05221621529865</v>
      </c>
      <c r="S198" s="106" t="n">
        <v>1.01756493459817</v>
      </c>
      <c r="T198" s="106" t="n">
        <v>1.03062195474543</v>
      </c>
    </row>
    <row r="199" customFormat="false" ht="12.75" hidden="false" customHeight="true" outlineLevel="0" collapsed="false">
      <c r="A199" s="94" t="n">
        <v>193</v>
      </c>
      <c r="B199" s="94" t="s">
        <v>867</v>
      </c>
      <c r="C199" s="94" t="s">
        <v>868</v>
      </c>
      <c r="D199" s="94" t="s">
        <v>829</v>
      </c>
      <c r="E199" s="94"/>
      <c r="F199" s="94"/>
      <c r="G199" s="94" t="s">
        <v>292</v>
      </c>
      <c r="H199" s="94" t="s">
        <v>869</v>
      </c>
      <c r="I199" s="106" t="n">
        <v>4.82756320173784</v>
      </c>
      <c r="J199" s="106" t="n">
        <v>4.73138876092293</v>
      </c>
      <c r="K199" s="106" t="n">
        <v>4.8001760331897</v>
      </c>
      <c r="L199" s="106" t="n">
        <v>4.82781112628439</v>
      </c>
      <c r="M199" s="106" t="n">
        <v>4.71847312057302</v>
      </c>
      <c r="N199" s="106" t="n">
        <v>4.75137407454391</v>
      </c>
      <c r="O199" s="106" t="n">
        <v>4.85815032036142</v>
      </c>
      <c r="P199" s="106" t="n">
        <v>4.95303027000236</v>
      </c>
      <c r="Q199" s="106" t="n">
        <v>4.81618413915858</v>
      </c>
      <c r="R199" s="106" t="n">
        <v>4.82393111659091</v>
      </c>
      <c r="S199" s="106" t="n">
        <v>4.76631265881611</v>
      </c>
      <c r="T199" s="106" t="n">
        <v>4.70557419684482</v>
      </c>
    </row>
    <row r="200" customFormat="false" ht="12.75" hidden="false" customHeight="true" outlineLevel="0" collapsed="false">
      <c r="A200" s="94" t="n">
        <v>194</v>
      </c>
      <c r="B200" s="94" t="s">
        <v>870</v>
      </c>
      <c r="C200" s="94" t="s">
        <v>871</v>
      </c>
      <c r="D200" s="94" t="s">
        <v>829</v>
      </c>
      <c r="E200" s="94"/>
      <c r="F200" s="94"/>
      <c r="G200" s="94" t="s">
        <v>292</v>
      </c>
      <c r="H200" s="94" t="s">
        <v>872</v>
      </c>
      <c r="I200" s="106" t="n">
        <v>1.79955079060615</v>
      </c>
      <c r="J200" s="106" t="n">
        <v>1.78848261556244</v>
      </c>
      <c r="K200" s="106" t="n">
        <v>1.77101642231103</v>
      </c>
      <c r="L200" s="106" t="n">
        <v>1.77235027857454</v>
      </c>
      <c r="M200" s="106" t="n">
        <v>1.75218058504759</v>
      </c>
      <c r="N200" s="106" t="n">
        <v>1.71016019888859</v>
      </c>
      <c r="O200" s="106" t="n">
        <v>1.68967341862603</v>
      </c>
      <c r="P200" s="106" t="n">
        <v>1.67173458363272</v>
      </c>
      <c r="Q200" s="106" t="n">
        <v>1.64168261706286</v>
      </c>
      <c r="R200" s="106" t="n">
        <v>1.642438636562</v>
      </c>
      <c r="S200" s="106" t="n">
        <v>1.63730212548474</v>
      </c>
      <c r="T200" s="106" t="n">
        <v>1.61570998442776</v>
      </c>
    </row>
    <row r="201" customFormat="false" ht="12.75" hidden="false" customHeight="true" outlineLevel="0" collapsed="false">
      <c r="A201" s="94" t="n">
        <v>195</v>
      </c>
      <c r="B201" s="94" t="s">
        <v>873</v>
      </c>
      <c r="C201" s="94" t="s">
        <v>874</v>
      </c>
      <c r="D201" s="94" t="s">
        <v>829</v>
      </c>
      <c r="E201" s="94"/>
      <c r="F201" s="94"/>
      <c r="G201" s="94" t="s">
        <v>292</v>
      </c>
      <c r="H201" s="94" t="s">
        <v>875</v>
      </c>
      <c r="I201" s="106" t="n">
        <v>2.99448791000414</v>
      </c>
      <c r="J201" s="106" t="n">
        <v>3.02840481485575</v>
      </c>
      <c r="K201" s="106" t="n">
        <v>3.0367041193016</v>
      </c>
      <c r="L201" s="106" t="n">
        <v>3.08275316853078</v>
      </c>
      <c r="M201" s="106" t="n">
        <v>3.1732529635924</v>
      </c>
      <c r="N201" s="106" t="n">
        <v>3.15205355119612</v>
      </c>
      <c r="O201" s="106" t="n">
        <v>3.21939117601554</v>
      </c>
      <c r="P201" s="106" t="n">
        <v>3.29918203230855</v>
      </c>
      <c r="Q201" s="106" t="n">
        <v>3.42143269907116</v>
      </c>
      <c r="R201" s="106" t="n">
        <v>3.32691183209128</v>
      </c>
      <c r="S201" s="106" t="n">
        <v>3.31549402340177</v>
      </c>
      <c r="T201" s="106" t="n">
        <v>3.31963499294975</v>
      </c>
    </row>
    <row r="202" customFormat="false" ht="12.75" hidden="false" customHeight="true" outlineLevel="0" collapsed="false">
      <c r="A202" s="94" t="n">
        <v>196</v>
      </c>
      <c r="B202" s="94" t="s">
        <v>876</v>
      </c>
      <c r="C202" s="94" t="s">
        <v>877</v>
      </c>
      <c r="D202" s="94" t="s">
        <v>829</v>
      </c>
      <c r="E202" s="94"/>
      <c r="F202" s="94" t="s">
        <v>288</v>
      </c>
      <c r="G202" s="94"/>
      <c r="H202" s="94" t="s">
        <v>878</v>
      </c>
      <c r="I202" s="106" t="n">
        <v>13.8707982568801</v>
      </c>
      <c r="J202" s="106" t="n">
        <v>13.893912105677</v>
      </c>
      <c r="K202" s="106" t="n">
        <v>13.8218472531478</v>
      </c>
      <c r="L202" s="106" t="n">
        <v>13.7578366988487</v>
      </c>
      <c r="M202" s="106" t="n">
        <v>13.63187577601</v>
      </c>
      <c r="N202" s="106" t="n">
        <v>13.5777825042558</v>
      </c>
      <c r="O202" s="106" t="n">
        <v>13.5166505481634</v>
      </c>
      <c r="P202" s="106" t="n">
        <v>13.4003834935342</v>
      </c>
      <c r="Q202" s="106" t="n">
        <v>13.4719611619785</v>
      </c>
      <c r="R202" s="106" t="n">
        <v>13.4234221848225</v>
      </c>
      <c r="S202" s="106" t="n">
        <v>13.495675347766</v>
      </c>
      <c r="T202" s="106" t="n">
        <v>13.5490309668789</v>
      </c>
    </row>
    <row r="203" customFormat="false" ht="12.75" hidden="false" customHeight="true" outlineLevel="0" collapsed="false">
      <c r="A203" s="94" t="n">
        <v>197</v>
      </c>
      <c r="B203" s="94" t="s">
        <v>879</v>
      </c>
      <c r="C203" s="94" t="s">
        <v>880</v>
      </c>
      <c r="D203" s="94" t="s">
        <v>829</v>
      </c>
      <c r="E203" s="94"/>
      <c r="F203" s="94"/>
      <c r="G203" s="94" t="s">
        <v>292</v>
      </c>
      <c r="H203" s="94" t="s">
        <v>881</v>
      </c>
      <c r="I203" s="106" t="n">
        <v>3.94975106746856</v>
      </c>
      <c r="J203" s="106" t="n">
        <v>3.98493460759948</v>
      </c>
      <c r="K203" s="106" t="n">
        <v>3.93849887924056</v>
      </c>
      <c r="L203" s="106" t="n">
        <v>3.92795423467752</v>
      </c>
      <c r="M203" s="106" t="n">
        <v>3.88325358884214</v>
      </c>
      <c r="N203" s="106" t="n">
        <v>3.84474139705242</v>
      </c>
      <c r="O203" s="106" t="n">
        <v>3.78747387593992</v>
      </c>
      <c r="P203" s="106" t="n">
        <v>3.64212822047773</v>
      </c>
      <c r="Q203" s="106" t="n">
        <v>3.6717674935889</v>
      </c>
      <c r="R203" s="106" t="n">
        <v>3.66626475512383</v>
      </c>
      <c r="S203" s="106" t="n">
        <v>3.69139886433407</v>
      </c>
      <c r="T203" s="106" t="n">
        <v>3.66599340222576</v>
      </c>
    </row>
    <row r="204" customFormat="false" ht="12.75" hidden="false" customHeight="true" outlineLevel="0" collapsed="false">
      <c r="A204" s="94" t="n">
        <v>198</v>
      </c>
      <c r="B204" s="94" t="s">
        <v>882</v>
      </c>
      <c r="C204" s="94" t="s">
        <v>883</v>
      </c>
      <c r="D204" s="94" t="s">
        <v>829</v>
      </c>
      <c r="E204" s="94"/>
      <c r="F204" s="94"/>
      <c r="G204" s="94" t="s">
        <v>292</v>
      </c>
      <c r="H204" s="94" t="s">
        <v>884</v>
      </c>
      <c r="I204" s="106" t="n">
        <v>3.34460830177512</v>
      </c>
      <c r="J204" s="106" t="n">
        <v>3.33406512709123</v>
      </c>
      <c r="K204" s="106" t="n">
        <v>3.34040920415838</v>
      </c>
      <c r="L204" s="106" t="n">
        <v>3.31921135358767</v>
      </c>
      <c r="M204" s="106" t="n">
        <v>3.34121604231874</v>
      </c>
      <c r="N204" s="106" t="n">
        <v>3.36573299789922</v>
      </c>
      <c r="O204" s="106" t="n">
        <v>3.36776662983142</v>
      </c>
      <c r="P204" s="106" t="n">
        <v>3.45232475698866</v>
      </c>
      <c r="Q204" s="106" t="n">
        <v>3.46336812480228</v>
      </c>
      <c r="R204" s="106" t="n">
        <v>3.49374509363047</v>
      </c>
      <c r="S204" s="106" t="n">
        <v>3.55427648343192</v>
      </c>
      <c r="T204" s="106" t="n">
        <v>3.59069438253842</v>
      </c>
    </row>
    <row r="205" customFormat="false" ht="12.75" hidden="false" customHeight="true" outlineLevel="0" collapsed="false">
      <c r="A205" s="94" t="n">
        <v>199</v>
      </c>
      <c r="B205" s="94" t="s">
        <v>885</v>
      </c>
      <c r="C205" s="94" t="s">
        <v>886</v>
      </c>
      <c r="D205" s="94" t="s">
        <v>829</v>
      </c>
      <c r="E205" s="94"/>
      <c r="F205" s="94"/>
      <c r="G205" s="94" t="s">
        <v>292</v>
      </c>
      <c r="H205" s="94" t="s">
        <v>887</v>
      </c>
      <c r="I205" s="106" t="n">
        <v>1.90002384779514</v>
      </c>
      <c r="J205" s="106" t="n">
        <v>1.88635000850853</v>
      </c>
      <c r="K205" s="106" t="n">
        <v>1.87072568924915</v>
      </c>
      <c r="L205" s="106" t="n">
        <v>1.86663880709979</v>
      </c>
      <c r="M205" s="106" t="n">
        <v>1.83772312351649</v>
      </c>
      <c r="N205" s="106" t="n">
        <v>1.82366305368925</v>
      </c>
      <c r="O205" s="106" t="n">
        <v>1.8052699695842</v>
      </c>
      <c r="P205" s="106" t="n">
        <v>1.81604475887038</v>
      </c>
      <c r="Q205" s="106" t="n">
        <v>1.83475601144685</v>
      </c>
      <c r="R205" s="106" t="n">
        <v>1.83633213351733</v>
      </c>
      <c r="S205" s="106" t="n">
        <v>1.82251355211963</v>
      </c>
      <c r="T205" s="106" t="n">
        <v>1.84427918485905</v>
      </c>
    </row>
    <row r="206" customFormat="false" ht="12.75" hidden="false" customHeight="true" outlineLevel="0" collapsed="false">
      <c r="A206" s="94" t="n">
        <v>200</v>
      </c>
      <c r="B206" s="94" t="s">
        <v>888</v>
      </c>
      <c r="C206" s="94" t="s">
        <v>889</v>
      </c>
      <c r="D206" s="94" t="s">
        <v>829</v>
      </c>
      <c r="E206" s="94"/>
      <c r="F206" s="94"/>
      <c r="G206" s="94" t="s">
        <v>292</v>
      </c>
      <c r="H206" s="94" t="s">
        <v>890</v>
      </c>
      <c r="I206" s="106" t="n">
        <v>3.44797093900069</v>
      </c>
      <c r="J206" s="106" t="n">
        <v>3.47454640949841</v>
      </c>
      <c r="K206" s="106" t="n">
        <v>3.45418217631684</v>
      </c>
      <c r="L206" s="106" t="n">
        <v>3.47579684556473</v>
      </c>
      <c r="M206" s="106" t="n">
        <v>3.43186556628946</v>
      </c>
      <c r="N206" s="106" t="n">
        <v>3.40066532624469</v>
      </c>
      <c r="O206" s="106" t="n">
        <v>3.43479803723654</v>
      </c>
      <c r="P206" s="106" t="n">
        <v>3.35912876866063</v>
      </c>
      <c r="Q206" s="106" t="n">
        <v>3.38438990977117</v>
      </c>
      <c r="R206" s="106" t="n">
        <v>3.3362953168006</v>
      </c>
      <c r="S206" s="106" t="n">
        <v>3.34917745551453</v>
      </c>
      <c r="T206" s="106" t="n">
        <v>3.37225026149092</v>
      </c>
    </row>
    <row r="207" customFormat="false" ht="12.75" hidden="false" customHeight="true" outlineLevel="0" collapsed="false">
      <c r="A207" s="94" t="n">
        <v>201</v>
      </c>
      <c r="B207" s="94" t="s">
        <v>891</v>
      </c>
      <c r="C207" s="94" t="s">
        <v>892</v>
      </c>
      <c r="D207" s="94" t="s">
        <v>829</v>
      </c>
      <c r="E207" s="94"/>
      <c r="F207" s="94"/>
      <c r="G207" s="94" t="s">
        <v>292</v>
      </c>
      <c r="H207" s="94" t="s">
        <v>893</v>
      </c>
      <c r="I207" s="106" t="n">
        <v>1.2284441008406</v>
      </c>
      <c r="J207" s="106" t="n">
        <v>1.21401712061116</v>
      </c>
      <c r="K207" s="106" t="n">
        <v>1.21803130418288</v>
      </c>
      <c r="L207" s="106" t="n">
        <v>1.16823434567178</v>
      </c>
      <c r="M207" s="106" t="n">
        <v>1.13781745504312</v>
      </c>
      <c r="N207" s="106" t="n">
        <v>1.1429786927103</v>
      </c>
      <c r="O207" s="106" t="n">
        <v>1.12134203557131</v>
      </c>
      <c r="P207" s="106" t="n">
        <v>1.13075698853681</v>
      </c>
      <c r="Q207" s="106" t="n">
        <v>1.1176796223693</v>
      </c>
      <c r="R207" s="106" t="n">
        <v>1.09078488575032</v>
      </c>
      <c r="S207" s="106" t="n">
        <v>1.07831000194</v>
      </c>
      <c r="T207" s="106" t="n">
        <v>1.07581373576476</v>
      </c>
    </row>
    <row r="208" customFormat="false" ht="12.75" hidden="false" customHeight="true" outlineLevel="0" collapsed="false">
      <c r="A208" s="94" t="n">
        <v>202</v>
      </c>
      <c r="B208" s="94" t="s">
        <v>894</v>
      </c>
      <c r="C208" s="94" t="s">
        <v>895</v>
      </c>
      <c r="D208" s="94" t="s">
        <v>829</v>
      </c>
      <c r="E208" s="94"/>
      <c r="F208" s="94" t="s">
        <v>288</v>
      </c>
      <c r="G208" s="94"/>
      <c r="H208" s="94" t="s">
        <v>896</v>
      </c>
      <c r="I208" s="106" t="n">
        <v>17.8759956232557</v>
      </c>
      <c r="J208" s="106" t="n">
        <v>17.9249564922884</v>
      </c>
      <c r="K208" s="106" t="n">
        <v>17.8979244145305</v>
      </c>
      <c r="L208" s="106" t="n">
        <v>17.7521542725963</v>
      </c>
      <c r="M208" s="106" t="n">
        <v>17.5842415641972</v>
      </c>
      <c r="N208" s="106" t="n">
        <v>17.4360885959813</v>
      </c>
      <c r="O208" s="106" t="n">
        <v>17.3936041082946</v>
      </c>
      <c r="P208" s="106" t="n">
        <v>17.416851533704</v>
      </c>
      <c r="Q208" s="106" t="n">
        <v>17.3910119309093</v>
      </c>
      <c r="R208" s="106" t="n">
        <v>17.256452383922</v>
      </c>
      <c r="S208" s="106" t="n">
        <v>17.4536219805454</v>
      </c>
      <c r="T208" s="106" t="n">
        <v>17.4427404869313</v>
      </c>
    </row>
    <row r="209" customFormat="false" ht="12.75" hidden="false" customHeight="true" outlineLevel="0" collapsed="false">
      <c r="A209" s="94" t="n">
        <v>203</v>
      </c>
      <c r="B209" s="94" t="s">
        <v>897</v>
      </c>
      <c r="C209" s="94" t="s">
        <v>898</v>
      </c>
      <c r="D209" s="94" t="s">
        <v>829</v>
      </c>
      <c r="E209" s="94"/>
      <c r="F209" s="94"/>
      <c r="G209" s="94" t="s">
        <v>292</v>
      </c>
      <c r="H209" s="94" t="s">
        <v>899</v>
      </c>
      <c r="I209" s="106" t="n">
        <v>4.57881404300391</v>
      </c>
      <c r="J209" s="106" t="n">
        <v>4.60740378031064</v>
      </c>
      <c r="K209" s="106" t="n">
        <v>4.56647593047774</v>
      </c>
      <c r="L209" s="106" t="n">
        <v>4.45942596879564</v>
      </c>
      <c r="M209" s="106" t="n">
        <v>4.37608194027535</v>
      </c>
      <c r="N209" s="106" t="n">
        <v>4.33297399591533</v>
      </c>
      <c r="O209" s="106" t="n">
        <v>4.38351595855139</v>
      </c>
      <c r="P209" s="106" t="n">
        <v>4.33162478269614</v>
      </c>
      <c r="Q209" s="106" t="n">
        <v>4.31513897853223</v>
      </c>
      <c r="R209" s="106" t="n">
        <v>4.28744178401623</v>
      </c>
      <c r="S209" s="106" t="n">
        <v>4.37974166693454</v>
      </c>
      <c r="T209" s="106" t="n">
        <v>4.45348975969066</v>
      </c>
    </row>
    <row r="210" customFormat="false" ht="12.75" hidden="false" customHeight="true" outlineLevel="0" collapsed="false">
      <c r="A210" s="94" t="n">
        <v>204</v>
      </c>
      <c r="B210" s="94" t="s">
        <v>900</v>
      </c>
      <c r="C210" s="94" t="s">
        <v>901</v>
      </c>
      <c r="D210" s="94" t="s">
        <v>829</v>
      </c>
      <c r="E210" s="94"/>
      <c r="F210" s="94"/>
      <c r="G210" s="94" t="s">
        <v>292</v>
      </c>
      <c r="H210" s="94" t="s">
        <v>902</v>
      </c>
      <c r="I210" s="106" t="n">
        <v>2.99794395985385</v>
      </c>
      <c r="J210" s="106" t="n">
        <v>3.00590221518197</v>
      </c>
      <c r="K210" s="106" t="n">
        <v>3.02539593907479</v>
      </c>
      <c r="L210" s="106" t="n">
        <v>3.06085413419044</v>
      </c>
      <c r="M210" s="106" t="n">
        <v>3.01369738992023</v>
      </c>
      <c r="N210" s="106" t="n">
        <v>2.99255202371405</v>
      </c>
      <c r="O210" s="106" t="n">
        <v>3.00199484975182</v>
      </c>
      <c r="P210" s="106" t="n">
        <v>3.02447169822979</v>
      </c>
      <c r="Q210" s="106" t="n">
        <v>3.0517110439541</v>
      </c>
      <c r="R210" s="106" t="n">
        <v>3.10363380685817</v>
      </c>
      <c r="S210" s="106" t="n">
        <v>3.15903324955752</v>
      </c>
      <c r="T210" s="106" t="n">
        <v>3.20213145388404</v>
      </c>
    </row>
    <row r="211" customFormat="false" ht="12.75" hidden="false" customHeight="true" outlineLevel="0" collapsed="false">
      <c r="A211" s="94" t="n">
        <v>205</v>
      </c>
      <c r="B211" s="94" t="s">
        <v>903</v>
      </c>
      <c r="C211" s="94" t="s">
        <v>904</v>
      </c>
      <c r="D211" s="94" t="s">
        <v>829</v>
      </c>
      <c r="E211" s="94"/>
      <c r="F211" s="94"/>
      <c r="G211" s="94" t="s">
        <v>292</v>
      </c>
      <c r="H211" s="94" t="s">
        <v>905</v>
      </c>
      <c r="I211" s="106" t="n">
        <v>1.76374989841503</v>
      </c>
      <c r="J211" s="106" t="n">
        <v>1.81286276713926</v>
      </c>
      <c r="K211" s="106" t="n">
        <v>1.81139607781227</v>
      </c>
      <c r="L211" s="106" t="n">
        <v>1.76175723661926</v>
      </c>
      <c r="M211" s="106" t="n">
        <v>1.76339873859371</v>
      </c>
      <c r="N211" s="106" t="n">
        <v>1.78648428336008</v>
      </c>
      <c r="O211" s="106" t="n">
        <v>1.77705368283685</v>
      </c>
      <c r="P211" s="106" t="n">
        <v>1.77364892937531</v>
      </c>
      <c r="Q211" s="106" t="n">
        <v>1.77185695515008</v>
      </c>
      <c r="R211" s="106" t="n">
        <v>1.77359369441336</v>
      </c>
      <c r="S211" s="106" t="n">
        <v>1.78186304876211</v>
      </c>
      <c r="T211" s="106" t="n">
        <v>1.74785827182074</v>
      </c>
    </row>
    <row r="212" customFormat="false" ht="12.75" hidden="false" customHeight="true" outlineLevel="0" collapsed="false">
      <c r="A212" s="94" t="n">
        <v>206</v>
      </c>
      <c r="B212" s="94" t="s">
        <v>906</v>
      </c>
      <c r="C212" s="94" t="s">
        <v>907</v>
      </c>
      <c r="D212" s="94" t="s">
        <v>829</v>
      </c>
      <c r="E212" s="94"/>
      <c r="F212" s="94"/>
      <c r="G212" s="94" t="s">
        <v>292</v>
      </c>
      <c r="H212" s="94" t="s">
        <v>908</v>
      </c>
      <c r="I212" s="106" t="n">
        <v>2.77256839679162</v>
      </c>
      <c r="J212" s="106" t="n">
        <v>2.7773791612616</v>
      </c>
      <c r="K212" s="106" t="n">
        <v>2.81350201754093</v>
      </c>
      <c r="L212" s="106" t="n">
        <v>2.84923020373009</v>
      </c>
      <c r="M212" s="106" t="n">
        <v>2.88993003196085</v>
      </c>
      <c r="N212" s="106" t="n">
        <v>2.85269520116556</v>
      </c>
      <c r="O212" s="106" t="n">
        <v>2.82017768060273</v>
      </c>
      <c r="P212" s="106" t="n">
        <v>2.83461827572852</v>
      </c>
      <c r="Q212" s="106" t="n">
        <v>2.84297080312576</v>
      </c>
      <c r="R212" s="106" t="n">
        <v>2.7756865649769</v>
      </c>
      <c r="S212" s="106" t="n">
        <v>2.86107258127435</v>
      </c>
      <c r="T212" s="106" t="n">
        <v>2.72591796891182</v>
      </c>
    </row>
    <row r="213" customFormat="false" ht="12.75" hidden="false" customHeight="true" outlineLevel="0" collapsed="false">
      <c r="A213" s="94" t="n">
        <v>207</v>
      </c>
      <c r="B213" s="94" t="s">
        <v>909</v>
      </c>
      <c r="C213" s="94" t="s">
        <v>910</v>
      </c>
      <c r="D213" s="94" t="s">
        <v>829</v>
      </c>
      <c r="E213" s="94"/>
      <c r="F213" s="94"/>
      <c r="G213" s="94" t="s">
        <v>292</v>
      </c>
      <c r="H213" s="94" t="s">
        <v>911</v>
      </c>
      <c r="I213" s="106" t="n">
        <v>2.13781269162885</v>
      </c>
      <c r="J213" s="106" t="n">
        <v>2.10807627783462</v>
      </c>
      <c r="K213" s="106" t="n">
        <v>2.08240905571706</v>
      </c>
      <c r="L213" s="106" t="n">
        <v>2.06555531375302</v>
      </c>
      <c r="M213" s="106" t="n">
        <v>2.02309840874153</v>
      </c>
      <c r="N213" s="106" t="n">
        <v>1.98204913512865</v>
      </c>
      <c r="O213" s="106" t="n">
        <v>1.96462858578466</v>
      </c>
      <c r="P213" s="106" t="n">
        <v>2.01974396475251</v>
      </c>
      <c r="Q213" s="106" t="n">
        <v>2.01379139704692</v>
      </c>
      <c r="R213" s="106" t="n">
        <v>1.98671347064993</v>
      </c>
      <c r="S213" s="106" t="n">
        <v>1.98740729888193</v>
      </c>
      <c r="T213" s="106" t="n">
        <v>2.00313317901537</v>
      </c>
    </row>
    <row r="214" customFormat="false" ht="12.75" hidden="false" customHeight="true" outlineLevel="0" collapsed="false">
      <c r="A214" s="94" t="n">
        <v>208</v>
      </c>
      <c r="B214" s="94" t="s">
        <v>912</v>
      </c>
      <c r="C214" s="94" t="s">
        <v>913</v>
      </c>
      <c r="D214" s="94" t="s">
        <v>829</v>
      </c>
      <c r="E214" s="94"/>
      <c r="F214" s="94"/>
      <c r="G214" s="94" t="s">
        <v>292</v>
      </c>
      <c r="H214" s="94" t="s">
        <v>914</v>
      </c>
      <c r="I214" s="106" t="n">
        <v>2.25501237602224</v>
      </c>
      <c r="J214" s="106" t="n">
        <v>2.24701978918688</v>
      </c>
      <c r="K214" s="106" t="n">
        <v>2.25571418413127</v>
      </c>
      <c r="L214" s="106" t="n">
        <v>2.24459373915629</v>
      </c>
      <c r="M214" s="106" t="n">
        <v>2.25734922416963</v>
      </c>
      <c r="N214" s="106" t="n">
        <v>2.24990339107311</v>
      </c>
      <c r="O214" s="106" t="n">
        <v>2.22157888878348</v>
      </c>
      <c r="P214" s="106" t="n">
        <v>2.21016732782152</v>
      </c>
      <c r="Q214" s="106" t="n">
        <v>2.18217606220576</v>
      </c>
      <c r="R214" s="106" t="n">
        <v>2.1644900208613</v>
      </c>
      <c r="S214" s="106" t="n">
        <v>2.17524563746854</v>
      </c>
      <c r="T214" s="106" t="n">
        <v>2.20562494986054</v>
      </c>
    </row>
    <row r="215" s="81" customFormat="true" ht="12.75" hidden="false" customHeight="true" outlineLevel="0" collapsed="false">
      <c r="A215" s="94" t="n">
        <v>209</v>
      </c>
      <c r="B215" s="94" t="s">
        <v>915</v>
      </c>
      <c r="C215" s="94" t="s">
        <v>916</v>
      </c>
      <c r="D215" s="94" t="s">
        <v>829</v>
      </c>
      <c r="E215" s="94"/>
      <c r="F215" s="94"/>
      <c r="G215" s="94" t="s">
        <v>292</v>
      </c>
      <c r="H215" s="94" t="s">
        <v>917</v>
      </c>
      <c r="I215" s="106" t="n">
        <v>1.37009425754016</v>
      </c>
      <c r="J215" s="106" t="n">
        <v>1.36631250137343</v>
      </c>
      <c r="K215" s="106" t="n">
        <v>1.34303006545539</v>
      </c>
      <c r="L215" s="106" t="n">
        <v>1.31073656410435</v>
      </c>
      <c r="M215" s="106" t="n">
        <v>1.2606858305359</v>
      </c>
      <c r="N215" s="106" t="n">
        <v>1.23943056562455</v>
      </c>
      <c r="O215" s="106" t="n">
        <v>1.22465548959995</v>
      </c>
      <c r="P215" s="106" t="n">
        <v>1.22257757467185</v>
      </c>
      <c r="Q215" s="106" t="n">
        <v>1.21336669089444</v>
      </c>
      <c r="R215" s="106" t="n">
        <v>1.16489304214609</v>
      </c>
      <c r="S215" s="106" t="n">
        <v>1.10925950724059</v>
      </c>
      <c r="T215" s="106" t="n">
        <v>1.10458490374813</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13" t="n">
        <v>100</v>
      </c>
      <c r="J216" s="113" t="n">
        <v>100</v>
      </c>
      <c r="K216" s="113" t="n">
        <v>100</v>
      </c>
      <c r="L216" s="113" t="n">
        <v>100</v>
      </c>
      <c r="M216" s="113" t="n">
        <v>100</v>
      </c>
      <c r="N216" s="113" t="n">
        <v>100</v>
      </c>
      <c r="O216" s="113" t="n">
        <v>100</v>
      </c>
      <c r="P216" s="113" t="n">
        <v>100</v>
      </c>
      <c r="Q216" s="113" t="n">
        <v>100</v>
      </c>
      <c r="R216" s="113" t="n">
        <v>100</v>
      </c>
      <c r="S216" s="113" t="n">
        <v>100</v>
      </c>
      <c r="T216" s="113" t="n">
        <v>100</v>
      </c>
    </row>
    <row r="217" customFormat="false" ht="12.75" hidden="false" customHeight="true" outlineLevel="0" collapsed="false">
      <c r="A217" s="94" t="n">
        <v>211</v>
      </c>
      <c r="B217" s="94" t="s">
        <v>921</v>
      </c>
      <c r="C217" s="94" t="s">
        <v>922</v>
      </c>
      <c r="D217" s="94" t="s">
        <v>920</v>
      </c>
      <c r="E217" s="94"/>
      <c r="F217" s="94"/>
      <c r="G217" s="94" t="s">
        <v>292</v>
      </c>
      <c r="H217" s="94" t="s">
        <v>923</v>
      </c>
      <c r="I217" s="106" t="n">
        <v>3.90215285190514</v>
      </c>
      <c r="J217" s="106" t="n">
        <v>4.07366956337175</v>
      </c>
      <c r="K217" s="106" t="n">
        <v>4.13064592874057</v>
      </c>
      <c r="L217" s="106" t="n">
        <v>4.09083947930999</v>
      </c>
      <c r="M217" s="106" t="n">
        <v>4.05617531319673</v>
      </c>
      <c r="N217" s="106" t="n">
        <v>4.10978292123925</v>
      </c>
      <c r="O217" s="106" t="n">
        <v>4.12913381147885</v>
      </c>
      <c r="P217" s="106" t="n">
        <v>4.13668923726901</v>
      </c>
      <c r="Q217" s="106" t="n">
        <v>4.20387759635603</v>
      </c>
      <c r="R217" s="106" t="n">
        <v>4.27249081589267</v>
      </c>
      <c r="S217" s="106" t="n">
        <v>4.26347682209673</v>
      </c>
      <c r="T217" s="106" t="n">
        <v>4.31757209142272</v>
      </c>
    </row>
    <row r="218" customFormat="false" ht="12.75" hidden="false" customHeight="true" outlineLevel="0" collapsed="false">
      <c r="A218" s="94" t="n">
        <v>212</v>
      </c>
      <c r="B218" s="94" t="s">
        <v>924</v>
      </c>
      <c r="C218" s="94" t="s">
        <v>925</v>
      </c>
      <c r="D218" s="94" t="s">
        <v>920</v>
      </c>
      <c r="E218" s="94"/>
      <c r="F218" s="94"/>
      <c r="G218" s="94" t="s">
        <v>292</v>
      </c>
      <c r="H218" s="94" t="s">
        <v>926</v>
      </c>
      <c r="I218" s="106" t="n">
        <v>7.26327065059328</v>
      </c>
      <c r="J218" s="106" t="n">
        <v>7.30084240700921</v>
      </c>
      <c r="K218" s="106" t="n">
        <v>7.41146503577612</v>
      </c>
      <c r="L218" s="106" t="n">
        <v>7.32037953227089</v>
      </c>
      <c r="M218" s="106" t="n">
        <v>7.18821340041181</v>
      </c>
      <c r="N218" s="106" t="n">
        <v>7.16647927930121</v>
      </c>
      <c r="O218" s="106" t="n">
        <v>7.14051111342196</v>
      </c>
      <c r="P218" s="106" t="n">
        <v>7.26440825540499</v>
      </c>
      <c r="Q218" s="106" t="n">
        <v>7.24798593905764</v>
      </c>
      <c r="R218" s="106" t="n">
        <v>7.20975955849732</v>
      </c>
      <c r="S218" s="106" t="n">
        <v>7.26941814979688</v>
      </c>
      <c r="T218" s="106" t="n">
        <v>7.27826943181542</v>
      </c>
    </row>
    <row r="219" customFormat="false" ht="12.75" hidden="false" customHeight="true" outlineLevel="0" collapsed="false">
      <c r="A219" s="94" t="n">
        <v>213</v>
      </c>
      <c r="B219" s="94" t="s">
        <v>927</v>
      </c>
      <c r="C219" s="94" t="s">
        <v>928</v>
      </c>
      <c r="D219" s="94" t="s">
        <v>920</v>
      </c>
      <c r="E219" s="94"/>
      <c r="F219" s="94"/>
      <c r="G219" s="94" t="s">
        <v>292</v>
      </c>
      <c r="H219" s="94" t="s">
        <v>929</v>
      </c>
      <c r="I219" s="106" t="n">
        <v>16.1549159492427</v>
      </c>
      <c r="J219" s="106" t="n">
        <v>15.496188255305</v>
      </c>
      <c r="K219" s="106" t="n">
        <v>15.0737713600501</v>
      </c>
      <c r="L219" s="106" t="n">
        <v>15.0237714291555</v>
      </c>
      <c r="M219" s="106" t="n">
        <v>14.9323375604454</v>
      </c>
      <c r="N219" s="106" t="n">
        <v>15.2219700453495</v>
      </c>
      <c r="O219" s="106" t="n">
        <v>15.2124960087213</v>
      </c>
      <c r="P219" s="106" t="n">
        <v>15.2122072085276</v>
      </c>
      <c r="Q219" s="106" t="n">
        <v>15.3205279940651</v>
      </c>
      <c r="R219" s="106" t="n">
        <v>15.3475241439188</v>
      </c>
      <c r="S219" s="106" t="n">
        <v>15.3350084380724</v>
      </c>
      <c r="T219" s="106" t="n">
        <v>15.4695573991543</v>
      </c>
    </row>
    <row r="220" customFormat="false" ht="12.75" hidden="false" customHeight="true" outlineLevel="0" collapsed="false">
      <c r="A220" s="94" t="n">
        <v>214</v>
      </c>
      <c r="B220" s="94" t="s">
        <v>930</v>
      </c>
      <c r="C220" s="94" t="s">
        <v>931</v>
      </c>
      <c r="D220" s="94" t="s">
        <v>920</v>
      </c>
      <c r="E220" s="94"/>
      <c r="F220" s="94"/>
      <c r="G220" s="94" t="s">
        <v>292</v>
      </c>
      <c r="H220" s="94" t="s">
        <v>932</v>
      </c>
      <c r="I220" s="106" t="n">
        <v>10.5883601352083</v>
      </c>
      <c r="J220" s="106" t="n">
        <v>10.2586567678963</v>
      </c>
      <c r="K220" s="106" t="n">
        <v>10.1679195601424</v>
      </c>
      <c r="L220" s="106" t="n">
        <v>10.0484972692615</v>
      </c>
      <c r="M220" s="106" t="n">
        <v>10.1512311480492</v>
      </c>
      <c r="N220" s="106" t="n">
        <v>10.1551958808074</v>
      </c>
      <c r="O220" s="106" t="n">
        <v>10.0849185328069</v>
      </c>
      <c r="P220" s="106" t="n">
        <v>10.1458180815</v>
      </c>
      <c r="Q220" s="106" t="n">
        <v>10.241579305085</v>
      </c>
      <c r="R220" s="106" t="n">
        <v>10.3946703819658</v>
      </c>
      <c r="S220" s="106" t="n">
        <v>10.4478378208787</v>
      </c>
      <c r="T220" s="106" t="n">
        <v>10.0912153569365</v>
      </c>
    </row>
    <row r="221" customFormat="false" ht="12.75" hidden="false" customHeight="true" outlineLevel="0" collapsed="false">
      <c r="A221" s="94" t="n">
        <v>215</v>
      </c>
      <c r="B221" s="94" t="s">
        <v>933</v>
      </c>
      <c r="C221" s="94" t="s">
        <v>934</v>
      </c>
      <c r="D221" s="94" t="s">
        <v>920</v>
      </c>
      <c r="E221" s="94"/>
      <c r="F221" s="94"/>
      <c r="G221" s="94" t="s">
        <v>292</v>
      </c>
      <c r="H221" s="94" t="s">
        <v>935</v>
      </c>
      <c r="I221" s="106" t="n">
        <v>4.96040148667255</v>
      </c>
      <c r="J221" s="106" t="n">
        <v>4.8514909348418</v>
      </c>
      <c r="K221" s="106" t="n">
        <v>4.61765155736845</v>
      </c>
      <c r="L221" s="106" t="n">
        <v>4.65642602337546</v>
      </c>
      <c r="M221" s="106" t="n">
        <v>4.82708750006198</v>
      </c>
      <c r="N221" s="106" t="n">
        <v>4.84877114641508</v>
      </c>
      <c r="O221" s="106" t="n">
        <v>4.90179244123836</v>
      </c>
      <c r="P221" s="106" t="n">
        <v>4.98903677412281</v>
      </c>
      <c r="Q221" s="106" t="n">
        <v>5.01435019748777</v>
      </c>
      <c r="R221" s="106" t="n">
        <v>5.071021455877</v>
      </c>
      <c r="S221" s="106" t="n">
        <v>5.10377132748698</v>
      </c>
      <c r="T221" s="106" t="n">
        <v>5.19237431807938</v>
      </c>
    </row>
    <row r="222" customFormat="false" ht="12.75" hidden="false" customHeight="true" outlineLevel="0" collapsed="false">
      <c r="A222" s="94" t="n">
        <v>216</v>
      </c>
      <c r="B222" s="94" t="s">
        <v>936</v>
      </c>
      <c r="C222" s="94" t="s">
        <v>937</v>
      </c>
      <c r="D222" s="94" t="s">
        <v>920</v>
      </c>
      <c r="E222" s="94"/>
      <c r="F222" s="94"/>
      <c r="G222" s="94" t="s">
        <v>292</v>
      </c>
      <c r="H222" s="94" t="s">
        <v>938</v>
      </c>
      <c r="I222" s="106" t="n">
        <v>3.04031352005693</v>
      </c>
      <c r="J222" s="106" t="n">
        <v>3.01681256153669</v>
      </c>
      <c r="K222" s="106" t="n">
        <v>2.92314272368772</v>
      </c>
      <c r="L222" s="106" t="n">
        <v>2.99724260811393</v>
      </c>
      <c r="M222" s="106" t="n">
        <v>3.21530576419859</v>
      </c>
      <c r="N222" s="106" t="n">
        <v>3.31714719398384</v>
      </c>
      <c r="O222" s="106" t="n">
        <v>3.4560970168962</v>
      </c>
      <c r="P222" s="106" t="n">
        <v>3.48198977875357</v>
      </c>
      <c r="Q222" s="106" t="n">
        <v>3.49096412975498</v>
      </c>
      <c r="R222" s="106" t="n">
        <v>3.56606539592068</v>
      </c>
      <c r="S222" s="106" t="n">
        <v>3.54462690990012</v>
      </c>
      <c r="T222" s="106" t="n">
        <v>3.52911452713001</v>
      </c>
    </row>
    <row r="223" customFormat="false" ht="12.75" hidden="false" customHeight="true" outlineLevel="0" collapsed="false">
      <c r="A223" s="94" t="n">
        <v>217</v>
      </c>
      <c r="B223" s="94" t="s">
        <v>939</v>
      </c>
      <c r="C223" s="94" t="s">
        <v>940</v>
      </c>
      <c r="D223" s="94" t="s">
        <v>920</v>
      </c>
      <c r="E223" s="94"/>
      <c r="F223" s="94"/>
      <c r="G223" s="94" t="s">
        <v>292</v>
      </c>
      <c r="H223" s="94" t="s">
        <v>941</v>
      </c>
      <c r="I223" s="106" t="n">
        <v>4.76591989797497</v>
      </c>
      <c r="J223" s="106" t="n">
        <v>5.10787115834662</v>
      </c>
      <c r="K223" s="106" t="n">
        <v>5.17381821478375</v>
      </c>
      <c r="L223" s="106" t="n">
        <v>5.29651129518023</v>
      </c>
      <c r="M223" s="106" t="n">
        <v>5.46120152418747</v>
      </c>
      <c r="N223" s="106" t="n">
        <v>5.50104386188981</v>
      </c>
      <c r="O223" s="106" t="n">
        <v>5.43206640669802</v>
      </c>
      <c r="P223" s="106" t="n">
        <v>5.40242704843807</v>
      </c>
      <c r="Q223" s="106" t="n">
        <v>5.42430729707497</v>
      </c>
      <c r="R223" s="106" t="n">
        <v>5.40108337793466</v>
      </c>
      <c r="S223" s="106" t="n">
        <v>5.44908229019583</v>
      </c>
      <c r="T223" s="106" t="n">
        <v>5.38284804835582</v>
      </c>
    </row>
    <row r="224" customFormat="false" ht="12.75" hidden="false" customHeight="true" outlineLevel="0" collapsed="false">
      <c r="A224" s="94" t="n">
        <v>218</v>
      </c>
      <c r="B224" s="94" t="s">
        <v>942</v>
      </c>
      <c r="C224" s="94" t="s">
        <v>943</v>
      </c>
      <c r="D224" s="94" t="s">
        <v>920</v>
      </c>
      <c r="E224" s="94"/>
      <c r="F224" s="94"/>
      <c r="G224" s="94" t="s">
        <v>292</v>
      </c>
      <c r="H224" s="94" t="s">
        <v>944</v>
      </c>
      <c r="I224" s="106" t="n">
        <v>4.03492341354558</v>
      </c>
      <c r="J224" s="106" t="n">
        <v>4.06934755240301</v>
      </c>
      <c r="K224" s="106" t="n">
        <v>4.08782705294876</v>
      </c>
      <c r="L224" s="106" t="n">
        <v>3.96709885159878</v>
      </c>
      <c r="M224" s="106" t="n">
        <v>4.0175252282114</v>
      </c>
      <c r="N224" s="106" t="n">
        <v>3.96871582701554</v>
      </c>
      <c r="O224" s="106" t="n">
        <v>3.9020857615053</v>
      </c>
      <c r="P224" s="106" t="n">
        <v>3.84132689230996</v>
      </c>
      <c r="Q224" s="106" t="n">
        <v>3.75095394423668</v>
      </c>
      <c r="R224" s="106" t="n">
        <v>3.70668252275518</v>
      </c>
      <c r="S224" s="106" t="n">
        <v>3.76853531215464</v>
      </c>
      <c r="T224" s="106" t="n">
        <v>3.69284443887541</v>
      </c>
    </row>
    <row r="225" customFormat="false" ht="12.75" hidden="false" customHeight="true" outlineLevel="0" collapsed="false">
      <c r="A225" s="94" t="n">
        <v>219</v>
      </c>
      <c r="B225" s="94" t="s">
        <v>945</v>
      </c>
      <c r="C225" s="94" t="s">
        <v>946</v>
      </c>
      <c r="D225" s="94" t="s">
        <v>920</v>
      </c>
      <c r="E225" s="94"/>
      <c r="F225" s="94"/>
      <c r="G225" s="94" t="s">
        <v>292</v>
      </c>
      <c r="H225" s="94" t="s">
        <v>947</v>
      </c>
      <c r="I225" s="106" t="n">
        <v>5.23507356979316</v>
      </c>
      <c r="J225" s="106" t="n">
        <v>5.47927678268281</v>
      </c>
      <c r="K225" s="106" t="n">
        <v>5.53914818433665</v>
      </c>
      <c r="L225" s="106" t="n">
        <v>5.5606264002311</v>
      </c>
      <c r="M225" s="106" t="n">
        <v>5.63719280914815</v>
      </c>
      <c r="N225" s="106" t="n">
        <v>5.56501392860043</v>
      </c>
      <c r="O225" s="106" t="n">
        <v>5.55087404567917</v>
      </c>
      <c r="P225" s="106" t="n">
        <v>5.46534029546729</v>
      </c>
      <c r="Q225" s="106" t="n">
        <v>5.42289955237966</v>
      </c>
      <c r="R225" s="106" t="n">
        <v>5.3498996424729</v>
      </c>
      <c r="S225" s="106" t="n">
        <v>5.26766898737427</v>
      </c>
      <c r="T225" s="106" t="n">
        <v>5.25016340847162</v>
      </c>
    </row>
    <row r="226" customFormat="false" ht="12.75" hidden="false" customHeight="true" outlineLevel="0" collapsed="false">
      <c r="A226" s="94" t="n">
        <v>220</v>
      </c>
      <c r="B226" s="94" t="s">
        <v>948</v>
      </c>
      <c r="C226" s="94" t="s">
        <v>949</v>
      </c>
      <c r="D226" s="94" t="s">
        <v>920</v>
      </c>
      <c r="E226" s="94"/>
      <c r="F226" s="94"/>
      <c r="G226" s="94" t="s">
        <v>292</v>
      </c>
      <c r="H226" s="94" t="s">
        <v>950</v>
      </c>
      <c r="I226" s="106" t="n">
        <v>5.97745504981359</v>
      </c>
      <c r="J226" s="106" t="n">
        <v>6.08279334686626</v>
      </c>
      <c r="K226" s="106" t="n">
        <v>6.01768214747388</v>
      </c>
      <c r="L226" s="106" t="n">
        <v>5.97602693221715</v>
      </c>
      <c r="M226" s="106" t="n">
        <v>5.96010517922944</v>
      </c>
      <c r="N226" s="106" t="n">
        <v>6.1025092722586</v>
      </c>
      <c r="O226" s="106" t="n">
        <v>6.16117506612938</v>
      </c>
      <c r="P226" s="106" t="n">
        <v>6.16806154219542</v>
      </c>
      <c r="Q226" s="106" t="n">
        <v>6.22318420806564</v>
      </c>
      <c r="R226" s="106" t="n">
        <v>6.23649132548326</v>
      </c>
      <c r="S226" s="106" t="n">
        <v>6.32652172777376</v>
      </c>
      <c r="T226" s="106" t="n">
        <v>6.4445589420669</v>
      </c>
    </row>
    <row r="227" customFormat="false" ht="12.75" hidden="false" customHeight="true" outlineLevel="0" collapsed="false">
      <c r="A227" s="94" t="n">
        <v>221</v>
      </c>
      <c r="B227" s="94" t="s">
        <v>951</v>
      </c>
      <c r="C227" s="94" t="s">
        <v>952</v>
      </c>
      <c r="D227" s="94" t="s">
        <v>920</v>
      </c>
      <c r="E227" s="94"/>
      <c r="F227" s="94"/>
      <c r="G227" s="94" t="s">
        <v>292</v>
      </c>
      <c r="H227" s="94" t="s">
        <v>953</v>
      </c>
      <c r="I227" s="106" t="n">
        <v>4.2812719964883</v>
      </c>
      <c r="J227" s="106" t="n">
        <v>4.06238465212947</v>
      </c>
      <c r="K227" s="106" t="n">
        <v>4.10895167805635</v>
      </c>
      <c r="L227" s="106" t="n">
        <v>4.02228353457478</v>
      </c>
      <c r="M227" s="106" t="n">
        <v>3.91085382688965</v>
      </c>
      <c r="N227" s="106" t="n">
        <v>3.74878553237076</v>
      </c>
      <c r="O227" s="106" t="n">
        <v>3.79100055891434</v>
      </c>
      <c r="P227" s="106" t="n">
        <v>3.758660900192</v>
      </c>
      <c r="Q227" s="106" t="n">
        <v>3.75600240797157</v>
      </c>
      <c r="R227" s="106" t="n">
        <v>3.61957483676645</v>
      </c>
      <c r="S227" s="106" t="n">
        <v>3.53070206383752</v>
      </c>
      <c r="T227" s="106" t="n">
        <v>3.38587496236228</v>
      </c>
    </row>
    <row r="228" customFormat="false" ht="12.75" hidden="false" customHeight="true" outlineLevel="0" collapsed="false">
      <c r="A228" s="94" t="n">
        <v>222</v>
      </c>
      <c r="B228" s="94" t="s">
        <v>954</v>
      </c>
      <c r="C228" s="94" t="s">
        <v>955</v>
      </c>
      <c r="D228" s="94" t="s">
        <v>920</v>
      </c>
      <c r="E228" s="94"/>
      <c r="F228" s="94"/>
      <c r="G228" s="94" t="s">
        <v>292</v>
      </c>
      <c r="H228" s="94" t="s">
        <v>956</v>
      </c>
      <c r="I228" s="106" t="n">
        <v>3.47824305587785</v>
      </c>
      <c r="J228" s="106" t="n">
        <v>3.36491478302588</v>
      </c>
      <c r="K228" s="106" t="n">
        <v>3.38727243155222</v>
      </c>
      <c r="L228" s="106" t="n">
        <v>3.49579455989324</v>
      </c>
      <c r="M228" s="106" t="n">
        <v>3.5548279905946</v>
      </c>
      <c r="N228" s="106" t="n">
        <v>3.53947614237526</v>
      </c>
      <c r="O228" s="106" t="n">
        <v>3.53625037341649</v>
      </c>
      <c r="P228" s="106" t="n">
        <v>3.55030713558417</v>
      </c>
      <c r="Q228" s="106" t="n">
        <v>3.57306841196265</v>
      </c>
      <c r="R228" s="106" t="n">
        <v>3.57312752480216</v>
      </c>
      <c r="S228" s="106" t="n">
        <v>3.5190950231135</v>
      </c>
      <c r="T228" s="106" t="n">
        <v>3.57146864708072</v>
      </c>
    </row>
    <row r="229" customFormat="false" ht="12.75" hidden="false" customHeight="true" outlineLevel="0" collapsed="false">
      <c r="A229" s="94" t="n">
        <v>223</v>
      </c>
      <c r="B229" s="94" t="s">
        <v>957</v>
      </c>
      <c r="C229" s="94" t="s">
        <v>958</v>
      </c>
      <c r="D229" s="94" t="s">
        <v>920</v>
      </c>
      <c r="E229" s="94"/>
      <c r="F229" s="94"/>
      <c r="G229" s="94" t="s">
        <v>292</v>
      </c>
      <c r="H229" s="94" t="s">
        <v>959</v>
      </c>
      <c r="I229" s="106" t="n">
        <v>4.47226073622005</v>
      </c>
      <c r="J229" s="106" t="n">
        <v>4.62865978657947</v>
      </c>
      <c r="K229" s="106" t="n">
        <v>4.83489099669205</v>
      </c>
      <c r="L229" s="106" t="n">
        <v>4.80885840743043</v>
      </c>
      <c r="M229" s="106" t="n">
        <v>4.69731930849166</v>
      </c>
      <c r="N229" s="106" t="n">
        <v>4.6110955874855</v>
      </c>
      <c r="O229" s="106" t="n">
        <v>4.58945477253485</v>
      </c>
      <c r="P229" s="106" t="n">
        <v>4.62615321350926</v>
      </c>
      <c r="Q229" s="106" t="n">
        <v>4.59314934393333</v>
      </c>
      <c r="R229" s="106" t="n">
        <v>4.62238499326153</v>
      </c>
      <c r="S229" s="106" t="n">
        <v>4.63176167917191</v>
      </c>
      <c r="T229" s="106" t="n">
        <v>4.72492439728223</v>
      </c>
    </row>
    <row r="230" customFormat="false" ht="12.75" hidden="false" customHeight="true" outlineLevel="0" collapsed="false">
      <c r="A230" s="94" t="n">
        <v>224</v>
      </c>
      <c r="B230" s="94" t="s">
        <v>960</v>
      </c>
      <c r="C230" s="94" t="s">
        <v>961</v>
      </c>
      <c r="D230" s="94" t="s">
        <v>920</v>
      </c>
      <c r="E230" s="94"/>
      <c r="F230" s="94"/>
      <c r="G230" s="94" t="s">
        <v>292</v>
      </c>
      <c r="H230" s="94" t="s">
        <v>962</v>
      </c>
      <c r="I230" s="106" t="n">
        <v>4.19787871668136</v>
      </c>
      <c r="J230" s="106" t="n">
        <v>4.23149326518209</v>
      </c>
      <c r="K230" s="106" t="n">
        <v>4.34338896191677</v>
      </c>
      <c r="L230" s="106" t="n">
        <v>4.4286332080456</v>
      </c>
      <c r="M230" s="106" t="n">
        <v>4.3818559926638</v>
      </c>
      <c r="N230" s="106" t="n">
        <v>4.37141518363335</v>
      </c>
      <c r="O230" s="106" t="n">
        <v>4.39678479608648</v>
      </c>
      <c r="P230" s="106" t="n">
        <v>4.42326990380082</v>
      </c>
      <c r="Q230" s="106" t="n">
        <v>4.52069296718056</v>
      </c>
      <c r="R230" s="106" t="n">
        <v>4.54294666993601</v>
      </c>
      <c r="S230" s="106" t="n">
        <v>4.67185490778768</v>
      </c>
      <c r="T230" s="106" t="n">
        <v>4.75223511930922</v>
      </c>
    </row>
    <row r="231" customFormat="false" ht="12.75" hidden="false" customHeight="true" outlineLevel="0" collapsed="false">
      <c r="A231" s="94" t="n">
        <v>225</v>
      </c>
      <c r="B231" s="94" t="s">
        <v>963</v>
      </c>
      <c r="C231" s="94" t="s">
        <v>964</v>
      </c>
      <c r="D231" s="94" t="s">
        <v>920</v>
      </c>
      <c r="E231" s="94"/>
      <c r="F231" s="94"/>
      <c r="G231" s="94" t="s">
        <v>292</v>
      </c>
      <c r="H231" s="94" t="s">
        <v>965</v>
      </c>
      <c r="I231" s="106" t="n">
        <v>5.0002852291889</v>
      </c>
      <c r="J231" s="106" t="n">
        <v>5.11143513627417</v>
      </c>
      <c r="K231" s="106" t="n">
        <v>5.231568552499</v>
      </c>
      <c r="L231" s="106" t="n">
        <v>5.19053364586825</v>
      </c>
      <c r="M231" s="106" t="n">
        <v>5.14413270696743</v>
      </c>
      <c r="N231" s="106" t="n">
        <v>5.04633190649236</v>
      </c>
      <c r="O231" s="106" t="n">
        <v>5.09983925423878</v>
      </c>
      <c r="P231" s="106" t="n">
        <v>5.03373527606256</v>
      </c>
      <c r="Q231" s="106" t="n">
        <v>5.0094777018398</v>
      </c>
      <c r="R231" s="106" t="n">
        <v>5.0288247803848</v>
      </c>
      <c r="S231" s="106" t="n">
        <v>5.01932755423199</v>
      </c>
      <c r="T231" s="106" t="n">
        <v>5.08554515310369</v>
      </c>
    </row>
    <row r="232" customFormat="false" ht="12.75" hidden="false" customHeight="true" outlineLevel="0" collapsed="false">
      <c r="A232" s="94" t="n">
        <v>226</v>
      </c>
      <c r="B232" s="94" t="s">
        <v>966</v>
      </c>
      <c r="C232" s="94" t="s">
        <v>967</v>
      </c>
      <c r="D232" s="94" t="s">
        <v>920</v>
      </c>
      <c r="E232" s="94"/>
      <c r="F232" s="94"/>
      <c r="G232" s="94" t="s">
        <v>292</v>
      </c>
      <c r="H232" s="94" t="s">
        <v>968</v>
      </c>
      <c r="I232" s="106" t="n">
        <v>4.59045560286815</v>
      </c>
      <c r="J232" s="106" t="n">
        <v>4.73392245542063</v>
      </c>
      <c r="K232" s="106" t="n">
        <v>4.74515072898742</v>
      </c>
      <c r="L232" s="106" t="n">
        <v>4.86393612031236</v>
      </c>
      <c r="M232" s="106" t="n">
        <v>4.78746939217842</v>
      </c>
      <c r="N232" s="106" t="n">
        <v>4.65786933554487</v>
      </c>
      <c r="O232" s="106" t="n">
        <v>4.67079897204989</v>
      </c>
      <c r="P232" s="106" t="n">
        <v>4.63260075076113</v>
      </c>
      <c r="Q232" s="106" t="n">
        <v>4.53046829780184</v>
      </c>
      <c r="R232" s="106" t="n">
        <v>4.52707965121949</v>
      </c>
      <c r="S232" s="106" t="n">
        <v>4.45346480373563</v>
      </c>
      <c r="T232" s="106" t="n">
        <v>4.35211229411468</v>
      </c>
    </row>
    <row r="233" customFormat="false" ht="12.75" hidden="false" customHeight="true" outlineLevel="0" collapsed="false">
      <c r="A233" s="94" t="n">
        <v>227</v>
      </c>
      <c r="B233" s="94" t="s">
        <v>969</v>
      </c>
      <c r="C233" s="94" t="s">
        <v>970</v>
      </c>
      <c r="D233" s="94" t="s">
        <v>920</v>
      </c>
      <c r="E233" s="94"/>
      <c r="F233" s="94"/>
      <c r="G233" s="94" t="s">
        <v>292</v>
      </c>
      <c r="H233" s="94" t="s">
        <v>971</v>
      </c>
      <c r="I233" s="106" t="n">
        <v>3.24669980159651</v>
      </c>
      <c r="J233" s="106" t="n">
        <v>3.40189945963248</v>
      </c>
      <c r="K233" s="106" t="n">
        <v>3.44957977388046</v>
      </c>
      <c r="L233" s="106" t="n">
        <v>3.55100301400126</v>
      </c>
      <c r="M233" s="106" t="n">
        <v>3.51126105759571</v>
      </c>
      <c r="N233" s="106" t="n">
        <v>3.55933962078955</v>
      </c>
      <c r="O233" s="106" t="n">
        <v>3.57163284482107</v>
      </c>
      <c r="P233" s="106" t="n">
        <v>3.60107319830538</v>
      </c>
      <c r="Q233" s="106" t="n">
        <v>3.62172662192668</v>
      </c>
      <c r="R233" s="106" t="n">
        <v>3.61633828070985</v>
      </c>
      <c r="S233" s="106" t="n">
        <v>3.4364106202321</v>
      </c>
      <c r="T233" s="106" t="n">
        <v>3.45995230062296</v>
      </c>
    </row>
    <row r="234" s="81" customFormat="true" ht="12.75" hidden="false" customHeight="true" outlineLevel="0" collapsed="false">
      <c r="A234" s="94" t="n">
        <v>228</v>
      </c>
      <c r="B234" s="94" t="s">
        <v>972</v>
      </c>
      <c r="C234" s="94" t="s">
        <v>973</v>
      </c>
      <c r="D234" s="94" t="s">
        <v>920</v>
      </c>
      <c r="E234" s="94"/>
      <c r="F234" s="94"/>
      <c r="G234" s="94" t="s">
        <v>292</v>
      </c>
      <c r="H234" s="94" t="s">
        <v>974</v>
      </c>
      <c r="I234" s="106" t="n">
        <v>4.8101485512291</v>
      </c>
      <c r="J234" s="106" t="n">
        <v>4.72831056564792</v>
      </c>
      <c r="K234" s="106" t="n">
        <v>4.75616147018665</v>
      </c>
      <c r="L234" s="106" t="n">
        <v>4.70154363194253</v>
      </c>
      <c r="M234" s="106" t="n">
        <v>4.56601054389429</v>
      </c>
      <c r="N234" s="106" t="n">
        <v>4.5091408696528</v>
      </c>
      <c r="O234" s="106" t="n">
        <v>4.37310025207981</v>
      </c>
      <c r="P234" s="106" t="n">
        <v>4.26691260191361</v>
      </c>
      <c r="Q234" s="106" t="n">
        <v>4.05465059078858</v>
      </c>
      <c r="R234" s="106" t="n">
        <v>3.91405893155273</v>
      </c>
      <c r="S234" s="106" t="n">
        <v>3.96151362296092</v>
      </c>
      <c r="T234" s="106" t="n">
        <v>4.01935163071836</v>
      </c>
    </row>
    <row r="235" customFormat="false" ht="24.75" hidden="false" customHeight="true" outlineLevel="0" collapsed="false">
      <c r="A235" s="94" t="n">
        <v>229</v>
      </c>
      <c r="B235" s="95" t="s">
        <v>975</v>
      </c>
      <c r="C235" s="95" t="s">
        <v>976</v>
      </c>
      <c r="D235" s="95" t="s">
        <v>977</v>
      </c>
      <c r="E235" s="94" t="s">
        <v>285</v>
      </c>
      <c r="F235" s="94"/>
      <c r="G235" s="94"/>
      <c r="H235" s="95" t="s">
        <v>978</v>
      </c>
      <c r="I235" s="113" t="n">
        <v>100</v>
      </c>
      <c r="J235" s="113" t="n">
        <v>100</v>
      </c>
      <c r="K235" s="113" t="n">
        <v>100</v>
      </c>
      <c r="L235" s="113" t="n">
        <v>100</v>
      </c>
      <c r="M235" s="113" t="n">
        <v>100</v>
      </c>
      <c r="N235" s="113" t="n">
        <v>100</v>
      </c>
      <c r="O235" s="113" t="n">
        <v>100</v>
      </c>
      <c r="P235" s="113" t="n">
        <v>100</v>
      </c>
      <c r="Q235" s="113" t="n">
        <v>100</v>
      </c>
      <c r="R235" s="113" t="n">
        <v>100</v>
      </c>
      <c r="S235" s="113" t="n">
        <v>100</v>
      </c>
      <c r="T235" s="113" t="n">
        <v>100</v>
      </c>
    </row>
    <row r="236" customFormat="false" ht="12.75" hidden="false" customHeight="true" outlineLevel="0" collapsed="false">
      <c r="A236" s="94" t="n">
        <v>230</v>
      </c>
      <c r="B236" s="94" t="s">
        <v>979</v>
      </c>
      <c r="C236" s="94" t="s">
        <v>980</v>
      </c>
      <c r="D236" s="94" t="s">
        <v>977</v>
      </c>
      <c r="E236" s="94"/>
      <c r="F236" s="94" t="s">
        <v>288</v>
      </c>
      <c r="G236" s="94"/>
      <c r="H236" s="94" t="s">
        <v>981</v>
      </c>
      <c r="I236" s="106" t="n">
        <v>24.1846659562906</v>
      </c>
      <c r="J236" s="106" t="n">
        <v>24.2785381647702</v>
      </c>
      <c r="K236" s="106" t="n">
        <v>24.327073866367</v>
      </c>
      <c r="L236" s="106" t="n">
        <v>24.5920799830506</v>
      </c>
      <c r="M236" s="106" t="n">
        <v>24.5660042548136</v>
      </c>
      <c r="N236" s="106" t="n">
        <v>24.6521661024275</v>
      </c>
      <c r="O236" s="106" t="n">
        <v>24.2576614803452</v>
      </c>
      <c r="P236" s="106" t="n">
        <v>24.344721872523</v>
      </c>
      <c r="Q236" s="106" t="n">
        <v>24.2527070384198</v>
      </c>
      <c r="R236" s="106" t="n">
        <v>23.9790905668077</v>
      </c>
      <c r="S236" s="106" t="n">
        <v>24.1680739312889</v>
      </c>
      <c r="T236" s="106" t="n">
        <v>23.6837381693426</v>
      </c>
    </row>
    <row r="237" customFormat="false" ht="12.75" hidden="false" customHeight="true" outlineLevel="0" collapsed="false">
      <c r="A237" s="94" t="n">
        <v>231</v>
      </c>
      <c r="B237" s="94" t="s">
        <v>982</v>
      </c>
      <c r="C237" s="94" t="s">
        <v>983</v>
      </c>
      <c r="D237" s="94" t="s">
        <v>977</v>
      </c>
      <c r="E237" s="94"/>
      <c r="F237" s="94"/>
      <c r="G237" s="94" t="s">
        <v>292</v>
      </c>
      <c r="H237" s="94" t="s">
        <v>984</v>
      </c>
      <c r="I237" s="106" t="n">
        <v>5.01925749505797</v>
      </c>
      <c r="J237" s="106" t="n">
        <v>5.03398706766395</v>
      </c>
      <c r="K237" s="106" t="n">
        <v>4.93472096553559</v>
      </c>
      <c r="L237" s="106" t="n">
        <v>4.94155732959476</v>
      </c>
      <c r="M237" s="106" t="n">
        <v>4.98703540337727</v>
      </c>
      <c r="N237" s="106" t="n">
        <v>4.99381140461806</v>
      </c>
      <c r="O237" s="106" t="n">
        <v>4.73463596925437</v>
      </c>
      <c r="P237" s="106" t="n">
        <v>4.72465705355463</v>
      </c>
      <c r="Q237" s="106" t="n">
        <v>4.77068105153723</v>
      </c>
      <c r="R237" s="106" t="n">
        <v>4.74511405055969</v>
      </c>
      <c r="S237" s="106" t="n">
        <v>4.78879335960082</v>
      </c>
      <c r="T237" s="106" t="n">
        <v>4.73443537145077</v>
      </c>
    </row>
    <row r="238" customFormat="false" ht="12.75" hidden="false" customHeight="true" outlineLevel="0" collapsed="false">
      <c r="A238" s="94" t="n">
        <v>232</v>
      </c>
      <c r="B238" s="94" t="s">
        <v>985</v>
      </c>
      <c r="C238" s="94" t="s">
        <v>986</v>
      </c>
      <c r="D238" s="94" t="s">
        <v>977</v>
      </c>
      <c r="E238" s="94"/>
      <c r="F238" s="94"/>
      <c r="G238" s="94" t="s">
        <v>292</v>
      </c>
      <c r="H238" s="94" t="s">
        <v>987</v>
      </c>
      <c r="I238" s="106" t="n">
        <v>2.23532475558296</v>
      </c>
      <c r="J238" s="106" t="n">
        <v>2.30000694759466</v>
      </c>
      <c r="K238" s="106" t="n">
        <v>2.34411890749864</v>
      </c>
      <c r="L238" s="106" t="n">
        <v>2.3485341249143</v>
      </c>
      <c r="M238" s="106" t="n">
        <v>2.31131011248886</v>
      </c>
      <c r="N238" s="106" t="n">
        <v>2.29276209418527</v>
      </c>
      <c r="O238" s="106" t="n">
        <v>2.25334674120927</v>
      </c>
      <c r="P238" s="106" t="n">
        <v>2.22776415156529</v>
      </c>
      <c r="Q238" s="106" t="n">
        <v>2.1908492147963</v>
      </c>
      <c r="R238" s="106" t="n">
        <v>2.19477523242938</v>
      </c>
      <c r="S238" s="106" t="n">
        <v>2.23476890967652</v>
      </c>
      <c r="T238" s="106" t="n">
        <v>2.16613270881106</v>
      </c>
    </row>
    <row r="239" customFormat="false" ht="12.75" hidden="false" customHeight="true" outlineLevel="0" collapsed="false">
      <c r="A239" s="94" t="n">
        <v>233</v>
      </c>
      <c r="B239" s="94" t="s">
        <v>988</v>
      </c>
      <c r="C239" s="94" t="s">
        <v>989</v>
      </c>
      <c r="D239" s="94" t="s">
        <v>977</v>
      </c>
      <c r="E239" s="94"/>
      <c r="F239" s="94"/>
      <c r="G239" s="94" t="s">
        <v>292</v>
      </c>
      <c r="H239" s="94" t="s">
        <v>990</v>
      </c>
      <c r="I239" s="106" t="n">
        <v>4.1473430826646</v>
      </c>
      <c r="J239" s="106" t="n">
        <v>4.17988141220041</v>
      </c>
      <c r="K239" s="106" t="n">
        <v>4.47570046845143</v>
      </c>
      <c r="L239" s="106" t="n">
        <v>4.7573277709426</v>
      </c>
      <c r="M239" s="106" t="n">
        <v>4.88461850533425</v>
      </c>
      <c r="N239" s="106" t="n">
        <v>5.03517126946153</v>
      </c>
      <c r="O239" s="106" t="n">
        <v>5.04714403744781</v>
      </c>
      <c r="P239" s="106" t="n">
        <v>5.20156544681918</v>
      </c>
      <c r="Q239" s="106" t="n">
        <v>5.18645536012675</v>
      </c>
      <c r="R239" s="106" t="n">
        <v>5.09286264877179</v>
      </c>
      <c r="S239" s="106" t="n">
        <v>5.48298992082267</v>
      </c>
      <c r="T239" s="106" t="n">
        <v>5.04610491433447</v>
      </c>
    </row>
    <row r="240" customFormat="false" ht="12.75" hidden="false" customHeight="true" outlineLevel="0" collapsed="false">
      <c r="A240" s="94" t="n">
        <v>234</v>
      </c>
      <c r="B240" s="94" t="s">
        <v>991</v>
      </c>
      <c r="C240" s="94" t="s">
        <v>992</v>
      </c>
      <c r="D240" s="94" t="s">
        <v>977</v>
      </c>
      <c r="E240" s="94"/>
      <c r="F240" s="94"/>
      <c r="G240" s="94" t="s">
        <v>292</v>
      </c>
      <c r="H240" s="94" t="s">
        <v>993</v>
      </c>
      <c r="I240" s="106" t="n">
        <v>1.23656873702976</v>
      </c>
      <c r="J240" s="106" t="n">
        <v>1.23492671990749</v>
      </c>
      <c r="K240" s="106" t="n">
        <v>1.24595321986892</v>
      </c>
      <c r="L240" s="106" t="n">
        <v>1.28974088784083</v>
      </c>
      <c r="M240" s="106" t="n">
        <v>1.31123021571714</v>
      </c>
      <c r="N240" s="106" t="n">
        <v>1.27784717145076</v>
      </c>
      <c r="O240" s="106" t="n">
        <v>1.3014372300972</v>
      </c>
      <c r="P240" s="106" t="n">
        <v>1.31504305722366</v>
      </c>
      <c r="Q240" s="106" t="n">
        <v>1.3051704142604</v>
      </c>
      <c r="R240" s="106" t="n">
        <v>1.30480021745804</v>
      </c>
      <c r="S240" s="106" t="n">
        <v>1.25283389208095</v>
      </c>
      <c r="T240" s="106" t="n">
        <v>1.23609638509067</v>
      </c>
    </row>
    <row r="241" customFormat="false" ht="12.75" hidden="false" customHeight="true" outlineLevel="0" collapsed="false">
      <c r="A241" s="94" t="n">
        <v>235</v>
      </c>
      <c r="B241" s="94" t="s">
        <v>994</v>
      </c>
      <c r="C241" s="94" t="s">
        <v>995</v>
      </c>
      <c r="D241" s="94" t="s">
        <v>977</v>
      </c>
      <c r="E241" s="94"/>
      <c r="F241" s="94"/>
      <c r="G241" s="94" t="s">
        <v>292</v>
      </c>
      <c r="H241" s="94" t="s">
        <v>996</v>
      </c>
      <c r="I241" s="106" t="n">
        <v>3.94931064886354</v>
      </c>
      <c r="J241" s="106" t="n">
        <v>3.93636702701774</v>
      </c>
      <c r="K241" s="106" t="n">
        <v>3.88390754849125</v>
      </c>
      <c r="L241" s="106" t="n">
        <v>3.84035272154145</v>
      </c>
      <c r="M241" s="106" t="n">
        <v>3.76103289552938</v>
      </c>
      <c r="N241" s="106" t="n">
        <v>3.77746685614182</v>
      </c>
      <c r="O241" s="106" t="n">
        <v>3.65456940799738</v>
      </c>
      <c r="P241" s="106" t="n">
        <v>3.68443641342009</v>
      </c>
      <c r="Q241" s="106" t="n">
        <v>3.70539470872667</v>
      </c>
      <c r="R241" s="106" t="n">
        <v>3.66736327203946</v>
      </c>
      <c r="S241" s="106" t="n">
        <v>3.6104439150462</v>
      </c>
      <c r="T241" s="106" t="n">
        <v>3.66351610486604</v>
      </c>
    </row>
    <row r="242" customFormat="false" ht="12.75" hidden="false" customHeight="true" outlineLevel="0" collapsed="false">
      <c r="A242" s="94" t="n">
        <v>236</v>
      </c>
      <c r="B242" s="94" t="s">
        <v>997</v>
      </c>
      <c r="C242" s="94" t="s">
        <v>998</v>
      </c>
      <c r="D242" s="94" t="s">
        <v>977</v>
      </c>
      <c r="E242" s="94"/>
      <c r="F242" s="94"/>
      <c r="G242" s="94" t="s">
        <v>292</v>
      </c>
      <c r="H242" s="94" t="s">
        <v>999</v>
      </c>
      <c r="I242" s="106" t="n">
        <v>2.02625729756865</v>
      </c>
      <c r="J242" s="106" t="n">
        <v>2.01343768584943</v>
      </c>
      <c r="K242" s="106" t="n">
        <v>1.95982092175697</v>
      </c>
      <c r="L242" s="106" t="n">
        <v>1.91445963685524</v>
      </c>
      <c r="M242" s="106" t="n">
        <v>1.85357612568549</v>
      </c>
      <c r="N242" s="106" t="n">
        <v>1.83655136681366</v>
      </c>
      <c r="O242" s="106" t="n">
        <v>1.78354754451427</v>
      </c>
      <c r="P242" s="106" t="n">
        <v>1.75373575276986</v>
      </c>
      <c r="Q242" s="106" t="n">
        <v>1.73282504946349</v>
      </c>
      <c r="R242" s="106" t="n">
        <v>1.70459471630816</v>
      </c>
      <c r="S242" s="106" t="n">
        <v>1.66801980477114</v>
      </c>
      <c r="T242" s="106" t="n">
        <v>1.66555340182759</v>
      </c>
    </row>
    <row r="243" customFormat="false" ht="12.75" hidden="false" customHeight="true" outlineLevel="0" collapsed="false">
      <c r="A243" s="94" t="n">
        <v>237</v>
      </c>
      <c r="B243" s="94" t="s">
        <v>1000</v>
      </c>
      <c r="C243" s="94" t="s">
        <v>1001</v>
      </c>
      <c r="D243" s="94" t="s">
        <v>977</v>
      </c>
      <c r="E243" s="94"/>
      <c r="F243" s="94"/>
      <c r="G243" s="94" t="s">
        <v>292</v>
      </c>
      <c r="H243" s="94" t="s">
        <v>1002</v>
      </c>
      <c r="I243" s="106" t="n">
        <v>0.770352399056113</v>
      </c>
      <c r="J243" s="106" t="n">
        <v>0.776645481706917</v>
      </c>
      <c r="K243" s="106" t="n">
        <v>0.737043703593459</v>
      </c>
      <c r="L243" s="106" t="n">
        <v>0.754428200167971</v>
      </c>
      <c r="M243" s="106" t="n">
        <v>0.757666674808134</v>
      </c>
      <c r="N243" s="106" t="n">
        <v>0.748364030842207</v>
      </c>
      <c r="O243" s="106" t="n">
        <v>0.775066386478921</v>
      </c>
      <c r="P243" s="106" t="n">
        <v>0.775775649033785</v>
      </c>
      <c r="Q243" s="106" t="n">
        <v>0.736608343035366</v>
      </c>
      <c r="R243" s="106" t="n">
        <v>0.723455038989888</v>
      </c>
      <c r="S243" s="106" t="n">
        <v>0.696395404431602</v>
      </c>
      <c r="T243" s="106" t="n">
        <v>0.680454159295736</v>
      </c>
    </row>
    <row r="244" customFormat="false" ht="12.75" hidden="false" customHeight="true" outlineLevel="0" collapsed="false">
      <c r="A244" s="94" t="n">
        <v>238</v>
      </c>
      <c r="B244" s="94" t="s">
        <v>1003</v>
      </c>
      <c r="C244" s="94" t="s">
        <v>1004</v>
      </c>
      <c r="D244" s="94" t="s">
        <v>977</v>
      </c>
      <c r="E244" s="94"/>
      <c r="F244" s="94"/>
      <c r="G244" s="94" t="s">
        <v>292</v>
      </c>
      <c r="H244" s="94" t="s">
        <v>1005</v>
      </c>
      <c r="I244" s="106" t="n">
        <v>1.63694653710855</v>
      </c>
      <c r="J244" s="106" t="n">
        <v>1.6418713761223</v>
      </c>
      <c r="K244" s="106" t="n">
        <v>1.61582781922639</v>
      </c>
      <c r="L244" s="106" t="n">
        <v>1.61402748126752</v>
      </c>
      <c r="M244" s="106" t="n">
        <v>1.5746825759216</v>
      </c>
      <c r="N244" s="106" t="n">
        <v>1.56444473320899</v>
      </c>
      <c r="O244" s="106" t="n">
        <v>1.59989096853419</v>
      </c>
      <c r="P244" s="106" t="n">
        <v>1.57830429623627</v>
      </c>
      <c r="Q244" s="106" t="n">
        <v>1.55749767553047</v>
      </c>
      <c r="R244" s="106" t="n">
        <v>1.54580309845501</v>
      </c>
      <c r="S244" s="106" t="n">
        <v>1.5014204199246</v>
      </c>
      <c r="T244" s="106" t="n">
        <v>1.51290548312658</v>
      </c>
    </row>
    <row r="245" customFormat="false" ht="12.75" hidden="false" customHeight="true" outlineLevel="0" collapsed="false">
      <c r="A245" s="94" t="n">
        <v>239</v>
      </c>
      <c r="B245" s="94" t="s">
        <v>1006</v>
      </c>
      <c r="C245" s="94" t="s">
        <v>1007</v>
      </c>
      <c r="D245" s="94" t="s">
        <v>977</v>
      </c>
      <c r="E245" s="94"/>
      <c r="F245" s="94"/>
      <c r="G245" s="94" t="s">
        <v>292</v>
      </c>
      <c r="H245" s="94" t="s">
        <v>1008</v>
      </c>
      <c r="I245" s="106" t="n">
        <v>1.15918635865651</v>
      </c>
      <c r="J245" s="106" t="n">
        <v>1.1384676735369</v>
      </c>
      <c r="K245" s="106" t="n">
        <v>1.13374677857906</v>
      </c>
      <c r="L245" s="106" t="n">
        <v>1.10985802741432</v>
      </c>
      <c r="M245" s="106" t="n">
        <v>1.10932838276929</v>
      </c>
      <c r="N245" s="106" t="n">
        <v>1.10817165068661</v>
      </c>
      <c r="O245" s="106" t="n">
        <v>1.08532056374848</v>
      </c>
      <c r="P245" s="106" t="n">
        <v>1.08978548563178</v>
      </c>
      <c r="Q245" s="106" t="n">
        <v>1.10100758834918</v>
      </c>
      <c r="R245" s="106" t="n">
        <v>1.06884120358186</v>
      </c>
      <c r="S245" s="106" t="n">
        <v>1.04925658184169</v>
      </c>
      <c r="T245" s="106" t="n">
        <v>1.07492368379927</v>
      </c>
    </row>
    <row r="246" customFormat="false" ht="12.75" hidden="false" customHeight="true" outlineLevel="0" collapsed="false">
      <c r="A246" s="94" t="n">
        <v>240</v>
      </c>
      <c r="B246" s="94" t="s">
        <v>1009</v>
      </c>
      <c r="C246" s="94" t="s">
        <v>1010</v>
      </c>
      <c r="D246" s="94" t="s">
        <v>977</v>
      </c>
      <c r="E246" s="94"/>
      <c r="F246" s="94"/>
      <c r="G246" s="94" t="s">
        <v>292</v>
      </c>
      <c r="H246" s="94" t="s">
        <v>1011</v>
      </c>
      <c r="I246" s="106" t="n">
        <v>1.12580000781176</v>
      </c>
      <c r="J246" s="106" t="n">
        <v>1.13612304484223</v>
      </c>
      <c r="K246" s="106" t="n">
        <v>1.12681373917255</v>
      </c>
      <c r="L246" s="106" t="n">
        <v>1.15534223203916</v>
      </c>
      <c r="M246" s="106" t="n">
        <v>1.16654564858585</v>
      </c>
      <c r="N246" s="106" t="n">
        <v>1.16411546530201</v>
      </c>
      <c r="O246" s="106" t="n">
        <v>1.16824445968991</v>
      </c>
      <c r="P246" s="106" t="n">
        <v>1.14213285195422</v>
      </c>
      <c r="Q246" s="106" t="n">
        <v>1.11972354246196</v>
      </c>
      <c r="R246" s="106" t="n">
        <v>1.10303941761262</v>
      </c>
      <c r="S246" s="106" t="n">
        <v>1.07322029649726</v>
      </c>
      <c r="T246" s="106" t="n">
        <v>1.07556861900093</v>
      </c>
    </row>
    <row r="247" customFormat="false" ht="12.75" hidden="false" customHeight="true" outlineLevel="0" collapsed="false">
      <c r="A247" s="94" t="n">
        <v>241</v>
      </c>
      <c r="B247" s="94" t="s">
        <v>1012</v>
      </c>
      <c r="C247" s="94" t="s">
        <v>1013</v>
      </c>
      <c r="D247" s="94" t="s">
        <v>977</v>
      </c>
      <c r="E247" s="94"/>
      <c r="F247" s="94"/>
      <c r="G247" s="94" t="s">
        <v>292</v>
      </c>
      <c r="H247" s="94" t="s">
        <v>1014</v>
      </c>
      <c r="I247" s="106" t="n">
        <v>0.87831635007547</v>
      </c>
      <c r="J247" s="106" t="n">
        <v>0.88682372832818</v>
      </c>
      <c r="K247" s="106" t="n">
        <v>0.869417573843864</v>
      </c>
      <c r="L247" s="106" t="n">
        <v>0.866451570472441</v>
      </c>
      <c r="M247" s="106" t="n">
        <v>0.848978749528588</v>
      </c>
      <c r="N247" s="106" t="n">
        <v>0.853461081932194</v>
      </c>
      <c r="O247" s="106" t="n">
        <v>0.854458171373419</v>
      </c>
      <c r="P247" s="106" t="n">
        <v>0.851521714314196</v>
      </c>
      <c r="Q247" s="106" t="n">
        <v>0.846491080168306</v>
      </c>
      <c r="R247" s="106" t="n">
        <v>0.82844268977071</v>
      </c>
      <c r="S247" s="106" t="n">
        <v>0.809932420198361</v>
      </c>
      <c r="T247" s="106" t="n">
        <v>0.828050247221605</v>
      </c>
    </row>
    <row r="248" customFormat="false" ht="12.75" hidden="false" customHeight="true" outlineLevel="0" collapsed="false">
      <c r="A248" s="94" t="n">
        <v>242</v>
      </c>
      <c r="B248" s="94" t="s">
        <v>1015</v>
      </c>
      <c r="C248" s="94" t="s">
        <v>1016</v>
      </c>
      <c r="D248" s="94" t="s">
        <v>977</v>
      </c>
      <c r="E248" s="94"/>
      <c r="F248" s="94" t="s">
        <v>288</v>
      </c>
      <c r="G248" s="94"/>
      <c r="H248" s="94" t="s">
        <v>1017</v>
      </c>
      <c r="I248" s="106" t="n">
        <v>30.6127899532365</v>
      </c>
      <c r="J248" s="106" t="n">
        <v>30.3444207323446</v>
      </c>
      <c r="K248" s="106" t="n">
        <v>30.2232236637147</v>
      </c>
      <c r="L248" s="106" t="n">
        <v>29.8727165099516</v>
      </c>
      <c r="M248" s="106" t="n">
        <v>29.9784734086571</v>
      </c>
      <c r="N248" s="106" t="n">
        <v>29.7801790803131</v>
      </c>
      <c r="O248" s="106" t="n">
        <v>29.7794028624638</v>
      </c>
      <c r="P248" s="106" t="n">
        <v>29.8538649003237</v>
      </c>
      <c r="Q248" s="106" t="n">
        <v>29.9240113601246</v>
      </c>
      <c r="R248" s="106" t="n">
        <v>29.9154775674341</v>
      </c>
      <c r="S248" s="106" t="n">
        <v>29.7320941555195</v>
      </c>
      <c r="T248" s="106" t="n">
        <v>29.5069686654789</v>
      </c>
    </row>
    <row r="249" customFormat="false" ht="12.75" hidden="false" customHeight="true" outlineLevel="0" collapsed="false">
      <c r="A249" s="94" t="n">
        <v>243</v>
      </c>
      <c r="B249" s="94" t="s">
        <v>1018</v>
      </c>
      <c r="C249" s="94" t="s">
        <v>1019</v>
      </c>
      <c r="D249" s="94" t="s">
        <v>977</v>
      </c>
      <c r="E249" s="94"/>
      <c r="F249" s="94"/>
      <c r="G249" s="94" t="s">
        <v>292</v>
      </c>
      <c r="H249" s="94" t="s">
        <v>1020</v>
      </c>
      <c r="I249" s="106" t="n">
        <v>1.97072657682046</v>
      </c>
      <c r="J249" s="106" t="n">
        <v>1.99177059171854</v>
      </c>
      <c r="K249" s="106" t="n">
        <v>2.00998193368719</v>
      </c>
      <c r="L249" s="106" t="n">
        <v>2.05936686510106</v>
      </c>
      <c r="M249" s="106" t="n">
        <v>2.06672560261002</v>
      </c>
      <c r="N249" s="106" t="n">
        <v>2.08342971974467</v>
      </c>
      <c r="O249" s="106" t="n">
        <v>2.11029776670781</v>
      </c>
      <c r="P249" s="106" t="n">
        <v>2.13150541109359</v>
      </c>
      <c r="Q249" s="106" t="n">
        <v>2.13432109371405</v>
      </c>
      <c r="R249" s="106" t="n">
        <v>2.13087945443968</v>
      </c>
      <c r="S249" s="106" t="n">
        <v>2.09620899856662</v>
      </c>
      <c r="T249" s="106" t="n">
        <v>2.11899037013791</v>
      </c>
    </row>
    <row r="250" customFormat="false" ht="12.75" hidden="false" customHeight="true" outlineLevel="0" collapsed="false">
      <c r="A250" s="94" t="n">
        <v>244</v>
      </c>
      <c r="B250" s="94" t="s">
        <v>1021</v>
      </c>
      <c r="C250" s="94" t="s">
        <v>1022</v>
      </c>
      <c r="D250" s="94" t="s">
        <v>977</v>
      </c>
      <c r="E250" s="94"/>
      <c r="F250" s="94"/>
      <c r="G250" s="94" t="s">
        <v>292</v>
      </c>
      <c r="H250" s="94" t="s">
        <v>1023</v>
      </c>
      <c r="I250" s="106" t="n">
        <v>1.98735514972828</v>
      </c>
      <c r="J250" s="106" t="n">
        <v>1.96377583864558</v>
      </c>
      <c r="K250" s="106" t="n">
        <v>1.96064800171819</v>
      </c>
      <c r="L250" s="106" t="n">
        <v>1.95528921161277</v>
      </c>
      <c r="M250" s="106" t="n">
        <v>1.93092075440767</v>
      </c>
      <c r="N250" s="106" t="n">
        <v>1.92864174678162</v>
      </c>
      <c r="O250" s="106" t="n">
        <v>1.98845262641594</v>
      </c>
      <c r="P250" s="106" t="n">
        <v>1.9602572821856</v>
      </c>
      <c r="Q250" s="106" t="n">
        <v>1.96448891012496</v>
      </c>
      <c r="R250" s="106" t="n">
        <v>1.94927679720532</v>
      </c>
      <c r="S250" s="106" t="n">
        <v>1.90534682459269</v>
      </c>
      <c r="T250" s="106" t="n">
        <v>1.91665043660561</v>
      </c>
    </row>
    <row r="251" customFormat="false" ht="12.75" hidden="false" customHeight="true" outlineLevel="0" collapsed="false">
      <c r="A251" s="94" t="n">
        <v>245</v>
      </c>
      <c r="B251" s="94" t="s">
        <v>1024</v>
      </c>
      <c r="C251" s="94" t="s">
        <v>1025</v>
      </c>
      <c r="D251" s="94" t="s">
        <v>977</v>
      </c>
      <c r="E251" s="94"/>
      <c r="F251" s="94"/>
      <c r="G251" s="94" t="s">
        <v>292</v>
      </c>
      <c r="H251" s="94" t="s">
        <v>1026</v>
      </c>
      <c r="I251" s="106" t="n">
        <v>3.49952736114301</v>
      </c>
      <c r="J251" s="106" t="n">
        <v>3.46758435017458</v>
      </c>
      <c r="K251" s="106" t="n">
        <v>3.43737096303659</v>
      </c>
      <c r="L251" s="106" t="n">
        <v>3.45840835925713</v>
      </c>
      <c r="M251" s="106" t="n">
        <v>3.45643059309485</v>
      </c>
      <c r="N251" s="106" t="n">
        <v>3.4371815095675</v>
      </c>
      <c r="O251" s="106" t="n">
        <v>3.48073451706128</v>
      </c>
      <c r="P251" s="106" t="n">
        <v>3.43184200667885</v>
      </c>
      <c r="Q251" s="106" t="n">
        <v>3.41880703762014</v>
      </c>
      <c r="R251" s="106" t="n">
        <v>3.37541009702295</v>
      </c>
      <c r="S251" s="106" t="n">
        <v>3.27347243515546</v>
      </c>
      <c r="T251" s="106" t="n">
        <v>3.32684732184208</v>
      </c>
    </row>
    <row r="252" customFormat="false" ht="12.75" hidden="false" customHeight="true" outlineLevel="0" collapsed="false">
      <c r="A252" s="94" t="n">
        <v>246</v>
      </c>
      <c r="B252" s="94" t="s">
        <v>1027</v>
      </c>
      <c r="C252" s="94" t="s">
        <v>1028</v>
      </c>
      <c r="D252" s="94" t="s">
        <v>977</v>
      </c>
      <c r="E252" s="94"/>
      <c r="F252" s="94"/>
      <c r="G252" s="94" t="s">
        <v>292</v>
      </c>
      <c r="H252" s="94" t="s">
        <v>1029</v>
      </c>
      <c r="I252" s="106" t="n">
        <v>1.04259082564712</v>
      </c>
      <c r="J252" s="106" t="n">
        <v>1.02222518388503</v>
      </c>
      <c r="K252" s="106" t="n">
        <v>1.0141243719993</v>
      </c>
      <c r="L252" s="106" t="n">
        <v>0.981801682968514</v>
      </c>
      <c r="M252" s="106" t="n">
        <v>0.984719431929814</v>
      </c>
      <c r="N252" s="106" t="n">
        <v>0.963239880408137</v>
      </c>
      <c r="O252" s="106" t="n">
        <v>0.953428349320239</v>
      </c>
      <c r="P252" s="106" t="n">
        <v>0.908836216945381</v>
      </c>
      <c r="Q252" s="106" t="n">
        <v>0.889042936600021</v>
      </c>
      <c r="R252" s="106" t="n">
        <v>0.875801432419534</v>
      </c>
      <c r="S252" s="106" t="n">
        <v>0.840272084640182</v>
      </c>
      <c r="T252" s="106" t="n">
        <v>0.853269638175059</v>
      </c>
    </row>
    <row r="253" customFormat="false" ht="12.75" hidden="false" customHeight="true" outlineLevel="0" collapsed="false">
      <c r="A253" s="94" t="n">
        <v>247</v>
      </c>
      <c r="B253" s="94" t="s">
        <v>1030</v>
      </c>
      <c r="C253" s="94" t="s">
        <v>1031</v>
      </c>
      <c r="D253" s="94" t="s">
        <v>977</v>
      </c>
      <c r="E253" s="94"/>
      <c r="F253" s="94"/>
      <c r="G253" s="94" t="s">
        <v>292</v>
      </c>
      <c r="H253" s="94" t="s">
        <v>1032</v>
      </c>
      <c r="I253" s="106" t="n">
        <v>1.31788329323633</v>
      </c>
      <c r="J253" s="106" t="n">
        <v>1.33078399717</v>
      </c>
      <c r="K253" s="106" t="n">
        <v>1.31829107650441</v>
      </c>
      <c r="L253" s="106" t="n">
        <v>1.29446034542216</v>
      </c>
      <c r="M253" s="106" t="n">
        <v>1.28783867641269</v>
      </c>
      <c r="N253" s="106" t="n">
        <v>1.29607327535722</v>
      </c>
      <c r="O253" s="106" t="n">
        <v>1.26547244086854</v>
      </c>
      <c r="P253" s="106" t="n">
        <v>1.23275620897063</v>
      </c>
      <c r="Q253" s="106" t="n">
        <v>1.25660063712704</v>
      </c>
      <c r="R253" s="106" t="n">
        <v>1.25609413346072</v>
      </c>
      <c r="S253" s="106" t="n">
        <v>1.23774702570189</v>
      </c>
      <c r="T253" s="106" t="n">
        <v>1.26079788822805</v>
      </c>
    </row>
    <row r="254" customFormat="false" ht="12.75" hidden="false" customHeight="true" outlineLevel="0" collapsed="false">
      <c r="A254" s="94" t="n">
        <v>248</v>
      </c>
      <c r="B254" s="94" t="s">
        <v>1033</v>
      </c>
      <c r="C254" s="94" t="s">
        <v>1034</v>
      </c>
      <c r="D254" s="94" t="s">
        <v>977</v>
      </c>
      <c r="E254" s="94"/>
      <c r="F254" s="94"/>
      <c r="G254" s="94" t="s">
        <v>292</v>
      </c>
      <c r="H254" s="94" t="s">
        <v>1035</v>
      </c>
      <c r="I254" s="106" t="n">
        <v>1.63355290413115</v>
      </c>
      <c r="J254" s="106" t="n">
        <v>1.62788648913335</v>
      </c>
      <c r="K254" s="106" t="n">
        <v>1.63206301030417</v>
      </c>
      <c r="L254" s="106" t="n">
        <v>1.59573634175416</v>
      </c>
      <c r="M254" s="106" t="n">
        <v>1.56402587827458</v>
      </c>
      <c r="N254" s="106" t="n">
        <v>1.57167384183639</v>
      </c>
      <c r="O254" s="106" t="n">
        <v>1.59452934782742</v>
      </c>
      <c r="P254" s="106" t="n">
        <v>1.56026664769448</v>
      </c>
      <c r="Q254" s="106" t="n">
        <v>1.54533140236806</v>
      </c>
      <c r="R254" s="106" t="n">
        <v>1.52386752519964</v>
      </c>
      <c r="S254" s="106" t="n">
        <v>1.50290883706342</v>
      </c>
      <c r="T254" s="106" t="n">
        <v>1.52498565285879</v>
      </c>
    </row>
    <row r="255" customFormat="false" ht="12.75" hidden="false" customHeight="true" outlineLevel="0" collapsed="false">
      <c r="A255" s="94" t="n">
        <v>249</v>
      </c>
      <c r="B255" s="94" t="s">
        <v>1036</v>
      </c>
      <c r="C255" s="94" t="s">
        <v>1037</v>
      </c>
      <c r="D255" s="94" t="s">
        <v>977</v>
      </c>
      <c r="E255" s="94"/>
      <c r="F255" s="94"/>
      <c r="G255" s="94" t="s">
        <v>292</v>
      </c>
      <c r="H255" s="94" t="s">
        <v>1038</v>
      </c>
      <c r="I255" s="106" t="n">
        <v>19.1611538425301</v>
      </c>
      <c r="J255" s="106" t="n">
        <v>18.9403942816175</v>
      </c>
      <c r="K255" s="106" t="n">
        <v>18.8507443064648</v>
      </c>
      <c r="L255" s="106" t="n">
        <v>18.5276537038358</v>
      </c>
      <c r="M255" s="106" t="n">
        <v>18.6878124719275</v>
      </c>
      <c r="N255" s="106" t="n">
        <v>18.4999380844019</v>
      </c>
      <c r="O255" s="106" t="n">
        <v>18.3864867989964</v>
      </c>
      <c r="P255" s="106" t="n">
        <v>18.6284011267551</v>
      </c>
      <c r="Q255" s="106" t="n">
        <v>18.7154213492128</v>
      </c>
      <c r="R255" s="106" t="n">
        <v>18.8041501660242</v>
      </c>
      <c r="S255" s="106" t="n">
        <v>18.8761389434021</v>
      </c>
      <c r="T255" s="106" t="n">
        <v>18.5054283274588</v>
      </c>
    </row>
    <row r="256" customFormat="false" ht="12.75" hidden="false" customHeight="true" outlineLevel="0" collapsed="false">
      <c r="A256" s="94" t="n">
        <v>250</v>
      </c>
      <c r="B256" s="94" t="s">
        <v>1039</v>
      </c>
      <c r="C256" s="94" t="s">
        <v>1040</v>
      </c>
      <c r="D256" s="94" t="s">
        <v>977</v>
      </c>
      <c r="E256" s="94"/>
      <c r="F256" s="94" t="s">
        <v>288</v>
      </c>
      <c r="G256" s="94"/>
      <c r="H256" s="94" t="s">
        <v>1041</v>
      </c>
      <c r="I256" s="106" t="n">
        <v>16.4721467802061</v>
      </c>
      <c r="J256" s="106" t="n">
        <v>16.4555908534139</v>
      </c>
      <c r="K256" s="106" t="n">
        <v>16.4721999996137</v>
      </c>
      <c r="L256" s="106" t="n">
        <v>16.4884061197837</v>
      </c>
      <c r="M256" s="106" t="n">
        <v>16.3557747358128</v>
      </c>
      <c r="N256" s="106" t="n">
        <v>16.293565473859</v>
      </c>
      <c r="O256" s="106" t="n">
        <v>16.6052956872904</v>
      </c>
      <c r="P256" s="106" t="n">
        <v>16.4836302561406</v>
      </c>
      <c r="Q256" s="106" t="n">
        <v>16.4627244042045</v>
      </c>
      <c r="R256" s="106" t="n">
        <v>16.5174723929299</v>
      </c>
      <c r="S256" s="106" t="n">
        <v>16.3780563237514</v>
      </c>
      <c r="T256" s="106" t="n">
        <v>16.6658461927109</v>
      </c>
    </row>
    <row r="257" customFormat="false" ht="12.75" hidden="false" customHeight="true" outlineLevel="0" collapsed="false">
      <c r="A257" s="94" t="n">
        <v>251</v>
      </c>
      <c r="B257" s="94" t="s">
        <v>1042</v>
      </c>
      <c r="C257" s="94" t="s">
        <v>1043</v>
      </c>
      <c r="D257" s="94" t="s">
        <v>977</v>
      </c>
      <c r="E257" s="94"/>
      <c r="F257" s="94"/>
      <c r="G257" s="94" t="s">
        <v>292</v>
      </c>
      <c r="H257" s="94" t="s">
        <v>1044</v>
      </c>
      <c r="I257" s="106" t="n">
        <v>2.19899870447375</v>
      </c>
      <c r="J257" s="106" t="n">
        <v>2.10306949137692</v>
      </c>
      <c r="K257" s="106" t="n">
        <v>2.04691854763338</v>
      </c>
      <c r="L257" s="106" t="n">
        <v>2.04347110962108</v>
      </c>
      <c r="M257" s="106" t="n">
        <v>2.04101064034572</v>
      </c>
      <c r="N257" s="106" t="n">
        <v>1.99663646094571</v>
      </c>
      <c r="O257" s="106" t="n">
        <v>2.03709402919217</v>
      </c>
      <c r="P257" s="106" t="n">
        <v>2.03884113685219</v>
      </c>
      <c r="Q257" s="106" t="n">
        <v>1.99431263350882</v>
      </c>
      <c r="R257" s="106" t="n">
        <v>2.00378602918926</v>
      </c>
      <c r="S257" s="106" t="n">
        <v>2.00358036854898</v>
      </c>
      <c r="T257" s="106" t="n">
        <v>2.05799501729852</v>
      </c>
    </row>
    <row r="258" customFormat="false" ht="12.75" hidden="false" customHeight="true" outlineLevel="0" collapsed="false">
      <c r="A258" s="94" t="n">
        <v>252</v>
      </c>
      <c r="B258" s="94" t="s">
        <v>1045</v>
      </c>
      <c r="C258" s="94" t="s">
        <v>1046</v>
      </c>
      <c r="D258" s="94" t="s">
        <v>977</v>
      </c>
      <c r="E258" s="94"/>
      <c r="F258" s="94"/>
      <c r="G258" s="94" t="s">
        <v>292</v>
      </c>
      <c r="H258" s="94" t="s">
        <v>1047</v>
      </c>
      <c r="I258" s="106" t="n">
        <v>1.60127222818166</v>
      </c>
      <c r="J258" s="106" t="n">
        <v>1.58517564283446</v>
      </c>
      <c r="K258" s="106" t="n">
        <v>1.58098832480605</v>
      </c>
      <c r="L258" s="106" t="n">
        <v>1.61734449930202</v>
      </c>
      <c r="M258" s="106" t="n">
        <v>1.59358457901232</v>
      </c>
      <c r="N258" s="106" t="n">
        <v>1.58249910489692</v>
      </c>
      <c r="O258" s="106" t="n">
        <v>1.58850374303767</v>
      </c>
      <c r="P258" s="106" t="n">
        <v>1.57578304497213</v>
      </c>
      <c r="Q258" s="106" t="n">
        <v>1.56312129099108</v>
      </c>
      <c r="R258" s="106" t="n">
        <v>1.54399611191123</v>
      </c>
      <c r="S258" s="106" t="n">
        <v>1.5096911704343</v>
      </c>
      <c r="T258" s="106" t="n">
        <v>1.51893877920109</v>
      </c>
    </row>
    <row r="259" customFormat="false" ht="12.75" hidden="false" customHeight="true" outlineLevel="0" collapsed="false">
      <c r="A259" s="94" t="n">
        <v>253</v>
      </c>
      <c r="B259" s="94" t="s">
        <v>1048</v>
      </c>
      <c r="C259" s="94" t="s">
        <v>1049</v>
      </c>
      <c r="D259" s="94" t="s">
        <v>977</v>
      </c>
      <c r="E259" s="94"/>
      <c r="F259" s="94"/>
      <c r="G259" s="94" t="s">
        <v>292</v>
      </c>
      <c r="H259" s="94" t="s">
        <v>1050</v>
      </c>
      <c r="I259" s="106" t="n">
        <v>1.61313050567784</v>
      </c>
      <c r="J259" s="106" t="n">
        <v>1.66272324342377</v>
      </c>
      <c r="K259" s="106" t="n">
        <v>1.67811970731272</v>
      </c>
      <c r="L259" s="106" t="n">
        <v>1.676464133111</v>
      </c>
      <c r="M259" s="106" t="n">
        <v>1.6640396635725</v>
      </c>
      <c r="N259" s="106" t="n">
        <v>1.69106146682498</v>
      </c>
      <c r="O259" s="106" t="n">
        <v>1.73207253382428</v>
      </c>
      <c r="P259" s="106" t="n">
        <v>1.71731075642763</v>
      </c>
      <c r="Q259" s="106" t="n">
        <v>1.71518866898774</v>
      </c>
      <c r="R259" s="106" t="n">
        <v>1.72607981688877</v>
      </c>
      <c r="S259" s="106" t="n">
        <v>1.70849620596212</v>
      </c>
      <c r="T259" s="106" t="n">
        <v>1.74121060486058</v>
      </c>
    </row>
    <row r="260" customFormat="false" ht="12.75" hidden="false" customHeight="true" outlineLevel="0" collapsed="false">
      <c r="A260" s="94" t="n">
        <v>254</v>
      </c>
      <c r="B260" s="94" t="s">
        <v>1051</v>
      </c>
      <c r="C260" s="94" t="s">
        <v>1052</v>
      </c>
      <c r="D260" s="94" t="s">
        <v>977</v>
      </c>
      <c r="E260" s="94"/>
      <c r="F260" s="94"/>
      <c r="G260" s="94" t="s">
        <v>292</v>
      </c>
      <c r="H260" s="94" t="s">
        <v>1053</v>
      </c>
      <c r="I260" s="106" t="n">
        <v>0.457389233328915</v>
      </c>
      <c r="J260" s="106" t="n">
        <v>0.473493507087313</v>
      </c>
      <c r="K260" s="106" t="n">
        <v>0.482728272348528</v>
      </c>
      <c r="L260" s="106" t="n">
        <v>0.498030269334625</v>
      </c>
      <c r="M260" s="106" t="n">
        <v>0.487904332516289</v>
      </c>
      <c r="N260" s="106" t="n">
        <v>0.484067124318037</v>
      </c>
      <c r="O260" s="106" t="n">
        <v>0.467228542722355</v>
      </c>
      <c r="P260" s="106" t="n">
        <v>0.467078628471469</v>
      </c>
      <c r="Q260" s="106" t="n">
        <v>0.461866885620789</v>
      </c>
      <c r="R260" s="106" t="n">
        <v>0.464302797377218</v>
      </c>
      <c r="S260" s="106" t="n">
        <v>0.458326163246432</v>
      </c>
      <c r="T260" s="106" t="n">
        <v>0.452132550496438</v>
      </c>
    </row>
    <row r="261" customFormat="false" ht="12.75" hidden="false" customHeight="true" outlineLevel="0" collapsed="false">
      <c r="A261" s="94" t="n">
        <v>255</v>
      </c>
      <c r="B261" s="94" t="s">
        <v>1054</v>
      </c>
      <c r="C261" s="94" t="s">
        <v>1055</v>
      </c>
      <c r="D261" s="94" t="s">
        <v>977</v>
      </c>
      <c r="E261" s="94"/>
      <c r="F261" s="94"/>
      <c r="G261" s="94" t="s">
        <v>292</v>
      </c>
      <c r="H261" s="94" t="s">
        <v>1056</v>
      </c>
      <c r="I261" s="106" t="n">
        <v>1.89701682281495</v>
      </c>
      <c r="J261" s="106" t="n">
        <v>1.90801682142219</v>
      </c>
      <c r="K261" s="106" t="n">
        <v>1.93245179117432</v>
      </c>
      <c r="L261" s="106" t="n">
        <v>1.94651045867131</v>
      </c>
      <c r="M261" s="106" t="n">
        <v>1.91741902793365</v>
      </c>
      <c r="N261" s="106" t="n">
        <v>1.93951198732796</v>
      </c>
      <c r="O261" s="106" t="n">
        <v>1.90593077588256</v>
      </c>
      <c r="P261" s="106" t="n">
        <v>1.88819813236479</v>
      </c>
      <c r="Q261" s="106" t="n">
        <v>1.91298441841136</v>
      </c>
      <c r="R261" s="106" t="n">
        <v>1.9297535968485</v>
      </c>
      <c r="S261" s="106" t="n">
        <v>1.89979258440177</v>
      </c>
      <c r="T261" s="106" t="n">
        <v>1.93859956966432</v>
      </c>
    </row>
    <row r="262" customFormat="false" ht="12.75" hidden="false" customHeight="true" outlineLevel="0" collapsed="false">
      <c r="A262" s="94" t="n">
        <v>256</v>
      </c>
      <c r="B262" s="94" t="s">
        <v>1057</v>
      </c>
      <c r="C262" s="94" t="s">
        <v>1058</v>
      </c>
      <c r="D262" s="94" t="s">
        <v>977</v>
      </c>
      <c r="E262" s="94"/>
      <c r="F262" s="94"/>
      <c r="G262" s="94" t="s">
        <v>292</v>
      </c>
      <c r="H262" s="94" t="s">
        <v>1059</v>
      </c>
      <c r="I262" s="106" t="n">
        <v>0.835125281312507</v>
      </c>
      <c r="J262" s="106" t="n">
        <v>0.844719192791006</v>
      </c>
      <c r="K262" s="106" t="n">
        <v>0.868095356080349</v>
      </c>
      <c r="L262" s="106" t="n">
        <v>0.849227927316766</v>
      </c>
      <c r="M262" s="106" t="n">
        <v>0.860318502477835</v>
      </c>
      <c r="N262" s="106" t="n">
        <v>0.837868205376441</v>
      </c>
      <c r="O262" s="106" t="n">
        <v>0.850380862386791</v>
      </c>
      <c r="P262" s="106" t="n">
        <v>0.847097214786089</v>
      </c>
      <c r="Q262" s="106" t="n">
        <v>0.851646144617297</v>
      </c>
      <c r="R262" s="106" t="n">
        <v>0.8575674807812</v>
      </c>
      <c r="S262" s="106" t="n">
        <v>0.837167075588907</v>
      </c>
      <c r="T262" s="106" t="n">
        <v>0.854408215508521</v>
      </c>
    </row>
    <row r="263" customFormat="false" ht="12.75" hidden="false" customHeight="true" outlineLevel="0" collapsed="false">
      <c r="A263" s="94" t="n">
        <v>257</v>
      </c>
      <c r="B263" s="94" t="s">
        <v>1060</v>
      </c>
      <c r="C263" s="94" t="s">
        <v>1061</v>
      </c>
      <c r="D263" s="94" t="s">
        <v>977</v>
      </c>
      <c r="E263" s="94"/>
      <c r="F263" s="94"/>
      <c r="G263" s="94" t="s">
        <v>292</v>
      </c>
      <c r="H263" s="94" t="s">
        <v>1062</v>
      </c>
      <c r="I263" s="106" t="n">
        <v>1.56451282569158</v>
      </c>
      <c r="J263" s="106" t="n">
        <v>1.55601027853428</v>
      </c>
      <c r="K263" s="106" t="n">
        <v>1.55471604657466</v>
      </c>
      <c r="L263" s="106" t="n">
        <v>1.56294432307436</v>
      </c>
      <c r="M263" s="106" t="n">
        <v>1.57484609522122</v>
      </c>
      <c r="N263" s="106" t="n">
        <v>1.57176993010151</v>
      </c>
      <c r="O263" s="106" t="n">
        <v>1.67182460805624</v>
      </c>
      <c r="P263" s="106" t="n">
        <v>1.64519332339705</v>
      </c>
      <c r="Q263" s="106" t="n">
        <v>1.64095794822897</v>
      </c>
      <c r="R263" s="106" t="n">
        <v>1.65847222559256</v>
      </c>
      <c r="S263" s="106" t="n">
        <v>1.67407680802764</v>
      </c>
      <c r="T263" s="106" t="n">
        <v>1.75944141977917</v>
      </c>
    </row>
    <row r="264" customFormat="false" ht="12.75" hidden="false" customHeight="true" outlineLevel="0" collapsed="false">
      <c r="A264" s="94" t="n">
        <v>258</v>
      </c>
      <c r="B264" s="94" t="s">
        <v>1063</v>
      </c>
      <c r="C264" s="94" t="s">
        <v>1064</v>
      </c>
      <c r="D264" s="94" t="s">
        <v>977</v>
      </c>
      <c r="E264" s="94"/>
      <c r="F264" s="94"/>
      <c r="G264" s="94" t="s">
        <v>292</v>
      </c>
      <c r="H264" s="94" t="s">
        <v>1065</v>
      </c>
      <c r="I264" s="106" t="n">
        <v>1.78495489989835</v>
      </c>
      <c r="J264" s="106" t="n">
        <v>1.75443853256128</v>
      </c>
      <c r="K264" s="106" t="n">
        <v>1.75118805873276</v>
      </c>
      <c r="L264" s="106" t="n">
        <v>1.69015142446638</v>
      </c>
      <c r="M264" s="106" t="n">
        <v>1.71651693956451</v>
      </c>
      <c r="N264" s="106" t="n">
        <v>1.66085090738295</v>
      </c>
      <c r="O264" s="106" t="n">
        <v>1.67273834761997</v>
      </c>
      <c r="P264" s="106" t="n">
        <v>1.67896040439705</v>
      </c>
      <c r="Q264" s="106" t="n">
        <v>1.68526260683904</v>
      </c>
      <c r="R264" s="106" t="n">
        <v>1.65055939788477</v>
      </c>
      <c r="S264" s="106" t="n">
        <v>1.66223405510536</v>
      </c>
      <c r="T264" s="106" t="n">
        <v>1.69430102475645</v>
      </c>
    </row>
    <row r="265" customFormat="false" ht="12.75" hidden="false" customHeight="true" outlineLevel="0" collapsed="false">
      <c r="A265" s="94" t="n">
        <v>259</v>
      </c>
      <c r="B265" s="94" t="s">
        <v>1066</v>
      </c>
      <c r="C265" s="94" t="s">
        <v>1067</v>
      </c>
      <c r="D265" s="94" t="s">
        <v>977</v>
      </c>
      <c r="E265" s="94"/>
      <c r="F265" s="94"/>
      <c r="G265" s="94" t="s">
        <v>292</v>
      </c>
      <c r="H265" s="94" t="s">
        <v>1068</v>
      </c>
      <c r="I265" s="106" t="n">
        <v>1.98018598572278</v>
      </c>
      <c r="J265" s="106" t="n">
        <v>2.02254824306299</v>
      </c>
      <c r="K265" s="106" t="n">
        <v>2.04343704057512</v>
      </c>
      <c r="L265" s="106" t="n">
        <v>2.06373517256473</v>
      </c>
      <c r="M265" s="106" t="n">
        <v>2.05485492940313</v>
      </c>
      <c r="N265" s="106" t="n">
        <v>2.08804911197985</v>
      </c>
      <c r="O265" s="106" t="n">
        <v>2.08022862819762</v>
      </c>
      <c r="P265" s="106" t="n">
        <v>2.10115895157751</v>
      </c>
      <c r="Q265" s="106" t="n">
        <v>2.09493371242287</v>
      </c>
      <c r="R265" s="106" t="n">
        <v>2.15918075694065</v>
      </c>
      <c r="S265" s="106" t="n">
        <v>2.14221181906742</v>
      </c>
      <c r="T265" s="106" t="n">
        <v>2.11781881867384</v>
      </c>
    </row>
    <row r="266" customFormat="false" ht="12.75" hidden="false" customHeight="true" outlineLevel="0" collapsed="false">
      <c r="A266" s="94" t="n">
        <v>260</v>
      </c>
      <c r="B266" s="94" t="s">
        <v>1069</v>
      </c>
      <c r="C266" s="94" t="s">
        <v>1070</v>
      </c>
      <c r="D266" s="94" t="s">
        <v>977</v>
      </c>
      <c r="E266" s="94"/>
      <c r="F266" s="94"/>
      <c r="G266" s="94" t="s">
        <v>292</v>
      </c>
      <c r="H266" s="94" t="s">
        <v>1071</v>
      </c>
      <c r="I266" s="106" t="n">
        <v>0.94879597835283</v>
      </c>
      <c r="J266" s="106" t="n">
        <v>0.97175038067857</v>
      </c>
      <c r="K266" s="106" t="n">
        <v>0.959451611126231</v>
      </c>
      <c r="L266" s="106" t="n">
        <v>0.954343904691419</v>
      </c>
      <c r="M266" s="106" t="n">
        <v>0.885066837996255</v>
      </c>
      <c r="N266" s="106" t="n">
        <v>0.876193112143735</v>
      </c>
      <c r="O266" s="106" t="n">
        <v>0.984024410978857</v>
      </c>
      <c r="P266" s="106" t="n">
        <v>0.957999109271774</v>
      </c>
      <c r="Q266" s="106" t="n">
        <v>0.957873782531148</v>
      </c>
      <c r="R266" s="106" t="n">
        <v>0.945920256002194</v>
      </c>
      <c r="S266" s="106" t="n">
        <v>0.927817442239802</v>
      </c>
      <c r="T266" s="106" t="n">
        <v>0.942749790725801</v>
      </c>
    </row>
    <row r="267" customFormat="false" ht="12.75" hidden="false" customHeight="true" outlineLevel="0" collapsed="false">
      <c r="A267" s="94" t="n">
        <v>261</v>
      </c>
      <c r="B267" s="94" t="s">
        <v>1072</v>
      </c>
      <c r="C267" s="94" t="s">
        <v>1073</v>
      </c>
      <c r="D267" s="94" t="s">
        <v>977</v>
      </c>
      <c r="E267" s="94"/>
      <c r="F267" s="94"/>
      <c r="G267" s="94" t="s">
        <v>292</v>
      </c>
      <c r="H267" s="94" t="s">
        <v>1074</v>
      </c>
      <c r="I267" s="106" t="n">
        <v>1.59076545815829</v>
      </c>
      <c r="J267" s="106" t="n">
        <v>1.57364438422767</v>
      </c>
      <c r="K267" s="106" t="n">
        <v>1.57410635342399</v>
      </c>
      <c r="L267" s="106" t="n">
        <v>1.58618181716815</v>
      </c>
      <c r="M267" s="106" t="n">
        <v>1.56021525763397</v>
      </c>
      <c r="N267" s="106" t="n">
        <v>1.56505806256086</v>
      </c>
      <c r="O267" s="106" t="n">
        <v>1.61527225119042</v>
      </c>
      <c r="P267" s="106" t="n">
        <v>1.56601156338882</v>
      </c>
      <c r="Q267" s="106" t="n">
        <v>1.58457631204542</v>
      </c>
      <c r="R267" s="106" t="n">
        <v>1.57785392351355</v>
      </c>
      <c r="S267" s="106" t="n">
        <v>1.55466163752573</v>
      </c>
      <c r="T267" s="106" t="n">
        <v>1.58824943191877</v>
      </c>
    </row>
    <row r="268" customFormat="false" ht="12.75" hidden="false" customHeight="true" outlineLevel="0" collapsed="false">
      <c r="A268" s="94" t="n">
        <v>262</v>
      </c>
      <c r="B268" s="94" t="s">
        <v>1075</v>
      </c>
      <c r="C268" s="94" t="s">
        <v>1076</v>
      </c>
      <c r="D268" s="94" t="s">
        <v>977</v>
      </c>
      <c r="E268" s="94"/>
      <c r="F268" s="94" t="s">
        <v>288</v>
      </c>
      <c r="G268" s="94"/>
      <c r="H268" s="94" t="s">
        <v>1077</v>
      </c>
      <c r="I268" s="106" t="n">
        <v>28.7303973102669</v>
      </c>
      <c r="J268" s="106" t="n">
        <v>28.9214513848847</v>
      </c>
      <c r="K268" s="106" t="n">
        <v>28.9775013601302</v>
      </c>
      <c r="L268" s="106" t="n">
        <v>29.0467973872141</v>
      </c>
      <c r="M268" s="106" t="n">
        <v>29.0997465657842</v>
      </c>
      <c r="N268" s="106" t="n">
        <v>29.2740872989693</v>
      </c>
      <c r="O268" s="106" t="n">
        <v>29.3576389546344</v>
      </c>
      <c r="P268" s="106" t="n">
        <v>29.3177829710127</v>
      </c>
      <c r="Q268" s="106" t="n">
        <v>29.3605582005723</v>
      </c>
      <c r="R268" s="106" t="n">
        <v>29.5879615111662</v>
      </c>
      <c r="S268" s="106" t="n">
        <v>29.7217755894403</v>
      </c>
      <c r="T268" s="106" t="n">
        <v>30.143447942295</v>
      </c>
    </row>
    <row r="269" customFormat="false" ht="12.75" hidden="false" customHeight="true" outlineLevel="0" collapsed="false">
      <c r="A269" s="94" t="n">
        <v>263</v>
      </c>
      <c r="B269" s="94" t="s">
        <v>1078</v>
      </c>
      <c r="C269" s="94" t="s">
        <v>1079</v>
      </c>
      <c r="D269" s="94" t="s">
        <v>977</v>
      </c>
      <c r="E269" s="94"/>
      <c r="F269" s="94"/>
      <c r="G269" s="94" t="s">
        <v>292</v>
      </c>
      <c r="H269" s="94" t="s">
        <v>1080</v>
      </c>
      <c r="I269" s="106" t="n">
        <v>0.809483228363966</v>
      </c>
      <c r="J269" s="106" t="n">
        <v>0.808340547087825</v>
      </c>
      <c r="K269" s="106" t="n">
        <v>0.790278788560772</v>
      </c>
      <c r="L269" s="106" t="n">
        <v>0.811880681264506</v>
      </c>
      <c r="M269" s="106" t="n">
        <v>0.798297081035611</v>
      </c>
      <c r="N269" s="106" t="n">
        <v>0.785563478248816</v>
      </c>
      <c r="O269" s="106" t="n">
        <v>0.787242473798797</v>
      </c>
      <c r="P269" s="106" t="n">
        <v>0.76035471563421</v>
      </c>
      <c r="Q269" s="106" t="n">
        <v>0.735655187872551</v>
      </c>
      <c r="R269" s="106" t="n">
        <v>0.74925733923178</v>
      </c>
      <c r="S269" s="106" t="n">
        <v>0.752053064276797</v>
      </c>
      <c r="T269" s="106" t="n">
        <v>0.769926553227511</v>
      </c>
    </row>
    <row r="270" customFormat="false" ht="12.75" hidden="false" customHeight="true" outlineLevel="0" collapsed="false">
      <c r="A270" s="94" t="n">
        <v>264</v>
      </c>
      <c r="B270" s="94" t="s">
        <v>1081</v>
      </c>
      <c r="C270" s="94" t="s">
        <v>1082</v>
      </c>
      <c r="D270" s="94" t="s">
        <v>977</v>
      </c>
      <c r="E270" s="94"/>
      <c r="F270" s="94"/>
      <c r="G270" s="94" t="s">
        <v>292</v>
      </c>
      <c r="H270" s="94" t="s">
        <v>1083</v>
      </c>
      <c r="I270" s="106" t="n">
        <v>1.23289039562534</v>
      </c>
      <c r="J270" s="106" t="n">
        <v>1.31048734702674</v>
      </c>
      <c r="K270" s="106" t="n">
        <v>1.44422260445282</v>
      </c>
      <c r="L270" s="106" t="n">
        <v>1.38456654607523</v>
      </c>
      <c r="M270" s="106" t="n">
        <v>1.33532136924024</v>
      </c>
      <c r="N270" s="106" t="n">
        <v>1.34994097011653</v>
      </c>
      <c r="O270" s="106" t="n">
        <v>1.26668060762503</v>
      </c>
      <c r="P270" s="106" t="n">
        <v>1.24456760289599</v>
      </c>
      <c r="Q270" s="106" t="n">
        <v>1.26303995274277</v>
      </c>
      <c r="R270" s="106" t="n">
        <v>1.27776268445187</v>
      </c>
      <c r="S270" s="106" t="n">
        <v>1.35076239994804</v>
      </c>
      <c r="T270" s="106" t="n">
        <v>1.26340187471898</v>
      </c>
    </row>
    <row r="271" customFormat="false" ht="12.75" hidden="false" customHeight="true" outlineLevel="0" collapsed="false">
      <c r="A271" s="94" t="n">
        <v>265</v>
      </c>
      <c r="B271" s="94" t="s">
        <v>1084</v>
      </c>
      <c r="C271" s="94" t="s">
        <v>1085</v>
      </c>
      <c r="D271" s="94" t="s">
        <v>977</v>
      </c>
      <c r="E271" s="94"/>
      <c r="F271" s="94"/>
      <c r="G271" s="94" t="s">
        <v>292</v>
      </c>
      <c r="H271" s="94" t="s">
        <v>1086</v>
      </c>
      <c r="I271" s="106" t="n">
        <v>2.93903480138603</v>
      </c>
      <c r="J271" s="106" t="n">
        <v>2.91718020942178</v>
      </c>
      <c r="K271" s="106" t="n">
        <v>2.87838147756536</v>
      </c>
      <c r="L271" s="106" t="n">
        <v>2.83401699019856</v>
      </c>
      <c r="M271" s="106" t="n">
        <v>2.89126132164163</v>
      </c>
      <c r="N271" s="106" t="n">
        <v>2.90876147316886</v>
      </c>
      <c r="O271" s="106" t="n">
        <v>2.81762153246369</v>
      </c>
      <c r="P271" s="106" t="n">
        <v>2.81307931500748</v>
      </c>
      <c r="Q271" s="106" t="n">
        <v>2.85709363707024</v>
      </c>
      <c r="R271" s="106" t="n">
        <v>2.86364867844006</v>
      </c>
      <c r="S271" s="106" t="n">
        <v>2.83069615723782</v>
      </c>
      <c r="T271" s="106" t="n">
        <v>2.83731822792289</v>
      </c>
    </row>
    <row r="272" customFormat="false" ht="12.75" hidden="false" customHeight="true" outlineLevel="0" collapsed="false">
      <c r="A272" s="94" t="n">
        <v>266</v>
      </c>
      <c r="B272" s="94" t="s">
        <v>1087</v>
      </c>
      <c r="C272" s="94" t="s">
        <v>1088</v>
      </c>
      <c r="D272" s="94" t="s">
        <v>977</v>
      </c>
      <c r="E272" s="94"/>
      <c r="F272" s="94"/>
      <c r="G272" s="94" t="s">
        <v>292</v>
      </c>
      <c r="H272" s="94" t="s">
        <v>1089</v>
      </c>
      <c r="I272" s="106" t="n">
        <v>3.30096209952272</v>
      </c>
      <c r="J272" s="106" t="n">
        <v>3.35423035224146</v>
      </c>
      <c r="K272" s="106" t="n">
        <v>3.33707891388615</v>
      </c>
      <c r="L272" s="106" t="n">
        <v>3.43306180353358</v>
      </c>
      <c r="M272" s="106" t="n">
        <v>3.47691914736483</v>
      </c>
      <c r="N272" s="106" t="n">
        <v>3.52923713420552</v>
      </c>
      <c r="O272" s="106" t="n">
        <v>3.44832620526792</v>
      </c>
      <c r="P272" s="106" t="n">
        <v>3.43818281794898</v>
      </c>
      <c r="Q272" s="106" t="n">
        <v>3.45864190017722</v>
      </c>
      <c r="R272" s="106" t="n">
        <v>3.43209219720279</v>
      </c>
      <c r="S272" s="106" t="n">
        <v>3.43917360298365</v>
      </c>
      <c r="T272" s="106" t="n">
        <v>3.45413910393033</v>
      </c>
    </row>
    <row r="273" customFormat="false" ht="12.75" hidden="false" customHeight="true" outlineLevel="0" collapsed="false">
      <c r="A273" s="94" t="n">
        <v>267</v>
      </c>
      <c r="B273" s="94" t="s">
        <v>1090</v>
      </c>
      <c r="C273" s="94" t="s">
        <v>1091</v>
      </c>
      <c r="D273" s="94" t="s">
        <v>977</v>
      </c>
      <c r="E273" s="94"/>
      <c r="F273" s="94"/>
      <c r="G273" s="94" t="s">
        <v>292</v>
      </c>
      <c r="H273" s="94" t="s">
        <v>1092</v>
      </c>
      <c r="I273" s="106" t="n">
        <v>1.70565274060561</v>
      </c>
      <c r="J273" s="106" t="n">
        <v>1.59495722937419</v>
      </c>
      <c r="K273" s="106" t="n">
        <v>1.53483282227193</v>
      </c>
      <c r="L273" s="106" t="n">
        <v>1.45092203323179</v>
      </c>
      <c r="M273" s="106" t="n">
        <v>1.45522862274938</v>
      </c>
      <c r="N273" s="106" t="n">
        <v>1.37056825843556</v>
      </c>
      <c r="O273" s="106" t="n">
        <v>1.33079466701386</v>
      </c>
      <c r="P273" s="106" t="n">
        <v>1.30605236967472</v>
      </c>
      <c r="Q273" s="106" t="n">
        <v>1.28003822092004</v>
      </c>
      <c r="R273" s="106" t="n">
        <v>1.27418336310852</v>
      </c>
      <c r="S273" s="106" t="n">
        <v>1.28878641928458</v>
      </c>
      <c r="T273" s="106" t="n">
        <v>1.27673118210493</v>
      </c>
    </row>
    <row r="274" customFormat="false" ht="12.75" hidden="false" customHeight="true" outlineLevel="0" collapsed="false">
      <c r="A274" s="94" t="n">
        <v>268</v>
      </c>
      <c r="B274" s="94" t="s">
        <v>1093</v>
      </c>
      <c r="C274" s="94" t="s">
        <v>1094</v>
      </c>
      <c r="D274" s="94" t="s">
        <v>977</v>
      </c>
      <c r="E274" s="94"/>
      <c r="F274" s="94"/>
      <c r="G274" s="94" t="s">
        <v>292</v>
      </c>
      <c r="H274" s="94" t="s">
        <v>1095</v>
      </c>
      <c r="I274" s="106" t="n">
        <v>1.13702255082834</v>
      </c>
      <c r="J274" s="106" t="n">
        <v>1.16004393459487</v>
      </c>
      <c r="K274" s="106" t="n">
        <v>1.16199849784516</v>
      </c>
      <c r="L274" s="106" t="n">
        <v>1.16223017665476</v>
      </c>
      <c r="M274" s="106" t="n">
        <v>1.15760486865261</v>
      </c>
      <c r="N274" s="106" t="n">
        <v>1.17084368829204</v>
      </c>
      <c r="O274" s="106" t="n">
        <v>1.2055331560198</v>
      </c>
      <c r="P274" s="106" t="n">
        <v>1.20282476610345</v>
      </c>
      <c r="Q274" s="106" t="n">
        <v>1.21262506787844</v>
      </c>
      <c r="R274" s="106" t="n">
        <v>1.21419405969429</v>
      </c>
      <c r="S274" s="106" t="n">
        <v>1.21304108968271</v>
      </c>
      <c r="T274" s="106" t="n">
        <v>1.22410349982185</v>
      </c>
    </row>
    <row r="275" customFormat="false" ht="12.75" hidden="false" customHeight="true" outlineLevel="0" collapsed="false">
      <c r="A275" s="94" t="n">
        <v>269</v>
      </c>
      <c r="B275" s="94" t="s">
        <v>1096</v>
      </c>
      <c r="C275" s="94" t="s">
        <v>1097</v>
      </c>
      <c r="D275" s="94" t="s">
        <v>977</v>
      </c>
      <c r="E275" s="94"/>
      <c r="F275" s="94"/>
      <c r="G275" s="94" t="s">
        <v>292</v>
      </c>
      <c r="H275" s="94" t="s">
        <v>1098</v>
      </c>
      <c r="I275" s="106" t="n">
        <v>1.49385139564757</v>
      </c>
      <c r="J275" s="106" t="n">
        <v>1.53018757131745</v>
      </c>
      <c r="K275" s="106" t="n">
        <v>1.50572515850904</v>
      </c>
      <c r="L275" s="106" t="n">
        <v>1.58669071472328</v>
      </c>
      <c r="M275" s="106" t="n">
        <v>1.5072381093526</v>
      </c>
      <c r="N275" s="106" t="n">
        <v>1.49157916177545</v>
      </c>
      <c r="O275" s="106" t="n">
        <v>1.56693441300259</v>
      </c>
      <c r="P275" s="106" t="n">
        <v>1.54973145508656</v>
      </c>
      <c r="Q275" s="106" t="n">
        <v>1.58906617452289</v>
      </c>
      <c r="R275" s="106" t="n">
        <v>1.65073469494373</v>
      </c>
      <c r="S275" s="106" t="n">
        <v>1.64478738184733</v>
      </c>
      <c r="T275" s="106" t="n">
        <v>1.69576061494969</v>
      </c>
    </row>
    <row r="276" customFormat="false" ht="12.75" hidden="false" customHeight="true" outlineLevel="0" collapsed="false">
      <c r="A276" s="94" t="n">
        <v>270</v>
      </c>
      <c r="B276" s="94" t="s">
        <v>1099</v>
      </c>
      <c r="C276" s="94" t="s">
        <v>1100</v>
      </c>
      <c r="D276" s="94" t="s">
        <v>977</v>
      </c>
      <c r="E276" s="94"/>
      <c r="F276" s="94"/>
      <c r="G276" s="94" t="s">
        <v>292</v>
      </c>
      <c r="H276" s="94" t="s">
        <v>1101</v>
      </c>
      <c r="I276" s="106" t="n">
        <v>1.39184116663406</v>
      </c>
      <c r="J276" s="106" t="n">
        <v>1.43463344943579</v>
      </c>
      <c r="K276" s="106" t="n">
        <v>1.45856272775368</v>
      </c>
      <c r="L276" s="106" t="n">
        <v>1.46118534082452</v>
      </c>
      <c r="M276" s="106" t="n">
        <v>1.4811464317398</v>
      </c>
      <c r="N276" s="106" t="n">
        <v>1.52668204501424</v>
      </c>
      <c r="O276" s="106" t="n">
        <v>1.52100580146447</v>
      </c>
      <c r="P276" s="106" t="n">
        <v>1.55764691790348</v>
      </c>
      <c r="Q276" s="106" t="n">
        <v>1.59581752303929</v>
      </c>
      <c r="R276" s="106" t="n">
        <v>1.61802752508305</v>
      </c>
      <c r="S276" s="106" t="n">
        <v>1.63455724642591</v>
      </c>
      <c r="T276" s="106" t="n">
        <v>1.70745479338827</v>
      </c>
    </row>
    <row r="277" customFormat="false" ht="12.75" hidden="false" customHeight="true" outlineLevel="0" collapsed="false">
      <c r="A277" s="94" t="n">
        <v>271</v>
      </c>
      <c r="B277" s="94" t="s">
        <v>1102</v>
      </c>
      <c r="C277" s="94" t="s">
        <v>1103</v>
      </c>
      <c r="D277" s="94" t="s">
        <v>977</v>
      </c>
      <c r="E277" s="94"/>
      <c r="F277" s="94"/>
      <c r="G277" s="94" t="s">
        <v>292</v>
      </c>
      <c r="H277" s="94" t="s">
        <v>1104</v>
      </c>
      <c r="I277" s="106" t="n">
        <v>3.49854746105486</v>
      </c>
      <c r="J277" s="106" t="n">
        <v>3.5472733404579</v>
      </c>
      <c r="K277" s="106" t="n">
        <v>3.56829050476457</v>
      </c>
      <c r="L277" s="106" t="n">
        <v>3.52168452999729</v>
      </c>
      <c r="M277" s="106" t="n">
        <v>3.55732096603063</v>
      </c>
      <c r="N277" s="106" t="n">
        <v>3.64117791864681</v>
      </c>
      <c r="O277" s="106" t="n">
        <v>3.71630571398813</v>
      </c>
      <c r="P277" s="106" t="n">
        <v>3.72926926521353</v>
      </c>
      <c r="Q277" s="106" t="n">
        <v>3.72780288494383</v>
      </c>
      <c r="R277" s="106" t="n">
        <v>3.78557260157519</v>
      </c>
      <c r="S277" s="106" t="n">
        <v>3.8630257201363</v>
      </c>
      <c r="T277" s="106" t="n">
        <v>3.97597217774756</v>
      </c>
    </row>
    <row r="278" customFormat="false" ht="12.75" hidden="false" customHeight="true" outlineLevel="0" collapsed="false">
      <c r="A278" s="94" t="n">
        <v>272</v>
      </c>
      <c r="B278" s="94" t="s">
        <v>1105</v>
      </c>
      <c r="C278" s="94" t="s">
        <v>1106</v>
      </c>
      <c r="D278" s="94" t="s">
        <v>977</v>
      </c>
      <c r="E278" s="94"/>
      <c r="F278" s="94"/>
      <c r="G278" s="94" t="s">
        <v>292</v>
      </c>
      <c r="H278" s="94" t="s">
        <v>1107</v>
      </c>
      <c r="I278" s="106" t="n">
        <v>1.06424238698813</v>
      </c>
      <c r="J278" s="106" t="n">
        <v>1.03069877417475</v>
      </c>
      <c r="K278" s="106" t="n">
        <v>1.04771047947169</v>
      </c>
      <c r="L278" s="106" t="n">
        <v>1.04708643238169</v>
      </c>
      <c r="M278" s="106" t="n">
        <v>1.06230002521095</v>
      </c>
      <c r="N278" s="106" t="n">
        <v>1.08188844352773</v>
      </c>
      <c r="O278" s="106" t="n">
        <v>1.10493550638335</v>
      </c>
      <c r="P278" s="106" t="n">
        <v>1.08574987579647</v>
      </c>
      <c r="Q278" s="106" t="n">
        <v>1.03640373473483</v>
      </c>
      <c r="R278" s="106" t="n">
        <v>1.00800497077232</v>
      </c>
      <c r="S278" s="106" t="n">
        <v>0.957455623036759</v>
      </c>
      <c r="T278" s="106" t="n">
        <v>0.948367030858181</v>
      </c>
    </row>
    <row r="279" customFormat="false" ht="12.75" hidden="false" customHeight="true" outlineLevel="0" collapsed="false">
      <c r="A279" s="94" t="n">
        <v>273</v>
      </c>
      <c r="B279" s="94" t="s">
        <v>1108</v>
      </c>
      <c r="C279" s="94" t="s">
        <v>1109</v>
      </c>
      <c r="D279" s="94" t="s">
        <v>977</v>
      </c>
      <c r="E279" s="94"/>
      <c r="F279" s="94"/>
      <c r="G279" s="94" t="s">
        <v>292</v>
      </c>
      <c r="H279" s="94" t="s">
        <v>1110</v>
      </c>
      <c r="I279" s="106" t="n">
        <v>1.26109711123167</v>
      </c>
      <c r="J279" s="106" t="n">
        <v>1.27951667540235</v>
      </c>
      <c r="K279" s="106" t="n">
        <v>1.32080784197031</v>
      </c>
      <c r="L279" s="106" t="n">
        <v>1.3408618622005</v>
      </c>
      <c r="M279" s="106" t="n">
        <v>1.32528977068799</v>
      </c>
      <c r="N279" s="106" t="n">
        <v>1.29610700847157</v>
      </c>
      <c r="O279" s="106" t="n">
        <v>1.34497590504305</v>
      </c>
      <c r="P279" s="106" t="n">
        <v>1.3285878741983</v>
      </c>
      <c r="Q279" s="106" t="n">
        <v>1.33865726343313</v>
      </c>
      <c r="R279" s="106" t="n">
        <v>1.3404792839694</v>
      </c>
      <c r="S279" s="106" t="n">
        <v>1.3713260054921</v>
      </c>
      <c r="T279" s="106" t="n">
        <v>1.43506907799113</v>
      </c>
    </row>
    <row r="280" customFormat="false" ht="12.75" hidden="false" customHeight="true" outlineLevel="0" collapsed="false">
      <c r="A280" s="94" t="n">
        <v>274</v>
      </c>
      <c r="B280" s="94" t="s">
        <v>1111</v>
      </c>
      <c r="C280" s="94" t="s">
        <v>1112</v>
      </c>
      <c r="D280" s="94" t="s">
        <v>977</v>
      </c>
      <c r="E280" s="94"/>
      <c r="F280" s="94"/>
      <c r="G280" s="94" t="s">
        <v>292</v>
      </c>
      <c r="H280" s="94" t="s">
        <v>1113</v>
      </c>
      <c r="I280" s="106" t="n">
        <v>1.28745379376609</v>
      </c>
      <c r="J280" s="106" t="n">
        <v>1.31633472609576</v>
      </c>
      <c r="K280" s="106" t="n">
        <v>1.30977381816546</v>
      </c>
      <c r="L280" s="106" t="n">
        <v>1.30176426786945</v>
      </c>
      <c r="M280" s="106" t="n">
        <v>1.28654501106757</v>
      </c>
      <c r="N280" s="106" t="n">
        <v>1.29581567702943</v>
      </c>
      <c r="O280" s="106" t="n">
        <v>1.32985859159412</v>
      </c>
      <c r="P280" s="106" t="n">
        <v>1.3381513450157</v>
      </c>
      <c r="Q280" s="106" t="n">
        <v>1.32282084123328</v>
      </c>
      <c r="R280" s="106" t="n">
        <v>1.35633857196024</v>
      </c>
      <c r="S280" s="106" t="n">
        <v>1.38229140705686</v>
      </c>
      <c r="T280" s="106" t="n">
        <v>1.44190248164665</v>
      </c>
    </row>
    <row r="281" customFormat="false" ht="12.75" hidden="false" customHeight="true" outlineLevel="0" collapsed="false">
      <c r="A281" s="94" t="n">
        <v>275</v>
      </c>
      <c r="B281" s="94" t="s">
        <v>1114</v>
      </c>
      <c r="C281" s="94" t="s">
        <v>1115</v>
      </c>
      <c r="D281" s="94" t="s">
        <v>977</v>
      </c>
      <c r="E281" s="94"/>
      <c r="F281" s="94"/>
      <c r="G281" s="94" t="s">
        <v>292</v>
      </c>
      <c r="H281" s="94" t="s">
        <v>1116</v>
      </c>
      <c r="I281" s="106" t="n">
        <v>1.00567706316649</v>
      </c>
      <c r="J281" s="106" t="n">
        <v>0.994921897579647</v>
      </c>
      <c r="K281" s="106" t="n">
        <v>0.99631939425685</v>
      </c>
      <c r="L281" s="106" t="n">
        <v>1.02860945342144</v>
      </c>
      <c r="M281" s="106" t="n">
        <v>1.04972559805631</v>
      </c>
      <c r="N281" s="106" t="n">
        <v>1.05326742932263</v>
      </c>
      <c r="O281" s="106" t="n">
        <v>1.02515995087208</v>
      </c>
      <c r="P281" s="106" t="n">
        <v>1.01975017002619</v>
      </c>
      <c r="Q281" s="106" t="n">
        <v>1.01593598176492</v>
      </c>
      <c r="R281" s="106" t="n">
        <v>0.999382801477131</v>
      </c>
      <c r="S281" s="106" t="n">
        <v>0.982487460805968</v>
      </c>
      <c r="T281" s="106" t="n">
        <v>0.986950642982939</v>
      </c>
    </row>
    <row r="282" customFormat="false" ht="12.75" hidden="false" customHeight="true" outlineLevel="0" collapsed="false">
      <c r="A282" s="94" t="n">
        <v>276</v>
      </c>
      <c r="B282" s="94" t="s">
        <v>1117</v>
      </c>
      <c r="C282" s="94" t="s">
        <v>1118</v>
      </c>
      <c r="D282" s="94" t="s">
        <v>977</v>
      </c>
      <c r="E282" s="94"/>
      <c r="F282" s="94"/>
      <c r="G282" s="94" t="s">
        <v>292</v>
      </c>
      <c r="H282" s="94" t="s">
        <v>1119</v>
      </c>
      <c r="I282" s="106" t="n">
        <v>3.44374166055859</v>
      </c>
      <c r="J282" s="106" t="n">
        <v>3.46731298636924</v>
      </c>
      <c r="K282" s="106" t="n">
        <v>3.41725682244938</v>
      </c>
      <c r="L282" s="106" t="n">
        <v>3.42429385521113</v>
      </c>
      <c r="M282" s="106" t="n">
        <v>3.48592512803147</v>
      </c>
      <c r="N282" s="106" t="n">
        <v>3.46767215608022</v>
      </c>
      <c r="O282" s="106" t="n">
        <v>3.5743674406897</v>
      </c>
      <c r="P282" s="106" t="n">
        <v>3.60516220418256</v>
      </c>
      <c r="Q282" s="106" t="n">
        <v>3.55666237047863</v>
      </c>
      <c r="R282" s="106" t="n">
        <v>3.58475962885087</v>
      </c>
      <c r="S282" s="106" t="n">
        <v>3.58795570069179</v>
      </c>
      <c r="T282" s="106" t="n">
        <v>3.64921890976391</v>
      </c>
    </row>
    <row r="283" customFormat="false" ht="12.75" hidden="false" customHeight="true" outlineLevel="0" collapsed="false">
      <c r="A283" s="94" t="n">
        <v>277</v>
      </c>
      <c r="B283" s="94" t="s">
        <v>1120</v>
      </c>
      <c r="C283" s="94" t="s">
        <v>1121</v>
      </c>
      <c r="D283" s="94" t="s">
        <v>977</v>
      </c>
      <c r="E283" s="94"/>
      <c r="F283" s="94"/>
      <c r="G283" s="94" t="s">
        <v>292</v>
      </c>
      <c r="H283" s="94" t="s">
        <v>1122</v>
      </c>
      <c r="I283" s="106" t="n">
        <v>1.47519441812321</v>
      </c>
      <c r="J283" s="106" t="n">
        <v>1.53597250264883</v>
      </c>
      <c r="K283" s="106" t="n">
        <v>1.57397313249064</v>
      </c>
      <c r="L283" s="106" t="n">
        <v>1.60554153350109</v>
      </c>
      <c r="M283" s="106" t="n">
        <v>1.62104236722957</v>
      </c>
      <c r="N283" s="106" t="n">
        <v>1.67119777354903</v>
      </c>
      <c r="O283" s="106" t="n">
        <v>1.73860881750354</v>
      </c>
      <c r="P283" s="106" t="n">
        <v>1.76781717722758</v>
      </c>
      <c r="Q283" s="106" t="n">
        <v>1.78167575653957</v>
      </c>
      <c r="R283" s="106" t="n">
        <v>1.81235246828807</v>
      </c>
      <c r="S283" s="106" t="n">
        <v>1.82088958479511</v>
      </c>
      <c r="T283" s="106" t="n">
        <v>1.87785831159611</v>
      </c>
    </row>
    <row r="284" customFormat="false" ht="12.75" hidden="false" customHeight="true" outlineLevel="0" collapsed="false">
      <c r="A284" s="94" t="n">
        <v>278</v>
      </c>
      <c r="B284" s="94" t="s">
        <v>1123</v>
      </c>
      <c r="C284" s="94" t="s">
        <v>1124</v>
      </c>
      <c r="D284" s="94" t="s">
        <v>977</v>
      </c>
      <c r="E284" s="94"/>
      <c r="F284" s="94"/>
      <c r="G284" s="94" t="s">
        <v>292</v>
      </c>
      <c r="H284" s="94" t="s">
        <v>1125</v>
      </c>
      <c r="I284" s="106" t="n">
        <v>1.1340496917511</v>
      </c>
      <c r="J284" s="106" t="n">
        <v>1.11034234792162</v>
      </c>
      <c r="K284" s="106" t="n">
        <v>1.10860354775783</v>
      </c>
      <c r="L284" s="106" t="n">
        <v>1.10995742990917</v>
      </c>
      <c r="M284" s="106" t="n">
        <v>1.09283984174644</v>
      </c>
      <c r="N284" s="106" t="n">
        <v>1.12626179992007</v>
      </c>
      <c r="O284" s="106" t="n">
        <v>1.08093562910873</v>
      </c>
      <c r="P284" s="106" t="n">
        <v>1.07707271172079</v>
      </c>
      <c r="Q284" s="106" t="n">
        <v>1.09350776219967</v>
      </c>
      <c r="R284" s="106" t="n">
        <v>1.11147100231464</v>
      </c>
      <c r="S284" s="106" t="n">
        <v>1.09386239667014</v>
      </c>
      <c r="T284" s="106" t="n">
        <v>1.09418542521315</v>
      </c>
    </row>
    <row r="285" s="81" customFormat="true" ht="12.75" hidden="false" customHeight="true" outlineLevel="0" collapsed="false">
      <c r="A285" s="94" t="n">
        <v>279</v>
      </c>
      <c r="B285" s="94" t="s">
        <v>1126</v>
      </c>
      <c r="C285" s="94" t="s">
        <v>1127</v>
      </c>
      <c r="D285" s="94" t="s">
        <v>977</v>
      </c>
      <c r="E285" s="94"/>
      <c r="F285" s="94"/>
      <c r="G285" s="94" t="s">
        <v>292</v>
      </c>
      <c r="H285" s="94" t="s">
        <v>1128</v>
      </c>
      <c r="I285" s="106" t="n">
        <v>0.549658775235114</v>
      </c>
      <c r="J285" s="106" t="n">
        <v>0.529018629147945</v>
      </c>
      <c r="K285" s="106" t="n">
        <v>0.523685938133042</v>
      </c>
      <c r="L285" s="106" t="n">
        <v>0.542443736216075</v>
      </c>
      <c r="M285" s="106" t="n">
        <v>0.515739871014321</v>
      </c>
      <c r="N285" s="106" t="n">
        <v>0.507520838733613</v>
      </c>
      <c r="O285" s="106" t="n">
        <v>0.498353558061758</v>
      </c>
      <c r="P285" s="106" t="n">
        <v>0.49377937272796</v>
      </c>
      <c r="Q285" s="106" t="n">
        <v>0.495113941020986</v>
      </c>
      <c r="R285" s="106" t="n">
        <v>0.509695563126463</v>
      </c>
      <c r="S285" s="106" t="n">
        <v>0.508624329068402</v>
      </c>
      <c r="T285" s="106" t="n">
        <v>0.505088034430889</v>
      </c>
    </row>
    <row r="286" customFormat="false" ht="24.75" hidden="false" customHeight="true" outlineLevel="0" collapsed="false">
      <c r="A286" s="94" t="n">
        <v>280</v>
      </c>
      <c r="B286" s="95" t="s">
        <v>1129</v>
      </c>
      <c r="C286" s="95" t="s">
        <v>1130</v>
      </c>
      <c r="D286" s="95" t="s">
        <v>1131</v>
      </c>
      <c r="E286" s="94" t="s">
        <v>285</v>
      </c>
      <c r="F286" s="94"/>
      <c r="G286" s="94"/>
      <c r="H286" s="95" t="s">
        <v>1132</v>
      </c>
      <c r="I286" s="113" t="n">
        <v>100</v>
      </c>
      <c r="J286" s="113" t="n">
        <v>100</v>
      </c>
      <c r="K286" s="113" t="n">
        <v>100</v>
      </c>
      <c r="L286" s="113" t="n">
        <v>100</v>
      </c>
      <c r="M286" s="113" t="n">
        <v>100</v>
      </c>
      <c r="N286" s="113" t="n">
        <v>100</v>
      </c>
      <c r="O286" s="113" t="n">
        <v>100</v>
      </c>
      <c r="P286" s="113" t="n">
        <v>100</v>
      </c>
      <c r="Q286" s="113" t="n">
        <v>100</v>
      </c>
      <c r="R286" s="113" t="n">
        <v>100</v>
      </c>
      <c r="S286" s="113" t="n">
        <v>100</v>
      </c>
      <c r="T286" s="113" t="n">
        <v>100</v>
      </c>
    </row>
    <row r="287" customFormat="false" ht="12.75" hidden="false" customHeight="true" outlineLevel="0" collapsed="false">
      <c r="A287" s="94" t="n">
        <v>281</v>
      </c>
      <c r="B287" s="94" t="s">
        <v>1133</v>
      </c>
      <c r="C287" s="94" t="s">
        <v>1134</v>
      </c>
      <c r="D287" s="94" t="s">
        <v>1131</v>
      </c>
      <c r="E287" s="94"/>
      <c r="F287" s="94" t="s">
        <v>288</v>
      </c>
      <c r="G287" s="94"/>
      <c r="H287" s="94" t="s">
        <v>1135</v>
      </c>
      <c r="I287" s="106" t="n">
        <v>31.2983709700952</v>
      </c>
      <c r="J287" s="106" t="n">
        <v>31.3174142809202</v>
      </c>
      <c r="K287" s="106" t="n">
        <v>31.3273913456696</v>
      </c>
      <c r="L287" s="106" t="n">
        <v>31.2256251730194</v>
      </c>
      <c r="M287" s="106" t="n">
        <v>31.0902359708938</v>
      </c>
      <c r="N287" s="106" t="n">
        <v>31.0833228147261</v>
      </c>
      <c r="O287" s="106" t="n">
        <v>31.003050791874</v>
      </c>
      <c r="P287" s="106" t="n">
        <v>31.0391138489133</v>
      </c>
      <c r="Q287" s="106" t="n">
        <v>31.1145757875843</v>
      </c>
      <c r="R287" s="106" t="n">
        <v>31.2107322788604</v>
      </c>
      <c r="S287" s="106" t="n">
        <v>31.0630585977913</v>
      </c>
      <c r="T287" s="106" t="n">
        <v>31.0239982167594</v>
      </c>
    </row>
    <row r="288" customFormat="false" ht="12.75" hidden="false" customHeight="true" outlineLevel="0" collapsed="false">
      <c r="A288" s="94" t="n">
        <v>282</v>
      </c>
      <c r="B288" s="94" t="s">
        <v>1136</v>
      </c>
      <c r="C288" s="94" t="s">
        <v>1137</v>
      </c>
      <c r="D288" s="94" t="s">
        <v>1131</v>
      </c>
      <c r="E288" s="94"/>
      <c r="F288" s="94"/>
      <c r="G288" s="94" t="s">
        <v>292</v>
      </c>
      <c r="H288" s="94" t="s">
        <v>1138</v>
      </c>
      <c r="I288" s="106" t="n">
        <v>6.11286151117705</v>
      </c>
      <c r="J288" s="106" t="n">
        <v>6.05726803786912</v>
      </c>
      <c r="K288" s="106" t="n">
        <v>6.12003206194299</v>
      </c>
      <c r="L288" s="106" t="n">
        <v>6.18037572285357</v>
      </c>
      <c r="M288" s="106" t="n">
        <v>6.08282142955167</v>
      </c>
      <c r="N288" s="106" t="n">
        <v>6.11025370313886</v>
      </c>
      <c r="O288" s="106" t="n">
        <v>6.18237119583286</v>
      </c>
      <c r="P288" s="106" t="n">
        <v>6.23948266304655</v>
      </c>
      <c r="Q288" s="106" t="n">
        <v>6.27338437960702</v>
      </c>
      <c r="R288" s="106" t="n">
        <v>6.39362148665151</v>
      </c>
      <c r="S288" s="106" t="n">
        <v>6.35423717278162</v>
      </c>
      <c r="T288" s="106" t="n">
        <v>6.31403700160221</v>
      </c>
    </row>
    <row r="289" customFormat="false" ht="12.75" hidden="false" customHeight="true" outlineLevel="0" collapsed="false">
      <c r="A289" s="94" t="n">
        <v>283</v>
      </c>
      <c r="B289" s="94" t="s">
        <v>1139</v>
      </c>
      <c r="C289" s="94" t="s">
        <v>1140</v>
      </c>
      <c r="D289" s="94" t="s">
        <v>1131</v>
      </c>
      <c r="E289" s="94"/>
      <c r="F289" s="94"/>
      <c r="G289" s="94" t="s">
        <v>292</v>
      </c>
      <c r="H289" s="94" t="s">
        <v>1141</v>
      </c>
      <c r="I289" s="106" t="n">
        <v>2.78625812750148</v>
      </c>
      <c r="J289" s="106" t="n">
        <v>2.79101588758967</v>
      </c>
      <c r="K289" s="106" t="n">
        <v>2.82329437788608</v>
      </c>
      <c r="L289" s="106" t="n">
        <v>2.80579189644198</v>
      </c>
      <c r="M289" s="106" t="n">
        <v>2.80061347953578</v>
      </c>
      <c r="N289" s="106" t="n">
        <v>2.77263375854328</v>
      </c>
      <c r="O289" s="106" t="n">
        <v>2.71976556315982</v>
      </c>
      <c r="P289" s="106" t="n">
        <v>2.77612771449898</v>
      </c>
      <c r="Q289" s="106" t="n">
        <v>2.80996306126039</v>
      </c>
      <c r="R289" s="106" t="n">
        <v>2.78388123364829</v>
      </c>
      <c r="S289" s="106" t="n">
        <v>2.78964793304029</v>
      </c>
      <c r="T289" s="106" t="n">
        <v>2.82581342593713</v>
      </c>
    </row>
    <row r="290" customFormat="false" ht="12.75" hidden="false" customHeight="true" outlineLevel="0" collapsed="false">
      <c r="A290" s="94" t="n">
        <v>284</v>
      </c>
      <c r="B290" s="94" t="s">
        <v>1142</v>
      </c>
      <c r="C290" s="94" t="s">
        <v>1143</v>
      </c>
      <c r="D290" s="94" t="s">
        <v>1131</v>
      </c>
      <c r="E290" s="94"/>
      <c r="F290" s="94"/>
      <c r="G290" s="94" t="s">
        <v>292</v>
      </c>
      <c r="H290" s="94" t="s">
        <v>1144</v>
      </c>
      <c r="I290" s="106" t="n">
        <v>3.99959206992021</v>
      </c>
      <c r="J290" s="106" t="n">
        <v>3.95287218437346</v>
      </c>
      <c r="K290" s="106" t="n">
        <v>3.92347629807318</v>
      </c>
      <c r="L290" s="106" t="n">
        <v>3.89901385122652</v>
      </c>
      <c r="M290" s="106" t="n">
        <v>3.86270713975142</v>
      </c>
      <c r="N290" s="106" t="n">
        <v>3.89876723917332</v>
      </c>
      <c r="O290" s="106" t="n">
        <v>3.83549265157738</v>
      </c>
      <c r="P290" s="106" t="n">
        <v>3.86622226949138</v>
      </c>
      <c r="Q290" s="106" t="n">
        <v>3.84534553416372</v>
      </c>
      <c r="R290" s="106" t="n">
        <v>3.83439642553957</v>
      </c>
      <c r="S290" s="106" t="n">
        <v>3.82343031560702</v>
      </c>
      <c r="T290" s="106" t="n">
        <v>3.85803556408322</v>
      </c>
    </row>
    <row r="291" customFormat="false" ht="12.75" hidden="false" customHeight="true" outlineLevel="0" collapsed="false">
      <c r="A291" s="94" t="n">
        <v>285</v>
      </c>
      <c r="B291" s="94" t="s">
        <v>1145</v>
      </c>
      <c r="C291" s="94" t="s">
        <v>1146</v>
      </c>
      <c r="D291" s="94" t="s">
        <v>1131</v>
      </c>
      <c r="E291" s="94"/>
      <c r="F291" s="94"/>
      <c r="G291" s="94" t="s">
        <v>292</v>
      </c>
      <c r="H291" s="94" t="s">
        <v>1147</v>
      </c>
      <c r="I291" s="106" t="n">
        <v>1.61271524262296</v>
      </c>
      <c r="J291" s="106" t="n">
        <v>1.58961021502786</v>
      </c>
      <c r="K291" s="106" t="n">
        <v>1.54583163376307</v>
      </c>
      <c r="L291" s="106" t="n">
        <v>1.55935644725055</v>
      </c>
      <c r="M291" s="106" t="n">
        <v>1.55598586655577</v>
      </c>
      <c r="N291" s="106" t="n">
        <v>1.55187059935625</v>
      </c>
      <c r="O291" s="106" t="n">
        <v>1.54905049485217</v>
      </c>
      <c r="P291" s="106" t="n">
        <v>1.53907928197194</v>
      </c>
      <c r="Q291" s="106" t="n">
        <v>1.54215165971656</v>
      </c>
      <c r="R291" s="106" t="n">
        <v>1.51535490024716</v>
      </c>
      <c r="S291" s="106" t="n">
        <v>1.4860679478402</v>
      </c>
      <c r="T291" s="106" t="n">
        <v>1.49147434962113</v>
      </c>
    </row>
    <row r="292" customFormat="false" ht="12.75" hidden="false" customHeight="true" outlineLevel="0" collapsed="false">
      <c r="A292" s="94" t="n">
        <v>286</v>
      </c>
      <c r="B292" s="94" t="s">
        <v>1148</v>
      </c>
      <c r="C292" s="94" t="s">
        <v>1149</v>
      </c>
      <c r="D292" s="94" t="s">
        <v>1131</v>
      </c>
      <c r="E292" s="94"/>
      <c r="F292" s="94"/>
      <c r="G292" s="94" t="s">
        <v>292</v>
      </c>
      <c r="H292" s="94" t="s">
        <v>1150</v>
      </c>
      <c r="I292" s="106" t="n">
        <v>1.46988845619165</v>
      </c>
      <c r="J292" s="106" t="n">
        <v>1.44777568066694</v>
      </c>
      <c r="K292" s="106" t="n">
        <v>1.43572107182781</v>
      </c>
      <c r="L292" s="106" t="n">
        <v>1.42575064699958</v>
      </c>
      <c r="M292" s="106" t="n">
        <v>1.4244695776752</v>
      </c>
      <c r="N292" s="106" t="n">
        <v>1.43758003397937</v>
      </c>
      <c r="O292" s="106" t="n">
        <v>1.43554564816194</v>
      </c>
      <c r="P292" s="106" t="n">
        <v>1.42858392890506</v>
      </c>
      <c r="Q292" s="106" t="n">
        <v>1.42272709161604</v>
      </c>
      <c r="R292" s="106" t="n">
        <v>1.40978447265001</v>
      </c>
      <c r="S292" s="106" t="n">
        <v>1.40363463064838</v>
      </c>
      <c r="T292" s="106" t="n">
        <v>1.40538044651013</v>
      </c>
    </row>
    <row r="293" customFormat="false" ht="12.75" hidden="false" customHeight="true" outlineLevel="0" collapsed="false">
      <c r="A293" s="94" t="n">
        <v>287</v>
      </c>
      <c r="B293" s="94" t="s">
        <v>1151</v>
      </c>
      <c r="C293" s="94" t="s">
        <v>1152</v>
      </c>
      <c r="D293" s="94" t="s">
        <v>1131</v>
      </c>
      <c r="E293" s="94"/>
      <c r="F293" s="94"/>
      <c r="G293" s="94" t="s">
        <v>292</v>
      </c>
      <c r="H293" s="94" t="s">
        <v>1153</v>
      </c>
      <c r="I293" s="106" t="n">
        <v>0.959452318731711</v>
      </c>
      <c r="J293" s="106" t="n">
        <v>0.986563517498189</v>
      </c>
      <c r="K293" s="106" t="n">
        <v>0.996832376210226</v>
      </c>
      <c r="L293" s="106" t="n">
        <v>0.96124359688117</v>
      </c>
      <c r="M293" s="106" t="n">
        <v>0.939999130022892</v>
      </c>
      <c r="N293" s="106" t="n">
        <v>0.941404590128646</v>
      </c>
      <c r="O293" s="106" t="n">
        <v>0.958616230708704</v>
      </c>
      <c r="P293" s="106" t="n">
        <v>0.944610779250836</v>
      </c>
      <c r="Q293" s="106" t="n">
        <v>0.937177709253927</v>
      </c>
      <c r="R293" s="106" t="n">
        <v>0.945270133044964</v>
      </c>
      <c r="S293" s="106" t="n">
        <v>0.949157214397014</v>
      </c>
      <c r="T293" s="106" t="n">
        <v>0.94113066758599</v>
      </c>
    </row>
    <row r="294" customFormat="false" ht="12.75" hidden="false" customHeight="true" outlineLevel="0" collapsed="false">
      <c r="A294" s="94" t="n">
        <v>288</v>
      </c>
      <c r="B294" s="94" t="s">
        <v>1154</v>
      </c>
      <c r="C294" s="94" t="s">
        <v>1155</v>
      </c>
      <c r="D294" s="94" t="s">
        <v>1131</v>
      </c>
      <c r="E294" s="94"/>
      <c r="F294" s="94"/>
      <c r="G294" s="94" t="s">
        <v>292</v>
      </c>
      <c r="H294" s="94" t="s">
        <v>1156</v>
      </c>
      <c r="I294" s="106" t="n">
        <v>1.02825130913017</v>
      </c>
      <c r="J294" s="106" t="n">
        <v>1.03578829347506</v>
      </c>
      <c r="K294" s="106" t="n">
        <v>1.01483322453997</v>
      </c>
      <c r="L294" s="106" t="n">
        <v>1.01887969158159</v>
      </c>
      <c r="M294" s="106" t="n">
        <v>1.01986955795205</v>
      </c>
      <c r="N294" s="106" t="n">
        <v>1.01475642644918</v>
      </c>
      <c r="O294" s="106" t="n">
        <v>1.01729129976682</v>
      </c>
      <c r="P294" s="106" t="n">
        <v>1.00798546000513</v>
      </c>
      <c r="Q294" s="106" t="n">
        <v>1.01471971358628</v>
      </c>
      <c r="R294" s="106" t="n">
        <v>1.00637688728687</v>
      </c>
      <c r="S294" s="106" t="n">
        <v>0.975448123912943</v>
      </c>
      <c r="T294" s="106" t="n">
        <v>0.977737067923443</v>
      </c>
    </row>
    <row r="295" customFormat="false" ht="12.75" hidden="false" customHeight="true" outlineLevel="0" collapsed="false">
      <c r="A295" s="94" t="n">
        <v>289</v>
      </c>
      <c r="B295" s="94" t="s">
        <v>1157</v>
      </c>
      <c r="C295" s="94" t="s">
        <v>1158</v>
      </c>
      <c r="D295" s="94" t="s">
        <v>1131</v>
      </c>
      <c r="E295" s="94"/>
      <c r="F295" s="94"/>
      <c r="G295" s="94" t="s">
        <v>292</v>
      </c>
      <c r="H295" s="94" t="s">
        <v>1159</v>
      </c>
      <c r="I295" s="106" t="n">
        <v>0.807044572902153</v>
      </c>
      <c r="J295" s="106" t="n">
        <v>0.788975949114262</v>
      </c>
      <c r="K295" s="106" t="n">
        <v>0.801751711785112</v>
      </c>
      <c r="L295" s="106" t="n">
        <v>0.770581924112314</v>
      </c>
      <c r="M295" s="106" t="n">
        <v>0.768628247131785</v>
      </c>
      <c r="N295" s="106" t="n">
        <v>0.775977612898008</v>
      </c>
      <c r="O295" s="106" t="n">
        <v>0.751812285966261</v>
      </c>
      <c r="P295" s="106" t="n">
        <v>0.737054301204668</v>
      </c>
      <c r="Q295" s="106" t="n">
        <v>0.739577123831755</v>
      </c>
      <c r="R295" s="106" t="n">
        <v>0.74469359447909</v>
      </c>
      <c r="S295" s="106" t="n">
        <v>0.738365767836674</v>
      </c>
      <c r="T295" s="106" t="n">
        <v>0.748267398165627</v>
      </c>
    </row>
    <row r="296" customFormat="false" ht="12.75" hidden="false" customHeight="true" outlineLevel="0" collapsed="false">
      <c r="A296" s="94" t="n">
        <v>290</v>
      </c>
      <c r="B296" s="94" t="s">
        <v>1160</v>
      </c>
      <c r="C296" s="94" t="s">
        <v>1161</v>
      </c>
      <c r="D296" s="94" t="s">
        <v>1131</v>
      </c>
      <c r="E296" s="94"/>
      <c r="F296" s="94"/>
      <c r="G296" s="94" t="s">
        <v>292</v>
      </c>
      <c r="H296" s="94" t="s">
        <v>1162</v>
      </c>
      <c r="I296" s="106" t="n">
        <v>0.811922454924202</v>
      </c>
      <c r="J296" s="106" t="n">
        <v>0.806396357628767</v>
      </c>
      <c r="K296" s="106" t="n">
        <v>0.806453676970205</v>
      </c>
      <c r="L296" s="106" t="n">
        <v>0.784496473236213</v>
      </c>
      <c r="M296" s="106" t="n">
        <v>0.791386621582392</v>
      </c>
      <c r="N296" s="106" t="n">
        <v>0.7879839398383</v>
      </c>
      <c r="O296" s="106" t="n">
        <v>0.782740241466567</v>
      </c>
      <c r="P296" s="106" t="n">
        <v>0.778999511433564</v>
      </c>
      <c r="Q296" s="106" t="n">
        <v>0.778948902867927</v>
      </c>
      <c r="R296" s="106" t="n">
        <v>0.76935044512772</v>
      </c>
      <c r="S296" s="106" t="n">
        <v>0.767097956606784</v>
      </c>
      <c r="T296" s="106" t="n">
        <v>0.774996038225469</v>
      </c>
    </row>
    <row r="297" customFormat="false" ht="12.75" hidden="false" customHeight="true" outlineLevel="0" collapsed="false">
      <c r="A297" s="94" t="n">
        <v>291</v>
      </c>
      <c r="B297" s="94" t="s">
        <v>1163</v>
      </c>
      <c r="C297" s="94" t="s">
        <v>1164</v>
      </c>
      <c r="D297" s="94" t="s">
        <v>1131</v>
      </c>
      <c r="E297" s="94"/>
      <c r="F297" s="94"/>
      <c r="G297" s="94" t="s">
        <v>292</v>
      </c>
      <c r="H297" s="94" t="s">
        <v>1165</v>
      </c>
      <c r="I297" s="106" t="n">
        <v>2.25422726373035</v>
      </c>
      <c r="J297" s="106" t="n">
        <v>2.3239131424882</v>
      </c>
      <c r="K297" s="106" t="n">
        <v>2.28479011444803</v>
      </c>
      <c r="L297" s="106" t="n">
        <v>2.26374285893311</v>
      </c>
      <c r="M297" s="106" t="n">
        <v>2.26372170276032</v>
      </c>
      <c r="N297" s="106" t="n">
        <v>2.23358616669608</v>
      </c>
      <c r="O297" s="106" t="n">
        <v>2.16376157907228</v>
      </c>
      <c r="P297" s="106" t="n">
        <v>2.13489120750181</v>
      </c>
      <c r="Q297" s="106" t="n">
        <v>2.1086813326712</v>
      </c>
      <c r="R297" s="106" t="n">
        <v>2.09659801668897</v>
      </c>
      <c r="S297" s="106" t="n">
        <v>2.0688329520257</v>
      </c>
      <c r="T297" s="106" t="n">
        <v>2.04165149688616</v>
      </c>
    </row>
    <row r="298" customFormat="false" ht="12.75" hidden="false" customHeight="true" outlineLevel="0" collapsed="false">
      <c r="A298" s="94" t="n">
        <v>292</v>
      </c>
      <c r="B298" s="94" t="s">
        <v>1166</v>
      </c>
      <c r="C298" s="94" t="s">
        <v>1167</v>
      </c>
      <c r="D298" s="94" t="s">
        <v>1131</v>
      </c>
      <c r="E298" s="94"/>
      <c r="F298" s="94"/>
      <c r="G298" s="94" t="s">
        <v>292</v>
      </c>
      <c r="H298" s="94" t="s">
        <v>1168</v>
      </c>
      <c r="I298" s="106" t="n">
        <v>1.20288027411191</v>
      </c>
      <c r="J298" s="106" t="n">
        <v>1.22673647713821</v>
      </c>
      <c r="K298" s="106" t="n">
        <v>1.22952492933946</v>
      </c>
      <c r="L298" s="106" t="n">
        <v>1.23571564736712</v>
      </c>
      <c r="M298" s="106" t="n">
        <v>1.23900417163163</v>
      </c>
      <c r="N298" s="106" t="n">
        <v>1.23993518071303</v>
      </c>
      <c r="O298" s="106" t="n">
        <v>1.25198024793638</v>
      </c>
      <c r="P298" s="106" t="n">
        <v>1.25597638409712</v>
      </c>
      <c r="Q298" s="106" t="n">
        <v>1.26160227249536</v>
      </c>
      <c r="R298" s="106" t="n">
        <v>1.25475564851786</v>
      </c>
      <c r="S298" s="106" t="n">
        <v>1.25632190094028</v>
      </c>
      <c r="T298" s="106" t="n">
        <v>1.24417745664624</v>
      </c>
    </row>
    <row r="299" customFormat="false" ht="12.75" hidden="false" customHeight="true" outlineLevel="0" collapsed="false">
      <c r="A299" s="94" t="n">
        <v>293</v>
      </c>
      <c r="B299" s="94" t="s">
        <v>1169</v>
      </c>
      <c r="C299" s="94" t="s">
        <v>1170</v>
      </c>
      <c r="D299" s="94" t="s">
        <v>1131</v>
      </c>
      <c r="E299" s="94"/>
      <c r="F299" s="94"/>
      <c r="G299" s="94" t="s">
        <v>292</v>
      </c>
      <c r="H299" s="94" t="s">
        <v>1171</v>
      </c>
      <c r="I299" s="106" t="n">
        <v>2.75963612472155</v>
      </c>
      <c r="J299" s="106" t="n">
        <v>2.79593714973936</v>
      </c>
      <c r="K299" s="106" t="n">
        <v>2.83429529851476</v>
      </c>
      <c r="L299" s="106" t="n">
        <v>2.81369353548545</v>
      </c>
      <c r="M299" s="106" t="n">
        <v>2.80925298520424</v>
      </c>
      <c r="N299" s="106" t="n">
        <v>2.8106093813738</v>
      </c>
      <c r="O299" s="106" t="n">
        <v>2.84060435403161</v>
      </c>
      <c r="P299" s="106" t="n">
        <v>2.81835247865926</v>
      </c>
      <c r="Q299" s="106" t="n">
        <v>2.84134067896921</v>
      </c>
      <c r="R299" s="106" t="n">
        <v>2.8758905889228</v>
      </c>
      <c r="S299" s="106" t="n">
        <v>2.91054386989927</v>
      </c>
      <c r="T299" s="106" t="n">
        <v>2.89412393077056</v>
      </c>
    </row>
    <row r="300" customFormat="false" ht="12.75" hidden="false" customHeight="true" outlineLevel="0" collapsed="false">
      <c r="A300" s="94" t="n">
        <v>294</v>
      </c>
      <c r="B300" s="94" t="s">
        <v>1172</v>
      </c>
      <c r="C300" s="94" t="s">
        <v>1173</v>
      </c>
      <c r="D300" s="94" t="s">
        <v>1131</v>
      </c>
      <c r="E300" s="94"/>
      <c r="F300" s="94"/>
      <c r="G300" s="94" t="s">
        <v>292</v>
      </c>
      <c r="H300" s="94" t="s">
        <v>1174</v>
      </c>
      <c r="I300" s="106" t="n">
        <v>2.22720965043614</v>
      </c>
      <c r="J300" s="106" t="n">
        <v>2.23286610296619</v>
      </c>
      <c r="K300" s="106" t="n">
        <v>2.23819249388942</v>
      </c>
      <c r="L300" s="106" t="n">
        <v>2.22500027497306</v>
      </c>
      <c r="M300" s="106" t="n">
        <v>2.2329364544702</v>
      </c>
      <c r="N300" s="106" t="n">
        <v>2.21689625832895</v>
      </c>
      <c r="O300" s="106" t="n">
        <v>2.2355916541598</v>
      </c>
      <c r="P300" s="106" t="n">
        <v>2.23904322772547</v>
      </c>
      <c r="Q300" s="106" t="n">
        <v>2.23092377947155</v>
      </c>
      <c r="R300" s="106" t="n">
        <v>2.28430215405024</v>
      </c>
      <c r="S300" s="106" t="n">
        <v>2.30386337079781</v>
      </c>
      <c r="T300" s="106" t="n">
        <v>2.31191456359293</v>
      </c>
    </row>
    <row r="301" customFormat="false" ht="12.75" hidden="false" customHeight="true" outlineLevel="0" collapsed="false">
      <c r="A301" s="94" t="n">
        <v>295</v>
      </c>
      <c r="B301" s="94" t="s">
        <v>1175</v>
      </c>
      <c r="C301" s="94" t="s">
        <v>1176</v>
      </c>
      <c r="D301" s="94" t="s">
        <v>1131</v>
      </c>
      <c r="E301" s="94"/>
      <c r="F301" s="94"/>
      <c r="G301" s="94" t="s">
        <v>292</v>
      </c>
      <c r="H301" s="94" t="s">
        <v>1177</v>
      </c>
      <c r="I301" s="106" t="n">
        <v>1.27980088988533</v>
      </c>
      <c r="J301" s="106" t="n">
        <v>1.29770171110596</v>
      </c>
      <c r="K301" s="106" t="n">
        <v>1.29542781987096</v>
      </c>
      <c r="L301" s="106" t="n">
        <v>1.29612511285715</v>
      </c>
      <c r="M301" s="106" t="n">
        <v>1.31035961580154</v>
      </c>
      <c r="N301" s="106" t="n">
        <v>1.3150358322516</v>
      </c>
      <c r="O301" s="106" t="n">
        <v>1.31531935393338</v>
      </c>
      <c r="P301" s="106" t="n">
        <v>1.31894756882737</v>
      </c>
      <c r="Q301" s="106" t="n">
        <v>1.3435271685839</v>
      </c>
      <c r="R301" s="106" t="n">
        <v>1.33004410033188</v>
      </c>
      <c r="S301" s="106" t="n">
        <v>1.29468163144348</v>
      </c>
      <c r="T301" s="106" t="n">
        <v>1.27595625408258</v>
      </c>
    </row>
    <row r="302" customFormat="false" ht="12.75" hidden="false" customHeight="true" outlineLevel="0" collapsed="false">
      <c r="A302" s="94" t="n">
        <v>296</v>
      </c>
      <c r="B302" s="94" t="s">
        <v>1178</v>
      </c>
      <c r="C302" s="94" t="s">
        <v>1179</v>
      </c>
      <c r="D302" s="94" t="s">
        <v>1131</v>
      </c>
      <c r="E302" s="94"/>
      <c r="F302" s="94"/>
      <c r="G302" s="94" t="s">
        <v>292</v>
      </c>
      <c r="H302" s="94" t="s">
        <v>1180</v>
      </c>
      <c r="I302" s="106" t="n">
        <v>1.98663026600146</v>
      </c>
      <c r="J302" s="106" t="n">
        <v>1.98399444241609</v>
      </c>
      <c r="K302" s="106" t="n">
        <v>1.97693383074427</v>
      </c>
      <c r="L302" s="106" t="n">
        <v>1.98585707807939</v>
      </c>
      <c r="M302" s="106" t="n">
        <v>1.98847959215818</v>
      </c>
      <c r="N302" s="106" t="n">
        <v>1.97603248546877</v>
      </c>
      <c r="O302" s="106" t="n">
        <v>1.96310760062514</v>
      </c>
      <c r="P302" s="106" t="n">
        <v>1.95375746327868</v>
      </c>
      <c r="Q302" s="106" t="n">
        <v>1.96450460203634</v>
      </c>
      <c r="R302" s="106" t="n">
        <v>1.96641180060525</v>
      </c>
      <c r="S302" s="106" t="n">
        <v>1.94172625108712</v>
      </c>
      <c r="T302" s="106" t="n">
        <v>1.91930293621302</v>
      </c>
    </row>
    <row r="303" customFormat="false" ht="12.75" hidden="false" customHeight="true" outlineLevel="0" collapsed="false">
      <c r="A303" s="94" t="n">
        <v>297</v>
      </c>
      <c r="B303" s="94" t="s">
        <v>1181</v>
      </c>
      <c r="C303" s="94" t="s">
        <v>1182</v>
      </c>
      <c r="D303" s="94" t="s">
        <v>1131</v>
      </c>
      <c r="E303" s="94"/>
      <c r="F303" s="94" t="s">
        <v>288</v>
      </c>
      <c r="G303" s="94"/>
      <c r="H303" s="94" t="s">
        <v>1183</v>
      </c>
      <c r="I303" s="106" t="n">
        <v>24.4692331841096</v>
      </c>
      <c r="J303" s="106" t="n">
        <v>24.467840400495</v>
      </c>
      <c r="K303" s="106" t="n">
        <v>24.5893955988507</v>
      </c>
      <c r="L303" s="106" t="n">
        <v>24.8211215241062</v>
      </c>
      <c r="M303" s="106" t="n">
        <v>24.9880869051335</v>
      </c>
      <c r="N303" s="106" t="n">
        <v>25.0915295955821</v>
      </c>
      <c r="O303" s="106" t="n">
        <v>25.3103757404017</v>
      </c>
      <c r="P303" s="106" t="n">
        <v>25.2721719481729</v>
      </c>
      <c r="Q303" s="106" t="n">
        <v>25.1621710766073</v>
      </c>
      <c r="R303" s="106" t="n">
        <v>25.1065243407287</v>
      </c>
      <c r="S303" s="106" t="n">
        <v>25.0896777471242</v>
      </c>
      <c r="T303" s="106" t="n">
        <v>25.0294175859132</v>
      </c>
    </row>
    <row r="304" customFormat="false" ht="12.75" hidden="false" customHeight="true" outlineLevel="0" collapsed="false">
      <c r="A304" s="94" t="n">
        <v>298</v>
      </c>
      <c r="B304" s="94" t="s">
        <v>1184</v>
      </c>
      <c r="C304" s="94" t="s">
        <v>1185</v>
      </c>
      <c r="D304" s="94" t="s">
        <v>1131</v>
      </c>
      <c r="E304" s="94"/>
      <c r="F304" s="94"/>
      <c r="G304" s="94" t="s">
        <v>292</v>
      </c>
      <c r="H304" s="94" t="s">
        <v>1186</v>
      </c>
      <c r="I304" s="106" t="n">
        <v>1.82253163803085</v>
      </c>
      <c r="J304" s="106" t="n">
        <v>1.83669820563238</v>
      </c>
      <c r="K304" s="106" t="n">
        <v>1.84356086990759</v>
      </c>
      <c r="L304" s="106" t="n">
        <v>1.85967679459486</v>
      </c>
      <c r="M304" s="106" t="n">
        <v>1.90656892063974</v>
      </c>
      <c r="N304" s="106" t="n">
        <v>1.94210082562499</v>
      </c>
      <c r="O304" s="106" t="n">
        <v>1.94072569203849</v>
      </c>
      <c r="P304" s="106" t="n">
        <v>1.93926562206603</v>
      </c>
      <c r="Q304" s="106" t="n">
        <v>1.91205994940724</v>
      </c>
      <c r="R304" s="106" t="n">
        <v>1.8965005366805</v>
      </c>
      <c r="S304" s="106" t="n">
        <v>1.89168431342492</v>
      </c>
      <c r="T304" s="106" t="n">
        <v>1.87328865516672</v>
      </c>
    </row>
    <row r="305" customFormat="false" ht="12.75" hidden="false" customHeight="true" outlineLevel="0" collapsed="false">
      <c r="A305" s="94" t="n">
        <v>299</v>
      </c>
      <c r="B305" s="94" t="s">
        <v>1187</v>
      </c>
      <c r="C305" s="94" t="s">
        <v>1188</v>
      </c>
      <c r="D305" s="94" t="s">
        <v>1131</v>
      </c>
      <c r="E305" s="94"/>
      <c r="F305" s="94"/>
      <c r="G305" s="94" t="s">
        <v>292</v>
      </c>
      <c r="H305" s="94" t="s">
        <v>1189</v>
      </c>
      <c r="I305" s="106" t="n">
        <v>2.66137751326968</v>
      </c>
      <c r="J305" s="106" t="n">
        <v>2.64680688873562</v>
      </c>
      <c r="K305" s="106" t="n">
        <v>2.67370110639187</v>
      </c>
      <c r="L305" s="106" t="n">
        <v>2.70417462851223</v>
      </c>
      <c r="M305" s="106" t="n">
        <v>2.62697326467115</v>
      </c>
      <c r="N305" s="106" t="n">
        <v>2.62642249369824</v>
      </c>
      <c r="O305" s="106" t="n">
        <v>2.77680509430646</v>
      </c>
      <c r="P305" s="106" t="n">
        <v>2.6530109901604</v>
      </c>
      <c r="Q305" s="106" t="n">
        <v>2.65540033488792</v>
      </c>
      <c r="R305" s="106" t="n">
        <v>2.66507627568396</v>
      </c>
      <c r="S305" s="106" t="n">
        <v>2.65923864583097</v>
      </c>
      <c r="T305" s="106" t="n">
        <v>2.68781135904628</v>
      </c>
    </row>
    <row r="306" customFormat="false" ht="12.75" hidden="false" customHeight="true" outlineLevel="0" collapsed="false">
      <c r="A306" s="94" t="n">
        <v>300</v>
      </c>
      <c r="B306" s="94" t="s">
        <v>1190</v>
      </c>
      <c r="C306" s="94" t="s">
        <v>1191</v>
      </c>
      <c r="D306" s="94" t="s">
        <v>1131</v>
      </c>
      <c r="E306" s="94"/>
      <c r="F306" s="94"/>
      <c r="G306" s="94" t="s">
        <v>292</v>
      </c>
      <c r="H306" s="94" t="s">
        <v>1192</v>
      </c>
      <c r="I306" s="106" t="n">
        <v>8.17459337317866</v>
      </c>
      <c r="J306" s="106" t="n">
        <v>8.13639299101143</v>
      </c>
      <c r="K306" s="106" t="n">
        <v>8.16866692251728</v>
      </c>
      <c r="L306" s="106" t="n">
        <v>8.33603882490169</v>
      </c>
      <c r="M306" s="106" t="n">
        <v>8.44162678503304</v>
      </c>
      <c r="N306" s="106" t="n">
        <v>8.45123436439931</v>
      </c>
      <c r="O306" s="106" t="n">
        <v>8.55400624503609</v>
      </c>
      <c r="P306" s="106" t="n">
        <v>8.60901345527087</v>
      </c>
      <c r="Q306" s="106" t="n">
        <v>8.56686941995197</v>
      </c>
      <c r="R306" s="106" t="n">
        <v>8.57391748594512</v>
      </c>
      <c r="S306" s="106" t="n">
        <v>8.55251287744602</v>
      </c>
      <c r="T306" s="106" t="n">
        <v>8.4957507186223</v>
      </c>
    </row>
    <row r="307" customFormat="false" ht="12.75" hidden="false" customHeight="true" outlineLevel="0" collapsed="false">
      <c r="A307" s="94" t="n">
        <v>301</v>
      </c>
      <c r="B307" s="94" t="s">
        <v>1193</v>
      </c>
      <c r="C307" s="94" t="s">
        <v>1194</v>
      </c>
      <c r="D307" s="94" t="s">
        <v>1131</v>
      </c>
      <c r="E307" s="94"/>
      <c r="F307" s="94"/>
      <c r="G307" s="94" t="s">
        <v>292</v>
      </c>
      <c r="H307" s="94" t="s">
        <v>1195</v>
      </c>
      <c r="I307" s="106" t="n">
        <v>1.3639568408118</v>
      </c>
      <c r="J307" s="106" t="n">
        <v>1.34605049634295</v>
      </c>
      <c r="K307" s="106" t="n">
        <v>1.34172605798912</v>
      </c>
      <c r="L307" s="106" t="n">
        <v>1.30670929448583</v>
      </c>
      <c r="M307" s="106" t="n">
        <v>1.32210019593961</v>
      </c>
      <c r="N307" s="106" t="n">
        <v>1.3138471259814</v>
      </c>
      <c r="O307" s="106" t="n">
        <v>1.28023048373684</v>
      </c>
      <c r="P307" s="106" t="n">
        <v>1.24744510188318</v>
      </c>
      <c r="Q307" s="106" t="n">
        <v>1.1644443494224</v>
      </c>
      <c r="R307" s="106" t="n">
        <v>1.13120507782361</v>
      </c>
      <c r="S307" s="106" t="n">
        <v>1.1066532432163</v>
      </c>
      <c r="T307" s="106" t="n">
        <v>1.11178650635753</v>
      </c>
    </row>
    <row r="308" customFormat="false" ht="12.75" hidden="false" customHeight="true" outlineLevel="0" collapsed="false">
      <c r="A308" s="94" t="n">
        <v>302</v>
      </c>
      <c r="B308" s="94" t="s">
        <v>1196</v>
      </c>
      <c r="C308" s="94" t="s">
        <v>1197</v>
      </c>
      <c r="D308" s="94" t="s">
        <v>1131</v>
      </c>
      <c r="E308" s="94"/>
      <c r="F308" s="94"/>
      <c r="G308" s="94" t="s">
        <v>292</v>
      </c>
      <c r="H308" s="94" t="s">
        <v>1198</v>
      </c>
      <c r="I308" s="106" t="n">
        <v>1.14921875269367</v>
      </c>
      <c r="J308" s="106" t="n">
        <v>1.18670048807009</v>
      </c>
      <c r="K308" s="106" t="n">
        <v>1.19282353801472</v>
      </c>
      <c r="L308" s="106" t="n">
        <v>1.20041748458363</v>
      </c>
      <c r="M308" s="106" t="n">
        <v>1.18647548227266</v>
      </c>
      <c r="N308" s="106" t="n">
        <v>1.18661501310198</v>
      </c>
      <c r="O308" s="106" t="n">
        <v>1.18131188523213</v>
      </c>
      <c r="P308" s="106" t="n">
        <v>1.19521543485521</v>
      </c>
      <c r="Q308" s="106" t="n">
        <v>1.19963848431634</v>
      </c>
      <c r="R308" s="106" t="n">
        <v>1.17706212721154</v>
      </c>
      <c r="S308" s="106" t="n">
        <v>1.1702691456205</v>
      </c>
      <c r="T308" s="106" t="n">
        <v>1.16939800965569</v>
      </c>
    </row>
    <row r="309" customFormat="false" ht="12.75" hidden="false" customHeight="true" outlineLevel="0" collapsed="false">
      <c r="A309" s="94" t="n">
        <v>303</v>
      </c>
      <c r="B309" s="94" t="s">
        <v>1199</v>
      </c>
      <c r="C309" s="94" t="s">
        <v>1200</v>
      </c>
      <c r="D309" s="94" t="s">
        <v>1131</v>
      </c>
      <c r="E309" s="94"/>
      <c r="F309" s="94"/>
      <c r="G309" s="94" t="s">
        <v>292</v>
      </c>
      <c r="H309" s="94" t="s">
        <v>1201</v>
      </c>
      <c r="I309" s="106" t="n">
        <v>1.25642920206152</v>
      </c>
      <c r="J309" s="106" t="n">
        <v>1.20257814579691</v>
      </c>
      <c r="K309" s="106" t="n">
        <v>1.24268370320543</v>
      </c>
      <c r="L309" s="106" t="n">
        <v>1.23533906284836</v>
      </c>
      <c r="M309" s="106" t="n">
        <v>1.25121729645079</v>
      </c>
      <c r="N309" s="106" t="n">
        <v>1.24975617745064</v>
      </c>
      <c r="O309" s="106" t="n">
        <v>1.23509401235586</v>
      </c>
      <c r="P309" s="106" t="n">
        <v>1.25029811592145</v>
      </c>
      <c r="Q309" s="106" t="n">
        <v>1.24152065935796</v>
      </c>
      <c r="R309" s="106" t="n">
        <v>1.25213862005567</v>
      </c>
      <c r="S309" s="106" t="n">
        <v>1.26201782946836</v>
      </c>
      <c r="T309" s="106" t="n">
        <v>1.23729732223065</v>
      </c>
    </row>
    <row r="310" customFormat="false" ht="12.75" hidden="false" customHeight="true" outlineLevel="0" collapsed="false">
      <c r="A310" s="94" t="n">
        <v>304</v>
      </c>
      <c r="B310" s="94" t="s">
        <v>1202</v>
      </c>
      <c r="C310" s="94" t="s">
        <v>1203</v>
      </c>
      <c r="D310" s="94" t="s">
        <v>1131</v>
      </c>
      <c r="E310" s="94"/>
      <c r="F310" s="94"/>
      <c r="G310" s="94" t="s">
        <v>292</v>
      </c>
      <c r="H310" s="94" t="s">
        <v>1204</v>
      </c>
      <c r="I310" s="106" t="n">
        <v>1.97606049937096</v>
      </c>
      <c r="J310" s="106" t="n">
        <v>1.98102701293252</v>
      </c>
      <c r="K310" s="106" t="n">
        <v>1.98410197475255</v>
      </c>
      <c r="L310" s="106" t="n">
        <v>2.00891168185582</v>
      </c>
      <c r="M310" s="106" t="n">
        <v>2.02128632592946</v>
      </c>
      <c r="N310" s="106" t="n">
        <v>2.03432593245859</v>
      </c>
      <c r="O310" s="106" t="n">
        <v>2.03897632545397</v>
      </c>
      <c r="P310" s="106" t="n">
        <v>2.04781934600942</v>
      </c>
      <c r="Q310" s="106" t="n">
        <v>2.06331033691901</v>
      </c>
      <c r="R310" s="106" t="n">
        <v>2.0854220693799</v>
      </c>
      <c r="S310" s="106" t="n">
        <v>2.10489482453358</v>
      </c>
      <c r="T310" s="106" t="n">
        <v>2.10629709351782</v>
      </c>
    </row>
    <row r="311" customFormat="false" ht="12.75" hidden="false" customHeight="true" outlineLevel="0" collapsed="false">
      <c r="A311" s="94" t="n">
        <v>305</v>
      </c>
      <c r="B311" s="94" t="s">
        <v>1205</v>
      </c>
      <c r="C311" s="94" t="s">
        <v>1206</v>
      </c>
      <c r="D311" s="94" t="s">
        <v>1131</v>
      </c>
      <c r="E311" s="94"/>
      <c r="F311" s="94"/>
      <c r="G311" s="94" t="s">
        <v>292</v>
      </c>
      <c r="H311" s="94" t="s">
        <v>1207</v>
      </c>
      <c r="I311" s="106" t="n">
        <v>0.740710371820741</v>
      </c>
      <c r="J311" s="106" t="n">
        <v>0.763469772754459</v>
      </c>
      <c r="K311" s="106" t="n">
        <v>0.757197812893308</v>
      </c>
      <c r="L311" s="106" t="n">
        <v>0.755893054177257</v>
      </c>
      <c r="M311" s="106" t="n">
        <v>0.757401319869178</v>
      </c>
      <c r="N311" s="106" t="n">
        <v>0.75866028804258</v>
      </c>
      <c r="O311" s="106" t="n">
        <v>0.755454453505476</v>
      </c>
      <c r="P311" s="106" t="n">
        <v>0.764337982939484</v>
      </c>
      <c r="Q311" s="106" t="n">
        <v>0.766551636004241</v>
      </c>
      <c r="R311" s="106" t="n">
        <v>0.76647140096475</v>
      </c>
      <c r="S311" s="106" t="n">
        <v>0.777289440083288</v>
      </c>
      <c r="T311" s="106" t="n">
        <v>0.771213374316689</v>
      </c>
    </row>
    <row r="312" customFormat="false" ht="12.75" hidden="false" customHeight="true" outlineLevel="0" collapsed="false">
      <c r="A312" s="94" t="n">
        <v>306</v>
      </c>
      <c r="B312" s="94" t="s">
        <v>1208</v>
      </c>
      <c r="C312" s="94" t="s">
        <v>1209</v>
      </c>
      <c r="D312" s="94" t="s">
        <v>1131</v>
      </c>
      <c r="E312" s="94"/>
      <c r="F312" s="94"/>
      <c r="G312" s="94" t="s">
        <v>292</v>
      </c>
      <c r="H312" s="94" t="s">
        <v>1210</v>
      </c>
      <c r="I312" s="106" t="n">
        <v>0.798041038374119</v>
      </c>
      <c r="J312" s="106" t="n">
        <v>0.802057208255191</v>
      </c>
      <c r="K312" s="106" t="n">
        <v>0.79344821416905</v>
      </c>
      <c r="L312" s="106" t="n">
        <v>0.786966668603782</v>
      </c>
      <c r="M312" s="106" t="n">
        <v>0.794367165229642</v>
      </c>
      <c r="N312" s="106" t="n">
        <v>0.808713875078685</v>
      </c>
      <c r="O312" s="106" t="n">
        <v>0.823187676045666</v>
      </c>
      <c r="P312" s="106" t="n">
        <v>0.834701511978581</v>
      </c>
      <c r="Q312" s="106" t="n">
        <v>0.840664683513427</v>
      </c>
      <c r="R312" s="106" t="n">
        <v>0.834676043220499</v>
      </c>
      <c r="S312" s="106" t="n">
        <v>0.839637155595233</v>
      </c>
      <c r="T312" s="106" t="n">
        <v>0.846960018667748</v>
      </c>
    </row>
    <row r="313" customFormat="false" ht="12.75" hidden="false" customHeight="true" outlineLevel="0" collapsed="false">
      <c r="A313" s="94" t="n">
        <v>307</v>
      </c>
      <c r="B313" s="94" t="s">
        <v>1211</v>
      </c>
      <c r="C313" s="94" t="s">
        <v>1212</v>
      </c>
      <c r="D313" s="94" t="s">
        <v>1131</v>
      </c>
      <c r="E313" s="94"/>
      <c r="F313" s="94"/>
      <c r="G313" s="94" t="s">
        <v>292</v>
      </c>
      <c r="H313" s="94" t="s">
        <v>1213</v>
      </c>
      <c r="I313" s="106" t="n">
        <v>1.38193937588249</v>
      </c>
      <c r="J313" s="106" t="n">
        <v>1.41187612160891</v>
      </c>
      <c r="K313" s="106" t="n">
        <v>1.42953752554689</v>
      </c>
      <c r="L313" s="106" t="n">
        <v>1.43346648222762</v>
      </c>
      <c r="M313" s="106" t="n">
        <v>1.45356460069134</v>
      </c>
      <c r="N313" s="106" t="n">
        <v>1.44727586230839</v>
      </c>
      <c r="O313" s="106" t="n">
        <v>1.44898854323857</v>
      </c>
      <c r="P313" s="106" t="n">
        <v>1.44114313363817</v>
      </c>
      <c r="Q313" s="106" t="n">
        <v>1.44906409226036</v>
      </c>
      <c r="R313" s="106" t="n">
        <v>1.44826089170818</v>
      </c>
      <c r="S313" s="106" t="n">
        <v>1.47305363779313</v>
      </c>
      <c r="T313" s="106" t="n">
        <v>1.48830409160611</v>
      </c>
    </row>
    <row r="314" customFormat="false" ht="12.75" hidden="false" customHeight="true" outlineLevel="0" collapsed="false">
      <c r="A314" s="94" t="n">
        <v>308</v>
      </c>
      <c r="B314" s="94" t="s">
        <v>1214</v>
      </c>
      <c r="C314" s="94" t="s">
        <v>1215</v>
      </c>
      <c r="D314" s="94" t="s">
        <v>1131</v>
      </c>
      <c r="E314" s="94"/>
      <c r="F314" s="94"/>
      <c r="G314" s="94" t="s">
        <v>292</v>
      </c>
      <c r="H314" s="94" t="s">
        <v>1216</v>
      </c>
      <c r="I314" s="106" t="n">
        <v>1.0515936437929</v>
      </c>
      <c r="J314" s="106" t="n">
        <v>1.04831435333139</v>
      </c>
      <c r="K314" s="106" t="n">
        <v>1.04705580345174</v>
      </c>
      <c r="L314" s="106" t="n">
        <v>1.05714242059869</v>
      </c>
      <c r="M314" s="106" t="n">
        <v>1.07754635021754</v>
      </c>
      <c r="N314" s="106" t="n">
        <v>1.10251679976529</v>
      </c>
      <c r="O314" s="106" t="n">
        <v>1.09980608192214</v>
      </c>
      <c r="P314" s="106" t="n">
        <v>1.10014715797145</v>
      </c>
      <c r="Q314" s="106" t="n">
        <v>1.08747493928577</v>
      </c>
      <c r="R314" s="106" t="n">
        <v>1.08879099295766</v>
      </c>
      <c r="S314" s="106" t="n">
        <v>1.09019097698121</v>
      </c>
      <c r="T314" s="106" t="n">
        <v>1.07771890381982</v>
      </c>
    </row>
    <row r="315" customFormat="false" ht="12.75" hidden="false" customHeight="true" outlineLevel="0" collapsed="false">
      <c r="A315" s="94" t="n">
        <v>309</v>
      </c>
      <c r="B315" s="94" t="s">
        <v>1217</v>
      </c>
      <c r="C315" s="94" t="s">
        <v>1218</v>
      </c>
      <c r="D315" s="94" t="s">
        <v>1131</v>
      </c>
      <c r="E315" s="94"/>
      <c r="F315" s="94"/>
      <c r="G315" s="94" t="s">
        <v>292</v>
      </c>
      <c r="H315" s="94" t="s">
        <v>1219</v>
      </c>
      <c r="I315" s="106" t="n">
        <v>2.09278093482221</v>
      </c>
      <c r="J315" s="106" t="n">
        <v>2.10586871602313</v>
      </c>
      <c r="K315" s="106" t="n">
        <v>2.11489207001115</v>
      </c>
      <c r="L315" s="106" t="n">
        <v>2.13638512671646</v>
      </c>
      <c r="M315" s="106" t="n">
        <v>2.1489587990807</v>
      </c>
      <c r="N315" s="106" t="n">
        <v>2.17006044406067</v>
      </c>
      <c r="O315" s="106" t="n">
        <v>2.17578924753002</v>
      </c>
      <c r="P315" s="106" t="n">
        <v>2.18977448646314</v>
      </c>
      <c r="Q315" s="106" t="n">
        <v>2.21517219128067</v>
      </c>
      <c r="R315" s="106" t="n">
        <v>2.18700281909732</v>
      </c>
      <c r="S315" s="106" t="n">
        <v>2.16223526739902</v>
      </c>
      <c r="T315" s="106" t="n">
        <v>2.16359191399227</v>
      </c>
    </row>
    <row r="316" customFormat="false" ht="12.75" hidden="false" customHeight="true" outlineLevel="0" collapsed="false">
      <c r="A316" s="94" t="n">
        <v>310</v>
      </c>
      <c r="B316" s="94" t="s">
        <v>1220</v>
      </c>
      <c r="C316" s="94" t="s">
        <v>1221</v>
      </c>
      <c r="D316" s="94" t="s">
        <v>1131</v>
      </c>
      <c r="E316" s="94"/>
      <c r="F316" s="94" t="s">
        <v>288</v>
      </c>
      <c r="G316" s="94"/>
      <c r="H316" s="94" t="s">
        <v>1222</v>
      </c>
      <c r="I316" s="106" t="n">
        <v>12.7744650350249</v>
      </c>
      <c r="J316" s="106" t="n">
        <v>12.8270373387189</v>
      </c>
      <c r="K316" s="106" t="n">
        <v>12.643723214401</v>
      </c>
      <c r="L316" s="106" t="n">
        <v>12.6346515688237</v>
      </c>
      <c r="M316" s="106" t="n">
        <v>12.5957455245838</v>
      </c>
      <c r="N316" s="106" t="n">
        <v>12.5022996742992</v>
      </c>
      <c r="O316" s="106" t="n">
        <v>12.4745917896395</v>
      </c>
      <c r="P316" s="106" t="n">
        <v>12.5351759974979</v>
      </c>
      <c r="Q316" s="106" t="n">
        <v>12.5453378568145</v>
      </c>
      <c r="R316" s="106" t="n">
        <v>12.5760622291513</v>
      </c>
      <c r="S316" s="106" t="n">
        <v>12.5776012776527</v>
      </c>
      <c r="T316" s="106" t="n">
        <v>12.6042252332996</v>
      </c>
    </row>
    <row r="317" customFormat="false" ht="12.75" hidden="false" customHeight="true" outlineLevel="0" collapsed="false">
      <c r="A317" s="94" t="n">
        <v>311</v>
      </c>
      <c r="B317" s="94" t="s">
        <v>1223</v>
      </c>
      <c r="C317" s="94" t="s">
        <v>1224</v>
      </c>
      <c r="D317" s="94" t="s">
        <v>1131</v>
      </c>
      <c r="E317" s="94"/>
      <c r="F317" s="94"/>
      <c r="G317" s="94" t="s">
        <v>292</v>
      </c>
      <c r="H317" s="94" t="s">
        <v>1225</v>
      </c>
      <c r="I317" s="106" t="n">
        <v>0.528551857022698</v>
      </c>
      <c r="J317" s="106" t="n">
        <v>0.527835209142919</v>
      </c>
      <c r="K317" s="106" t="n">
        <v>0.508896064045459</v>
      </c>
      <c r="L317" s="106" t="n">
        <v>0.506838385004517</v>
      </c>
      <c r="M317" s="106" t="n">
        <v>0.503634449300679</v>
      </c>
      <c r="N317" s="106" t="n">
        <v>0.491415108211081</v>
      </c>
      <c r="O317" s="106" t="n">
        <v>0.494552758369063</v>
      </c>
      <c r="P317" s="106" t="n">
        <v>0.494862850489373</v>
      </c>
      <c r="Q317" s="106" t="n">
        <v>0.485017604453251</v>
      </c>
      <c r="R317" s="106" t="n">
        <v>0.505783767819957</v>
      </c>
      <c r="S317" s="106" t="n">
        <v>0.496902827658074</v>
      </c>
      <c r="T317" s="106" t="n">
        <v>0.484774712982468</v>
      </c>
    </row>
    <row r="318" customFormat="false" ht="12.75" hidden="false" customHeight="true" outlineLevel="0" collapsed="false">
      <c r="A318" s="94" t="n">
        <v>312</v>
      </c>
      <c r="B318" s="94" t="s">
        <v>1226</v>
      </c>
      <c r="C318" s="94" t="s">
        <v>1227</v>
      </c>
      <c r="D318" s="94" t="s">
        <v>1131</v>
      </c>
      <c r="E318" s="94"/>
      <c r="F318" s="94"/>
      <c r="G318" s="94" t="s">
        <v>292</v>
      </c>
      <c r="H318" s="94" t="s">
        <v>1228</v>
      </c>
      <c r="I318" s="106" t="n">
        <v>1.49286540971495</v>
      </c>
      <c r="J318" s="106" t="n">
        <v>1.46586632193783</v>
      </c>
      <c r="K318" s="106" t="n">
        <v>1.3791684527938</v>
      </c>
      <c r="L318" s="106" t="n">
        <v>1.28043505897023</v>
      </c>
      <c r="M318" s="106" t="n">
        <v>1.27721004767126</v>
      </c>
      <c r="N318" s="106" t="n">
        <v>1.30260558588978</v>
      </c>
      <c r="O318" s="106" t="n">
        <v>1.28631013791749</v>
      </c>
      <c r="P318" s="106" t="n">
        <v>1.26208629918225</v>
      </c>
      <c r="Q318" s="106" t="n">
        <v>1.27369827628933</v>
      </c>
      <c r="R318" s="106" t="n">
        <v>1.26787716017231</v>
      </c>
      <c r="S318" s="106" t="n">
        <v>1.24766440136296</v>
      </c>
      <c r="T318" s="106" t="n">
        <v>1.25067383702635</v>
      </c>
    </row>
    <row r="319" customFormat="false" ht="12.75" hidden="false" customHeight="true" outlineLevel="0" collapsed="false">
      <c r="A319" s="94" t="n">
        <v>313</v>
      </c>
      <c r="B319" s="94" t="s">
        <v>1229</v>
      </c>
      <c r="C319" s="94" t="s">
        <v>1230</v>
      </c>
      <c r="D319" s="94" t="s">
        <v>1131</v>
      </c>
      <c r="E319" s="94"/>
      <c r="F319" s="94"/>
      <c r="G319" s="94" t="s">
        <v>292</v>
      </c>
      <c r="H319" s="94" t="s">
        <v>1231</v>
      </c>
      <c r="I319" s="106" t="n">
        <v>2.17597743167753</v>
      </c>
      <c r="J319" s="106" t="n">
        <v>2.19284530699812</v>
      </c>
      <c r="K319" s="106" t="n">
        <v>2.20190972694443</v>
      </c>
      <c r="L319" s="106" t="n">
        <v>2.20179594981857</v>
      </c>
      <c r="M319" s="106" t="n">
        <v>2.22469805302851</v>
      </c>
      <c r="N319" s="106" t="n">
        <v>2.26048595981238</v>
      </c>
      <c r="O319" s="106" t="n">
        <v>2.28004570740575</v>
      </c>
      <c r="P319" s="106" t="n">
        <v>2.33935421603025</v>
      </c>
      <c r="Q319" s="106" t="n">
        <v>2.33916313006499</v>
      </c>
      <c r="R319" s="106" t="n">
        <v>2.38811199256539</v>
      </c>
      <c r="S319" s="106" t="n">
        <v>2.40061270185358</v>
      </c>
      <c r="T319" s="106" t="n">
        <v>2.41236132493447</v>
      </c>
    </row>
    <row r="320" customFormat="false" ht="12.75" hidden="false" customHeight="true" outlineLevel="0" collapsed="false">
      <c r="A320" s="94" t="n">
        <v>314</v>
      </c>
      <c r="B320" s="94" t="s">
        <v>1232</v>
      </c>
      <c r="C320" s="94" t="s">
        <v>1233</v>
      </c>
      <c r="D320" s="94" t="s">
        <v>1131</v>
      </c>
      <c r="E320" s="94"/>
      <c r="F320" s="94"/>
      <c r="G320" s="94" t="s">
        <v>292</v>
      </c>
      <c r="H320" s="94" t="s">
        <v>1234</v>
      </c>
      <c r="I320" s="106" t="n">
        <v>1.70283163767643</v>
      </c>
      <c r="J320" s="106" t="n">
        <v>1.73839407335052</v>
      </c>
      <c r="K320" s="106" t="n">
        <v>1.75061050063</v>
      </c>
      <c r="L320" s="106" t="n">
        <v>1.76641820991528</v>
      </c>
      <c r="M320" s="106" t="n">
        <v>1.80018650109308</v>
      </c>
      <c r="N320" s="106" t="n">
        <v>1.7999335237667</v>
      </c>
      <c r="O320" s="106" t="n">
        <v>1.78203124925843</v>
      </c>
      <c r="P320" s="106" t="n">
        <v>1.77102654729367</v>
      </c>
      <c r="Q320" s="106" t="n">
        <v>1.78558193820997</v>
      </c>
      <c r="R320" s="106" t="n">
        <v>1.77498156533788</v>
      </c>
      <c r="S320" s="106" t="n">
        <v>1.78595985147123</v>
      </c>
      <c r="T320" s="106" t="n">
        <v>1.82373674878642</v>
      </c>
    </row>
    <row r="321" customFormat="false" ht="12.75" hidden="false" customHeight="true" outlineLevel="0" collapsed="false">
      <c r="A321" s="94" t="n">
        <v>315</v>
      </c>
      <c r="B321" s="94" t="s">
        <v>1235</v>
      </c>
      <c r="C321" s="94" t="s">
        <v>1236</v>
      </c>
      <c r="D321" s="94" t="s">
        <v>1131</v>
      </c>
      <c r="E321" s="94"/>
      <c r="F321" s="94"/>
      <c r="G321" s="94" t="s">
        <v>292</v>
      </c>
      <c r="H321" s="94" t="s">
        <v>1237</v>
      </c>
      <c r="I321" s="106" t="n">
        <v>0.834892398737388</v>
      </c>
      <c r="J321" s="106" t="n">
        <v>0.853661657788079</v>
      </c>
      <c r="K321" s="106" t="n">
        <v>0.852024965122691</v>
      </c>
      <c r="L321" s="106" t="n">
        <v>0.850402496685683</v>
      </c>
      <c r="M321" s="106" t="n">
        <v>0.853358621498084</v>
      </c>
      <c r="N321" s="106" t="n">
        <v>0.855488285976719</v>
      </c>
      <c r="O321" s="106" t="n">
        <v>0.851202366262032</v>
      </c>
      <c r="P321" s="106" t="n">
        <v>0.851882153731344</v>
      </c>
      <c r="Q321" s="106" t="n">
        <v>0.850979542293934</v>
      </c>
      <c r="R321" s="106" t="n">
        <v>0.845004154650004</v>
      </c>
      <c r="S321" s="106" t="n">
        <v>0.857396059135344</v>
      </c>
      <c r="T321" s="106" t="n">
        <v>0.862214908479198</v>
      </c>
    </row>
    <row r="322" customFormat="false" ht="12.75" hidden="false" customHeight="true" outlineLevel="0" collapsed="false">
      <c r="A322" s="94" t="n">
        <v>316</v>
      </c>
      <c r="B322" s="94" t="s">
        <v>1238</v>
      </c>
      <c r="C322" s="94" t="s">
        <v>1239</v>
      </c>
      <c r="D322" s="94" t="s">
        <v>1131</v>
      </c>
      <c r="E322" s="94"/>
      <c r="F322" s="94"/>
      <c r="G322" s="94" t="s">
        <v>292</v>
      </c>
      <c r="H322" s="94" t="s">
        <v>1240</v>
      </c>
      <c r="I322" s="106" t="n">
        <v>2.78972530536411</v>
      </c>
      <c r="J322" s="106" t="n">
        <v>2.77737682463271</v>
      </c>
      <c r="K322" s="106" t="n">
        <v>2.66763083995329</v>
      </c>
      <c r="L322" s="106" t="n">
        <v>2.72154935895776</v>
      </c>
      <c r="M322" s="106" t="n">
        <v>2.65079925484972</v>
      </c>
      <c r="N322" s="106" t="n">
        <v>2.51134037590104</v>
      </c>
      <c r="O322" s="106" t="n">
        <v>2.50375463762595</v>
      </c>
      <c r="P322" s="106" t="n">
        <v>2.52394309045159</v>
      </c>
      <c r="Q322" s="106" t="n">
        <v>2.50722321941378</v>
      </c>
      <c r="R322" s="106" t="n">
        <v>2.50380287437246</v>
      </c>
      <c r="S322" s="106" t="n">
        <v>2.44938060664831</v>
      </c>
      <c r="T322" s="106" t="n">
        <v>2.40177055194546</v>
      </c>
    </row>
    <row r="323" customFormat="false" ht="12.75" hidden="false" customHeight="true" outlineLevel="0" collapsed="false">
      <c r="A323" s="94" t="n">
        <v>317</v>
      </c>
      <c r="B323" s="94" t="s">
        <v>1241</v>
      </c>
      <c r="C323" s="94" t="s">
        <v>1242</v>
      </c>
      <c r="D323" s="94" t="s">
        <v>1131</v>
      </c>
      <c r="E323" s="94"/>
      <c r="F323" s="94"/>
      <c r="G323" s="94" t="s">
        <v>292</v>
      </c>
      <c r="H323" s="94" t="s">
        <v>1243</v>
      </c>
      <c r="I323" s="106" t="n">
        <v>1.87688843507052</v>
      </c>
      <c r="J323" s="106" t="n">
        <v>1.88011965147966</v>
      </c>
      <c r="K323" s="106" t="n">
        <v>1.89475654481848</v>
      </c>
      <c r="L323" s="106" t="n">
        <v>1.92179582108307</v>
      </c>
      <c r="M323" s="106" t="n">
        <v>1.92105935960609</v>
      </c>
      <c r="N323" s="106" t="n">
        <v>1.93821981773622</v>
      </c>
      <c r="O323" s="106" t="n">
        <v>1.95787598867183</v>
      </c>
      <c r="P323" s="106" t="n">
        <v>1.97064447565735</v>
      </c>
      <c r="Q323" s="106" t="n">
        <v>1.97160080505267</v>
      </c>
      <c r="R323" s="106" t="n">
        <v>1.97845631040902</v>
      </c>
      <c r="S323" s="106" t="n">
        <v>2.00534293295469</v>
      </c>
      <c r="T323" s="106" t="n">
        <v>2.01002170424413</v>
      </c>
    </row>
    <row r="324" customFormat="false" ht="12.75" hidden="false" customHeight="true" outlineLevel="0" collapsed="false">
      <c r="A324" s="94" t="n">
        <v>318</v>
      </c>
      <c r="B324" s="94" t="s">
        <v>1244</v>
      </c>
      <c r="C324" s="94" t="s">
        <v>1245</v>
      </c>
      <c r="D324" s="94" t="s">
        <v>1131</v>
      </c>
      <c r="E324" s="94"/>
      <c r="F324" s="94"/>
      <c r="G324" s="94" t="s">
        <v>292</v>
      </c>
      <c r="H324" s="94" t="s">
        <v>1246</v>
      </c>
      <c r="I324" s="106" t="n">
        <v>1.37273255976129</v>
      </c>
      <c r="J324" s="106" t="n">
        <v>1.39093916156626</v>
      </c>
      <c r="K324" s="106" t="n">
        <v>1.38872612009288</v>
      </c>
      <c r="L324" s="106" t="n">
        <v>1.38541711786994</v>
      </c>
      <c r="M324" s="106" t="n">
        <v>1.36479963664507</v>
      </c>
      <c r="N324" s="106" t="n">
        <v>1.34281101700529</v>
      </c>
      <c r="O324" s="106" t="n">
        <v>1.31881894412899</v>
      </c>
      <c r="P324" s="106" t="n">
        <v>1.32137597367755</v>
      </c>
      <c r="Q324" s="106" t="n">
        <v>1.3320733410366</v>
      </c>
      <c r="R324" s="106" t="n">
        <v>1.31204401275607</v>
      </c>
      <c r="S324" s="106" t="n">
        <v>1.33434189656851</v>
      </c>
      <c r="T324" s="106" t="n">
        <v>1.35867106381466</v>
      </c>
    </row>
    <row r="325" customFormat="false" ht="12.75" hidden="false" customHeight="true" outlineLevel="0" collapsed="false">
      <c r="A325" s="94" t="n">
        <v>319</v>
      </c>
      <c r="B325" s="94" t="s">
        <v>1247</v>
      </c>
      <c r="C325" s="94" t="s">
        <v>1248</v>
      </c>
      <c r="D325" s="94" t="s">
        <v>1131</v>
      </c>
      <c r="E325" s="94"/>
      <c r="F325" s="94" t="s">
        <v>288</v>
      </c>
      <c r="G325" s="94"/>
      <c r="H325" s="94" t="s">
        <v>1249</v>
      </c>
      <c r="I325" s="106" t="n">
        <v>11.321253993503</v>
      </c>
      <c r="J325" s="106" t="n">
        <v>11.2895064661226</v>
      </c>
      <c r="K325" s="106" t="n">
        <v>11.3542170344086</v>
      </c>
      <c r="L325" s="106" t="n">
        <v>11.3741004212886</v>
      </c>
      <c r="M325" s="106" t="n">
        <v>11.396643440896</v>
      </c>
      <c r="N325" s="106" t="n">
        <v>11.4623202390751</v>
      </c>
      <c r="O325" s="106" t="n">
        <v>11.3922578775867</v>
      </c>
      <c r="P325" s="106" t="n">
        <v>11.3435912448901</v>
      </c>
      <c r="Q325" s="106" t="n">
        <v>11.3430311535169</v>
      </c>
      <c r="R325" s="106" t="n">
        <v>11.3576184371485</v>
      </c>
      <c r="S325" s="106" t="n">
        <v>11.4778400494956</v>
      </c>
      <c r="T325" s="106" t="n">
        <v>11.5761584615913</v>
      </c>
    </row>
    <row r="326" customFormat="false" ht="12.75" hidden="false" customHeight="true" outlineLevel="0" collapsed="false">
      <c r="A326" s="94" t="n">
        <v>320</v>
      </c>
      <c r="B326" s="94" t="s">
        <v>1250</v>
      </c>
      <c r="C326" s="94" t="s">
        <v>1251</v>
      </c>
      <c r="D326" s="94" t="s">
        <v>1131</v>
      </c>
      <c r="E326" s="94"/>
      <c r="F326" s="94"/>
      <c r="G326" s="94" t="s">
        <v>292</v>
      </c>
      <c r="H326" s="94" t="s">
        <v>1252</v>
      </c>
      <c r="I326" s="106" t="n">
        <v>2.1951257691607</v>
      </c>
      <c r="J326" s="106" t="n">
        <v>2.16399404409642</v>
      </c>
      <c r="K326" s="106" t="n">
        <v>2.17488226380958</v>
      </c>
      <c r="L326" s="106" t="n">
        <v>2.17804872914089</v>
      </c>
      <c r="M326" s="106" t="n">
        <v>2.1826519532377</v>
      </c>
      <c r="N326" s="106" t="n">
        <v>2.23173698058436</v>
      </c>
      <c r="O326" s="106" t="n">
        <v>2.19962114817004</v>
      </c>
      <c r="P326" s="106" t="n">
        <v>2.18380767171213</v>
      </c>
      <c r="Q326" s="106" t="n">
        <v>2.18910380067658</v>
      </c>
      <c r="R326" s="106" t="n">
        <v>2.21212464984779</v>
      </c>
      <c r="S326" s="106" t="n">
        <v>2.22165220066457</v>
      </c>
      <c r="T326" s="106" t="n">
        <v>2.2140599521514</v>
      </c>
    </row>
    <row r="327" customFormat="false" ht="12.75" hidden="false" customHeight="true" outlineLevel="0" collapsed="false">
      <c r="A327" s="94" t="n">
        <v>321</v>
      </c>
      <c r="B327" s="94" t="s">
        <v>1253</v>
      </c>
      <c r="C327" s="94" t="s">
        <v>1254</v>
      </c>
      <c r="D327" s="94" t="s">
        <v>1131</v>
      </c>
      <c r="E327" s="94"/>
      <c r="F327" s="94"/>
      <c r="G327" s="94" t="s">
        <v>292</v>
      </c>
      <c r="H327" s="94" t="s">
        <v>1255</v>
      </c>
      <c r="I327" s="106" t="n">
        <v>2.00877131159426</v>
      </c>
      <c r="J327" s="106" t="n">
        <v>2.03299479460083</v>
      </c>
      <c r="K327" s="106" t="n">
        <v>2.05546955301661</v>
      </c>
      <c r="L327" s="106" t="n">
        <v>2.09154585506277</v>
      </c>
      <c r="M327" s="106" t="n">
        <v>2.12144983397219</v>
      </c>
      <c r="N327" s="106" t="n">
        <v>2.14467487379915</v>
      </c>
      <c r="O327" s="106" t="n">
        <v>2.13631719823036</v>
      </c>
      <c r="P327" s="106" t="n">
        <v>2.13819854555166</v>
      </c>
      <c r="Q327" s="106" t="n">
        <v>2.14141405110393</v>
      </c>
      <c r="R327" s="106" t="n">
        <v>2.15024827336835</v>
      </c>
      <c r="S327" s="106" t="n">
        <v>2.18937384332265</v>
      </c>
      <c r="T327" s="106" t="n">
        <v>2.24359872354948</v>
      </c>
    </row>
    <row r="328" customFormat="false" ht="12.75" hidden="false" customHeight="true" outlineLevel="0" collapsed="false">
      <c r="A328" s="94" t="n">
        <v>322</v>
      </c>
      <c r="B328" s="94" t="s">
        <v>1256</v>
      </c>
      <c r="C328" s="94" t="s">
        <v>1257</v>
      </c>
      <c r="D328" s="94" t="s">
        <v>1131</v>
      </c>
      <c r="E328" s="94"/>
      <c r="F328" s="94"/>
      <c r="G328" s="94" t="s">
        <v>292</v>
      </c>
      <c r="H328" s="94" t="s">
        <v>1258</v>
      </c>
      <c r="I328" s="106" t="n">
        <v>1.43772002028803</v>
      </c>
      <c r="J328" s="106" t="n">
        <v>1.42276479936869</v>
      </c>
      <c r="K328" s="106" t="n">
        <v>1.41843311994946</v>
      </c>
      <c r="L328" s="106" t="n">
        <v>1.40374492235084</v>
      </c>
      <c r="M328" s="106" t="n">
        <v>1.39924630799623</v>
      </c>
      <c r="N328" s="106" t="n">
        <v>1.3938927168817</v>
      </c>
      <c r="O328" s="106" t="n">
        <v>1.38258539153397</v>
      </c>
      <c r="P328" s="106" t="n">
        <v>1.37341718616715</v>
      </c>
      <c r="Q328" s="106" t="n">
        <v>1.36321383555507</v>
      </c>
      <c r="R328" s="106" t="n">
        <v>1.36652724472302</v>
      </c>
      <c r="S328" s="106" t="n">
        <v>1.35990166944957</v>
      </c>
      <c r="T328" s="106" t="n">
        <v>1.36255738323253</v>
      </c>
    </row>
    <row r="329" customFormat="false" ht="12.75" hidden="false" customHeight="true" outlineLevel="0" collapsed="false">
      <c r="A329" s="94" t="n">
        <v>323</v>
      </c>
      <c r="B329" s="94" t="s">
        <v>1259</v>
      </c>
      <c r="C329" s="94" t="s">
        <v>1260</v>
      </c>
      <c r="D329" s="94" t="s">
        <v>1131</v>
      </c>
      <c r="E329" s="94"/>
      <c r="F329" s="94"/>
      <c r="G329" s="94" t="s">
        <v>292</v>
      </c>
      <c r="H329" s="94" t="s">
        <v>1261</v>
      </c>
      <c r="I329" s="106" t="n">
        <v>0.666618174076276</v>
      </c>
      <c r="J329" s="106" t="n">
        <v>0.660931106445064</v>
      </c>
      <c r="K329" s="106" t="n">
        <v>0.658047288636114</v>
      </c>
      <c r="L329" s="106" t="n">
        <v>0.645703096817076</v>
      </c>
      <c r="M329" s="106" t="n">
        <v>0.631026349047515</v>
      </c>
      <c r="N329" s="106" t="n">
        <v>0.617589587399109</v>
      </c>
      <c r="O329" s="106" t="n">
        <v>0.612806407158636</v>
      </c>
      <c r="P329" s="106" t="n">
        <v>0.613016808322834</v>
      </c>
      <c r="Q329" s="106" t="n">
        <v>0.607756066320635</v>
      </c>
      <c r="R329" s="106" t="n">
        <v>0.60830503658273</v>
      </c>
      <c r="S329" s="106" t="n">
        <v>0.606310254003843</v>
      </c>
      <c r="T329" s="106" t="n">
        <v>0.611902097493616</v>
      </c>
    </row>
    <row r="330" customFormat="false" ht="12.75" hidden="false" customHeight="true" outlineLevel="0" collapsed="false">
      <c r="A330" s="94" t="n">
        <v>324</v>
      </c>
      <c r="B330" s="94" t="s">
        <v>1262</v>
      </c>
      <c r="C330" s="94" t="s">
        <v>1263</v>
      </c>
      <c r="D330" s="94" t="s">
        <v>1131</v>
      </c>
      <c r="E330" s="94"/>
      <c r="F330" s="94"/>
      <c r="G330" s="94" t="s">
        <v>292</v>
      </c>
      <c r="H330" s="94" t="s">
        <v>1264</v>
      </c>
      <c r="I330" s="106" t="n">
        <v>1.81785528517444</v>
      </c>
      <c r="J330" s="106" t="n">
        <v>1.79704985765975</v>
      </c>
      <c r="K330" s="106" t="n">
        <v>1.80833765276612</v>
      </c>
      <c r="L330" s="106" t="n">
        <v>1.78078482635796</v>
      </c>
      <c r="M330" s="106" t="n">
        <v>1.76402086864273</v>
      </c>
      <c r="N330" s="106" t="n">
        <v>1.74215649486513</v>
      </c>
      <c r="O330" s="106" t="n">
        <v>1.72132884756104</v>
      </c>
      <c r="P330" s="106" t="n">
        <v>1.70108762744267</v>
      </c>
      <c r="Q330" s="106" t="n">
        <v>1.69772002165207</v>
      </c>
      <c r="R330" s="106" t="n">
        <v>1.68557516006999</v>
      </c>
      <c r="S330" s="106" t="n">
        <v>1.71631752807287</v>
      </c>
      <c r="T330" s="106" t="n">
        <v>1.7201803221723</v>
      </c>
    </row>
    <row r="331" customFormat="false" ht="12.75" hidden="false" customHeight="true" outlineLevel="0" collapsed="false">
      <c r="A331" s="94" t="n">
        <v>325</v>
      </c>
      <c r="B331" s="94" t="s">
        <v>1265</v>
      </c>
      <c r="C331" s="94" t="s">
        <v>1266</v>
      </c>
      <c r="D331" s="94" t="s">
        <v>1131</v>
      </c>
      <c r="E331" s="94"/>
      <c r="F331" s="94"/>
      <c r="G331" s="94" t="s">
        <v>292</v>
      </c>
      <c r="H331" s="94" t="s">
        <v>1267</v>
      </c>
      <c r="I331" s="106" t="n">
        <v>1.75284591930361</v>
      </c>
      <c r="J331" s="106" t="n">
        <v>1.73775292452851</v>
      </c>
      <c r="K331" s="106" t="n">
        <v>1.74108647659238</v>
      </c>
      <c r="L331" s="106" t="n">
        <v>1.75354341562457</v>
      </c>
      <c r="M331" s="106" t="n">
        <v>1.76310850619259</v>
      </c>
      <c r="N331" s="106" t="n">
        <v>1.77074212538382</v>
      </c>
      <c r="O331" s="106" t="n">
        <v>1.77012858011563</v>
      </c>
      <c r="P331" s="106" t="n">
        <v>1.76188611119845</v>
      </c>
      <c r="Q331" s="106" t="n">
        <v>1.75854989450933</v>
      </c>
      <c r="R331" s="106" t="n">
        <v>1.75772568056594</v>
      </c>
      <c r="S331" s="106" t="n">
        <v>1.76741291047072</v>
      </c>
      <c r="T331" s="106" t="n">
        <v>1.77436890715204</v>
      </c>
    </row>
    <row r="332" customFormat="false" ht="12.75" hidden="false" customHeight="true" outlineLevel="0" collapsed="false">
      <c r="A332" s="94" t="n">
        <v>326</v>
      </c>
      <c r="B332" s="94" t="s">
        <v>1268</v>
      </c>
      <c r="C332" s="94" t="s">
        <v>1269</v>
      </c>
      <c r="D332" s="94" t="s">
        <v>1131</v>
      </c>
      <c r="E332" s="94"/>
      <c r="F332" s="94"/>
      <c r="G332" s="94" t="s">
        <v>292</v>
      </c>
      <c r="H332" s="94" t="s">
        <v>1270</v>
      </c>
      <c r="I332" s="106" t="n">
        <v>1.4423179520126</v>
      </c>
      <c r="J332" s="106" t="n">
        <v>1.47401893942334</v>
      </c>
      <c r="K332" s="106" t="n">
        <v>1.49796067963834</v>
      </c>
      <c r="L332" s="106" t="n">
        <v>1.52072957593448</v>
      </c>
      <c r="M332" s="106" t="n">
        <v>1.53513962180709</v>
      </c>
      <c r="N332" s="106" t="n">
        <v>1.56152746016185</v>
      </c>
      <c r="O332" s="106" t="n">
        <v>1.56947030481704</v>
      </c>
      <c r="P332" s="106" t="n">
        <v>1.57217768547971</v>
      </c>
      <c r="Q332" s="106" t="n">
        <v>1.58527387242578</v>
      </c>
      <c r="R332" s="106" t="n">
        <v>1.57711239199072</v>
      </c>
      <c r="S332" s="106" t="n">
        <v>1.61687125377972</v>
      </c>
      <c r="T332" s="106" t="n">
        <v>1.64949145692635</v>
      </c>
    </row>
    <row r="333" customFormat="false" ht="12.75" hidden="false" customHeight="true" outlineLevel="0" collapsed="false">
      <c r="A333" s="94" t="n">
        <v>327</v>
      </c>
      <c r="B333" s="94" t="s">
        <v>1271</v>
      </c>
      <c r="C333" s="94" t="s">
        <v>1272</v>
      </c>
      <c r="D333" s="94" t="s">
        <v>1131</v>
      </c>
      <c r="E333" s="94"/>
      <c r="F333" s="94" t="s">
        <v>288</v>
      </c>
      <c r="G333" s="94"/>
      <c r="H333" s="94" t="s">
        <v>1273</v>
      </c>
      <c r="I333" s="106" t="n">
        <v>20.1366768172672</v>
      </c>
      <c r="J333" s="106" t="n">
        <v>20.0982010796547</v>
      </c>
      <c r="K333" s="106" t="n">
        <v>20.08527280667</v>
      </c>
      <c r="L333" s="106" t="n">
        <v>19.944501312762</v>
      </c>
      <c r="M333" s="106" t="n">
        <v>19.9292881584929</v>
      </c>
      <c r="N333" s="106" t="n">
        <v>19.8605276763175</v>
      </c>
      <c r="O333" s="106" t="n">
        <v>19.8197238004981</v>
      </c>
      <c r="P333" s="106" t="n">
        <v>19.8099469605258</v>
      </c>
      <c r="Q333" s="106" t="n">
        <v>19.834884125477</v>
      </c>
      <c r="R333" s="106" t="n">
        <v>19.7490631051793</v>
      </c>
      <c r="S333" s="106" t="n">
        <v>19.7918223279362</v>
      </c>
      <c r="T333" s="106" t="n">
        <v>19.7662005024365</v>
      </c>
    </row>
    <row r="334" customFormat="false" ht="12.75" hidden="false" customHeight="true" outlineLevel="0" collapsed="false">
      <c r="A334" s="94" t="n">
        <v>328</v>
      </c>
      <c r="B334" s="94" t="s">
        <v>1274</v>
      </c>
      <c r="C334" s="94" t="s">
        <v>1275</v>
      </c>
      <c r="D334" s="94" t="s">
        <v>1131</v>
      </c>
      <c r="E334" s="94"/>
      <c r="F334" s="94"/>
      <c r="G334" s="94" t="s">
        <v>292</v>
      </c>
      <c r="H334" s="94" t="s">
        <v>1276</v>
      </c>
      <c r="I334" s="106" t="n">
        <v>2.40080818803186</v>
      </c>
      <c r="J334" s="106" t="n">
        <v>2.35335954082319</v>
      </c>
      <c r="K334" s="106" t="n">
        <v>2.36177313632504</v>
      </c>
      <c r="L334" s="106" t="n">
        <v>2.37286071168867</v>
      </c>
      <c r="M334" s="106" t="n">
        <v>2.37087639760926</v>
      </c>
      <c r="N334" s="106" t="n">
        <v>2.35027461240343</v>
      </c>
      <c r="O334" s="106" t="n">
        <v>2.32865481600505</v>
      </c>
      <c r="P334" s="106" t="n">
        <v>2.28674490303392</v>
      </c>
      <c r="Q334" s="106" t="n">
        <v>2.28153519773061</v>
      </c>
      <c r="R334" s="106" t="n">
        <v>2.25689335640693</v>
      </c>
      <c r="S334" s="106" t="n">
        <v>2.23667284940904</v>
      </c>
      <c r="T334" s="106" t="n">
        <v>2.20716000124143</v>
      </c>
    </row>
    <row r="335" customFormat="false" ht="12.75" hidden="false" customHeight="true" outlineLevel="0" collapsed="false">
      <c r="A335" s="94" t="n">
        <v>329</v>
      </c>
      <c r="B335" s="94" t="s">
        <v>1277</v>
      </c>
      <c r="C335" s="94" t="s">
        <v>1278</v>
      </c>
      <c r="D335" s="94" t="s">
        <v>1131</v>
      </c>
      <c r="E335" s="94"/>
      <c r="F335" s="94"/>
      <c r="G335" s="94" t="s">
        <v>292</v>
      </c>
      <c r="H335" s="94" t="s">
        <v>1279</v>
      </c>
      <c r="I335" s="106" t="n">
        <v>3.58066112632907</v>
      </c>
      <c r="J335" s="106" t="n">
        <v>3.56544813316129</v>
      </c>
      <c r="K335" s="106" t="n">
        <v>3.52695979972226</v>
      </c>
      <c r="L335" s="106" t="n">
        <v>3.40145404425479</v>
      </c>
      <c r="M335" s="106" t="n">
        <v>3.43521025486454</v>
      </c>
      <c r="N335" s="106" t="n">
        <v>3.40734032262181</v>
      </c>
      <c r="O335" s="106" t="n">
        <v>3.44974554690234</v>
      </c>
      <c r="P335" s="106" t="n">
        <v>3.52375384612449</v>
      </c>
      <c r="Q335" s="106" t="n">
        <v>3.56920158483811</v>
      </c>
      <c r="R335" s="106" t="n">
        <v>3.57756550708307</v>
      </c>
      <c r="S335" s="106" t="n">
        <v>3.55099968573206</v>
      </c>
      <c r="T335" s="106" t="n">
        <v>3.50157303332421</v>
      </c>
    </row>
    <row r="336" customFormat="false" ht="12.75" hidden="false" customHeight="true" outlineLevel="0" collapsed="false">
      <c r="A336" s="94" t="n">
        <v>330</v>
      </c>
      <c r="B336" s="94" t="s">
        <v>1280</v>
      </c>
      <c r="C336" s="94" t="s">
        <v>1281</v>
      </c>
      <c r="D336" s="94" t="s">
        <v>1131</v>
      </c>
      <c r="E336" s="94"/>
      <c r="F336" s="94"/>
      <c r="G336" s="94" t="s">
        <v>292</v>
      </c>
      <c r="H336" s="94" t="s">
        <v>1282</v>
      </c>
      <c r="I336" s="106" t="n">
        <v>1.28464854253253</v>
      </c>
      <c r="J336" s="106" t="n">
        <v>1.26266338377634</v>
      </c>
      <c r="K336" s="106" t="n">
        <v>1.26562840751142</v>
      </c>
      <c r="L336" s="106" t="n">
        <v>1.23395175534256</v>
      </c>
      <c r="M336" s="106" t="n">
        <v>1.21633479841741</v>
      </c>
      <c r="N336" s="106" t="n">
        <v>1.1993684143803</v>
      </c>
      <c r="O336" s="106" t="n">
        <v>1.1744861413904</v>
      </c>
      <c r="P336" s="106" t="n">
        <v>1.1749307670027</v>
      </c>
      <c r="Q336" s="106" t="n">
        <v>1.17225542054867</v>
      </c>
      <c r="R336" s="106" t="n">
        <v>1.17649194976117</v>
      </c>
      <c r="S336" s="106" t="n">
        <v>1.18569745370404</v>
      </c>
      <c r="T336" s="106" t="n">
        <v>1.18368684536592</v>
      </c>
    </row>
    <row r="337" customFormat="false" ht="12.75" hidden="false" customHeight="true" outlineLevel="0" collapsed="false">
      <c r="A337" s="94" t="n">
        <v>331</v>
      </c>
      <c r="B337" s="94" t="s">
        <v>1283</v>
      </c>
      <c r="C337" s="94" t="s">
        <v>1284</v>
      </c>
      <c r="D337" s="94" t="s">
        <v>1131</v>
      </c>
      <c r="E337" s="94"/>
      <c r="F337" s="94"/>
      <c r="G337" s="94" t="s">
        <v>292</v>
      </c>
      <c r="H337" s="94" t="s">
        <v>1285</v>
      </c>
      <c r="I337" s="106" t="n">
        <v>0.939646820925823</v>
      </c>
      <c r="J337" s="106" t="n">
        <v>0.904664894647658</v>
      </c>
      <c r="K337" s="106" t="n">
        <v>0.894788957332768</v>
      </c>
      <c r="L337" s="106" t="n">
        <v>0.925289314374465</v>
      </c>
      <c r="M337" s="106" t="n">
        <v>0.884182583330491</v>
      </c>
      <c r="N337" s="106" t="n">
        <v>0.845477962180846</v>
      </c>
      <c r="O337" s="106" t="n">
        <v>0.842455148575885</v>
      </c>
      <c r="P337" s="106" t="n">
        <v>0.843306690266701</v>
      </c>
      <c r="Q337" s="106" t="n">
        <v>0.873114409023898</v>
      </c>
      <c r="R337" s="106" t="n">
        <v>0.873791467734016</v>
      </c>
      <c r="S337" s="106" t="n">
        <v>0.863489124247072</v>
      </c>
      <c r="T337" s="106" t="n">
        <v>0.849043037096661</v>
      </c>
    </row>
    <row r="338" customFormat="false" ht="12.75" hidden="false" customHeight="true" outlineLevel="0" collapsed="false">
      <c r="A338" s="94" t="n">
        <v>332</v>
      </c>
      <c r="B338" s="94" t="s">
        <v>1286</v>
      </c>
      <c r="C338" s="94" t="s">
        <v>1287</v>
      </c>
      <c r="D338" s="94" t="s">
        <v>1131</v>
      </c>
      <c r="E338" s="94"/>
      <c r="F338" s="94"/>
      <c r="G338" s="94" t="s">
        <v>292</v>
      </c>
      <c r="H338" s="94" t="s">
        <v>1288</v>
      </c>
      <c r="I338" s="106" t="n">
        <v>0.66192517315835</v>
      </c>
      <c r="J338" s="106" t="n">
        <v>0.664317865489946</v>
      </c>
      <c r="K338" s="106" t="n">
        <v>0.656653009674426</v>
      </c>
      <c r="L338" s="106" t="n">
        <v>0.684211352304555</v>
      </c>
      <c r="M338" s="106" t="n">
        <v>0.678535847604692</v>
      </c>
      <c r="N338" s="106" t="n">
        <v>0.685501714893792</v>
      </c>
      <c r="O338" s="106" t="n">
        <v>0.693655964065166</v>
      </c>
      <c r="P338" s="106" t="n">
        <v>0.686631764625505</v>
      </c>
      <c r="Q338" s="106" t="n">
        <v>0.685097099031002</v>
      </c>
      <c r="R338" s="106" t="n">
        <v>0.6816995450551</v>
      </c>
      <c r="S338" s="106" t="n">
        <v>0.660429954251697</v>
      </c>
      <c r="T338" s="106" t="n">
        <v>0.661375881155666</v>
      </c>
    </row>
    <row r="339" customFormat="false" ht="12.75" hidden="false" customHeight="true" outlineLevel="0" collapsed="false">
      <c r="A339" s="94" t="n">
        <v>333</v>
      </c>
      <c r="B339" s="94" t="s">
        <v>1289</v>
      </c>
      <c r="C339" s="94" t="s">
        <v>1290</v>
      </c>
      <c r="D339" s="94" t="s">
        <v>1131</v>
      </c>
      <c r="E339" s="94"/>
      <c r="F339" s="94"/>
      <c r="G339" s="94" t="s">
        <v>292</v>
      </c>
      <c r="H339" s="94" t="s">
        <v>1291</v>
      </c>
      <c r="I339" s="106" t="n">
        <v>1.64566657552437</v>
      </c>
      <c r="J339" s="106" t="n">
        <v>1.65958572704965</v>
      </c>
      <c r="K339" s="106" t="n">
        <v>1.66644144845381</v>
      </c>
      <c r="L339" s="106" t="n">
        <v>1.66607585477262</v>
      </c>
      <c r="M339" s="106" t="n">
        <v>1.65621522753124</v>
      </c>
      <c r="N339" s="106" t="n">
        <v>1.65383640621252</v>
      </c>
      <c r="O339" s="106" t="n">
        <v>1.66071121102411</v>
      </c>
      <c r="P339" s="106" t="n">
        <v>1.64763183296178</v>
      </c>
      <c r="Q339" s="106" t="n">
        <v>1.63838868961255</v>
      </c>
      <c r="R339" s="106" t="n">
        <v>1.61145130938573</v>
      </c>
      <c r="S339" s="106" t="n">
        <v>1.61077312215613</v>
      </c>
      <c r="T339" s="106" t="n">
        <v>1.61579655691764</v>
      </c>
    </row>
    <row r="340" customFormat="false" ht="12.75" hidden="false" customHeight="true" outlineLevel="0" collapsed="false">
      <c r="A340" s="94" t="n">
        <v>334</v>
      </c>
      <c r="B340" s="94" t="s">
        <v>1292</v>
      </c>
      <c r="C340" s="94" t="s">
        <v>1293</v>
      </c>
      <c r="D340" s="94" t="s">
        <v>1131</v>
      </c>
      <c r="E340" s="94"/>
      <c r="F340" s="94"/>
      <c r="G340" s="94" t="s">
        <v>292</v>
      </c>
      <c r="H340" s="94" t="s">
        <v>1294</v>
      </c>
      <c r="I340" s="106" t="n">
        <v>1.48788501068256</v>
      </c>
      <c r="J340" s="106" t="n">
        <v>1.47793919332418</v>
      </c>
      <c r="K340" s="106" t="n">
        <v>1.47891476088344</v>
      </c>
      <c r="L340" s="106" t="n">
        <v>1.47362084339238</v>
      </c>
      <c r="M340" s="106" t="n">
        <v>1.44977386641689</v>
      </c>
      <c r="N340" s="106" t="n">
        <v>1.46591060434472</v>
      </c>
      <c r="O340" s="106" t="n">
        <v>1.44150303738765</v>
      </c>
      <c r="P340" s="106" t="n">
        <v>1.42441016916016</v>
      </c>
      <c r="Q340" s="106" t="n">
        <v>1.41449386346563</v>
      </c>
      <c r="R340" s="106" t="n">
        <v>1.41078678047257</v>
      </c>
      <c r="S340" s="106" t="n">
        <v>1.43529604273816</v>
      </c>
      <c r="T340" s="106" t="n">
        <v>1.44074869703501</v>
      </c>
    </row>
    <row r="341" customFormat="false" ht="12.75" hidden="false" customHeight="true" outlineLevel="0" collapsed="false">
      <c r="A341" s="94" t="n">
        <v>335</v>
      </c>
      <c r="B341" s="94" t="s">
        <v>1295</v>
      </c>
      <c r="C341" s="94" t="s">
        <v>1296</v>
      </c>
      <c r="D341" s="94" t="s">
        <v>1131</v>
      </c>
      <c r="E341" s="94"/>
      <c r="F341" s="94"/>
      <c r="G341" s="94" t="s">
        <v>292</v>
      </c>
      <c r="H341" s="94" t="s">
        <v>1297</v>
      </c>
      <c r="I341" s="106" t="n">
        <v>2.5209848486737</v>
      </c>
      <c r="J341" s="106" t="n">
        <v>2.55475450007903</v>
      </c>
      <c r="K341" s="106" t="n">
        <v>2.58257769397</v>
      </c>
      <c r="L341" s="106" t="n">
        <v>2.56607055106907</v>
      </c>
      <c r="M341" s="106" t="n">
        <v>2.57493228612323</v>
      </c>
      <c r="N341" s="106" t="n">
        <v>2.5778606936701</v>
      </c>
      <c r="O341" s="106" t="n">
        <v>2.55584458652361</v>
      </c>
      <c r="P341" s="106" t="n">
        <v>2.53615392797788</v>
      </c>
      <c r="Q341" s="106" t="n">
        <v>2.52695886592919</v>
      </c>
      <c r="R341" s="106" t="n">
        <v>2.49633581796826</v>
      </c>
      <c r="S341" s="106" t="n">
        <v>2.51062888908617</v>
      </c>
      <c r="T341" s="106" t="n">
        <v>2.51994278642715</v>
      </c>
    </row>
    <row r="342" customFormat="false" ht="12.75" hidden="false" customHeight="true" outlineLevel="0" collapsed="false">
      <c r="A342" s="94" t="n">
        <v>336</v>
      </c>
      <c r="B342" s="94" t="s">
        <v>1298</v>
      </c>
      <c r="C342" s="94" t="s">
        <v>1299</v>
      </c>
      <c r="D342" s="94" t="s">
        <v>1131</v>
      </c>
      <c r="E342" s="94"/>
      <c r="F342" s="94"/>
      <c r="G342" s="94" t="s">
        <v>292</v>
      </c>
      <c r="H342" s="94" t="s">
        <v>1300</v>
      </c>
      <c r="I342" s="106" t="n">
        <v>0.698960100305096</v>
      </c>
      <c r="J342" s="106" t="n">
        <v>0.708478130088115</v>
      </c>
      <c r="K342" s="106" t="n">
        <v>0.719143877285633</v>
      </c>
      <c r="L342" s="106" t="n">
        <v>0.724510457959456</v>
      </c>
      <c r="M342" s="106" t="n">
        <v>0.728230466203203</v>
      </c>
      <c r="N342" s="106" t="n">
        <v>0.72946928327105</v>
      </c>
      <c r="O342" s="106" t="n">
        <v>0.733812775237017</v>
      </c>
      <c r="P342" s="106" t="n">
        <v>0.740345217904704</v>
      </c>
      <c r="Q342" s="106" t="n">
        <v>0.751301505051987</v>
      </c>
      <c r="R342" s="106" t="n">
        <v>0.751025770937498</v>
      </c>
      <c r="S342" s="106" t="n">
        <v>0.772364790553303</v>
      </c>
      <c r="T342" s="106" t="n">
        <v>0.785526980644895</v>
      </c>
    </row>
    <row r="343" customFormat="false" ht="12.75" hidden="false" customHeight="true" outlineLevel="0" collapsed="false">
      <c r="A343" s="94" t="n">
        <v>337</v>
      </c>
      <c r="B343" s="94" t="s">
        <v>1301</v>
      </c>
      <c r="C343" s="94" t="s">
        <v>1302</v>
      </c>
      <c r="D343" s="94" t="s">
        <v>1131</v>
      </c>
      <c r="E343" s="94"/>
      <c r="F343" s="94"/>
      <c r="G343" s="94" t="s">
        <v>292</v>
      </c>
      <c r="H343" s="94" t="s">
        <v>1303</v>
      </c>
      <c r="I343" s="106" t="n">
        <v>1.72301741225572</v>
      </c>
      <c r="J343" s="106" t="n">
        <v>1.75062278253449</v>
      </c>
      <c r="K343" s="106" t="n">
        <v>1.75353490919137</v>
      </c>
      <c r="L343" s="106" t="n">
        <v>1.74748322510897</v>
      </c>
      <c r="M343" s="106" t="n">
        <v>1.76783914141633</v>
      </c>
      <c r="N343" s="106" t="n">
        <v>1.76691661669508</v>
      </c>
      <c r="O343" s="106" t="n">
        <v>1.74097483364183</v>
      </c>
      <c r="P343" s="106" t="n">
        <v>1.72364196043047</v>
      </c>
      <c r="Q343" s="106" t="n">
        <v>1.706346252336</v>
      </c>
      <c r="R343" s="106" t="n">
        <v>1.69960043035805</v>
      </c>
      <c r="S343" s="106" t="n">
        <v>1.73781162005041</v>
      </c>
      <c r="T343" s="106" t="n">
        <v>1.77522177858342</v>
      </c>
    </row>
    <row r="344" customFormat="false" ht="12.75" hidden="false" customHeight="true" outlineLevel="0" collapsed="false">
      <c r="A344" s="94" t="n">
        <v>338</v>
      </c>
      <c r="B344" s="94" t="s">
        <v>1304</v>
      </c>
      <c r="C344" s="94" t="s">
        <v>1305</v>
      </c>
      <c r="D344" s="94" t="s">
        <v>1131</v>
      </c>
      <c r="E344" s="94"/>
      <c r="F344" s="94"/>
      <c r="G344" s="94" t="s">
        <v>292</v>
      </c>
      <c r="H344" s="94" t="s">
        <v>1306</v>
      </c>
      <c r="I344" s="106" t="n">
        <v>1.49127201498581</v>
      </c>
      <c r="J344" s="106" t="n">
        <v>1.48568116301983</v>
      </c>
      <c r="K344" s="106" t="n">
        <v>1.50949052344064</v>
      </c>
      <c r="L344" s="106" t="n">
        <v>1.51581365489825</v>
      </c>
      <c r="M344" s="106" t="n">
        <v>1.52369957050757</v>
      </c>
      <c r="N344" s="106" t="n">
        <v>1.52269966876346</v>
      </c>
      <c r="O344" s="106" t="n">
        <v>1.52298618457181</v>
      </c>
      <c r="P344" s="106" t="n">
        <v>1.54072728172134</v>
      </c>
      <c r="Q344" s="106" t="n">
        <v>1.52937655065447</v>
      </c>
      <c r="R344" s="106" t="n">
        <v>1.51607407468559</v>
      </c>
      <c r="S344" s="106" t="n">
        <v>1.51678776818699</v>
      </c>
      <c r="T344" s="106" t="n">
        <v>1.51544773478872</v>
      </c>
    </row>
    <row r="345" s="81" customFormat="true" ht="12.75" hidden="false" customHeight="true" outlineLevel="0" collapsed="false">
      <c r="A345" s="94" t="n">
        <v>339</v>
      </c>
      <c r="B345" s="94" t="s">
        <v>1307</v>
      </c>
      <c r="C345" s="94" t="s">
        <v>1308</v>
      </c>
      <c r="D345" s="94" t="s">
        <v>1131</v>
      </c>
      <c r="E345" s="94"/>
      <c r="F345" s="94"/>
      <c r="G345" s="94" t="s">
        <v>292</v>
      </c>
      <c r="H345" s="94" t="s">
        <v>1309</v>
      </c>
      <c r="I345" s="106" t="n">
        <v>1.7012018800761</v>
      </c>
      <c r="J345" s="106" t="n">
        <v>1.71068619974954</v>
      </c>
      <c r="K345" s="106" t="n">
        <v>1.66936628287925</v>
      </c>
      <c r="L345" s="106" t="n">
        <v>1.63315954759624</v>
      </c>
      <c r="M345" s="106" t="n">
        <v>1.64345731935931</v>
      </c>
      <c r="N345" s="106" t="n">
        <v>1.65587137688036</v>
      </c>
      <c r="O345" s="106" t="n">
        <v>1.67489433641893</v>
      </c>
      <c r="P345" s="106" t="n">
        <v>1.6816689903007</v>
      </c>
      <c r="Q345" s="106" t="n">
        <v>1.68681468725492</v>
      </c>
      <c r="R345" s="106" t="n">
        <v>1.6973474863995</v>
      </c>
      <c r="S345" s="106" t="n">
        <v>1.71087102782109</v>
      </c>
      <c r="T345" s="106" t="n">
        <v>1.71067755094226</v>
      </c>
    </row>
    <row r="346" customFormat="false" ht="24.75" hidden="false" customHeight="true" outlineLevel="0" collapsed="false">
      <c r="A346" s="94" t="n">
        <v>340</v>
      </c>
      <c r="B346" s="95" t="s">
        <v>1310</v>
      </c>
      <c r="C346" s="95" t="s">
        <v>1311</v>
      </c>
      <c r="D346" s="95" t="s">
        <v>1312</v>
      </c>
      <c r="E346" s="94" t="s">
        <v>285</v>
      </c>
      <c r="F346" s="94"/>
      <c r="G346" s="94"/>
      <c r="H346" s="95" t="s">
        <v>156</v>
      </c>
      <c r="I346" s="113" t="n">
        <v>100</v>
      </c>
      <c r="J346" s="113" t="n">
        <v>100</v>
      </c>
      <c r="K346" s="113" t="n">
        <v>100</v>
      </c>
      <c r="L346" s="113" t="n">
        <v>100</v>
      </c>
      <c r="M346" s="113" t="n">
        <v>100</v>
      </c>
      <c r="N346" s="113" t="n">
        <v>100</v>
      </c>
      <c r="O346" s="113" t="n">
        <v>100</v>
      </c>
      <c r="P346" s="113" t="n">
        <v>100</v>
      </c>
      <c r="Q346" s="113" t="n">
        <v>100</v>
      </c>
      <c r="R346" s="113" t="n">
        <v>100</v>
      </c>
      <c r="S346" s="113" t="n">
        <v>100</v>
      </c>
      <c r="T346" s="113" t="n">
        <v>100</v>
      </c>
    </row>
    <row r="347" customFormat="false" ht="12.75" hidden="false" customHeight="true" outlineLevel="0" collapsed="false">
      <c r="A347" s="94" t="n">
        <v>341</v>
      </c>
      <c r="B347" s="94" t="s">
        <v>1313</v>
      </c>
      <c r="C347" s="94" t="s">
        <v>1314</v>
      </c>
      <c r="D347" s="94" t="s">
        <v>1312</v>
      </c>
      <c r="E347" s="94"/>
      <c r="F347" s="94" t="s">
        <v>288</v>
      </c>
      <c r="G347" s="94"/>
      <c r="H347" s="94" t="s">
        <v>1315</v>
      </c>
      <c r="I347" s="106" t="n">
        <v>36.1572918037514</v>
      </c>
      <c r="J347" s="106" t="n">
        <v>35.920481481474</v>
      </c>
      <c r="K347" s="106" t="n">
        <v>35.8816673889086</v>
      </c>
      <c r="L347" s="106" t="n">
        <v>35.9463500338856</v>
      </c>
      <c r="M347" s="106" t="n">
        <v>35.7833408644395</v>
      </c>
      <c r="N347" s="106" t="n">
        <v>35.6144392442456</v>
      </c>
      <c r="O347" s="106" t="n">
        <v>35.7160336745344</v>
      </c>
      <c r="P347" s="106" t="n">
        <v>35.4429828760594</v>
      </c>
      <c r="Q347" s="106" t="n">
        <v>35.5929181099802</v>
      </c>
      <c r="R347" s="106" t="n">
        <v>35.4489863161155</v>
      </c>
      <c r="S347" s="106" t="n">
        <v>35.4521435822121</v>
      </c>
      <c r="T347" s="106" t="n">
        <v>35.4713149407346</v>
      </c>
    </row>
    <row r="348" customFormat="false" ht="12.75" hidden="false" customHeight="true" outlineLevel="0" collapsed="false">
      <c r="A348" s="94" t="n">
        <v>342</v>
      </c>
      <c r="B348" s="94" t="s">
        <v>1316</v>
      </c>
      <c r="C348" s="94" t="s">
        <v>1317</v>
      </c>
      <c r="D348" s="94" t="s">
        <v>1312</v>
      </c>
      <c r="E348" s="94"/>
      <c r="F348" s="94"/>
      <c r="G348" s="94" t="s">
        <v>292</v>
      </c>
      <c r="H348" s="94" t="s">
        <v>1318</v>
      </c>
      <c r="I348" s="106" t="n">
        <v>6.17660936375277</v>
      </c>
      <c r="J348" s="106" t="n">
        <v>6.11019905154313</v>
      </c>
      <c r="K348" s="106" t="n">
        <v>5.948972719746</v>
      </c>
      <c r="L348" s="106" t="n">
        <v>5.87706391899541</v>
      </c>
      <c r="M348" s="106" t="n">
        <v>5.82494791413018</v>
      </c>
      <c r="N348" s="106" t="n">
        <v>5.71567108347947</v>
      </c>
      <c r="O348" s="106" t="n">
        <v>5.86232191101447</v>
      </c>
      <c r="P348" s="106" t="n">
        <v>5.87835721203756</v>
      </c>
      <c r="Q348" s="106" t="n">
        <v>5.96810624786796</v>
      </c>
      <c r="R348" s="106" t="n">
        <v>6.0359248326164</v>
      </c>
      <c r="S348" s="106" t="n">
        <v>6.10941427268942</v>
      </c>
      <c r="T348" s="106" t="n">
        <v>6.09959724745388</v>
      </c>
    </row>
    <row r="349" customFormat="false" ht="12.75" hidden="false" customHeight="true" outlineLevel="0" collapsed="false">
      <c r="A349" s="94" t="n">
        <v>343</v>
      </c>
      <c r="B349" s="94" t="s">
        <v>1319</v>
      </c>
      <c r="C349" s="94" t="s">
        <v>1320</v>
      </c>
      <c r="D349" s="94" t="s">
        <v>1312</v>
      </c>
      <c r="E349" s="94"/>
      <c r="F349" s="94"/>
      <c r="G349" s="94" t="s">
        <v>292</v>
      </c>
      <c r="H349" s="94" t="s">
        <v>1321</v>
      </c>
      <c r="I349" s="106" t="n">
        <v>2.27063002319945</v>
      </c>
      <c r="J349" s="106" t="n">
        <v>2.33927438211071</v>
      </c>
      <c r="K349" s="106" t="n">
        <v>2.26896719226352</v>
      </c>
      <c r="L349" s="106" t="n">
        <v>2.2855572604071</v>
      </c>
      <c r="M349" s="106" t="n">
        <v>2.27515846659692</v>
      </c>
      <c r="N349" s="106" t="n">
        <v>2.24425271647482</v>
      </c>
      <c r="O349" s="106" t="n">
        <v>2.25084560583841</v>
      </c>
      <c r="P349" s="106" t="n">
        <v>2.23652777797377</v>
      </c>
      <c r="Q349" s="106" t="n">
        <v>2.19817496460554</v>
      </c>
      <c r="R349" s="106" t="n">
        <v>2.21698874980625</v>
      </c>
      <c r="S349" s="106" t="n">
        <v>2.17001143390752</v>
      </c>
      <c r="T349" s="106" t="n">
        <v>2.12794330257012</v>
      </c>
    </row>
    <row r="350" customFormat="false" ht="12.75" hidden="false" customHeight="true" outlineLevel="0" collapsed="false">
      <c r="A350" s="94" t="n">
        <v>344</v>
      </c>
      <c r="B350" s="94" t="s">
        <v>1322</v>
      </c>
      <c r="C350" s="94" t="s">
        <v>1323</v>
      </c>
      <c r="D350" s="94" t="s">
        <v>1312</v>
      </c>
      <c r="E350" s="94"/>
      <c r="F350" s="94"/>
      <c r="G350" s="94" t="s">
        <v>292</v>
      </c>
      <c r="H350" s="94" t="s">
        <v>1324</v>
      </c>
      <c r="I350" s="106" t="n">
        <v>2.59666902077064</v>
      </c>
      <c r="J350" s="106" t="n">
        <v>2.68853710951743</v>
      </c>
      <c r="K350" s="106" t="n">
        <v>2.66969215766969</v>
      </c>
      <c r="L350" s="106" t="n">
        <v>2.66753096957353</v>
      </c>
      <c r="M350" s="106" t="n">
        <v>2.69713877557982</v>
      </c>
      <c r="N350" s="106" t="n">
        <v>2.76184701795639</v>
      </c>
      <c r="O350" s="106" t="n">
        <v>2.67230648446346</v>
      </c>
      <c r="P350" s="106" t="n">
        <v>2.58884350170891</v>
      </c>
      <c r="Q350" s="106" t="n">
        <v>2.60256444006714</v>
      </c>
      <c r="R350" s="106" t="n">
        <v>2.59788885722717</v>
      </c>
      <c r="S350" s="106" t="n">
        <v>2.6083059941224</v>
      </c>
      <c r="T350" s="106" t="n">
        <v>2.60658824503042</v>
      </c>
    </row>
    <row r="351" customFormat="false" ht="12.75" hidden="false" customHeight="true" outlineLevel="0" collapsed="false">
      <c r="A351" s="94" t="n">
        <v>345</v>
      </c>
      <c r="B351" s="94" t="s">
        <v>1325</v>
      </c>
      <c r="C351" s="94" t="s">
        <v>1326</v>
      </c>
      <c r="D351" s="94" t="s">
        <v>1312</v>
      </c>
      <c r="E351" s="94"/>
      <c r="F351" s="94"/>
      <c r="G351" s="94" t="s">
        <v>292</v>
      </c>
      <c r="H351" s="94" t="s">
        <v>1327</v>
      </c>
      <c r="I351" s="106" t="n">
        <v>3.61156846472392</v>
      </c>
      <c r="J351" s="106" t="n">
        <v>3.53032767668325</v>
      </c>
      <c r="K351" s="106" t="n">
        <v>3.40397293057322</v>
      </c>
      <c r="L351" s="106" t="n">
        <v>3.39127029047032</v>
      </c>
      <c r="M351" s="106" t="n">
        <v>3.38143377876795</v>
      </c>
      <c r="N351" s="106" t="n">
        <v>3.39562336518155</v>
      </c>
      <c r="O351" s="106" t="n">
        <v>3.4782805315034</v>
      </c>
      <c r="P351" s="106" t="n">
        <v>3.47362883247623</v>
      </c>
      <c r="Q351" s="106" t="n">
        <v>3.46510944038331</v>
      </c>
      <c r="R351" s="106" t="n">
        <v>3.48322590184917</v>
      </c>
      <c r="S351" s="106" t="n">
        <v>3.50854045568676</v>
      </c>
      <c r="T351" s="106" t="n">
        <v>3.52982667499749</v>
      </c>
    </row>
    <row r="352" customFormat="false" ht="12.75" hidden="false" customHeight="true" outlineLevel="0" collapsed="false">
      <c r="A352" s="94" t="n">
        <v>346</v>
      </c>
      <c r="B352" s="94" t="s">
        <v>1328</v>
      </c>
      <c r="C352" s="94" t="s">
        <v>1329</v>
      </c>
      <c r="D352" s="94" t="s">
        <v>1312</v>
      </c>
      <c r="E352" s="94"/>
      <c r="F352" s="94"/>
      <c r="G352" s="94" t="s">
        <v>292</v>
      </c>
      <c r="H352" s="94" t="s">
        <v>1330</v>
      </c>
      <c r="I352" s="106" t="n">
        <v>2.11866196676706</v>
      </c>
      <c r="J352" s="106" t="n">
        <v>2.0672708358816</v>
      </c>
      <c r="K352" s="106" t="n">
        <v>2.06912137854993</v>
      </c>
      <c r="L352" s="106" t="n">
        <v>2.07056584357397</v>
      </c>
      <c r="M352" s="106" t="n">
        <v>2.01854604238831</v>
      </c>
      <c r="N352" s="106" t="n">
        <v>2.00655345642648</v>
      </c>
      <c r="O352" s="106" t="n">
        <v>1.93637913803029</v>
      </c>
      <c r="P352" s="106" t="n">
        <v>1.91907016109283</v>
      </c>
      <c r="Q352" s="106" t="n">
        <v>1.90628750928122</v>
      </c>
      <c r="R352" s="106" t="n">
        <v>1.89183166771214</v>
      </c>
      <c r="S352" s="106" t="n">
        <v>1.87441820325442</v>
      </c>
      <c r="T352" s="106" t="n">
        <v>1.86241490912263</v>
      </c>
    </row>
    <row r="353" customFormat="false" ht="12.75" hidden="false" customHeight="true" outlineLevel="0" collapsed="false">
      <c r="A353" s="94" t="n">
        <v>347</v>
      </c>
      <c r="B353" s="94" t="s">
        <v>1331</v>
      </c>
      <c r="C353" s="94" t="s">
        <v>1332</v>
      </c>
      <c r="D353" s="94" t="s">
        <v>1312</v>
      </c>
      <c r="E353" s="94"/>
      <c r="F353" s="94"/>
      <c r="G353" s="94" t="s">
        <v>292</v>
      </c>
      <c r="H353" s="94" t="s">
        <v>1333</v>
      </c>
      <c r="I353" s="106" t="n">
        <v>1.4235702679039</v>
      </c>
      <c r="J353" s="106" t="n">
        <v>1.3866171362458</v>
      </c>
      <c r="K353" s="106" t="n">
        <v>1.42331579154543</v>
      </c>
      <c r="L353" s="106" t="n">
        <v>1.42313206090248</v>
      </c>
      <c r="M353" s="106" t="n">
        <v>1.39998639674689</v>
      </c>
      <c r="N353" s="106" t="n">
        <v>1.38915488299836</v>
      </c>
      <c r="O353" s="106" t="n">
        <v>1.41406375941588</v>
      </c>
      <c r="P353" s="106" t="n">
        <v>1.41947108497378</v>
      </c>
      <c r="Q353" s="106" t="n">
        <v>1.41692536425529</v>
      </c>
      <c r="R353" s="106" t="n">
        <v>1.42012776084281</v>
      </c>
      <c r="S353" s="106" t="n">
        <v>1.43032650567655</v>
      </c>
      <c r="T353" s="106" t="n">
        <v>1.41135614787781</v>
      </c>
    </row>
    <row r="354" customFormat="false" ht="12.75" hidden="false" customHeight="true" outlineLevel="0" collapsed="false">
      <c r="A354" s="94" t="n">
        <v>348</v>
      </c>
      <c r="B354" s="94" t="s">
        <v>1334</v>
      </c>
      <c r="C354" s="94" t="s">
        <v>1335</v>
      </c>
      <c r="D354" s="94" t="s">
        <v>1312</v>
      </c>
      <c r="E354" s="94"/>
      <c r="F354" s="94"/>
      <c r="G354" s="94" t="s">
        <v>292</v>
      </c>
      <c r="H354" s="94" t="s">
        <v>1336</v>
      </c>
      <c r="I354" s="106" t="n">
        <v>4.46594542628439</v>
      </c>
      <c r="J354" s="106" t="n">
        <v>4.25796022461989</v>
      </c>
      <c r="K354" s="106" t="n">
        <v>4.320528392997</v>
      </c>
      <c r="L354" s="106" t="n">
        <v>4.35694652190093</v>
      </c>
      <c r="M354" s="106" t="n">
        <v>4.36166734785676</v>
      </c>
      <c r="N354" s="106" t="n">
        <v>4.31175496050296</v>
      </c>
      <c r="O354" s="106" t="n">
        <v>4.31471759677596</v>
      </c>
      <c r="P354" s="106" t="n">
        <v>4.30034514454974</v>
      </c>
      <c r="Q354" s="106" t="n">
        <v>4.35728705569228</v>
      </c>
      <c r="R354" s="106" t="n">
        <v>4.29836017482762</v>
      </c>
      <c r="S354" s="106" t="n">
        <v>4.26838891377173</v>
      </c>
      <c r="T354" s="106" t="n">
        <v>4.20857402450599</v>
      </c>
    </row>
    <row r="355" customFormat="false" ht="12.75" hidden="false" customHeight="true" outlineLevel="0" collapsed="false">
      <c r="A355" s="94" t="n">
        <v>349</v>
      </c>
      <c r="B355" s="94" t="s">
        <v>1337</v>
      </c>
      <c r="C355" s="94" t="s">
        <v>1338</v>
      </c>
      <c r="D355" s="94" t="s">
        <v>1312</v>
      </c>
      <c r="E355" s="94"/>
      <c r="F355" s="94"/>
      <c r="G355" s="94" t="s">
        <v>292</v>
      </c>
      <c r="H355" s="94" t="s">
        <v>1339</v>
      </c>
      <c r="I355" s="106" t="n">
        <v>4.30333005582999</v>
      </c>
      <c r="J355" s="106" t="n">
        <v>4.26171503963278</v>
      </c>
      <c r="K355" s="106" t="n">
        <v>4.31067884306604</v>
      </c>
      <c r="L355" s="106" t="n">
        <v>4.32310275880384</v>
      </c>
      <c r="M355" s="106" t="n">
        <v>4.41017054821727</v>
      </c>
      <c r="N355" s="106" t="n">
        <v>4.43419475230635</v>
      </c>
      <c r="O355" s="106" t="n">
        <v>4.40366912892526</v>
      </c>
      <c r="P355" s="106" t="n">
        <v>4.35053143706133</v>
      </c>
      <c r="Q355" s="106" t="n">
        <v>4.3542098755682</v>
      </c>
      <c r="R355" s="106" t="n">
        <v>4.31137374840683</v>
      </c>
      <c r="S355" s="106" t="n">
        <v>4.31086661929887</v>
      </c>
      <c r="T355" s="106" t="n">
        <v>4.35006909559446</v>
      </c>
    </row>
    <row r="356" customFormat="false" ht="12.75" hidden="false" customHeight="true" outlineLevel="0" collapsed="false">
      <c r="A356" s="94" t="n">
        <v>350</v>
      </c>
      <c r="B356" s="94" t="s">
        <v>1340</v>
      </c>
      <c r="C356" s="94" t="s">
        <v>1341</v>
      </c>
      <c r="D356" s="94" t="s">
        <v>1312</v>
      </c>
      <c r="E356" s="94"/>
      <c r="F356" s="94"/>
      <c r="G356" s="94" t="s">
        <v>292</v>
      </c>
      <c r="H356" s="94" t="s">
        <v>1342</v>
      </c>
      <c r="I356" s="106" t="n">
        <v>2.36668161941492</v>
      </c>
      <c r="J356" s="106" t="n">
        <v>2.36712987022961</v>
      </c>
      <c r="K356" s="106" t="n">
        <v>2.45123093540688</v>
      </c>
      <c r="L356" s="106" t="n">
        <v>2.48421755516284</v>
      </c>
      <c r="M356" s="106" t="n">
        <v>2.42099684720978</v>
      </c>
      <c r="N356" s="106" t="n">
        <v>2.41492753052588</v>
      </c>
      <c r="O356" s="106" t="n">
        <v>2.41305511418891</v>
      </c>
      <c r="P356" s="106" t="n">
        <v>2.44322971311547</v>
      </c>
      <c r="Q356" s="106" t="n">
        <v>2.47825344607775</v>
      </c>
      <c r="R356" s="106" t="n">
        <v>2.41172878579495</v>
      </c>
      <c r="S356" s="106" t="n">
        <v>2.42239373976605</v>
      </c>
      <c r="T356" s="106" t="n">
        <v>2.46780239532027</v>
      </c>
    </row>
    <row r="357" customFormat="false" ht="12.75" hidden="false" customHeight="true" outlineLevel="0" collapsed="false">
      <c r="A357" s="94" t="n">
        <v>351</v>
      </c>
      <c r="B357" s="94" t="s">
        <v>1343</v>
      </c>
      <c r="C357" s="94" t="s">
        <v>1344</v>
      </c>
      <c r="D357" s="94" t="s">
        <v>1312</v>
      </c>
      <c r="E357" s="94"/>
      <c r="F357" s="94"/>
      <c r="G357" s="94" t="s">
        <v>292</v>
      </c>
      <c r="H357" s="94" t="s">
        <v>1345</v>
      </c>
      <c r="I357" s="106" t="n">
        <v>2.3370154391246</v>
      </c>
      <c r="J357" s="106" t="n">
        <v>2.43426650002184</v>
      </c>
      <c r="K357" s="106" t="n">
        <v>2.46047624533318</v>
      </c>
      <c r="L357" s="106" t="n">
        <v>2.45246450162791</v>
      </c>
      <c r="M357" s="106" t="n">
        <v>2.37595610628867</v>
      </c>
      <c r="N357" s="106" t="n">
        <v>2.38274454747594</v>
      </c>
      <c r="O357" s="106" t="n">
        <v>2.36127580090556</v>
      </c>
      <c r="P357" s="106" t="n">
        <v>2.32600844683999</v>
      </c>
      <c r="Q357" s="106" t="n">
        <v>2.36211744148449</v>
      </c>
      <c r="R357" s="106" t="n">
        <v>2.31951249160427</v>
      </c>
      <c r="S357" s="106" t="n">
        <v>2.28402114855309</v>
      </c>
      <c r="T357" s="106" t="n">
        <v>2.31733421583782</v>
      </c>
    </row>
    <row r="358" customFormat="false" ht="12.75" hidden="false" customHeight="true" outlineLevel="0" collapsed="false">
      <c r="A358" s="94" t="n">
        <v>352</v>
      </c>
      <c r="B358" s="94" t="s">
        <v>1346</v>
      </c>
      <c r="C358" s="94" t="s">
        <v>1347</v>
      </c>
      <c r="D358" s="94" t="s">
        <v>1312</v>
      </c>
      <c r="E358" s="94"/>
      <c r="F358" s="94"/>
      <c r="G358" s="94" t="s">
        <v>292</v>
      </c>
      <c r="H358" s="94" t="s">
        <v>1348</v>
      </c>
      <c r="I358" s="106" t="n">
        <v>4.48661015597977</v>
      </c>
      <c r="J358" s="106" t="n">
        <v>4.47718365498798</v>
      </c>
      <c r="K358" s="106" t="n">
        <v>4.55471080175774</v>
      </c>
      <c r="L358" s="106" t="n">
        <v>4.61449835246726</v>
      </c>
      <c r="M358" s="106" t="n">
        <v>4.61733864065692</v>
      </c>
      <c r="N358" s="106" t="n">
        <v>4.55771493091736</v>
      </c>
      <c r="O358" s="106" t="n">
        <v>4.60911860347277</v>
      </c>
      <c r="P358" s="106" t="n">
        <v>4.50696956422974</v>
      </c>
      <c r="Q358" s="106" t="n">
        <v>4.48388232469704</v>
      </c>
      <c r="R358" s="106" t="n">
        <v>4.46202334542783</v>
      </c>
      <c r="S358" s="106" t="n">
        <v>4.46545629548533</v>
      </c>
      <c r="T358" s="106" t="n">
        <v>4.48980868242376</v>
      </c>
    </row>
    <row r="359" customFormat="false" ht="12.75" hidden="false" customHeight="true" outlineLevel="0" collapsed="false">
      <c r="A359" s="94" t="n">
        <v>353</v>
      </c>
      <c r="B359" s="94" t="s">
        <v>1349</v>
      </c>
      <c r="C359" s="94" t="s">
        <v>1350</v>
      </c>
      <c r="D359" s="94" t="s">
        <v>1312</v>
      </c>
      <c r="E359" s="94"/>
      <c r="F359" s="94" t="s">
        <v>288</v>
      </c>
      <c r="G359" s="94"/>
      <c r="H359" s="94" t="s">
        <v>1351</v>
      </c>
      <c r="I359" s="106" t="n">
        <v>11.5593707076181</v>
      </c>
      <c r="J359" s="106" t="n">
        <v>11.5498893449075</v>
      </c>
      <c r="K359" s="106" t="n">
        <v>11.5625747227053</v>
      </c>
      <c r="L359" s="106" t="n">
        <v>11.5888845871497</v>
      </c>
      <c r="M359" s="106" t="n">
        <v>11.5560580402726</v>
      </c>
      <c r="N359" s="106" t="n">
        <v>11.5669165489402</v>
      </c>
      <c r="O359" s="106" t="n">
        <v>11.6122451671405</v>
      </c>
      <c r="P359" s="106" t="n">
        <v>11.6707656776562</v>
      </c>
      <c r="Q359" s="106" t="n">
        <v>11.7492698681853</v>
      </c>
      <c r="R359" s="106" t="n">
        <v>11.7263193770664</v>
      </c>
      <c r="S359" s="106" t="n">
        <v>11.6914615675279</v>
      </c>
      <c r="T359" s="106" t="n">
        <v>11.7963355558005</v>
      </c>
    </row>
    <row r="360" customFormat="false" ht="12.75" hidden="false" customHeight="true" outlineLevel="0" collapsed="false">
      <c r="A360" s="94" t="n">
        <v>354</v>
      </c>
      <c r="B360" s="94" t="s">
        <v>1352</v>
      </c>
      <c r="C360" s="94" t="s">
        <v>1353</v>
      </c>
      <c r="D360" s="94" t="s">
        <v>1312</v>
      </c>
      <c r="E360" s="94"/>
      <c r="F360" s="94"/>
      <c r="G360" s="94" t="s">
        <v>292</v>
      </c>
      <c r="H360" s="94" t="s">
        <v>1354</v>
      </c>
      <c r="I360" s="106" t="n">
        <v>4.13057986929316</v>
      </c>
      <c r="J360" s="106" t="n">
        <v>4.07325556768874</v>
      </c>
      <c r="K360" s="106" t="n">
        <v>4.03859788821621</v>
      </c>
      <c r="L360" s="106" t="n">
        <v>4.04303559449112</v>
      </c>
      <c r="M360" s="106" t="n">
        <v>4.01255074763438</v>
      </c>
      <c r="N360" s="106" t="n">
        <v>4.05625764287681</v>
      </c>
      <c r="O360" s="106" t="n">
        <v>4.10007329004887</v>
      </c>
      <c r="P360" s="106" t="n">
        <v>4.11646853151509</v>
      </c>
      <c r="Q360" s="106" t="n">
        <v>4.14487899185913</v>
      </c>
      <c r="R360" s="106" t="n">
        <v>4.0995153855346</v>
      </c>
      <c r="S360" s="106" t="n">
        <v>4.05820788585556</v>
      </c>
      <c r="T360" s="106" t="n">
        <v>4.10841262824701</v>
      </c>
    </row>
    <row r="361" customFormat="false" ht="12.75" hidden="false" customHeight="true" outlineLevel="0" collapsed="false">
      <c r="A361" s="94" t="n">
        <v>355</v>
      </c>
      <c r="B361" s="94" t="s">
        <v>1355</v>
      </c>
      <c r="C361" s="94" t="s">
        <v>1356</v>
      </c>
      <c r="D361" s="94" t="s">
        <v>1312</v>
      </c>
      <c r="E361" s="94"/>
      <c r="F361" s="94"/>
      <c r="G361" s="94" t="s">
        <v>292</v>
      </c>
      <c r="H361" s="94" t="s">
        <v>1357</v>
      </c>
      <c r="I361" s="106" t="n">
        <v>2.48340923382664</v>
      </c>
      <c r="J361" s="106" t="n">
        <v>2.50510196964789</v>
      </c>
      <c r="K361" s="106" t="n">
        <v>2.49899435635457</v>
      </c>
      <c r="L361" s="106" t="n">
        <v>2.49648519557837</v>
      </c>
      <c r="M361" s="106" t="n">
        <v>2.50653295203127</v>
      </c>
      <c r="N361" s="106" t="n">
        <v>2.50226284386699</v>
      </c>
      <c r="O361" s="106" t="n">
        <v>2.48198528514143</v>
      </c>
      <c r="P361" s="106" t="n">
        <v>2.48138918360775</v>
      </c>
      <c r="Q361" s="106" t="n">
        <v>2.48921048962697</v>
      </c>
      <c r="R361" s="106" t="n">
        <v>2.49139507410585</v>
      </c>
      <c r="S361" s="106" t="n">
        <v>2.53639757297365</v>
      </c>
      <c r="T361" s="106" t="n">
        <v>2.52730457228224</v>
      </c>
    </row>
    <row r="362" customFormat="false" ht="12.75" hidden="false" customHeight="true" outlineLevel="0" collapsed="false">
      <c r="A362" s="94" t="n">
        <v>356</v>
      </c>
      <c r="B362" s="94" t="s">
        <v>1358</v>
      </c>
      <c r="C362" s="94" t="s">
        <v>1359</v>
      </c>
      <c r="D362" s="94" t="s">
        <v>1312</v>
      </c>
      <c r="E362" s="94"/>
      <c r="F362" s="94"/>
      <c r="G362" s="94" t="s">
        <v>292</v>
      </c>
      <c r="H362" s="94" t="s">
        <v>1360</v>
      </c>
      <c r="I362" s="106" t="n">
        <v>1.81176600897377</v>
      </c>
      <c r="J362" s="106" t="n">
        <v>1.80848190993043</v>
      </c>
      <c r="K362" s="106" t="n">
        <v>1.81434007774642</v>
      </c>
      <c r="L362" s="106" t="n">
        <v>1.79886151750991</v>
      </c>
      <c r="M362" s="106" t="n">
        <v>1.80668256726675</v>
      </c>
      <c r="N362" s="106" t="n">
        <v>1.80281152255595</v>
      </c>
      <c r="O362" s="106" t="n">
        <v>1.80481105211211</v>
      </c>
      <c r="P362" s="106" t="n">
        <v>1.80794677780449</v>
      </c>
      <c r="Q362" s="106" t="n">
        <v>1.85384165673174</v>
      </c>
      <c r="R362" s="106" t="n">
        <v>1.87779983004103</v>
      </c>
      <c r="S362" s="106" t="n">
        <v>1.87296352759553</v>
      </c>
      <c r="T362" s="106" t="n">
        <v>1.91252410537321</v>
      </c>
    </row>
    <row r="363" customFormat="false" ht="12.75" hidden="false" customHeight="true" outlineLevel="0" collapsed="false">
      <c r="A363" s="94" t="n">
        <v>357</v>
      </c>
      <c r="B363" s="94" t="s">
        <v>1361</v>
      </c>
      <c r="C363" s="94" t="s">
        <v>1362</v>
      </c>
      <c r="D363" s="94" t="s">
        <v>1312</v>
      </c>
      <c r="E363" s="94"/>
      <c r="F363" s="94"/>
      <c r="G363" s="94" t="s">
        <v>292</v>
      </c>
      <c r="H363" s="94" t="s">
        <v>1363</v>
      </c>
      <c r="I363" s="106" t="n">
        <v>1.39377539870364</v>
      </c>
      <c r="J363" s="106" t="n">
        <v>1.4059688751584</v>
      </c>
      <c r="K363" s="106" t="n">
        <v>1.41720333468674</v>
      </c>
      <c r="L363" s="106" t="n">
        <v>1.42457518657975</v>
      </c>
      <c r="M363" s="106" t="n">
        <v>1.40760997212977</v>
      </c>
      <c r="N363" s="106" t="n">
        <v>1.39510510322529</v>
      </c>
      <c r="O363" s="106" t="n">
        <v>1.40423148301718</v>
      </c>
      <c r="P363" s="106" t="n">
        <v>1.41892648916593</v>
      </c>
      <c r="Q363" s="106" t="n">
        <v>1.42048655097178</v>
      </c>
      <c r="R363" s="106" t="n">
        <v>1.40144043559198</v>
      </c>
      <c r="S363" s="106" t="n">
        <v>1.38917604465219</v>
      </c>
      <c r="T363" s="106" t="n">
        <v>1.38478639964788</v>
      </c>
    </row>
    <row r="364" customFormat="false" ht="12.75" hidden="false" customHeight="true" outlineLevel="0" collapsed="false">
      <c r="A364" s="94" t="n">
        <v>358</v>
      </c>
      <c r="B364" s="94" t="s">
        <v>1364</v>
      </c>
      <c r="C364" s="94" t="s">
        <v>1365</v>
      </c>
      <c r="D364" s="94" t="s">
        <v>1312</v>
      </c>
      <c r="E364" s="94"/>
      <c r="F364" s="94"/>
      <c r="G364" s="94" t="s">
        <v>292</v>
      </c>
      <c r="H364" s="94" t="s">
        <v>1366</v>
      </c>
      <c r="I364" s="106" t="n">
        <v>1.73984019682088</v>
      </c>
      <c r="J364" s="106" t="n">
        <v>1.75708102248203</v>
      </c>
      <c r="K364" s="106" t="n">
        <v>1.79343906570134</v>
      </c>
      <c r="L364" s="106" t="n">
        <v>1.82592709299058</v>
      </c>
      <c r="M364" s="106" t="n">
        <v>1.82268180121044</v>
      </c>
      <c r="N364" s="106" t="n">
        <v>1.81047943641521</v>
      </c>
      <c r="O364" s="106" t="n">
        <v>1.8211440568209</v>
      </c>
      <c r="P364" s="106" t="n">
        <v>1.84603469556289</v>
      </c>
      <c r="Q364" s="106" t="n">
        <v>1.84085217899571</v>
      </c>
      <c r="R364" s="106" t="n">
        <v>1.85616865179299</v>
      </c>
      <c r="S364" s="106" t="n">
        <v>1.83471653645098</v>
      </c>
      <c r="T364" s="106" t="n">
        <v>1.86330785025013</v>
      </c>
    </row>
    <row r="365" customFormat="false" ht="12.75" hidden="false" customHeight="true" outlineLevel="0" collapsed="false">
      <c r="A365" s="94" t="n">
        <v>359</v>
      </c>
      <c r="B365" s="94" t="s">
        <v>1367</v>
      </c>
      <c r="C365" s="94" t="s">
        <v>1368</v>
      </c>
      <c r="D365" s="94" t="s">
        <v>1312</v>
      </c>
      <c r="E365" s="94"/>
      <c r="F365" s="94" t="s">
        <v>288</v>
      </c>
      <c r="G365" s="94"/>
      <c r="H365" s="94" t="s">
        <v>1369</v>
      </c>
      <c r="I365" s="106" t="n">
        <v>52.2833352309303</v>
      </c>
      <c r="J365" s="106" t="n">
        <v>52.5296291736185</v>
      </c>
      <c r="K365" s="106" t="n">
        <v>52.5557469420092</v>
      </c>
      <c r="L365" s="106" t="n">
        <v>52.4647525130597</v>
      </c>
      <c r="M365" s="106" t="n">
        <v>52.6606052050321</v>
      </c>
      <c r="N365" s="106" t="n">
        <v>52.8186462300105</v>
      </c>
      <c r="O365" s="106" t="n">
        <v>52.6716950992847</v>
      </c>
      <c r="P365" s="106" t="n">
        <v>52.886269334468</v>
      </c>
      <c r="Q365" s="106" t="n">
        <v>52.6578041518086</v>
      </c>
      <c r="R365" s="106" t="n">
        <v>52.8246784583498</v>
      </c>
      <c r="S365" s="106" t="n">
        <v>52.8564144550532</v>
      </c>
      <c r="T365" s="106" t="n">
        <v>52.7323514033396</v>
      </c>
    </row>
    <row r="366" customFormat="false" ht="12.75" hidden="false" customHeight="true" outlineLevel="0" collapsed="false">
      <c r="A366" s="94" t="n">
        <v>360</v>
      </c>
      <c r="B366" s="94" t="s">
        <v>1370</v>
      </c>
      <c r="C366" s="94" t="s">
        <v>1371</v>
      </c>
      <c r="D366" s="94" t="s">
        <v>1312</v>
      </c>
      <c r="E366" s="94"/>
      <c r="F366" s="94"/>
      <c r="G366" s="94" t="s">
        <v>292</v>
      </c>
      <c r="H366" s="94" t="s">
        <v>1372</v>
      </c>
      <c r="I366" s="106" t="n">
        <v>1.44576346061728</v>
      </c>
      <c r="J366" s="106" t="n">
        <v>1.41763186347215</v>
      </c>
      <c r="K366" s="106" t="n">
        <v>1.40707574678263</v>
      </c>
      <c r="L366" s="106" t="n">
        <v>1.40317918656817</v>
      </c>
      <c r="M366" s="106" t="n">
        <v>1.4245092400405</v>
      </c>
      <c r="N366" s="106" t="n">
        <v>1.44879870900655</v>
      </c>
      <c r="O366" s="106" t="n">
        <v>1.4339247572871</v>
      </c>
      <c r="P366" s="106" t="n">
        <v>1.42551132825864</v>
      </c>
      <c r="Q366" s="106" t="n">
        <v>1.43373180454932</v>
      </c>
      <c r="R366" s="106" t="n">
        <v>1.4036017704641</v>
      </c>
      <c r="S366" s="106" t="n">
        <v>1.44660240502977</v>
      </c>
      <c r="T366" s="106" t="n">
        <v>1.47221103565421</v>
      </c>
    </row>
    <row r="367" customFormat="false" ht="12.75" hidden="false" customHeight="true" outlineLevel="0" collapsed="false">
      <c r="A367" s="94" t="n">
        <v>361</v>
      </c>
      <c r="B367" s="94" t="s">
        <v>1373</v>
      </c>
      <c r="C367" s="94" t="s">
        <v>1374</v>
      </c>
      <c r="D367" s="94" t="s">
        <v>1312</v>
      </c>
      <c r="E367" s="94"/>
      <c r="F367" s="94"/>
      <c r="G367" s="94" t="s">
        <v>292</v>
      </c>
      <c r="H367" s="94" t="s">
        <v>1375</v>
      </c>
      <c r="I367" s="106" t="n">
        <v>4.02099561823292</v>
      </c>
      <c r="J367" s="106" t="n">
        <v>3.99085562606413</v>
      </c>
      <c r="K367" s="106" t="n">
        <v>3.940485512098</v>
      </c>
      <c r="L367" s="106" t="n">
        <v>3.87222569542093</v>
      </c>
      <c r="M367" s="106" t="n">
        <v>3.83423511394163</v>
      </c>
      <c r="N367" s="106" t="n">
        <v>3.81256769867615</v>
      </c>
      <c r="O367" s="106" t="n">
        <v>3.85866634882656</v>
      </c>
      <c r="P367" s="106" t="n">
        <v>3.88497754923658</v>
      </c>
      <c r="Q367" s="106" t="n">
        <v>3.95696441611078</v>
      </c>
      <c r="R367" s="106" t="n">
        <v>3.89624094933593</v>
      </c>
      <c r="S367" s="106" t="n">
        <v>3.8612150023563</v>
      </c>
      <c r="T367" s="106" t="n">
        <v>3.8659088167658</v>
      </c>
    </row>
    <row r="368" customFormat="false" ht="12.75" hidden="false" customHeight="true" outlineLevel="0" collapsed="false">
      <c r="A368" s="94" t="n">
        <v>362</v>
      </c>
      <c r="B368" s="94" t="s">
        <v>1376</v>
      </c>
      <c r="C368" s="94" t="s">
        <v>1377</v>
      </c>
      <c r="D368" s="94" t="s">
        <v>1312</v>
      </c>
      <c r="E368" s="94"/>
      <c r="F368" s="94"/>
      <c r="G368" s="94" t="s">
        <v>292</v>
      </c>
      <c r="H368" s="94" t="s">
        <v>1378</v>
      </c>
      <c r="I368" s="106" t="n">
        <v>1.27029726077076</v>
      </c>
      <c r="J368" s="106" t="n">
        <v>1.29366923187478</v>
      </c>
      <c r="K368" s="106" t="n">
        <v>1.35223658780941</v>
      </c>
      <c r="L368" s="106" t="n">
        <v>1.39892700496635</v>
      </c>
      <c r="M368" s="106" t="n">
        <v>1.43600624927694</v>
      </c>
      <c r="N368" s="106" t="n">
        <v>1.42834621792389</v>
      </c>
      <c r="O368" s="106" t="n">
        <v>1.44185672827786</v>
      </c>
      <c r="P368" s="106" t="n">
        <v>1.42270884618176</v>
      </c>
      <c r="Q368" s="106" t="n">
        <v>1.44113159639501</v>
      </c>
      <c r="R368" s="106" t="n">
        <v>1.4667163146352</v>
      </c>
      <c r="S368" s="106" t="n">
        <v>1.48995448433571</v>
      </c>
      <c r="T368" s="106" t="n">
        <v>1.50837325144316</v>
      </c>
    </row>
    <row r="369" customFormat="false" ht="12.75" hidden="false" customHeight="true" outlineLevel="0" collapsed="false">
      <c r="A369" s="94" t="n">
        <v>363</v>
      </c>
      <c r="B369" s="94" t="s">
        <v>1379</v>
      </c>
      <c r="C369" s="94" t="s">
        <v>1380</v>
      </c>
      <c r="D369" s="94" t="s">
        <v>1312</v>
      </c>
      <c r="E369" s="94"/>
      <c r="F369" s="94"/>
      <c r="G369" s="94" t="s">
        <v>292</v>
      </c>
      <c r="H369" s="94" t="s">
        <v>1381</v>
      </c>
      <c r="I369" s="106" t="n">
        <v>10.0260987882449</v>
      </c>
      <c r="J369" s="106" t="n">
        <v>10.1985880686488</v>
      </c>
      <c r="K369" s="106" t="n">
        <v>9.95383825291972</v>
      </c>
      <c r="L369" s="106" t="n">
        <v>9.61145931849087</v>
      </c>
      <c r="M369" s="106" t="n">
        <v>9.81718830621621</v>
      </c>
      <c r="N369" s="106" t="n">
        <v>9.71058743867844</v>
      </c>
      <c r="O369" s="106" t="n">
        <v>9.38377024521838</v>
      </c>
      <c r="P369" s="106" t="n">
        <v>9.4882641889121</v>
      </c>
      <c r="Q369" s="106" t="n">
        <v>9.39689945376905</v>
      </c>
      <c r="R369" s="106" t="n">
        <v>9.61203860750285</v>
      </c>
      <c r="S369" s="106" t="n">
        <v>9.50564474930508</v>
      </c>
      <c r="T369" s="106" t="n">
        <v>9.29488067922194</v>
      </c>
    </row>
    <row r="370" customFormat="false" ht="12.75" hidden="false" customHeight="true" outlineLevel="0" collapsed="false">
      <c r="A370" s="94" t="n">
        <v>364</v>
      </c>
      <c r="B370" s="94" t="s">
        <v>1382</v>
      </c>
      <c r="C370" s="94" t="s">
        <v>1383</v>
      </c>
      <c r="D370" s="94" t="s">
        <v>1312</v>
      </c>
      <c r="E370" s="94"/>
      <c r="F370" s="94"/>
      <c r="G370" s="94" t="s">
        <v>292</v>
      </c>
      <c r="H370" s="94" t="s">
        <v>1384</v>
      </c>
      <c r="I370" s="106" t="n">
        <v>8.85659203635548</v>
      </c>
      <c r="J370" s="106" t="n">
        <v>8.89218560303617</v>
      </c>
      <c r="K370" s="106" t="n">
        <v>8.82467569059707</v>
      </c>
      <c r="L370" s="106" t="n">
        <v>8.9738572315553</v>
      </c>
      <c r="M370" s="106" t="n">
        <v>9.05612739220501</v>
      </c>
      <c r="N370" s="106" t="n">
        <v>9.10510953766688</v>
      </c>
      <c r="O370" s="106" t="n">
        <v>9.06093882544047</v>
      </c>
      <c r="P370" s="106" t="n">
        <v>9.08556142749533</v>
      </c>
      <c r="Q370" s="106" t="n">
        <v>8.73815074145285</v>
      </c>
      <c r="R370" s="106" t="n">
        <v>8.70460681693339</v>
      </c>
      <c r="S370" s="106" t="n">
        <v>8.80174837114556</v>
      </c>
      <c r="T370" s="106" t="n">
        <v>8.71928322893743</v>
      </c>
    </row>
    <row r="371" customFormat="false" ht="12.75" hidden="false" customHeight="true" outlineLevel="0" collapsed="false">
      <c r="A371" s="94" t="n">
        <v>365</v>
      </c>
      <c r="B371" s="94" t="s">
        <v>1385</v>
      </c>
      <c r="C371" s="94" t="s">
        <v>1386</v>
      </c>
      <c r="D371" s="94" t="s">
        <v>1312</v>
      </c>
      <c r="E371" s="94"/>
      <c r="F371" s="94"/>
      <c r="G371" s="94" t="s">
        <v>292</v>
      </c>
      <c r="H371" s="94" t="s">
        <v>1387</v>
      </c>
      <c r="I371" s="106" t="n">
        <v>1.47573894583147</v>
      </c>
      <c r="J371" s="106" t="n">
        <v>1.41959323374722</v>
      </c>
      <c r="K371" s="106" t="n">
        <v>1.39385690204311</v>
      </c>
      <c r="L371" s="106" t="n">
        <v>1.37476912401521</v>
      </c>
      <c r="M371" s="106" t="n">
        <v>1.30191762716524</v>
      </c>
      <c r="N371" s="106" t="n">
        <v>1.31189508707655</v>
      </c>
      <c r="O371" s="106" t="n">
        <v>1.30410663615915</v>
      </c>
      <c r="P371" s="106" t="n">
        <v>1.32820358533656</v>
      </c>
      <c r="Q371" s="106" t="n">
        <v>1.31850872295962</v>
      </c>
      <c r="R371" s="106" t="n">
        <v>1.35882588523997</v>
      </c>
      <c r="S371" s="106" t="n">
        <v>1.30571647932261</v>
      </c>
      <c r="T371" s="106" t="n">
        <v>1.27386221299044</v>
      </c>
    </row>
    <row r="372" customFormat="false" ht="12.75" hidden="false" customHeight="true" outlineLevel="0" collapsed="false">
      <c r="A372" s="94" t="n">
        <v>366</v>
      </c>
      <c r="B372" s="94" t="s">
        <v>1388</v>
      </c>
      <c r="C372" s="94" t="s">
        <v>1389</v>
      </c>
      <c r="D372" s="94" t="s">
        <v>1312</v>
      </c>
      <c r="E372" s="94"/>
      <c r="F372" s="94"/>
      <c r="G372" s="94" t="s">
        <v>292</v>
      </c>
      <c r="H372" s="94" t="s">
        <v>1390</v>
      </c>
      <c r="I372" s="106" t="n">
        <v>1.53646882282</v>
      </c>
      <c r="J372" s="106" t="n">
        <v>1.50918486638042</v>
      </c>
      <c r="K372" s="106" t="n">
        <v>1.52235860969979</v>
      </c>
      <c r="L372" s="106" t="n">
        <v>1.48436948005769</v>
      </c>
      <c r="M372" s="106" t="n">
        <v>1.48134905639247</v>
      </c>
      <c r="N372" s="106" t="n">
        <v>1.47299006679421</v>
      </c>
      <c r="O372" s="106" t="n">
        <v>1.48958887213226</v>
      </c>
      <c r="P372" s="106" t="n">
        <v>1.4701721596541</v>
      </c>
      <c r="Q372" s="106" t="n">
        <v>1.4963142504487</v>
      </c>
      <c r="R372" s="106" t="n">
        <v>1.43725004984343</v>
      </c>
      <c r="S372" s="106" t="n">
        <v>1.40419919771697</v>
      </c>
      <c r="T372" s="106" t="n">
        <v>1.40035017351271</v>
      </c>
    </row>
    <row r="373" customFormat="false" ht="12.75" hidden="false" customHeight="true" outlineLevel="0" collapsed="false">
      <c r="A373" s="94" t="n">
        <v>367</v>
      </c>
      <c r="B373" s="94" t="s">
        <v>1391</v>
      </c>
      <c r="C373" s="94" t="s">
        <v>1392</v>
      </c>
      <c r="D373" s="94" t="s">
        <v>1312</v>
      </c>
      <c r="E373" s="94"/>
      <c r="F373" s="94"/>
      <c r="G373" s="94" t="s">
        <v>292</v>
      </c>
      <c r="H373" s="94" t="s">
        <v>1393</v>
      </c>
      <c r="I373" s="106" t="n">
        <v>2.0431757614393</v>
      </c>
      <c r="J373" s="106" t="n">
        <v>1.97965176855929</v>
      </c>
      <c r="K373" s="106" t="n">
        <v>2.05766271121527</v>
      </c>
      <c r="L373" s="106" t="n">
        <v>1.9896950533919</v>
      </c>
      <c r="M373" s="106" t="n">
        <v>1.96757699554278</v>
      </c>
      <c r="N373" s="106" t="n">
        <v>1.88304137060055</v>
      </c>
      <c r="O373" s="106" t="n">
        <v>1.88327682731103</v>
      </c>
      <c r="P373" s="106" t="n">
        <v>1.92480034253089</v>
      </c>
      <c r="Q373" s="106" t="n">
        <v>1.91820076097641</v>
      </c>
      <c r="R373" s="106" t="n">
        <v>1.97096901339164</v>
      </c>
      <c r="S373" s="106" t="n">
        <v>1.96584319608005</v>
      </c>
      <c r="T373" s="106" t="n">
        <v>2.02056808192579</v>
      </c>
    </row>
    <row r="374" customFormat="false" ht="12.75" hidden="false" customHeight="true" outlineLevel="0" collapsed="false">
      <c r="A374" s="94" t="n">
        <v>368</v>
      </c>
      <c r="B374" s="94" t="s">
        <v>1394</v>
      </c>
      <c r="C374" s="94" t="s">
        <v>1395</v>
      </c>
      <c r="D374" s="94" t="s">
        <v>1312</v>
      </c>
      <c r="E374" s="94"/>
      <c r="F374" s="94"/>
      <c r="G374" s="94" t="s">
        <v>292</v>
      </c>
      <c r="H374" s="94" t="s">
        <v>1396</v>
      </c>
      <c r="I374" s="106" t="n">
        <v>2.20055552518949</v>
      </c>
      <c r="J374" s="106" t="n">
        <v>2.16171887505205</v>
      </c>
      <c r="K374" s="106" t="n">
        <v>2.13983716257301</v>
      </c>
      <c r="L374" s="106" t="n">
        <v>2.10994409013767</v>
      </c>
      <c r="M374" s="106" t="n">
        <v>2.11526681589148</v>
      </c>
      <c r="N374" s="106" t="n">
        <v>2.12585122442422</v>
      </c>
      <c r="O374" s="106" t="n">
        <v>2.1512920533277</v>
      </c>
      <c r="P374" s="106" t="n">
        <v>2.16230175445515</v>
      </c>
      <c r="Q374" s="106" t="n">
        <v>2.17937740776064</v>
      </c>
      <c r="R374" s="106" t="n">
        <v>2.16593489005442</v>
      </c>
      <c r="S374" s="106" t="n">
        <v>2.16924488649158</v>
      </c>
      <c r="T374" s="106" t="n">
        <v>2.19538505606787</v>
      </c>
    </row>
    <row r="375" customFormat="false" ht="12.75" hidden="false" customHeight="true" outlineLevel="0" collapsed="false">
      <c r="A375" s="94" t="n">
        <v>369</v>
      </c>
      <c r="B375" s="94" t="s">
        <v>1397</v>
      </c>
      <c r="C375" s="94" t="s">
        <v>1398</v>
      </c>
      <c r="D375" s="94" t="s">
        <v>1312</v>
      </c>
      <c r="E375" s="94"/>
      <c r="F375" s="94"/>
      <c r="G375" s="94" t="s">
        <v>292</v>
      </c>
      <c r="H375" s="94" t="s">
        <v>1399</v>
      </c>
      <c r="I375" s="106" t="n">
        <v>1.28334676777822</v>
      </c>
      <c r="J375" s="106" t="n">
        <v>1.21865129686765</v>
      </c>
      <c r="K375" s="106" t="n">
        <v>1.23460463241037</v>
      </c>
      <c r="L375" s="106" t="n">
        <v>1.26683061403497</v>
      </c>
      <c r="M375" s="106" t="n">
        <v>1.3008490936884</v>
      </c>
      <c r="N375" s="106" t="n">
        <v>1.34654434637832</v>
      </c>
      <c r="O375" s="106" t="n">
        <v>1.34835087768251</v>
      </c>
      <c r="P375" s="106" t="n">
        <v>1.29833628167036</v>
      </c>
      <c r="Q375" s="106" t="n">
        <v>1.25032281862459</v>
      </c>
      <c r="R375" s="106" t="n">
        <v>1.23998218315187</v>
      </c>
      <c r="S375" s="106" t="n">
        <v>1.28502362005095</v>
      </c>
      <c r="T375" s="106" t="n">
        <v>1.34309174861792</v>
      </c>
    </row>
    <row r="376" customFormat="false" ht="12.75" hidden="false" customHeight="true" outlineLevel="0" collapsed="false">
      <c r="A376" s="94" t="n">
        <v>370</v>
      </c>
      <c r="B376" s="94" t="s">
        <v>1400</v>
      </c>
      <c r="C376" s="94" t="s">
        <v>1401</v>
      </c>
      <c r="D376" s="94" t="s">
        <v>1312</v>
      </c>
      <c r="E376" s="94"/>
      <c r="F376" s="94"/>
      <c r="G376" s="94" t="s">
        <v>292</v>
      </c>
      <c r="H376" s="94" t="s">
        <v>1402</v>
      </c>
      <c r="I376" s="106" t="n">
        <v>1.51432529951046</v>
      </c>
      <c r="J376" s="106" t="n">
        <v>1.50562484499074</v>
      </c>
      <c r="K376" s="106" t="n">
        <v>1.53929922258393</v>
      </c>
      <c r="L376" s="106" t="n">
        <v>1.62072662986089</v>
      </c>
      <c r="M376" s="106" t="n">
        <v>1.63373631429515</v>
      </c>
      <c r="N376" s="106" t="n">
        <v>1.67848813502618</v>
      </c>
      <c r="O376" s="106" t="n">
        <v>1.72277318383623</v>
      </c>
      <c r="P376" s="106" t="n">
        <v>1.77460916654521</v>
      </c>
      <c r="Q376" s="106" t="n">
        <v>1.82308953055571</v>
      </c>
      <c r="R376" s="106" t="n">
        <v>1.82242528160351</v>
      </c>
      <c r="S376" s="106" t="n">
        <v>1.85169036644378</v>
      </c>
      <c r="T376" s="106" t="n">
        <v>1.85161032147989</v>
      </c>
    </row>
    <row r="377" customFormat="false" ht="12.75" hidden="false" customHeight="true" outlineLevel="0" collapsed="false">
      <c r="A377" s="94" t="n">
        <v>371</v>
      </c>
      <c r="B377" s="94" t="s">
        <v>1403</v>
      </c>
      <c r="C377" s="94" t="s">
        <v>1404</v>
      </c>
      <c r="D377" s="94" t="s">
        <v>1312</v>
      </c>
      <c r="E377" s="94"/>
      <c r="F377" s="94"/>
      <c r="G377" s="94" t="s">
        <v>292</v>
      </c>
      <c r="H377" s="94" t="s">
        <v>1405</v>
      </c>
      <c r="I377" s="106" t="n">
        <v>2.06190112668495</v>
      </c>
      <c r="J377" s="106" t="n">
        <v>2.07112416720968</v>
      </c>
      <c r="K377" s="106" t="n">
        <v>2.04652805663673</v>
      </c>
      <c r="L377" s="106" t="n">
        <v>2.04446306665064</v>
      </c>
      <c r="M377" s="106" t="n">
        <v>2.04851018692555</v>
      </c>
      <c r="N377" s="106" t="n">
        <v>2.02387201648856</v>
      </c>
      <c r="O377" s="106" t="n">
        <v>2.06202580815198</v>
      </c>
      <c r="P377" s="106" t="n">
        <v>2.0520250785177</v>
      </c>
      <c r="Q377" s="106" t="n">
        <v>2.06835298498474</v>
      </c>
      <c r="R377" s="106" t="n">
        <v>2.08028580493895</v>
      </c>
      <c r="S377" s="106" t="n">
        <v>2.07524186335404</v>
      </c>
      <c r="T377" s="106" t="n">
        <v>2.08719858890983</v>
      </c>
    </row>
    <row r="378" customFormat="false" ht="12.75" hidden="false" customHeight="true" outlineLevel="0" collapsed="false">
      <c r="A378" s="94" t="n">
        <v>372</v>
      </c>
      <c r="B378" s="94" t="s">
        <v>1406</v>
      </c>
      <c r="C378" s="94" t="s">
        <v>1407</v>
      </c>
      <c r="D378" s="94" t="s">
        <v>1312</v>
      </c>
      <c r="E378" s="94"/>
      <c r="F378" s="94"/>
      <c r="G378" s="94" t="s">
        <v>292</v>
      </c>
      <c r="H378" s="94" t="s">
        <v>1408</v>
      </c>
      <c r="I378" s="106" t="n">
        <v>1.31425694086458</v>
      </c>
      <c r="J378" s="106" t="n">
        <v>1.32718493010256</v>
      </c>
      <c r="K378" s="106" t="n">
        <v>1.37759934307727</v>
      </c>
      <c r="L378" s="106" t="n">
        <v>1.41974832788802</v>
      </c>
      <c r="M378" s="106" t="n">
        <v>1.43016219310742</v>
      </c>
      <c r="N378" s="106" t="n">
        <v>1.42933960729194</v>
      </c>
      <c r="O378" s="106" t="n">
        <v>1.41574757433431</v>
      </c>
      <c r="P378" s="106" t="n">
        <v>1.40309544679544</v>
      </c>
      <c r="Q378" s="106" t="n">
        <v>1.4337849272241</v>
      </c>
      <c r="R378" s="106" t="n">
        <v>1.44748617934317</v>
      </c>
      <c r="S378" s="106" t="n">
        <v>1.43332799952258</v>
      </c>
      <c r="T378" s="106" t="n">
        <v>1.44312965301885</v>
      </c>
    </row>
    <row r="379" customFormat="false" ht="12.75" hidden="false" customHeight="true" outlineLevel="0" collapsed="false">
      <c r="A379" s="94" t="n">
        <v>373</v>
      </c>
      <c r="B379" s="94" t="s">
        <v>1409</v>
      </c>
      <c r="C379" s="94" t="s">
        <v>1410</v>
      </c>
      <c r="D379" s="94" t="s">
        <v>1312</v>
      </c>
      <c r="E379" s="94"/>
      <c r="F379" s="94"/>
      <c r="G379" s="94" t="s">
        <v>292</v>
      </c>
      <c r="H379" s="94" t="s">
        <v>1411</v>
      </c>
      <c r="I379" s="106" t="n">
        <v>2.99472413850169</v>
      </c>
      <c r="J379" s="106" t="n">
        <v>3.00294521241271</v>
      </c>
      <c r="K379" s="106" t="n">
        <v>3.08003460981661</v>
      </c>
      <c r="L379" s="106" t="n">
        <v>3.09899767094955</v>
      </c>
      <c r="M379" s="106" t="n">
        <v>3.08451914863362</v>
      </c>
      <c r="N379" s="106" t="n">
        <v>3.12878198607547</v>
      </c>
      <c r="O379" s="106" t="n">
        <v>3.18678210099931</v>
      </c>
      <c r="P379" s="106" t="n">
        <v>3.33195243182202</v>
      </c>
      <c r="Q379" s="106" t="n">
        <v>3.39994759349758</v>
      </c>
      <c r="R379" s="106" t="n">
        <v>3.46388086516155</v>
      </c>
      <c r="S379" s="106" t="n">
        <v>3.50430778082484</v>
      </c>
      <c r="T379" s="106" t="n">
        <v>3.55284365746482</v>
      </c>
    </row>
    <row r="380" customFormat="false" ht="12.75" hidden="false" customHeight="true" outlineLevel="0" collapsed="false">
      <c r="A380" s="94" t="n">
        <v>374</v>
      </c>
      <c r="B380" s="94" t="s">
        <v>1412</v>
      </c>
      <c r="C380" s="94" t="s">
        <v>1413</v>
      </c>
      <c r="D380" s="94" t="s">
        <v>1312</v>
      </c>
      <c r="E380" s="94"/>
      <c r="F380" s="94"/>
      <c r="G380" s="94" t="s">
        <v>292</v>
      </c>
      <c r="H380" s="94" t="s">
        <v>1414</v>
      </c>
      <c r="I380" s="106" t="n">
        <v>1.34175798668774</v>
      </c>
      <c r="J380" s="106" t="n">
        <v>1.42742975881885</v>
      </c>
      <c r="K380" s="106" t="n">
        <v>1.43228963132471</v>
      </c>
      <c r="L380" s="106" t="n">
        <v>1.45780567487193</v>
      </c>
      <c r="M380" s="106" t="n">
        <v>1.46902393371147</v>
      </c>
      <c r="N380" s="106" t="n">
        <v>1.49247547006032</v>
      </c>
      <c r="O380" s="106" t="n">
        <v>1.50405765318135</v>
      </c>
      <c r="P380" s="106" t="n">
        <v>1.45640620868637</v>
      </c>
      <c r="Q380" s="106" t="n">
        <v>1.44833463759337</v>
      </c>
      <c r="R380" s="106" t="n">
        <v>1.42481296430069</v>
      </c>
      <c r="S380" s="106" t="n">
        <v>1.4464690924357</v>
      </c>
      <c r="T380" s="106" t="n">
        <v>1.43793539548144</v>
      </c>
    </row>
    <row r="381" customFormat="false" ht="12.75" hidden="false" customHeight="true" outlineLevel="0" collapsed="false">
      <c r="A381" s="94" t="n">
        <v>375</v>
      </c>
      <c r="B381" s="94" t="s">
        <v>1415</v>
      </c>
      <c r="C381" s="94" t="s">
        <v>1416</v>
      </c>
      <c r="D381" s="94" t="s">
        <v>1312</v>
      </c>
      <c r="E381" s="94"/>
      <c r="F381" s="94"/>
      <c r="G381" s="94" t="s">
        <v>292</v>
      </c>
      <c r="H381" s="94" t="s">
        <v>1417</v>
      </c>
      <c r="I381" s="106" t="n">
        <v>1.0776680241992</v>
      </c>
      <c r="J381" s="106" t="n">
        <v>1.09237800987774</v>
      </c>
      <c r="K381" s="106" t="n">
        <v>1.08848144722662</v>
      </c>
      <c r="L381" s="106" t="n">
        <v>1.10758501924042</v>
      </c>
      <c r="M381" s="106" t="n">
        <v>1.09488721115434</v>
      </c>
      <c r="N381" s="106" t="n">
        <v>1.13470355784324</v>
      </c>
      <c r="O381" s="106" t="n">
        <v>1.08330638227193</v>
      </c>
      <c r="P381" s="106" t="n">
        <v>1.04948382354674</v>
      </c>
      <c r="Q381" s="106" t="n">
        <v>1.04298501897286</v>
      </c>
      <c r="R381" s="106" t="n">
        <v>1.02217470147033</v>
      </c>
      <c r="S381" s="106" t="n">
        <v>0.985723122994944</v>
      </c>
      <c r="T381" s="106" t="n">
        <v>0.978899060206062</v>
      </c>
    </row>
    <row r="382" customFormat="false" ht="12.75" hidden="false" customHeight="true" outlineLevel="0" collapsed="false">
      <c r="A382" s="94" t="n">
        <v>376</v>
      </c>
      <c r="B382" s="94" t="s">
        <v>1418</v>
      </c>
      <c r="C382" s="94" t="s">
        <v>1419</v>
      </c>
      <c r="D382" s="94" t="s">
        <v>1312</v>
      </c>
      <c r="E382" s="94"/>
      <c r="F382" s="94"/>
      <c r="G382" s="94" t="s">
        <v>292</v>
      </c>
      <c r="H382" s="94" t="s">
        <v>1420</v>
      </c>
      <c r="I382" s="106" t="n">
        <v>1.7208890615578</v>
      </c>
      <c r="J382" s="106" t="n">
        <v>1.8133002533459</v>
      </c>
      <c r="K382" s="106" t="n">
        <v>1.81502532094011</v>
      </c>
      <c r="L382" s="106" t="n">
        <v>1.82553468288814</v>
      </c>
      <c r="M382" s="106" t="n">
        <v>1.77757735925513</v>
      </c>
      <c r="N382" s="106" t="n">
        <v>1.79631908572894</v>
      </c>
      <c r="O382" s="106" t="n">
        <v>1.82647613739593</v>
      </c>
      <c r="P382" s="106" t="n">
        <v>1.84838202274928</v>
      </c>
      <c r="Q382" s="106" t="n">
        <v>1.86849957995704</v>
      </c>
      <c r="R382" s="106" t="n">
        <v>1.86223267199788</v>
      </c>
      <c r="S382" s="106" t="n">
        <v>1.84952011583139</v>
      </c>
      <c r="T382" s="106" t="n">
        <v>1.82773269575564</v>
      </c>
    </row>
    <row r="383" customFormat="false" ht="12.75" hidden="false" customHeight="true" outlineLevel="0" collapsed="false">
      <c r="A383" s="94" t="n">
        <v>377</v>
      </c>
      <c r="B383" s="94" t="s">
        <v>1421</v>
      </c>
      <c r="C383" s="94" t="s">
        <v>1422</v>
      </c>
      <c r="D383" s="94" t="s">
        <v>1312</v>
      </c>
      <c r="E383" s="94"/>
      <c r="F383" s="94"/>
      <c r="G383" s="94" t="s">
        <v>292</v>
      </c>
      <c r="H383" s="94" t="s">
        <v>1423</v>
      </c>
      <c r="I383" s="106" t="n">
        <v>1.61847526625115</v>
      </c>
      <c r="J383" s="106" t="n">
        <v>1.62658720698925</v>
      </c>
      <c r="K383" s="106" t="n">
        <v>1.66305677049393</v>
      </c>
      <c r="L383" s="106" t="n">
        <v>1.67094225706786</v>
      </c>
      <c r="M383" s="106" t="n">
        <v>1.63909747552801</v>
      </c>
      <c r="N383" s="106" t="n">
        <v>1.65783737070916</v>
      </c>
      <c r="O383" s="106" t="n">
        <v>1.65654313037791</v>
      </c>
      <c r="P383" s="106" t="n">
        <v>1.65019883809093</v>
      </c>
      <c r="Q383" s="106" t="n">
        <v>1.66217701364548</v>
      </c>
      <c r="R383" s="106" t="n">
        <v>1.66842769564221</v>
      </c>
      <c r="S383" s="106" t="n">
        <v>1.68881374415204</v>
      </c>
      <c r="T383" s="106" t="n">
        <v>1.67840444111679</v>
      </c>
    </row>
    <row r="384" customFormat="false" ht="12.75" hidden="false" customHeight="true" outlineLevel="0" collapsed="false">
      <c r="A384" s="94" t="n">
        <v>378</v>
      </c>
      <c r="B384" s="94" t="s">
        <v>1424</v>
      </c>
      <c r="C384" s="94" t="s">
        <v>1425</v>
      </c>
      <c r="D384" s="94" t="s">
        <v>1312</v>
      </c>
      <c r="E384" s="94"/>
      <c r="F384" s="94"/>
      <c r="G384" s="94" t="s">
        <v>292</v>
      </c>
      <c r="H384" s="94" t="s">
        <v>1426</v>
      </c>
      <c r="I384" s="106" t="n">
        <v>3.26190263482867</v>
      </c>
      <c r="J384" s="106" t="n">
        <v>3.36355746713031</v>
      </c>
      <c r="K384" s="106" t="n">
        <v>3.41235566600012</v>
      </c>
      <c r="L384" s="106" t="n">
        <v>3.48736144626496</v>
      </c>
      <c r="M384" s="106" t="n">
        <v>3.53442311418739</v>
      </c>
      <c r="N384" s="106" t="n">
        <v>3.63618342475415</v>
      </c>
      <c r="O384" s="106" t="n">
        <v>3.69212502614423</v>
      </c>
      <c r="P384" s="106" t="n">
        <v>3.67947809753922</v>
      </c>
      <c r="Q384" s="106" t="n">
        <v>3.69134710721655</v>
      </c>
      <c r="R384" s="106" t="n">
        <v>3.72031502634491</v>
      </c>
      <c r="S384" s="106" t="n">
        <v>3.73812238699964</v>
      </c>
      <c r="T384" s="106" t="n">
        <v>3.73004117465531</v>
      </c>
    </row>
    <row r="385" s="81" customFormat="true" ht="12.75" hidden="false" customHeight="true" outlineLevel="0" collapsed="false">
      <c r="A385" s="94" t="n">
        <v>379</v>
      </c>
      <c r="B385" s="94" t="s">
        <v>1427</v>
      </c>
      <c r="C385" s="94" t="s">
        <v>1428</v>
      </c>
      <c r="D385" s="94" t="s">
        <v>1312</v>
      </c>
      <c r="E385" s="94"/>
      <c r="F385" s="94"/>
      <c r="G385" s="94" t="s">
        <v>292</v>
      </c>
      <c r="H385" s="94" t="s">
        <v>1429</v>
      </c>
      <c r="I385" s="106" t="n">
        <v>1.21840176456427</v>
      </c>
      <c r="J385" s="106" t="n">
        <v>1.21776688903814</v>
      </c>
      <c r="K385" s="106" t="n">
        <v>1.2744450657608</v>
      </c>
      <c r="L385" s="106" t="n">
        <v>1.24633093873824</v>
      </c>
      <c r="M385" s="106" t="n">
        <v>1.2136423778733</v>
      </c>
      <c r="N385" s="106" t="n">
        <v>1.19491387880674</v>
      </c>
      <c r="O385" s="106" t="n">
        <v>1.16608593092855</v>
      </c>
      <c r="P385" s="106" t="n">
        <v>1.14980075644358</v>
      </c>
      <c r="Q385" s="106" t="n">
        <v>1.08968378511414</v>
      </c>
      <c r="R385" s="106" t="n">
        <v>1.05647078699373</v>
      </c>
      <c r="S385" s="106" t="n">
        <v>1.04800559065968</v>
      </c>
      <c r="T385" s="106" t="n">
        <v>1.05064213011372</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13" t="n">
        <v>100</v>
      </c>
      <c r="J386" s="113" t="n">
        <v>100</v>
      </c>
      <c r="K386" s="113" t="n">
        <v>100</v>
      </c>
      <c r="L386" s="113" t="n">
        <v>100</v>
      </c>
      <c r="M386" s="113" t="n">
        <v>100</v>
      </c>
      <c r="N386" s="113" t="n">
        <v>100</v>
      </c>
      <c r="O386" s="113" t="n">
        <v>100</v>
      </c>
      <c r="P386" s="113" t="n">
        <v>100</v>
      </c>
      <c r="Q386" s="113" t="n">
        <v>100</v>
      </c>
      <c r="R386" s="113" t="n">
        <v>100</v>
      </c>
      <c r="S386" s="113" t="n">
        <v>100</v>
      </c>
      <c r="T386" s="113" t="n">
        <v>100</v>
      </c>
    </row>
    <row r="387" customFormat="false" ht="12.75" hidden="false" customHeight="true" outlineLevel="0" collapsed="false">
      <c r="A387" s="94" t="n">
        <v>381</v>
      </c>
      <c r="B387" s="94" t="s">
        <v>1434</v>
      </c>
      <c r="C387" s="94" t="s">
        <v>1435</v>
      </c>
      <c r="D387" s="94" t="s">
        <v>1432</v>
      </c>
      <c r="E387" s="94"/>
      <c r="F387" s="94"/>
      <c r="G387" s="94" t="s">
        <v>292</v>
      </c>
      <c r="H387" s="94" t="s">
        <v>1436</v>
      </c>
      <c r="I387" s="106" t="n">
        <v>45.3079036216911</v>
      </c>
      <c r="J387" s="106" t="n">
        <v>44.8344140702145</v>
      </c>
      <c r="K387" s="106" t="n">
        <v>44.3567178282836</v>
      </c>
      <c r="L387" s="106" t="n">
        <v>44.2028407741767</v>
      </c>
      <c r="M387" s="106" t="n">
        <v>43.9195518645776</v>
      </c>
      <c r="N387" s="106" t="n">
        <v>43.7961396315339</v>
      </c>
      <c r="O387" s="106" t="n">
        <v>43.2560689542898</v>
      </c>
      <c r="P387" s="106" t="n">
        <v>42.8904667517023</v>
      </c>
      <c r="Q387" s="106" t="n">
        <v>42.4643949953277</v>
      </c>
      <c r="R387" s="106" t="n">
        <v>37.7948938747543</v>
      </c>
      <c r="S387" s="106" t="n">
        <v>41.3582847136697</v>
      </c>
      <c r="T387" s="106" t="n">
        <v>41.3799514143536</v>
      </c>
    </row>
    <row r="388" customFormat="false" ht="12.75" hidden="false" customHeight="true" outlineLevel="0" collapsed="false">
      <c r="A388" s="94" t="n">
        <v>382</v>
      </c>
      <c r="B388" s="94" t="s">
        <v>1437</v>
      </c>
      <c r="C388" s="94" t="s">
        <v>1438</v>
      </c>
      <c r="D388" s="94" t="s">
        <v>1432</v>
      </c>
      <c r="E388" s="94"/>
      <c r="F388" s="94"/>
      <c r="G388" s="94" t="s">
        <v>292</v>
      </c>
      <c r="H388" s="94" t="s">
        <v>1439</v>
      </c>
      <c r="I388" s="106" t="n">
        <v>7.48461989384617</v>
      </c>
      <c r="J388" s="106" t="n">
        <v>7.26480180961744</v>
      </c>
      <c r="K388" s="106" t="n">
        <v>7.31950589767362</v>
      </c>
      <c r="L388" s="106" t="n">
        <v>7.27578096264602</v>
      </c>
      <c r="M388" s="106" t="n">
        <v>7.28291761103128</v>
      </c>
      <c r="N388" s="106" t="n">
        <v>7.23176711159459</v>
      </c>
      <c r="O388" s="106" t="n">
        <v>7.20984648951751</v>
      </c>
      <c r="P388" s="106" t="n">
        <v>7.15118618344436</v>
      </c>
      <c r="Q388" s="106" t="n">
        <v>7.19922028413023</v>
      </c>
      <c r="R388" s="106" t="n">
        <v>7.84229538668661</v>
      </c>
      <c r="S388" s="106" t="n">
        <v>7.40905508977297</v>
      </c>
      <c r="T388" s="106" t="n">
        <v>7.29049263728966</v>
      </c>
    </row>
    <row r="389" customFormat="false" ht="12.75" hidden="false" customHeight="true" outlineLevel="0" collapsed="false">
      <c r="A389" s="94" t="n">
        <v>383</v>
      </c>
      <c r="B389" s="94" t="s">
        <v>1440</v>
      </c>
      <c r="C389" s="94" t="s">
        <v>1441</v>
      </c>
      <c r="D389" s="94" t="s">
        <v>1432</v>
      </c>
      <c r="E389" s="94"/>
      <c r="F389" s="94"/>
      <c r="G389" s="94" t="s">
        <v>292</v>
      </c>
      <c r="H389" s="94" t="s">
        <v>1442</v>
      </c>
      <c r="I389" s="106" t="n">
        <v>9.40883126984172</v>
      </c>
      <c r="J389" s="106" t="n">
        <v>9.53591774758383</v>
      </c>
      <c r="K389" s="106" t="n">
        <v>9.59492624750524</v>
      </c>
      <c r="L389" s="106" t="n">
        <v>9.4498429810553</v>
      </c>
      <c r="M389" s="106" t="n">
        <v>9.48417383089001</v>
      </c>
      <c r="N389" s="106" t="n">
        <v>9.35468787275482</v>
      </c>
      <c r="O389" s="106" t="n">
        <v>9.54539611237958</v>
      </c>
      <c r="P389" s="106" t="n">
        <v>9.6498886943454</v>
      </c>
      <c r="Q389" s="106" t="n">
        <v>9.53079439078671</v>
      </c>
      <c r="R389" s="106" t="n">
        <v>10.3333983989572</v>
      </c>
      <c r="S389" s="106" t="n">
        <v>9.38171378305382</v>
      </c>
      <c r="T389" s="106" t="n">
        <v>9.32188700825157</v>
      </c>
    </row>
    <row r="390" customFormat="false" ht="12.75" hidden="false" customHeight="true" outlineLevel="0" collapsed="false">
      <c r="A390" s="94" t="n">
        <v>384</v>
      </c>
      <c r="B390" s="94" t="s">
        <v>1443</v>
      </c>
      <c r="C390" s="94" t="s">
        <v>1444</v>
      </c>
      <c r="D390" s="94" t="s">
        <v>1432</v>
      </c>
      <c r="E390" s="94"/>
      <c r="F390" s="94"/>
      <c r="G390" s="94" t="s">
        <v>292</v>
      </c>
      <c r="H390" s="94" t="s">
        <v>1445</v>
      </c>
      <c r="I390" s="106" t="n">
        <v>17.8840695640516</v>
      </c>
      <c r="J390" s="106" t="n">
        <v>17.8594254977669</v>
      </c>
      <c r="K390" s="106" t="n">
        <v>17.950099415753</v>
      </c>
      <c r="L390" s="106" t="n">
        <v>17.9423534451051</v>
      </c>
      <c r="M390" s="106" t="n">
        <v>17.7553564346862</v>
      </c>
      <c r="N390" s="106" t="n">
        <v>18.3290809074969</v>
      </c>
      <c r="O390" s="106" t="n">
        <v>18.6501728667783</v>
      </c>
      <c r="P390" s="106" t="n">
        <v>19.0076892678183</v>
      </c>
      <c r="Q390" s="106" t="n">
        <v>19.3569754738378</v>
      </c>
      <c r="R390" s="106" t="n">
        <v>20.9237725423603</v>
      </c>
      <c r="S390" s="106" t="n">
        <v>19.7958345960237</v>
      </c>
      <c r="T390" s="106" t="n">
        <v>19.6500427619312</v>
      </c>
    </row>
    <row r="391" customFormat="false" ht="12.75" hidden="false" customHeight="true" outlineLevel="0" collapsed="false">
      <c r="A391" s="94" t="n">
        <v>385</v>
      </c>
      <c r="B391" s="94" t="s">
        <v>1446</v>
      </c>
      <c r="C391" s="94" t="s">
        <v>1447</v>
      </c>
      <c r="D391" s="94" t="s">
        <v>1432</v>
      </c>
      <c r="E391" s="94"/>
      <c r="F391" s="94"/>
      <c r="G391" s="94" t="s">
        <v>292</v>
      </c>
      <c r="H391" s="94" t="s">
        <v>1448</v>
      </c>
      <c r="I391" s="106" t="n">
        <v>15.0325893297047</v>
      </c>
      <c r="J391" s="106" t="n">
        <v>15.0207102173599</v>
      </c>
      <c r="K391" s="106" t="n">
        <v>15.4859738977339</v>
      </c>
      <c r="L391" s="106" t="n">
        <v>15.4790387274598</v>
      </c>
      <c r="M391" s="106" t="n">
        <v>15.6894663937068</v>
      </c>
      <c r="N391" s="106" t="n">
        <v>15.3785105159405</v>
      </c>
      <c r="O391" s="106" t="n">
        <v>15.6881119675558</v>
      </c>
      <c r="P391" s="106" t="n">
        <v>15.6736277213358</v>
      </c>
      <c r="Q391" s="106" t="n">
        <v>15.8822645107742</v>
      </c>
      <c r="R391" s="106" t="n">
        <v>17.2466209386533</v>
      </c>
      <c r="S391" s="106" t="n">
        <v>16.6616159054094</v>
      </c>
      <c r="T391" s="106" t="n">
        <v>16.9557460538509</v>
      </c>
    </row>
    <row r="392" s="81" customFormat="true" ht="12.75" hidden="false" customHeight="true" outlineLevel="0" collapsed="false">
      <c r="A392" s="94" t="n">
        <v>386</v>
      </c>
      <c r="B392" s="94" t="s">
        <v>1449</v>
      </c>
      <c r="C392" s="94" t="s">
        <v>1450</v>
      </c>
      <c r="D392" s="94" t="s">
        <v>1432</v>
      </c>
      <c r="E392" s="94"/>
      <c r="F392" s="94"/>
      <c r="G392" s="94" t="s">
        <v>292</v>
      </c>
      <c r="H392" s="94" t="s">
        <v>1451</v>
      </c>
      <c r="I392" s="106" t="n">
        <v>4.88198632086466</v>
      </c>
      <c r="J392" s="106" t="n">
        <v>5.48473065745746</v>
      </c>
      <c r="K392" s="106" t="n">
        <v>5.29277671305069</v>
      </c>
      <c r="L392" s="106" t="n">
        <v>5.65018675826299</v>
      </c>
      <c r="M392" s="106" t="n">
        <v>5.86853386510815</v>
      </c>
      <c r="N392" s="106" t="n">
        <v>5.90981396067921</v>
      </c>
      <c r="O392" s="106" t="n">
        <v>5.65040360947899</v>
      </c>
      <c r="P392" s="106" t="n">
        <v>5.62713461566955</v>
      </c>
      <c r="Q392" s="106" t="n">
        <v>5.56635034514347</v>
      </c>
      <c r="R392" s="106" t="n">
        <v>5.8590188585883</v>
      </c>
      <c r="S392" s="106" t="n">
        <v>5.39349591207054</v>
      </c>
      <c r="T392" s="106" t="n">
        <v>5.40188012432313</v>
      </c>
    </row>
    <row r="393" customFormat="false" ht="24.75" hidden="false" customHeight="true" outlineLevel="0" collapsed="false">
      <c r="A393" s="94" t="n">
        <v>387</v>
      </c>
      <c r="B393" s="95" t="s">
        <v>1452</v>
      </c>
      <c r="C393" s="95" t="s">
        <v>1453</v>
      </c>
      <c r="D393" s="95" t="s">
        <v>1454</v>
      </c>
      <c r="E393" s="94" t="s">
        <v>285</v>
      </c>
      <c r="F393" s="94"/>
      <c r="G393" s="94"/>
      <c r="H393" s="95" t="s">
        <v>1455</v>
      </c>
      <c r="I393" s="113" t="n">
        <v>100</v>
      </c>
      <c r="J393" s="113" t="n">
        <v>100</v>
      </c>
      <c r="K393" s="113" t="n">
        <v>100</v>
      </c>
      <c r="L393" s="113" t="n">
        <v>100</v>
      </c>
      <c r="M393" s="113" t="n">
        <v>100</v>
      </c>
      <c r="N393" s="113" t="n">
        <v>100</v>
      </c>
      <c r="O393" s="113" t="n">
        <v>100</v>
      </c>
      <c r="P393" s="113" t="n">
        <v>100</v>
      </c>
      <c r="Q393" s="113" t="n">
        <v>100</v>
      </c>
      <c r="R393" s="113" t="n">
        <v>100</v>
      </c>
      <c r="S393" s="113" t="n">
        <v>100</v>
      </c>
      <c r="T393" s="113" t="n">
        <v>100</v>
      </c>
    </row>
    <row r="394" customFormat="false" ht="12.75" hidden="false" customHeight="true" outlineLevel="0" collapsed="false">
      <c r="A394" s="94" t="n">
        <v>388</v>
      </c>
      <c r="B394" s="94"/>
      <c r="C394" s="94" t="s">
        <v>1456</v>
      </c>
      <c r="D394" s="94" t="s">
        <v>1454</v>
      </c>
      <c r="E394" s="94"/>
      <c r="F394" s="94" t="s">
        <v>288</v>
      </c>
      <c r="G394" s="94"/>
      <c r="H394" s="94" t="s">
        <v>1457</v>
      </c>
      <c r="I394" s="106" t="n">
        <v>35.2703761794414</v>
      </c>
      <c r="J394" s="106" t="n">
        <v>35.2241108928932</v>
      </c>
      <c r="K394" s="106" t="n">
        <v>35.6508834417832</v>
      </c>
      <c r="L394" s="106" t="n">
        <v>35.8295561004156</v>
      </c>
      <c r="M394" s="106" t="n">
        <v>35.7083489194282</v>
      </c>
      <c r="N394" s="106" t="n">
        <v>35.6590815703653</v>
      </c>
      <c r="O394" s="106" t="n">
        <v>35.5803420826342</v>
      </c>
      <c r="P394" s="106" t="n">
        <v>35.405084268896</v>
      </c>
      <c r="Q394" s="106" t="n">
        <v>35.3913079779608</v>
      </c>
      <c r="R394" s="106" t="n">
        <v>35.2355486037303</v>
      </c>
      <c r="S394" s="106" t="n">
        <v>35.1315398169738</v>
      </c>
      <c r="T394" s="106" t="n">
        <v>35.0784704274117</v>
      </c>
    </row>
    <row r="395" customFormat="false" ht="12.75" hidden="false" customHeight="true" outlineLevel="0" collapsed="false">
      <c r="A395" s="94" t="n">
        <v>389</v>
      </c>
      <c r="B395" s="94"/>
      <c r="C395" s="94" t="s">
        <v>1458</v>
      </c>
      <c r="D395" s="94" t="s">
        <v>1454</v>
      </c>
      <c r="E395" s="94"/>
      <c r="F395" s="94"/>
      <c r="G395" s="94" t="s">
        <v>292</v>
      </c>
      <c r="H395" s="94" t="s">
        <v>1459</v>
      </c>
      <c r="I395" s="106" t="n">
        <v>8.29524068124973</v>
      </c>
      <c r="J395" s="106" t="n">
        <v>8.15710047279544</v>
      </c>
      <c r="K395" s="106" t="n">
        <v>8.02125310072196</v>
      </c>
      <c r="L395" s="106" t="n">
        <v>8.08275125536941</v>
      </c>
      <c r="M395" s="106" t="n">
        <v>8.08663137343304</v>
      </c>
      <c r="N395" s="106" t="n">
        <v>8.10532848513532</v>
      </c>
      <c r="O395" s="106" t="n">
        <v>8.08516836927819</v>
      </c>
      <c r="P395" s="106" t="n">
        <v>8.0163491104919</v>
      </c>
      <c r="Q395" s="106" t="n">
        <v>7.97929681900399</v>
      </c>
      <c r="R395" s="106" t="n">
        <v>7.95647712288854</v>
      </c>
      <c r="S395" s="106" t="n">
        <v>7.9488048043309</v>
      </c>
      <c r="T395" s="106" t="n">
        <v>7.8978053969098</v>
      </c>
    </row>
    <row r="396" customFormat="false" ht="12.75" hidden="false" customHeight="true" outlineLevel="0" collapsed="false">
      <c r="A396" s="94" t="n">
        <v>390</v>
      </c>
      <c r="B396" s="94"/>
      <c r="C396" s="94" t="s">
        <v>1460</v>
      </c>
      <c r="D396" s="94" t="s">
        <v>1454</v>
      </c>
      <c r="E396" s="94"/>
      <c r="F396" s="94"/>
      <c r="G396" s="94" t="s">
        <v>292</v>
      </c>
      <c r="H396" s="94" t="s">
        <v>1461</v>
      </c>
      <c r="I396" s="106" t="n">
        <v>6.94974144927901</v>
      </c>
      <c r="J396" s="106" t="n">
        <v>6.99954423119012</v>
      </c>
      <c r="K396" s="106" t="n">
        <v>7.01444664212511</v>
      </c>
      <c r="L396" s="106" t="n">
        <v>7.03745536504075</v>
      </c>
      <c r="M396" s="106" t="n">
        <v>6.95872009921892</v>
      </c>
      <c r="N396" s="106" t="n">
        <v>6.93815172142128</v>
      </c>
      <c r="O396" s="106" t="n">
        <v>6.94416240776594</v>
      </c>
      <c r="P396" s="106" t="n">
        <v>7.000181673609</v>
      </c>
      <c r="Q396" s="106" t="n">
        <v>7.01420805276941</v>
      </c>
      <c r="R396" s="106" t="n">
        <v>7.00012138214918</v>
      </c>
      <c r="S396" s="106" t="n">
        <v>6.90561142559135</v>
      </c>
      <c r="T396" s="106" t="n">
        <v>6.85761504207487</v>
      </c>
    </row>
    <row r="397" customFormat="false" ht="12.75" hidden="false" customHeight="true" outlineLevel="0" collapsed="false">
      <c r="A397" s="94" t="n">
        <v>391</v>
      </c>
      <c r="B397" s="94"/>
      <c r="C397" s="94" t="s">
        <v>1462</v>
      </c>
      <c r="D397" s="94" t="s">
        <v>1454</v>
      </c>
      <c r="E397" s="94"/>
      <c r="F397" s="94"/>
      <c r="G397" s="94" t="s">
        <v>292</v>
      </c>
      <c r="H397" s="94" t="s">
        <v>1463</v>
      </c>
      <c r="I397" s="106" t="n">
        <v>6.54944486963209</v>
      </c>
      <c r="J397" s="106" t="n">
        <v>6.59917140829298</v>
      </c>
      <c r="K397" s="106" t="n">
        <v>6.55842861191221</v>
      </c>
      <c r="L397" s="106" t="n">
        <v>6.55973388455241</v>
      </c>
      <c r="M397" s="106" t="n">
        <v>6.57339932533554</v>
      </c>
      <c r="N397" s="106" t="n">
        <v>6.56795666201302</v>
      </c>
      <c r="O397" s="106" t="n">
        <v>6.5637318354285</v>
      </c>
      <c r="P397" s="106" t="n">
        <v>6.63524219488265</v>
      </c>
      <c r="Q397" s="106" t="n">
        <v>6.6697801616983</v>
      </c>
      <c r="R397" s="106" t="n">
        <v>6.68566525920585</v>
      </c>
      <c r="S397" s="106" t="n">
        <v>6.66182477954802</v>
      </c>
      <c r="T397" s="106" t="n">
        <v>6.75132219146843</v>
      </c>
    </row>
    <row r="398" customFormat="false" ht="12.75" hidden="false" customHeight="true" outlineLevel="0" collapsed="false">
      <c r="A398" s="94" t="n">
        <v>392</v>
      </c>
      <c r="B398" s="94"/>
      <c r="C398" s="94" t="s">
        <v>1464</v>
      </c>
      <c r="D398" s="94" t="s">
        <v>1454</v>
      </c>
      <c r="E398" s="94"/>
      <c r="F398" s="94"/>
      <c r="G398" s="94" t="s">
        <v>292</v>
      </c>
      <c r="H398" s="94" t="s">
        <v>1465</v>
      </c>
      <c r="I398" s="106" t="n">
        <v>5.66386911497433</v>
      </c>
      <c r="J398" s="106" t="n">
        <v>5.57630317444632</v>
      </c>
      <c r="K398" s="106" t="n">
        <v>5.67685330803654</v>
      </c>
      <c r="L398" s="106" t="n">
        <v>5.76583318405152</v>
      </c>
      <c r="M398" s="106" t="n">
        <v>5.58349911482938</v>
      </c>
      <c r="N398" s="106" t="n">
        <v>5.44773233167544</v>
      </c>
      <c r="O398" s="106" t="n">
        <v>5.41783202972199</v>
      </c>
      <c r="P398" s="106" t="n">
        <v>5.28176712703564</v>
      </c>
      <c r="Q398" s="106" t="n">
        <v>5.23482189481969</v>
      </c>
      <c r="R398" s="106" t="n">
        <v>5.15461943768103</v>
      </c>
      <c r="S398" s="106" t="n">
        <v>5.08971882240209</v>
      </c>
      <c r="T398" s="106" t="n">
        <v>5.13521609922596</v>
      </c>
    </row>
    <row r="399" customFormat="false" ht="12.75" hidden="false" customHeight="true" outlineLevel="0" collapsed="false">
      <c r="A399" s="94" t="n">
        <v>393</v>
      </c>
      <c r="B399" s="94"/>
      <c r="C399" s="94" t="s">
        <v>1466</v>
      </c>
      <c r="D399" s="94" t="s">
        <v>1454</v>
      </c>
      <c r="E399" s="94"/>
      <c r="F399" s="94"/>
      <c r="G399" s="94" t="s">
        <v>292</v>
      </c>
      <c r="H399" s="94" t="s">
        <v>1467</v>
      </c>
      <c r="I399" s="106" t="n">
        <v>7.81208237462035</v>
      </c>
      <c r="J399" s="106" t="n">
        <v>7.89198927439302</v>
      </c>
      <c r="K399" s="106" t="n">
        <v>8.37989946469189</v>
      </c>
      <c r="L399" s="106" t="n">
        <v>8.38378014066786</v>
      </c>
      <c r="M399" s="106" t="n">
        <v>8.50610124854288</v>
      </c>
      <c r="N399" s="106" t="n">
        <v>8.59991237012028</v>
      </c>
      <c r="O399" s="106" t="n">
        <v>8.56944744043961</v>
      </c>
      <c r="P399" s="106" t="n">
        <v>8.47154638981491</v>
      </c>
      <c r="Q399" s="106" t="n">
        <v>8.49320104966936</v>
      </c>
      <c r="R399" s="106" t="n">
        <v>8.43866765421147</v>
      </c>
      <c r="S399" s="106" t="n">
        <v>8.52557998510139</v>
      </c>
      <c r="T399" s="106" t="n">
        <v>8.43651169773264</v>
      </c>
    </row>
    <row r="400" customFormat="false" ht="12.75" hidden="false" customHeight="true" outlineLevel="0" collapsed="false">
      <c r="A400" s="94" t="n">
        <v>394</v>
      </c>
      <c r="B400" s="94"/>
      <c r="C400" s="94" t="s">
        <v>1468</v>
      </c>
      <c r="D400" s="94" t="s">
        <v>1454</v>
      </c>
      <c r="E400" s="94"/>
      <c r="F400" s="94" t="s">
        <v>288</v>
      </c>
      <c r="G400" s="94"/>
      <c r="H400" s="94" t="s">
        <v>1469</v>
      </c>
      <c r="I400" s="106" t="n">
        <v>40.1726502378226</v>
      </c>
      <c r="J400" s="106" t="n">
        <v>40.3037459178192</v>
      </c>
      <c r="K400" s="106" t="n">
        <v>39.9841239332978</v>
      </c>
      <c r="L400" s="106" t="n">
        <v>39.9431853365287</v>
      </c>
      <c r="M400" s="106" t="n">
        <v>39.6635869626749</v>
      </c>
      <c r="N400" s="106" t="n">
        <v>39.9210882227942</v>
      </c>
      <c r="O400" s="106" t="n">
        <v>40.1930006147793</v>
      </c>
      <c r="P400" s="106" t="n">
        <v>40.2911645830617</v>
      </c>
      <c r="Q400" s="106" t="n">
        <v>40.2382465100185</v>
      </c>
      <c r="R400" s="106" t="n">
        <v>40.2826246735335</v>
      </c>
      <c r="S400" s="106" t="n">
        <v>40.2276476583299</v>
      </c>
      <c r="T400" s="106" t="n">
        <v>40.2249872810468</v>
      </c>
    </row>
    <row r="401" customFormat="false" ht="12.75" hidden="false" customHeight="true" outlineLevel="0" collapsed="false">
      <c r="A401" s="94" t="n">
        <v>395</v>
      </c>
      <c r="B401" s="94"/>
      <c r="C401" s="94" t="s">
        <v>1470</v>
      </c>
      <c r="D401" s="94" t="s">
        <v>1454</v>
      </c>
      <c r="E401" s="94"/>
      <c r="F401" s="94"/>
      <c r="G401" s="94" t="s">
        <v>292</v>
      </c>
      <c r="H401" s="94" t="s">
        <v>1471</v>
      </c>
      <c r="I401" s="106" t="n">
        <v>15.0799032542092</v>
      </c>
      <c r="J401" s="106" t="n">
        <v>15.1144465654791</v>
      </c>
      <c r="K401" s="106" t="n">
        <v>15.1834489921764</v>
      </c>
      <c r="L401" s="106" t="n">
        <v>15.2962883882562</v>
      </c>
      <c r="M401" s="106" t="n">
        <v>15.6325962946028</v>
      </c>
      <c r="N401" s="106" t="n">
        <v>16.3282030077701</v>
      </c>
      <c r="O401" s="106" t="n">
        <v>16.8486235438817</v>
      </c>
      <c r="P401" s="106" t="n">
        <v>17.1127253344004</v>
      </c>
      <c r="Q401" s="106" t="n">
        <v>17.1854428075946</v>
      </c>
      <c r="R401" s="106" t="n">
        <v>17.4433468696165</v>
      </c>
      <c r="S401" s="106" t="n">
        <v>17.79486863587</v>
      </c>
      <c r="T401" s="106" t="n">
        <v>17.8027020652497</v>
      </c>
    </row>
    <row r="402" customFormat="false" ht="12.75" hidden="false" customHeight="true" outlineLevel="0" collapsed="false">
      <c r="A402" s="94" t="n">
        <v>396</v>
      </c>
      <c r="B402" s="94"/>
      <c r="C402" s="94" t="s">
        <v>1472</v>
      </c>
      <c r="D402" s="94" t="s">
        <v>1454</v>
      </c>
      <c r="E402" s="94"/>
      <c r="F402" s="94"/>
      <c r="G402" s="94" t="s">
        <v>292</v>
      </c>
      <c r="H402" s="94" t="s">
        <v>1473</v>
      </c>
      <c r="I402" s="106" t="n">
        <v>7.69443655793042</v>
      </c>
      <c r="J402" s="106" t="n">
        <v>7.66336103311452</v>
      </c>
      <c r="K402" s="106" t="n">
        <v>7.5120919043747</v>
      </c>
      <c r="L402" s="106" t="n">
        <v>7.50876656451923</v>
      </c>
      <c r="M402" s="106" t="n">
        <v>7.34558556393378</v>
      </c>
      <c r="N402" s="106" t="n">
        <v>7.24856383927406</v>
      </c>
      <c r="O402" s="106" t="n">
        <v>7.1324190312353</v>
      </c>
      <c r="P402" s="106" t="n">
        <v>7.01225613190742</v>
      </c>
      <c r="Q402" s="106" t="n">
        <v>6.99463533546392</v>
      </c>
      <c r="R402" s="106" t="n">
        <v>6.898319396685</v>
      </c>
      <c r="S402" s="106" t="n">
        <v>6.82722815825146</v>
      </c>
      <c r="T402" s="106" t="n">
        <v>6.86345864018896</v>
      </c>
    </row>
    <row r="403" customFormat="false" ht="12.75" hidden="false" customHeight="true" outlineLevel="0" collapsed="false">
      <c r="A403" s="94" t="n">
        <v>397</v>
      </c>
      <c r="B403" s="94"/>
      <c r="C403" s="94" t="s">
        <v>1474</v>
      </c>
      <c r="D403" s="94" t="s">
        <v>1454</v>
      </c>
      <c r="E403" s="94"/>
      <c r="F403" s="94"/>
      <c r="G403" s="94" t="s">
        <v>292</v>
      </c>
      <c r="H403" s="94" t="s">
        <v>1475</v>
      </c>
      <c r="I403" s="106" t="n">
        <v>6.47545243863708</v>
      </c>
      <c r="J403" s="106" t="n">
        <v>6.47223422179726</v>
      </c>
      <c r="K403" s="106" t="n">
        <v>6.30711232745337</v>
      </c>
      <c r="L403" s="106" t="n">
        <v>6.12211355979708</v>
      </c>
      <c r="M403" s="106" t="n">
        <v>5.92647876963694</v>
      </c>
      <c r="N403" s="106" t="n">
        <v>5.71673537021896</v>
      </c>
      <c r="O403" s="106" t="n">
        <v>5.62996161268614</v>
      </c>
      <c r="P403" s="106" t="n">
        <v>5.52463476767892</v>
      </c>
      <c r="Q403" s="106" t="n">
        <v>5.48915403138164</v>
      </c>
      <c r="R403" s="106" t="n">
        <v>5.44031684322262</v>
      </c>
      <c r="S403" s="106" t="n">
        <v>5.27785363484102</v>
      </c>
      <c r="T403" s="106" t="n">
        <v>5.22203954128203</v>
      </c>
    </row>
    <row r="404" customFormat="false" ht="12.75" hidden="false" customHeight="true" outlineLevel="0" collapsed="false">
      <c r="A404" s="94" t="n">
        <v>398</v>
      </c>
      <c r="B404" s="94"/>
      <c r="C404" s="94" t="s">
        <v>1476</v>
      </c>
      <c r="D404" s="94" t="s">
        <v>1454</v>
      </c>
      <c r="E404" s="94"/>
      <c r="F404" s="94"/>
      <c r="G404" s="94" t="s">
        <v>292</v>
      </c>
      <c r="H404" s="94" t="s">
        <v>1477</v>
      </c>
      <c r="I404" s="106" t="n">
        <v>5.85669255381363</v>
      </c>
      <c r="J404" s="106" t="n">
        <v>5.86182440248606</v>
      </c>
      <c r="K404" s="106" t="n">
        <v>5.85334610670129</v>
      </c>
      <c r="L404" s="106" t="n">
        <v>5.91274056634503</v>
      </c>
      <c r="M404" s="106" t="n">
        <v>5.81338677500278</v>
      </c>
      <c r="N404" s="106" t="n">
        <v>5.80635816427544</v>
      </c>
      <c r="O404" s="106" t="n">
        <v>5.78635762291835</v>
      </c>
      <c r="P404" s="106" t="n">
        <v>5.7912638376922</v>
      </c>
      <c r="Q404" s="106" t="n">
        <v>5.78321973840738</v>
      </c>
      <c r="R404" s="106" t="n">
        <v>5.78968750865065</v>
      </c>
      <c r="S404" s="106" t="n">
        <v>5.73300628836218</v>
      </c>
      <c r="T404" s="106" t="n">
        <v>5.75354436003004</v>
      </c>
    </row>
    <row r="405" customFormat="false" ht="12.75" hidden="false" customHeight="true" outlineLevel="0" collapsed="false">
      <c r="A405" s="94" t="n">
        <v>399</v>
      </c>
      <c r="B405" s="94"/>
      <c r="C405" s="94" t="s">
        <v>1478</v>
      </c>
      <c r="D405" s="94" t="s">
        <v>1454</v>
      </c>
      <c r="E405" s="94"/>
      <c r="F405" s="94"/>
      <c r="G405" s="94" t="s">
        <v>292</v>
      </c>
      <c r="H405" s="94" t="s">
        <v>1479</v>
      </c>
      <c r="I405" s="106" t="n">
        <v>5.0661654332323</v>
      </c>
      <c r="J405" s="106" t="n">
        <v>5.19187736316688</v>
      </c>
      <c r="K405" s="106" t="n">
        <v>5.12812460259208</v>
      </c>
      <c r="L405" s="106" t="n">
        <v>5.10327625761119</v>
      </c>
      <c r="M405" s="106" t="n">
        <v>4.94553955949857</v>
      </c>
      <c r="N405" s="106" t="n">
        <v>4.82122559698277</v>
      </c>
      <c r="O405" s="106" t="n">
        <v>4.79563880405788</v>
      </c>
      <c r="P405" s="106" t="n">
        <v>4.85028228444475</v>
      </c>
      <c r="Q405" s="106" t="n">
        <v>4.785794597171</v>
      </c>
      <c r="R405" s="106" t="n">
        <v>4.71095405535869</v>
      </c>
      <c r="S405" s="106" t="n">
        <v>4.59469314259683</v>
      </c>
      <c r="T405" s="106" t="n">
        <v>4.58324480933377</v>
      </c>
    </row>
    <row r="406" customFormat="false" ht="12.75" hidden="false" customHeight="true" outlineLevel="0" collapsed="false">
      <c r="A406" s="94" t="n">
        <v>400</v>
      </c>
      <c r="B406" s="94"/>
      <c r="C406" s="94" t="s">
        <v>1480</v>
      </c>
      <c r="D406" s="94" t="s">
        <v>1454</v>
      </c>
      <c r="E406" s="94"/>
      <c r="F406" s="94" t="s">
        <v>288</v>
      </c>
      <c r="G406" s="94"/>
      <c r="H406" s="94" t="s">
        <v>1481</v>
      </c>
      <c r="I406" s="106" t="n">
        <v>24.5569712724219</v>
      </c>
      <c r="J406" s="106" t="n">
        <v>24.472145521063</v>
      </c>
      <c r="K406" s="106" t="n">
        <v>24.364992624919</v>
      </c>
      <c r="L406" s="106" t="n">
        <v>24.2272585630557</v>
      </c>
      <c r="M406" s="106" t="n">
        <v>24.6280641178969</v>
      </c>
      <c r="N406" s="106" t="n">
        <v>24.4198324511134</v>
      </c>
      <c r="O406" s="106" t="n">
        <v>24.2266573025864</v>
      </c>
      <c r="P406" s="106" t="n">
        <v>24.3037511480423</v>
      </c>
      <c r="Q406" s="106" t="n">
        <v>24.3704432926402</v>
      </c>
      <c r="R406" s="106" t="n">
        <v>24.4818244703304</v>
      </c>
      <c r="S406" s="106" t="n">
        <v>24.6408125246964</v>
      </c>
      <c r="T406" s="106" t="n">
        <v>24.6965422915415</v>
      </c>
    </row>
    <row r="407" customFormat="false" ht="12.75" hidden="false" customHeight="true" outlineLevel="0" collapsed="false">
      <c r="A407" s="94" t="n">
        <v>401</v>
      </c>
      <c r="B407" s="94"/>
      <c r="C407" s="94" t="s">
        <v>1482</v>
      </c>
      <c r="D407" s="94" t="s">
        <v>1454</v>
      </c>
      <c r="E407" s="94"/>
      <c r="F407" s="94"/>
      <c r="G407" s="94" t="s">
        <v>292</v>
      </c>
      <c r="H407" s="94" t="s">
        <v>1483</v>
      </c>
      <c r="I407" s="106" t="n">
        <v>14.3294416014617</v>
      </c>
      <c r="J407" s="106" t="n">
        <v>14.2524195317152</v>
      </c>
      <c r="K407" s="106" t="n">
        <v>14.4616781025647</v>
      </c>
      <c r="L407" s="106" t="n">
        <v>14.4097735463212</v>
      </c>
      <c r="M407" s="106" t="n">
        <v>15.138474583054</v>
      </c>
      <c r="N407" s="106" t="n">
        <v>15.2257106776288</v>
      </c>
      <c r="O407" s="106" t="n">
        <v>15.1759390988878</v>
      </c>
      <c r="P407" s="106" t="n">
        <v>15.2992361201519</v>
      </c>
      <c r="Q407" s="106" t="n">
        <v>15.4189334957506</v>
      </c>
      <c r="R407" s="106" t="n">
        <v>15.6912769706169</v>
      </c>
      <c r="S407" s="106" t="n">
        <v>15.9320557115408</v>
      </c>
      <c r="T407" s="106" t="n">
        <v>15.9205809539993</v>
      </c>
    </row>
    <row r="408" customFormat="false" ht="12.75" hidden="false" customHeight="true" outlineLevel="0" collapsed="false">
      <c r="A408" s="94" t="n">
        <v>402</v>
      </c>
      <c r="B408" s="94"/>
      <c r="C408" s="94" t="s">
        <v>1484</v>
      </c>
      <c r="D408" s="94" t="s">
        <v>1454</v>
      </c>
      <c r="E408" s="94"/>
      <c r="F408" s="94"/>
      <c r="G408" s="94" t="s">
        <v>292</v>
      </c>
      <c r="H408" s="94" t="s">
        <v>1485</v>
      </c>
      <c r="I408" s="106" t="n">
        <v>5.48218139029484</v>
      </c>
      <c r="J408" s="106" t="n">
        <v>5.48058612810988</v>
      </c>
      <c r="K408" s="106" t="n">
        <v>5.29587630738889</v>
      </c>
      <c r="L408" s="106" t="n">
        <v>5.18809724126075</v>
      </c>
      <c r="M408" s="106" t="n">
        <v>4.98055180436816</v>
      </c>
      <c r="N408" s="106" t="n">
        <v>4.81331453500427</v>
      </c>
      <c r="O408" s="106" t="n">
        <v>4.72874051643309</v>
      </c>
      <c r="P408" s="106" t="n">
        <v>4.67266392970038</v>
      </c>
      <c r="Q408" s="106" t="n">
        <v>4.65350397913853</v>
      </c>
      <c r="R408" s="106" t="n">
        <v>4.5692011480152</v>
      </c>
      <c r="S408" s="106" t="n">
        <v>4.55655497052906</v>
      </c>
      <c r="T408" s="106" t="n">
        <v>4.62613131109397</v>
      </c>
    </row>
    <row r="409" customFormat="false" ht="12.75" hidden="false" customHeight="true" outlineLevel="0" collapsed="false">
      <c r="A409" s="94" t="n">
        <v>403</v>
      </c>
      <c r="B409" s="94"/>
      <c r="C409" s="94" t="s">
        <v>1486</v>
      </c>
      <c r="D409" s="94" t="s">
        <v>1454</v>
      </c>
      <c r="E409" s="94"/>
      <c r="F409" s="94"/>
      <c r="G409" s="94" t="s">
        <v>292</v>
      </c>
      <c r="H409" s="94" t="s">
        <v>1487</v>
      </c>
      <c r="I409" s="106" t="n">
        <v>4.74535059097951</v>
      </c>
      <c r="J409" s="106" t="n">
        <v>4.73913986123791</v>
      </c>
      <c r="K409" s="106" t="n">
        <v>4.60743590066998</v>
      </c>
      <c r="L409" s="106" t="n">
        <v>4.62939004620739</v>
      </c>
      <c r="M409" s="106" t="n">
        <v>4.50903773047477</v>
      </c>
      <c r="N409" s="106" t="n">
        <v>4.38080723848032</v>
      </c>
      <c r="O409" s="106" t="n">
        <v>4.32197768726554</v>
      </c>
      <c r="P409" s="106" t="n">
        <v>4.33185332512811</v>
      </c>
      <c r="Q409" s="106" t="n">
        <v>4.29800581775108</v>
      </c>
      <c r="R409" s="106" t="n">
        <v>4.22134409929254</v>
      </c>
      <c r="S409" s="106" t="n">
        <v>4.15220184262653</v>
      </c>
      <c r="T409" s="106" t="n">
        <v>4.14983002644821</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13" t="n">
        <v>100</v>
      </c>
      <c r="J410" s="113" t="n">
        <v>100</v>
      </c>
      <c r="K410" s="113" t="n">
        <v>100</v>
      </c>
      <c r="L410" s="113" t="n">
        <v>100</v>
      </c>
      <c r="M410" s="113" t="n">
        <v>100</v>
      </c>
      <c r="N410" s="113" t="n">
        <v>100</v>
      </c>
      <c r="O410" s="113" t="n">
        <v>100</v>
      </c>
      <c r="P410" s="113" t="n">
        <v>100</v>
      </c>
      <c r="Q410" s="113" t="n">
        <v>100</v>
      </c>
      <c r="R410" s="113" t="n">
        <v>100</v>
      </c>
      <c r="S410" s="113" t="n">
        <v>100</v>
      </c>
      <c r="T410" s="113" t="n">
        <v>100</v>
      </c>
    </row>
    <row r="411" customFormat="false" ht="12.75" hidden="false" customHeight="true" outlineLevel="0" collapsed="false">
      <c r="A411" s="94" t="n">
        <v>405</v>
      </c>
      <c r="B411" s="94" t="s">
        <v>1491</v>
      </c>
      <c r="C411" s="94" t="s">
        <v>1492</v>
      </c>
      <c r="D411" s="94" t="s">
        <v>1490</v>
      </c>
      <c r="E411" s="94"/>
      <c r="F411" s="94"/>
      <c r="G411" s="94" t="s">
        <v>292</v>
      </c>
      <c r="H411" s="94" t="s">
        <v>1493</v>
      </c>
      <c r="I411" s="106" t="n">
        <v>4.48515061477923</v>
      </c>
      <c r="J411" s="106" t="n">
        <v>4.55246091933566</v>
      </c>
      <c r="K411" s="106" t="n">
        <v>4.57367490944557</v>
      </c>
      <c r="L411" s="106" t="n">
        <v>4.51166757119322</v>
      </c>
      <c r="M411" s="106" t="n">
        <v>4.55603347765112</v>
      </c>
      <c r="N411" s="106" t="n">
        <v>4.53137430428293</v>
      </c>
      <c r="O411" s="106" t="n">
        <v>4.59725600501784</v>
      </c>
      <c r="P411" s="106" t="n">
        <v>4.63696073762634</v>
      </c>
      <c r="Q411" s="106" t="n">
        <v>4.53412639360218</v>
      </c>
      <c r="R411" s="106" t="n">
        <v>4.59398111201627</v>
      </c>
      <c r="S411" s="106" t="n">
        <v>4.69065557760177</v>
      </c>
      <c r="T411" s="106" t="n">
        <v>4.57718324548368</v>
      </c>
    </row>
    <row r="412" customFormat="false" ht="12.75" hidden="false" customHeight="true" outlineLevel="0" collapsed="false">
      <c r="A412" s="94" t="n">
        <v>406</v>
      </c>
      <c r="B412" s="94" t="s">
        <v>1494</v>
      </c>
      <c r="C412" s="94" t="s">
        <v>1495</v>
      </c>
      <c r="D412" s="94" t="s">
        <v>1490</v>
      </c>
      <c r="E412" s="94"/>
      <c r="F412" s="94"/>
      <c r="G412" s="94" t="s">
        <v>292</v>
      </c>
      <c r="H412" s="94" t="s">
        <v>1496</v>
      </c>
      <c r="I412" s="106" t="n">
        <v>14.1627150724954</v>
      </c>
      <c r="J412" s="106" t="n">
        <v>13.7029742890252</v>
      </c>
      <c r="K412" s="106" t="n">
        <v>13.5699329610192</v>
      </c>
      <c r="L412" s="106" t="n">
        <v>13.7226678461447</v>
      </c>
      <c r="M412" s="106" t="n">
        <v>13.6532357234015</v>
      </c>
      <c r="N412" s="106" t="n">
        <v>13.5161451283607</v>
      </c>
      <c r="O412" s="106" t="n">
        <v>13.3241243969463</v>
      </c>
      <c r="P412" s="106" t="n">
        <v>13.2209544247233</v>
      </c>
      <c r="Q412" s="106" t="n">
        <v>13.631565138806</v>
      </c>
      <c r="R412" s="106" t="n">
        <v>13.4573767237695</v>
      </c>
      <c r="S412" s="106" t="n">
        <v>13.0582316213064</v>
      </c>
      <c r="T412" s="106" t="n">
        <v>12.7963936350008</v>
      </c>
    </row>
    <row r="413" customFormat="false" ht="12.75" hidden="false" customHeight="true" outlineLevel="0" collapsed="false">
      <c r="A413" s="94" t="n">
        <v>407</v>
      </c>
      <c r="B413" s="94" t="s">
        <v>1497</v>
      </c>
      <c r="C413" s="94" t="s">
        <v>1498</v>
      </c>
      <c r="D413" s="94" t="s">
        <v>1490</v>
      </c>
      <c r="E413" s="94"/>
      <c r="F413" s="94"/>
      <c r="G413" s="94" t="s">
        <v>292</v>
      </c>
      <c r="H413" s="94" t="s">
        <v>1499</v>
      </c>
      <c r="I413" s="106" t="n">
        <v>14.0814970828113</v>
      </c>
      <c r="J413" s="106" t="n">
        <v>13.7488522720229</v>
      </c>
      <c r="K413" s="106" t="n">
        <v>13.5940934559951</v>
      </c>
      <c r="L413" s="106" t="n">
        <v>13.5558776669416</v>
      </c>
      <c r="M413" s="106" t="n">
        <v>13.6577117448811</v>
      </c>
      <c r="N413" s="106" t="n">
        <v>13.9054358948532</v>
      </c>
      <c r="O413" s="106" t="n">
        <v>13.6795516786113</v>
      </c>
      <c r="P413" s="106" t="n">
        <v>13.7317254388775</v>
      </c>
      <c r="Q413" s="106" t="n">
        <v>13.5932023693653</v>
      </c>
      <c r="R413" s="106" t="n">
        <v>13.819341450229</v>
      </c>
      <c r="S413" s="106" t="n">
        <v>13.847443902281</v>
      </c>
      <c r="T413" s="106" t="n">
        <v>13.9151730593305</v>
      </c>
    </row>
    <row r="414" customFormat="false" ht="12.75" hidden="false" customHeight="true" outlineLevel="0" collapsed="false">
      <c r="A414" s="94" t="n">
        <v>408</v>
      </c>
      <c r="B414" s="94" t="s">
        <v>1500</v>
      </c>
      <c r="C414" s="94" t="s">
        <v>1501</v>
      </c>
      <c r="D414" s="94" t="s">
        <v>1490</v>
      </c>
      <c r="E414" s="94"/>
      <c r="F414" s="94"/>
      <c r="G414" s="94" t="s">
        <v>292</v>
      </c>
      <c r="H414" s="94" t="s">
        <v>1502</v>
      </c>
      <c r="I414" s="106" t="n">
        <v>3.0978351221817</v>
      </c>
      <c r="J414" s="106" t="n">
        <v>3.15252442864558</v>
      </c>
      <c r="K414" s="106" t="n">
        <v>3.17498104444607</v>
      </c>
      <c r="L414" s="106" t="n">
        <v>3.18185953000348</v>
      </c>
      <c r="M414" s="106" t="n">
        <v>3.09959920092636</v>
      </c>
      <c r="N414" s="106" t="n">
        <v>3.24623415864493</v>
      </c>
      <c r="O414" s="106" t="n">
        <v>3.33147285452572</v>
      </c>
      <c r="P414" s="106" t="n">
        <v>3.374708353719</v>
      </c>
      <c r="Q414" s="106" t="n">
        <v>3.43905210596898</v>
      </c>
      <c r="R414" s="106" t="n">
        <v>3.49167499426093</v>
      </c>
      <c r="S414" s="106" t="n">
        <v>3.42432393022187</v>
      </c>
      <c r="T414" s="106" t="n">
        <v>3.37199044548303</v>
      </c>
    </row>
    <row r="415" customFormat="false" ht="12.75" hidden="false" customHeight="true" outlineLevel="0" collapsed="false">
      <c r="A415" s="94" t="n">
        <v>409</v>
      </c>
      <c r="B415" s="94" t="s">
        <v>1503</v>
      </c>
      <c r="C415" s="94" t="s">
        <v>1504</v>
      </c>
      <c r="D415" s="94" t="s">
        <v>1490</v>
      </c>
      <c r="E415" s="94"/>
      <c r="F415" s="94"/>
      <c r="G415" s="94" t="s">
        <v>292</v>
      </c>
      <c r="H415" s="94" t="s">
        <v>1505</v>
      </c>
      <c r="I415" s="106" t="n">
        <v>7.26059086323701</v>
      </c>
      <c r="J415" s="106" t="n">
        <v>7.18549845571247</v>
      </c>
      <c r="K415" s="106" t="n">
        <v>7.01800513664166</v>
      </c>
      <c r="L415" s="106" t="n">
        <v>6.91314142585829</v>
      </c>
      <c r="M415" s="106" t="n">
        <v>6.73720538810013</v>
      </c>
      <c r="N415" s="106" t="n">
        <v>6.6408779189226</v>
      </c>
      <c r="O415" s="106" t="n">
        <v>6.69935641815662</v>
      </c>
      <c r="P415" s="106" t="n">
        <v>6.70779187634951</v>
      </c>
      <c r="Q415" s="106" t="n">
        <v>6.68476089616102</v>
      </c>
      <c r="R415" s="106" t="n">
        <v>6.73417957434912</v>
      </c>
      <c r="S415" s="106" t="n">
        <v>7.05042526882358</v>
      </c>
      <c r="T415" s="106" t="n">
        <v>7.5784301964519</v>
      </c>
    </row>
    <row r="416" customFormat="false" ht="12.75" hidden="false" customHeight="true" outlineLevel="0" collapsed="false">
      <c r="A416" s="94" t="n">
        <v>410</v>
      </c>
      <c r="B416" s="94" t="s">
        <v>1506</v>
      </c>
      <c r="C416" s="94" t="s">
        <v>1507</v>
      </c>
      <c r="D416" s="94" t="s">
        <v>1490</v>
      </c>
      <c r="E416" s="94"/>
      <c r="F416" s="94"/>
      <c r="G416" s="94" t="s">
        <v>292</v>
      </c>
      <c r="H416" s="94" t="s">
        <v>1508</v>
      </c>
      <c r="I416" s="106" t="n">
        <v>3.49768922475003</v>
      </c>
      <c r="J416" s="106" t="n">
        <v>3.65481174770289</v>
      </c>
      <c r="K416" s="106" t="n">
        <v>3.7041692980077</v>
      </c>
      <c r="L416" s="106" t="n">
        <v>3.7107395947105</v>
      </c>
      <c r="M416" s="106" t="n">
        <v>3.66879301215817</v>
      </c>
      <c r="N416" s="106" t="n">
        <v>3.61960059161388</v>
      </c>
      <c r="O416" s="106" t="n">
        <v>3.68845729735247</v>
      </c>
      <c r="P416" s="106" t="n">
        <v>3.71658573206662</v>
      </c>
      <c r="Q416" s="106" t="n">
        <v>3.81696950424545</v>
      </c>
      <c r="R416" s="106" t="n">
        <v>3.79531925730554</v>
      </c>
      <c r="S416" s="106" t="n">
        <v>3.72629895276686</v>
      </c>
      <c r="T416" s="106" t="n">
        <v>3.76275615335212</v>
      </c>
    </row>
    <row r="417" customFormat="false" ht="12.75" hidden="false" customHeight="true" outlineLevel="0" collapsed="false">
      <c r="A417" s="94" t="n">
        <v>411</v>
      </c>
      <c r="B417" s="94" t="s">
        <v>1509</v>
      </c>
      <c r="C417" s="94" t="s">
        <v>1510</v>
      </c>
      <c r="D417" s="94" t="s">
        <v>1490</v>
      </c>
      <c r="E417" s="94"/>
      <c r="F417" s="94"/>
      <c r="G417" s="94" t="s">
        <v>292</v>
      </c>
      <c r="H417" s="94" t="s">
        <v>1511</v>
      </c>
      <c r="I417" s="106" t="n">
        <v>5.94685670851927</v>
      </c>
      <c r="J417" s="106" t="n">
        <v>6.0372785285103</v>
      </c>
      <c r="K417" s="106" t="n">
        <v>6.37147062103608</v>
      </c>
      <c r="L417" s="106" t="n">
        <v>6.65194783274</v>
      </c>
      <c r="M417" s="106" t="n">
        <v>6.81509148356777</v>
      </c>
      <c r="N417" s="106" t="n">
        <v>6.88963968382397</v>
      </c>
      <c r="O417" s="106" t="n">
        <v>6.98685621669102</v>
      </c>
      <c r="P417" s="106" t="n">
        <v>6.93189774514351</v>
      </c>
      <c r="Q417" s="106" t="n">
        <v>6.92347984689851</v>
      </c>
      <c r="R417" s="106" t="n">
        <v>6.98327765174394</v>
      </c>
      <c r="S417" s="106" t="n">
        <v>6.97805498955306</v>
      </c>
      <c r="T417" s="106" t="n">
        <v>6.92488670944492</v>
      </c>
    </row>
    <row r="418" customFormat="false" ht="12.75" hidden="false" customHeight="true" outlineLevel="0" collapsed="false">
      <c r="A418" s="94" t="n">
        <v>412</v>
      </c>
      <c r="B418" s="94" t="s">
        <v>1512</v>
      </c>
      <c r="C418" s="94" t="s">
        <v>1513</v>
      </c>
      <c r="D418" s="94" t="s">
        <v>1490</v>
      </c>
      <c r="E418" s="94"/>
      <c r="F418" s="94"/>
      <c r="G418" s="94" t="s">
        <v>292</v>
      </c>
      <c r="H418" s="94" t="s">
        <v>1514</v>
      </c>
      <c r="I418" s="106" t="n">
        <v>7.28353368213265</v>
      </c>
      <c r="J418" s="106" t="n">
        <v>7.34689961605886</v>
      </c>
      <c r="K418" s="106" t="n">
        <v>7.25994003511974</v>
      </c>
      <c r="L418" s="106" t="n">
        <v>7.3583163362424</v>
      </c>
      <c r="M418" s="106" t="n">
        <v>7.33525251404591</v>
      </c>
      <c r="N418" s="106" t="n">
        <v>7.16634327902147</v>
      </c>
      <c r="O418" s="106" t="n">
        <v>7.18293260707225</v>
      </c>
      <c r="P418" s="106" t="n">
        <v>7.2744357683032</v>
      </c>
      <c r="Q418" s="106" t="n">
        <v>7.20350705463178</v>
      </c>
      <c r="R418" s="106" t="n">
        <v>7.20660681578397</v>
      </c>
      <c r="S418" s="106" t="n">
        <v>7.15437272493582</v>
      </c>
      <c r="T418" s="106" t="n">
        <v>7.09128693010954</v>
      </c>
    </row>
    <row r="419" customFormat="false" ht="12.75" hidden="false" customHeight="true" outlineLevel="0" collapsed="false">
      <c r="A419" s="94" t="n">
        <v>413</v>
      </c>
      <c r="B419" s="94" t="s">
        <v>1515</v>
      </c>
      <c r="C419" s="94" t="s">
        <v>1516</v>
      </c>
      <c r="D419" s="94" t="s">
        <v>1490</v>
      </c>
      <c r="E419" s="94"/>
      <c r="F419" s="94"/>
      <c r="G419" s="94" t="s">
        <v>292</v>
      </c>
      <c r="H419" s="94" t="s">
        <v>1517</v>
      </c>
      <c r="I419" s="106" t="n">
        <v>8.63905786310379</v>
      </c>
      <c r="J419" s="106" t="n">
        <v>8.91681422057226</v>
      </c>
      <c r="K419" s="106" t="n">
        <v>8.95479174626679</v>
      </c>
      <c r="L419" s="106" t="n">
        <v>8.80875392791426</v>
      </c>
      <c r="M419" s="106" t="n">
        <v>8.91479814222687</v>
      </c>
      <c r="N419" s="106" t="n">
        <v>9.0285491468142</v>
      </c>
      <c r="O419" s="106" t="n">
        <v>9.05044732077621</v>
      </c>
      <c r="P419" s="106" t="n">
        <v>9.17042325998254</v>
      </c>
      <c r="Q419" s="106" t="n">
        <v>9.10992660399655</v>
      </c>
      <c r="R419" s="106" t="n">
        <v>9.04947559027343</v>
      </c>
      <c r="S419" s="106" t="n">
        <v>8.98540217430702</v>
      </c>
      <c r="T419" s="106" t="n">
        <v>8.91757229745003</v>
      </c>
    </row>
    <row r="420" customFormat="false" ht="12.75" hidden="false" customHeight="true" outlineLevel="0" collapsed="false">
      <c r="A420" s="94" t="n">
        <v>414</v>
      </c>
      <c r="B420" s="94" t="s">
        <v>1518</v>
      </c>
      <c r="C420" s="94" t="s">
        <v>1519</v>
      </c>
      <c r="D420" s="94" t="s">
        <v>1490</v>
      </c>
      <c r="E420" s="94"/>
      <c r="F420" s="94"/>
      <c r="G420" s="94" t="s">
        <v>292</v>
      </c>
      <c r="H420" s="94" t="s">
        <v>1520</v>
      </c>
      <c r="I420" s="106" t="n">
        <v>5.22165001877943</v>
      </c>
      <c r="J420" s="106" t="n">
        <v>5.40689320534659</v>
      </c>
      <c r="K420" s="106" t="n">
        <v>5.26691366627799</v>
      </c>
      <c r="L420" s="106" t="n">
        <v>5.31122387063032</v>
      </c>
      <c r="M420" s="106" t="n">
        <v>5.34206104927909</v>
      </c>
      <c r="N420" s="106" t="n">
        <v>5.29381817539932</v>
      </c>
      <c r="O420" s="106" t="n">
        <v>5.24117362439292</v>
      </c>
      <c r="P420" s="106" t="n">
        <v>5.26804905822137</v>
      </c>
      <c r="Q420" s="106" t="n">
        <v>5.14343473934074</v>
      </c>
      <c r="R420" s="106" t="n">
        <v>5.01243660692003</v>
      </c>
      <c r="S420" s="106" t="n">
        <v>5.02077946937315</v>
      </c>
      <c r="T420" s="106" t="n">
        <v>4.95510405267225</v>
      </c>
    </row>
    <row r="421" customFormat="false" ht="12.75" hidden="false" customHeight="true" outlineLevel="0" collapsed="false">
      <c r="A421" s="94" t="n">
        <v>415</v>
      </c>
      <c r="B421" s="94" t="s">
        <v>1521</v>
      </c>
      <c r="C421" s="94" t="s">
        <v>1522</v>
      </c>
      <c r="D421" s="94" t="s">
        <v>1490</v>
      </c>
      <c r="E421" s="94"/>
      <c r="F421" s="94"/>
      <c r="G421" s="94" t="s">
        <v>292</v>
      </c>
      <c r="H421" s="94" t="s">
        <v>1523</v>
      </c>
      <c r="I421" s="106" t="n">
        <v>8.32661240878278</v>
      </c>
      <c r="J421" s="106" t="n">
        <v>8.35993081478941</v>
      </c>
      <c r="K421" s="106" t="n">
        <v>8.53090250213312</v>
      </c>
      <c r="L421" s="106" t="n">
        <v>8.58067360431347</v>
      </c>
      <c r="M421" s="106" t="n">
        <v>8.42438313946652</v>
      </c>
      <c r="N421" s="106" t="n">
        <v>8.28879337263288</v>
      </c>
      <c r="O421" s="106" t="n">
        <v>8.20101380845189</v>
      </c>
      <c r="P421" s="106" t="n">
        <v>8.18122337196394</v>
      </c>
      <c r="Q421" s="106" t="n">
        <v>8.24397007014882</v>
      </c>
      <c r="R421" s="106" t="n">
        <v>8.39935943655607</v>
      </c>
      <c r="S421" s="106" t="n">
        <v>8.53440642841502</v>
      </c>
      <c r="T421" s="106" t="n">
        <v>8.51365158329314</v>
      </c>
    </row>
    <row r="422" customFormat="false" ht="12.75" hidden="false" customHeight="true" outlineLevel="0" collapsed="false">
      <c r="A422" s="94" t="n">
        <v>416</v>
      </c>
      <c r="B422" s="94" t="s">
        <v>1524</v>
      </c>
      <c r="C422" s="94" t="s">
        <v>1525</v>
      </c>
      <c r="D422" s="94" t="s">
        <v>1490</v>
      </c>
      <c r="E422" s="94"/>
      <c r="F422" s="94"/>
      <c r="G422" s="94" t="s">
        <v>292</v>
      </c>
      <c r="H422" s="94" t="s">
        <v>1526</v>
      </c>
      <c r="I422" s="106" t="n">
        <v>7.77236566424965</v>
      </c>
      <c r="J422" s="106" t="n">
        <v>7.79517205530582</v>
      </c>
      <c r="K422" s="106" t="n">
        <v>7.91498310332608</v>
      </c>
      <c r="L422" s="106" t="n">
        <v>7.8615493256503</v>
      </c>
      <c r="M422" s="106" t="n">
        <v>7.95163970202818</v>
      </c>
      <c r="N422" s="106" t="n">
        <v>7.98120317939546</v>
      </c>
      <c r="O422" s="106" t="n">
        <v>8.19052500590966</v>
      </c>
      <c r="P422" s="106" t="n">
        <v>7.99979852437197</v>
      </c>
      <c r="Q422" s="106" t="n">
        <v>7.93520229911061</v>
      </c>
      <c r="R422" s="106" t="n">
        <v>7.77756951404791</v>
      </c>
      <c r="S422" s="106" t="n">
        <v>7.80920035831452</v>
      </c>
      <c r="T422" s="106" t="n">
        <v>7.93694492116381</v>
      </c>
    </row>
    <row r="423" customFormat="false" ht="12.75" hidden="false" customHeight="true" outlineLevel="0" collapsed="false">
      <c r="A423" s="94" t="n">
        <v>417</v>
      </c>
      <c r="B423" s="94" t="s">
        <v>1527</v>
      </c>
      <c r="C423" s="94" t="s">
        <v>1528</v>
      </c>
      <c r="D423" s="94" t="s">
        <v>1490</v>
      </c>
      <c r="E423" s="94"/>
      <c r="F423" s="94"/>
      <c r="G423" s="94" t="s">
        <v>292</v>
      </c>
      <c r="H423" s="94" t="s">
        <v>1529</v>
      </c>
      <c r="I423" s="106" t="n">
        <v>4.92338926520087</v>
      </c>
      <c r="J423" s="106" t="n">
        <v>4.88278156662414</v>
      </c>
      <c r="K423" s="106" t="n">
        <v>4.8143271322771</v>
      </c>
      <c r="L423" s="106" t="n">
        <v>4.76783031287173</v>
      </c>
      <c r="M423" s="106" t="n">
        <v>4.74056763592324</v>
      </c>
      <c r="N423" s="106" t="n">
        <v>4.76390638332368</v>
      </c>
      <c r="O423" s="106" t="n">
        <v>4.69515569261185</v>
      </c>
      <c r="P423" s="106" t="n">
        <v>4.71839257458796</v>
      </c>
      <c r="Q423" s="106" t="n">
        <v>4.74349551470735</v>
      </c>
      <c r="R423" s="106" t="n">
        <v>4.73425488970024</v>
      </c>
      <c r="S423" s="106" t="n">
        <v>4.75679143145247</v>
      </c>
      <c r="T423" s="106" t="n">
        <v>4.72364285953277</v>
      </c>
    </row>
    <row r="424" customFormat="false" ht="12.75" hidden="false" customHeight="true" outlineLevel="0" collapsed="false">
      <c r="A424" s="94" t="n">
        <v>418</v>
      </c>
      <c r="B424" s="94" t="s">
        <v>1530</v>
      </c>
      <c r="C424" s="94" t="s">
        <v>1531</v>
      </c>
      <c r="D424" s="94" t="s">
        <v>1490</v>
      </c>
      <c r="E424" s="94"/>
      <c r="F424" s="94"/>
      <c r="G424" s="94" t="s">
        <v>292</v>
      </c>
      <c r="H424" s="94" t="s">
        <v>1532</v>
      </c>
      <c r="I424" s="106" t="n">
        <v>5.3010523010415</v>
      </c>
      <c r="J424" s="106" t="n">
        <v>5.25710788034793</v>
      </c>
      <c r="K424" s="106" t="n">
        <v>5.25181438800782</v>
      </c>
      <c r="L424" s="106" t="n">
        <v>5.06375115478575</v>
      </c>
      <c r="M424" s="106" t="n">
        <v>5.10362778634413</v>
      </c>
      <c r="N424" s="106" t="n">
        <v>5.12807878291076</v>
      </c>
      <c r="O424" s="106" t="n">
        <v>5.13167287628401</v>
      </c>
      <c r="P424" s="106" t="n">
        <v>5.06704892613448</v>
      </c>
      <c r="Q424" s="106" t="n">
        <v>4.99731586669017</v>
      </c>
      <c r="R424" s="106" t="n">
        <v>4.94514638304409</v>
      </c>
      <c r="S424" s="106" t="n">
        <v>4.96361734641808</v>
      </c>
      <c r="T424" s="106" t="n">
        <v>4.93498799156839</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13" t="n">
        <v>100</v>
      </c>
      <c r="J425" s="113" t="n">
        <v>100</v>
      </c>
      <c r="K425" s="113" t="n">
        <v>100</v>
      </c>
      <c r="L425" s="113" t="n">
        <v>100</v>
      </c>
      <c r="M425" s="113" t="n">
        <v>100</v>
      </c>
      <c r="N425" s="113" t="n">
        <v>100</v>
      </c>
      <c r="O425" s="113" t="n">
        <v>100</v>
      </c>
      <c r="P425" s="113" t="n">
        <v>100</v>
      </c>
      <c r="Q425" s="113" t="n">
        <v>100</v>
      </c>
      <c r="R425" s="113" t="n">
        <v>100</v>
      </c>
      <c r="S425" s="113" t="n">
        <v>100</v>
      </c>
      <c r="T425" s="113" t="n">
        <v>100</v>
      </c>
    </row>
    <row r="426" customFormat="false" ht="12.75" hidden="false" customHeight="true" outlineLevel="0" collapsed="false">
      <c r="A426" s="94" t="n">
        <v>420</v>
      </c>
      <c r="B426" s="94" t="s">
        <v>1537</v>
      </c>
      <c r="C426" s="94" t="s">
        <v>1538</v>
      </c>
      <c r="D426" s="94" t="s">
        <v>1535</v>
      </c>
      <c r="E426" s="94"/>
      <c r="F426" s="94"/>
      <c r="G426" s="94" t="s">
        <v>292</v>
      </c>
      <c r="H426" s="94" t="s">
        <v>1539</v>
      </c>
      <c r="I426" s="106" t="n">
        <v>4.91732981603999</v>
      </c>
      <c r="J426" s="106" t="n">
        <v>4.80037804900446</v>
      </c>
      <c r="K426" s="106" t="n">
        <v>4.80180972606681</v>
      </c>
      <c r="L426" s="106" t="n">
        <v>4.76168736725662</v>
      </c>
      <c r="M426" s="106" t="n">
        <v>4.69722269629765</v>
      </c>
      <c r="N426" s="106" t="n">
        <v>4.64080187243521</v>
      </c>
      <c r="O426" s="106" t="n">
        <v>4.6463164069521</v>
      </c>
      <c r="P426" s="106" t="n">
        <v>4.65935728640439</v>
      </c>
      <c r="Q426" s="106" t="n">
        <v>4.59703611055192</v>
      </c>
      <c r="R426" s="106" t="n">
        <v>4.57995649091992</v>
      </c>
      <c r="S426" s="106" t="n">
        <v>4.66696999534648</v>
      </c>
      <c r="T426" s="106" t="n">
        <v>4.68749266285691</v>
      </c>
    </row>
    <row r="427" customFormat="false" ht="12.75" hidden="false" customHeight="true" outlineLevel="0" collapsed="false">
      <c r="A427" s="94" t="n">
        <v>421</v>
      </c>
      <c r="B427" s="94" t="s">
        <v>1540</v>
      </c>
      <c r="C427" s="94" t="s">
        <v>1541</v>
      </c>
      <c r="D427" s="94" t="s">
        <v>1535</v>
      </c>
      <c r="E427" s="94"/>
      <c r="F427" s="94"/>
      <c r="G427" s="94" t="s">
        <v>292</v>
      </c>
      <c r="H427" s="94" t="s">
        <v>1542</v>
      </c>
      <c r="I427" s="106" t="n">
        <v>13.9834682102012</v>
      </c>
      <c r="J427" s="106" t="n">
        <v>13.8748457222603</v>
      </c>
      <c r="K427" s="106" t="n">
        <v>13.5599801783056</v>
      </c>
      <c r="L427" s="106" t="n">
        <v>13.5627017085358</v>
      </c>
      <c r="M427" s="106" t="n">
        <v>13.6486808936238</v>
      </c>
      <c r="N427" s="106" t="n">
        <v>13.615769843282</v>
      </c>
      <c r="O427" s="106" t="n">
        <v>13.7930915434618</v>
      </c>
      <c r="P427" s="106" t="n">
        <v>13.9448016852849</v>
      </c>
      <c r="Q427" s="106" t="n">
        <v>14.0065296620476</v>
      </c>
      <c r="R427" s="106" t="n">
        <v>13.9990440456847</v>
      </c>
      <c r="S427" s="106" t="n">
        <v>13.9555240798758</v>
      </c>
      <c r="T427" s="106" t="n">
        <v>13.8728136809062</v>
      </c>
    </row>
    <row r="428" customFormat="false" ht="12.75" hidden="false" customHeight="true" outlineLevel="0" collapsed="false">
      <c r="A428" s="94" t="n">
        <v>422</v>
      </c>
      <c r="B428" s="94" t="s">
        <v>1543</v>
      </c>
      <c r="C428" s="94" t="s">
        <v>1544</v>
      </c>
      <c r="D428" s="94" t="s">
        <v>1535</v>
      </c>
      <c r="E428" s="94"/>
      <c r="F428" s="94"/>
      <c r="G428" s="94" t="s">
        <v>292</v>
      </c>
      <c r="H428" s="94" t="s">
        <v>1545</v>
      </c>
      <c r="I428" s="106" t="n">
        <v>10.0080746361259</v>
      </c>
      <c r="J428" s="106" t="n">
        <v>9.76526726962655</v>
      </c>
      <c r="K428" s="106" t="n">
        <v>9.83175939266789</v>
      </c>
      <c r="L428" s="106" t="n">
        <v>9.86588599505158</v>
      </c>
      <c r="M428" s="106" t="n">
        <v>9.80829625198749</v>
      </c>
      <c r="N428" s="106" t="n">
        <v>9.82822023359465</v>
      </c>
      <c r="O428" s="106" t="n">
        <v>9.81794818952867</v>
      </c>
      <c r="P428" s="106" t="n">
        <v>9.78714177759552</v>
      </c>
      <c r="Q428" s="106" t="n">
        <v>9.68777555237207</v>
      </c>
      <c r="R428" s="106" t="n">
        <v>9.59417904504155</v>
      </c>
      <c r="S428" s="106" t="n">
        <v>9.65798536961149</v>
      </c>
      <c r="T428" s="106" t="n">
        <v>9.6670383903254</v>
      </c>
    </row>
    <row r="429" customFormat="false" ht="12.75" hidden="false" customHeight="true" outlineLevel="0" collapsed="false">
      <c r="A429" s="94" t="n">
        <v>423</v>
      </c>
      <c r="B429" s="94" t="s">
        <v>1546</v>
      </c>
      <c r="C429" s="94" t="s">
        <v>1547</v>
      </c>
      <c r="D429" s="94" t="s">
        <v>1535</v>
      </c>
      <c r="E429" s="94"/>
      <c r="F429" s="94"/>
      <c r="G429" s="94" t="s">
        <v>292</v>
      </c>
      <c r="H429" s="94" t="s">
        <v>1548</v>
      </c>
      <c r="I429" s="106" t="n">
        <v>4.05486443625717</v>
      </c>
      <c r="J429" s="106" t="n">
        <v>3.93932294980228</v>
      </c>
      <c r="K429" s="106" t="n">
        <v>3.85916007418835</v>
      </c>
      <c r="L429" s="106" t="n">
        <v>3.75265367298096</v>
      </c>
      <c r="M429" s="106" t="n">
        <v>3.73623629327498</v>
      </c>
      <c r="N429" s="106" t="n">
        <v>3.73806231027208</v>
      </c>
      <c r="O429" s="106" t="n">
        <v>3.7282758355442</v>
      </c>
      <c r="P429" s="106" t="n">
        <v>3.67652387212232</v>
      </c>
      <c r="Q429" s="106" t="n">
        <v>3.68296994337482</v>
      </c>
      <c r="R429" s="106" t="n">
        <v>3.56948300255897</v>
      </c>
      <c r="S429" s="106" t="n">
        <v>3.5375691959612</v>
      </c>
      <c r="T429" s="106" t="n">
        <v>3.59118253735269</v>
      </c>
    </row>
    <row r="430" customFormat="false" ht="12.75" hidden="false" customHeight="true" outlineLevel="0" collapsed="false">
      <c r="A430" s="94" t="n">
        <v>424</v>
      </c>
      <c r="B430" s="94" t="s">
        <v>1549</v>
      </c>
      <c r="C430" s="94" t="s">
        <v>1550</v>
      </c>
      <c r="D430" s="94" t="s">
        <v>1535</v>
      </c>
      <c r="E430" s="94"/>
      <c r="F430" s="94"/>
      <c r="G430" s="94" t="s">
        <v>292</v>
      </c>
      <c r="H430" s="94" t="s">
        <v>1551</v>
      </c>
      <c r="I430" s="106" t="n">
        <v>4.2321290683464</v>
      </c>
      <c r="J430" s="106" t="n">
        <v>4.5773797419801</v>
      </c>
      <c r="K430" s="106" t="n">
        <v>4.54711083554437</v>
      </c>
      <c r="L430" s="106" t="n">
        <v>4.5336714810752</v>
      </c>
      <c r="M430" s="106" t="n">
        <v>4.60850110198601</v>
      </c>
      <c r="N430" s="106" t="n">
        <v>4.56884384228697</v>
      </c>
      <c r="O430" s="106" t="n">
        <v>4.43924835280581</v>
      </c>
      <c r="P430" s="106" t="n">
        <v>4.24471615591406</v>
      </c>
      <c r="Q430" s="106" t="n">
        <v>4.2484052387426</v>
      </c>
      <c r="R430" s="106" t="n">
        <v>4.25523535417323</v>
      </c>
      <c r="S430" s="106" t="n">
        <v>4.25210989757845</v>
      </c>
      <c r="T430" s="106" t="n">
        <v>4.21027066935831</v>
      </c>
    </row>
    <row r="431" customFormat="false" ht="12.75" hidden="false" customHeight="true" outlineLevel="0" collapsed="false">
      <c r="A431" s="94" t="n">
        <v>425</v>
      </c>
      <c r="B431" s="94" t="s">
        <v>1552</v>
      </c>
      <c r="C431" s="94" t="s">
        <v>1553</v>
      </c>
      <c r="D431" s="94" t="s">
        <v>1535</v>
      </c>
      <c r="E431" s="94"/>
      <c r="F431" s="94"/>
      <c r="G431" s="94" t="s">
        <v>292</v>
      </c>
      <c r="H431" s="94" t="s">
        <v>1554</v>
      </c>
      <c r="I431" s="106" t="n">
        <v>4.65882316242879</v>
      </c>
      <c r="J431" s="106" t="n">
        <v>4.67802280317814</v>
      </c>
      <c r="K431" s="106" t="n">
        <v>4.70894175641248</v>
      </c>
      <c r="L431" s="106" t="n">
        <v>4.66708747170708</v>
      </c>
      <c r="M431" s="106" t="n">
        <v>4.72554986109127</v>
      </c>
      <c r="N431" s="106" t="n">
        <v>4.69330249988248</v>
      </c>
      <c r="O431" s="106" t="n">
        <v>4.76046352354269</v>
      </c>
      <c r="P431" s="106" t="n">
        <v>4.74863417180715</v>
      </c>
      <c r="Q431" s="106" t="n">
        <v>4.7547605213786</v>
      </c>
      <c r="R431" s="106" t="n">
        <v>4.73468591952315</v>
      </c>
      <c r="S431" s="106" t="n">
        <v>4.77229631293222</v>
      </c>
      <c r="T431" s="106" t="n">
        <v>4.79573169318307</v>
      </c>
    </row>
    <row r="432" customFormat="false" ht="12.75" hidden="false" customHeight="true" outlineLevel="0" collapsed="false">
      <c r="A432" s="94" t="n">
        <v>426</v>
      </c>
      <c r="B432" s="94" t="s">
        <v>1555</v>
      </c>
      <c r="C432" s="94" t="s">
        <v>1556</v>
      </c>
      <c r="D432" s="94" t="s">
        <v>1535</v>
      </c>
      <c r="E432" s="94"/>
      <c r="F432" s="94"/>
      <c r="G432" s="94" t="s">
        <v>292</v>
      </c>
      <c r="H432" s="94" t="s">
        <v>1557</v>
      </c>
      <c r="I432" s="106" t="n">
        <v>5.562038424641</v>
      </c>
      <c r="J432" s="106" t="n">
        <v>5.55794599892632</v>
      </c>
      <c r="K432" s="106" t="n">
        <v>5.56997401405052</v>
      </c>
      <c r="L432" s="106" t="n">
        <v>5.48922472655345</v>
      </c>
      <c r="M432" s="106" t="n">
        <v>5.32277062402595</v>
      </c>
      <c r="N432" s="106" t="n">
        <v>5.27428795605929</v>
      </c>
      <c r="O432" s="106" t="n">
        <v>5.2968568507879</v>
      </c>
      <c r="P432" s="106" t="n">
        <v>5.33944181239863</v>
      </c>
      <c r="Q432" s="106" t="n">
        <v>5.40164294408014</v>
      </c>
      <c r="R432" s="106" t="n">
        <v>5.51226832749263</v>
      </c>
      <c r="S432" s="106" t="n">
        <v>5.58140605408576</v>
      </c>
      <c r="T432" s="106" t="n">
        <v>5.45380669302979</v>
      </c>
    </row>
    <row r="433" customFormat="false" ht="12.75" hidden="false" customHeight="true" outlineLevel="0" collapsed="false">
      <c r="A433" s="94" t="n">
        <v>427</v>
      </c>
      <c r="B433" s="94" t="s">
        <v>1558</v>
      </c>
      <c r="C433" s="94" t="s">
        <v>1559</v>
      </c>
      <c r="D433" s="94" t="s">
        <v>1535</v>
      </c>
      <c r="E433" s="94"/>
      <c r="F433" s="94"/>
      <c r="G433" s="94" t="s">
        <v>292</v>
      </c>
      <c r="H433" s="94" t="s">
        <v>1560</v>
      </c>
      <c r="I433" s="106" t="n">
        <v>6.14637561319783</v>
      </c>
      <c r="J433" s="106" t="n">
        <v>6.16957027910117</v>
      </c>
      <c r="K433" s="106" t="n">
        <v>6.12016576633157</v>
      </c>
      <c r="L433" s="106" t="n">
        <v>6.08458219542292</v>
      </c>
      <c r="M433" s="106" t="n">
        <v>5.97817758241547</v>
      </c>
      <c r="N433" s="106" t="n">
        <v>5.84995827863378</v>
      </c>
      <c r="O433" s="106" t="n">
        <v>5.90686495331921</v>
      </c>
      <c r="P433" s="106" t="n">
        <v>5.92689274631441</v>
      </c>
      <c r="Q433" s="106" t="n">
        <v>5.84047342487014</v>
      </c>
      <c r="R433" s="106" t="n">
        <v>5.93070375263654</v>
      </c>
      <c r="S433" s="106" t="n">
        <v>5.87053471824145</v>
      </c>
      <c r="T433" s="106" t="n">
        <v>5.84004437354594</v>
      </c>
    </row>
    <row r="434" customFormat="false" ht="12.75" hidden="false" customHeight="true" outlineLevel="0" collapsed="false">
      <c r="A434" s="94" t="n">
        <v>428</v>
      </c>
      <c r="B434" s="94" t="s">
        <v>1561</v>
      </c>
      <c r="C434" s="94" t="s">
        <v>1562</v>
      </c>
      <c r="D434" s="94" t="s">
        <v>1535</v>
      </c>
      <c r="E434" s="94"/>
      <c r="F434" s="94"/>
      <c r="G434" s="94" t="s">
        <v>292</v>
      </c>
      <c r="H434" s="94" t="s">
        <v>1563</v>
      </c>
      <c r="I434" s="106" t="n">
        <v>9.16385285842648</v>
      </c>
      <c r="J434" s="106" t="n">
        <v>9.03182617145048</v>
      </c>
      <c r="K434" s="106" t="n">
        <v>9.24428170197317</v>
      </c>
      <c r="L434" s="106" t="n">
        <v>9.45384091218333</v>
      </c>
      <c r="M434" s="106" t="n">
        <v>9.59694817728654</v>
      </c>
      <c r="N434" s="106" t="n">
        <v>9.78209290135933</v>
      </c>
      <c r="O434" s="106" t="n">
        <v>9.74078410880257</v>
      </c>
      <c r="P434" s="106" t="n">
        <v>9.79679988308482</v>
      </c>
      <c r="Q434" s="106" t="n">
        <v>10.0029867500893</v>
      </c>
      <c r="R434" s="106" t="n">
        <v>9.88789684243483</v>
      </c>
      <c r="S434" s="106" t="n">
        <v>9.89293842006907</v>
      </c>
      <c r="T434" s="106" t="n">
        <v>9.87440306499292</v>
      </c>
    </row>
    <row r="435" customFormat="false" ht="12.75" hidden="false" customHeight="true" outlineLevel="0" collapsed="false">
      <c r="A435" s="94" t="n">
        <v>429</v>
      </c>
      <c r="B435" s="94" t="s">
        <v>1564</v>
      </c>
      <c r="C435" s="94" t="s">
        <v>1565</v>
      </c>
      <c r="D435" s="94" t="s">
        <v>1535</v>
      </c>
      <c r="E435" s="94"/>
      <c r="F435" s="94"/>
      <c r="G435" s="94" t="s">
        <v>292</v>
      </c>
      <c r="H435" s="94" t="s">
        <v>1566</v>
      </c>
      <c r="I435" s="106" t="n">
        <v>2.83129733720733</v>
      </c>
      <c r="J435" s="106" t="n">
        <v>2.88994033162662</v>
      </c>
      <c r="K435" s="106" t="n">
        <v>2.83641143033592</v>
      </c>
      <c r="L435" s="106" t="n">
        <v>2.88087807461209</v>
      </c>
      <c r="M435" s="106" t="n">
        <v>2.84892769698112</v>
      </c>
      <c r="N435" s="106" t="n">
        <v>2.85556160924001</v>
      </c>
      <c r="O435" s="106" t="n">
        <v>2.83571636991455</v>
      </c>
      <c r="P435" s="106" t="n">
        <v>2.85615748455915</v>
      </c>
      <c r="Q435" s="106" t="n">
        <v>2.82841029343022</v>
      </c>
      <c r="R435" s="106" t="n">
        <v>2.86655633921762</v>
      </c>
      <c r="S435" s="106" t="n">
        <v>2.81905964104649</v>
      </c>
      <c r="T435" s="106" t="n">
        <v>2.90032088270935</v>
      </c>
    </row>
    <row r="436" customFormat="false" ht="12.75" hidden="false" customHeight="true" outlineLevel="0" collapsed="false">
      <c r="A436" s="94" t="n">
        <v>430</v>
      </c>
      <c r="B436" s="94" t="s">
        <v>1567</v>
      </c>
      <c r="C436" s="94" t="s">
        <v>1568</v>
      </c>
      <c r="D436" s="94" t="s">
        <v>1535</v>
      </c>
      <c r="E436" s="94"/>
      <c r="F436" s="94"/>
      <c r="G436" s="94" t="s">
        <v>292</v>
      </c>
      <c r="H436" s="94" t="s">
        <v>1569</v>
      </c>
      <c r="I436" s="106" t="n">
        <v>7.87967642240617</v>
      </c>
      <c r="J436" s="106" t="n">
        <v>7.9199198607989</v>
      </c>
      <c r="K436" s="106" t="n">
        <v>7.91053547666721</v>
      </c>
      <c r="L436" s="106" t="n">
        <v>7.9841878571569</v>
      </c>
      <c r="M436" s="106" t="n">
        <v>8.00094469179754</v>
      </c>
      <c r="N436" s="106" t="n">
        <v>8.09139390473371</v>
      </c>
      <c r="O436" s="106" t="n">
        <v>8.1276217579086</v>
      </c>
      <c r="P436" s="106" t="n">
        <v>7.99536023158125</v>
      </c>
      <c r="Q436" s="106" t="n">
        <v>7.92435004369843</v>
      </c>
      <c r="R436" s="106" t="n">
        <v>7.92894727770479</v>
      </c>
      <c r="S436" s="106" t="n">
        <v>7.91004414713358</v>
      </c>
      <c r="T436" s="106" t="n">
        <v>7.86781612375422</v>
      </c>
    </row>
    <row r="437" customFormat="false" ht="12.75" hidden="false" customHeight="true" outlineLevel="0" collapsed="false">
      <c r="A437" s="94" t="n">
        <v>431</v>
      </c>
      <c r="B437" s="94" t="s">
        <v>1570</v>
      </c>
      <c r="C437" s="94" t="s">
        <v>1571</v>
      </c>
      <c r="D437" s="94" t="s">
        <v>1535</v>
      </c>
      <c r="E437" s="94"/>
      <c r="F437" s="94"/>
      <c r="G437" s="94" t="s">
        <v>292</v>
      </c>
      <c r="H437" s="94" t="s">
        <v>1572</v>
      </c>
      <c r="I437" s="106" t="n">
        <v>5.31987203770296</v>
      </c>
      <c r="J437" s="106" t="n">
        <v>5.47552690282706</v>
      </c>
      <c r="K437" s="106" t="n">
        <v>5.56960750315862</v>
      </c>
      <c r="L437" s="106" t="n">
        <v>5.55840492227845</v>
      </c>
      <c r="M437" s="106" t="n">
        <v>5.40272722774837</v>
      </c>
      <c r="N437" s="106" t="n">
        <v>5.2615717725782</v>
      </c>
      <c r="O437" s="106" t="n">
        <v>5.24179416178625</v>
      </c>
      <c r="P437" s="106" t="n">
        <v>5.26802393949882</v>
      </c>
      <c r="Q437" s="106" t="n">
        <v>5.23914472930612</v>
      </c>
      <c r="R437" s="106" t="n">
        <v>5.1688963824351</v>
      </c>
      <c r="S437" s="106" t="n">
        <v>5.09795988068554</v>
      </c>
      <c r="T437" s="106" t="n">
        <v>5.19301191424923</v>
      </c>
    </row>
    <row r="438" customFormat="false" ht="12.75" hidden="false" customHeight="true" outlineLevel="0" collapsed="false">
      <c r="A438" s="94" t="n">
        <v>432</v>
      </c>
      <c r="B438" s="94" t="s">
        <v>1573</v>
      </c>
      <c r="C438" s="94" t="s">
        <v>1574</v>
      </c>
      <c r="D438" s="94" t="s">
        <v>1535</v>
      </c>
      <c r="E438" s="94"/>
      <c r="F438" s="94"/>
      <c r="G438" s="94" t="s">
        <v>292</v>
      </c>
      <c r="H438" s="94" t="s">
        <v>1575</v>
      </c>
      <c r="I438" s="106" t="n">
        <v>9.10127079360892</v>
      </c>
      <c r="J438" s="106" t="n">
        <v>9.06023071665338</v>
      </c>
      <c r="K438" s="106" t="n">
        <v>9.09309268664494</v>
      </c>
      <c r="L438" s="106" t="n">
        <v>9.1617676373101</v>
      </c>
      <c r="M438" s="106" t="n">
        <v>9.21636907392593</v>
      </c>
      <c r="N438" s="106" t="n">
        <v>9.24776385822264</v>
      </c>
      <c r="O438" s="106" t="n">
        <v>9.21348511964294</v>
      </c>
      <c r="P438" s="106" t="n">
        <v>9.31349471215695</v>
      </c>
      <c r="Q438" s="106" t="n">
        <v>9.35726198246116</v>
      </c>
      <c r="R438" s="106" t="n">
        <v>9.35809094798865</v>
      </c>
      <c r="S438" s="106" t="n">
        <v>9.33218388803702</v>
      </c>
      <c r="T438" s="106" t="n">
        <v>9.35293613586153</v>
      </c>
    </row>
    <row r="439" customFormat="false" ht="12.75" hidden="false" customHeight="true" outlineLevel="0" collapsed="false">
      <c r="A439" s="94" t="n">
        <v>433</v>
      </c>
      <c r="B439" s="94" t="s">
        <v>1576</v>
      </c>
      <c r="C439" s="94" t="s">
        <v>1577</v>
      </c>
      <c r="D439" s="94" t="s">
        <v>1535</v>
      </c>
      <c r="E439" s="94"/>
      <c r="F439" s="94"/>
      <c r="G439" s="94" t="s">
        <v>292</v>
      </c>
      <c r="H439" s="94" t="s">
        <v>1578</v>
      </c>
      <c r="I439" s="106" t="n">
        <v>4.5915818911382</v>
      </c>
      <c r="J439" s="106" t="n">
        <v>4.62848744326854</v>
      </c>
      <c r="K439" s="106" t="n">
        <v>4.56335184944178</v>
      </c>
      <c r="L439" s="106" t="n">
        <v>4.48271102006589</v>
      </c>
      <c r="M439" s="106" t="n">
        <v>4.47607809229825</v>
      </c>
      <c r="N439" s="106" t="n">
        <v>4.53166831401347</v>
      </c>
      <c r="O439" s="106" t="n">
        <v>4.49642184888226</v>
      </c>
      <c r="P439" s="106" t="n">
        <v>4.4345397361362</v>
      </c>
      <c r="Q439" s="106" t="n">
        <v>4.3326642493204</v>
      </c>
      <c r="R439" s="106" t="n">
        <v>4.30490803526739</v>
      </c>
      <c r="S439" s="106" t="n">
        <v>4.24416912623197</v>
      </c>
      <c r="T439" s="106" t="n">
        <v>4.19984426189425</v>
      </c>
    </row>
    <row r="440" s="81" customFormat="true" ht="12.75" hidden="false" customHeight="true" outlineLevel="0" collapsed="false">
      <c r="A440" s="94" t="n">
        <v>434</v>
      </c>
      <c r="B440" s="94" t="s">
        <v>1579</v>
      </c>
      <c r="C440" s="94" t="s">
        <v>1580</v>
      </c>
      <c r="D440" s="94" t="s">
        <v>1535</v>
      </c>
      <c r="E440" s="94"/>
      <c r="F440" s="94"/>
      <c r="G440" s="94" t="s">
        <v>292</v>
      </c>
      <c r="H440" s="94" t="s">
        <v>1581</v>
      </c>
      <c r="I440" s="106" t="n">
        <v>7.54934529227169</v>
      </c>
      <c r="J440" s="106" t="n">
        <v>7.63133575949572</v>
      </c>
      <c r="K440" s="106" t="n">
        <v>7.78381760821079</v>
      </c>
      <c r="L440" s="106" t="n">
        <v>7.76071495780964</v>
      </c>
      <c r="M440" s="106" t="n">
        <v>7.93256973525961</v>
      </c>
      <c r="N440" s="106" t="n">
        <v>8.02070080340616</v>
      </c>
      <c r="O440" s="106" t="n">
        <v>7.95511097712046</v>
      </c>
      <c r="P440" s="106" t="n">
        <v>8.00811450514146</v>
      </c>
      <c r="Q440" s="106" t="n">
        <v>8.09558855427648</v>
      </c>
      <c r="R440" s="106" t="n">
        <v>8.30914823692099</v>
      </c>
      <c r="S440" s="106" t="n">
        <v>8.40924927316352</v>
      </c>
      <c r="T440" s="106" t="n">
        <v>8.49328691598024</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13" t="n">
        <v>100</v>
      </c>
      <c r="J441" s="113" t="n">
        <v>100</v>
      </c>
      <c r="K441" s="113" t="n">
        <v>100</v>
      </c>
      <c r="L441" s="113" t="n">
        <v>100</v>
      </c>
      <c r="M441" s="113" t="n">
        <v>100</v>
      </c>
      <c r="N441" s="113" t="n">
        <v>100</v>
      </c>
      <c r="O441" s="113" t="n">
        <v>100</v>
      </c>
      <c r="P441" s="113" t="n">
        <v>100</v>
      </c>
      <c r="Q441" s="113" t="n">
        <v>100</v>
      </c>
      <c r="R441" s="113" t="n">
        <v>100</v>
      </c>
      <c r="S441" s="113" t="n">
        <v>100</v>
      </c>
      <c r="T441" s="113" t="n">
        <v>100</v>
      </c>
    </row>
    <row r="442" customFormat="false" ht="12.75" hidden="false" customHeight="true" outlineLevel="0" collapsed="false">
      <c r="A442" s="94" t="n">
        <v>436</v>
      </c>
      <c r="B442" s="94" t="s">
        <v>1586</v>
      </c>
      <c r="C442" s="94" t="s">
        <v>1587</v>
      </c>
      <c r="D442" s="94" t="s">
        <v>1584</v>
      </c>
      <c r="E442" s="94"/>
      <c r="F442" s="94"/>
      <c r="G442" s="94" t="s">
        <v>292</v>
      </c>
      <c r="H442" s="94" t="s">
        <v>1588</v>
      </c>
      <c r="I442" s="106" t="n">
        <v>14.6888110854064</v>
      </c>
      <c r="J442" s="106" t="n">
        <v>14.3934404107898</v>
      </c>
      <c r="K442" s="106" t="n">
        <v>14.1369951401089</v>
      </c>
      <c r="L442" s="106" t="n">
        <v>13.8469935881867</v>
      </c>
      <c r="M442" s="106" t="n">
        <v>14.083822590781</v>
      </c>
      <c r="N442" s="106" t="n">
        <v>14.1107039974615</v>
      </c>
      <c r="O442" s="106" t="n">
        <v>14.1879310453646</v>
      </c>
      <c r="P442" s="106" t="n">
        <v>14.4778558654279</v>
      </c>
      <c r="Q442" s="106" t="n">
        <v>14.4324935141674</v>
      </c>
      <c r="R442" s="106" t="n">
        <v>14.3320885829551</v>
      </c>
      <c r="S442" s="106" t="n">
        <v>14.3561749634364</v>
      </c>
      <c r="T442" s="106" t="n">
        <v>14.2904490283358</v>
      </c>
    </row>
    <row r="443" customFormat="false" ht="12.75" hidden="false" customHeight="true" outlineLevel="0" collapsed="false">
      <c r="A443" s="94" t="n">
        <v>437</v>
      </c>
      <c r="B443" s="94" t="s">
        <v>1589</v>
      </c>
      <c r="C443" s="94" t="s">
        <v>1590</v>
      </c>
      <c r="D443" s="94" t="s">
        <v>1584</v>
      </c>
      <c r="E443" s="94"/>
      <c r="F443" s="94"/>
      <c r="G443" s="94" t="s">
        <v>292</v>
      </c>
      <c r="H443" s="94" t="s">
        <v>1591</v>
      </c>
      <c r="I443" s="106" t="n">
        <v>5.74980695413992</v>
      </c>
      <c r="J443" s="106" t="n">
        <v>5.60462514711257</v>
      </c>
      <c r="K443" s="106" t="n">
        <v>5.42831217087291</v>
      </c>
      <c r="L443" s="106" t="n">
        <v>5.54863443223569</v>
      </c>
      <c r="M443" s="106" t="n">
        <v>5.5172482883135</v>
      </c>
      <c r="N443" s="106" t="n">
        <v>5.41012906595347</v>
      </c>
      <c r="O443" s="106" t="n">
        <v>5.43953641775214</v>
      </c>
      <c r="P443" s="106" t="n">
        <v>5.44644177793392</v>
      </c>
      <c r="Q443" s="106" t="n">
        <v>5.52942228835303</v>
      </c>
      <c r="R443" s="106" t="n">
        <v>5.4806385427219</v>
      </c>
      <c r="S443" s="106" t="n">
        <v>5.43265734530404</v>
      </c>
      <c r="T443" s="106" t="n">
        <v>5.32158233579997</v>
      </c>
    </row>
    <row r="444" customFormat="false" ht="12.75" hidden="false" customHeight="true" outlineLevel="0" collapsed="false">
      <c r="A444" s="94" t="n">
        <v>438</v>
      </c>
      <c r="B444" s="94" t="s">
        <v>1592</v>
      </c>
      <c r="C444" s="94" t="s">
        <v>1593</v>
      </c>
      <c r="D444" s="94" t="s">
        <v>1584</v>
      </c>
      <c r="E444" s="94"/>
      <c r="F444" s="94"/>
      <c r="G444" s="94" t="s">
        <v>292</v>
      </c>
      <c r="H444" s="94" t="s">
        <v>1594</v>
      </c>
      <c r="I444" s="106" t="n">
        <v>5.79957642824616</v>
      </c>
      <c r="J444" s="106" t="n">
        <v>5.93264324127502</v>
      </c>
      <c r="K444" s="106" t="n">
        <v>5.98881717807534</v>
      </c>
      <c r="L444" s="106" t="n">
        <v>6.03216377029385</v>
      </c>
      <c r="M444" s="106" t="n">
        <v>6.2268067179376</v>
      </c>
      <c r="N444" s="106" t="n">
        <v>6.54648801997701</v>
      </c>
      <c r="O444" s="106" t="n">
        <v>6.65827611364527</v>
      </c>
      <c r="P444" s="106" t="n">
        <v>6.62863904587881</v>
      </c>
      <c r="Q444" s="106" t="n">
        <v>6.57550369316639</v>
      </c>
      <c r="R444" s="106" t="n">
        <v>6.6501644283664</v>
      </c>
      <c r="S444" s="106" t="n">
        <v>6.73032862669403</v>
      </c>
      <c r="T444" s="106" t="n">
        <v>6.81392436190692</v>
      </c>
    </row>
    <row r="445" customFormat="false" ht="12.75" hidden="false" customHeight="true" outlineLevel="0" collapsed="false">
      <c r="A445" s="94" t="n">
        <v>439</v>
      </c>
      <c r="B445" s="94" t="s">
        <v>1595</v>
      </c>
      <c r="C445" s="94" t="s">
        <v>1596</v>
      </c>
      <c r="D445" s="94" t="s">
        <v>1584</v>
      </c>
      <c r="E445" s="94"/>
      <c r="F445" s="94"/>
      <c r="G445" s="94" t="s">
        <v>292</v>
      </c>
      <c r="H445" s="94" t="s">
        <v>1597</v>
      </c>
      <c r="I445" s="106" t="n">
        <v>2.53326209260011</v>
      </c>
      <c r="J445" s="106" t="n">
        <v>2.51546461357633</v>
      </c>
      <c r="K445" s="106" t="n">
        <v>2.48868733909974</v>
      </c>
      <c r="L445" s="106" t="n">
        <v>2.49856461547572</v>
      </c>
      <c r="M445" s="106" t="n">
        <v>2.46984523124472</v>
      </c>
      <c r="N445" s="106" t="n">
        <v>2.52230729578292</v>
      </c>
      <c r="O445" s="106" t="n">
        <v>2.48887518940793</v>
      </c>
      <c r="P445" s="106" t="n">
        <v>2.44486937672338</v>
      </c>
      <c r="Q445" s="106" t="n">
        <v>2.37042611908261</v>
      </c>
      <c r="R445" s="106" t="n">
        <v>2.40141066378614</v>
      </c>
      <c r="S445" s="106" t="n">
        <v>2.39289506303004</v>
      </c>
      <c r="T445" s="106" t="n">
        <v>2.36349523679301</v>
      </c>
    </row>
    <row r="446" customFormat="false" ht="12.75" hidden="false" customHeight="true" outlineLevel="0" collapsed="false">
      <c r="A446" s="94" t="n">
        <v>440</v>
      </c>
      <c r="B446" s="94" t="s">
        <v>1598</v>
      </c>
      <c r="C446" s="94" t="s">
        <v>1599</v>
      </c>
      <c r="D446" s="94" t="s">
        <v>1584</v>
      </c>
      <c r="E446" s="94"/>
      <c r="F446" s="94"/>
      <c r="G446" s="94" t="s">
        <v>292</v>
      </c>
      <c r="H446" s="94" t="s">
        <v>1600</v>
      </c>
      <c r="I446" s="106" t="n">
        <v>3.08665945827208</v>
      </c>
      <c r="J446" s="106" t="n">
        <v>3.09363559811308</v>
      </c>
      <c r="K446" s="106" t="n">
        <v>3.12715813281836</v>
      </c>
      <c r="L446" s="106" t="n">
        <v>3.15817637078149</v>
      </c>
      <c r="M446" s="106" t="n">
        <v>3.18649270795996</v>
      </c>
      <c r="N446" s="106" t="n">
        <v>3.22374964769011</v>
      </c>
      <c r="O446" s="106" t="n">
        <v>3.21867675181971</v>
      </c>
      <c r="P446" s="106" t="n">
        <v>3.20518843308629</v>
      </c>
      <c r="Q446" s="106" t="n">
        <v>3.23532373875042</v>
      </c>
      <c r="R446" s="106" t="n">
        <v>3.26586332774501</v>
      </c>
      <c r="S446" s="106" t="n">
        <v>3.22009672130261</v>
      </c>
      <c r="T446" s="106" t="n">
        <v>3.14438936324562</v>
      </c>
    </row>
    <row r="447" customFormat="false" ht="12.75" hidden="false" customHeight="true" outlineLevel="0" collapsed="false">
      <c r="A447" s="94" t="n">
        <v>441</v>
      </c>
      <c r="B447" s="94" t="s">
        <v>1601</v>
      </c>
      <c r="C447" s="94" t="s">
        <v>1602</v>
      </c>
      <c r="D447" s="94" t="s">
        <v>1584</v>
      </c>
      <c r="E447" s="94"/>
      <c r="F447" s="94"/>
      <c r="G447" s="94" t="s">
        <v>292</v>
      </c>
      <c r="H447" s="94" t="s">
        <v>1603</v>
      </c>
      <c r="I447" s="106" t="n">
        <v>3.63585762517694</v>
      </c>
      <c r="J447" s="106" t="n">
        <v>3.75141949922234</v>
      </c>
      <c r="K447" s="106" t="n">
        <v>3.7440425839748</v>
      </c>
      <c r="L447" s="106" t="n">
        <v>3.72585485837968</v>
      </c>
      <c r="M447" s="106" t="n">
        <v>3.74250322657766</v>
      </c>
      <c r="N447" s="106" t="n">
        <v>3.79618339272246</v>
      </c>
      <c r="O447" s="106" t="n">
        <v>3.82769904272129</v>
      </c>
      <c r="P447" s="106" t="n">
        <v>3.84205894700984</v>
      </c>
      <c r="Q447" s="106" t="n">
        <v>3.84078382275477</v>
      </c>
      <c r="R447" s="106" t="n">
        <v>3.82356353076161</v>
      </c>
      <c r="S447" s="106" t="n">
        <v>3.82201972544154</v>
      </c>
      <c r="T447" s="106" t="n">
        <v>3.83987332335893</v>
      </c>
    </row>
    <row r="448" customFormat="false" ht="12.75" hidden="false" customHeight="true" outlineLevel="0" collapsed="false">
      <c r="A448" s="94" t="n">
        <v>442</v>
      </c>
      <c r="B448" s="94" t="s">
        <v>1604</v>
      </c>
      <c r="C448" s="94" t="s">
        <v>1605</v>
      </c>
      <c r="D448" s="94" t="s">
        <v>1584</v>
      </c>
      <c r="E448" s="94"/>
      <c r="F448" s="94"/>
      <c r="G448" s="94" t="s">
        <v>292</v>
      </c>
      <c r="H448" s="94" t="s">
        <v>1606</v>
      </c>
      <c r="I448" s="106" t="n">
        <v>4.30266095360998</v>
      </c>
      <c r="J448" s="106" t="n">
        <v>4.06696444319733</v>
      </c>
      <c r="K448" s="106" t="n">
        <v>3.92435072266332</v>
      </c>
      <c r="L448" s="106" t="n">
        <v>3.93237000222281</v>
      </c>
      <c r="M448" s="106" t="n">
        <v>3.88174569525044</v>
      </c>
      <c r="N448" s="106" t="n">
        <v>3.74951600532941</v>
      </c>
      <c r="O448" s="106" t="n">
        <v>3.66199749008375</v>
      </c>
      <c r="P448" s="106" t="n">
        <v>3.5578229361407</v>
      </c>
      <c r="Q448" s="106" t="n">
        <v>3.57152911384539</v>
      </c>
      <c r="R448" s="106" t="n">
        <v>3.65110308884067</v>
      </c>
      <c r="S448" s="106" t="n">
        <v>3.63387496181431</v>
      </c>
      <c r="T448" s="106" t="n">
        <v>3.5906463591074</v>
      </c>
    </row>
    <row r="449" customFormat="false" ht="12.75" hidden="false" customHeight="true" outlineLevel="0" collapsed="false">
      <c r="A449" s="94" t="n">
        <v>443</v>
      </c>
      <c r="B449" s="94" t="s">
        <v>1607</v>
      </c>
      <c r="C449" s="94" t="s">
        <v>1608</v>
      </c>
      <c r="D449" s="94" t="s">
        <v>1584</v>
      </c>
      <c r="E449" s="94"/>
      <c r="F449" s="94"/>
      <c r="G449" s="94" t="s">
        <v>292</v>
      </c>
      <c r="H449" s="94" t="s">
        <v>1609</v>
      </c>
      <c r="I449" s="106" t="n">
        <v>4.28097965789454</v>
      </c>
      <c r="J449" s="106" t="n">
        <v>4.2368007326412</v>
      </c>
      <c r="K449" s="106" t="n">
        <v>4.30145427675679</v>
      </c>
      <c r="L449" s="106" t="n">
        <v>4.33309331587128</v>
      </c>
      <c r="M449" s="106" t="n">
        <v>4.3057004258692</v>
      </c>
      <c r="N449" s="106" t="n">
        <v>4.20808064545933</v>
      </c>
      <c r="O449" s="106" t="n">
        <v>4.14467959675536</v>
      </c>
      <c r="P449" s="106" t="n">
        <v>4.15506219490305</v>
      </c>
      <c r="Q449" s="106" t="n">
        <v>4.16849706782329</v>
      </c>
      <c r="R449" s="106" t="n">
        <v>4.21184477112312</v>
      </c>
      <c r="S449" s="106" t="n">
        <v>4.14226415438642</v>
      </c>
      <c r="T449" s="106" t="n">
        <v>4.10029770378401</v>
      </c>
    </row>
    <row r="450" customFormat="false" ht="12.75" hidden="false" customHeight="true" outlineLevel="0" collapsed="false">
      <c r="A450" s="94" t="n">
        <v>444</v>
      </c>
      <c r="B450" s="94" t="s">
        <v>1610</v>
      </c>
      <c r="C450" s="94" t="s">
        <v>1611</v>
      </c>
      <c r="D450" s="94" t="s">
        <v>1584</v>
      </c>
      <c r="E450" s="94"/>
      <c r="F450" s="94"/>
      <c r="G450" s="94" t="s">
        <v>292</v>
      </c>
      <c r="H450" s="94" t="s">
        <v>1612</v>
      </c>
      <c r="I450" s="106" t="n">
        <v>3.58163598852244</v>
      </c>
      <c r="J450" s="106" t="n">
        <v>3.4370841564639</v>
      </c>
      <c r="K450" s="106" t="n">
        <v>3.4966754892986</v>
      </c>
      <c r="L450" s="106" t="n">
        <v>3.50254421370537</v>
      </c>
      <c r="M450" s="106" t="n">
        <v>3.3445699682156</v>
      </c>
      <c r="N450" s="106" t="n">
        <v>3.10764190150276</v>
      </c>
      <c r="O450" s="106" t="n">
        <v>2.9812163967776</v>
      </c>
      <c r="P450" s="106" t="n">
        <v>3.01711925938558</v>
      </c>
      <c r="Q450" s="106" t="n">
        <v>3.01297471313767</v>
      </c>
      <c r="R450" s="106" t="n">
        <v>2.98311713413489</v>
      </c>
      <c r="S450" s="106" t="n">
        <v>2.91099964044628</v>
      </c>
      <c r="T450" s="106" t="n">
        <v>2.9441459450955</v>
      </c>
    </row>
    <row r="451" customFormat="false" ht="12.75" hidden="false" customHeight="true" outlineLevel="0" collapsed="false">
      <c r="A451" s="94" t="n">
        <v>445</v>
      </c>
      <c r="B451" s="94" t="s">
        <v>1613</v>
      </c>
      <c r="C451" s="94" t="s">
        <v>1614</v>
      </c>
      <c r="D451" s="94" t="s">
        <v>1584</v>
      </c>
      <c r="E451" s="94"/>
      <c r="F451" s="94"/>
      <c r="G451" s="94" t="s">
        <v>292</v>
      </c>
      <c r="H451" s="94" t="s">
        <v>1615</v>
      </c>
      <c r="I451" s="106" t="n">
        <v>5.42324911003892</v>
      </c>
      <c r="J451" s="106" t="n">
        <v>5.61358907399876</v>
      </c>
      <c r="K451" s="106" t="n">
        <v>5.55776336786524</v>
      </c>
      <c r="L451" s="106" t="n">
        <v>5.643361228569</v>
      </c>
      <c r="M451" s="106" t="n">
        <v>5.6154846522555</v>
      </c>
      <c r="N451" s="106" t="n">
        <v>5.65537710379713</v>
      </c>
      <c r="O451" s="106" t="n">
        <v>5.67043796622752</v>
      </c>
      <c r="P451" s="106" t="n">
        <v>5.63257719909391</v>
      </c>
      <c r="Q451" s="106" t="n">
        <v>5.57531196406923</v>
      </c>
      <c r="R451" s="106" t="n">
        <v>5.60963153378287</v>
      </c>
      <c r="S451" s="106" t="n">
        <v>5.57663090053338</v>
      </c>
      <c r="T451" s="106" t="n">
        <v>5.49590855558811</v>
      </c>
    </row>
    <row r="452" customFormat="false" ht="12.75" hidden="false" customHeight="true" outlineLevel="0" collapsed="false">
      <c r="A452" s="94" t="n">
        <v>446</v>
      </c>
      <c r="B452" s="94" t="s">
        <v>1616</v>
      </c>
      <c r="C452" s="94" t="s">
        <v>1617</v>
      </c>
      <c r="D452" s="94" t="s">
        <v>1584</v>
      </c>
      <c r="E452" s="94"/>
      <c r="F452" s="94"/>
      <c r="G452" s="94" t="s">
        <v>292</v>
      </c>
      <c r="H452" s="94" t="s">
        <v>1618</v>
      </c>
      <c r="I452" s="106" t="n">
        <v>5.67911967500317</v>
      </c>
      <c r="J452" s="106" t="n">
        <v>5.7412226989441</v>
      </c>
      <c r="K452" s="106" t="n">
        <v>5.73526791178367</v>
      </c>
      <c r="L452" s="106" t="n">
        <v>5.85151129469539</v>
      </c>
      <c r="M452" s="106" t="n">
        <v>5.96362902838285</v>
      </c>
      <c r="N452" s="106" t="n">
        <v>5.93327022375581</v>
      </c>
      <c r="O452" s="106" t="n">
        <v>5.97171661793476</v>
      </c>
      <c r="P452" s="106" t="n">
        <v>6.00662384948661</v>
      </c>
      <c r="Q452" s="106" t="n">
        <v>6.11384254871259</v>
      </c>
      <c r="R452" s="106" t="n">
        <v>6.22335921189532</v>
      </c>
      <c r="S452" s="106" t="n">
        <v>6.22958924366658</v>
      </c>
      <c r="T452" s="106" t="n">
        <v>6.30262512669703</v>
      </c>
    </row>
    <row r="453" customFormat="false" ht="12.75" hidden="false" customHeight="true" outlineLevel="0" collapsed="false">
      <c r="A453" s="94" t="n">
        <v>447</v>
      </c>
      <c r="B453" s="94" t="s">
        <v>1619</v>
      </c>
      <c r="C453" s="94" t="s">
        <v>1620</v>
      </c>
      <c r="D453" s="94" t="s">
        <v>1584</v>
      </c>
      <c r="E453" s="94"/>
      <c r="F453" s="94"/>
      <c r="G453" s="94" t="s">
        <v>292</v>
      </c>
      <c r="H453" s="94" t="s">
        <v>1621</v>
      </c>
      <c r="I453" s="106" t="n">
        <v>2.37469979523272</v>
      </c>
      <c r="J453" s="106" t="n">
        <v>2.39762277946767</v>
      </c>
      <c r="K453" s="106" t="n">
        <v>2.48949855412066</v>
      </c>
      <c r="L453" s="106" t="n">
        <v>2.4851548198453</v>
      </c>
      <c r="M453" s="106" t="n">
        <v>2.50464523606697</v>
      </c>
      <c r="N453" s="106" t="n">
        <v>2.55030517948105</v>
      </c>
      <c r="O453" s="106" t="n">
        <v>2.59354316624383</v>
      </c>
      <c r="P453" s="106" t="n">
        <v>2.55223319604259</v>
      </c>
      <c r="Q453" s="106" t="n">
        <v>2.60230021576191</v>
      </c>
      <c r="R453" s="106" t="n">
        <v>2.54588521268765</v>
      </c>
      <c r="S453" s="106" t="n">
        <v>2.51283360097107</v>
      </c>
      <c r="T453" s="106" t="n">
        <v>2.52174628442912</v>
      </c>
    </row>
    <row r="454" customFormat="false" ht="12.75" hidden="false" customHeight="true" outlineLevel="0" collapsed="false">
      <c r="A454" s="94" t="n">
        <v>448</v>
      </c>
      <c r="B454" s="94" t="s">
        <v>1622</v>
      </c>
      <c r="C454" s="94" t="s">
        <v>1623</v>
      </c>
      <c r="D454" s="94" t="s">
        <v>1584</v>
      </c>
      <c r="E454" s="94"/>
      <c r="F454" s="94"/>
      <c r="G454" s="94" t="s">
        <v>292</v>
      </c>
      <c r="H454" s="94" t="s">
        <v>1624</v>
      </c>
      <c r="I454" s="106" t="n">
        <v>2.2378325916052</v>
      </c>
      <c r="J454" s="106" t="n">
        <v>2.29092031473732</v>
      </c>
      <c r="K454" s="106" t="n">
        <v>2.36268603455901</v>
      </c>
      <c r="L454" s="106" t="n">
        <v>2.35996955010887</v>
      </c>
      <c r="M454" s="106" t="n">
        <v>2.34072694060329</v>
      </c>
      <c r="N454" s="106" t="n">
        <v>2.39250858021929</v>
      </c>
      <c r="O454" s="106" t="n">
        <v>2.36102963540029</v>
      </c>
      <c r="P454" s="106" t="n">
        <v>2.31453957800226</v>
      </c>
      <c r="Q454" s="106" t="n">
        <v>2.3128904564757</v>
      </c>
      <c r="R454" s="106" t="n">
        <v>2.33242905728194</v>
      </c>
      <c r="S454" s="106" t="n">
        <v>2.34078258354217</v>
      </c>
      <c r="T454" s="106" t="n">
        <v>2.40728792771462</v>
      </c>
    </row>
    <row r="455" customFormat="false" ht="12.75" hidden="false" customHeight="true" outlineLevel="0" collapsed="false">
      <c r="A455" s="94" t="n">
        <v>449</v>
      </c>
      <c r="B455" s="94" t="s">
        <v>1625</v>
      </c>
      <c r="C455" s="94" t="s">
        <v>1626</v>
      </c>
      <c r="D455" s="94" t="s">
        <v>1584</v>
      </c>
      <c r="E455" s="94"/>
      <c r="F455" s="94"/>
      <c r="G455" s="94" t="s">
        <v>292</v>
      </c>
      <c r="H455" s="94" t="s">
        <v>1627</v>
      </c>
      <c r="I455" s="106" t="n">
        <v>4.12951874376531</v>
      </c>
      <c r="J455" s="106" t="n">
        <v>4.24871737428414</v>
      </c>
      <c r="K455" s="106" t="n">
        <v>4.25298195064407</v>
      </c>
      <c r="L455" s="106" t="n">
        <v>4.19857053724147</v>
      </c>
      <c r="M455" s="106" t="n">
        <v>4.21543605620095</v>
      </c>
      <c r="N455" s="106" t="n">
        <v>4.2640721649594</v>
      </c>
      <c r="O455" s="106" t="n">
        <v>4.23243881674012</v>
      </c>
      <c r="P455" s="106" t="n">
        <v>4.22362290032573</v>
      </c>
      <c r="Q455" s="106" t="n">
        <v>4.20598351417633</v>
      </c>
      <c r="R455" s="106" t="n">
        <v>4.1967701717759</v>
      </c>
      <c r="S455" s="106" t="n">
        <v>4.35261068442267</v>
      </c>
      <c r="T455" s="106" t="n">
        <v>4.40778995756558</v>
      </c>
    </row>
    <row r="456" customFormat="false" ht="12.75" hidden="false" customHeight="true" outlineLevel="0" collapsed="false">
      <c r="A456" s="94" t="n">
        <v>450</v>
      </c>
      <c r="B456" s="94" t="s">
        <v>1628</v>
      </c>
      <c r="C456" s="94" t="s">
        <v>1629</v>
      </c>
      <c r="D456" s="94" t="s">
        <v>1584</v>
      </c>
      <c r="E456" s="94"/>
      <c r="F456" s="94"/>
      <c r="G456" s="94" t="s">
        <v>292</v>
      </c>
      <c r="H456" s="94" t="s">
        <v>1630</v>
      </c>
      <c r="I456" s="106" t="n">
        <v>2.98441609727203</v>
      </c>
      <c r="J456" s="106" t="n">
        <v>2.91833080735178</v>
      </c>
      <c r="K456" s="106" t="n">
        <v>2.87261936249018</v>
      </c>
      <c r="L456" s="106" t="n">
        <v>2.9732456339851</v>
      </c>
      <c r="M456" s="106" t="n">
        <v>2.9174315338134</v>
      </c>
      <c r="N456" s="106" t="n">
        <v>2.96380388907639</v>
      </c>
      <c r="O456" s="106" t="n">
        <v>2.93998717578472</v>
      </c>
      <c r="P456" s="106" t="n">
        <v>2.90840224016481</v>
      </c>
      <c r="Q456" s="106" t="n">
        <v>2.86261405796349</v>
      </c>
      <c r="R456" s="106" t="n">
        <v>2.83050341536703</v>
      </c>
      <c r="S456" s="106" t="n">
        <v>2.83366517708697</v>
      </c>
      <c r="T456" s="106" t="n">
        <v>2.86021888023614</v>
      </c>
    </row>
    <row r="457" customFormat="false" ht="12.75" hidden="false" customHeight="true" outlineLevel="0" collapsed="false">
      <c r="A457" s="94" t="n">
        <v>451</v>
      </c>
      <c r="B457" s="94" t="s">
        <v>1631</v>
      </c>
      <c r="C457" s="94" t="s">
        <v>1632</v>
      </c>
      <c r="D457" s="94" t="s">
        <v>1584</v>
      </c>
      <c r="E457" s="94"/>
      <c r="F457" s="94"/>
      <c r="G457" s="94" t="s">
        <v>292</v>
      </c>
      <c r="H457" s="94" t="s">
        <v>1633</v>
      </c>
      <c r="I457" s="106" t="n">
        <v>2.24030243797754</v>
      </c>
      <c r="J457" s="106" t="n">
        <v>2.2631362807099</v>
      </c>
      <c r="K457" s="106" t="n">
        <v>2.2858033538125</v>
      </c>
      <c r="L457" s="106" t="n">
        <v>2.25754874943464</v>
      </c>
      <c r="M457" s="106" t="n">
        <v>2.29039895119458</v>
      </c>
      <c r="N457" s="106" t="n">
        <v>2.31952122811776</v>
      </c>
      <c r="O457" s="106" t="n">
        <v>2.33977108485731</v>
      </c>
      <c r="P457" s="106" t="n">
        <v>2.38939244952874</v>
      </c>
      <c r="Q457" s="106" t="n">
        <v>2.39989033891515</v>
      </c>
      <c r="R457" s="106" t="n">
        <v>2.40520180343442</v>
      </c>
      <c r="S457" s="106" t="n">
        <v>2.38491577521675</v>
      </c>
      <c r="T457" s="106" t="n">
        <v>2.48860308607876</v>
      </c>
    </row>
    <row r="458" customFormat="false" ht="12.75" hidden="false" customHeight="true" outlineLevel="0" collapsed="false">
      <c r="A458" s="94" t="n">
        <v>452</v>
      </c>
      <c r="B458" s="94" t="s">
        <v>1634</v>
      </c>
      <c r="C458" s="94" t="s">
        <v>1635</v>
      </c>
      <c r="D458" s="94" t="s">
        <v>1584</v>
      </c>
      <c r="E458" s="94"/>
      <c r="F458" s="94"/>
      <c r="G458" s="94" t="s">
        <v>292</v>
      </c>
      <c r="H458" s="94" t="s">
        <v>1636</v>
      </c>
      <c r="I458" s="106" t="n">
        <v>4.86846274324135</v>
      </c>
      <c r="J458" s="106" t="n">
        <v>4.8345093064096</v>
      </c>
      <c r="K458" s="106" t="n">
        <v>4.97944728800567</v>
      </c>
      <c r="L458" s="106" t="n">
        <v>4.83947723681828</v>
      </c>
      <c r="M458" s="106" t="n">
        <v>4.77727912014992</v>
      </c>
      <c r="N458" s="106" t="n">
        <v>4.77297012688254</v>
      </c>
      <c r="O458" s="106" t="n">
        <v>4.80259868615761</v>
      </c>
      <c r="P458" s="106" t="n">
        <v>4.70341550643293</v>
      </c>
      <c r="Q458" s="106" t="n">
        <v>4.77242044036224</v>
      </c>
      <c r="R458" s="106" t="n">
        <v>4.70944791411068</v>
      </c>
      <c r="S458" s="106" t="n">
        <v>4.70567621781927</v>
      </c>
      <c r="T458" s="106" t="n">
        <v>4.67805224447428</v>
      </c>
    </row>
    <row r="459" customFormat="false" ht="12.75" hidden="false" customHeight="true" outlineLevel="0" collapsed="false">
      <c r="A459" s="94" t="n">
        <v>453</v>
      </c>
      <c r="B459" s="94" t="s">
        <v>1637</v>
      </c>
      <c r="C459" s="94" t="s">
        <v>1638</v>
      </c>
      <c r="D459" s="94" t="s">
        <v>1584</v>
      </c>
      <c r="E459" s="94"/>
      <c r="F459" s="94"/>
      <c r="G459" s="94" t="s">
        <v>292</v>
      </c>
      <c r="H459" s="94" t="s">
        <v>1639</v>
      </c>
      <c r="I459" s="106" t="n">
        <v>3.24452725507667</v>
      </c>
      <c r="J459" s="106" t="n">
        <v>3.34085876995146</v>
      </c>
      <c r="K459" s="106" t="n">
        <v>3.30914218825341</v>
      </c>
      <c r="L459" s="106" t="n">
        <v>3.29092261968618</v>
      </c>
      <c r="M459" s="106" t="n">
        <v>3.23576370771256</v>
      </c>
      <c r="N459" s="106" t="n">
        <v>3.20305814541526</v>
      </c>
      <c r="O459" s="106" t="n">
        <v>3.2448266880142</v>
      </c>
      <c r="P459" s="106" t="n">
        <v>3.26253081251117</v>
      </c>
      <c r="Q459" s="106" t="n">
        <v>3.2271829780122</v>
      </c>
      <c r="R459" s="106" t="n">
        <v>3.23370075545204</v>
      </c>
      <c r="S459" s="106" t="n">
        <v>3.24885003636088</v>
      </c>
      <c r="T459" s="106" t="n">
        <v>3.2778726161667</v>
      </c>
    </row>
    <row r="460" customFormat="false" ht="12.75" hidden="false" customHeight="true" outlineLevel="0" collapsed="false">
      <c r="A460" s="94" t="n">
        <v>454</v>
      </c>
      <c r="B460" s="94" t="s">
        <v>1640</v>
      </c>
      <c r="C460" s="94" t="s">
        <v>1641</v>
      </c>
      <c r="D460" s="94" t="s">
        <v>1584</v>
      </c>
      <c r="E460" s="94"/>
      <c r="F460" s="94"/>
      <c r="G460" s="94" t="s">
        <v>292</v>
      </c>
      <c r="H460" s="94" t="s">
        <v>1642</v>
      </c>
      <c r="I460" s="106" t="n">
        <v>3.62467202670856</v>
      </c>
      <c r="J460" s="106" t="n">
        <v>3.68865361404238</v>
      </c>
      <c r="K460" s="106" t="n">
        <v>3.7429594782051</v>
      </c>
      <c r="L460" s="106" t="n">
        <v>3.75454538432689</v>
      </c>
      <c r="M460" s="106" t="n">
        <v>3.73365677499806</v>
      </c>
      <c r="N460" s="106" t="n">
        <v>3.72110182780601</v>
      </c>
      <c r="O460" s="106" t="n">
        <v>3.66621508416339</v>
      </c>
      <c r="P460" s="106" t="n">
        <v>3.65538992967416</v>
      </c>
      <c r="Q460" s="106" t="n">
        <v>3.69463959903938</v>
      </c>
      <c r="R460" s="106" t="n">
        <v>3.64608250616521</v>
      </c>
      <c r="S460" s="106" t="n">
        <v>3.64836778155354</v>
      </c>
      <c r="T460" s="106" t="n">
        <v>3.67520374209574</v>
      </c>
    </row>
    <row r="461" customFormat="false" ht="12.75" hidden="false" customHeight="true" outlineLevel="0" collapsed="false">
      <c r="A461" s="94" t="n">
        <v>455</v>
      </c>
      <c r="B461" s="94" t="s">
        <v>1643</v>
      </c>
      <c r="C461" s="94" t="s">
        <v>1644</v>
      </c>
      <c r="D461" s="94" t="s">
        <v>1584</v>
      </c>
      <c r="E461" s="94"/>
      <c r="F461" s="94"/>
      <c r="G461" s="94" t="s">
        <v>292</v>
      </c>
      <c r="H461" s="94" t="s">
        <v>1645</v>
      </c>
      <c r="I461" s="106" t="n">
        <v>4.28892731996418</v>
      </c>
      <c r="J461" s="106" t="n">
        <v>4.27292779559193</v>
      </c>
      <c r="K461" s="106" t="n">
        <v>4.26468216729197</v>
      </c>
      <c r="L461" s="106" t="n">
        <v>4.21281710411923</v>
      </c>
      <c r="M461" s="106" t="n">
        <v>4.06907907080676</v>
      </c>
      <c r="N461" s="106" t="n">
        <v>3.99806041060589</v>
      </c>
      <c r="O461" s="106" t="n">
        <v>3.89213569241125</v>
      </c>
      <c r="P461" s="106" t="n">
        <v>3.81916553668783</v>
      </c>
      <c r="Q461" s="106" t="n">
        <v>3.7615521649407</v>
      </c>
      <c r="R461" s="106" t="n">
        <v>3.65609796887444</v>
      </c>
      <c r="S461" s="106" t="n">
        <v>3.62110134278446</v>
      </c>
      <c r="T461" s="106" t="n">
        <v>3.58420722684865</v>
      </c>
    </row>
    <row r="462" customFormat="false" ht="12.75" hidden="false" customHeight="true" outlineLevel="0" collapsed="false">
      <c r="A462" s="94" t="n">
        <v>456</v>
      </c>
      <c r="B462" s="94" t="s">
        <v>1646</v>
      </c>
      <c r="C462" s="94" t="s">
        <v>1647</v>
      </c>
      <c r="D462" s="94" t="s">
        <v>1584</v>
      </c>
      <c r="E462" s="94"/>
      <c r="F462" s="94"/>
      <c r="G462" s="94" t="s">
        <v>292</v>
      </c>
      <c r="H462" s="94" t="s">
        <v>1648</v>
      </c>
      <c r="I462" s="106" t="n">
        <v>3.71929887822521</v>
      </c>
      <c r="J462" s="106" t="n">
        <v>3.69650452383956</v>
      </c>
      <c r="K462" s="106" t="n">
        <v>3.68674940881591</v>
      </c>
      <c r="L462" s="106" t="n">
        <v>3.67185522055144</v>
      </c>
      <c r="M462" s="106" t="n">
        <v>3.60531955301818</v>
      </c>
      <c r="N462" s="106" t="n">
        <v>3.54804253758273</v>
      </c>
      <c r="O462" s="106" t="n">
        <v>3.51132831270479</v>
      </c>
      <c r="P462" s="106" t="n">
        <v>3.51963452503857</v>
      </c>
      <c r="Q462" s="106" t="n">
        <v>3.47625723635524</v>
      </c>
      <c r="R462" s="106" t="n">
        <v>3.42429441108051</v>
      </c>
      <c r="S462" s="106" t="n">
        <v>3.45943733897806</v>
      </c>
      <c r="T462" s="106" t="n">
        <v>3.40418754526807</v>
      </c>
    </row>
    <row r="463" customFormat="false" ht="12.75" hidden="false" customHeight="true" outlineLevel="0" collapsed="false">
      <c r="A463" s="94" t="n">
        <v>457</v>
      </c>
      <c r="B463" s="94" t="s">
        <v>1649</v>
      </c>
      <c r="C463" s="94" t="s">
        <v>1650</v>
      </c>
      <c r="D463" s="94" t="s">
        <v>1584</v>
      </c>
      <c r="E463" s="94"/>
      <c r="F463" s="94"/>
      <c r="G463" s="94" t="s">
        <v>292</v>
      </c>
      <c r="H463" s="94" t="s">
        <v>1651</v>
      </c>
      <c r="I463" s="106" t="n">
        <v>2.88614656730679</v>
      </c>
      <c r="J463" s="106" t="n">
        <v>2.92779605185243</v>
      </c>
      <c r="K463" s="106" t="n">
        <v>2.97460067940595</v>
      </c>
      <c r="L463" s="106" t="n">
        <v>2.89062841949789</v>
      </c>
      <c r="M463" s="106" t="n">
        <v>2.87512647793897</v>
      </c>
      <c r="N463" s="106" t="n">
        <v>2.87317077625842</v>
      </c>
      <c r="O463" s="106" t="n">
        <v>2.98125051280656</v>
      </c>
      <c r="P463" s="106" t="n">
        <v>3.05600774867022</v>
      </c>
      <c r="Q463" s="106" t="n">
        <v>3.06027833273664</v>
      </c>
      <c r="R463" s="106" t="n">
        <v>3.04367255794061</v>
      </c>
      <c r="S463" s="106" t="n">
        <v>3.09382206281106</v>
      </c>
      <c r="T463" s="106" t="n">
        <v>3.11005968371131</v>
      </c>
    </row>
    <row r="464" s="81" customFormat="true" ht="12.75" hidden="false" customHeight="true" outlineLevel="0" collapsed="false">
      <c r="A464" s="94" t="n">
        <v>458</v>
      </c>
      <c r="B464" s="94" t="s">
        <v>1652</v>
      </c>
      <c r="C464" s="94" t="s">
        <v>1653</v>
      </c>
      <c r="D464" s="94" t="s">
        <v>1584</v>
      </c>
      <c r="E464" s="94"/>
      <c r="F464" s="94"/>
      <c r="G464" s="94" t="s">
        <v>292</v>
      </c>
      <c r="H464" s="94" t="s">
        <v>1654</v>
      </c>
      <c r="I464" s="106" t="n">
        <v>4.63957651471378</v>
      </c>
      <c r="J464" s="106" t="n">
        <v>4.73313276642743</v>
      </c>
      <c r="K464" s="106" t="n">
        <v>4.84930522107793</v>
      </c>
      <c r="L464" s="106" t="n">
        <v>4.99198845169856</v>
      </c>
      <c r="M464" s="106" t="n">
        <v>5.09729228964675</v>
      </c>
      <c r="N464" s="106" t="n">
        <v>5.12992933837106</v>
      </c>
      <c r="O464" s="106" t="n">
        <v>5.18383251622601</v>
      </c>
      <c r="P464" s="106" t="n">
        <v>5.18141096062039</v>
      </c>
      <c r="Q464" s="106" t="n">
        <v>5.19788631476313</v>
      </c>
      <c r="R464" s="106" t="n">
        <v>5.34312084216933</v>
      </c>
      <c r="S464" s="106" t="n">
        <v>5.35040182831715</v>
      </c>
      <c r="T464" s="106" t="n">
        <v>5.3774128670671</v>
      </c>
    </row>
    <row r="465" customFormat="false" ht="24.75" hidden="false" customHeight="true" outlineLevel="0" collapsed="false">
      <c r="A465" s="94" t="n">
        <v>459</v>
      </c>
      <c r="B465" s="98" t="s">
        <v>1655</v>
      </c>
      <c r="C465" s="98" t="s">
        <v>1656</v>
      </c>
      <c r="D465" s="98" t="s">
        <v>1657</v>
      </c>
      <c r="E465" s="99" t="n">
        <v>0</v>
      </c>
      <c r="F465" s="94"/>
      <c r="G465" s="94"/>
      <c r="H465" s="98" t="s">
        <v>1658</v>
      </c>
      <c r="I465" s="113" t="n">
        <v>100</v>
      </c>
      <c r="J465" s="113" t="n">
        <v>100</v>
      </c>
      <c r="K465" s="113" t="n">
        <v>100</v>
      </c>
      <c r="L465" s="113" t="n">
        <v>100</v>
      </c>
      <c r="M465" s="113" t="n">
        <v>100</v>
      </c>
      <c r="N465" s="113" t="n">
        <v>100</v>
      </c>
      <c r="O465" s="113" t="n">
        <v>100</v>
      </c>
      <c r="P465" s="113" t="n">
        <v>100</v>
      </c>
      <c r="Q465" s="113" t="n">
        <v>100</v>
      </c>
      <c r="R465" s="113" t="n">
        <v>100</v>
      </c>
      <c r="S465" s="113" t="n">
        <v>100</v>
      </c>
      <c r="T465" s="113"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1:Q6 R5:R6 H4 J2:J464 K7:R464 I4:I464 S1:T464 I465:T465">
    <cfRule type="cellIs" priority="2" operator="equal" aboveAverage="0" equalAverage="0" bottom="0" percent="0" rank="0" text="" dxfId="5">
      <formula>"."</formula>
    </cfRule>
    <cfRule type="cellIs" priority="3"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false" hidden="false" outlineLevel="0" max="257" min="21" style="80" width="7.85"/>
  </cols>
  <sheetData>
    <row r="1" customFormat="false" ht="11.25" hidden="false" customHeight="false" outlineLevel="0" collapsed="false">
      <c r="A1" s="81" t="s">
        <v>270</v>
      </c>
      <c r="I1" s="100"/>
      <c r="J1" s="83"/>
    </row>
    <row r="2" customFormat="false" ht="9" hidden="false" customHeight="true" outlineLevel="0" collapsed="false">
      <c r="A2" s="84" t="s">
        <v>1665</v>
      </c>
      <c r="I2" s="112"/>
    </row>
    <row r="3" customFormat="false" ht="9" hidden="false" customHeight="true" outlineLevel="0" collapsed="false">
      <c r="A3" s="80" t="s">
        <v>272</v>
      </c>
      <c r="I3" s="112"/>
    </row>
    <row r="4" customFormat="false" ht="11.25" hidden="false" customHeight="tru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96" t="n">
        <v>67239.157</v>
      </c>
      <c r="J7" s="96" t="n">
        <v>67653.854</v>
      </c>
      <c r="K7" s="96" t="n">
        <v>69602.038</v>
      </c>
      <c r="L7" s="96" t="n">
        <v>70892.254</v>
      </c>
      <c r="M7" s="96" t="n">
        <v>74460.506</v>
      </c>
      <c r="N7" s="96" t="n">
        <v>76441.824</v>
      </c>
      <c r="O7" s="96" t="n">
        <v>76218.234</v>
      </c>
      <c r="P7" s="96" t="n">
        <v>76059.441</v>
      </c>
      <c r="Q7" s="96" t="n">
        <v>76317.018</v>
      </c>
      <c r="R7" s="96" t="n">
        <v>75228.907</v>
      </c>
      <c r="S7" s="96" t="n">
        <v>77706.51</v>
      </c>
      <c r="T7" s="96" t="n">
        <v>80399.903</v>
      </c>
      <c r="V7" s="94"/>
      <c r="W7" s="94"/>
      <c r="X7" s="94"/>
      <c r="Y7" s="94"/>
      <c r="Z7" s="94"/>
      <c r="AA7" s="94"/>
      <c r="AB7" s="94"/>
      <c r="AC7" s="94"/>
      <c r="AD7" s="94"/>
      <c r="AE7" s="94"/>
      <c r="AF7" s="94"/>
      <c r="AG7" s="94"/>
      <c r="AH7" s="94"/>
      <c r="AI7" s="94"/>
    </row>
    <row r="8" customFormat="false" ht="12.75" hidden="false" customHeight="true" outlineLevel="0" collapsed="false">
      <c r="A8" s="94" t="n">
        <v>2</v>
      </c>
      <c r="B8" s="94" t="s">
        <v>286</v>
      </c>
      <c r="C8" s="94" t="s">
        <v>287</v>
      </c>
      <c r="D8" s="94" t="s">
        <v>284</v>
      </c>
      <c r="E8" s="94"/>
      <c r="F8" s="94" t="s">
        <v>288</v>
      </c>
      <c r="G8" s="94"/>
      <c r="H8" s="94" t="s">
        <v>289</v>
      </c>
      <c r="I8" s="97" t="n">
        <v>29529.586</v>
      </c>
      <c r="J8" s="97" t="n">
        <v>29850.175</v>
      </c>
      <c r="K8" s="97" t="n">
        <v>30751.45</v>
      </c>
      <c r="L8" s="97" t="n">
        <v>31290.865</v>
      </c>
      <c r="M8" s="97" t="n">
        <v>32999.645</v>
      </c>
      <c r="N8" s="97" t="n">
        <v>34052.289</v>
      </c>
      <c r="O8" s="97" t="n">
        <v>34202.009</v>
      </c>
      <c r="P8" s="97" t="n">
        <v>34263.701</v>
      </c>
      <c r="Q8" s="97" t="n">
        <v>34372.237</v>
      </c>
      <c r="R8" s="97" t="n">
        <v>33582.621</v>
      </c>
      <c r="S8" s="97" t="n">
        <v>34926.555</v>
      </c>
      <c r="T8" s="97" t="n">
        <v>36009.566</v>
      </c>
      <c r="V8" s="94"/>
      <c r="W8" s="94"/>
      <c r="X8" s="94"/>
      <c r="Y8" s="94"/>
      <c r="Z8" s="94"/>
      <c r="AA8" s="94"/>
      <c r="AB8" s="94"/>
      <c r="AC8" s="94"/>
      <c r="AD8" s="94"/>
      <c r="AE8" s="94"/>
      <c r="AF8" s="94"/>
      <c r="AG8" s="94"/>
      <c r="AH8" s="94"/>
      <c r="AI8" s="94"/>
    </row>
    <row r="9" customFormat="false" ht="12.75" hidden="false" customHeight="true" outlineLevel="0" collapsed="false">
      <c r="A9" s="94" t="n">
        <v>3</v>
      </c>
      <c r="B9" s="94" t="s">
        <v>290</v>
      </c>
      <c r="C9" s="94" t="s">
        <v>291</v>
      </c>
      <c r="D9" s="94" t="s">
        <v>284</v>
      </c>
      <c r="E9" s="94"/>
      <c r="F9" s="94"/>
      <c r="G9" s="94" t="s">
        <v>292</v>
      </c>
      <c r="H9" s="94" t="s">
        <v>293</v>
      </c>
      <c r="I9" s="97" t="n">
        <v>5791.589</v>
      </c>
      <c r="J9" s="97" t="n">
        <v>6147.854</v>
      </c>
      <c r="K9" s="97" t="n">
        <v>6205.209</v>
      </c>
      <c r="L9" s="97" t="n">
        <v>6116.358</v>
      </c>
      <c r="M9" s="97" t="n">
        <v>6340.307</v>
      </c>
      <c r="N9" s="97" t="n">
        <v>6620.632</v>
      </c>
      <c r="O9" s="97" t="n">
        <v>6748.059</v>
      </c>
      <c r="P9" s="97" t="n">
        <v>6810.662</v>
      </c>
      <c r="Q9" s="97" t="n">
        <v>6796.863</v>
      </c>
      <c r="R9" s="97" t="n">
        <v>6732.333</v>
      </c>
      <c r="S9" s="97" t="n">
        <v>7106.442</v>
      </c>
      <c r="T9" s="97" t="n">
        <v>7437.473</v>
      </c>
      <c r="V9" s="94"/>
      <c r="W9" s="94"/>
      <c r="X9" s="94"/>
      <c r="Y9" s="94"/>
      <c r="Z9" s="94"/>
      <c r="AA9" s="94"/>
      <c r="AB9" s="94"/>
      <c r="AC9" s="94"/>
      <c r="AD9" s="94"/>
      <c r="AE9" s="94"/>
      <c r="AF9" s="94"/>
      <c r="AG9" s="94"/>
      <c r="AH9" s="94"/>
      <c r="AI9" s="94"/>
    </row>
    <row r="10" customFormat="false" ht="12.75" hidden="false" customHeight="true" outlineLevel="0" collapsed="false">
      <c r="A10" s="94" t="n">
        <v>4</v>
      </c>
      <c r="B10" s="94" t="s">
        <v>294</v>
      </c>
      <c r="C10" s="94" t="s">
        <v>295</v>
      </c>
      <c r="D10" s="94" t="s">
        <v>284</v>
      </c>
      <c r="E10" s="94"/>
      <c r="F10" s="94"/>
      <c r="G10" s="94" t="s">
        <v>292</v>
      </c>
      <c r="H10" s="94" t="s">
        <v>296</v>
      </c>
      <c r="I10" s="97" t="n">
        <v>3619.74</v>
      </c>
      <c r="J10" s="97" t="n">
        <v>3645.5</v>
      </c>
      <c r="K10" s="97" t="n">
        <v>3729.016</v>
      </c>
      <c r="L10" s="97" t="n">
        <v>3963.908</v>
      </c>
      <c r="M10" s="97" t="n">
        <v>4327.727</v>
      </c>
      <c r="N10" s="97" t="n">
        <v>4625.32</v>
      </c>
      <c r="O10" s="97" t="n">
        <v>4754.013</v>
      </c>
      <c r="P10" s="97" t="n">
        <v>4904.428</v>
      </c>
      <c r="Q10" s="97" t="n">
        <v>4967.797</v>
      </c>
      <c r="R10" s="97" t="n">
        <v>4716.407</v>
      </c>
      <c r="S10" s="97" t="n">
        <v>5165.615</v>
      </c>
      <c r="T10" s="97" t="n">
        <v>4876.958</v>
      </c>
      <c r="V10" s="94"/>
      <c r="W10" s="94"/>
      <c r="X10" s="94"/>
      <c r="Y10" s="94"/>
      <c r="Z10" s="94"/>
      <c r="AA10" s="94"/>
      <c r="AB10" s="94"/>
      <c r="AC10" s="94"/>
      <c r="AD10" s="94"/>
      <c r="AE10" s="94"/>
      <c r="AF10" s="94"/>
      <c r="AG10" s="94"/>
      <c r="AH10" s="94"/>
      <c r="AI10" s="94"/>
    </row>
    <row r="11" customFormat="false" ht="12.75" hidden="false" customHeight="true" outlineLevel="0" collapsed="false">
      <c r="A11" s="94" t="n">
        <v>5</v>
      </c>
      <c r="B11" s="94" t="s">
        <v>297</v>
      </c>
      <c r="C11" s="94" t="s">
        <v>298</v>
      </c>
      <c r="D11" s="94" t="s">
        <v>284</v>
      </c>
      <c r="E11" s="94"/>
      <c r="F11" s="94"/>
      <c r="G11" s="94" t="s">
        <v>292</v>
      </c>
      <c r="H11" s="94" t="s">
        <v>299</v>
      </c>
      <c r="I11" s="97" t="n">
        <v>3922.921</v>
      </c>
      <c r="J11" s="97" t="n">
        <v>3914.04</v>
      </c>
      <c r="K11" s="97" t="n">
        <v>4044.526</v>
      </c>
      <c r="L11" s="97" t="n">
        <v>4086.565</v>
      </c>
      <c r="M11" s="97" t="n">
        <v>4317.058</v>
      </c>
      <c r="N11" s="97" t="n">
        <v>4390.45</v>
      </c>
      <c r="O11" s="97" t="n">
        <v>4378.693</v>
      </c>
      <c r="P11" s="97" t="n">
        <v>4371.376</v>
      </c>
      <c r="Q11" s="97" t="n">
        <v>4375.505</v>
      </c>
      <c r="R11" s="97" t="n">
        <v>4268.422</v>
      </c>
      <c r="S11" s="97" t="n">
        <v>4323.983</v>
      </c>
      <c r="T11" s="97" t="n">
        <v>4474.638</v>
      </c>
      <c r="V11" s="94"/>
      <c r="W11" s="94"/>
      <c r="X11" s="94"/>
      <c r="Y11" s="94"/>
      <c r="Z11" s="94"/>
      <c r="AA11" s="94"/>
      <c r="AB11" s="94"/>
      <c r="AC11" s="94"/>
      <c r="AD11" s="94"/>
      <c r="AE11" s="94"/>
      <c r="AF11" s="94"/>
      <c r="AG11" s="94"/>
      <c r="AH11" s="94"/>
      <c r="AI11" s="94"/>
    </row>
    <row r="12" customFormat="false" ht="12.75" hidden="false" customHeight="true" outlineLevel="0" collapsed="false">
      <c r="A12" s="94" t="n">
        <v>6</v>
      </c>
      <c r="B12" s="94" t="s">
        <v>300</v>
      </c>
      <c r="C12" s="94" t="s">
        <v>301</v>
      </c>
      <c r="D12" s="94" t="s">
        <v>284</v>
      </c>
      <c r="E12" s="94"/>
      <c r="F12" s="94"/>
      <c r="G12" s="94" t="s">
        <v>292</v>
      </c>
      <c r="H12" s="94" t="s">
        <v>302</v>
      </c>
      <c r="I12" s="97" t="n">
        <v>1674.869</v>
      </c>
      <c r="J12" s="97" t="n">
        <v>1657.907</v>
      </c>
      <c r="K12" s="97" t="n">
        <v>1677.102</v>
      </c>
      <c r="L12" s="97" t="n">
        <v>1724.557</v>
      </c>
      <c r="M12" s="97" t="n">
        <v>1778.136</v>
      </c>
      <c r="N12" s="97" t="n">
        <v>1782.877</v>
      </c>
      <c r="O12" s="97" t="n">
        <v>1750.805</v>
      </c>
      <c r="P12" s="97" t="n">
        <v>1753.274</v>
      </c>
      <c r="Q12" s="97" t="n">
        <v>1717.683</v>
      </c>
      <c r="R12" s="97" t="n">
        <v>1623.435</v>
      </c>
      <c r="S12" s="97" t="n">
        <v>1650.605</v>
      </c>
      <c r="T12" s="97" t="n">
        <v>1734.727</v>
      </c>
      <c r="V12" s="94"/>
      <c r="W12" s="94"/>
      <c r="X12" s="94"/>
      <c r="Y12" s="94"/>
      <c r="Z12" s="94"/>
      <c r="AA12" s="94"/>
      <c r="AB12" s="94"/>
      <c r="AC12" s="94"/>
      <c r="AD12" s="94"/>
      <c r="AE12" s="94"/>
      <c r="AF12" s="94"/>
      <c r="AG12" s="94"/>
      <c r="AH12" s="94"/>
      <c r="AI12" s="94"/>
    </row>
    <row r="13" customFormat="false" ht="12.75" hidden="false" customHeight="true" outlineLevel="0" collapsed="false">
      <c r="A13" s="94" t="n">
        <v>7</v>
      </c>
      <c r="B13" s="94" t="s">
        <v>303</v>
      </c>
      <c r="C13" s="94" t="s">
        <v>304</v>
      </c>
      <c r="D13" s="94" t="s">
        <v>284</v>
      </c>
      <c r="E13" s="94"/>
      <c r="F13" s="94"/>
      <c r="G13" s="94" t="s">
        <v>292</v>
      </c>
      <c r="H13" s="94" t="s">
        <v>305</v>
      </c>
      <c r="I13" s="97" t="n">
        <v>3286.934</v>
      </c>
      <c r="J13" s="97" t="n">
        <v>3228.721</v>
      </c>
      <c r="K13" s="97" t="n">
        <v>3308.4</v>
      </c>
      <c r="L13" s="97" t="n">
        <v>3318.12</v>
      </c>
      <c r="M13" s="97" t="n">
        <v>3470.288</v>
      </c>
      <c r="N13" s="97" t="n">
        <v>3558.875</v>
      </c>
      <c r="O13" s="97" t="n">
        <v>3593.836</v>
      </c>
      <c r="P13" s="97" t="n">
        <v>3606.041</v>
      </c>
      <c r="Q13" s="97" t="n">
        <v>3595.675</v>
      </c>
      <c r="R13" s="97" t="n">
        <v>3524.242</v>
      </c>
      <c r="S13" s="97" t="n">
        <v>3620.807</v>
      </c>
      <c r="T13" s="97" t="n">
        <v>3776.081</v>
      </c>
      <c r="V13" s="94"/>
      <c r="W13" s="94"/>
      <c r="X13" s="94"/>
      <c r="Y13" s="94"/>
      <c r="Z13" s="94"/>
      <c r="AA13" s="94"/>
      <c r="AB13" s="94"/>
      <c r="AC13" s="94"/>
      <c r="AD13" s="94"/>
      <c r="AE13" s="94"/>
      <c r="AF13" s="94"/>
      <c r="AG13" s="94"/>
      <c r="AH13" s="94"/>
      <c r="AI13" s="94"/>
    </row>
    <row r="14" customFormat="false" ht="12.75" hidden="false" customHeight="true" outlineLevel="0" collapsed="false">
      <c r="A14" s="94" t="n">
        <v>8</v>
      </c>
      <c r="B14" s="94" t="s">
        <v>306</v>
      </c>
      <c r="C14" s="94" t="s">
        <v>307</v>
      </c>
      <c r="D14" s="94" t="s">
        <v>284</v>
      </c>
      <c r="E14" s="94"/>
      <c r="F14" s="94"/>
      <c r="G14" s="94" t="s">
        <v>292</v>
      </c>
      <c r="H14" s="94" t="s">
        <v>308</v>
      </c>
      <c r="I14" s="97" t="n">
        <v>2594.821</v>
      </c>
      <c r="J14" s="97" t="n">
        <v>2539.458</v>
      </c>
      <c r="K14" s="97" t="n">
        <v>2615.723</v>
      </c>
      <c r="L14" s="97" t="n">
        <v>2630.999</v>
      </c>
      <c r="M14" s="97" t="n">
        <v>2747.397</v>
      </c>
      <c r="N14" s="97" t="n">
        <v>2791.396</v>
      </c>
      <c r="O14" s="97" t="n">
        <v>2743.021</v>
      </c>
      <c r="P14" s="97" t="n">
        <v>2670.075</v>
      </c>
      <c r="Q14" s="97" t="n">
        <v>2667.428</v>
      </c>
      <c r="R14" s="97" t="n">
        <v>2613.875</v>
      </c>
      <c r="S14" s="97" t="n">
        <v>2674.758</v>
      </c>
      <c r="T14" s="97" t="n">
        <v>2763.851</v>
      </c>
      <c r="V14" s="94"/>
      <c r="W14" s="94"/>
      <c r="X14" s="94"/>
      <c r="Y14" s="94"/>
      <c r="Z14" s="94"/>
      <c r="AA14" s="94"/>
      <c r="AB14" s="94"/>
      <c r="AC14" s="94"/>
      <c r="AD14" s="94"/>
      <c r="AE14" s="94"/>
      <c r="AF14" s="94"/>
      <c r="AG14" s="94"/>
      <c r="AH14" s="94"/>
      <c r="AI14" s="94"/>
    </row>
    <row r="15" customFormat="false" ht="12.75" hidden="false" customHeight="true" outlineLevel="0" collapsed="false">
      <c r="A15" s="94" t="n">
        <v>9</v>
      </c>
      <c r="B15" s="94" t="s">
        <v>309</v>
      </c>
      <c r="C15" s="94" t="s">
        <v>310</v>
      </c>
      <c r="D15" s="94" t="s">
        <v>284</v>
      </c>
      <c r="E15" s="94"/>
      <c r="F15" s="94"/>
      <c r="G15" s="94" t="s">
        <v>292</v>
      </c>
      <c r="H15" s="94" t="s">
        <v>311</v>
      </c>
      <c r="I15" s="97" t="n">
        <v>963.684</v>
      </c>
      <c r="J15" s="97" t="n">
        <v>931.413</v>
      </c>
      <c r="K15" s="97" t="n">
        <v>945.195</v>
      </c>
      <c r="L15" s="97" t="n">
        <v>952.791</v>
      </c>
      <c r="M15" s="97" t="n">
        <v>1007.689</v>
      </c>
      <c r="N15" s="97" t="n">
        <v>978.99</v>
      </c>
      <c r="O15" s="97" t="n">
        <v>964.993</v>
      </c>
      <c r="P15" s="97" t="n">
        <v>967.025</v>
      </c>
      <c r="Q15" s="97" t="n">
        <v>939.505</v>
      </c>
      <c r="R15" s="97" t="n">
        <v>908.583</v>
      </c>
      <c r="S15" s="97" t="n">
        <v>912.622</v>
      </c>
      <c r="T15" s="97" t="n">
        <v>979.009</v>
      </c>
      <c r="V15" s="94"/>
      <c r="W15" s="94"/>
      <c r="X15" s="94"/>
      <c r="Y15" s="94"/>
      <c r="Z15" s="94"/>
      <c r="AA15" s="94"/>
      <c r="AB15" s="94"/>
      <c r="AC15" s="94"/>
      <c r="AD15" s="94"/>
      <c r="AE15" s="94"/>
      <c r="AF15" s="94"/>
      <c r="AG15" s="94"/>
      <c r="AH15" s="94"/>
      <c r="AI15" s="94"/>
    </row>
    <row r="16" customFormat="false" ht="12.75" hidden="false" customHeight="true" outlineLevel="0" collapsed="false">
      <c r="A16" s="94" t="n">
        <v>10</v>
      </c>
      <c r="B16" s="94" t="s">
        <v>312</v>
      </c>
      <c r="C16" s="94" t="s">
        <v>313</v>
      </c>
      <c r="D16" s="94" t="s">
        <v>284</v>
      </c>
      <c r="E16" s="94"/>
      <c r="F16" s="94"/>
      <c r="G16" s="94" t="s">
        <v>292</v>
      </c>
      <c r="H16" s="94" t="s">
        <v>314</v>
      </c>
      <c r="I16" s="97" t="n">
        <v>1892.269</v>
      </c>
      <c r="J16" s="97" t="n">
        <v>2009.976</v>
      </c>
      <c r="K16" s="97" t="n">
        <v>2127.808</v>
      </c>
      <c r="L16" s="97" t="n">
        <v>2249.706</v>
      </c>
      <c r="M16" s="97" t="n">
        <v>2432.154</v>
      </c>
      <c r="N16" s="97" t="n">
        <v>2528.941</v>
      </c>
      <c r="O16" s="97" t="n">
        <v>2556.165</v>
      </c>
      <c r="P16" s="97" t="n">
        <v>2561.786</v>
      </c>
      <c r="Q16" s="97" t="n">
        <v>2648.749</v>
      </c>
      <c r="R16" s="97" t="n">
        <v>2621.051</v>
      </c>
      <c r="S16" s="97" t="n">
        <v>2656.173</v>
      </c>
      <c r="T16" s="97" t="n">
        <v>2775.803</v>
      </c>
      <c r="V16" s="94"/>
      <c r="W16" s="94"/>
      <c r="X16" s="94"/>
      <c r="Y16" s="94"/>
      <c r="Z16" s="94"/>
      <c r="AA16" s="94"/>
      <c r="AB16" s="94"/>
      <c r="AC16" s="94"/>
      <c r="AD16" s="94"/>
      <c r="AE16" s="94"/>
      <c r="AF16" s="94"/>
      <c r="AG16" s="94"/>
      <c r="AH16" s="94"/>
      <c r="AI16" s="94"/>
    </row>
    <row r="17" customFormat="false" ht="12.75" hidden="false" customHeight="true" outlineLevel="0" collapsed="false">
      <c r="A17" s="94" t="n">
        <v>11</v>
      </c>
      <c r="B17" s="94" t="s">
        <v>315</v>
      </c>
      <c r="C17" s="94" t="s">
        <v>316</v>
      </c>
      <c r="D17" s="94" t="s">
        <v>284</v>
      </c>
      <c r="E17" s="94"/>
      <c r="F17" s="94"/>
      <c r="G17" s="94" t="s">
        <v>292</v>
      </c>
      <c r="H17" s="94" t="s">
        <v>317</v>
      </c>
      <c r="I17" s="97" t="n">
        <v>730.508</v>
      </c>
      <c r="J17" s="97" t="n">
        <v>734.43</v>
      </c>
      <c r="K17" s="97" t="n">
        <v>773.93</v>
      </c>
      <c r="L17" s="97" t="n">
        <v>793.829</v>
      </c>
      <c r="M17" s="97" t="n">
        <v>872.903</v>
      </c>
      <c r="N17" s="97" t="n">
        <v>901.387</v>
      </c>
      <c r="O17" s="97" t="n">
        <v>861.741</v>
      </c>
      <c r="P17" s="97" t="n">
        <v>861.921</v>
      </c>
      <c r="Q17" s="97" t="n">
        <v>868.029</v>
      </c>
      <c r="R17" s="97" t="n">
        <v>868.445</v>
      </c>
      <c r="S17" s="97" t="n">
        <v>909.257</v>
      </c>
      <c r="T17" s="97" t="n">
        <v>974.933</v>
      </c>
      <c r="V17" s="94"/>
      <c r="W17" s="94"/>
      <c r="X17" s="94"/>
      <c r="Y17" s="94"/>
      <c r="Z17" s="94"/>
      <c r="AA17" s="94"/>
      <c r="AB17" s="94"/>
      <c r="AC17" s="94"/>
      <c r="AD17" s="94"/>
      <c r="AE17" s="94"/>
      <c r="AF17" s="94"/>
      <c r="AG17" s="94"/>
      <c r="AH17" s="94"/>
      <c r="AI17" s="94"/>
    </row>
    <row r="18" customFormat="false" ht="12.75" hidden="false" customHeight="true" outlineLevel="0" collapsed="false">
      <c r="A18" s="94" t="n">
        <v>12</v>
      </c>
      <c r="B18" s="94" t="s">
        <v>318</v>
      </c>
      <c r="C18" s="94" t="s">
        <v>319</v>
      </c>
      <c r="D18" s="94" t="s">
        <v>284</v>
      </c>
      <c r="E18" s="94"/>
      <c r="F18" s="94"/>
      <c r="G18" s="94" t="s">
        <v>292</v>
      </c>
      <c r="H18" s="94" t="s">
        <v>320</v>
      </c>
      <c r="I18" s="97" t="n">
        <v>996.443</v>
      </c>
      <c r="J18" s="97" t="n">
        <v>998.257</v>
      </c>
      <c r="K18" s="97" t="n">
        <v>1108.95</v>
      </c>
      <c r="L18" s="97" t="n">
        <v>1153.588</v>
      </c>
      <c r="M18" s="97" t="n">
        <v>1209.349</v>
      </c>
      <c r="N18" s="97" t="n">
        <v>1244.337</v>
      </c>
      <c r="O18" s="97" t="n">
        <v>1236.088</v>
      </c>
      <c r="P18" s="97" t="n">
        <v>1199.716</v>
      </c>
      <c r="Q18" s="97" t="n">
        <v>1208.228</v>
      </c>
      <c r="R18" s="97" t="n">
        <v>1209.233</v>
      </c>
      <c r="S18" s="97" t="n">
        <v>1273.621</v>
      </c>
      <c r="T18" s="97" t="n">
        <v>1354.007</v>
      </c>
      <c r="V18" s="94"/>
      <c r="W18" s="94"/>
      <c r="X18" s="94"/>
      <c r="Y18" s="94"/>
      <c r="Z18" s="94"/>
      <c r="AA18" s="94"/>
      <c r="AB18" s="94"/>
      <c r="AC18" s="94"/>
      <c r="AD18" s="94"/>
      <c r="AE18" s="94"/>
      <c r="AF18" s="94"/>
      <c r="AG18" s="94"/>
      <c r="AH18" s="94"/>
      <c r="AI18" s="94"/>
    </row>
    <row r="19" customFormat="false" ht="12.75" hidden="false" customHeight="true" outlineLevel="0" collapsed="false">
      <c r="A19" s="94" t="n">
        <v>13</v>
      </c>
      <c r="B19" s="94" t="s">
        <v>321</v>
      </c>
      <c r="C19" s="94" t="s">
        <v>322</v>
      </c>
      <c r="D19" s="94" t="s">
        <v>284</v>
      </c>
      <c r="E19" s="94"/>
      <c r="F19" s="94"/>
      <c r="G19" s="94" t="s">
        <v>292</v>
      </c>
      <c r="H19" s="94" t="s">
        <v>323</v>
      </c>
      <c r="I19" s="97" t="n">
        <v>785.03</v>
      </c>
      <c r="J19" s="97" t="n">
        <v>796.216</v>
      </c>
      <c r="K19" s="97" t="n">
        <v>826.736</v>
      </c>
      <c r="L19" s="97" t="n">
        <v>875.42</v>
      </c>
      <c r="M19" s="97" t="n">
        <v>907.209</v>
      </c>
      <c r="N19" s="97" t="n">
        <v>927.674</v>
      </c>
      <c r="O19" s="97" t="n">
        <v>914.32</v>
      </c>
      <c r="P19" s="97" t="n">
        <v>904.359</v>
      </c>
      <c r="Q19" s="97" t="n">
        <v>929.894</v>
      </c>
      <c r="R19" s="97" t="n">
        <v>923.341</v>
      </c>
      <c r="S19" s="97" t="n">
        <v>950.458</v>
      </c>
      <c r="T19" s="97" t="n">
        <v>974.739</v>
      </c>
      <c r="V19" s="94"/>
      <c r="W19" s="94"/>
      <c r="X19" s="94"/>
      <c r="Y19" s="94"/>
      <c r="Z19" s="94"/>
      <c r="AA19" s="94"/>
      <c r="AB19" s="94"/>
      <c r="AC19" s="94"/>
      <c r="AD19" s="94"/>
      <c r="AE19" s="94"/>
      <c r="AF19" s="94"/>
      <c r="AG19" s="94"/>
      <c r="AH19" s="94"/>
      <c r="AI19" s="94"/>
    </row>
    <row r="20" customFormat="false" ht="12.75" hidden="false" customHeight="true" outlineLevel="0" collapsed="false">
      <c r="A20" s="94" t="n">
        <v>14</v>
      </c>
      <c r="B20" s="94" t="s">
        <v>324</v>
      </c>
      <c r="C20" s="94" t="s">
        <v>325</v>
      </c>
      <c r="D20" s="94" t="s">
        <v>284</v>
      </c>
      <c r="E20" s="94"/>
      <c r="F20" s="94"/>
      <c r="G20" s="94" t="s">
        <v>292</v>
      </c>
      <c r="H20" s="94" t="s">
        <v>326</v>
      </c>
      <c r="I20" s="97" t="n">
        <v>1162.742</v>
      </c>
      <c r="J20" s="97" t="n">
        <v>1163.257</v>
      </c>
      <c r="K20" s="97" t="n">
        <v>1206.012</v>
      </c>
      <c r="L20" s="97" t="n">
        <v>1211.473</v>
      </c>
      <c r="M20" s="97" t="n">
        <v>1278.573</v>
      </c>
      <c r="N20" s="97" t="n">
        <v>1322.993</v>
      </c>
      <c r="O20" s="97" t="n">
        <v>1315.347</v>
      </c>
      <c r="P20" s="97" t="n">
        <v>1241.727</v>
      </c>
      <c r="Q20" s="97" t="n">
        <v>1239.035</v>
      </c>
      <c r="R20" s="97" t="n">
        <v>1207.683</v>
      </c>
      <c r="S20" s="97" t="n">
        <v>1238.293</v>
      </c>
      <c r="T20" s="97" t="n">
        <v>1263.548</v>
      </c>
      <c r="V20" s="94"/>
      <c r="W20" s="94"/>
      <c r="X20" s="94"/>
      <c r="Y20" s="94"/>
      <c r="Z20" s="94"/>
      <c r="AA20" s="94"/>
      <c r="AB20" s="94"/>
      <c r="AC20" s="94"/>
      <c r="AD20" s="94"/>
      <c r="AE20" s="94"/>
      <c r="AF20" s="94"/>
      <c r="AG20" s="94"/>
      <c r="AH20" s="94"/>
      <c r="AI20" s="94"/>
    </row>
    <row r="21" customFormat="false" ht="12.75" hidden="false" customHeight="true" outlineLevel="0" collapsed="false">
      <c r="A21" s="94" t="n">
        <v>15</v>
      </c>
      <c r="B21" s="94" t="s">
        <v>327</v>
      </c>
      <c r="C21" s="94" t="s">
        <v>328</v>
      </c>
      <c r="D21" s="94" t="s">
        <v>284</v>
      </c>
      <c r="E21" s="94"/>
      <c r="F21" s="94"/>
      <c r="G21" s="94" t="s">
        <v>292</v>
      </c>
      <c r="H21" s="94" t="s">
        <v>329</v>
      </c>
      <c r="I21" s="97" t="n">
        <v>2108.037</v>
      </c>
      <c r="J21" s="97" t="n">
        <v>2083.145</v>
      </c>
      <c r="K21" s="97" t="n">
        <v>2182.842</v>
      </c>
      <c r="L21" s="97" t="n">
        <v>2213.55</v>
      </c>
      <c r="M21" s="97" t="n">
        <v>2310.857</v>
      </c>
      <c r="N21" s="97" t="n">
        <v>2378.415</v>
      </c>
      <c r="O21" s="97" t="n">
        <v>2384.928</v>
      </c>
      <c r="P21" s="97" t="n">
        <v>2411.311</v>
      </c>
      <c r="Q21" s="97" t="n">
        <v>2417.847</v>
      </c>
      <c r="R21" s="97" t="n">
        <v>2365.569</v>
      </c>
      <c r="S21" s="97" t="n">
        <v>2443.922</v>
      </c>
      <c r="T21" s="97" t="n">
        <v>2623.8</v>
      </c>
      <c r="V21" s="94"/>
      <c r="W21" s="94"/>
      <c r="X21" s="94"/>
      <c r="Y21" s="94"/>
      <c r="Z21" s="94"/>
      <c r="AA21" s="94"/>
      <c r="AB21" s="94"/>
      <c r="AC21" s="94"/>
      <c r="AD21" s="94"/>
      <c r="AE21" s="94"/>
      <c r="AF21" s="94"/>
      <c r="AG21" s="94"/>
      <c r="AH21" s="94"/>
      <c r="AI21" s="94"/>
    </row>
    <row r="22" customFormat="false" ht="12.75" hidden="false" customHeight="true" outlineLevel="0" collapsed="false">
      <c r="A22" s="94" t="n">
        <v>16</v>
      </c>
      <c r="B22" s="94" t="s">
        <v>330</v>
      </c>
      <c r="C22" s="94" t="s">
        <v>331</v>
      </c>
      <c r="D22" s="94" t="s">
        <v>284</v>
      </c>
      <c r="E22" s="94"/>
      <c r="F22" s="94" t="s">
        <v>288</v>
      </c>
      <c r="G22" s="94"/>
      <c r="H22" s="94" t="s">
        <v>332</v>
      </c>
      <c r="I22" s="97" t="n">
        <v>15712.94</v>
      </c>
      <c r="J22" s="97" t="n">
        <v>15744.645</v>
      </c>
      <c r="K22" s="97" t="n">
        <v>16227.405</v>
      </c>
      <c r="L22" s="97" t="n">
        <v>16463.519</v>
      </c>
      <c r="M22" s="97" t="n">
        <v>17431.915</v>
      </c>
      <c r="N22" s="97" t="n">
        <v>17701.055</v>
      </c>
      <c r="O22" s="97" t="n">
        <v>17426.877</v>
      </c>
      <c r="P22" s="97" t="n">
        <v>17292.673</v>
      </c>
      <c r="Q22" s="97" t="n">
        <v>17409.402</v>
      </c>
      <c r="R22" s="97" t="n">
        <v>17325.578</v>
      </c>
      <c r="S22" s="97" t="n">
        <v>17659.343</v>
      </c>
      <c r="T22" s="97" t="n">
        <v>18154.153</v>
      </c>
      <c r="V22" s="94"/>
      <c r="W22" s="94"/>
      <c r="X22" s="94"/>
      <c r="Y22" s="94"/>
      <c r="Z22" s="94"/>
      <c r="AA22" s="94"/>
      <c r="AB22" s="94"/>
      <c r="AC22" s="94"/>
      <c r="AD22" s="94"/>
      <c r="AE22" s="94"/>
      <c r="AF22" s="94"/>
      <c r="AG22" s="94"/>
      <c r="AH22" s="94"/>
      <c r="AI22" s="94"/>
    </row>
    <row r="23" customFormat="false" ht="12.75" hidden="false" customHeight="true" outlineLevel="0" collapsed="false">
      <c r="A23" s="94" t="n">
        <v>17</v>
      </c>
      <c r="B23" s="94" t="s">
        <v>333</v>
      </c>
      <c r="C23" s="94" t="s">
        <v>334</v>
      </c>
      <c r="D23" s="94" t="s">
        <v>284</v>
      </c>
      <c r="E23" s="94"/>
      <c r="F23" s="94"/>
      <c r="G23" s="94" t="s">
        <v>292</v>
      </c>
      <c r="H23" s="94" t="s">
        <v>335</v>
      </c>
      <c r="I23" s="97" t="n">
        <v>317.748</v>
      </c>
      <c r="J23" s="97" t="n">
        <v>323.848</v>
      </c>
      <c r="K23" s="97" t="n">
        <v>326.956</v>
      </c>
      <c r="L23" s="97" t="n">
        <v>327.99</v>
      </c>
      <c r="M23" s="97" t="n">
        <v>343.862</v>
      </c>
      <c r="N23" s="97" t="n">
        <v>331.921</v>
      </c>
      <c r="O23" s="97" t="n">
        <v>327.003</v>
      </c>
      <c r="P23" s="97" t="n">
        <v>329.758</v>
      </c>
      <c r="Q23" s="97" t="n">
        <v>334.591</v>
      </c>
      <c r="R23" s="97" t="n">
        <v>332.544</v>
      </c>
      <c r="S23" s="97" t="n">
        <v>333.843</v>
      </c>
      <c r="T23" s="97" t="n">
        <v>344.809</v>
      </c>
      <c r="V23" s="94"/>
      <c r="W23" s="94"/>
      <c r="X23" s="94"/>
      <c r="Y23" s="94"/>
      <c r="Z23" s="94"/>
      <c r="AA23" s="94"/>
      <c r="AB23" s="94"/>
      <c r="AC23" s="94"/>
      <c r="AD23" s="94"/>
      <c r="AE23" s="94"/>
      <c r="AF23" s="94"/>
      <c r="AG23" s="94"/>
      <c r="AH23" s="94"/>
      <c r="AI23" s="94"/>
    </row>
    <row r="24" customFormat="false" ht="12.75" hidden="false" customHeight="true" outlineLevel="0" collapsed="false">
      <c r="A24" s="94" t="n">
        <v>18</v>
      </c>
      <c r="B24" s="94" t="s">
        <v>336</v>
      </c>
      <c r="C24" s="94" t="s">
        <v>337</v>
      </c>
      <c r="D24" s="94" t="s">
        <v>284</v>
      </c>
      <c r="E24" s="94"/>
      <c r="F24" s="94"/>
      <c r="G24" s="94" t="s">
        <v>292</v>
      </c>
      <c r="H24" s="94" t="s">
        <v>338</v>
      </c>
      <c r="I24" s="97" t="n">
        <v>1583.488</v>
      </c>
      <c r="J24" s="97" t="n">
        <v>1532.205</v>
      </c>
      <c r="K24" s="97" t="n">
        <v>1552.061</v>
      </c>
      <c r="L24" s="97" t="n">
        <v>1533.749</v>
      </c>
      <c r="M24" s="97" t="n">
        <v>1580.556</v>
      </c>
      <c r="N24" s="97" t="n">
        <v>1592.767</v>
      </c>
      <c r="O24" s="97" t="n">
        <v>1512.868</v>
      </c>
      <c r="P24" s="97" t="n">
        <v>1474.866</v>
      </c>
      <c r="Q24" s="97" t="n">
        <v>1460.923</v>
      </c>
      <c r="R24" s="97" t="n">
        <v>1481.535</v>
      </c>
      <c r="S24" s="97" t="n">
        <v>1528.973</v>
      </c>
      <c r="T24" s="97" t="n">
        <v>1571.776</v>
      </c>
      <c r="V24" s="94"/>
      <c r="W24" s="94"/>
      <c r="X24" s="94"/>
      <c r="Y24" s="94"/>
      <c r="Z24" s="94"/>
      <c r="AA24" s="94"/>
      <c r="AB24" s="94"/>
      <c r="AC24" s="94"/>
      <c r="AD24" s="94"/>
      <c r="AE24" s="94"/>
      <c r="AF24" s="94"/>
      <c r="AG24" s="94"/>
      <c r="AH24" s="94"/>
      <c r="AI24" s="94"/>
    </row>
    <row r="25" customFormat="false" ht="12.75" hidden="false" customHeight="true" outlineLevel="0" collapsed="false">
      <c r="A25" s="94" t="n">
        <v>19</v>
      </c>
      <c r="B25" s="94" t="s">
        <v>339</v>
      </c>
      <c r="C25" s="94" t="s">
        <v>340</v>
      </c>
      <c r="D25" s="94" t="s">
        <v>284</v>
      </c>
      <c r="E25" s="94"/>
      <c r="F25" s="94"/>
      <c r="G25" s="94" t="s">
        <v>292</v>
      </c>
      <c r="H25" s="94" t="s">
        <v>341</v>
      </c>
      <c r="I25" s="97" t="n">
        <v>2121.507</v>
      </c>
      <c r="J25" s="97" t="n">
        <v>2121.067</v>
      </c>
      <c r="K25" s="97" t="n">
        <v>2166.339</v>
      </c>
      <c r="L25" s="97" t="n">
        <v>2174.47</v>
      </c>
      <c r="M25" s="97" t="n">
        <v>2353.864</v>
      </c>
      <c r="N25" s="97" t="n">
        <v>2423.536</v>
      </c>
      <c r="O25" s="97" t="n">
        <v>2431.108</v>
      </c>
      <c r="P25" s="97" t="n">
        <v>2438.343</v>
      </c>
      <c r="Q25" s="97" t="n">
        <v>2445.026</v>
      </c>
      <c r="R25" s="97" t="n">
        <v>2405.146</v>
      </c>
      <c r="S25" s="97" t="n">
        <v>2507.586</v>
      </c>
      <c r="T25" s="97" t="n">
        <v>2558.668</v>
      </c>
      <c r="V25" s="94"/>
      <c r="W25" s="94"/>
      <c r="X25" s="94"/>
      <c r="Y25" s="94"/>
      <c r="Z25" s="94"/>
      <c r="AA25" s="94"/>
      <c r="AB25" s="94"/>
      <c r="AC25" s="94"/>
      <c r="AD25" s="94"/>
      <c r="AE25" s="94"/>
      <c r="AF25" s="94"/>
      <c r="AG25" s="94"/>
      <c r="AH25" s="94"/>
      <c r="AI25" s="94"/>
    </row>
    <row r="26" customFormat="false" ht="12.75" hidden="false" customHeight="true" outlineLevel="0" collapsed="false">
      <c r="A26" s="94" t="n">
        <v>20</v>
      </c>
      <c r="B26" s="94" t="s">
        <v>342</v>
      </c>
      <c r="C26" s="94" t="s">
        <v>343</v>
      </c>
      <c r="D26" s="94" t="s">
        <v>284</v>
      </c>
      <c r="E26" s="94"/>
      <c r="F26" s="94"/>
      <c r="G26" s="94" t="s">
        <v>292</v>
      </c>
      <c r="H26" s="94" t="s">
        <v>344</v>
      </c>
      <c r="I26" s="97" t="n">
        <v>1805.102</v>
      </c>
      <c r="J26" s="97" t="n">
        <v>1847.469</v>
      </c>
      <c r="K26" s="97" t="n">
        <v>2030.666</v>
      </c>
      <c r="L26" s="97" t="n">
        <v>2065.648</v>
      </c>
      <c r="M26" s="97" t="n">
        <v>2220.773</v>
      </c>
      <c r="N26" s="97" t="n">
        <v>2242.71</v>
      </c>
      <c r="O26" s="97" t="n">
        <v>2229.452</v>
      </c>
      <c r="P26" s="97" t="n">
        <v>2227.885</v>
      </c>
      <c r="Q26" s="97" t="n">
        <v>2359.67</v>
      </c>
      <c r="R26" s="97" t="n">
        <v>2475.346</v>
      </c>
      <c r="S26" s="97" t="n">
        <v>2569.245</v>
      </c>
      <c r="T26" s="97" t="n">
        <v>2574.249</v>
      </c>
      <c r="V26" s="94"/>
      <c r="W26" s="94"/>
      <c r="X26" s="94"/>
      <c r="Y26" s="94"/>
      <c r="Z26" s="94"/>
      <c r="AA26" s="94"/>
      <c r="AB26" s="94"/>
      <c r="AC26" s="94"/>
      <c r="AD26" s="94"/>
      <c r="AE26" s="94"/>
      <c r="AF26" s="94"/>
      <c r="AG26" s="94"/>
      <c r="AH26" s="94"/>
      <c r="AI26" s="94"/>
    </row>
    <row r="27" customFormat="false" ht="12.75" hidden="false" customHeight="true" outlineLevel="0" collapsed="false">
      <c r="A27" s="94" t="n">
        <v>21</v>
      </c>
      <c r="B27" s="94" t="s">
        <v>345</v>
      </c>
      <c r="C27" s="94" t="s">
        <v>346</v>
      </c>
      <c r="D27" s="94" t="s">
        <v>284</v>
      </c>
      <c r="E27" s="94"/>
      <c r="F27" s="94"/>
      <c r="G27" s="94" t="s">
        <v>292</v>
      </c>
      <c r="H27" s="94" t="s">
        <v>347</v>
      </c>
      <c r="I27" s="97" t="n">
        <v>764.322</v>
      </c>
      <c r="J27" s="97" t="n">
        <v>754.193</v>
      </c>
      <c r="K27" s="97" t="n">
        <v>774.633</v>
      </c>
      <c r="L27" s="97" t="n">
        <v>813.56</v>
      </c>
      <c r="M27" s="97" t="n">
        <v>864.043</v>
      </c>
      <c r="N27" s="97" t="n">
        <v>869.056</v>
      </c>
      <c r="O27" s="97" t="n">
        <v>864.493</v>
      </c>
      <c r="P27" s="97" t="n">
        <v>860.658</v>
      </c>
      <c r="Q27" s="97" t="n">
        <v>842.627</v>
      </c>
      <c r="R27" s="97" t="n">
        <v>801.216</v>
      </c>
      <c r="S27" s="97" t="n">
        <v>840.865</v>
      </c>
      <c r="T27" s="97" t="n">
        <v>868.929</v>
      </c>
      <c r="V27" s="94"/>
      <c r="W27" s="94"/>
      <c r="X27" s="94"/>
      <c r="Y27" s="94"/>
      <c r="Z27" s="94"/>
      <c r="AA27" s="94"/>
      <c r="AB27" s="94"/>
      <c r="AC27" s="94"/>
      <c r="AD27" s="94"/>
      <c r="AE27" s="94"/>
      <c r="AF27" s="94"/>
      <c r="AG27" s="94"/>
      <c r="AH27" s="94"/>
      <c r="AI27" s="94"/>
    </row>
    <row r="28" customFormat="false" ht="12.75" hidden="false" customHeight="true" outlineLevel="0" collapsed="false">
      <c r="A28" s="94" t="n">
        <v>22</v>
      </c>
      <c r="B28" s="94" t="s">
        <v>348</v>
      </c>
      <c r="C28" s="94" t="s">
        <v>349</v>
      </c>
      <c r="D28" s="94" t="s">
        <v>284</v>
      </c>
      <c r="E28" s="94"/>
      <c r="F28" s="94"/>
      <c r="G28" s="94" t="s">
        <v>292</v>
      </c>
      <c r="H28" s="94" t="s">
        <v>350</v>
      </c>
      <c r="I28" s="97" t="n">
        <v>2834.993</v>
      </c>
      <c r="J28" s="97" t="n">
        <v>2869.853</v>
      </c>
      <c r="K28" s="97" t="n">
        <v>2882.319</v>
      </c>
      <c r="L28" s="97" t="n">
        <v>2837.325</v>
      </c>
      <c r="M28" s="97" t="n">
        <v>3019.748</v>
      </c>
      <c r="N28" s="97" t="n">
        <v>3117.517</v>
      </c>
      <c r="O28" s="97" t="n">
        <v>3152.601</v>
      </c>
      <c r="P28" s="97" t="n">
        <v>3152.51</v>
      </c>
      <c r="Q28" s="97" t="n">
        <v>3123.754</v>
      </c>
      <c r="R28" s="97" t="n">
        <v>3067.433</v>
      </c>
      <c r="S28" s="97" t="n">
        <v>3038.595</v>
      </c>
      <c r="T28" s="97" t="n">
        <v>3171.384</v>
      </c>
      <c r="V28" s="94"/>
      <c r="W28" s="94"/>
      <c r="X28" s="94"/>
      <c r="Y28" s="94"/>
      <c r="Z28" s="94"/>
      <c r="AA28" s="94"/>
      <c r="AB28" s="94"/>
      <c r="AC28" s="94"/>
      <c r="AD28" s="94"/>
      <c r="AE28" s="94"/>
      <c r="AF28" s="94"/>
      <c r="AG28" s="94"/>
      <c r="AH28" s="94"/>
      <c r="AI28" s="94"/>
    </row>
    <row r="29" customFormat="false" ht="12.75" hidden="false" customHeight="true" outlineLevel="0" collapsed="false">
      <c r="A29" s="94" t="n">
        <v>23</v>
      </c>
      <c r="B29" s="94" t="s">
        <v>351</v>
      </c>
      <c r="C29" s="94" t="s">
        <v>352</v>
      </c>
      <c r="D29" s="94" t="s">
        <v>284</v>
      </c>
      <c r="E29" s="94"/>
      <c r="F29" s="94"/>
      <c r="G29" s="94" t="s">
        <v>292</v>
      </c>
      <c r="H29" s="94" t="s">
        <v>353</v>
      </c>
      <c r="I29" s="97" t="n">
        <v>701.142</v>
      </c>
      <c r="J29" s="97" t="n">
        <v>702.979</v>
      </c>
      <c r="K29" s="97" t="n">
        <v>708.637</v>
      </c>
      <c r="L29" s="97" t="n">
        <v>752.343</v>
      </c>
      <c r="M29" s="97" t="n">
        <v>781.477</v>
      </c>
      <c r="N29" s="97" t="n">
        <v>779.865</v>
      </c>
      <c r="O29" s="97" t="n">
        <v>770.644</v>
      </c>
      <c r="P29" s="97" t="n">
        <v>763.623</v>
      </c>
      <c r="Q29" s="97" t="n">
        <v>756.003</v>
      </c>
      <c r="R29" s="97" t="n">
        <v>725.436</v>
      </c>
      <c r="S29" s="97" t="n">
        <v>734.526</v>
      </c>
      <c r="T29" s="97" t="n">
        <v>751.705</v>
      </c>
      <c r="V29" s="94"/>
      <c r="W29" s="94"/>
      <c r="X29" s="94"/>
      <c r="Y29" s="94"/>
      <c r="Z29" s="94"/>
      <c r="AA29" s="94"/>
      <c r="AB29" s="94"/>
      <c r="AC29" s="94"/>
      <c r="AD29" s="94"/>
      <c r="AE29" s="94"/>
      <c r="AF29" s="94"/>
      <c r="AG29" s="94"/>
      <c r="AH29" s="94"/>
      <c r="AI29" s="94"/>
    </row>
    <row r="30" customFormat="false" ht="12.75" hidden="false" customHeight="true" outlineLevel="0" collapsed="false">
      <c r="A30" s="94" t="n">
        <v>24</v>
      </c>
      <c r="B30" s="94" t="s">
        <v>354</v>
      </c>
      <c r="C30" s="94" t="s">
        <v>355</v>
      </c>
      <c r="D30" s="94" t="s">
        <v>284</v>
      </c>
      <c r="E30" s="94"/>
      <c r="F30" s="94"/>
      <c r="G30" s="94" t="s">
        <v>292</v>
      </c>
      <c r="H30" s="94" t="s">
        <v>356</v>
      </c>
      <c r="I30" s="97" t="n">
        <v>2382.194</v>
      </c>
      <c r="J30" s="97" t="n">
        <v>2366.47</v>
      </c>
      <c r="K30" s="97" t="n">
        <v>2445.653</v>
      </c>
      <c r="L30" s="97" t="n">
        <v>2469.675</v>
      </c>
      <c r="M30" s="97" t="n">
        <v>2595.581</v>
      </c>
      <c r="N30" s="97" t="n">
        <v>2618.916</v>
      </c>
      <c r="O30" s="97" t="n">
        <v>2514.964</v>
      </c>
      <c r="P30" s="97" t="n">
        <v>2466.107</v>
      </c>
      <c r="Q30" s="97" t="n">
        <v>2479.36</v>
      </c>
      <c r="R30" s="97" t="n">
        <v>2452.183</v>
      </c>
      <c r="S30" s="97" t="n">
        <v>2426.912</v>
      </c>
      <c r="T30" s="97" t="n">
        <v>2503.68</v>
      </c>
      <c r="V30" s="94"/>
      <c r="W30" s="94"/>
      <c r="X30" s="94"/>
      <c r="Y30" s="94"/>
      <c r="Z30" s="94"/>
      <c r="AA30" s="94"/>
      <c r="AB30" s="94"/>
      <c r="AC30" s="94"/>
      <c r="AD30" s="94"/>
      <c r="AE30" s="94"/>
      <c r="AF30" s="94"/>
      <c r="AG30" s="94"/>
      <c r="AH30" s="94"/>
      <c r="AI30" s="94"/>
    </row>
    <row r="31" customFormat="false" ht="12.75" hidden="false" customHeight="true" outlineLevel="0" collapsed="false">
      <c r="A31" s="94" t="n">
        <v>25</v>
      </c>
      <c r="B31" s="94" t="s">
        <v>357</v>
      </c>
      <c r="C31" s="94" t="s">
        <v>358</v>
      </c>
      <c r="D31" s="94" t="s">
        <v>284</v>
      </c>
      <c r="E31" s="94"/>
      <c r="F31" s="94"/>
      <c r="G31" s="94" t="s">
        <v>292</v>
      </c>
      <c r="H31" s="94" t="s">
        <v>359</v>
      </c>
      <c r="I31" s="97" t="n">
        <v>827.572</v>
      </c>
      <c r="J31" s="97" t="n">
        <v>835.516</v>
      </c>
      <c r="K31" s="97" t="n">
        <v>836.478</v>
      </c>
      <c r="L31" s="97" t="n">
        <v>845.472</v>
      </c>
      <c r="M31" s="97" t="n">
        <v>874.024</v>
      </c>
      <c r="N31" s="97" t="n">
        <v>844.059</v>
      </c>
      <c r="O31" s="97" t="n">
        <v>811.645</v>
      </c>
      <c r="P31" s="97" t="n">
        <v>800.136</v>
      </c>
      <c r="Q31" s="97" t="n">
        <v>791.116</v>
      </c>
      <c r="R31" s="97" t="n">
        <v>774.204</v>
      </c>
      <c r="S31" s="97" t="n">
        <v>769.002</v>
      </c>
      <c r="T31" s="97" t="n">
        <v>769.519</v>
      </c>
      <c r="V31" s="94"/>
      <c r="W31" s="94"/>
      <c r="X31" s="94"/>
      <c r="Y31" s="94"/>
      <c r="Z31" s="94"/>
      <c r="AA31" s="94"/>
      <c r="AB31" s="94"/>
      <c r="AC31" s="94"/>
      <c r="AD31" s="94"/>
      <c r="AE31" s="94"/>
      <c r="AF31" s="94"/>
      <c r="AG31" s="94"/>
      <c r="AH31" s="94"/>
      <c r="AI31" s="94"/>
    </row>
    <row r="32" customFormat="false" ht="12.75" hidden="false" customHeight="true" outlineLevel="0" collapsed="false">
      <c r="A32" s="94" t="n">
        <v>26</v>
      </c>
      <c r="B32" s="94" t="s">
        <v>360</v>
      </c>
      <c r="C32" s="94" t="s">
        <v>361</v>
      </c>
      <c r="D32" s="94" t="s">
        <v>284</v>
      </c>
      <c r="E32" s="94"/>
      <c r="F32" s="94"/>
      <c r="G32" s="94" t="s">
        <v>292</v>
      </c>
      <c r="H32" s="94" t="s">
        <v>362</v>
      </c>
      <c r="I32" s="97" t="n">
        <v>584.96</v>
      </c>
      <c r="J32" s="97" t="n">
        <v>579.559</v>
      </c>
      <c r="K32" s="97" t="n">
        <v>592.339</v>
      </c>
      <c r="L32" s="97" t="n">
        <v>611.475</v>
      </c>
      <c r="M32" s="97" t="n">
        <v>608.924</v>
      </c>
      <c r="N32" s="97" t="n">
        <v>623.281</v>
      </c>
      <c r="O32" s="97" t="n">
        <v>616.094</v>
      </c>
      <c r="P32" s="97" t="n">
        <v>610.831</v>
      </c>
      <c r="Q32" s="97" t="n">
        <v>625.883</v>
      </c>
      <c r="R32" s="97" t="n">
        <v>616.498</v>
      </c>
      <c r="S32" s="97" t="n">
        <v>637.853</v>
      </c>
      <c r="T32" s="97" t="n">
        <v>668.118</v>
      </c>
      <c r="V32" s="94"/>
      <c r="W32" s="94"/>
      <c r="X32" s="94"/>
      <c r="Y32" s="94"/>
      <c r="Z32" s="94"/>
      <c r="AA32" s="94"/>
      <c r="AB32" s="94"/>
      <c r="AC32" s="94"/>
      <c r="AD32" s="94"/>
      <c r="AE32" s="94"/>
      <c r="AF32" s="94"/>
      <c r="AG32" s="94"/>
      <c r="AH32" s="94"/>
      <c r="AI32" s="94"/>
    </row>
    <row r="33" customFormat="false" ht="12.75" hidden="false" customHeight="true" outlineLevel="0" collapsed="false">
      <c r="A33" s="94" t="n">
        <v>27</v>
      </c>
      <c r="B33" s="94" t="s">
        <v>363</v>
      </c>
      <c r="C33" s="94" t="s">
        <v>364</v>
      </c>
      <c r="D33" s="94" t="s">
        <v>284</v>
      </c>
      <c r="E33" s="94"/>
      <c r="F33" s="94"/>
      <c r="G33" s="94" t="s">
        <v>292</v>
      </c>
      <c r="H33" s="94" t="s">
        <v>365</v>
      </c>
      <c r="I33" s="97" t="n">
        <v>1075.991</v>
      </c>
      <c r="J33" s="97" t="n">
        <v>1083.818</v>
      </c>
      <c r="K33" s="97" t="n">
        <v>1143.01</v>
      </c>
      <c r="L33" s="97" t="n">
        <v>1232.128</v>
      </c>
      <c r="M33" s="97" t="n">
        <v>1338.929</v>
      </c>
      <c r="N33" s="97" t="n">
        <v>1380.347</v>
      </c>
      <c r="O33" s="97" t="n">
        <v>1334.089</v>
      </c>
      <c r="P33" s="97" t="n">
        <v>1318.331</v>
      </c>
      <c r="Q33" s="97" t="n">
        <v>1339.428</v>
      </c>
      <c r="R33" s="97" t="n">
        <v>1340.956</v>
      </c>
      <c r="S33" s="97" t="n">
        <v>1367.484</v>
      </c>
      <c r="T33" s="97" t="n">
        <v>1422.616</v>
      </c>
      <c r="V33" s="94"/>
      <c r="W33" s="94"/>
      <c r="X33" s="94"/>
      <c r="Y33" s="94"/>
      <c r="Z33" s="94"/>
      <c r="AA33" s="94"/>
      <c r="AB33" s="94"/>
      <c r="AC33" s="94"/>
      <c r="AD33" s="94"/>
      <c r="AE33" s="94"/>
      <c r="AF33" s="94"/>
      <c r="AG33" s="94"/>
      <c r="AH33" s="94"/>
      <c r="AI33" s="94"/>
    </row>
    <row r="34" customFormat="false" ht="12.75" hidden="false" customHeight="true" outlineLevel="0" collapsed="false">
      <c r="A34" s="94" t="n">
        <v>28</v>
      </c>
      <c r="B34" s="94" t="s">
        <v>366</v>
      </c>
      <c r="C34" s="94" t="s">
        <v>367</v>
      </c>
      <c r="D34" s="94" t="s">
        <v>284</v>
      </c>
      <c r="E34" s="94"/>
      <c r="F34" s="94"/>
      <c r="G34" s="94" t="s">
        <v>292</v>
      </c>
      <c r="H34" s="94" t="s">
        <v>368</v>
      </c>
      <c r="I34" s="97" t="n">
        <v>713.921</v>
      </c>
      <c r="J34" s="97" t="n">
        <v>727.669</v>
      </c>
      <c r="K34" s="97" t="n">
        <v>768.315</v>
      </c>
      <c r="L34" s="97" t="n">
        <v>799.683</v>
      </c>
      <c r="M34" s="97" t="n">
        <v>850.135</v>
      </c>
      <c r="N34" s="97" t="n">
        <v>877.08</v>
      </c>
      <c r="O34" s="97" t="n">
        <v>861.916</v>
      </c>
      <c r="P34" s="97" t="n">
        <v>849.625</v>
      </c>
      <c r="Q34" s="97" t="n">
        <v>851.021</v>
      </c>
      <c r="R34" s="97" t="n">
        <v>853.082</v>
      </c>
      <c r="S34" s="97" t="n">
        <v>904.459</v>
      </c>
      <c r="T34" s="97" t="n">
        <v>948.699</v>
      </c>
      <c r="V34" s="94"/>
      <c r="W34" s="94"/>
      <c r="X34" s="94"/>
      <c r="Y34" s="94"/>
      <c r="Z34" s="94"/>
      <c r="AA34" s="94"/>
      <c r="AB34" s="94"/>
      <c r="AC34" s="94"/>
      <c r="AD34" s="94"/>
      <c r="AE34" s="94"/>
      <c r="AF34" s="94"/>
      <c r="AG34" s="94"/>
      <c r="AH34" s="94"/>
      <c r="AI34" s="94"/>
    </row>
    <row r="35" customFormat="false" ht="12.75" hidden="false" customHeight="true" outlineLevel="0" collapsed="false">
      <c r="A35" s="94" t="n">
        <v>29</v>
      </c>
      <c r="B35" s="94" t="s">
        <v>369</v>
      </c>
      <c r="C35" s="94" t="s">
        <v>370</v>
      </c>
      <c r="D35" s="94" t="s">
        <v>284</v>
      </c>
      <c r="E35" s="94"/>
      <c r="F35" s="94" t="s">
        <v>288</v>
      </c>
      <c r="G35" s="94"/>
      <c r="H35" s="94" t="s">
        <v>371</v>
      </c>
      <c r="I35" s="97" t="n">
        <v>11409.685</v>
      </c>
      <c r="J35" s="97" t="n">
        <v>11438.135</v>
      </c>
      <c r="K35" s="97" t="n">
        <v>11804.475</v>
      </c>
      <c r="L35" s="97" t="n">
        <v>12101.005</v>
      </c>
      <c r="M35" s="97" t="n">
        <v>12598.545</v>
      </c>
      <c r="N35" s="97" t="n">
        <v>12901.005</v>
      </c>
      <c r="O35" s="97" t="n">
        <v>12752.397</v>
      </c>
      <c r="P35" s="97" t="n">
        <v>12637.372</v>
      </c>
      <c r="Q35" s="97" t="n">
        <v>12672.634</v>
      </c>
      <c r="R35" s="97" t="n">
        <v>12553.752</v>
      </c>
      <c r="S35" s="97" t="n">
        <v>12962.332</v>
      </c>
      <c r="T35" s="97" t="n">
        <v>13500.519</v>
      </c>
      <c r="V35" s="94"/>
      <c r="W35" s="94"/>
      <c r="X35" s="94"/>
      <c r="Y35" s="94"/>
      <c r="Z35" s="94"/>
      <c r="AA35" s="94"/>
      <c r="AB35" s="94"/>
      <c r="AC35" s="94"/>
      <c r="AD35" s="94"/>
      <c r="AE35" s="94"/>
      <c r="AF35" s="94"/>
      <c r="AG35" s="94"/>
      <c r="AH35" s="94"/>
      <c r="AI35" s="94"/>
    </row>
    <row r="36" customFormat="false" ht="12.75" hidden="false" customHeight="true" outlineLevel="0" collapsed="false">
      <c r="A36" s="94" t="n">
        <v>30</v>
      </c>
      <c r="B36" s="94" t="s">
        <v>372</v>
      </c>
      <c r="C36" s="94" t="s">
        <v>373</v>
      </c>
      <c r="D36" s="94" t="s">
        <v>284</v>
      </c>
      <c r="E36" s="94"/>
      <c r="F36" s="94"/>
      <c r="G36" s="94" t="s">
        <v>292</v>
      </c>
      <c r="H36" s="94" t="s">
        <v>374</v>
      </c>
      <c r="I36" s="97" t="n">
        <v>758.592</v>
      </c>
      <c r="J36" s="97" t="n">
        <v>766.397</v>
      </c>
      <c r="K36" s="97" t="n">
        <v>802.17</v>
      </c>
      <c r="L36" s="97" t="n">
        <v>829.704</v>
      </c>
      <c r="M36" s="97" t="n">
        <v>832.834</v>
      </c>
      <c r="N36" s="97" t="n">
        <v>834.953</v>
      </c>
      <c r="O36" s="97" t="n">
        <v>810.352</v>
      </c>
      <c r="P36" s="97" t="n">
        <v>803.83</v>
      </c>
      <c r="Q36" s="97" t="n">
        <v>783.689</v>
      </c>
      <c r="R36" s="97" t="n">
        <v>770.298</v>
      </c>
      <c r="S36" s="97" t="n">
        <v>790.633</v>
      </c>
      <c r="T36" s="97" t="n">
        <v>827.8</v>
      </c>
      <c r="V36" s="94"/>
      <c r="W36" s="94"/>
      <c r="X36" s="94"/>
      <c r="Y36" s="94"/>
      <c r="Z36" s="94"/>
      <c r="AA36" s="94"/>
      <c r="AB36" s="94"/>
      <c r="AC36" s="94"/>
      <c r="AD36" s="94"/>
      <c r="AE36" s="94"/>
      <c r="AF36" s="94"/>
      <c r="AG36" s="94"/>
      <c r="AH36" s="94"/>
      <c r="AI36" s="94"/>
    </row>
    <row r="37" customFormat="false" ht="12.75" hidden="false" customHeight="true" outlineLevel="0" collapsed="false">
      <c r="A37" s="94" t="n">
        <v>31</v>
      </c>
      <c r="B37" s="94" t="s">
        <v>375</v>
      </c>
      <c r="C37" s="94" t="s">
        <v>376</v>
      </c>
      <c r="D37" s="94" t="s">
        <v>284</v>
      </c>
      <c r="E37" s="94"/>
      <c r="F37" s="94"/>
      <c r="G37" s="94" t="s">
        <v>292</v>
      </c>
      <c r="H37" s="94" t="s">
        <v>377</v>
      </c>
      <c r="I37" s="97" t="n">
        <v>883.671</v>
      </c>
      <c r="J37" s="97" t="n">
        <v>881.307</v>
      </c>
      <c r="K37" s="97" t="n">
        <v>938.014</v>
      </c>
      <c r="L37" s="97" t="n">
        <v>968.52</v>
      </c>
      <c r="M37" s="97" t="n">
        <v>1020.697</v>
      </c>
      <c r="N37" s="97" t="n">
        <v>1035.705</v>
      </c>
      <c r="O37" s="97" t="n">
        <v>1034.608</v>
      </c>
      <c r="P37" s="97" t="n">
        <v>1043.83</v>
      </c>
      <c r="Q37" s="97" t="n">
        <v>1045.948</v>
      </c>
      <c r="R37" s="97" t="n">
        <v>978.052</v>
      </c>
      <c r="S37" s="97" t="n">
        <v>996.336</v>
      </c>
      <c r="T37" s="97" t="n">
        <v>1061.044</v>
      </c>
      <c r="V37" s="94"/>
      <c r="W37" s="94"/>
      <c r="X37" s="94"/>
      <c r="Y37" s="94"/>
      <c r="Z37" s="94"/>
      <c r="AA37" s="94"/>
      <c r="AB37" s="94"/>
      <c r="AC37" s="94"/>
      <c r="AD37" s="94"/>
      <c r="AE37" s="94"/>
      <c r="AF37" s="94"/>
      <c r="AG37" s="94"/>
      <c r="AH37" s="94"/>
      <c r="AI37" s="94"/>
    </row>
    <row r="38" customFormat="false" ht="12.75" hidden="false" customHeight="true" outlineLevel="0" collapsed="false">
      <c r="A38" s="94" t="n">
        <v>32</v>
      </c>
      <c r="B38" s="94" t="s">
        <v>378</v>
      </c>
      <c r="C38" s="94" t="s">
        <v>379</v>
      </c>
      <c r="D38" s="94" t="s">
        <v>284</v>
      </c>
      <c r="E38" s="94"/>
      <c r="F38" s="94"/>
      <c r="G38" s="94" t="s">
        <v>292</v>
      </c>
      <c r="H38" s="94" t="s">
        <v>380</v>
      </c>
      <c r="I38" s="97" t="n">
        <v>693.283</v>
      </c>
      <c r="J38" s="97" t="n">
        <v>685.687</v>
      </c>
      <c r="K38" s="97" t="n">
        <v>707.42</v>
      </c>
      <c r="L38" s="97" t="n">
        <v>729.069</v>
      </c>
      <c r="M38" s="97" t="n">
        <v>778.015</v>
      </c>
      <c r="N38" s="97" t="n">
        <v>808.651</v>
      </c>
      <c r="O38" s="97" t="n">
        <v>797.687</v>
      </c>
      <c r="P38" s="97" t="n">
        <v>770.31</v>
      </c>
      <c r="Q38" s="97" t="n">
        <v>770.779</v>
      </c>
      <c r="R38" s="97" t="n">
        <v>747.941</v>
      </c>
      <c r="S38" s="97" t="n">
        <v>782.855</v>
      </c>
      <c r="T38" s="97" t="n">
        <v>820.67</v>
      </c>
      <c r="V38" s="94"/>
      <c r="W38" s="94"/>
      <c r="X38" s="94"/>
      <c r="Y38" s="94"/>
      <c r="Z38" s="94"/>
      <c r="AA38" s="94"/>
      <c r="AB38" s="94"/>
      <c r="AC38" s="94"/>
      <c r="AD38" s="94"/>
      <c r="AE38" s="94"/>
      <c r="AF38" s="94"/>
      <c r="AG38" s="94"/>
      <c r="AH38" s="94"/>
      <c r="AI38" s="94"/>
    </row>
    <row r="39" customFormat="false" ht="12.75" hidden="false" customHeight="true" outlineLevel="0" collapsed="false">
      <c r="A39" s="94" t="n">
        <v>33</v>
      </c>
      <c r="B39" s="94" t="s">
        <v>381</v>
      </c>
      <c r="C39" s="94" t="s">
        <v>382</v>
      </c>
      <c r="D39" s="94" t="s">
        <v>284</v>
      </c>
      <c r="E39" s="94"/>
      <c r="F39" s="94"/>
      <c r="G39" s="94" t="s">
        <v>292</v>
      </c>
      <c r="H39" s="94" t="s">
        <v>383</v>
      </c>
      <c r="I39" s="97" t="n">
        <v>2390.386</v>
      </c>
      <c r="J39" s="97" t="n">
        <v>2409.867</v>
      </c>
      <c r="K39" s="97" t="n">
        <v>2478.048</v>
      </c>
      <c r="L39" s="97" t="n">
        <v>2539.777</v>
      </c>
      <c r="M39" s="97" t="n">
        <v>2650.905</v>
      </c>
      <c r="N39" s="97" t="n">
        <v>2725.835</v>
      </c>
      <c r="O39" s="97" t="n">
        <v>2699.382</v>
      </c>
      <c r="P39" s="97" t="n">
        <v>2701.643</v>
      </c>
      <c r="Q39" s="97" t="n">
        <v>2706.437</v>
      </c>
      <c r="R39" s="97" t="n">
        <v>2681.268</v>
      </c>
      <c r="S39" s="97" t="n">
        <v>2761.359</v>
      </c>
      <c r="T39" s="97" t="n">
        <v>2846.681</v>
      </c>
      <c r="V39" s="94"/>
      <c r="W39" s="94"/>
      <c r="X39" s="94"/>
      <c r="Y39" s="94"/>
      <c r="Z39" s="94"/>
      <c r="AA39" s="94"/>
      <c r="AB39" s="94"/>
      <c r="AC39" s="94"/>
      <c r="AD39" s="94"/>
      <c r="AE39" s="94"/>
      <c r="AF39" s="94"/>
      <c r="AG39" s="94"/>
      <c r="AH39" s="94"/>
      <c r="AI39" s="94"/>
    </row>
    <row r="40" customFormat="false" ht="12.75" hidden="false" customHeight="true" outlineLevel="0" collapsed="false">
      <c r="A40" s="94" t="n">
        <v>34</v>
      </c>
      <c r="B40" s="94" t="s">
        <v>384</v>
      </c>
      <c r="C40" s="94" t="s">
        <v>385</v>
      </c>
      <c r="D40" s="94" t="s">
        <v>284</v>
      </c>
      <c r="E40" s="94"/>
      <c r="F40" s="94"/>
      <c r="G40" s="94" t="s">
        <v>292</v>
      </c>
      <c r="H40" s="94" t="s">
        <v>386</v>
      </c>
      <c r="I40" s="97" t="n">
        <v>930.508</v>
      </c>
      <c r="J40" s="97" t="n">
        <v>949.491</v>
      </c>
      <c r="K40" s="97" t="n">
        <v>977.572</v>
      </c>
      <c r="L40" s="97" t="n">
        <v>1018.362</v>
      </c>
      <c r="M40" s="97" t="n">
        <v>1084.499</v>
      </c>
      <c r="N40" s="97" t="n">
        <v>1133.725</v>
      </c>
      <c r="O40" s="97" t="n">
        <v>1130.401</v>
      </c>
      <c r="P40" s="97" t="n">
        <v>1132.358</v>
      </c>
      <c r="Q40" s="97" t="n">
        <v>1146.572</v>
      </c>
      <c r="R40" s="97" t="n">
        <v>1151.64</v>
      </c>
      <c r="S40" s="97" t="n">
        <v>1187.684</v>
      </c>
      <c r="T40" s="97" t="n">
        <v>1244.297</v>
      </c>
      <c r="V40" s="94"/>
      <c r="W40" s="94"/>
      <c r="X40" s="94"/>
      <c r="Y40" s="94"/>
      <c r="Z40" s="94"/>
      <c r="AA40" s="94"/>
      <c r="AB40" s="94"/>
      <c r="AC40" s="94"/>
      <c r="AD40" s="94"/>
      <c r="AE40" s="94"/>
      <c r="AF40" s="94"/>
      <c r="AG40" s="94"/>
      <c r="AH40" s="94"/>
      <c r="AI40" s="94"/>
    </row>
    <row r="41" customFormat="false" ht="12.75" hidden="false" customHeight="true" outlineLevel="0" collapsed="false">
      <c r="A41" s="94" t="n">
        <v>35</v>
      </c>
      <c r="B41" s="94" t="s">
        <v>387</v>
      </c>
      <c r="C41" s="94" t="s">
        <v>388</v>
      </c>
      <c r="D41" s="94" t="s">
        <v>284</v>
      </c>
      <c r="E41" s="94"/>
      <c r="F41" s="94"/>
      <c r="G41" s="94" t="s">
        <v>292</v>
      </c>
      <c r="H41" s="94" t="s">
        <v>389</v>
      </c>
      <c r="I41" s="97" t="n">
        <v>1334.215</v>
      </c>
      <c r="J41" s="97" t="n">
        <v>1304.349</v>
      </c>
      <c r="K41" s="97" t="n">
        <v>1356.124</v>
      </c>
      <c r="L41" s="97" t="n">
        <v>1381.606</v>
      </c>
      <c r="M41" s="97" t="n">
        <v>1416.249</v>
      </c>
      <c r="N41" s="97" t="n">
        <v>1483.159</v>
      </c>
      <c r="O41" s="97" t="n">
        <v>1461.682</v>
      </c>
      <c r="P41" s="97" t="n">
        <v>1429.377</v>
      </c>
      <c r="Q41" s="97" t="n">
        <v>1424.683</v>
      </c>
      <c r="R41" s="97" t="n">
        <v>1412.725</v>
      </c>
      <c r="S41" s="97" t="n">
        <v>1464.91</v>
      </c>
      <c r="T41" s="97" t="n">
        <v>1546.231</v>
      </c>
      <c r="V41" s="94"/>
      <c r="W41" s="94"/>
      <c r="X41" s="94"/>
      <c r="Y41" s="94"/>
      <c r="Z41" s="94"/>
      <c r="AA41" s="94"/>
      <c r="AB41" s="94"/>
      <c r="AC41" s="94"/>
      <c r="AD41" s="94"/>
      <c r="AE41" s="94"/>
      <c r="AF41" s="94"/>
      <c r="AG41" s="94"/>
      <c r="AH41" s="94"/>
      <c r="AI41" s="94"/>
    </row>
    <row r="42" customFormat="false" ht="12.75" hidden="false" customHeight="true" outlineLevel="0" collapsed="false">
      <c r="A42" s="94" t="n">
        <v>36</v>
      </c>
      <c r="B42" s="94" t="s">
        <v>390</v>
      </c>
      <c r="C42" s="94" t="s">
        <v>391</v>
      </c>
      <c r="D42" s="94" t="s">
        <v>284</v>
      </c>
      <c r="E42" s="94"/>
      <c r="F42" s="94"/>
      <c r="G42" s="94" t="s">
        <v>292</v>
      </c>
      <c r="H42" s="94" t="s">
        <v>392</v>
      </c>
      <c r="I42" s="97" t="n">
        <v>999.639</v>
      </c>
      <c r="J42" s="97" t="n">
        <v>1013.294</v>
      </c>
      <c r="K42" s="97" t="n">
        <v>1060.66</v>
      </c>
      <c r="L42" s="97" t="n">
        <v>1105.999</v>
      </c>
      <c r="M42" s="97" t="n">
        <v>1165.824</v>
      </c>
      <c r="N42" s="97" t="n">
        <v>1222.886</v>
      </c>
      <c r="O42" s="97" t="n">
        <v>1222.625</v>
      </c>
      <c r="P42" s="97" t="n">
        <v>1228.266</v>
      </c>
      <c r="Q42" s="97" t="n">
        <v>1252.58</v>
      </c>
      <c r="R42" s="97" t="n">
        <v>1284.113</v>
      </c>
      <c r="S42" s="97" t="n">
        <v>1358.794</v>
      </c>
      <c r="T42" s="97" t="n">
        <v>1430.418</v>
      </c>
      <c r="V42" s="94"/>
      <c r="W42" s="94"/>
      <c r="X42" s="94"/>
      <c r="Y42" s="94"/>
      <c r="Z42" s="94"/>
      <c r="AA42" s="94"/>
      <c r="AB42" s="94"/>
      <c r="AC42" s="94"/>
      <c r="AD42" s="94"/>
      <c r="AE42" s="94"/>
      <c r="AF42" s="94"/>
      <c r="AG42" s="94"/>
      <c r="AH42" s="94"/>
      <c r="AI42" s="94"/>
    </row>
    <row r="43" customFormat="false" ht="12.75" hidden="false" customHeight="true" outlineLevel="0" collapsed="false">
      <c r="A43" s="94" t="n">
        <v>37</v>
      </c>
      <c r="B43" s="94" t="s">
        <v>393</v>
      </c>
      <c r="C43" s="94" t="s">
        <v>394</v>
      </c>
      <c r="D43" s="94" t="s">
        <v>284</v>
      </c>
      <c r="E43" s="94"/>
      <c r="F43" s="94"/>
      <c r="G43" s="94" t="s">
        <v>292</v>
      </c>
      <c r="H43" s="94" t="s">
        <v>395</v>
      </c>
      <c r="I43" s="97" t="n">
        <v>1286.58</v>
      </c>
      <c r="J43" s="97" t="n">
        <v>1304.138</v>
      </c>
      <c r="K43" s="97" t="n">
        <v>1322.226</v>
      </c>
      <c r="L43" s="97" t="n">
        <v>1332.959</v>
      </c>
      <c r="M43" s="97" t="n">
        <v>1357.418</v>
      </c>
      <c r="N43" s="97" t="n">
        <v>1368.685</v>
      </c>
      <c r="O43" s="97" t="n">
        <v>1332.798</v>
      </c>
      <c r="P43" s="97" t="n">
        <v>1298.389</v>
      </c>
      <c r="Q43" s="97" t="n">
        <v>1323.253</v>
      </c>
      <c r="R43" s="97" t="n">
        <v>1313.678</v>
      </c>
      <c r="S43" s="97" t="n">
        <v>1322.341</v>
      </c>
      <c r="T43" s="97" t="n">
        <v>1351.175</v>
      </c>
      <c r="V43" s="94"/>
      <c r="W43" s="94"/>
      <c r="X43" s="94"/>
      <c r="Y43" s="94"/>
      <c r="Z43" s="94"/>
      <c r="AA43" s="94"/>
      <c r="AB43" s="94"/>
      <c r="AC43" s="94"/>
      <c r="AD43" s="94"/>
      <c r="AE43" s="94"/>
      <c r="AF43" s="94"/>
      <c r="AG43" s="94"/>
      <c r="AH43" s="94"/>
      <c r="AI43" s="94"/>
    </row>
    <row r="44" customFormat="false" ht="12.75" hidden="false" customHeight="true" outlineLevel="0" collapsed="false">
      <c r="A44" s="94" t="n">
        <v>38</v>
      </c>
      <c r="B44" s="94" t="s">
        <v>396</v>
      </c>
      <c r="C44" s="94" t="s">
        <v>397</v>
      </c>
      <c r="D44" s="94" t="s">
        <v>284</v>
      </c>
      <c r="E44" s="94"/>
      <c r="F44" s="94"/>
      <c r="G44" s="94" t="s">
        <v>292</v>
      </c>
      <c r="H44" s="94" t="s">
        <v>398</v>
      </c>
      <c r="I44" s="97" t="n">
        <v>1277.704</v>
      </c>
      <c r="J44" s="97" t="n">
        <v>1291.165</v>
      </c>
      <c r="K44" s="97" t="n">
        <v>1330.039</v>
      </c>
      <c r="L44" s="97" t="n">
        <v>1361.732</v>
      </c>
      <c r="M44" s="97" t="n">
        <v>1428.401</v>
      </c>
      <c r="N44" s="97" t="n">
        <v>1412.635</v>
      </c>
      <c r="O44" s="97" t="n">
        <v>1393.927</v>
      </c>
      <c r="P44" s="97" t="n">
        <v>1378.158</v>
      </c>
      <c r="Q44" s="97" t="n">
        <v>1369.64</v>
      </c>
      <c r="R44" s="97" t="n">
        <v>1366.654</v>
      </c>
      <c r="S44" s="97" t="n">
        <v>1412.04</v>
      </c>
      <c r="T44" s="97" t="n">
        <v>1453.135</v>
      </c>
      <c r="V44" s="94"/>
      <c r="W44" s="94"/>
      <c r="X44" s="94"/>
      <c r="Y44" s="94"/>
      <c r="Z44" s="94"/>
      <c r="AA44" s="94"/>
      <c r="AB44" s="94"/>
      <c r="AC44" s="94"/>
      <c r="AD44" s="94"/>
      <c r="AE44" s="94"/>
      <c r="AF44" s="94"/>
      <c r="AG44" s="94"/>
      <c r="AH44" s="94"/>
      <c r="AI44" s="94"/>
    </row>
    <row r="45" customFormat="false" ht="12.75" hidden="false" customHeight="true" outlineLevel="0" collapsed="false">
      <c r="A45" s="94" t="n">
        <v>39</v>
      </c>
      <c r="B45" s="94" t="s">
        <v>399</v>
      </c>
      <c r="C45" s="94" t="s">
        <v>400</v>
      </c>
      <c r="D45" s="94" t="s">
        <v>284</v>
      </c>
      <c r="E45" s="94"/>
      <c r="F45" s="94"/>
      <c r="G45" s="94" t="s">
        <v>292</v>
      </c>
      <c r="H45" s="94" t="s">
        <v>401</v>
      </c>
      <c r="I45" s="97" t="n">
        <v>855.107</v>
      </c>
      <c r="J45" s="97" t="n">
        <v>832.442</v>
      </c>
      <c r="K45" s="97" t="n">
        <v>832.2</v>
      </c>
      <c r="L45" s="97" t="n">
        <v>833.279</v>
      </c>
      <c r="M45" s="97" t="n">
        <v>863.702</v>
      </c>
      <c r="N45" s="97" t="n">
        <v>874.772</v>
      </c>
      <c r="O45" s="97" t="n">
        <v>868.935</v>
      </c>
      <c r="P45" s="97" t="n">
        <v>851.211</v>
      </c>
      <c r="Q45" s="97" t="n">
        <v>849.053</v>
      </c>
      <c r="R45" s="97" t="n">
        <v>847.383</v>
      </c>
      <c r="S45" s="97" t="n">
        <v>885.379</v>
      </c>
      <c r="T45" s="97" t="n">
        <v>919.069</v>
      </c>
      <c r="V45" s="94"/>
      <c r="W45" s="94"/>
      <c r="X45" s="94"/>
      <c r="Y45" s="94"/>
      <c r="Z45" s="94"/>
      <c r="AA45" s="94"/>
      <c r="AB45" s="94"/>
      <c r="AC45" s="94"/>
      <c r="AD45" s="94"/>
      <c r="AE45" s="94"/>
      <c r="AF45" s="94"/>
      <c r="AG45" s="94"/>
      <c r="AH45" s="94"/>
      <c r="AI45" s="94"/>
    </row>
    <row r="46" customFormat="false" ht="12.75" hidden="false" customHeight="true" outlineLevel="0" collapsed="false">
      <c r="A46" s="94" t="n">
        <v>40</v>
      </c>
      <c r="B46" s="94" t="s">
        <v>402</v>
      </c>
      <c r="C46" s="94" t="s">
        <v>403</v>
      </c>
      <c r="D46" s="94" t="s">
        <v>284</v>
      </c>
      <c r="E46" s="94"/>
      <c r="F46" s="94" t="s">
        <v>288</v>
      </c>
      <c r="G46" s="94"/>
      <c r="H46" s="94" t="s">
        <v>404</v>
      </c>
      <c r="I46" s="97" t="n">
        <v>10586.945</v>
      </c>
      <c r="J46" s="97" t="n">
        <v>10620.899</v>
      </c>
      <c r="K46" s="97" t="n">
        <v>10818.708</v>
      </c>
      <c r="L46" s="97" t="n">
        <v>11036.865</v>
      </c>
      <c r="M46" s="97" t="n">
        <v>11430.401</v>
      </c>
      <c r="N46" s="97" t="n">
        <v>11787.475</v>
      </c>
      <c r="O46" s="97" t="n">
        <v>11836.953</v>
      </c>
      <c r="P46" s="97" t="n">
        <v>11865.695</v>
      </c>
      <c r="Q46" s="97" t="n">
        <v>11862.745</v>
      </c>
      <c r="R46" s="97" t="n">
        <v>11766.957</v>
      </c>
      <c r="S46" s="97" t="n">
        <v>12158.281</v>
      </c>
      <c r="T46" s="97" t="n">
        <v>12735.664</v>
      </c>
      <c r="V46" s="94"/>
      <c r="W46" s="94"/>
      <c r="X46" s="94"/>
      <c r="Y46" s="94"/>
      <c r="Z46" s="94"/>
      <c r="AA46" s="94"/>
      <c r="AB46" s="94"/>
      <c r="AC46" s="94"/>
      <c r="AD46" s="94"/>
      <c r="AE46" s="94"/>
      <c r="AF46" s="94"/>
      <c r="AG46" s="94"/>
      <c r="AH46" s="94"/>
      <c r="AI46" s="94"/>
    </row>
    <row r="47" customFormat="false" ht="12.75" hidden="false" customHeight="true" outlineLevel="0" collapsed="false">
      <c r="A47" s="94" t="n">
        <v>41</v>
      </c>
      <c r="B47" s="94" t="s">
        <v>405</v>
      </c>
      <c r="C47" s="94" t="s">
        <v>406</v>
      </c>
      <c r="D47" s="94" t="s">
        <v>284</v>
      </c>
      <c r="E47" s="94"/>
      <c r="F47" s="94"/>
      <c r="G47" s="94" t="s">
        <v>292</v>
      </c>
      <c r="H47" s="94" t="s">
        <v>407</v>
      </c>
      <c r="I47" s="97" t="n">
        <v>1783.096</v>
      </c>
      <c r="J47" s="97" t="n">
        <v>1765.373</v>
      </c>
      <c r="K47" s="97" t="n">
        <v>1807.136</v>
      </c>
      <c r="L47" s="97" t="n">
        <v>1838.872</v>
      </c>
      <c r="M47" s="97" t="n">
        <v>1952.964</v>
      </c>
      <c r="N47" s="97" t="n">
        <v>1951.094</v>
      </c>
      <c r="O47" s="97" t="n">
        <v>1977.362</v>
      </c>
      <c r="P47" s="97" t="n">
        <v>2019.982</v>
      </c>
      <c r="Q47" s="97" t="n">
        <v>2050.3</v>
      </c>
      <c r="R47" s="97" t="n">
        <v>2038.989</v>
      </c>
      <c r="S47" s="97" t="n">
        <v>2086.656</v>
      </c>
      <c r="T47" s="97" t="n">
        <v>2188.995</v>
      </c>
      <c r="V47" s="94"/>
      <c r="W47" s="94"/>
      <c r="X47" s="94"/>
      <c r="Y47" s="94"/>
      <c r="Z47" s="94"/>
      <c r="AA47" s="94"/>
      <c r="AB47" s="94"/>
      <c r="AC47" s="94"/>
      <c r="AD47" s="94"/>
      <c r="AE47" s="94"/>
      <c r="AF47" s="94"/>
      <c r="AG47" s="94"/>
      <c r="AH47" s="94"/>
      <c r="AI47" s="94"/>
    </row>
    <row r="48" customFormat="false" ht="12.75" hidden="false" customHeight="true" outlineLevel="0" collapsed="false">
      <c r="A48" s="94" t="n">
        <v>42</v>
      </c>
      <c r="B48" s="94" t="s">
        <v>408</v>
      </c>
      <c r="C48" s="94" t="s">
        <v>409</v>
      </c>
      <c r="D48" s="94" t="s">
        <v>284</v>
      </c>
      <c r="E48" s="94"/>
      <c r="F48" s="94"/>
      <c r="G48" s="94" t="s">
        <v>292</v>
      </c>
      <c r="H48" s="94" t="s">
        <v>410</v>
      </c>
      <c r="I48" s="97" t="n">
        <v>717.1</v>
      </c>
      <c r="J48" s="97" t="n">
        <v>704.156</v>
      </c>
      <c r="K48" s="97" t="n">
        <v>718.503</v>
      </c>
      <c r="L48" s="97" t="n">
        <v>747.664</v>
      </c>
      <c r="M48" s="97" t="n">
        <v>797.995</v>
      </c>
      <c r="N48" s="97" t="n">
        <v>838.832</v>
      </c>
      <c r="O48" s="97" t="n">
        <v>806.312</v>
      </c>
      <c r="P48" s="97" t="n">
        <v>803.776</v>
      </c>
      <c r="Q48" s="97" t="n">
        <v>798.541</v>
      </c>
      <c r="R48" s="97" t="n">
        <v>786.586</v>
      </c>
      <c r="S48" s="97" t="n">
        <v>810.119</v>
      </c>
      <c r="T48" s="97" t="n">
        <v>856.993</v>
      </c>
      <c r="V48" s="94"/>
      <c r="W48" s="94"/>
      <c r="X48" s="94"/>
      <c r="Y48" s="94"/>
      <c r="Z48" s="94"/>
      <c r="AA48" s="94"/>
      <c r="AB48" s="94"/>
      <c r="AC48" s="94"/>
      <c r="AD48" s="94"/>
      <c r="AE48" s="94"/>
      <c r="AF48" s="94"/>
      <c r="AG48" s="94"/>
      <c r="AH48" s="94"/>
      <c r="AI48" s="94"/>
    </row>
    <row r="49" customFormat="false" ht="12.75" hidden="false" customHeight="true" outlineLevel="0" collapsed="false">
      <c r="A49" s="94" t="n">
        <v>43</v>
      </c>
      <c r="B49" s="94" t="s">
        <v>411</v>
      </c>
      <c r="C49" s="94" t="s">
        <v>412</v>
      </c>
      <c r="D49" s="94" t="s">
        <v>284</v>
      </c>
      <c r="E49" s="94"/>
      <c r="F49" s="94"/>
      <c r="G49" s="94" t="s">
        <v>292</v>
      </c>
      <c r="H49" s="94" t="s">
        <v>413</v>
      </c>
      <c r="I49" s="97" t="n">
        <v>1329.103</v>
      </c>
      <c r="J49" s="97" t="n">
        <v>1286.242</v>
      </c>
      <c r="K49" s="97" t="n">
        <v>1310.997</v>
      </c>
      <c r="L49" s="97" t="n">
        <v>1352.111</v>
      </c>
      <c r="M49" s="97" t="n">
        <v>1387.376</v>
      </c>
      <c r="N49" s="97" t="n">
        <v>1416.595</v>
      </c>
      <c r="O49" s="97" t="n">
        <v>1392.621</v>
      </c>
      <c r="P49" s="97" t="n">
        <v>1312.836</v>
      </c>
      <c r="Q49" s="97" t="n">
        <v>1305.453</v>
      </c>
      <c r="R49" s="97" t="n">
        <v>1279.634</v>
      </c>
      <c r="S49" s="97" t="n">
        <v>1328.281</v>
      </c>
      <c r="T49" s="97" t="n">
        <v>1401.442</v>
      </c>
      <c r="V49" s="94"/>
      <c r="W49" s="94"/>
      <c r="X49" s="94"/>
      <c r="Y49" s="94"/>
      <c r="Z49" s="94"/>
      <c r="AA49" s="94"/>
      <c r="AB49" s="94"/>
      <c r="AC49" s="94"/>
      <c r="AD49" s="94"/>
      <c r="AE49" s="94"/>
      <c r="AF49" s="94"/>
      <c r="AG49" s="94"/>
      <c r="AH49" s="94"/>
      <c r="AI49" s="94"/>
    </row>
    <row r="50" customFormat="false" ht="12.75" hidden="false" customHeight="true" outlineLevel="0" collapsed="false">
      <c r="A50" s="94" t="n">
        <v>44</v>
      </c>
      <c r="B50" s="94" t="s">
        <v>414</v>
      </c>
      <c r="C50" s="94" t="s">
        <v>415</v>
      </c>
      <c r="D50" s="94" t="s">
        <v>284</v>
      </c>
      <c r="E50" s="94"/>
      <c r="F50" s="94"/>
      <c r="G50" s="94" t="s">
        <v>292</v>
      </c>
      <c r="H50" s="94" t="s">
        <v>416</v>
      </c>
      <c r="I50" s="97" t="n">
        <v>1079.439</v>
      </c>
      <c r="J50" s="97" t="n">
        <v>1075.417</v>
      </c>
      <c r="K50" s="97" t="n">
        <v>1127.625</v>
      </c>
      <c r="L50" s="97" t="n">
        <v>1107.301</v>
      </c>
      <c r="M50" s="97" t="n">
        <v>1135.152</v>
      </c>
      <c r="N50" s="97" t="n">
        <v>1117.865</v>
      </c>
      <c r="O50" s="97" t="n">
        <v>1105.473</v>
      </c>
      <c r="P50" s="97" t="n">
        <v>1132.816</v>
      </c>
      <c r="Q50" s="97" t="n">
        <v>1131.286</v>
      </c>
      <c r="R50" s="97" t="n">
        <v>1106.69</v>
      </c>
      <c r="S50" s="97" t="n">
        <v>1129.247</v>
      </c>
      <c r="T50" s="97" t="n">
        <v>1182.528</v>
      </c>
      <c r="V50" s="94"/>
      <c r="W50" s="94"/>
      <c r="X50" s="94"/>
      <c r="Y50" s="94"/>
      <c r="Z50" s="94"/>
      <c r="AA50" s="94"/>
      <c r="AB50" s="94"/>
      <c r="AC50" s="94"/>
      <c r="AD50" s="94"/>
      <c r="AE50" s="94"/>
      <c r="AF50" s="94"/>
      <c r="AG50" s="94"/>
      <c r="AH50" s="94"/>
      <c r="AI50" s="94"/>
    </row>
    <row r="51" customFormat="false" ht="12.75" hidden="false" customHeight="true" outlineLevel="0" collapsed="false">
      <c r="A51" s="94" t="n">
        <v>45</v>
      </c>
      <c r="B51" s="94" t="s">
        <v>417</v>
      </c>
      <c r="C51" s="94" t="s">
        <v>418</v>
      </c>
      <c r="D51" s="94" t="s">
        <v>284</v>
      </c>
      <c r="E51" s="94"/>
      <c r="F51" s="94"/>
      <c r="G51" s="94" t="s">
        <v>292</v>
      </c>
      <c r="H51" s="94" t="s">
        <v>419</v>
      </c>
      <c r="I51" s="97" t="n">
        <v>908.554</v>
      </c>
      <c r="J51" s="97" t="n">
        <v>943.315</v>
      </c>
      <c r="K51" s="97" t="n">
        <v>956.888</v>
      </c>
      <c r="L51" s="97" t="n">
        <v>967.922</v>
      </c>
      <c r="M51" s="97" t="n">
        <v>1045.235</v>
      </c>
      <c r="N51" s="97" t="n">
        <v>1076.011</v>
      </c>
      <c r="O51" s="97" t="n">
        <v>1068.217</v>
      </c>
      <c r="P51" s="97" t="n">
        <v>1051.877</v>
      </c>
      <c r="Q51" s="97" t="n">
        <v>1063.348</v>
      </c>
      <c r="R51" s="97" t="n">
        <v>1028.631</v>
      </c>
      <c r="S51" s="97" t="n">
        <v>1027.54</v>
      </c>
      <c r="T51" s="97" t="n">
        <v>1074.452</v>
      </c>
      <c r="V51" s="94"/>
      <c r="W51" s="94"/>
      <c r="X51" s="94"/>
      <c r="Y51" s="94"/>
      <c r="Z51" s="94"/>
      <c r="AA51" s="94"/>
      <c r="AB51" s="94"/>
      <c r="AC51" s="94"/>
      <c r="AD51" s="94"/>
      <c r="AE51" s="94"/>
      <c r="AF51" s="94"/>
      <c r="AG51" s="94"/>
      <c r="AH51" s="94"/>
      <c r="AI51" s="94"/>
    </row>
    <row r="52" customFormat="false" ht="12.75" hidden="false" customHeight="true" outlineLevel="0" collapsed="false">
      <c r="A52" s="94" t="n">
        <v>46</v>
      </c>
      <c r="B52" s="94" t="s">
        <v>420</v>
      </c>
      <c r="C52" s="94" t="s">
        <v>421</v>
      </c>
      <c r="D52" s="94" t="s">
        <v>284</v>
      </c>
      <c r="E52" s="94"/>
      <c r="F52" s="94"/>
      <c r="G52" s="94" t="s">
        <v>292</v>
      </c>
      <c r="H52" s="94" t="s">
        <v>422</v>
      </c>
      <c r="I52" s="97" t="n">
        <v>1176.038</v>
      </c>
      <c r="J52" s="97" t="n">
        <v>1170.618</v>
      </c>
      <c r="K52" s="97" t="n">
        <v>1193.271</v>
      </c>
      <c r="L52" s="97" t="n">
        <v>1219.059</v>
      </c>
      <c r="M52" s="97" t="n">
        <v>1268.212</v>
      </c>
      <c r="N52" s="97" t="n">
        <v>1339.633</v>
      </c>
      <c r="O52" s="97" t="n">
        <v>1369.251</v>
      </c>
      <c r="P52" s="97" t="n">
        <v>1460.148</v>
      </c>
      <c r="Q52" s="97" t="n">
        <v>1504.492</v>
      </c>
      <c r="R52" s="97" t="n">
        <v>1516.454</v>
      </c>
      <c r="S52" s="97" t="n">
        <v>1617.306</v>
      </c>
      <c r="T52" s="97" t="n">
        <v>1715.523</v>
      </c>
      <c r="V52" s="94"/>
      <c r="W52" s="94"/>
      <c r="X52" s="94"/>
      <c r="Y52" s="94"/>
      <c r="Z52" s="94"/>
      <c r="AA52" s="94"/>
      <c r="AB52" s="94"/>
      <c r="AC52" s="94"/>
      <c r="AD52" s="94"/>
      <c r="AE52" s="94"/>
      <c r="AF52" s="94"/>
      <c r="AG52" s="94"/>
      <c r="AH52" s="94"/>
      <c r="AI52" s="94"/>
    </row>
    <row r="53" customFormat="false" ht="12.75" hidden="false" customHeight="true" outlineLevel="0" collapsed="false">
      <c r="A53" s="94" t="n">
        <v>47</v>
      </c>
      <c r="B53" s="94" t="s">
        <v>423</v>
      </c>
      <c r="C53" s="94" t="s">
        <v>424</v>
      </c>
      <c r="D53" s="94" t="s">
        <v>284</v>
      </c>
      <c r="E53" s="94"/>
      <c r="F53" s="94"/>
      <c r="G53" s="94" t="s">
        <v>292</v>
      </c>
      <c r="H53" s="94" t="s">
        <v>425</v>
      </c>
      <c r="I53" s="97" t="n">
        <v>1437.853</v>
      </c>
      <c r="J53" s="97" t="n">
        <v>1511.62</v>
      </c>
      <c r="K53" s="97" t="n">
        <v>1548.8</v>
      </c>
      <c r="L53" s="97" t="n">
        <v>1609.877</v>
      </c>
      <c r="M53" s="97" t="n">
        <v>1576.515</v>
      </c>
      <c r="N53" s="97" t="n">
        <v>1763.323</v>
      </c>
      <c r="O53" s="97" t="n">
        <v>1860.015</v>
      </c>
      <c r="P53" s="97" t="n">
        <v>1844.889</v>
      </c>
      <c r="Q53" s="97" t="n">
        <v>1757.959</v>
      </c>
      <c r="R53" s="97" t="n">
        <v>1762.106</v>
      </c>
      <c r="S53" s="97" t="n">
        <v>1821.252</v>
      </c>
      <c r="T53" s="97" t="n">
        <v>1944.903</v>
      </c>
      <c r="V53" s="94"/>
      <c r="W53" s="94"/>
      <c r="X53" s="94"/>
      <c r="Y53" s="94"/>
      <c r="Z53" s="94"/>
      <c r="AA53" s="94"/>
      <c r="AB53" s="94"/>
      <c r="AC53" s="94"/>
      <c r="AD53" s="94"/>
      <c r="AE53" s="94"/>
      <c r="AF53" s="94"/>
      <c r="AG53" s="94"/>
      <c r="AH53" s="94"/>
      <c r="AI53" s="94"/>
    </row>
    <row r="54" customFormat="false" ht="12.75" hidden="false" customHeight="true" outlineLevel="0" collapsed="false">
      <c r="A54" s="94" t="n">
        <v>48</v>
      </c>
      <c r="B54" s="94" t="s">
        <v>426</v>
      </c>
      <c r="C54" s="94" t="s">
        <v>427</v>
      </c>
      <c r="D54" s="94" t="s">
        <v>284</v>
      </c>
      <c r="E54" s="94"/>
      <c r="F54" s="94"/>
      <c r="G54" s="94" t="s">
        <v>292</v>
      </c>
      <c r="H54" s="94" t="s">
        <v>428</v>
      </c>
      <c r="I54" s="97" t="n">
        <v>1410.612</v>
      </c>
      <c r="J54" s="97" t="n">
        <v>1437.767</v>
      </c>
      <c r="K54" s="97" t="n">
        <v>1406.529</v>
      </c>
      <c r="L54" s="97" t="n">
        <v>1447.466</v>
      </c>
      <c r="M54" s="97" t="n">
        <v>1500.008</v>
      </c>
      <c r="N54" s="97" t="n">
        <v>1536.385</v>
      </c>
      <c r="O54" s="97" t="n">
        <v>1531.255</v>
      </c>
      <c r="P54" s="97" t="n">
        <v>1526.692</v>
      </c>
      <c r="Q54" s="97" t="n">
        <v>1532.521</v>
      </c>
      <c r="R54" s="97" t="n">
        <v>1533.632</v>
      </c>
      <c r="S54" s="97" t="n">
        <v>1578.259</v>
      </c>
      <c r="T54" s="97" t="n">
        <v>1586.982</v>
      </c>
      <c r="V54" s="94"/>
      <c r="W54" s="94"/>
      <c r="X54" s="94"/>
      <c r="Y54" s="94"/>
      <c r="Z54" s="94"/>
      <c r="AA54" s="94"/>
      <c r="AB54" s="94"/>
      <c r="AC54" s="94"/>
      <c r="AD54" s="94"/>
      <c r="AE54" s="94"/>
      <c r="AF54" s="94"/>
      <c r="AG54" s="94"/>
      <c r="AH54" s="94"/>
      <c r="AI54" s="94"/>
    </row>
    <row r="55" customFormat="false" ht="12.75" hidden="false" customHeight="true" outlineLevel="0" collapsed="false">
      <c r="A55" s="94" t="n">
        <v>49</v>
      </c>
      <c r="B55" s="94" t="s">
        <v>429</v>
      </c>
      <c r="C55" s="94" t="s">
        <v>430</v>
      </c>
      <c r="D55" s="94" t="s">
        <v>284</v>
      </c>
      <c r="E55" s="94"/>
      <c r="F55" s="94"/>
      <c r="G55" s="94" t="s">
        <v>292</v>
      </c>
      <c r="H55" s="94" t="s">
        <v>431</v>
      </c>
      <c r="I55" s="97" t="n">
        <v>745.152</v>
      </c>
      <c r="J55" s="97" t="n">
        <v>726.391</v>
      </c>
      <c r="K55" s="97" t="n">
        <v>748.958</v>
      </c>
      <c r="L55" s="97" t="n">
        <v>746.593</v>
      </c>
      <c r="M55" s="97" t="n">
        <v>766.943</v>
      </c>
      <c r="N55" s="97" t="n">
        <v>747.738</v>
      </c>
      <c r="O55" s="97" t="n">
        <v>726.447</v>
      </c>
      <c r="P55" s="97" t="n">
        <v>712.679</v>
      </c>
      <c r="Q55" s="97" t="n">
        <v>718.844</v>
      </c>
      <c r="R55" s="97" t="n">
        <v>714.234</v>
      </c>
      <c r="S55" s="97" t="n">
        <v>759.619</v>
      </c>
      <c r="T55" s="97" t="n">
        <v>783.846</v>
      </c>
      <c r="V55" s="94"/>
      <c r="W55" s="94"/>
      <c r="X55" s="94"/>
      <c r="Y55" s="94"/>
      <c r="Z55" s="94"/>
      <c r="AA55" s="94"/>
      <c r="AB55" s="94"/>
      <c r="AC55" s="94"/>
      <c r="AD55" s="94"/>
      <c r="AE55" s="94"/>
      <c r="AF55" s="94"/>
      <c r="AG55" s="94"/>
      <c r="AH55" s="94"/>
      <c r="AI55" s="94"/>
    </row>
    <row r="56" s="81" customFormat="true" ht="24.75" hidden="false" customHeight="true" outlineLevel="0" collapsed="false">
      <c r="A56" s="94" t="n">
        <v>50</v>
      </c>
      <c r="B56" s="95" t="s">
        <v>432</v>
      </c>
      <c r="C56" s="95" t="s">
        <v>433</v>
      </c>
      <c r="D56" s="95" t="s">
        <v>434</v>
      </c>
      <c r="E56" s="94" t="s">
        <v>285</v>
      </c>
      <c r="F56" s="94"/>
      <c r="G56" s="94"/>
      <c r="H56" s="95" t="s">
        <v>435</v>
      </c>
      <c r="I56" s="96" t="n">
        <v>64514.262</v>
      </c>
      <c r="J56" s="96" t="n">
        <v>64888.081</v>
      </c>
      <c r="K56" s="96" t="n">
        <v>67054.4</v>
      </c>
      <c r="L56" s="96" t="n">
        <v>68355.168</v>
      </c>
      <c r="M56" s="96" t="n">
        <v>72154.331</v>
      </c>
      <c r="N56" s="96" t="n">
        <v>74375.088</v>
      </c>
      <c r="O56" s="96" t="n">
        <v>73750.577</v>
      </c>
      <c r="P56" s="96" t="n">
        <v>73308.953</v>
      </c>
      <c r="Q56" s="96" t="n">
        <v>73835.886</v>
      </c>
      <c r="R56" s="96" t="n">
        <v>73516.205</v>
      </c>
      <c r="S56" s="96" t="n">
        <v>75965.328</v>
      </c>
      <c r="T56" s="96" t="n">
        <v>79246.524</v>
      </c>
      <c r="V56" s="94"/>
      <c r="W56" s="94"/>
      <c r="X56" s="94"/>
      <c r="Y56" s="94"/>
      <c r="Z56" s="94"/>
      <c r="AA56" s="94"/>
      <c r="AB56" s="94"/>
      <c r="AC56" s="94"/>
      <c r="AD56" s="94"/>
      <c r="AE56" s="94"/>
      <c r="AF56" s="94"/>
      <c r="AG56" s="94"/>
      <c r="AH56" s="94"/>
      <c r="AI56" s="94"/>
    </row>
    <row r="57" customFormat="false" ht="12.75" hidden="false" customHeight="true" outlineLevel="0" collapsed="false">
      <c r="A57" s="94" t="n">
        <v>51</v>
      </c>
      <c r="B57" s="94" t="s">
        <v>436</v>
      </c>
      <c r="C57" s="94" t="s">
        <v>437</v>
      </c>
      <c r="D57" s="94" t="s">
        <v>434</v>
      </c>
      <c r="E57" s="94"/>
      <c r="F57" s="94" t="s">
        <v>288</v>
      </c>
      <c r="G57" s="94"/>
      <c r="H57" s="94" t="s">
        <v>438</v>
      </c>
      <c r="I57" s="97" t="n">
        <v>21619.791</v>
      </c>
      <c r="J57" s="97" t="n">
        <v>21763.954</v>
      </c>
      <c r="K57" s="97" t="n">
        <v>22517.529</v>
      </c>
      <c r="L57" s="97" t="n">
        <v>23249.632</v>
      </c>
      <c r="M57" s="97" t="n">
        <v>24880.165</v>
      </c>
      <c r="N57" s="97" t="n">
        <v>26031.24</v>
      </c>
      <c r="O57" s="97" t="n">
        <v>25974.663</v>
      </c>
      <c r="P57" s="97" t="n">
        <v>25658.788</v>
      </c>
      <c r="Q57" s="97" t="n">
        <v>25815.376</v>
      </c>
      <c r="R57" s="97" t="n">
        <v>25924.473</v>
      </c>
      <c r="S57" s="97" t="n">
        <v>26753.659</v>
      </c>
      <c r="T57" s="97" t="n">
        <v>28008.829</v>
      </c>
      <c r="V57" s="94"/>
      <c r="W57" s="94"/>
      <c r="X57" s="94"/>
      <c r="Y57" s="94"/>
      <c r="Z57" s="94"/>
      <c r="AA57" s="94"/>
      <c r="AB57" s="94"/>
      <c r="AC57" s="94"/>
      <c r="AD57" s="94"/>
      <c r="AE57" s="94"/>
      <c r="AF57" s="94"/>
      <c r="AG57" s="94"/>
      <c r="AH57" s="94"/>
      <c r="AI57" s="94"/>
    </row>
    <row r="58" customFormat="false" ht="12.75" hidden="false" customHeight="true" outlineLevel="0" collapsed="false">
      <c r="A58" s="94" t="n">
        <v>52</v>
      </c>
      <c r="B58" s="94" t="s">
        <v>439</v>
      </c>
      <c r="C58" s="94" t="s">
        <v>440</v>
      </c>
      <c r="D58" s="94" t="s">
        <v>434</v>
      </c>
      <c r="E58" s="94"/>
      <c r="F58" s="94"/>
      <c r="G58" s="94" t="s">
        <v>292</v>
      </c>
      <c r="H58" s="94" t="s">
        <v>441</v>
      </c>
      <c r="I58" s="97" t="n">
        <v>1533.91</v>
      </c>
      <c r="J58" s="97" t="n">
        <v>1636.601</v>
      </c>
      <c r="K58" s="97" t="n">
        <v>1770.763</v>
      </c>
      <c r="L58" s="97" t="n">
        <v>1992.304</v>
      </c>
      <c r="M58" s="97" t="n">
        <v>2072.86</v>
      </c>
      <c r="N58" s="97" t="n">
        <v>2230.068</v>
      </c>
      <c r="O58" s="97" t="n">
        <v>2308.12</v>
      </c>
      <c r="P58" s="97" t="n">
        <v>2294.313</v>
      </c>
      <c r="Q58" s="97" t="n">
        <v>2361.4</v>
      </c>
      <c r="R58" s="97" t="n">
        <v>2401.561</v>
      </c>
      <c r="S58" s="97" t="n">
        <v>2512.736</v>
      </c>
      <c r="T58" s="97" t="n">
        <v>2665.494</v>
      </c>
      <c r="V58" s="94"/>
      <c r="W58" s="94"/>
      <c r="X58" s="94"/>
      <c r="Y58" s="94"/>
      <c r="Z58" s="94"/>
      <c r="AA58" s="94"/>
      <c r="AB58" s="94"/>
      <c r="AC58" s="94"/>
      <c r="AD58" s="94"/>
      <c r="AE58" s="94"/>
      <c r="AF58" s="94"/>
      <c r="AG58" s="94"/>
      <c r="AH58" s="94"/>
      <c r="AI58" s="94"/>
    </row>
    <row r="59" customFormat="false" ht="12.75" hidden="false" customHeight="true" outlineLevel="0" collapsed="false">
      <c r="A59" s="94" t="n">
        <v>53</v>
      </c>
      <c r="B59" s="94" t="s">
        <v>442</v>
      </c>
      <c r="C59" s="94" t="s">
        <v>443</v>
      </c>
      <c r="D59" s="94" t="s">
        <v>434</v>
      </c>
      <c r="E59" s="94"/>
      <c r="F59" s="94"/>
      <c r="G59" s="94" t="s">
        <v>292</v>
      </c>
      <c r="H59" s="94" t="s">
        <v>444</v>
      </c>
      <c r="I59" s="97" t="n">
        <v>9196.768</v>
      </c>
      <c r="J59" s="97" t="n">
        <v>9098.07</v>
      </c>
      <c r="K59" s="97" t="n">
        <v>9462.716</v>
      </c>
      <c r="L59" s="97" t="n">
        <v>9610.947</v>
      </c>
      <c r="M59" s="97" t="n">
        <v>10320.145</v>
      </c>
      <c r="N59" s="97" t="n">
        <v>10804.552</v>
      </c>
      <c r="O59" s="97" t="n">
        <v>10818.38</v>
      </c>
      <c r="P59" s="97" t="n">
        <v>10600.977</v>
      </c>
      <c r="Q59" s="97" t="n">
        <v>10729.603</v>
      </c>
      <c r="R59" s="97" t="n">
        <v>10903.221</v>
      </c>
      <c r="S59" s="97" t="n">
        <v>10744.625</v>
      </c>
      <c r="T59" s="97" t="n">
        <v>11138.312</v>
      </c>
      <c r="V59" s="94"/>
      <c r="W59" s="94"/>
      <c r="X59" s="94"/>
      <c r="Y59" s="94"/>
      <c r="Z59" s="94"/>
      <c r="AA59" s="94"/>
      <c r="AB59" s="94"/>
      <c r="AC59" s="94"/>
      <c r="AD59" s="94"/>
      <c r="AE59" s="94"/>
      <c r="AF59" s="94"/>
      <c r="AG59" s="94"/>
      <c r="AH59" s="94"/>
      <c r="AI59" s="94"/>
    </row>
    <row r="60" customFormat="false" ht="12.75" hidden="false" customHeight="true" outlineLevel="0" collapsed="false">
      <c r="A60" s="94" t="n">
        <v>54</v>
      </c>
      <c r="B60" s="94" t="s">
        <v>445</v>
      </c>
      <c r="C60" s="94" t="s">
        <v>446</v>
      </c>
      <c r="D60" s="94" t="s">
        <v>434</v>
      </c>
      <c r="E60" s="94"/>
      <c r="F60" s="94"/>
      <c r="G60" s="94" t="s">
        <v>292</v>
      </c>
      <c r="H60" s="94" t="s">
        <v>447</v>
      </c>
      <c r="I60" s="97" t="n">
        <v>332.985</v>
      </c>
      <c r="J60" s="97" t="n">
        <v>338.449</v>
      </c>
      <c r="K60" s="97" t="n">
        <v>321.804</v>
      </c>
      <c r="L60" s="97" t="n">
        <v>311.274</v>
      </c>
      <c r="M60" s="97" t="n">
        <v>345.765</v>
      </c>
      <c r="N60" s="97" t="n">
        <v>352.252</v>
      </c>
      <c r="O60" s="97" t="n">
        <v>372.228</v>
      </c>
      <c r="P60" s="97" t="n">
        <v>354.366</v>
      </c>
      <c r="Q60" s="97" t="n">
        <v>365.405</v>
      </c>
      <c r="R60" s="97" t="n">
        <v>360.67</v>
      </c>
      <c r="S60" s="97" t="n">
        <v>382.906</v>
      </c>
      <c r="T60" s="97" t="n">
        <v>381.407</v>
      </c>
      <c r="V60" s="94"/>
      <c r="W60" s="94"/>
      <c r="X60" s="94"/>
      <c r="Y60" s="94"/>
      <c r="Z60" s="94"/>
      <c r="AA60" s="94"/>
      <c r="AB60" s="94"/>
      <c r="AC60" s="94"/>
      <c r="AD60" s="94"/>
      <c r="AE60" s="94"/>
      <c r="AF60" s="94"/>
      <c r="AG60" s="94"/>
      <c r="AH60" s="94"/>
      <c r="AI60" s="94"/>
    </row>
    <row r="61" customFormat="false" ht="12.75" hidden="false" customHeight="true" outlineLevel="0" collapsed="false">
      <c r="A61" s="94" t="n">
        <v>55</v>
      </c>
      <c r="B61" s="94" t="s">
        <v>448</v>
      </c>
      <c r="C61" s="94" t="s">
        <v>449</v>
      </c>
      <c r="D61" s="94" t="s">
        <v>434</v>
      </c>
      <c r="E61" s="94"/>
      <c r="F61" s="94"/>
      <c r="G61" s="94" t="s">
        <v>292</v>
      </c>
      <c r="H61" s="94" t="s">
        <v>450</v>
      </c>
      <c r="I61" s="97" t="n">
        <v>964.508</v>
      </c>
      <c r="J61" s="97" t="n">
        <v>961.655</v>
      </c>
      <c r="K61" s="97" t="n">
        <v>948.507</v>
      </c>
      <c r="L61" s="97" t="n">
        <v>922.638</v>
      </c>
      <c r="M61" s="97" t="n">
        <v>1033.737</v>
      </c>
      <c r="N61" s="97" t="n">
        <v>1109.637</v>
      </c>
      <c r="O61" s="97" t="n">
        <v>1056.858</v>
      </c>
      <c r="P61" s="97" t="n">
        <v>1075.642</v>
      </c>
      <c r="Q61" s="97" t="n">
        <v>1046.317</v>
      </c>
      <c r="R61" s="97" t="n">
        <v>1062.289</v>
      </c>
      <c r="S61" s="97" t="n">
        <v>1115.11</v>
      </c>
      <c r="T61" s="97" t="n">
        <v>1207.731</v>
      </c>
      <c r="V61" s="94"/>
      <c r="W61" s="94"/>
      <c r="X61" s="94"/>
      <c r="Y61" s="94"/>
      <c r="Z61" s="94"/>
      <c r="AA61" s="94"/>
      <c r="AB61" s="94"/>
      <c r="AC61" s="94"/>
      <c r="AD61" s="94"/>
      <c r="AE61" s="94"/>
      <c r="AF61" s="94"/>
      <c r="AG61" s="94"/>
      <c r="AH61" s="94"/>
      <c r="AI61" s="94"/>
    </row>
    <row r="62" customFormat="false" ht="12.75" hidden="false" customHeight="true" outlineLevel="0" collapsed="false">
      <c r="A62" s="94" t="n">
        <v>56</v>
      </c>
      <c r="B62" s="94" t="s">
        <v>451</v>
      </c>
      <c r="C62" s="94" t="s">
        <v>452</v>
      </c>
      <c r="D62" s="94" t="s">
        <v>434</v>
      </c>
      <c r="E62" s="94"/>
      <c r="F62" s="94"/>
      <c r="G62" s="94" t="s">
        <v>292</v>
      </c>
      <c r="H62" s="94" t="s">
        <v>453</v>
      </c>
      <c r="I62" s="97" t="n">
        <v>301.568</v>
      </c>
      <c r="J62" s="97" t="n">
        <v>301.916</v>
      </c>
      <c r="K62" s="97" t="n">
        <v>307.953</v>
      </c>
      <c r="L62" s="97" t="n">
        <v>313.975</v>
      </c>
      <c r="M62" s="97" t="n">
        <v>331.038</v>
      </c>
      <c r="N62" s="97" t="n">
        <v>339.089</v>
      </c>
      <c r="O62" s="97" t="n">
        <v>341.692</v>
      </c>
      <c r="P62" s="97" t="n">
        <v>330.387</v>
      </c>
      <c r="Q62" s="97" t="n">
        <v>329.134</v>
      </c>
      <c r="R62" s="97" t="n">
        <v>332.247</v>
      </c>
      <c r="S62" s="97" t="n">
        <v>334.327</v>
      </c>
      <c r="T62" s="97" t="n">
        <v>334.672</v>
      </c>
      <c r="V62" s="94"/>
      <c r="W62" s="94"/>
      <c r="X62" s="94"/>
      <c r="Y62" s="94"/>
      <c r="Z62" s="94"/>
      <c r="AA62" s="94"/>
      <c r="AB62" s="94"/>
      <c r="AC62" s="94"/>
      <c r="AD62" s="94"/>
      <c r="AE62" s="94"/>
      <c r="AF62" s="94"/>
      <c r="AG62" s="94"/>
      <c r="AH62" s="94"/>
      <c r="AI62" s="94"/>
    </row>
    <row r="63" customFormat="false" ht="12.75" hidden="false" customHeight="true" outlineLevel="0" collapsed="false">
      <c r="A63" s="94" t="n">
        <v>57</v>
      </c>
      <c r="B63" s="94" t="s">
        <v>454</v>
      </c>
      <c r="C63" s="94" t="s">
        <v>455</v>
      </c>
      <c r="D63" s="94" t="s">
        <v>434</v>
      </c>
      <c r="E63" s="94"/>
      <c r="F63" s="94"/>
      <c r="G63" s="94" t="s">
        <v>292</v>
      </c>
      <c r="H63" s="94" t="s">
        <v>456</v>
      </c>
      <c r="I63" s="97" t="n">
        <v>449.338</v>
      </c>
      <c r="J63" s="97" t="n">
        <v>435.792</v>
      </c>
      <c r="K63" s="97" t="n">
        <v>461.607</v>
      </c>
      <c r="L63" s="97" t="n">
        <v>449.977</v>
      </c>
      <c r="M63" s="97" t="n">
        <v>469.486</v>
      </c>
      <c r="N63" s="97" t="n">
        <v>481.095</v>
      </c>
      <c r="O63" s="97" t="n">
        <v>482.494</v>
      </c>
      <c r="P63" s="97" t="n">
        <v>480.158</v>
      </c>
      <c r="Q63" s="97" t="n">
        <v>457.346</v>
      </c>
      <c r="R63" s="97" t="n">
        <v>448.361</v>
      </c>
      <c r="S63" s="97" t="n">
        <v>440.784</v>
      </c>
      <c r="T63" s="97" t="n">
        <v>461.679</v>
      </c>
      <c r="V63" s="94"/>
      <c r="W63" s="94"/>
      <c r="X63" s="94"/>
      <c r="Y63" s="94"/>
      <c r="Z63" s="94"/>
      <c r="AA63" s="94"/>
      <c r="AB63" s="94"/>
      <c r="AC63" s="94"/>
      <c r="AD63" s="94"/>
      <c r="AE63" s="94"/>
      <c r="AF63" s="94"/>
      <c r="AG63" s="94"/>
      <c r="AH63" s="94"/>
      <c r="AI63" s="94"/>
    </row>
    <row r="64" customFormat="false" ht="12.75" hidden="false" customHeight="true" outlineLevel="0" collapsed="false">
      <c r="A64" s="94" t="n">
        <v>58</v>
      </c>
      <c r="B64" s="94" t="s">
        <v>457</v>
      </c>
      <c r="C64" s="94" t="s">
        <v>458</v>
      </c>
      <c r="D64" s="94" t="s">
        <v>434</v>
      </c>
      <c r="E64" s="94"/>
      <c r="F64" s="94"/>
      <c r="G64" s="94" t="s">
        <v>292</v>
      </c>
      <c r="H64" s="94" t="s">
        <v>459</v>
      </c>
      <c r="I64" s="97" t="n">
        <v>373.469</v>
      </c>
      <c r="J64" s="97" t="n">
        <v>363.356</v>
      </c>
      <c r="K64" s="97" t="n">
        <v>372.921</v>
      </c>
      <c r="L64" s="97" t="n">
        <v>386.404</v>
      </c>
      <c r="M64" s="97" t="n">
        <v>396.724</v>
      </c>
      <c r="N64" s="97" t="n">
        <v>448.65</v>
      </c>
      <c r="O64" s="97" t="n">
        <v>433.546</v>
      </c>
      <c r="P64" s="97" t="n">
        <v>446.697</v>
      </c>
      <c r="Q64" s="97" t="n">
        <v>438.447</v>
      </c>
      <c r="R64" s="97" t="n">
        <v>412.283</v>
      </c>
      <c r="S64" s="97" t="n">
        <v>422.516</v>
      </c>
      <c r="T64" s="97" t="n">
        <v>435.828</v>
      </c>
      <c r="V64" s="94"/>
      <c r="W64" s="94"/>
      <c r="X64" s="94"/>
      <c r="Y64" s="94"/>
      <c r="Z64" s="94"/>
      <c r="AA64" s="94"/>
      <c r="AB64" s="94"/>
      <c r="AC64" s="94"/>
      <c r="AD64" s="94"/>
      <c r="AE64" s="94"/>
      <c r="AF64" s="94"/>
      <c r="AG64" s="94"/>
      <c r="AH64" s="94"/>
      <c r="AI64" s="94"/>
    </row>
    <row r="65" customFormat="false" ht="12.75" hidden="false" customHeight="true" outlineLevel="0" collapsed="false">
      <c r="A65" s="94" t="n">
        <v>59</v>
      </c>
      <c r="B65" s="94" t="s">
        <v>460</v>
      </c>
      <c r="C65" s="94" t="s">
        <v>461</v>
      </c>
      <c r="D65" s="94" t="s">
        <v>434</v>
      </c>
      <c r="E65" s="94"/>
      <c r="F65" s="94"/>
      <c r="G65" s="94" t="s">
        <v>292</v>
      </c>
      <c r="H65" s="94" t="s">
        <v>462</v>
      </c>
      <c r="I65" s="97" t="n">
        <v>331.241</v>
      </c>
      <c r="J65" s="97" t="n">
        <v>339.945</v>
      </c>
      <c r="K65" s="97" t="n">
        <v>371.317</v>
      </c>
      <c r="L65" s="97" t="n">
        <v>373.47</v>
      </c>
      <c r="M65" s="97" t="n">
        <v>412.709</v>
      </c>
      <c r="N65" s="97" t="n">
        <v>423.672</v>
      </c>
      <c r="O65" s="97" t="n">
        <v>422.708</v>
      </c>
      <c r="P65" s="97" t="n">
        <v>416.98</v>
      </c>
      <c r="Q65" s="97" t="n">
        <v>403.155</v>
      </c>
      <c r="R65" s="97" t="n">
        <v>395.539</v>
      </c>
      <c r="S65" s="97" t="n">
        <v>402.61</v>
      </c>
      <c r="T65" s="97" t="n">
        <v>400.475</v>
      </c>
      <c r="V65" s="94"/>
      <c r="W65" s="94"/>
      <c r="X65" s="94"/>
      <c r="Y65" s="94"/>
      <c r="Z65" s="94"/>
      <c r="AA65" s="94"/>
      <c r="AB65" s="94"/>
      <c r="AC65" s="94"/>
      <c r="AD65" s="94"/>
      <c r="AE65" s="94"/>
      <c r="AF65" s="94"/>
      <c r="AG65" s="94"/>
      <c r="AH65" s="94"/>
      <c r="AI65" s="94"/>
    </row>
    <row r="66" customFormat="false" ht="12.75" hidden="false" customHeight="true" outlineLevel="0" collapsed="false">
      <c r="A66" s="94" t="n">
        <v>60</v>
      </c>
      <c r="B66" s="94" t="s">
        <v>463</v>
      </c>
      <c r="C66" s="94" t="s">
        <v>464</v>
      </c>
      <c r="D66" s="94" t="s">
        <v>434</v>
      </c>
      <c r="E66" s="94"/>
      <c r="F66" s="94"/>
      <c r="G66" s="94" t="s">
        <v>292</v>
      </c>
      <c r="H66" s="94" t="s">
        <v>465</v>
      </c>
      <c r="I66" s="97" t="n">
        <v>338.499</v>
      </c>
      <c r="J66" s="97" t="n">
        <v>342.5</v>
      </c>
      <c r="K66" s="97" t="n">
        <v>344.097</v>
      </c>
      <c r="L66" s="97" t="n">
        <v>359.03</v>
      </c>
      <c r="M66" s="97" t="n">
        <v>375.764</v>
      </c>
      <c r="N66" s="97" t="n">
        <v>382.254</v>
      </c>
      <c r="O66" s="97" t="n">
        <v>386.079</v>
      </c>
      <c r="P66" s="97" t="n">
        <v>395.779</v>
      </c>
      <c r="Q66" s="97" t="n">
        <v>398.034</v>
      </c>
      <c r="R66" s="97" t="n">
        <v>383.717</v>
      </c>
      <c r="S66" s="97" t="n">
        <v>385.35</v>
      </c>
      <c r="T66" s="97" t="n">
        <v>396.431</v>
      </c>
      <c r="V66" s="94"/>
      <c r="W66" s="94"/>
      <c r="X66" s="94"/>
      <c r="Y66" s="94"/>
      <c r="Z66" s="94"/>
      <c r="AA66" s="94"/>
      <c r="AB66" s="94"/>
      <c r="AC66" s="94"/>
      <c r="AD66" s="94"/>
      <c r="AE66" s="94"/>
      <c r="AF66" s="94"/>
      <c r="AG66" s="94"/>
      <c r="AH66" s="94"/>
      <c r="AI66" s="94"/>
    </row>
    <row r="67" customFormat="false" ht="12.75" hidden="false" customHeight="true" outlineLevel="0" collapsed="false">
      <c r="A67" s="94" t="n">
        <v>61</v>
      </c>
      <c r="B67" s="94" t="s">
        <v>466</v>
      </c>
      <c r="C67" s="94" t="s">
        <v>467</v>
      </c>
      <c r="D67" s="94" t="s">
        <v>434</v>
      </c>
      <c r="E67" s="94"/>
      <c r="F67" s="94"/>
      <c r="G67" s="94" t="s">
        <v>292</v>
      </c>
      <c r="H67" s="94" t="s">
        <v>468</v>
      </c>
      <c r="I67" s="97" t="n">
        <v>281.815</v>
      </c>
      <c r="J67" s="97" t="n">
        <v>280.976</v>
      </c>
      <c r="K67" s="97" t="n">
        <v>285.906</v>
      </c>
      <c r="L67" s="97" t="n">
        <v>291.029</v>
      </c>
      <c r="M67" s="97" t="n">
        <v>292.554</v>
      </c>
      <c r="N67" s="97" t="n">
        <v>299.357</v>
      </c>
      <c r="O67" s="97" t="n">
        <v>278.874</v>
      </c>
      <c r="P67" s="97" t="n">
        <v>276.512</v>
      </c>
      <c r="Q67" s="97" t="n">
        <v>277.65</v>
      </c>
      <c r="R67" s="97" t="n">
        <v>272.71</v>
      </c>
      <c r="S67" s="97" t="n">
        <v>284.991</v>
      </c>
      <c r="T67" s="97" t="n">
        <v>289.371</v>
      </c>
      <c r="V67" s="94"/>
      <c r="W67" s="94"/>
      <c r="X67" s="94"/>
      <c r="Y67" s="94"/>
      <c r="Z67" s="94"/>
      <c r="AA67" s="94"/>
      <c r="AB67" s="94"/>
      <c r="AC67" s="94"/>
      <c r="AD67" s="94"/>
      <c r="AE67" s="94"/>
      <c r="AF67" s="94"/>
      <c r="AG67" s="94"/>
      <c r="AH67" s="94"/>
      <c r="AI67" s="94"/>
    </row>
    <row r="68" customFormat="false" ht="12.75" hidden="false" customHeight="true" outlineLevel="0" collapsed="false">
      <c r="A68" s="94" t="n">
        <v>62</v>
      </c>
      <c r="B68" s="94" t="s">
        <v>469</v>
      </c>
      <c r="C68" s="94" t="s">
        <v>470</v>
      </c>
      <c r="D68" s="94" t="s">
        <v>434</v>
      </c>
      <c r="E68" s="94"/>
      <c r="F68" s="94"/>
      <c r="G68" s="94" t="s">
        <v>292</v>
      </c>
      <c r="H68" s="94" t="s">
        <v>471</v>
      </c>
      <c r="I68" s="97" t="n">
        <v>588.051</v>
      </c>
      <c r="J68" s="97" t="n">
        <v>632.073</v>
      </c>
      <c r="K68" s="97" t="n">
        <v>665.01</v>
      </c>
      <c r="L68" s="97" t="n">
        <v>650.076</v>
      </c>
      <c r="M68" s="97" t="n">
        <v>730.118</v>
      </c>
      <c r="N68" s="97" t="n">
        <v>772.187</v>
      </c>
      <c r="O68" s="97" t="n">
        <v>740.097</v>
      </c>
      <c r="P68" s="97" t="n">
        <v>745.603</v>
      </c>
      <c r="Q68" s="97" t="n">
        <v>719.502</v>
      </c>
      <c r="R68" s="97" t="n">
        <v>770.605</v>
      </c>
      <c r="S68" s="97" t="n">
        <v>804.982</v>
      </c>
      <c r="T68" s="97" t="n">
        <v>859.277</v>
      </c>
      <c r="V68" s="94"/>
      <c r="W68" s="94"/>
      <c r="X68" s="94"/>
      <c r="Y68" s="94"/>
      <c r="Z68" s="94"/>
      <c r="AA68" s="94"/>
      <c r="AB68" s="94"/>
      <c r="AC68" s="94"/>
      <c r="AD68" s="94"/>
      <c r="AE68" s="94"/>
      <c r="AF68" s="94"/>
      <c r="AG68" s="94"/>
      <c r="AH68" s="94"/>
      <c r="AI68" s="94"/>
    </row>
    <row r="69" customFormat="false" ht="12.75" hidden="false" customHeight="true" outlineLevel="0" collapsed="false">
      <c r="A69" s="94" t="n">
        <v>63</v>
      </c>
      <c r="B69" s="94" t="s">
        <v>472</v>
      </c>
      <c r="C69" s="94" t="s">
        <v>473</v>
      </c>
      <c r="D69" s="94" t="s">
        <v>434</v>
      </c>
      <c r="E69" s="94"/>
      <c r="F69" s="94"/>
      <c r="G69" s="94" t="s">
        <v>292</v>
      </c>
      <c r="H69" s="94" t="s">
        <v>474</v>
      </c>
      <c r="I69" s="97" t="n">
        <v>450.686</v>
      </c>
      <c r="J69" s="97" t="n">
        <v>435.238</v>
      </c>
      <c r="K69" s="97" t="n">
        <v>449.776</v>
      </c>
      <c r="L69" s="97" t="n">
        <v>452.543</v>
      </c>
      <c r="M69" s="97" t="n">
        <v>464.064</v>
      </c>
      <c r="N69" s="97" t="n">
        <v>466.703</v>
      </c>
      <c r="O69" s="97" t="n">
        <v>486.406</v>
      </c>
      <c r="P69" s="97" t="n">
        <v>470.819</v>
      </c>
      <c r="Q69" s="97" t="n">
        <v>458.818</v>
      </c>
      <c r="R69" s="97" t="n">
        <v>446.086</v>
      </c>
      <c r="S69" s="97" t="n">
        <v>457.301</v>
      </c>
      <c r="T69" s="97" t="n">
        <v>482.617</v>
      </c>
      <c r="V69" s="94"/>
      <c r="W69" s="94"/>
      <c r="X69" s="94"/>
      <c r="Y69" s="94"/>
      <c r="Z69" s="94"/>
      <c r="AA69" s="94"/>
      <c r="AB69" s="94"/>
      <c r="AC69" s="94"/>
      <c r="AD69" s="94"/>
      <c r="AE69" s="94"/>
      <c r="AF69" s="94"/>
      <c r="AG69" s="94"/>
      <c r="AH69" s="94"/>
      <c r="AI69" s="94"/>
    </row>
    <row r="70" customFormat="false" ht="12.75" hidden="false" customHeight="true" outlineLevel="0" collapsed="false">
      <c r="A70" s="94" t="n">
        <v>64</v>
      </c>
      <c r="B70" s="94" t="s">
        <v>475</v>
      </c>
      <c r="C70" s="94" t="s">
        <v>476</v>
      </c>
      <c r="D70" s="94" t="s">
        <v>434</v>
      </c>
      <c r="E70" s="94"/>
      <c r="F70" s="94"/>
      <c r="G70" s="94" t="s">
        <v>292</v>
      </c>
      <c r="H70" s="94" t="s">
        <v>477</v>
      </c>
      <c r="I70" s="97" t="n">
        <v>189.424</v>
      </c>
      <c r="J70" s="97" t="n">
        <v>189.291</v>
      </c>
      <c r="K70" s="97" t="n">
        <v>191.936</v>
      </c>
      <c r="L70" s="97" t="n">
        <v>198.847</v>
      </c>
      <c r="M70" s="97" t="n">
        <v>193.172</v>
      </c>
      <c r="N70" s="97" t="n">
        <v>202.586</v>
      </c>
      <c r="O70" s="97" t="n">
        <v>199.681</v>
      </c>
      <c r="P70" s="97" t="n">
        <v>187.491</v>
      </c>
      <c r="Q70" s="97" t="n">
        <v>176.327</v>
      </c>
      <c r="R70" s="97" t="n">
        <v>157.963</v>
      </c>
      <c r="S70" s="97" t="n">
        <v>162.046</v>
      </c>
      <c r="T70" s="97" t="n">
        <v>161.226</v>
      </c>
      <c r="V70" s="94"/>
      <c r="W70" s="94"/>
      <c r="X70" s="94"/>
      <c r="Y70" s="94"/>
      <c r="Z70" s="94"/>
      <c r="AA70" s="94"/>
      <c r="AB70" s="94"/>
      <c r="AC70" s="94"/>
      <c r="AD70" s="94"/>
      <c r="AE70" s="94"/>
      <c r="AF70" s="94"/>
      <c r="AG70" s="94"/>
      <c r="AH70" s="94"/>
      <c r="AI70" s="94"/>
    </row>
    <row r="71" customFormat="false" ht="12.75" hidden="false" customHeight="true" outlineLevel="0" collapsed="false">
      <c r="A71" s="94" t="n">
        <v>65</v>
      </c>
      <c r="B71" s="94" t="s">
        <v>478</v>
      </c>
      <c r="C71" s="94" t="s">
        <v>479</v>
      </c>
      <c r="D71" s="94" t="s">
        <v>434</v>
      </c>
      <c r="E71" s="94"/>
      <c r="F71" s="94"/>
      <c r="G71" s="94" t="s">
        <v>292</v>
      </c>
      <c r="H71" s="94" t="s">
        <v>480</v>
      </c>
      <c r="I71" s="97" t="n">
        <v>322.86</v>
      </c>
      <c r="J71" s="97" t="n">
        <v>331.709</v>
      </c>
      <c r="K71" s="97" t="n">
        <v>351.824</v>
      </c>
      <c r="L71" s="97" t="n">
        <v>366.629</v>
      </c>
      <c r="M71" s="97" t="n">
        <v>390.369</v>
      </c>
      <c r="N71" s="97" t="n">
        <v>411.247</v>
      </c>
      <c r="O71" s="97" t="n">
        <v>421.104</v>
      </c>
      <c r="P71" s="97" t="n">
        <v>425.256</v>
      </c>
      <c r="Q71" s="97" t="n">
        <v>434.933</v>
      </c>
      <c r="R71" s="97" t="n">
        <v>434.496</v>
      </c>
      <c r="S71" s="97" t="n">
        <v>463.417</v>
      </c>
      <c r="T71" s="97" t="n">
        <v>481.46</v>
      </c>
      <c r="V71" s="94"/>
      <c r="W71" s="94"/>
      <c r="X71" s="94"/>
      <c r="Y71" s="94"/>
      <c r="Z71" s="94"/>
      <c r="AA71" s="94"/>
      <c r="AB71" s="94"/>
      <c r="AC71" s="94"/>
      <c r="AD71" s="94"/>
      <c r="AE71" s="94"/>
      <c r="AF71" s="94"/>
      <c r="AG71" s="94"/>
      <c r="AH71" s="94"/>
      <c r="AI71" s="94"/>
    </row>
    <row r="72" customFormat="false" ht="12.75" hidden="false" customHeight="true" outlineLevel="0" collapsed="false">
      <c r="A72" s="94" t="n">
        <v>66</v>
      </c>
      <c r="B72" s="94" t="s">
        <v>481</v>
      </c>
      <c r="C72" s="94" t="s">
        <v>482</v>
      </c>
      <c r="D72" s="94" t="s">
        <v>434</v>
      </c>
      <c r="E72" s="94"/>
      <c r="F72" s="94"/>
      <c r="G72" s="94" t="s">
        <v>292</v>
      </c>
      <c r="H72" s="94" t="s">
        <v>483</v>
      </c>
      <c r="I72" s="97" t="n">
        <v>318.891</v>
      </c>
      <c r="J72" s="97" t="n">
        <v>323.841</v>
      </c>
      <c r="K72" s="97" t="n">
        <v>325.176</v>
      </c>
      <c r="L72" s="97" t="n">
        <v>340.065</v>
      </c>
      <c r="M72" s="97" t="n">
        <v>349.077</v>
      </c>
      <c r="N72" s="97" t="n">
        <v>336.162</v>
      </c>
      <c r="O72" s="97" t="n">
        <v>344.911</v>
      </c>
      <c r="P72" s="97" t="n">
        <v>340.395</v>
      </c>
      <c r="Q72" s="97" t="n">
        <v>345.279</v>
      </c>
      <c r="R72" s="97" t="n">
        <v>336.589</v>
      </c>
      <c r="S72" s="97" t="n">
        <v>352.074</v>
      </c>
      <c r="T72" s="97" t="n">
        <v>385.372</v>
      </c>
      <c r="V72" s="94"/>
      <c r="W72" s="94"/>
      <c r="X72" s="94"/>
      <c r="Y72" s="94"/>
      <c r="Z72" s="94"/>
      <c r="AA72" s="94"/>
      <c r="AB72" s="94"/>
      <c r="AC72" s="94"/>
      <c r="AD72" s="94"/>
      <c r="AE72" s="94"/>
      <c r="AF72" s="94"/>
      <c r="AG72" s="94"/>
      <c r="AH72" s="94"/>
      <c r="AI72" s="94"/>
    </row>
    <row r="73" customFormat="false" ht="12.75" hidden="false" customHeight="true" outlineLevel="0" collapsed="false">
      <c r="A73" s="94" t="n">
        <v>67</v>
      </c>
      <c r="B73" s="94" t="s">
        <v>484</v>
      </c>
      <c r="C73" s="94" t="s">
        <v>485</v>
      </c>
      <c r="D73" s="94" t="s">
        <v>434</v>
      </c>
      <c r="E73" s="94"/>
      <c r="F73" s="94"/>
      <c r="G73" s="94" t="s">
        <v>292</v>
      </c>
      <c r="H73" s="94" t="s">
        <v>486</v>
      </c>
      <c r="I73" s="97" t="n">
        <v>448.524</v>
      </c>
      <c r="J73" s="97" t="n">
        <v>459.775</v>
      </c>
      <c r="K73" s="97" t="n">
        <v>492.174</v>
      </c>
      <c r="L73" s="97" t="n">
        <v>511.451</v>
      </c>
      <c r="M73" s="97" t="n">
        <v>528.66</v>
      </c>
      <c r="N73" s="97" t="n">
        <v>537.978</v>
      </c>
      <c r="O73" s="97" t="n">
        <v>546.21</v>
      </c>
      <c r="P73" s="97" t="n">
        <v>550.327</v>
      </c>
      <c r="Q73" s="97" t="n">
        <v>551.598</v>
      </c>
      <c r="R73" s="97" t="n">
        <v>534.705</v>
      </c>
      <c r="S73" s="97" t="n">
        <v>548.399</v>
      </c>
      <c r="T73" s="97" t="n">
        <v>560.471</v>
      </c>
      <c r="V73" s="94"/>
      <c r="W73" s="94"/>
      <c r="X73" s="94"/>
      <c r="Y73" s="94"/>
      <c r="Z73" s="94"/>
      <c r="AA73" s="94"/>
      <c r="AB73" s="94"/>
      <c r="AC73" s="94"/>
      <c r="AD73" s="94"/>
      <c r="AE73" s="94"/>
      <c r="AF73" s="94"/>
      <c r="AG73" s="94"/>
      <c r="AH73" s="94"/>
      <c r="AI73" s="94"/>
    </row>
    <row r="74" customFormat="false" ht="12.75" hidden="false" customHeight="true" outlineLevel="0" collapsed="false">
      <c r="A74" s="94" t="n">
        <v>68</v>
      </c>
      <c r="B74" s="94" t="s">
        <v>487</v>
      </c>
      <c r="C74" s="94" t="s">
        <v>488</v>
      </c>
      <c r="D74" s="94" t="s">
        <v>434</v>
      </c>
      <c r="E74" s="94"/>
      <c r="F74" s="94"/>
      <c r="G74" s="94" t="s">
        <v>292</v>
      </c>
      <c r="H74" s="94" t="s">
        <v>489</v>
      </c>
      <c r="I74" s="97" t="n">
        <v>1677.21</v>
      </c>
      <c r="J74" s="97" t="n">
        <v>1743.418</v>
      </c>
      <c r="K74" s="97" t="n">
        <v>1759.887</v>
      </c>
      <c r="L74" s="97" t="n">
        <v>1966.127</v>
      </c>
      <c r="M74" s="97" t="n">
        <v>2157.649</v>
      </c>
      <c r="N74" s="97" t="n">
        <v>2246.751</v>
      </c>
      <c r="O74" s="97" t="n">
        <v>2171.302</v>
      </c>
      <c r="P74" s="97" t="n">
        <v>2177.76</v>
      </c>
      <c r="Q74" s="97" t="n">
        <v>2160.607</v>
      </c>
      <c r="R74" s="97" t="n">
        <v>2114.621</v>
      </c>
      <c r="S74" s="97" t="n">
        <v>2565.977</v>
      </c>
      <c r="T74" s="97" t="n">
        <v>2840.75</v>
      </c>
      <c r="V74" s="94"/>
      <c r="W74" s="94"/>
      <c r="X74" s="94"/>
      <c r="Y74" s="94"/>
      <c r="Z74" s="94"/>
      <c r="AA74" s="94"/>
      <c r="AB74" s="94"/>
      <c r="AC74" s="94"/>
      <c r="AD74" s="94"/>
      <c r="AE74" s="94"/>
      <c r="AF74" s="94"/>
      <c r="AG74" s="94"/>
      <c r="AH74" s="94"/>
      <c r="AI74" s="94"/>
    </row>
    <row r="75" customFormat="false" ht="12.75" hidden="false" customHeight="true" outlineLevel="0" collapsed="false">
      <c r="A75" s="94" t="n">
        <v>69</v>
      </c>
      <c r="B75" s="94" t="s">
        <v>490</v>
      </c>
      <c r="C75" s="94" t="s">
        <v>491</v>
      </c>
      <c r="D75" s="94" t="s">
        <v>434</v>
      </c>
      <c r="E75" s="94"/>
      <c r="F75" s="94"/>
      <c r="G75" s="94" t="s">
        <v>292</v>
      </c>
      <c r="H75" s="94" t="s">
        <v>492</v>
      </c>
      <c r="I75" s="97" t="n">
        <v>411.654</v>
      </c>
      <c r="J75" s="97" t="n">
        <v>400.027</v>
      </c>
      <c r="K75" s="97" t="n">
        <v>400.36</v>
      </c>
      <c r="L75" s="97" t="n">
        <v>403.882</v>
      </c>
      <c r="M75" s="97" t="n">
        <v>439.024</v>
      </c>
      <c r="N75" s="97" t="n">
        <v>452.647</v>
      </c>
      <c r="O75" s="97" t="n">
        <v>450.643</v>
      </c>
      <c r="P75" s="97" t="n">
        <v>455.844</v>
      </c>
      <c r="Q75" s="97" t="n">
        <v>460.666</v>
      </c>
      <c r="R75" s="97" t="n">
        <v>451.904</v>
      </c>
      <c r="S75" s="97" t="n">
        <v>453.742</v>
      </c>
      <c r="T75" s="97" t="n">
        <v>435.824</v>
      </c>
      <c r="V75" s="94"/>
      <c r="W75" s="94"/>
      <c r="X75" s="94"/>
      <c r="Y75" s="94"/>
      <c r="Z75" s="94"/>
      <c r="AA75" s="94"/>
      <c r="AB75" s="94"/>
      <c r="AC75" s="94"/>
      <c r="AD75" s="94"/>
      <c r="AE75" s="94"/>
      <c r="AF75" s="94"/>
      <c r="AG75" s="94"/>
      <c r="AH75" s="94"/>
      <c r="AI75" s="94"/>
    </row>
    <row r="76" customFormat="false" ht="12.75" hidden="false" customHeight="true" outlineLevel="0" collapsed="false">
      <c r="A76" s="94" t="n">
        <v>70</v>
      </c>
      <c r="B76" s="94" t="s">
        <v>493</v>
      </c>
      <c r="C76" s="94" t="s">
        <v>494</v>
      </c>
      <c r="D76" s="94" t="s">
        <v>434</v>
      </c>
      <c r="E76" s="94"/>
      <c r="F76" s="94"/>
      <c r="G76" s="94" t="s">
        <v>292</v>
      </c>
      <c r="H76" s="94" t="s">
        <v>495</v>
      </c>
      <c r="I76" s="97" t="n">
        <v>404.981</v>
      </c>
      <c r="J76" s="97" t="n">
        <v>416.722</v>
      </c>
      <c r="K76" s="97" t="n">
        <v>433.511</v>
      </c>
      <c r="L76" s="97" t="n">
        <v>451.895</v>
      </c>
      <c r="M76" s="97" t="n">
        <v>476.548</v>
      </c>
      <c r="N76" s="97" t="n">
        <v>477.659</v>
      </c>
      <c r="O76" s="97" t="n">
        <v>501.02</v>
      </c>
      <c r="P76" s="97" t="n">
        <v>502.828</v>
      </c>
      <c r="Q76" s="97" t="n">
        <v>503.594</v>
      </c>
      <c r="R76" s="97" t="n">
        <v>494.42</v>
      </c>
      <c r="S76" s="97" t="n">
        <v>512.626</v>
      </c>
      <c r="T76" s="97" t="n">
        <v>520.51</v>
      </c>
      <c r="V76" s="94"/>
      <c r="W76" s="94"/>
      <c r="X76" s="94"/>
      <c r="Y76" s="94"/>
      <c r="Z76" s="94"/>
      <c r="AA76" s="94"/>
      <c r="AB76" s="94"/>
      <c r="AC76" s="94"/>
      <c r="AD76" s="94"/>
      <c r="AE76" s="94"/>
      <c r="AF76" s="94"/>
      <c r="AG76" s="94"/>
      <c r="AH76" s="94"/>
      <c r="AI76" s="94"/>
    </row>
    <row r="77" customFormat="false" ht="12.75" hidden="false" customHeight="true" outlineLevel="0" collapsed="false">
      <c r="A77" s="94" t="n">
        <v>71</v>
      </c>
      <c r="B77" s="94" t="s">
        <v>496</v>
      </c>
      <c r="C77" s="94" t="s">
        <v>497</v>
      </c>
      <c r="D77" s="94" t="s">
        <v>434</v>
      </c>
      <c r="E77" s="94"/>
      <c r="F77" s="94"/>
      <c r="G77" s="94" t="s">
        <v>292</v>
      </c>
      <c r="H77" s="94" t="s">
        <v>498</v>
      </c>
      <c r="I77" s="97" t="n">
        <v>773.068</v>
      </c>
      <c r="J77" s="97" t="n">
        <v>788.021</v>
      </c>
      <c r="K77" s="97" t="n">
        <v>807.99</v>
      </c>
      <c r="L77" s="97" t="n">
        <v>831.886</v>
      </c>
      <c r="M77" s="97" t="n">
        <v>879.306</v>
      </c>
      <c r="N77" s="97" t="n">
        <v>915.476</v>
      </c>
      <c r="O77" s="97" t="n">
        <v>903.273</v>
      </c>
      <c r="P77" s="97" t="n">
        <v>912.698</v>
      </c>
      <c r="Q77" s="97" t="n">
        <v>924.061</v>
      </c>
      <c r="R77" s="97" t="n">
        <v>905.843</v>
      </c>
      <c r="S77" s="97" t="n">
        <v>934.716</v>
      </c>
      <c r="T77" s="97" t="n">
        <v>972.798</v>
      </c>
      <c r="V77" s="94"/>
      <c r="W77" s="94"/>
      <c r="X77" s="94"/>
      <c r="Y77" s="94"/>
      <c r="Z77" s="94"/>
      <c r="AA77" s="94"/>
      <c r="AB77" s="94"/>
      <c r="AC77" s="94"/>
      <c r="AD77" s="94"/>
      <c r="AE77" s="94"/>
      <c r="AF77" s="94"/>
      <c r="AG77" s="94"/>
      <c r="AH77" s="94"/>
      <c r="AI77" s="94"/>
    </row>
    <row r="78" customFormat="false" ht="12.75" hidden="false" customHeight="true" outlineLevel="0" collapsed="false">
      <c r="A78" s="94" t="n">
        <v>72</v>
      </c>
      <c r="B78" s="94" t="s">
        <v>499</v>
      </c>
      <c r="C78" s="94" t="s">
        <v>500</v>
      </c>
      <c r="D78" s="94" t="s">
        <v>434</v>
      </c>
      <c r="E78" s="94"/>
      <c r="F78" s="94"/>
      <c r="G78" s="94" t="s">
        <v>292</v>
      </c>
      <c r="H78" s="94" t="s">
        <v>501</v>
      </c>
      <c r="I78" s="97" t="n">
        <v>498.378</v>
      </c>
      <c r="J78" s="97" t="n">
        <v>502.086</v>
      </c>
      <c r="K78" s="97" t="n">
        <v>482.728</v>
      </c>
      <c r="L78" s="97" t="n">
        <v>538.647</v>
      </c>
      <c r="M78" s="97" t="n">
        <v>575.224</v>
      </c>
      <c r="N78" s="97" t="n">
        <v>623.141</v>
      </c>
      <c r="O78" s="97" t="n">
        <v>605.987</v>
      </c>
      <c r="P78" s="97" t="n">
        <v>495.935</v>
      </c>
      <c r="Q78" s="97" t="n">
        <v>503.495</v>
      </c>
      <c r="R78" s="97" t="n">
        <v>518.147</v>
      </c>
      <c r="S78" s="97" t="n">
        <v>590.479</v>
      </c>
      <c r="T78" s="97" t="n">
        <v>613.987</v>
      </c>
      <c r="V78" s="94"/>
      <c r="W78" s="94"/>
      <c r="X78" s="94"/>
      <c r="Y78" s="94"/>
      <c r="Z78" s="94"/>
      <c r="AA78" s="94"/>
      <c r="AB78" s="94"/>
      <c r="AC78" s="94"/>
      <c r="AD78" s="94"/>
      <c r="AE78" s="94"/>
      <c r="AF78" s="94"/>
      <c r="AG78" s="94"/>
      <c r="AH78" s="94"/>
      <c r="AI78" s="94"/>
    </row>
    <row r="79" customFormat="false" ht="12.75" hidden="false" customHeight="true" outlineLevel="0" collapsed="false">
      <c r="A79" s="94" t="n">
        <v>73</v>
      </c>
      <c r="B79" s="94" t="s">
        <v>502</v>
      </c>
      <c r="C79" s="94" t="s">
        <v>503</v>
      </c>
      <c r="D79" s="94" t="s">
        <v>434</v>
      </c>
      <c r="E79" s="94"/>
      <c r="F79" s="94"/>
      <c r="G79" s="94" t="s">
        <v>292</v>
      </c>
      <c r="H79" s="94" t="s">
        <v>504</v>
      </c>
      <c r="I79" s="97" t="n">
        <v>840.184</v>
      </c>
      <c r="J79" s="97" t="n">
        <v>841.106</v>
      </c>
      <c r="K79" s="97" t="n">
        <v>874.11</v>
      </c>
      <c r="L79" s="97" t="n">
        <v>886.085</v>
      </c>
      <c r="M79" s="97" t="n">
        <v>951.465</v>
      </c>
      <c r="N79" s="97" t="n">
        <v>967.459</v>
      </c>
      <c r="O79" s="97" t="n">
        <v>946.869</v>
      </c>
      <c r="P79" s="97" t="n">
        <v>954.237</v>
      </c>
      <c r="Q79" s="97" t="n">
        <v>969.697</v>
      </c>
      <c r="R79" s="97" t="n">
        <v>983.763</v>
      </c>
      <c r="S79" s="97" t="n">
        <v>1024.847</v>
      </c>
      <c r="T79" s="97" t="n">
        <v>1069.607</v>
      </c>
      <c r="V79" s="94"/>
      <c r="W79" s="94"/>
      <c r="X79" s="94"/>
      <c r="Y79" s="94"/>
      <c r="Z79" s="94"/>
      <c r="AA79" s="94"/>
      <c r="AB79" s="94"/>
      <c r="AC79" s="94"/>
      <c r="AD79" s="94"/>
      <c r="AE79" s="94"/>
      <c r="AF79" s="94"/>
      <c r="AG79" s="94"/>
      <c r="AH79" s="94"/>
      <c r="AI79" s="94"/>
    </row>
    <row r="80" customFormat="false" ht="12.75" hidden="false" customHeight="true" outlineLevel="0" collapsed="false">
      <c r="A80" s="94" t="n">
        <v>74</v>
      </c>
      <c r="B80" s="94" t="s">
        <v>505</v>
      </c>
      <c r="C80" s="94" t="s">
        <v>506</v>
      </c>
      <c r="D80" s="94" t="s">
        <v>434</v>
      </c>
      <c r="E80" s="94"/>
      <c r="F80" s="94"/>
      <c r="G80" s="94" t="s">
        <v>292</v>
      </c>
      <c r="H80" s="94" t="s">
        <v>507</v>
      </c>
      <c r="I80" s="97" t="n">
        <v>591.781</v>
      </c>
      <c r="J80" s="97" t="n">
        <v>601.387</v>
      </c>
      <c r="K80" s="97" t="n">
        <v>635.456</v>
      </c>
      <c r="L80" s="97" t="n">
        <v>640.449</v>
      </c>
      <c r="M80" s="97" t="n">
        <v>694.708</v>
      </c>
      <c r="N80" s="97" t="n">
        <v>750.616</v>
      </c>
      <c r="O80" s="97" t="n">
        <v>756.183</v>
      </c>
      <c r="P80" s="97" t="n">
        <v>767.786</v>
      </c>
      <c r="Q80" s="97" t="n">
        <v>800.309</v>
      </c>
      <c r="R80" s="97" t="n">
        <v>802.732</v>
      </c>
      <c r="S80" s="97" t="n">
        <v>857.098</v>
      </c>
      <c r="T80" s="97" t="n">
        <v>913.531</v>
      </c>
      <c r="V80" s="94"/>
      <c r="W80" s="94"/>
      <c r="X80" s="94"/>
      <c r="Y80" s="94"/>
      <c r="Z80" s="94"/>
      <c r="AA80" s="94"/>
      <c r="AB80" s="94"/>
      <c r="AC80" s="94"/>
      <c r="AD80" s="94"/>
      <c r="AE80" s="94"/>
      <c r="AF80" s="94"/>
      <c r="AG80" s="94"/>
      <c r="AH80" s="94"/>
      <c r="AI80" s="94"/>
    </row>
    <row r="81" customFormat="false" ht="12.75" hidden="false" customHeight="true" outlineLevel="0" collapsed="false">
      <c r="A81" s="94" t="n">
        <v>75</v>
      </c>
      <c r="B81" s="94" t="s">
        <v>508</v>
      </c>
      <c r="C81" s="94" t="s">
        <v>509</v>
      </c>
      <c r="D81" s="94" t="s">
        <v>434</v>
      </c>
      <c r="E81" s="94"/>
      <c r="F81" s="94" t="s">
        <v>288</v>
      </c>
      <c r="G81" s="94"/>
      <c r="H81" s="94" t="s">
        <v>510</v>
      </c>
      <c r="I81" s="97" t="n">
        <v>5884.157</v>
      </c>
      <c r="J81" s="97" t="n">
        <v>5965.201</v>
      </c>
      <c r="K81" s="97" t="n">
        <v>6117.09</v>
      </c>
      <c r="L81" s="97" t="n">
        <v>6230.041</v>
      </c>
      <c r="M81" s="97" t="n">
        <v>6423.545</v>
      </c>
      <c r="N81" s="97" t="n">
        <v>6525.16</v>
      </c>
      <c r="O81" s="97" t="n">
        <v>6688.042</v>
      </c>
      <c r="P81" s="97" t="n">
        <v>6809.226</v>
      </c>
      <c r="Q81" s="97" t="n">
        <v>6895.194</v>
      </c>
      <c r="R81" s="97" t="n">
        <v>6858.462</v>
      </c>
      <c r="S81" s="97" t="n">
        <v>7055.924</v>
      </c>
      <c r="T81" s="97" t="n">
        <v>7336.108</v>
      </c>
      <c r="V81" s="94"/>
      <c r="W81" s="94"/>
      <c r="X81" s="94"/>
      <c r="Y81" s="94"/>
      <c r="Z81" s="94"/>
      <c r="AA81" s="94"/>
      <c r="AB81" s="94"/>
      <c r="AC81" s="94"/>
      <c r="AD81" s="94"/>
      <c r="AE81" s="94"/>
      <c r="AF81" s="94"/>
      <c r="AG81" s="94"/>
      <c r="AH81" s="94"/>
      <c r="AI81" s="94"/>
    </row>
    <row r="82" customFormat="false" ht="12.75" hidden="false" customHeight="true" outlineLevel="0" collapsed="false">
      <c r="A82" s="94" t="n">
        <v>76</v>
      </c>
      <c r="B82" s="94" t="s">
        <v>511</v>
      </c>
      <c r="C82" s="94" t="s">
        <v>512</v>
      </c>
      <c r="D82" s="94" t="s">
        <v>434</v>
      </c>
      <c r="E82" s="94"/>
      <c r="F82" s="94"/>
      <c r="G82" s="94" t="s">
        <v>292</v>
      </c>
      <c r="H82" s="94" t="s">
        <v>513</v>
      </c>
      <c r="I82" s="97" t="n">
        <v>357.771</v>
      </c>
      <c r="J82" s="97" t="n">
        <v>342.077</v>
      </c>
      <c r="K82" s="97" t="n">
        <v>339.312</v>
      </c>
      <c r="L82" s="97" t="n">
        <v>338.868</v>
      </c>
      <c r="M82" s="97" t="n">
        <v>360.114</v>
      </c>
      <c r="N82" s="97" t="n">
        <v>403.01</v>
      </c>
      <c r="O82" s="97" t="n">
        <v>414.811</v>
      </c>
      <c r="P82" s="97" t="n">
        <v>420.568</v>
      </c>
      <c r="Q82" s="97" t="n">
        <v>406.844</v>
      </c>
      <c r="R82" s="97" t="n">
        <v>401.05</v>
      </c>
      <c r="S82" s="97" t="n">
        <v>395.725</v>
      </c>
      <c r="T82" s="97" t="n">
        <v>401.782</v>
      </c>
      <c r="V82" s="94"/>
      <c r="W82" s="94"/>
      <c r="X82" s="94"/>
      <c r="Y82" s="94"/>
      <c r="Z82" s="94"/>
      <c r="AA82" s="94"/>
      <c r="AB82" s="94"/>
      <c r="AC82" s="94"/>
      <c r="AD82" s="94"/>
      <c r="AE82" s="94"/>
      <c r="AF82" s="94"/>
      <c r="AG82" s="94"/>
      <c r="AH82" s="94"/>
      <c r="AI82" s="94"/>
    </row>
    <row r="83" customFormat="false" ht="12.75" hidden="false" customHeight="true" outlineLevel="0" collapsed="false">
      <c r="A83" s="94" t="n">
        <v>77</v>
      </c>
      <c r="B83" s="94" t="s">
        <v>514</v>
      </c>
      <c r="C83" s="94" t="s">
        <v>515</v>
      </c>
      <c r="D83" s="94" t="s">
        <v>434</v>
      </c>
      <c r="E83" s="94"/>
      <c r="F83" s="94"/>
      <c r="G83" s="94" t="s">
        <v>292</v>
      </c>
      <c r="H83" s="94" t="s">
        <v>516</v>
      </c>
      <c r="I83" s="97" t="n">
        <v>360.01</v>
      </c>
      <c r="J83" s="97" t="n">
        <v>353.954</v>
      </c>
      <c r="K83" s="97" t="n">
        <v>362.095</v>
      </c>
      <c r="L83" s="97" t="n">
        <v>366.384</v>
      </c>
      <c r="M83" s="97" t="n">
        <v>387.399</v>
      </c>
      <c r="N83" s="97" t="n">
        <v>392.03</v>
      </c>
      <c r="O83" s="97" t="n">
        <v>386.77</v>
      </c>
      <c r="P83" s="97" t="n">
        <v>398.388</v>
      </c>
      <c r="Q83" s="97" t="n">
        <v>390.332</v>
      </c>
      <c r="R83" s="97" t="n">
        <v>368.566</v>
      </c>
      <c r="S83" s="97" t="n">
        <v>380.318</v>
      </c>
      <c r="T83" s="97" t="n">
        <v>417.111</v>
      </c>
      <c r="V83" s="94"/>
      <c r="W83" s="94"/>
      <c r="X83" s="94"/>
      <c r="Y83" s="94"/>
      <c r="Z83" s="94"/>
      <c r="AA83" s="94"/>
      <c r="AB83" s="94"/>
      <c r="AC83" s="94"/>
      <c r="AD83" s="94"/>
      <c r="AE83" s="94"/>
      <c r="AF83" s="94"/>
      <c r="AG83" s="94"/>
      <c r="AH83" s="94"/>
      <c r="AI83" s="94"/>
    </row>
    <row r="84" customFormat="false" ht="12.75" hidden="false" customHeight="true" outlineLevel="0" collapsed="false">
      <c r="A84" s="94" t="n">
        <v>78</v>
      </c>
      <c r="B84" s="94" t="s">
        <v>517</v>
      </c>
      <c r="C84" s="94" t="s">
        <v>518</v>
      </c>
      <c r="D84" s="94" t="s">
        <v>434</v>
      </c>
      <c r="E84" s="94"/>
      <c r="F84" s="94"/>
      <c r="G84" s="94" t="s">
        <v>292</v>
      </c>
      <c r="H84" s="94" t="s">
        <v>519</v>
      </c>
      <c r="I84" s="97" t="n">
        <v>224.654</v>
      </c>
      <c r="J84" s="97" t="n">
        <v>217.638</v>
      </c>
      <c r="K84" s="97" t="n">
        <v>214.503</v>
      </c>
      <c r="L84" s="97" t="n">
        <v>222.52</v>
      </c>
      <c r="M84" s="97" t="n">
        <v>243.686</v>
      </c>
      <c r="N84" s="97" t="n">
        <v>236.994</v>
      </c>
      <c r="O84" s="97" t="n">
        <v>247.665</v>
      </c>
      <c r="P84" s="97" t="n">
        <v>257.953</v>
      </c>
      <c r="Q84" s="97" t="n">
        <v>268.001</v>
      </c>
      <c r="R84" s="97" t="n">
        <v>257.569</v>
      </c>
      <c r="S84" s="97" t="n">
        <v>252.458</v>
      </c>
      <c r="T84" s="97" t="n">
        <v>261.925</v>
      </c>
      <c r="V84" s="94"/>
      <c r="W84" s="94"/>
      <c r="X84" s="94"/>
      <c r="Y84" s="94"/>
      <c r="Z84" s="94"/>
      <c r="AA84" s="94"/>
      <c r="AB84" s="94"/>
      <c r="AC84" s="94"/>
      <c r="AD84" s="94"/>
      <c r="AE84" s="94"/>
      <c r="AF84" s="94"/>
      <c r="AG84" s="94"/>
      <c r="AH84" s="94"/>
      <c r="AI84" s="94"/>
    </row>
    <row r="85" customFormat="false" ht="12.75" hidden="false" customHeight="true" outlineLevel="0" collapsed="false">
      <c r="A85" s="94" t="n">
        <v>79</v>
      </c>
      <c r="B85" s="94" t="s">
        <v>520</v>
      </c>
      <c r="C85" s="94" t="s">
        <v>521</v>
      </c>
      <c r="D85" s="94" t="s">
        <v>434</v>
      </c>
      <c r="E85" s="94"/>
      <c r="F85" s="94"/>
      <c r="G85" s="94" t="s">
        <v>292</v>
      </c>
      <c r="H85" s="94" t="s">
        <v>522</v>
      </c>
      <c r="I85" s="97" t="n">
        <v>610.404</v>
      </c>
      <c r="J85" s="97" t="n">
        <v>622.367</v>
      </c>
      <c r="K85" s="97" t="n">
        <v>650.846</v>
      </c>
      <c r="L85" s="97" t="n">
        <v>664.328</v>
      </c>
      <c r="M85" s="97" t="n">
        <v>673.631</v>
      </c>
      <c r="N85" s="97" t="n">
        <v>688.735</v>
      </c>
      <c r="O85" s="97" t="n">
        <v>668.486</v>
      </c>
      <c r="P85" s="97" t="n">
        <v>644.967</v>
      </c>
      <c r="Q85" s="97" t="n">
        <v>648.417</v>
      </c>
      <c r="R85" s="97" t="n">
        <v>624.349</v>
      </c>
      <c r="S85" s="97" t="n">
        <v>652.434</v>
      </c>
      <c r="T85" s="97" t="n">
        <v>694.429</v>
      </c>
      <c r="V85" s="94"/>
      <c r="W85" s="94"/>
      <c r="X85" s="94"/>
      <c r="Y85" s="94"/>
      <c r="Z85" s="94"/>
      <c r="AA85" s="94"/>
      <c r="AB85" s="94"/>
      <c r="AC85" s="94"/>
      <c r="AD85" s="94"/>
      <c r="AE85" s="94"/>
      <c r="AF85" s="94"/>
      <c r="AG85" s="94"/>
      <c r="AH85" s="94"/>
      <c r="AI85" s="94"/>
    </row>
    <row r="86" customFormat="false" ht="12.75" hidden="false" customHeight="true" outlineLevel="0" collapsed="false">
      <c r="A86" s="94" t="n">
        <v>80</v>
      </c>
      <c r="B86" s="94" t="s">
        <v>523</v>
      </c>
      <c r="C86" s="94" t="s">
        <v>524</v>
      </c>
      <c r="D86" s="94" t="s">
        <v>434</v>
      </c>
      <c r="E86" s="94"/>
      <c r="F86" s="94"/>
      <c r="G86" s="94" t="s">
        <v>292</v>
      </c>
      <c r="H86" s="94" t="s">
        <v>525</v>
      </c>
      <c r="I86" s="97" t="n">
        <v>326.677</v>
      </c>
      <c r="J86" s="97" t="n">
        <v>331.021</v>
      </c>
      <c r="K86" s="97" t="n">
        <v>326.322</v>
      </c>
      <c r="L86" s="97" t="n">
        <v>332.893</v>
      </c>
      <c r="M86" s="97" t="n">
        <v>338.904</v>
      </c>
      <c r="N86" s="97" t="n">
        <v>330.076</v>
      </c>
      <c r="O86" s="97" t="n">
        <v>293.142</v>
      </c>
      <c r="P86" s="97" t="n">
        <v>277.954</v>
      </c>
      <c r="Q86" s="97" t="n">
        <v>282.261</v>
      </c>
      <c r="R86" s="97" t="n">
        <v>278.724</v>
      </c>
      <c r="S86" s="97" t="n">
        <v>283.552</v>
      </c>
      <c r="T86" s="97" t="n">
        <v>303.398</v>
      </c>
      <c r="V86" s="94"/>
      <c r="W86" s="94"/>
      <c r="X86" s="94"/>
      <c r="Y86" s="94"/>
      <c r="Z86" s="94"/>
      <c r="AA86" s="94"/>
      <c r="AB86" s="94"/>
      <c r="AC86" s="94"/>
      <c r="AD86" s="94"/>
      <c r="AE86" s="94"/>
      <c r="AF86" s="94"/>
      <c r="AG86" s="94"/>
      <c r="AH86" s="94"/>
      <c r="AI86" s="94"/>
    </row>
    <row r="87" customFormat="false" ht="12.75" hidden="false" customHeight="true" outlineLevel="0" collapsed="false">
      <c r="A87" s="94" t="n">
        <v>81</v>
      </c>
      <c r="B87" s="94" t="s">
        <v>526</v>
      </c>
      <c r="C87" s="94" t="s">
        <v>527</v>
      </c>
      <c r="D87" s="94" t="s">
        <v>434</v>
      </c>
      <c r="E87" s="94"/>
      <c r="F87" s="94"/>
      <c r="G87" s="94" t="s">
        <v>292</v>
      </c>
      <c r="H87" s="94" t="s">
        <v>528</v>
      </c>
      <c r="I87" s="97" t="n">
        <v>477.392</v>
      </c>
      <c r="J87" s="97" t="n">
        <v>493.687</v>
      </c>
      <c r="K87" s="97" t="n">
        <v>508.632</v>
      </c>
      <c r="L87" s="97" t="n">
        <v>503.63</v>
      </c>
      <c r="M87" s="97" t="n">
        <v>509.991</v>
      </c>
      <c r="N87" s="97" t="n">
        <v>520.023</v>
      </c>
      <c r="O87" s="97" t="n">
        <v>539.718</v>
      </c>
      <c r="P87" s="97" t="n">
        <v>542.161</v>
      </c>
      <c r="Q87" s="97" t="n">
        <v>557.872</v>
      </c>
      <c r="R87" s="97" t="n">
        <v>539.524</v>
      </c>
      <c r="S87" s="97" t="n">
        <v>551.416</v>
      </c>
      <c r="T87" s="97" t="n">
        <v>572.198</v>
      </c>
      <c r="V87" s="94"/>
      <c r="W87" s="94"/>
      <c r="X87" s="94"/>
      <c r="Y87" s="94"/>
      <c r="Z87" s="94"/>
      <c r="AA87" s="94"/>
      <c r="AB87" s="94"/>
      <c r="AC87" s="94"/>
      <c r="AD87" s="94"/>
      <c r="AE87" s="94"/>
      <c r="AF87" s="94"/>
      <c r="AG87" s="94"/>
      <c r="AH87" s="94"/>
      <c r="AI87" s="94"/>
    </row>
    <row r="88" customFormat="false" ht="12.75" hidden="false" customHeight="true" outlineLevel="0" collapsed="false">
      <c r="A88" s="94" t="n">
        <v>82</v>
      </c>
      <c r="B88" s="94" t="s">
        <v>529</v>
      </c>
      <c r="C88" s="94" t="s">
        <v>530</v>
      </c>
      <c r="D88" s="94" t="s">
        <v>434</v>
      </c>
      <c r="E88" s="94"/>
      <c r="F88" s="94"/>
      <c r="G88" s="94" t="s">
        <v>292</v>
      </c>
      <c r="H88" s="94" t="s">
        <v>531</v>
      </c>
      <c r="I88" s="97" t="n">
        <v>643.173</v>
      </c>
      <c r="J88" s="97" t="n">
        <v>648.443</v>
      </c>
      <c r="K88" s="97" t="n">
        <v>674.92</v>
      </c>
      <c r="L88" s="97" t="n">
        <v>697.094</v>
      </c>
      <c r="M88" s="97" t="n">
        <v>705.642</v>
      </c>
      <c r="N88" s="97" t="n">
        <v>704.448</v>
      </c>
      <c r="O88" s="97" t="n">
        <v>731.686</v>
      </c>
      <c r="P88" s="97" t="n">
        <v>756.226</v>
      </c>
      <c r="Q88" s="97" t="n">
        <v>777.469</v>
      </c>
      <c r="R88" s="97" t="n">
        <v>780.67</v>
      </c>
      <c r="S88" s="97" t="n">
        <v>811.959</v>
      </c>
      <c r="T88" s="97" t="n">
        <v>847.202</v>
      </c>
      <c r="V88" s="94"/>
      <c r="W88" s="94"/>
      <c r="X88" s="94"/>
      <c r="Y88" s="94"/>
      <c r="Z88" s="94"/>
      <c r="AA88" s="94"/>
      <c r="AB88" s="94"/>
      <c r="AC88" s="94"/>
      <c r="AD88" s="94"/>
      <c r="AE88" s="94"/>
      <c r="AF88" s="94"/>
      <c r="AG88" s="94"/>
      <c r="AH88" s="94"/>
      <c r="AI88" s="94"/>
    </row>
    <row r="89" customFormat="false" ht="12.75" hidden="false" customHeight="true" outlineLevel="0" collapsed="false">
      <c r="A89" s="94" t="n">
        <v>83</v>
      </c>
      <c r="B89" s="94" t="s">
        <v>532</v>
      </c>
      <c r="C89" s="94" t="s">
        <v>533</v>
      </c>
      <c r="D89" s="94" t="s">
        <v>434</v>
      </c>
      <c r="E89" s="94"/>
      <c r="F89" s="94"/>
      <c r="G89" s="94" t="s">
        <v>292</v>
      </c>
      <c r="H89" s="94" t="s">
        <v>534</v>
      </c>
      <c r="I89" s="97" t="n">
        <v>664.431</v>
      </c>
      <c r="J89" s="97" t="n">
        <v>683.522</v>
      </c>
      <c r="K89" s="97" t="n">
        <v>708.056</v>
      </c>
      <c r="L89" s="97" t="n">
        <v>709.214</v>
      </c>
      <c r="M89" s="97" t="n">
        <v>727.481</v>
      </c>
      <c r="N89" s="97" t="n">
        <v>715.901</v>
      </c>
      <c r="O89" s="97" t="n">
        <v>711.864</v>
      </c>
      <c r="P89" s="97" t="n">
        <v>730.356</v>
      </c>
      <c r="Q89" s="97" t="n">
        <v>743.133</v>
      </c>
      <c r="R89" s="97" t="n">
        <v>727.6</v>
      </c>
      <c r="S89" s="97" t="n">
        <v>769.637</v>
      </c>
      <c r="T89" s="97" t="n">
        <v>807.815</v>
      </c>
      <c r="V89" s="94"/>
      <c r="W89" s="94"/>
      <c r="X89" s="94"/>
      <c r="Y89" s="94"/>
      <c r="Z89" s="94"/>
      <c r="AA89" s="94"/>
      <c r="AB89" s="94"/>
      <c r="AC89" s="94"/>
      <c r="AD89" s="94"/>
      <c r="AE89" s="94"/>
      <c r="AF89" s="94"/>
      <c r="AG89" s="94"/>
      <c r="AH89" s="94"/>
      <c r="AI89" s="94"/>
    </row>
    <row r="90" customFormat="false" ht="12.75" hidden="false" customHeight="true" outlineLevel="0" collapsed="false">
      <c r="A90" s="94" t="n">
        <v>84</v>
      </c>
      <c r="B90" s="94" t="s">
        <v>535</v>
      </c>
      <c r="C90" s="94" t="s">
        <v>536</v>
      </c>
      <c r="D90" s="94" t="s">
        <v>434</v>
      </c>
      <c r="E90" s="94"/>
      <c r="F90" s="94"/>
      <c r="G90" s="94" t="s">
        <v>292</v>
      </c>
      <c r="H90" s="94" t="s">
        <v>537</v>
      </c>
      <c r="I90" s="97" t="n">
        <v>343.936</v>
      </c>
      <c r="J90" s="97" t="n">
        <v>344.612</v>
      </c>
      <c r="K90" s="97" t="n">
        <v>344.585</v>
      </c>
      <c r="L90" s="97" t="n">
        <v>351.647</v>
      </c>
      <c r="M90" s="97" t="n">
        <v>359.921</v>
      </c>
      <c r="N90" s="97" t="n">
        <v>352.962</v>
      </c>
      <c r="O90" s="97" t="n">
        <v>345.592</v>
      </c>
      <c r="P90" s="97" t="n">
        <v>347.772</v>
      </c>
      <c r="Q90" s="97" t="n">
        <v>350.892</v>
      </c>
      <c r="R90" s="97" t="n">
        <v>350.132</v>
      </c>
      <c r="S90" s="97" t="n">
        <v>355.779</v>
      </c>
      <c r="T90" s="97" t="n">
        <v>379.845</v>
      </c>
      <c r="V90" s="94"/>
      <c r="W90" s="94"/>
      <c r="X90" s="94"/>
      <c r="Y90" s="94"/>
      <c r="Z90" s="94"/>
      <c r="AA90" s="94"/>
      <c r="AB90" s="94"/>
      <c r="AC90" s="94"/>
      <c r="AD90" s="94"/>
      <c r="AE90" s="94"/>
      <c r="AF90" s="94"/>
      <c r="AG90" s="94"/>
      <c r="AH90" s="94"/>
      <c r="AI90" s="94"/>
    </row>
    <row r="91" customFormat="false" ht="12.75" hidden="false" customHeight="true" outlineLevel="0" collapsed="false">
      <c r="A91" s="94" t="n">
        <v>85</v>
      </c>
      <c r="B91" s="94" t="s">
        <v>538</v>
      </c>
      <c r="C91" s="94" t="s">
        <v>539</v>
      </c>
      <c r="D91" s="94" t="s">
        <v>434</v>
      </c>
      <c r="E91" s="94"/>
      <c r="F91" s="94"/>
      <c r="G91" s="94" t="s">
        <v>292</v>
      </c>
      <c r="H91" s="94" t="s">
        <v>540</v>
      </c>
      <c r="I91" s="97" t="n">
        <v>414.499</v>
      </c>
      <c r="J91" s="97" t="n">
        <v>420.86</v>
      </c>
      <c r="K91" s="97" t="n">
        <v>430.077</v>
      </c>
      <c r="L91" s="97" t="n">
        <v>443.443</v>
      </c>
      <c r="M91" s="97" t="n">
        <v>448.611</v>
      </c>
      <c r="N91" s="97" t="n">
        <v>460.449</v>
      </c>
      <c r="O91" s="97" t="n">
        <v>459.018</v>
      </c>
      <c r="P91" s="97" t="n">
        <v>455.722</v>
      </c>
      <c r="Q91" s="97" t="n">
        <v>453.848</v>
      </c>
      <c r="R91" s="97" t="n">
        <v>440.418</v>
      </c>
      <c r="S91" s="97" t="n">
        <v>458.037</v>
      </c>
      <c r="T91" s="97" t="n">
        <v>474.349</v>
      </c>
      <c r="V91" s="94"/>
      <c r="W91" s="94"/>
      <c r="X91" s="94"/>
      <c r="Y91" s="94"/>
      <c r="Z91" s="94"/>
      <c r="AA91" s="94"/>
      <c r="AB91" s="94"/>
      <c r="AC91" s="94"/>
      <c r="AD91" s="94"/>
      <c r="AE91" s="94"/>
      <c r="AF91" s="94"/>
      <c r="AG91" s="94"/>
      <c r="AH91" s="94"/>
      <c r="AI91" s="94"/>
    </row>
    <row r="92" customFormat="false" ht="12.75" hidden="false" customHeight="true" outlineLevel="0" collapsed="false">
      <c r="A92" s="94" t="n">
        <v>86</v>
      </c>
      <c r="B92" s="94" t="s">
        <v>541</v>
      </c>
      <c r="C92" s="94" t="s">
        <v>542</v>
      </c>
      <c r="D92" s="94" t="s">
        <v>434</v>
      </c>
      <c r="E92" s="94"/>
      <c r="F92" s="94"/>
      <c r="G92" s="94" t="s">
        <v>292</v>
      </c>
      <c r="H92" s="94" t="s">
        <v>543</v>
      </c>
      <c r="I92" s="97" t="n">
        <v>288.428</v>
      </c>
      <c r="J92" s="97" t="n">
        <v>290.457</v>
      </c>
      <c r="K92" s="97" t="n">
        <v>295.208</v>
      </c>
      <c r="L92" s="97" t="n">
        <v>297.28</v>
      </c>
      <c r="M92" s="97" t="n">
        <v>309.915</v>
      </c>
      <c r="N92" s="97" t="n">
        <v>308.484</v>
      </c>
      <c r="O92" s="97" t="n">
        <v>305.868</v>
      </c>
      <c r="P92" s="97" t="n">
        <v>318.973</v>
      </c>
      <c r="Q92" s="97" t="n">
        <v>326.322</v>
      </c>
      <c r="R92" s="97" t="n">
        <v>318.065</v>
      </c>
      <c r="S92" s="97" t="n">
        <v>328.628</v>
      </c>
      <c r="T92" s="97" t="n">
        <v>342.811</v>
      </c>
      <c r="V92" s="94"/>
      <c r="W92" s="94"/>
      <c r="X92" s="94"/>
      <c r="Y92" s="94"/>
      <c r="Z92" s="94"/>
      <c r="AA92" s="94"/>
      <c r="AB92" s="94"/>
      <c r="AC92" s="94"/>
      <c r="AD92" s="94"/>
      <c r="AE92" s="94"/>
      <c r="AF92" s="94"/>
      <c r="AG92" s="94"/>
      <c r="AH92" s="94"/>
      <c r="AI92" s="94"/>
    </row>
    <row r="93" customFormat="false" ht="12.75" hidden="false" customHeight="true" outlineLevel="0" collapsed="false">
      <c r="A93" s="94" t="n">
        <v>87</v>
      </c>
      <c r="B93" s="94" t="s">
        <v>544</v>
      </c>
      <c r="C93" s="94" t="s">
        <v>545</v>
      </c>
      <c r="D93" s="94" t="s">
        <v>434</v>
      </c>
      <c r="E93" s="94"/>
      <c r="F93" s="94"/>
      <c r="G93" s="94" t="s">
        <v>292</v>
      </c>
      <c r="H93" s="94" t="s">
        <v>546</v>
      </c>
      <c r="I93" s="97" t="n">
        <v>1172.782</v>
      </c>
      <c r="J93" s="97" t="n">
        <v>1216.563</v>
      </c>
      <c r="K93" s="97" t="n">
        <v>1262.535</v>
      </c>
      <c r="L93" s="97" t="n">
        <v>1302.739</v>
      </c>
      <c r="M93" s="97" t="n">
        <v>1358.252</v>
      </c>
      <c r="N93" s="97" t="n">
        <v>1412.049</v>
      </c>
      <c r="O93" s="97" t="n">
        <v>1583.422</v>
      </c>
      <c r="P93" s="97" t="n">
        <v>1658.185</v>
      </c>
      <c r="Q93" s="97" t="n">
        <v>1689.802</v>
      </c>
      <c r="R93" s="97" t="n">
        <v>1771.794</v>
      </c>
      <c r="S93" s="97" t="n">
        <v>1815.981</v>
      </c>
      <c r="T93" s="97" t="n">
        <v>1833.243</v>
      </c>
      <c r="V93" s="94"/>
      <c r="W93" s="94"/>
      <c r="X93" s="94"/>
      <c r="Y93" s="94"/>
      <c r="Z93" s="94"/>
      <c r="AA93" s="94"/>
      <c r="AB93" s="94"/>
      <c r="AC93" s="94"/>
      <c r="AD93" s="94"/>
      <c r="AE93" s="94"/>
      <c r="AF93" s="94"/>
      <c r="AG93" s="94"/>
      <c r="AH93" s="94"/>
      <c r="AI93" s="94"/>
    </row>
    <row r="94" customFormat="false" ht="12.75" hidden="false" customHeight="true" outlineLevel="0" collapsed="false">
      <c r="A94" s="94" t="n">
        <v>88</v>
      </c>
      <c r="B94" s="94" t="s">
        <v>547</v>
      </c>
      <c r="C94" s="94" t="s">
        <v>548</v>
      </c>
      <c r="D94" s="94" t="s">
        <v>434</v>
      </c>
      <c r="E94" s="94"/>
      <c r="F94" s="94" t="s">
        <v>288</v>
      </c>
      <c r="G94" s="94"/>
      <c r="H94" s="94" t="s">
        <v>549</v>
      </c>
      <c r="I94" s="97" t="n">
        <v>5375.144</v>
      </c>
      <c r="J94" s="97" t="n">
        <v>5467.942</v>
      </c>
      <c r="K94" s="97" t="n">
        <v>5753.699</v>
      </c>
      <c r="L94" s="97" t="n">
        <v>5895.011</v>
      </c>
      <c r="M94" s="97" t="n">
        <v>6165.557</v>
      </c>
      <c r="N94" s="97" t="n">
        <v>6388.29</v>
      </c>
      <c r="O94" s="97" t="n">
        <v>6382.411</v>
      </c>
      <c r="P94" s="97" t="n">
        <v>6419.122</v>
      </c>
      <c r="Q94" s="97" t="n">
        <v>6528.176</v>
      </c>
      <c r="R94" s="97" t="n">
        <v>6549.436</v>
      </c>
      <c r="S94" s="97" t="n">
        <v>6887.665</v>
      </c>
      <c r="T94" s="97" t="n">
        <v>7169.399</v>
      </c>
      <c r="V94" s="94"/>
      <c r="W94" s="94"/>
      <c r="X94" s="94"/>
      <c r="Y94" s="94"/>
      <c r="Z94" s="94"/>
      <c r="AA94" s="94"/>
      <c r="AB94" s="94"/>
      <c r="AC94" s="94"/>
      <c r="AD94" s="94"/>
      <c r="AE94" s="94"/>
      <c r="AF94" s="94"/>
      <c r="AG94" s="94"/>
      <c r="AH94" s="94"/>
      <c r="AI94" s="94"/>
    </row>
    <row r="95" customFormat="false" ht="12.75" hidden="false" customHeight="true" outlineLevel="0" collapsed="false">
      <c r="A95" s="94" t="n">
        <v>89</v>
      </c>
      <c r="B95" s="94" t="s">
        <v>550</v>
      </c>
      <c r="C95" s="94" t="s">
        <v>551</v>
      </c>
      <c r="D95" s="94" t="s">
        <v>434</v>
      </c>
      <c r="E95" s="94"/>
      <c r="F95" s="94"/>
      <c r="G95" s="94" t="s">
        <v>292</v>
      </c>
      <c r="H95" s="94" t="s">
        <v>552</v>
      </c>
      <c r="I95" s="97" t="n">
        <v>349.43</v>
      </c>
      <c r="J95" s="97" t="n">
        <v>359.999</v>
      </c>
      <c r="K95" s="97" t="n">
        <v>370.458</v>
      </c>
      <c r="L95" s="97" t="n">
        <v>359.584</v>
      </c>
      <c r="M95" s="97" t="n">
        <v>395.516</v>
      </c>
      <c r="N95" s="97" t="n">
        <v>404.883</v>
      </c>
      <c r="O95" s="97" t="n">
        <v>391.947</v>
      </c>
      <c r="P95" s="97" t="n">
        <v>395.478</v>
      </c>
      <c r="Q95" s="97" t="n">
        <v>396.917</v>
      </c>
      <c r="R95" s="97" t="n">
        <v>406.626</v>
      </c>
      <c r="S95" s="97" t="n">
        <v>438.077</v>
      </c>
      <c r="T95" s="97" t="n">
        <v>458.194</v>
      </c>
      <c r="V95" s="94"/>
      <c r="W95" s="94"/>
      <c r="X95" s="94"/>
      <c r="Y95" s="94"/>
      <c r="Z95" s="94"/>
      <c r="AA95" s="94"/>
      <c r="AB95" s="94"/>
      <c r="AC95" s="94"/>
      <c r="AD95" s="94"/>
      <c r="AE95" s="94"/>
      <c r="AF95" s="94"/>
      <c r="AG95" s="94"/>
      <c r="AH95" s="94"/>
      <c r="AI95" s="94"/>
    </row>
    <row r="96" customFormat="false" ht="12.75" hidden="false" customHeight="true" outlineLevel="0" collapsed="false">
      <c r="A96" s="94" t="n">
        <v>90</v>
      </c>
      <c r="B96" s="94" t="s">
        <v>553</v>
      </c>
      <c r="C96" s="94" t="s">
        <v>554</v>
      </c>
      <c r="D96" s="94" t="s">
        <v>434</v>
      </c>
      <c r="E96" s="94"/>
      <c r="F96" s="94"/>
      <c r="G96" s="94" t="s">
        <v>292</v>
      </c>
      <c r="H96" s="94" t="s">
        <v>555</v>
      </c>
      <c r="I96" s="97" t="n">
        <v>1367.354</v>
      </c>
      <c r="J96" s="97" t="n">
        <v>1394.916</v>
      </c>
      <c r="K96" s="97" t="n">
        <v>1461.475</v>
      </c>
      <c r="L96" s="97" t="n">
        <v>1533.911</v>
      </c>
      <c r="M96" s="97" t="n">
        <v>1638.152</v>
      </c>
      <c r="N96" s="97" t="n">
        <v>1721.375</v>
      </c>
      <c r="O96" s="97" t="n">
        <v>1804.404</v>
      </c>
      <c r="P96" s="97" t="n">
        <v>1871.153</v>
      </c>
      <c r="Q96" s="97" t="n">
        <v>1961.21</v>
      </c>
      <c r="R96" s="97" t="n">
        <v>2014.258</v>
      </c>
      <c r="S96" s="97" t="n">
        <v>2119.785</v>
      </c>
      <c r="T96" s="97" t="n">
        <v>2210.938</v>
      </c>
      <c r="V96" s="94"/>
      <c r="W96" s="94"/>
      <c r="X96" s="94"/>
      <c r="Y96" s="94"/>
      <c r="Z96" s="94"/>
      <c r="AA96" s="94"/>
      <c r="AB96" s="94"/>
      <c r="AC96" s="94"/>
      <c r="AD96" s="94"/>
      <c r="AE96" s="94"/>
      <c r="AF96" s="94"/>
      <c r="AG96" s="94"/>
      <c r="AH96" s="94"/>
      <c r="AI96" s="94"/>
    </row>
    <row r="97" customFormat="false" ht="12.75" hidden="false" customHeight="true" outlineLevel="0" collapsed="false">
      <c r="A97" s="94" t="n">
        <v>91</v>
      </c>
      <c r="B97" s="94" t="s">
        <v>556</v>
      </c>
      <c r="C97" s="94" t="s">
        <v>557</v>
      </c>
      <c r="D97" s="94" t="s">
        <v>434</v>
      </c>
      <c r="E97" s="94"/>
      <c r="F97" s="94"/>
      <c r="G97" s="94" t="s">
        <v>292</v>
      </c>
      <c r="H97" s="94" t="s">
        <v>558</v>
      </c>
      <c r="I97" s="97" t="n">
        <v>255.407</v>
      </c>
      <c r="J97" s="97" t="n">
        <v>252.393</v>
      </c>
      <c r="K97" s="97" t="n">
        <v>249.172</v>
      </c>
      <c r="L97" s="97" t="n">
        <v>235.382</v>
      </c>
      <c r="M97" s="97" t="n">
        <v>237.221</v>
      </c>
      <c r="N97" s="97" t="n">
        <v>222.969</v>
      </c>
      <c r="O97" s="97" t="n">
        <v>225.94</v>
      </c>
      <c r="P97" s="97" t="n">
        <v>226.53</v>
      </c>
      <c r="Q97" s="97" t="n">
        <v>218.151</v>
      </c>
      <c r="R97" s="97" t="n">
        <v>184.124</v>
      </c>
      <c r="S97" s="97" t="n">
        <v>186.313</v>
      </c>
      <c r="T97" s="97" t="n">
        <v>187.744</v>
      </c>
      <c r="V97" s="94"/>
      <c r="W97" s="94"/>
      <c r="X97" s="94"/>
      <c r="Y97" s="94"/>
      <c r="Z97" s="94"/>
      <c r="AA97" s="94"/>
      <c r="AB97" s="94"/>
      <c r="AC97" s="94"/>
      <c r="AD97" s="94"/>
      <c r="AE97" s="94"/>
      <c r="AF97" s="94"/>
      <c r="AG97" s="94"/>
      <c r="AH97" s="94"/>
      <c r="AI97" s="94"/>
    </row>
    <row r="98" customFormat="false" ht="12.75" hidden="false" customHeight="true" outlineLevel="0" collapsed="false">
      <c r="A98" s="94" t="n">
        <v>92</v>
      </c>
      <c r="B98" s="94" t="s">
        <v>559</v>
      </c>
      <c r="C98" s="94" t="s">
        <v>560</v>
      </c>
      <c r="D98" s="94" t="s">
        <v>434</v>
      </c>
      <c r="E98" s="94"/>
      <c r="F98" s="94"/>
      <c r="G98" s="94" t="s">
        <v>292</v>
      </c>
      <c r="H98" s="94" t="s">
        <v>561</v>
      </c>
      <c r="I98" s="97" t="n">
        <v>378.174</v>
      </c>
      <c r="J98" s="97" t="n">
        <v>373.19</v>
      </c>
      <c r="K98" s="97" t="n">
        <v>421.236</v>
      </c>
      <c r="L98" s="97" t="n">
        <v>422.801</v>
      </c>
      <c r="M98" s="97" t="n">
        <v>463.305</v>
      </c>
      <c r="N98" s="97" t="n">
        <v>488.604</v>
      </c>
      <c r="O98" s="97" t="n">
        <v>458.37</v>
      </c>
      <c r="P98" s="97" t="n">
        <v>436.382</v>
      </c>
      <c r="Q98" s="97" t="n">
        <v>446.548</v>
      </c>
      <c r="R98" s="97" t="n">
        <v>448.366</v>
      </c>
      <c r="S98" s="97" t="n">
        <v>457.103</v>
      </c>
      <c r="T98" s="97" t="n">
        <v>484.37</v>
      </c>
      <c r="V98" s="94"/>
      <c r="W98" s="94"/>
      <c r="X98" s="94"/>
      <c r="Y98" s="94"/>
      <c r="Z98" s="94"/>
      <c r="AA98" s="94"/>
      <c r="AB98" s="94"/>
      <c r="AC98" s="94"/>
      <c r="AD98" s="94"/>
      <c r="AE98" s="94"/>
      <c r="AF98" s="94"/>
      <c r="AG98" s="94"/>
      <c r="AH98" s="94"/>
      <c r="AI98" s="94"/>
    </row>
    <row r="99" customFormat="false" ht="12.75" hidden="false" customHeight="true" outlineLevel="0" collapsed="false">
      <c r="A99" s="94" t="n">
        <v>93</v>
      </c>
      <c r="B99" s="94" t="s">
        <v>562</v>
      </c>
      <c r="C99" s="94" t="s">
        <v>563</v>
      </c>
      <c r="D99" s="94" t="s">
        <v>434</v>
      </c>
      <c r="E99" s="94"/>
      <c r="F99" s="94"/>
      <c r="G99" s="94" t="s">
        <v>292</v>
      </c>
      <c r="H99" s="94" t="s">
        <v>564</v>
      </c>
      <c r="I99" s="97" t="n">
        <v>552.092</v>
      </c>
      <c r="J99" s="97" t="n">
        <v>574.213</v>
      </c>
      <c r="K99" s="97" t="n">
        <v>594.028</v>
      </c>
      <c r="L99" s="97" t="n">
        <v>616.486</v>
      </c>
      <c r="M99" s="97" t="n">
        <v>619.277</v>
      </c>
      <c r="N99" s="97" t="n">
        <v>642.44</v>
      </c>
      <c r="O99" s="97" t="n">
        <v>615.328</v>
      </c>
      <c r="P99" s="97" t="n">
        <v>614.349</v>
      </c>
      <c r="Q99" s="97" t="n">
        <v>630.061</v>
      </c>
      <c r="R99" s="97" t="n">
        <v>646.56</v>
      </c>
      <c r="S99" s="97" t="n">
        <v>692.092</v>
      </c>
      <c r="T99" s="97" t="n">
        <v>749.193</v>
      </c>
      <c r="V99" s="94"/>
      <c r="W99" s="94"/>
      <c r="X99" s="94"/>
      <c r="Y99" s="94"/>
      <c r="Z99" s="94"/>
      <c r="AA99" s="94"/>
      <c r="AB99" s="94"/>
      <c r="AC99" s="94"/>
      <c r="AD99" s="94"/>
      <c r="AE99" s="94"/>
      <c r="AF99" s="94"/>
      <c r="AG99" s="94"/>
      <c r="AH99" s="94"/>
      <c r="AI99" s="94"/>
    </row>
    <row r="100" customFormat="false" ht="12.75" hidden="false" customHeight="true" outlineLevel="0" collapsed="false">
      <c r="A100" s="94" t="n">
        <v>94</v>
      </c>
      <c r="B100" s="94" t="s">
        <v>565</v>
      </c>
      <c r="C100" s="94" t="s">
        <v>566</v>
      </c>
      <c r="D100" s="94" t="s">
        <v>434</v>
      </c>
      <c r="E100" s="94"/>
      <c r="F100" s="94"/>
      <c r="G100" s="94" t="s">
        <v>292</v>
      </c>
      <c r="H100" s="94" t="s">
        <v>567</v>
      </c>
      <c r="I100" s="97" t="n">
        <v>544.934</v>
      </c>
      <c r="J100" s="97" t="n">
        <v>552.371</v>
      </c>
      <c r="K100" s="97" t="n">
        <v>615.17</v>
      </c>
      <c r="L100" s="97" t="n">
        <v>633.489</v>
      </c>
      <c r="M100" s="97" t="n">
        <v>639.597</v>
      </c>
      <c r="N100" s="97" t="n">
        <v>644.951</v>
      </c>
      <c r="O100" s="97" t="n">
        <v>637.204</v>
      </c>
      <c r="P100" s="97" t="n">
        <v>631.365</v>
      </c>
      <c r="Q100" s="97" t="n">
        <v>634.444</v>
      </c>
      <c r="R100" s="97" t="n">
        <v>624.931</v>
      </c>
      <c r="S100" s="97" t="n">
        <v>658.431</v>
      </c>
      <c r="T100" s="97" t="n">
        <v>673.723</v>
      </c>
      <c r="V100" s="94"/>
      <c r="W100" s="94"/>
      <c r="X100" s="94"/>
      <c r="Y100" s="94"/>
      <c r="Z100" s="94"/>
      <c r="AA100" s="94"/>
      <c r="AB100" s="94"/>
      <c r="AC100" s="94"/>
      <c r="AD100" s="94"/>
      <c r="AE100" s="94"/>
      <c r="AF100" s="94"/>
      <c r="AG100" s="94"/>
      <c r="AH100" s="94"/>
      <c r="AI100" s="94"/>
    </row>
    <row r="101" customFormat="false" ht="12.75" hidden="false" customHeight="true" outlineLevel="0" collapsed="false">
      <c r="A101" s="94" t="n">
        <v>95</v>
      </c>
      <c r="B101" s="94" t="s">
        <v>568</v>
      </c>
      <c r="C101" s="94" t="s">
        <v>569</v>
      </c>
      <c r="D101" s="94" t="s">
        <v>434</v>
      </c>
      <c r="E101" s="94"/>
      <c r="F101" s="94"/>
      <c r="G101" s="94" t="s">
        <v>292</v>
      </c>
      <c r="H101" s="94" t="s">
        <v>570</v>
      </c>
      <c r="I101" s="97" t="n">
        <v>409.05</v>
      </c>
      <c r="J101" s="97" t="n">
        <v>405.075</v>
      </c>
      <c r="K101" s="97" t="n">
        <v>432.043</v>
      </c>
      <c r="L101" s="97" t="n">
        <v>431.297</v>
      </c>
      <c r="M101" s="97" t="n">
        <v>457.827</v>
      </c>
      <c r="N101" s="97" t="n">
        <v>483.686</v>
      </c>
      <c r="O101" s="97" t="n">
        <v>467.679</v>
      </c>
      <c r="P101" s="97" t="n">
        <v>472.555</v>
      </c>
      <c r="Q101" s="97" t="n">
        <v>458.318</v>
      </c>
      <c r="R101" s="97" t="n">
        <v>448.868</v>
      </c>
      <c r="S101" s="97" t="n">
        <v>467.655</v>
      </c>
      <c r="T101" s="97" t="n">
        <v>474.372</v>
      </c>
      <c r="V101" s="94"/>
      <c r="W101" s="94"/>
      <c r="X101" s="94"/>
      <c r="Y101" s="94"/>
      <c r="Z101" s="94"/>
      <c r="AA101" s="94"/>
      <c r="AB101" s="94"/>
      <c r="AC101" s="94"/>
      <c r="AD101" s="94"/>
      <c r="AE101" s="94"/>
      <c r="AF101" s="94"/>
      <c r="AG101" s="94"/>
      <c r="AH101" s="94"/>
      <c r="AI101" s="94"/>
    </row>
    <row r="102" customFormat="false" ht="12.75" hidden="false" customHeight="true" outlineLevel="0" collapsed="false">
      <c r="A102" s="94" t="n">
        <v>96</v>
      </c>
      <c r="B102" s="94" t="s">
        <v>571</v>
      </c>
      <c r="C102" s="94" t="s">
        <v>572</v>
      </c>
      <c r="D102" s="94" t="s">
        <v>434</v>
      </c>
      <c r="E102" s="94"/>
      <c r="F102" s="94"/>
      <c r="G102" s="94" t="s">
        <v>292</v>
      </c>
      <c r="H102" s="94" t="s">
        <v>573</v>
      </c>
      <c r="I102" s="97" t="n">
        <v>453.154</v>
      </c>
      <c r="J102" s="97" t="n">
        <v>463.491</v>
      </c>
      <c r="K102" s="97" t="n">
        <v>482.907</v>
      </c>
      <c r="L102" s="97" t="n">
        <v>501.07</v>
      </c>
      <c r="M102" s="97" t="n">
        <v>517.091</v>
      </c>
      <c r="N102" s="97" t="n">
        <v>559.689</v>
      </c>
      <c r="O102" s="97" t="n">
        <v>574.538</v>
      </c>
      <c r="P102" s="97" t="n">
        <v>593.917</v>
      </c>
      <c r="Q102" s="97" t="n">
        <v>603.539</v>
      </c>
      <c r="R102" s="97" t="n">
        <v>620.276</v>
      </c>
      <c r="S102" s="97" t="n">
        <v>673.375</v>
      </c>
      <c r="T102" s="97" t="n">
        <v>696.096</v>
      </c>
      <c r="V102" s="94"/>
      <c r="W102" s="94"/>
      <c r="X102" s="94"/>
      <c r="Y102" s="94"/>
      <c r="Z102" s="94"/>
      <c r="AA102" s="94"/>
      <c r="AB102" s="94"/>
      <c r="AC102" s="94"/>
      <c r="AD102" s="94"/>
      <c r="AE102" s="94"/>
      <c r="AF102" s="94"/>
      <c r="AG102" s="94"/>
      <c r="AH102" s="94"/>
      <c r="AI102" s="94"/>
    </row>
    <row r="103" customFormat="false" ht="12.75" hidden="false" customHeight="true" outlineLevel="0" collapsed="false">
      <c r="A103" s="94" t="n">
        <v>97</v>
      </c>
      <c r="B103" s="94" t="s">
        <v>574</v>
      </c>
      <c r="C103" s="94" t="s">
        <v>575</v>
      </c>
      <c r="D103" s="94" t="s">
        <v>434</v>
      </c>
      <c r="E103" s="94"/>
      <c r="F103" s="94"/>
      <c r="G103" s="94" t="s">
        <v>292</v>
      </c>
      <c r="H103" s="94" t="s">
        <v>576</v>
      </c>
      <c r="I103" s="97" t="n">
        <v>642.705</v>
      </c>
      <c r="J103" s="97" t="n">
        <v>680.992</v>
      </c>
      <c r="K103" s="97" t="n">
        <v>717.431</v>
      </c>
      <c r="L103" s="97" t="n">
        <v>743.045</v>
      </c>
      <c r="M103" s="97" t="n">
        <v>776.198</v>
      </c>
      <c r="N103" s="97" t="n">
        <v>792.046</v>
      </c>
      <c r="O103" s="97" t="n">
        <v>790.753</v>
      </c>
      <c r="P103" s="97" t="n">
        <v>763.358</v>
      </c>
      <c r="Q103" s="97" t="n">
        <v>765.983</v>
      </c>
      <c r="R103" s="97" t="n">
        <v>767.43</v>
      </c>
      <c r="S103" s="97" t="n">
        <v>792.655</v>
      </c>
      <c r="T103" s="97" t="n">
        <v>827.03</v>
      </c>
      <c r="V103" s="94"/>
      <c r="W103" s="94"/>
      <c r="X103" s="94"/>
      <c r="Y103" s="94"/>
      <c r="Z103" s="94"/>
      <c r="AA103" s="94"/>
      <c r="AB103" s="94"/>
      <c r="AC103" s="94"/>
      <c r="AD103" s="94"/>
      <c r="AE103" s="94"/>
      <c r="AF103" s="94"/>
      <c r="AG103" s="94"/>
      <c r="AH103" s="94"/>
      <c r="AI103" s="94"/>
    </row>
    <row r="104" customFormat="false" ht="12.75" hidden="false" customHeight="true" outlineLevel="0" collapsed="false">
      <c r="A104" s="94" t="n">
        <v>98</v>
      </c>
      <c r="B104" s="94" t="s">
        <v>577</v>
      </c>
      <c r="C104" s="94" t="s">
        <v>578</v>
      </c>
      <c r="D104" s="94" t="s">
        <v>434</v>
      </c>
      <c r="E104" s="94"/>
      <c r="F104" s="94"/>
      <c r="G104" s="94" t="s">
        <v>292</v>
      </c>
      <c r="H104" s="94" t="s">
        <v>579</v>
      </c>
      <c r="I104" s="97" t="n">
        <v>422.845</v>
      </c>
      <c r="J104" s="97" t="n">
        <v>411.303</v>
      </c>
      <c r="K104" s="97" t="n">
        <v>409.779</v>
      </c>
      <c r="L104" s="97" t="n">
        <v>417.944</v>
      </c>
      <c r="M104" s="97" t="n">
        <v>421.373</v>
      </c>
      <c r="N104" s="97" t="n">
        <v>427.647</v>
      </c>
      <c r="O104" s="97" t="n">
        <v>416.249</v>
      </c>
      <c r="P104" s="97" t="n">
        <v>414.035</v>
      </c>
      <c r="Q104" s="97" t="n">
        <v>413.003</v>
      </c>
      <c r="R104" s="97" t="n">
        <v>387.996</v>
      </c>
      <c r="S104" s="97" t="n">
        <v>402.177</v>
      </c>
      <c r="T104" s="97" t="n">
        <v>407.739</v>
      </c>
      <c r="V104" s="94"/>
      <c r="W104" s="94"/>
      <c r="X104" s="94"/>
      <c r="Y104" s="94"/>
      <c r="Z104" s="94"/>
      <c r="AA104" s="94"/>
      <c r="AB104" s="94"/>
      <c r="AC104" s="94"/>
      <c r="AD104" s="94"/>
      <c r="AE104" s="94"/>
      <c r="AF104" s="94"/>
      <c r="AG104" s="94"/>
      <c r="AH104" s="94"/>
      <c r="AI104" s="94"/>
    </row>
    <row r="105" customFormat="false" ht="12.75" hidden="false" customHeight="true" outlineLevel="0" collapsed="false">
      <c r="A105" s="94" t="n">
        <v>99</v>
      </c>
      <c r="B105" s="94" t="s">
        <v>580</v>
      </c>
      <c r="C105" s="94" t="s">
        <v>581</v>
      </c>
      <c r="D105" s="94" t="s">
        <v>434</v>
      </c>
      <c r="E105" s="94"/>
      <c r="F105" s="94" t="s">
        <v>288</v>
      </c>
      <c r="H105" s="94" t="s">
        <v>582</v>
      </c>
      <c r="I105" s="97" t="n">
        <v>6071.13</v>
      </c>
      <c r="J105" s="97" t="n">
        <v>6091.675</v>
      </c>
      <c r="K105" s="97" t="n">
        <v>6216.584</v>
      </c>
      <c r="L105" s="97" t="n">
        <v>6236.428</v>
      </c>
      <c r="M105" s="97" t="n">
        <v>6393.656</v>
      </c>
      <c r="N105" s="97" t="n">
        <v>6428.763</v>
      </c>
      <c r="O105" s="97" t="n">
        <v>6190.419</v>
      </c>
      <c r="P105" s="97" t="n">
        <v>6101.614</v>
      </c>
      <c r="Q105" s="97" t="n">
        <v>6045.65</v>
      </c>
      <c r="R105" s="97" t="n">
        <v>5927.425</v>
      </c>
      <c r="S105" s="97" t="n">
        <v>6107.204</v>
      </c>
      <c r="T105" s="97" t="n">
        <v>6377.388</v>
      </c>
      <c r="V105" s="94"/>
      <c r="W105" s="94"/>
      <c r="X105" s="94"/>
      <c r="Y105" s="94"/>
      <c r="Z105" s="94"/>
      <c r="AA105" s="94"/>
      <c r="AB105" s="94"/>
      <c r="AC105" s="94"/>
      <c r="AD105" s="94"/>
      <c r="AE105" s="94"/>
      <c r="AF105" s="94"/>
      <c r="AG105" s="94"/>
      <c r="AH105" s="94"/>
      <c r="AI105" s="94"/>
    </row>
    <row r="106" customFormat="false" ht="12.75" hidden="false" customHeight="true" outlineLevel="0" collapsed="false">
      <c r="A106" s="94" t="n">
        <v>100</v>
      </c>
      <c r="B106" s="94" t="s">
        <v>583</v>
      </c>
      <c r="C106" s="94" t="s">
        <v>584</v>
      </c>
      <c r="D106" s="94" t="s">
        <v>434</v>
      </c>
      <c r="E106" s="94"/>
      <c r="F106" s="94"/>
      <c r="G106" s="94" t="s">
        <v>292</v>
      </c>
      <c r="H106" s="94" t="s">
        <v>585</v>
      </c>
      <c r="I106" s="97" t="n">
        <v>640.098</v>
      </c>
      <c r="J106" s="97" t="n">
        <v>637.33</v>
      </c>
      <c r="K106" s="97" t="n">
        <v>677.986</v>
      </c>
      <c r="L106" s="97" t="n">
        <v>705.604</v>
      </c>
      <c r="M106" s="97" t="n">
        <v>719.348</v>
      </c>
      <c r="N106" s="97" t="n">
        <v>776.7</v>
      </c>
      <c r="O106" s="97" t="n">
        <v>747.334</v>
      </c>
      <c r="P106" s="97" t="n">
        <v>752.379</v>
      </c>
      <c r="Q106" s="97" t="n">
        <v>739.893</v>
      </c>
      <c r="R106" s="97" t="n">
        <v>765.339</v>
      </c>
      <c r="S106" s="97" t="n">
        <v>773.577</v>
      </c>
      <c r="T106" s="97" t="n">
        <v>798.447</v>
      </c>
      <c r="V106" s="94"/>
      <c r="W106" s="94"/>
      <c r="X106" s="94"/>
      <c r="Y106" s="94"/>
      <c r="Z106" s="94"/>
      <c r="AA106" s="94"/>
      <c r="AB106" s="94"/>
      <c r="AC106" s="94"/>
      <c r="AD106" s="94"/>
      <c r="AE106" s="94"/>
      <c r="AF106" s="94"/>
      <c r="AG106" s="94"/>
      <c r="AH106" s="94"/>
      <c r="AI106" s="94"/>
    </row>
    <row r="107" customFormat="false" ht="12.75" hidden="false" customHeight="true" outlineLevel="0" collapsed="false">
      <c r="A107" s="94" t="n">
        <v>101</v>
      </c>
      <c r="B107" s="94" t="s">
        <v>586</v>
      </c>
      <c r="C107" s="94" t="s">
        <v>587</v>
      </c>
      <c r="D107" s="94" t="s">
        <v>434</v>
      </c>
      <c r="E107" s="94"/>
      <c r="F107" s="94"/>
      <c r="G107" s="94" t="s">
        <v>292</v>
      </c>
      <c r="H107" s="94" t="s">
        <v>588</v>
      </c>
      <c r="I107" s="97" t="n">
        <v>405.446</v>
      </c>
      <c r="J107" s="97" t="n">
        <v>420.5</v>
      </c>
      <c r="K107" s="97" t="n">
        <v>429.42</v>
      </c>
      <c r="L107" s="97" t="n">
        <v>449.015</v>
      </c>
      <c r="M107" s="97" t="n">
        <v>440.489</v>
      </c>
      <c r="N107" s="97" t="n">
        <v>476.972</v>
      </c>
      <c r="O107" s="97" t="n">
        <v>446.01</v>
      </c>
      <c r="P107" s="97" t="n">
        <v>453.997</v>
      </c>
      <c r="Q107" s="97" t="n">
        <v>439.338</v>
      </c>
      <c r="R107" s="97" t="n">
        <v>412.559</v>
      </c>
      <c r="S107" s="97" t="n">
        <v>429.371</v>
      </c>
      <c r="T107" s="97" t="n">
        <v>444.124</v>
      </c>
      <c r="V107" s="94"/>
      <c r="W107" s="94"/>
      <c r="X107" s="94"/>
      <c r="Y107" s="94"/>
      <c r="Z107" s="94"/>
      <c r="AA107" s="94"/>
      <c r="AB107" s="94"/>
      <c r="AC107" s="94"/>
      <c r="AD107" s="94"/>
      <c r="AE107" s="94"/>
      <c r="AF107" s="94"/>
      <c r="AG107" s="94"/>
      <c r="AH107" s="94"/>
      <c r="AI107" s="94"/>
    </row>
    <row r="108" customFormat="false" ht="12.75" hidden="false" customHeight="true" outlineLevel="0" collapsed="false">
      <c r="A108" s="94" t="n">
        <v>102</v>
      </c>
      <c r="B108" s="94" t="s">
        <v>589</v>
      </c>
      <c r="C108" s="94" t="s">
        <v>590</v>
      </c>
      <c r="D108" s="94" t="s">
        <v>434</v>
      </c>
      <c r="E108" s="94"/>
      <c r="F108" s="94"/>
      <c r="G108" s="94" t="s">
        <v>292</v>
      </c>
      <c r="H108" s="94" t="s">
        <v>591</v>
      </c>
      <c r="I108" s="97" t="n">
        <v>341.562</v>
      </c>
      <c r="J108" s="97" t="n">
        <v>347.549</v>
      </c>
      <c r="K108" s="97" t="n">
        <v>360.726</v>
      </c>
      <c r="L108" s="97" t="n">
        <v>374.176</v>
      </c>
      <c r="M108" s="97" t="n">
        <v>391.777</v>
      </c>
      <c r="N108" s="97" t="n">
        <v>389.697</v>
      </c>
      <c r="O108" s="97" t="n">
        <v>385.724</v>
      </c>
      <c r="P108" s="97" t="n">
        <v>375.182</v>
      </c>
      <c r="Q108" s="97" t="n">
        <v>406.774</v>
      </c>
      <c r="R108" s="97" t="n">
        <v>416.37</v>
      </c>
      <c r="S108" s="97" t="n">
        <v>445.405</v>
      </c>
      <c r="T108" s="97" t="n">
        <v>491.288</v>
      </c>
      <c r="V108" s="94"/>
      <c r="W108" s="94"/>
      <c r="X108" s="94"/>
      <c r="Y108" s="94"/>
      <c r="Z108" s="94"/>
      <c r="AA108" s="94"/>
      <c r="AB108" s="94"/>
      <c r="AC108" s="94"/>
      <c r="AD108" s="94"/>
      <c r="AE108" s="94"/>
      <c r="AF108" s="94"/>
      <c r="AG108" s="94"/>
      <c r="AH108" s="94"/>
      <c r="AI108" s="94"/>
    </row>
    <row r="109" customFormat="false" ht="12.75" hidden="false" customHeight="true" outlineLevel="0" collapsed="false">
      <c r="A109" s="94" t="n">
        <v>103</v>
      </c>
      <c r="B109" s="94" t="s">
        <v>592</v>
      </c>
      <c r="C109" s="94" t="s">
        <v>593</v>
      </c>
      <c r="D109" s="94" t="s">
        <v>434</v>
      </c>
      <c r="E109" s="94"/>
      <c r="F109" s="94"/>
      <c r="G109" s="94" t="s">
        <v>292</v>
      </c>
      <c r="H109" s="94" t="s">
        <v>594</v>
      </c>
      <c r="I109" s="97" t="n">
        <v>252.833</v>
      </c>
      <c r="J109" s="97" t="n">
        <v>266.473</v>
      </c>
      <c r="K109" s="97" t="n">
        <v>261.586</v>
      </c>
      <c r="L109" s="97" t="n">
        <v>253.38</v>
      </c>
      <c r="M109" s="97" t="n">
        <v>261.641</v>
      </c>
      <c r="N109" s="97" t="n">
        <v>261.743</v>
      </c>
      <c r="O109" s="97" t="n">
        <v>248.322</v>
      </c>
      <c r="P109" s="97" t="n">
        <v>227.951</v>
      </c>
      <c r="Q109" s="97" t="n">
        <v>234.299</v>
      </c>
      <c r="R109" s="97" t="n">
        <v>222.097</v>
      </c>
      <c r="S109" s="97" t="n">
        <v>229.59</v>
      </c>
      <c r="T109" s="97" t="n">
        <v>230.803</v>
      </c>
      <c r="V109" s="94"/>
      <c r="W109" s="94"/>
      <c r="X109" s="94"/>
      <c r="Y109" s="94"/>
      <c r="Z109" s="94"/>
      <c r="AA109" s="94"/>
      <c r="AB109" s="94"/>
      <c r="AC109" s="94"/>
      <c r="AD109" s="94"/>
      <c r="AE109" s="94"/>
      <c r="AF109" s="94"/>
      <c r="AG109" s="94"/>
      <c r="AH109" s="94"/>
      <c r="AI109" s="94"/>
    </row>
    <row r="110" customFormat="false" ht="12.75" hidden="false" customHeight="true" outlineLevel="0" collapsed="false">
      <c r="A110" s="94" t="n">
        <v>104</v>
      </c>
      <c r="B110" s="94" t="s">
        <v>595</v>
      </c>
      <c r="C110" s="94" t="s">
        <v>596</v>
      </c>
      <c r="D110" s="94" t="s">
        <v>434</v>
      </c>
      <c r="E110" s="94"/>
      <c r="F110" s="94"/>
      <c r="G110" s="94" t="s">
        <v>292</v>
      </c>
      <c r="H110" s="94" t="s">
        <v>597</v>
      </c>
      <c r="I110" s="97" t="n">
        <v>443.67</v>
      </c>
      <c r="J110" s="97" t="n">
        <v>448.455</v>
      </c>
      <c r="K110" s="97" t="n">
        <v>455.059</v>
      </c>
      <c r="L110" s="97" t="n">
        <v>484.79</v>
      </c>
      <c r="M110" s="97" t="n">
        <v>499.438</v>
      </c>
      <c r="N110" s="97" t="n">
        <v>509.234</v>
      </c>
      <c r="O110" s="97" t="n">
        <v>496.783</v>
      </c>
      <c r="P110" s="97" t="n">
        <v>480.951</v>
      </c>
      <c r="Q110" s="97" t="n">
        <v>488.062</v>
      </c>
      <c r="R110" s="97" t="n">
        <v>479.62</v>
      </c>
      <c r="S110" s="97" t="n">
        <v>497.369</v>
      </c>
      <c r="T110" s="97" t="n">
        <v>504.995</v>
      </c>
      <c r="V110" s="94"/>
      <c r="W110" s="94"/>
      <c r="X110" s="94"/>
      <c r="Y110" s="94"/>
      <c r="Z110" s="94"/>
      <c r="AA110" s="94"/>
      <c r="AB110" s="94"/>
      <c r="AC110" s="94"/>
      <c r="AD110" s="94"/>
      <c r="AE110" s="94"/>
      <c r="AF110" s="94"/>
      <c r="AG110" s="94"/>
      <c r="AH110" s="94"/>
      <c r="AI110" s="94"/>
    </row>
    <row r="111" customFormat="false" ht="12.75" hidden="false" customHeight="true" outlineLevel="0" collapsed="false">
      <c r="A111" s="94" t="n">
        <v>105</v>
      </c>
      <c r="B111" s="94" t="s">
        <v>598</v>
      </c>
      <c r="C111" s="94" t="s">
        <v>599</v>
      </c>
      <c r="D111" s="94" t="s">
        <v>434</v>
      </c>
      <c r="E111" s="94"/>
      <c r="F111" s="94"/>
      <c r="G111" s="94" t="s">
        <v>292</v>
      </c>
      <c r="H111" s="94" t="s">
        <v>600</v>
      </c>
      <c r="I111" s="97" t="n">
        <v>401.738</v>
      </c>
      <c r="J111" s="97" t="n">
        <v>392.95</v>
      </c>
      <c r="K111" s="97" t="n">
        <v>400.161</v>
      </c>
      <c r="L111" s="97" t="n">
        <v>406.827</v>
      </c>
      <c r="M111" s="97" t="n">
        <v>410.829</v>
      </c>
      <c r="N111" s="97" t="n">
        <v>397.975</v>
      </c>
      <c r="O111" s="97" t="n">
        <v>384.127</v>
      </c>
      <c r="P111" s="97" t="n">
        <v>375.618</v>
      </c>
      <c r="Q111" s="97" t="n">
        <v>370.564</v>
      </c>
      <c r="R111" s="97" t="n">
        <v>359.785</v>
      </c>
      <c r="S111" s="97" t="n">
        <v>380.885</v>
      </c>
      <c r="T111" s="97" t="n">
        <v>398.672</v>
      </c>
      <c r="V111" s="94"/>
      <c r="W111" s="94"/>
      <c r="X111" s="94"/>
      <c r="Y111" s="94"/>
      <c r="Z111" s="94"/>
      <c r="AA111" s="94"/>
      <c r="AB111" s="94"/>
      <c r="AC111" s="94"/>
      <c r="AD111" s="94"/>
      <c r="AE111" s="94"/>
      <c r="AF111" s="94"/>
      <c r="AG111" s="94"/>
      <c r="AH111" s="94"/>
      <c r="AI111" s="94"/>
    </row>
    <row r="112" customFormat="false" ht="12.75" hidden="false" customHeight="true" outlineLevel="0" collapsed="false">
      <c r="A112" s="94" t="n">
        <v>106</v>
      </c>
      <c r="B112" s="94" t="s">
        <v>601</v>
      </c>
      <c r="C112" s="94" t="s">
        <v>602</v>
      </c>
      <c r="D112" s="94" t="s">
        <v>434</v>
      </c>
      <c r="E112" s="94"/>
      <c r="F112" s="94"/>
      <c r="G112" s="94" t="s">
        <v>292</v>
      </c>
      <c r="H112" s="94" t="s">
        <v>603</v>
      </c>
      <c r="I112" s="97" t="n">
        <v>669.214</v>
      </c>
      <c r="J112" s="97" t="n">
        <v>664.785</v>
      </c>
      <c r="K112" s="97" t="n">
        <v>693.697</v>
      </c>
      <c r="L112" s="97" t="n">
        <v>671.038</v>
      </c>
      <c r="M112" s="97" t="n">
        <v>693.108</v>
      </c>
      <c r="N112" s="97" t="n">
        <v>670.165</v>
      </c>
      <c r="O112" s="97" t="n">
        <v>627.544</v>
      </c>
      <c r="P112" s="97" t="n">
        <v>604.731</v>
      </c>
      <c r="Q112" s="97" t="n">
        <v>576.558</v>
      </c>
      <c r="R112" s="97" t="n">
        <v>551.668</v>
      </c>
      <c r="S112" s="97" t="n">
        <v>569.54</v>
      </c>
      <c r="T112" s="97" t="n">
        <v>604.107</v>
      </c>
      <c r="V112" s="94"/>
      <c r="W112" s="94"/>
      <c r="X112" s="94"/>
      <c r="Y112" s="94"/>
      <c r="Z112" s="94"/>
      <c r="AA112" s="94"/>
      <c r="AB112" s="94"/>
      <c r="AC112" s="94"/>
      <c r="AD112" s="94"/>
      <c r="AE112" s="94"/>
      <c r="AF112" s="94"/>
      <c r="AG112" s="94"/>
      <c r="AH112" s="94"/>
      <c r="AI112" s="94"/>
    </row>
    <row r="113" customFormat="false" ht="12.75" hidden="false" customHeight="true" outlineLevel="0" collapsed="false">
      <c r="A113" s="94" t="n">
        <v>107</v>
      </c>
      <c r="B113" s="94" t="s">
        <v>604</v>
      </c>
      <c r="C113" s="94" t="s">
        <v>605</v>
      </c>
      <c r="D113" s="94" t="s">
        <v>434</v>
      </c>
      <c r="E113" s="94"/>
      <c r="F113" s="94"/>
      <c r="G113" s="94" t="s">
        <v>292</v>
      </c>
      <c r="H113" s="94" t="s">
        <v>606</v>
      </c>
      <c r="I113" s="97" t="n">
        <v>335.404</v>
      </c>
      <c r="J113" s="97" t="n">
        <v>357.401</v>
      </c>
      <c r="K113" s="97" t="n">
        <v>368.577</v>
      </c>
      <c r="L113" s="97" t="n">
        <v>375.592</v>
      </c>
      <c r="M113" s="97" t="n">
        <v>395.981</v>
      </c>
      <c r="N113" s="97" t="n">
        <v>398.942</v>
      </c>
      <c r="O113" s="97" t="n">
        <v>382.204</v>
      </c>
      <c r="P113" s="97" t="n">
        <v>388.556</v>
      </c>
      <c r="Q113" s="97" t="n">
        <v>399.368</v>
      </c>
      <c r="R113" s="97" t="n">
        <v>395.235</v>
      </c>
      <c r="S113" s="97" t="n">
        <v>409.954</v>
      </c>
      <c r="T113" s="97" t="n">
        <v>436.58</v>
      </c>
      <c r="V113" s="94"/>
      <c r="W113" s="94"/>
      <c r="X113" s="94"/>
      <c r="Y113" s="94"/>
      <c r="Z113" s="94"/>
      <c r="AA113" s="94"/>
      <c r="AB113" s="94"/>
      <c r="AC113" s="94"/>
      <c r="AD113" s="94"/>
      <c r="AE113" s="94"/>
      <c r="AF113" s="94"/>
      <c r="AG113" s="94"/>
      <c r="AH113" s="94"/>
      <c r="AI113" s="94"/>
    </row>
    <row r="114" customFormat="false" ht="12.75" hidden="false" customHeight="true" outlineLevel="0" collapsed="false">
      <c r="A114" s="94" t="n">
        <v>108</v>
      </c>
      <c r="B114" s="94" t="s">
        <v>607</v>
      </c>
      <c r="C114" s="94" t="s">
        <v>608</v>
      </c>
      <c r="D114" s="94" t="s">
        <v>434</v>
      </c>
      <c r="E114" s="94"/>
      <c r="F114" s="94"/>
      <c r="G114" s="94" t="s">
        <v>292</v>
      </c>
      <c r="H114" s="94" t="s">
        <v>609</v>
      </c>
      <c r="I114" s="97" t="n">
        <v>661.11</v>
      </c>
      <c r="J114" s="97" t="n">
        <v>671.726</v>
      </c>
      <c r="K114" s="97" t="n">
        <v>679.894</v>
      </c>
      <c r="L114" s="97" t="n">
        <v>656.416</v>
      </c>
      <c r="M114" s="97" t="n">
        <v>660.992</v>
      </c>
      <c r="N114" s="97" t="n">
        <v>639.739</v>
      </c>
      <c r="O114" s="97" t="n">
        <v>636.133</v>
      </c>
      <c r="P114" s="97" t="n">
        <v>624.622</v>
      </c>
      <c r="Q114" s="97" t="n">
        <v>626.04</v>
      </c>
      <c r="R114" s="97" t="n">
        <v>617.507</v>
      </c>
      <c r="S114" s="97" t="n">
        <v>640.357</v>
      </c>
      <c r="T114" s="97" t="n">
        <v>659.041</v>
      </c>
      <c r="V114" s="94"/>
      <c r="W114" s="94"/>
      <c r="X114" s="94"/>
      <c r="Y114" s="94"/>
      <c r="Z114" s="94"/>
      <c r="AA114" s="94"/>
      <c r="AB114" s="94"/>
      <c r="AC114" s="94"/>
      <c r="AD114" s="94"/>
      <c r="AE114" s="94"/>
      <c r="AF114" s="94"/>
      <c r="AG114" s="94"/>
      <c r="AH114" s="94"/>
      <c r="AI114" s="94"/>
    </row>
    <row r="115" customFormat="false" ht="12.75" hidden="false" customHeight="true" outlineLevel="0" collapsed="false">
      <c r="A115" s="94" t="n">
        <v>109</v>
      </c>
      <c r="B115" s="94" t="s">
        <v>610</v>
      </c>
      <c r="C115" s="94" t="s">
        <v>611</v>
      </c>
      <c r="D115" s="94" t="s">
        <v>434</v>
      </c>
      <c r="E115" s="94"/>
      <c r="F115" s="94"/>
      <c r="G115" s="94" t="s">
        <v>292</v>
      </c>
      <c r="H115" s="94" t="s">
        <v>612</v>
      </c>
      <c r="I115" s="97" t="n">
        <v>531.648</v>
      </c>
      <c r="J115" s="97" t="n">
        <v>515.499</v>
      </c>
      <c r="K115" s="97" t="n">
        <v>513.341</v>
      </c>
      <c r="L115" s="97" t="n">
        <v>503.103</v>
      </c>
      <c r="M115" s="97" t="n">
        <v>530.451</v>
      </c>
      <c r="N115" s="97" t="n">
        <v>547.546</v>
      </c>
      <c r="O115" s="97" t="n">
        <v>533.602</v>
      </c>
      <c r="P115" s="97" t="n">
        <v>520.868</v>
      </c>
      <c r="Q115" s="97" t="n">
        <v>515.411</v>
      </c>
      <c r="R115" s="97" t="n">
        <v>495.272</v>
      </c>
      <c r="S115" s="97" t="n">
        <v>485.728</v>
      </c>
      <c r="T115" s="97" t="n">
        <v>518.738</v>
      </c>
      <c r="V115" s="94"/>
      <c r="W115" s="94"/>
      <c r="X115" s="94"/>
      <c r="Y115" s="94"/>
      <c r="Z115" s="94"/>
      <c r="AA115" s="94"/>
      <c r="AB115" s="94"/>
      <c r="AC115" s="94"/>
      <c r="AD115" s="94"/>
      <c r="AE115" s="94"/>
      <c r="AF115" s="94"/>
      <c r="AG115" s="94"/>
      <c r="AH115" s="94"/>
      <c r="AI115" s="94"/>
    </row>
    <row r="116" customFormat="false" ht="12.75" hidden="false" customHeight="true" outlineLevel="0" collapsed="false">
      <c r="A116" s="94" t="n">
        <v>110</v>
      </c>
      <c r="B116" s="94" t="s">
        <v>613</v>
      </c>
      <c r="C116" s="94" t="s">
        <v>614</v>
      </c>
      <c r="D116" s="94" t="s">
        <v>434</v>
      </c>
      <c r="E116" s="94"/>
      <c r="F116" s="94"/>
      <c r="G116" s="94" t="s">
        <v>292</v>
      </c>
      <c r="H116" s="94" t="s">
        <v>615</v>
      </c>
      <c r="I116" s="97" t="n">
        <v>469.508</v>
      </c>
      <c r="J116" s="97" t="n">
        <v>453.996</v>
      </c>
      <c r="K116" s="97" t="n">
        <v>439.775</v>
      </c>
      <c r="L116" s="97" t="n">
        <v>441.127</v>
      </c>
      <c r="M116" s="97" t="n">
        <v>453.096</v>
      </c>
      <c r="N116" s="97" t="n">
        <v>450.505</v>
      </c>
      <c r="O116" s="97" t="n">
        <v>452.784</v>
      </c>
      <c r="P116" s="97" t="n">
        <v>457.835</v>
      </c>
      <c r="Q116" s="97" t="n">
        <v>427.246</v>
      </c>
      <c r="R116" s="97" t="n">
        <v>418.374</v>
      </c>
      <c r="S116" s="97" t="n">
        <v>437.736</v>
      </c>
      <c r="T116" s="97" t="n">
        <v>456.947</v>
      </c>
      <c r="V116" s="94"/>
      <c r="W116" s="94"/>
      <c r="X116" s="94"/>
      <c r="Y116" s="94"/>
      <c r="Z116" s="94"/>
      <c r="AA116" s="94"/>
      <c r="AB116" s="94"/>
      <c r="AC116" s="94"/>
      <c r="AD116" s="94"/>
      <c r="AE116" s="94"/>
      <c r="AF116" s="94"/>
      <c r="AG116" s="94"/>
      <c r="AH116" s="94"/>
      <c r="AI116" s="94"/>
    </row>
    <row r="117" customFormat="false" ht="12.75" hidden="false" customHeight="true" outlineLevel="0" collapsed="false">
      <c r="A117" s="94" t="n">
        <v>111</v>
      </c>
      <c r="B117" s="94" t="s">
        <v>616</v>
      </c>
      <c r="C117" s="94" t="s">
        <v>617</v>
      </c>
      <c r="D117" s="94" t="s">
        <v>434</v>
      </c>
      <c r="E117" s="94"/>
      <c r="F117" s="94"/>
      <c r="G117" s="94" t="s">
        <v>292</v>
      </c>
      <c r="H117" s="94" t="s">
        <v>618</v>
      </c>
      <c r="I117" s="97" t="n">
        <v>410.331</v>
      </c>
      <c r="J117" s="97" t="n">
        <v>413.231</v>
      </c>
      <c r="K117" s="97" t="n">
        <v>413.859</v>
      </c>
      <c r="L117" s="97" t="n">
        <v>412.569</v>
      </c>
      <c r="M117" s="97" t="n">
        <v>422.866</v>
      </c>
      <c r="N117" s="97" t="n">
        <v>400.888</v>
      </c>
      <c r="O117" s="97" t="n">
        <v>376.699</v>
      </c>
      <c r="P117" s="97" t="n">
        <v>369.634</v>
      </c>
      <c r="Q117" s="97" t="n">
        <v>363.064</v>
      </c>
      <c r="R117" s="97" t="n">
        <v>351.264</v>
      </c>
      <c r="S117" s="97" t="n">
        <v>356.809</v>
      </c>
      <c r="T117" s="97" t="n">
        <v>357.258</v>
      </c>
      <c r="V117" s="94"/>
      <c r="W117" s="94"/>
      <c r="X117" s="94"/>
      <c r="Y117" s="94"/>
      <c r="Z117" s="94"/>
      <c r="AA117" s="94"/>
      <c r="AB117" s="94"/>
      <c r="AC117" s="94"/>
      <c r="AD117" s="94"/>
      <c r="AE117" s="94"/>
      <c r="AF117" s="94"/>
      <c r="AG117" s="94"/>
      <c r="AH117" s="94"/>
      <c r="AI117" s="94"/>
    </row>
    <row r="118" customFormat="false" ht="12.75" hidden="false" customHeight="true" outlineLevel="0" collapsed="false">
      <c r="A118" s="94" t="n">
        <v>112</v>
      </c>
      <c r="B118" s="94" t="s">
        <v>619</v>
      </c>
      <c r="C118" s="94" t="s">
        <v>620</v>
      </c>
      <c r="D118" s="94" t="s">
        <v>434</v>
      </c>
      <c r="E118" s="94"/>
      <c r="F118" s="94"/>
      <c r="G118" s="94" t="s">
        <v>292</v>
      </c>
      <c r="H118" s="94" t="s">
        <v>621</v>
      </c>
      <c r="I118" s="97" t="n">
        <v>508.567</v>
      </c>
      <c r="J118" s="97" t="n">
        <v>501.778</v>
      </c>
      <c r="K118" s="97" t="n">
        <v>522.504</v>
      </c>
      <c r="L118" s="97" t="n">
        <v>502.79</v>
      </c>
      <c r="M118" s="97" t="n">
        <v>513.64</v>
      </c>
      <c r="N118" s="97" t="n">
        <v>508.658</v>
      </c>
      <c r="O118" s="97" t="n">
        <v>473.153</v>
      </c>
      <c r="P118" s="97" t="n">
        <v>469.289</v>
      </c>
      <c r="Q118" s="97" t="n">
        <v>459.032</v>
      </c>
      <c r="R118" s="97" t="n">
        <v>442.336</v>
      </c>
      <c r="S118" s="97" t="n">
        <v>450.882</v>
      </c>
      <c r="T118" s="97" t="n">
        <v>476.386</v>
      </c>
      <c r="V118" s="94"/>
      <c r="W118" s="94"/>
      <c r="X118" s="94"/>
      <c r="Y118" s="94"/>
      <c r="Z118" s="94"/>
      <c r="AA118" s="94"/>
      <c r="AB118" s="94"/>
      <c r="AC118" s="94"/>
      <c r="AD118" s="94"/>
      <c r="AE118" s="94"/>
      <c r="AF118" s="94"/>
      <c r="AG118" s="94"/>
      <c r="AH118" s="94"/>
      <c r="AI118" s="94"/>
    </row>
    <row r="119" customFormat="false" ht="12.75" hidden="false" customHeight="true" outlineLevel="0" collapsed="false">
      <c r="A119" s="94" t="n">
        <v>113</v>
      </c>
      <c r="B119" s="94" t="s">
        <v>622</v>
      </c>
      <c r="C119" s="94" t="s">
        <v>623</v>
      </c>
      <c r="D119" s="94" t="s">
        <v>434</v>
      </c>
      <c r="E119" s="94"/>
      <c r="F119" s="94" t="s">
        <v>288</v>
      </c>
      <c r="G119" s="94"/>
      <c r="H119" s="94" t="s">
        <v>624</v>
      </c>
      <c r="I119" s="97" t="n">
        <v>9697.217</v>
      </c>
      <c r="J119" s="97" t="n">
        <v>9723.383</v>
      </c>
      <c r="K119" s="97" t="n">
        <v>9950.314</v>
      </c>
      <c r="L119" s="97" t="n">
        <v>10024.504</v>
      </c>
      <c r="M119" s="97" t="n">
        <v>10573.199</v>
      </c>
      <c r="N119" s="97" t="n">
        <v>10880.211</v>
      </c>
      <c r="O119" s="97" t="n">
        <v>10661.349</v>
      </c>
      <c r="P119" s="97" t="n">
        <v>10474.14</v>
      </c>
      <c r="Q119" s="97" t="n">
        <v>10545.777</v>
      </c>
      <c r="R119" s="97" t="n">
        <v>10432.966</v>
      </c>
      <c r="S119" s="97" t="n">
        <v>10755.72</v>
      </c>
      <c r="T119" s="97" t="n">
        <v>11160.631</v>
      </c>
      <c r="V119" s="94"/>
      <c r="W119" s="94"/>
      <c r="X119" s="94"/>
      <c r="Y119" s="94"/>
      <c r="Z119" s="94"/>
      <c r="AA119" s="94"/>
      <c r="AB119" s="94"/>
      <c r="AC119" s="94"/>
      <c r="AD119" s="94"/>
      <c r="AE119" s="94"/>
      <c r="AF119" s="94"/>
      <c r="AG119" s="94"/>
      <c r="AH119" s="94"/>
      <c r="AI119" s="94"/>
    </row>
    <row r="120" customFormat="false" ht="12.75" hidden="false" customHeight="true" outlineLevel="0" collapsed="false">
      <c r="A120" s="94" t="n">
        <v>114</v>
      </c>
      <c r="B120" s="94" t="s">
        <v>625</v>
      </c>
      <c r="C120" s="94" t="s">
        <v>626</v>
      </c>
      <c r="D120" s="94" t="s">
        <v>434</v>
      </c>
      <c r="E120" s="94"/>
      <c r="F120" s="94"/>
      <c r="G120" s="94" t="s">
        <v>292</v>
      </c>
      <c r="H120" s="94" t="s">
        <v>627</v>
      </c>
      <c r="I120" s="97" t="n">
        <v>231.534</v>
      </c>
      <c r="J120" s="97" t="n">
        <v>232.226</v>
      </c>
      <c r="K120" s="97" t="n">
        <v>241.151</v>
      </c>
      <c r="L120" s="97" t="n">
        <v>249.201</v>
      </c>
      <c r="M120" s="97" t="n">
        <v>263.411</v>
      </c>
      <c r="N120" s="97" t="n">
        <v>276.55</v>
      </c>
      <c r="O120" s="97" t="n">
        <v>287.286</v>
      </c>
      <c r="P120" s="97" t="n">
        <v>302.987</v>
      </c>
      <c r="Q120" s="97" t="n">
        <v>285.782</v>
      </c>
      <c r="R120" s="97" t="n">
        <v>315.967</v>
      </c>
      <c r="S120" s="97" t="n">
        <v>327.548</v>
      </c>
      <c r="T120" s="97" t="n">
        <v>332.069</v>
      </c>
      <c r="V120" s="94"/>
      <c r="W120" s="94"/>
      <c r="X120" s="94"/>
      <c r="Y120" s="94"/>
      <c r="Z120" s="94"/>
      <c r="AA120" s="94"/>
      <c r="AB120" s="94"/>
      <c r="AC120" s="94"/>
      <c r="AD120" s="94"/>
      <c r="AE120" s="94"/>
      <c r="AF120" s="94"/>
      <c r="AG120" s="94"/>
      <c r="AH120" s="94"/>
      <c r="AI120" s="94"/>
    </row>
    <row r="121" customFormat="false" ht="12.75" hidden="false" customHeight="true" outlineLevel="0" collapsed="false">
      <c r="A121" s="94" t="n">
        <v>115</v>
      </c>
      <c r="B121" s="94" t="s">
        <v>628</v>
      </c>
      <c r="C121" s="94" t="s">
        <v>629</v>
      </c>
      <c r="D121" s="94" t="s">
        <v>434</v>
      </c>
      <c r="E121" s="94"/>
      <c r="F121" s="94"/>
      <c r="G121" s="94" t="s">
        <v>292</v>
      </c>
      <c r="H121" s="94" t="s">
        <v>630</v>
      </c>
      <c r="I121" s="97" t="n">
        <v>1741.695</v>
      </c>
      <c r="J121" s="97" t="n">
        <v>1758.347</v>
      </c>
      <c r="K121" s="97" t="n">
        <v>1799.416</v>
      </c>
      <c r="L121" s="97" t="n">
        <v>1737.214</v>
      </c>
      <c r="M121" s="97" t="n">
        <v>1855.561</v>
      </c>
      <c r="N121" s="97" t="n">
        <v>1963.428</v>
      </c>
      <c r="O121" s="97" t="n">
        <v>1880.96</v>
      </c>
      <c r="P121" s="97" t="n">
        <v>1909.096</v>
      </c>
      <c r="Q121" s="97" t="n">
        <v>1907.657</v>
      </c>
      <c r="R121" s="97" t="n">
        <v>1872.973</v>
      </c>
      <c r="S121" s="97" t="n">
        <v>1985.529</v>
      </c>
      <c r="T121" s="97" t="n">
        <v>2087.919</v>
      </c>
      <c r="V121" s="94"/>
      <c r="W121" s="94"/>
      <c r="X121" s="94"/>
      <c r="Y121" s="94"/>
      <c r="Z121" s="94"/>
      <c r="AA121" s="94"/>
      <c r="AB121" s="94"/>
      <c r="AC121" s="94"/>
      <c r="AD121" s="94"/>
      <c r="AE121" s="94"/>
      <c r="AF121" s="94"/>
      <c r="AG121" s="94"/>
      <c r="AH121" s="94"/>
      <c r="AI121" s="94"/>
    </row>
    <row r="122" customFormat="false" ht="12.75" hidden="false" customHeight="true" outlineLevel="0" collapsed="false">
      <c r="A122" s="94" t="n">
        <v>116</v>
      </c>
      <c r="B122" s="94" t="s">
        <v>631</v>
      </c>
      <c r="C122" s="94" t="s">
        <v>632</v>
      </c>
      <c r="D122" s="94" t="s">
        <v>434</v>
      </c>
      <c r="E122" s="94"/>
      <c r="F122" s="94"/>
      <c r="G122" s="94" t="s">
        <v>292</v>
      </c>
      <c r="H122" s="94" t="s">
        <v>633</v>
      </c>
      <c r="I122" s="97" t="n">
        <v>570.955</v>
      </c>
      <c r="J122" s="97" t="n">
        <v>568.788</v>
      </c>
      <c r="K122" s="97" t="n">
        <v>597.846</v>
      </c>
      <c r="L122" s="97" t="n">
        <v>607.315</v>
      </c>
      <c r="M122" s="97" t="n">
        <v>630.423</v>
      </c>
      <c r="N122" s="97" t="n">
        <v>649.604</v>
      </c>
      <c r="O122" s="97" t="n">
        <v>667.24</v>
      </c>
      <c r="P122" s="97" t="n">
        <v>641.356</v>
      </c>
      <c r="Q122" s="97" t="n">
        <v>644.121</v>
      </c>
      <c r="R122" s="97" t="n">
        <v>574.662</v>
      </c>
      <c r="S122" s="97" t="n">
        <v>572.709</v>
      </c>
      <c r="T122" s="97" t="n">
        <v>612.476</v>
      </c>
      <c r="V122" s="94"/>
      <c r="W122" s="94"/>
      <c r="X122" s="94"/>
      <c r="Y122" s="94"/>
      <c r="Z122" s="94"/>
      <c r="AA122" s="94"/>
      <c r="AB122" s="94"/>
      <c r="AC122" s="94"/>
      <c r="AD122" s="94"/>
      <c r="AE122" s="94"/>
      <c r="AF122" s="94"/>
      <c r="AG122" s="94"/>
      <c r="AH122" s="94"/>
      <c r="AI122" s="94"/>
    </row>
    <row r="123" customFormat="false" ht="12.75" hidden="false" customHeight="true" outlineLevel="0" collapsed="false">
      <c r="A123" s="94" t="n">
        <v>117</v>
      </c>
      <c r="B123" s="94" t="s">
        <v>634</v>
      </c>
      <c r="C123" s="94" t="s">
        <v>635</v>
      </c>
      <c r="D123" s="94" t="s">
        <v>434</v>
      </c>
      <c r="E123" s="94"/>
      <c r="F123" s="94"/>
      <c r="G123" s="94" t="s">
        <v>292</v>
      </c>
      <c r="H123" s="94" t="s">
        <v>636</v>
      </c>
      <c r="I123" s="97" t="n">
        <v>3417.622</v>
      </c>
      <c r="J123" s="97" t="n">
        <v>3354.713</v>
      </c>
      <c r="K123" s="97" t="n">
        <v>3385.774</v>
      </c>
      <c r="L123" s="97" t="n">
        <v>3386.843</v>
      </c>
      <c r="M123" s="97" t="n">
        <v>3642.578</v>
      </c>
      <c r="N123" s="97" t="n">
        <v>3744.097</v>
      </c>
      <c r="O123" s="97" t="n">
        <v>3629.383</v>
      </c>
      <c r="P123" s="97" t="n">
        <v>3420.617</v>
      </c>
      <c r="Q123" s="97" t="n">
        <v>3438.167</v>
      </c>
      <c r="R123" s="97" t="n">
        <v>3456.478</v>
      </c>
      <c r="S123" s="97" t="n">
        <v>3513.487</v>
      </c>
      <c r="T123" s="97" t="n">
        <v>3578.471</v>
      </c>
      <c r="V123" s="94"/>
      <c r="W123" s="94"/>
      <c r="X123" s="94"/>
      <c r="Y123" s="94"/>
      <c r="Z123" s="94"/>
      <c r="AA123" s="94"/>
      <c r="AB123" s="94"/>
      <c r="AC123" s="94"/>
      <c r="AD123" s="94"/>
      <c r="AE123" s="94"/>
      <c r="AF123" s="94"/>
      <c r="AG123" s="94"/>
      <c r="AH123" s="94"/>
      <c r="AI123" s="94"/>
    </row>
    <row r="124" customFormat="false" ht="12.75" hidden="false" customHeight="true" outlineLevel="0" collapsed="false">
      <c r="A124" s="94" t="n">
        <v>118</v>
      </c>
      <c r="B124" s="94" t="s">
        <v>637</v>
      </c>
      <c r="C124" s="94" t="s">
        <v>638</v>
      </c>
      <c r="D124" s="94" t="s">
        <v>434</v>
      </c>
      <c r="E124" s="94"/>
      <c r="F124" s="94"/>
      <c r="G124" s="94" t="s">
        <v>292</v>
      </c>
      <c r="H124" s="94" t="s">
        <v>639</v>
      </c>
      <c r="I124" s="97" t="n">
        <v>168.826</v>
      </c>
      <c r="J124" s="97" t="n">
        <v>171.518</v>
      </c>
      <c r="K124" s="97" t="n">
        <v>176.872</v>
      </c>
      <c r="L124" s="97" t="n">
        <v>187.304</v>
      </c>
      <c r="M124" s="97" t="n">
        <v>190.692</v>
      </c>
      <c r="N124" s="97" t="n">
        <v>205.658</v>
      </c>
      <c r="O124" s="97" t="n">
        <v>199.299</v>
      </c>
      <c r="P124" s="97" t="n">
        <v>194.651</v>
      </c>
      <c r="Q124" s="97" t="n">
        <v>199.968</v>
      </c>
      <c r="R124" s="97" t="n">
        <v>199.918</v>
      </c>
      <c r="S124" s="97" t="n">
        <v>201.441</v>
      </c>
      <c r="T124" s="97" t="n">
        <v>212.006</v>
      </c>
      <c r="V124" s="94"/>
      <c r="W124" s="94"/>
      <c r="X124" s="94"/>
      <c r="Y124" s="94"/>
      <c r="Z124" s="94"/>
      <c r="AA124" s="94"/>
      <c r="AB124" s="94"/>
      <c r="AC124" s="94"/>
      <c r="AD124" s="94"/>
      <c r="AE124" s="94"/>
      <c r="AF124" s="94"/>
      <c r="AG124" s="94"/>
      <c r="AH124" s="94"/>
      <c r="AI124" s="94"/>
    </row>
    <row r="125" customFormat="false" ht="12.75" hidden="false" customHeight="true" outlineLevel="0" collapsed="false">
      <c r="A125" s="94" t="n">
        <v>119</v>
      </c>
      <c r="B125" s="94" t="s">
        <v>640</v>
      </c>
      <c r="C125" s="94" t="s">
        <v>641</v>
      </c>
      <c r="D125" s="94" t="s">
        <v>434</v>
      </c>
      <c r="E125" s="94"/>
      <c r="F125" s="94"/>
      <c r="G125" s="94" t="s">
        <v>292</v>
      </c>
      <c r="H125" s="94" t="s">
        <v>642</v>
      </c>
      <c r="I125" s="97" t="n">
        <v>786.38</v>
      </c>
      <c r="J125" s="97" t="n">
        <v>802.981</v>
      </c>
      <c r="K125" s="97" t="n">
        <v>816.26</v>
      </c>
      <c r="L125" s="97" t="n">
        <v>848.808</v>
      </c>
      <c r="M125" s="97" t="n">
        <v>885.254</v>
      </c>
      <c r="N125" s="97" t="n">
        <v>900.522</v>
      </c>
      <c r="O125" s="97" t="n">
        <v>883.853</v>
      </c>
      <c r="P125" s="97" t="n">
        <v>887.318</v>
      </c>
      <c r="Q125" s="97" t="n">
        <v>899.016</v>
      </c>
      <c r="R125" s="97" t="n">
        <v>864.843</v>
      </c>
      <c r="S125" s="97" t="n">
        <v>888.936</v>
      </c>
      <c r="T125" s="97" t="n">
        <v>927.155</v>
      </c>
      <c r="V125" s="94"/>
      <c r="W125" s="94"/>
      <c r="X125" s="94"/>
      <c r="Y125" s="94"/>
      <c r="Z125" s="94"/>
      <c r="AA125" s="94"/>
      <c r="AB125" s="94"/>
      <c r="AC125" s="94"/>
      <c r="AD125" s="94"/>
      <c r="AE125" s="94"/>
      <c r="AF125" s="94"/>
      <c r="AG125" s="94"/>
      <c r="AH125" s="94"/>
      <c r="AI125" s="94"/>
    </row>
    <row r="126" customFormat="false" ht="12.75" hidden="false" customHeight="true" outlineLevel="0" collapsed="false">
      <c r="A126" s="94" t="n">
        <v>120</v>
      </c>
      <c r="B126" s="94" t="s">
        <v>643</v>
      </c>
      <c r="C126" s="94" t="s">
        <v>644</v>
      </c>
      <c r="D126" s="94" t="s">
        <v>434</v>
      </c>
      <c r="E126" s="94"/>
      <c r="F126" s="94"/>
      <c r="G126" s="94" t="s">
        <v>292</v>
      </c>
      <c r="H126" s="94" t="s">
        <v>645</v>
      </c>
      <c r="I126" s="97" t="n">
        <v>521.542</v>
      </c>
      <c r="J126" s="97" t="n">
        <v>591.855</v>
      </c>
      <c r="K126" s="97" t="n">
        <v>622.268</v>
      </c>
      <c r="L126" s="97" t="n">
        <v>633.374</v>
      </c>
      <c r="M126" s="97" t="n">
        <v>666.219</v>
      </c>
      <c r="N126" s="97" t="n">
        <v>676.667</v>
      </c>
      <c r="O126" s="97" t="n">
        <v>710.347</v>
      </c>
      <c r="P126" s="97" t="n">
        <v>758.607</v>
      </c>
      <c r="Q126" s="97" t="n">
        <v>795.149</v>
      </c>
      <c r="R126" s="97" t="n">
        <v>802.553</v>
      </c>
      <c r="S126" s="97" t="n">
        <v>870.942</v>
      </c>
      <c r="T126" s="97" t="n">
        <v>924.195</v>
      </c>
      <c r="V126" s="94"/>
      <c r="W126" s="94"/>
      <c r="X126" s="94"/>
      <c r="Y126" s="94"/>
      <c r="Z126" s="94"/>
      <c r="AA126" s="94"/>
      <c r="AB126" s="94"/>
      <c r="AC126" s="94"/>
      <c r="AD126" s="94"/>
      <c r="AE126" s="94"/>
      <c r="AF126" s="94"/>
      <c r="AG126" s="94"/>
      <c r="AH126" s="94"/>
      <c r="AI126" s="94"/>
    </row>
    <row r="127" customFormat="false" ht="12.75" hidden="false" customHeight="true" outlineLevel="0" collapsed="false">
      <c r="A127" s="94" t="n">
        <v>121</v>
      </c>
      <c r="B127" s="94" t="s">
        <v>646</v>
      </c>
      <c r="C127" s="94" t="s">
        <v>647</v>
      </c>
      <c r="D127" s="94" t="s">
        <v>434</v>
      </c>
      <c r="E127" s="94"/>
      <c r="F127" s="94"/>
      <c r="G127" s="94" t="s">
        <v>292</v>
      </c>
      <c r="H127" s="94" t="s">
        <v>648</v>
      </c>
      <c r="I127" s="97" t="n">
        <v>290.211</v>
      </c>
      <c r="J127" s="97" t="n">
        <v>285.417</v>
      </c>
      <c r="K127" s="97" t="n">
        <v>286.411</v>
      </c>
      <c r="L127" s="97" t="n">
        <v>299.903</v>
      </c>
      <c r="M127" s="97" t="n">
        <v>320.005</v>
      </c>
      <c r="N127" s="97" t="n">
        <v>321.144</v>
      </c>
      <c r="O127" s="97" t="n">
        <v>313.415</v>
      </c>
      <c r="P127" s="97" t="n">
        <v>302.028</v>
      </c>
      <c r="Q127" s="97" t="n">
        <v>296.294</v>
      </c>
      <c r="R127" s="97" t="n">
        <v>284.378</v>
      </c>
      <c r="S127" s="97" t="n">
        <v>285.25</v>
      </c>
      <c r="T127" s="97" t="n">
        <v>289.88</v>
      </c>
      <c r="V127" s="94"/>
      <c r="W127" s="94"/>
      <c r="X127" s="94"/>
      <c r="Y127" s="94"/>
      <c r="Z127" s="94"/>
      <c r="AA127" s="94"/>
      <c r="AB127" s="94"/>
      <c r="AC127" s="94"/>
      <c r="AD127" s="94"/>
      <c r="AE127" s="94"/>
      <c r="AF127" s="94"/>
      <c r="AG127" s="94"/>
      <c r="AH127" s="94"/>
      <c r="AI127" s="94"/>
    </row>
    <row r="128" customFormat="false" ht="12.75" hidden="false" customHeight="true" outlineLevel="0" collapsed="false">
      <c r="A128" s="94" t="n">
        <v>122</v>
      </c>
      <c r="B128" s="94" t="s">
        <v>649</v>
      </c>
      <c r="C128" s="94" t="s">
        <v>650</v>
      </c>
      <c r="D128" s="94" t="s">
        <v>434</v>
      </c>
      <c r="E128" s="94"/>
      <c r="F128" s="94"/>
      <c r="G128" s="94" t="s">
        <v>292</v>
      </c>
      <c r="H128" s="94" t="s">
        <v>651</v>
      </c>
      <c r="I128" s="97" t="n">
        <v>737.122</v>
      </c>
      <c r="J128" s="97" t="n">
        <v>719.306</v>
      </c>
      <c r="K128" s="97" t="n">
        <v>721.02</v>
      </c>
      <c r="L128" s="97" t="n">
        <v>735.856</v>
      </c>
      <c r="M128" s="97" t="n">
        <v>758.572</v>
      </c>
      <c r="N128" s="97" t="n">
        <v>775.078</v>
      </c>
      <c r="O128" s="97" t="n">
        <v>735.458</v>
      </c>
      <c r="P128" s="97" t="n">
        <v>729.123</v>
      </c>
      <c r="Q128" s="97" t="n">
        <v>742.248</v>
      </c>
      <c r="R128" s="97" t="n">
        <v>778.152</v>
      </c>
      <c r="S128" s="97" t="n">
        <v>798.714</v>
      </c>
      <c r="T128" s="97" t="n">
        <v>841.972</v>
      </c>
      <c r="V128" s="94"/>
      <c r="W128" s="94"/>
      <c r="X128" s="94"/>
      <c r="Y128" s="94"/>
      <c r="Z128" s="94"/>
      <c r="AA128" s="94"/>
      <c r="AB128" s="94"/>
      <c r="AC128" s="94"/>
      <c r="AD128" s="94"/>
      <c r="AE128" s="94"/>
      <c r="AF128" s="94"/>
      <c r="AG128" s="94"/>
      <c r="AH128" s="94"/>
      <c r="AI128" s="94"/>
    </row>
    <row r="129" customFormat="false" ht="12.75" hidden="false" customHeight="true" outlineLevel="0" collapsed="false">
      <c r="A129" s="94" t="n">
        <v>123</v>
      </c>
      <c r="B129" s="94" t="s">
        <v>652</v>
      </c>
      <c r="C129" s="94" t="s">
        <v>653</v>
      </c>
      <c r="D129" s="94" t="s">
        <v>434</v>
      </c>
      <c r="E129" s="94"/>
      <c r="F129" s="94"/>
      <c r="G129" s="94" t="s">
        <v>292</v>
      </c>
      <c r="H129" s="94" t="s">
        <v>654</v>
      </c>
      <c r="I129" s="97" t="n">
        <v>351.19</v>
      </c>
      <c r="J129" s="97" t="n">
        <v>353.224</v>
      </c>
      <c r="K129" s="97" t="n">
        <v>363.215</v>
      </c>
      <c r="L129" s="97" t="n">
        <v>365.065</v>
      </c>
      <c r="M129" s="97" t="n">
        <v>371.117</v>
      </c>
      <c r="N129" s="97" t="n">
        <v>361.267</v>
      </c>
      <c r="O129" s="97" t="n">
        <v>364.535</v>
      </c>
      <c r="P129" s="97" t="n">
        <v>359.624</v>
      </c>
      <c r="Q129" s="97" t="n">
        <v>361.818</v>
      </c>
      <c r="R129" s="97" t="n">
        <v>344.045</v>
      </c>
      <c r="S129" s="97" t="n">
        <v>353.054</v>
      </c>
      <c r="T129" s="97" t="n">
        <v>371.42</v>
      </c>
      <c r="V129" s="94"/>
      <c r="W129" s="94"/>
      <c r="X129" s="94"/>
      <c r="Y129" s="94"/>
      <c r="Z129" s="94"/>
      <c r="AA129" s="94"/>
      <c r="AB129" s="94"/>
      <c r="AC129" s="94"/>
      <c r="AD129" s="94"/>
      <c r="AE129" s="94"/>
      <c r="AF129" s="94"/>
      <c r="AG129" s="94"/>
      <c r="AH129" s="94"/>
      <c r="AI129" s="94"/>
    </row>
    <row r="130" customFormat="false" ht="12.75" hidden="false" customHeight="true" outlineLevel="0" collapsed="false">
      <c r="A130" s="94" t="n">
        <v>124</v>
      </c>
      <c r="B130" s="94" t="s">
        <v>655</v>
      </c>
      <c r="C130" s="94" t="s">
        <v>656</v>
      </c>
      <c r="D130" s="94" t="s">
        <v>434</v>
      </c>
      <c r="E130" s="94"/>
      <c r="F130" s="94"/>
      <c r="G130" s="94" t="s">
        <v>292</v>
      </c>
      <c r="H130" s="94" t="s">
        <v>657</v>
      </c>
      <c r="I130" s="97" t="n">
        <v>406.102</v>
      </c>
      <c r="J130" s="97" t="n">
        <v>408.873</v>
      </c>
      <c r="K130" s="97" t="n">
        <v>433.421</v>
      </c>
      <c r="L130" s="97" t="n">
        <v>455.99</v>
      </c>
      <c r="M130" s="97" t="n">
        <v>473.087</v>
      </c>
      <c r="N130" s="97" t="n">
        <v>474.112</v>
      </c>
      <c r="O130" s="97" t="n">
        <v>465.4</v>
      </c>
      <c r="P130" s="97" t="n">
        <v>452.534</v>
      </c>
      <c r="Q130" s="97" t="n">
        <v>457.759</v>
      </c>
      <c r="R130" s="97" t="n">
        <v>444.885</v>
      </c>
      <c r="S130" s="97" t="n">
        <v>453.835</v>
      </c>
      <c r="T130" s="97" t="n">
        <v>469.391</v>
      </c>
      <c r="V130" s="94"/>
      <c r="W130" s="94"/>
      <c r="X130" s="94"/>
      <c r="Y130" s="94"/>
      <c r="Z130" s="94"/>
      <c r="AA130" s="94"/>
      <c r="AB130" s="94"/>
      <c r="AC130" s="94"/>
      <c r="AD130" s="94"/>
      <c r="AE130" s="94"/>
      <c r="AF130" s="94"/>
      <c r="AG130" s="94"/>
      <c r="AH130" s="94"/>
      <c r="AI130" s="94"/>
    </row>
    <row r="131" customFormat="false" ht="12.75" hidden="false" customHeight="true" outlineLevel="0" collapsed="false">
      <c r="A131" s="94" t="n">
        <v>125</v>
      </c>
      <c r="B131" s="94" t="s">
        <v>658</v>
      </c>
      <c r="C131" s="94" t="s">
        <v>659</v>
      </c>
      <c r="D131" s="94" t="s">
        <v>434</v>
      </c>
      <c r="E131" s="94"/>
      <c r="F131" s="94"/>
      <c r="G131" s="94" t="s">
        <v>292</v>
      </c>
      <c r="H131" s="94" t="s">
        <v>660</v>
      </c>
      <c r="I131" s="97" t="n">
        <v>474.038</v>
      </c>
      <c r="J131" s="97" t="n">
        <v>476.136</v>
      </c>
      <c r="K131" s="97" t="n">
        <v>506.659</v>
      </c>
      <c r="L131" s="97" t="n">
        <v>517.631</v>
      </c>
      <c r="M131" s="97" t="n">
        <v>516.279</v>
      </c>
      <c r="N131" s="97" t="n">
        <v>532.085</v>
      </c>
      <c r="O131" s="97" t="n">
        <v>524.171</v>
      </c>
      <c r="P131" s="97" t="n">
        <v>516.197</v>
      </c>
      <c r="Q131" s="97" t="n">
        <v>517.799</v>
      </c>
      <c r="R131" s="97" t="n">
        <v>494.112</v>
      </c>
      <c r="S131" s="97" t="n">
        <v>504.275</v>
      </c>
      <c r="T131" s="97" t="n">
        <v>513.677</v>
      </c>
      <c r="V131" s="94"/>
      <c r="W131" s="94"/>
      <c r="X131" s="94"/>
      <c r="Y131" s="94"/>
      <c r="Z131" s="94"/>
      <c r="AA131" s="94"/>
      <c r="AB131" s="94"/>
      <c r="AC131" s="94"/>
      <c r="AD131" s="94"/>
      <c r="AE131" s="94"/>
      <c r="AF131" s="94"/>
      <c r="AG131" s="94"/>
      <c r="AH131" s="94"/>
      <c r="AI131" s="94"/>
    </row>
    <row r="132" customFormat="false" ht="12.75" hidden="false" customHeight="true" outlineLevel="0" collapsed="false">
      <c r="A132" s="94" t="n">
        <v>126</v>
      </c>
      <c r="B132" s="94" t="s">
        <v>661</v>
      </c>
      <c r="C132" s="94" t="s">
        <v>662</v>
      </c>
      <c r="D132" s="94" t="s">
        <v>434</v>
      </c>
      <c r="E132" s="94"/>
      <c r="F132" s="94" t="s">
        <v>288</v>
      </c>
      <c r="G132" s="94"/>
      <c r="H132" s="94" t="s">
        <v>663</v>
      </c>
      <c r="I132" s="97" t="n">
        <v>6611.235</v>
      </c>
      <c r="J132" s="97" t="n">
        <v>6711.378</v>
      </c>
      <c r="K132" s="97" t="n">
        <v>6928.529</v>
      </c>
      <c r="L132" s="97" t="n">
        <v>7013.4</v>
      </c>
      <c r="M132" s="97" t="n">
        <v>7380.641</v>
      </c>
      <c r="N132" s="97" t="n">
        <v>7503.733</v>
      </c>
      <c r="O132" s="97" t="n">
        <v>7375.131</v>
      </c>
      <c r="P132" s="97" t="n">
        <v>7424.118</v>
      </c>
      <c r="Q132" s="97" t="n">
        <v>7517.623</v>
      </c>
      <c r="R132" s="97" t="n">
        <v>7427.724</v>
      </c>
      <c r="S132" s="97" t="n">
        <v>7613.488</v>
      </c>
      <c r="T132" s="97" t="n">
        <v>8052.061</v>
      </c>
      <c r="V132" s="94"/>
      <c r="W132" s="94"/>
      <c r="X132" s="94"/>
      <c r="Y132" s="94"/>
      <c r="Z132" s="94"/>
      <c r="AA132" s="94"/>
      <c r="AB132" s="94"/>
      <c r="AC132" s="94"/>
      <c r="AD132" s="94"/>
      <c r="AE132" s="94"/>
      <c r="AF132" s="94"/>
      <c r="AG132" s="94"/>
      <c r="AH132" s="94"/>
      <c r="AI132" s="94"/>
    </row>
    <row r="133" customFormat="false" ht="12.75" hidden="false" customHeight="true" outlineLevel="0" collapsed="false">
      <c r="A133" s="94" t="n">
        <v>127</v>
      </c>
      <c r="B133" s="94" t="s">
        <v>664</v>
      </c>
      <c r="C133" s="94" t="s">
        <v>665</v>
      </c>
      <c r="D133" s="94" t="s">
        <v>434</v>
      </c>
      <c r="E133" s="94"/>
      <c r="F133" s="94"/>
      <c r="G133" s="94" t="s">
        <v>292</v>
      </c>
      <c r="H133" s="94" t="s">
        <v>666</v>
      </c>
      <c r="I133" s="97" t="n">
        <v>576.062</v>
      </c>
      <c r="J133" s="97" t="n">
        <v>582.853</v>
      </c>
      <c r="K133" s="97" t="n">
        <v>605.836</v>
      </c>
      <c r="L133" s="97" t="n">
        <v>608.964</v>
      </c>
      <c r="M133" s="97" t="n">
        <v>621.165</v>
      </c>
      <c r="N133" s="97" t="n">
        <v>594.133</v>
      </c>
      <c r="O133" s="97" t="n">
        <v>565.661</v>
      </c>
      <c r="P133" s="97" t="n">
        <v>565.914</v>
      </c>
      <c r="Q133" s="97" t="n">
        <v>573.569</v>
      </c>
      <c r="R133" s="97" t="n">
        <v>571.259</v>
      </c>
      <c r="S133" s="97" t="n">
        <v>577.224</v>
      </c>
      <c r="T133" s="97" t="n">
        <v>633.529</v>
      </c>
      <c r="V133" s="94"/>
      <c r="W133" s="94"/>
      <c r="X133" s="94"/>
      <c r="Y133" s="94"/>
      <c r="Z133" s="94"/>
      <c r="AA133" s="94"/>
      <c r="AB133" s="94"/>
      <c r="AC133" s="94"/>
      <c r="AD133" s="94"/>
      <c r="AE133" s="94"/>
      <c r="AF133" s="94"/>
      <c r="AG133" s="94"/>
      <c r="AH133" s="94"/>
      <c r="AI133" s="94"/>
    </row>
    <row r="134" customFormat="false" ht="12.75" hidden="false" customHeight="true" outlineLevel="0" collapsed="false">
      <c r="A134" s="94" t="n">
        <v>128</v>
      </c>
      <c r="B134" s="94" t="s">
        <v>667</v>
      </c>
      <c r="C134" s="94" t="s">
        <v>668</v>
      </c>
      <c r="D134" s="94" t="s">
        <v>434</v>
      </c>
      <c r="E134" s="94"/>
      <c r="F134" s="94"/>
      <c r="G134" s="94" t="s">
        <v>292</v>
      </c>
      <c r="H134" s="94" t="s">
        <v>669</v>
      </c>
      <c r="I134" s="97" t="n">
        <v>882.341</v>
      </c>
      <c r="J134" s="97" t="n">
        <v>919.286</v>
      </c>
      <c r="K134" s="97" t="n">
        <v>938.437</v>
      </c>
      <c r="L134" s="97" t="n">
        <v>911.068</v>
      </c>
      <c r="M134" s="97" t="n">
        <v>984.468</v>
      </c>
      <c r="N134" s="97" t="n">
        <v>1026.943</v>
      </c>
      <c r="O134" s="97" t="n">
        <v>1062.065</v>
      </c>
      <c r="P134" s="97" t="n">
        <v>1128.729</v>
      </c>
      <c r="Q134" s="97" t="n">
        <v>1201.398</v>
      </c>
      <c r="R134" s="97" t="n">
        <v>1204.919</v>
      </c>
      <c r="S134" s="97" t="n">
        <v>1218.091</v>
      </c>
      <c r="T134" s="97" t="n">
        <v>1384.307</v>
      </c>
      <c r="V134" s="94"/>
      <c r="W134" s="94"/>
      <c r="X134" s="94"/>
      <c r="Y134" s="94"/>
      <c r="Z134" s="94"/>
      <c r="AA134" s="94"/>
      <c r="AB134" s="94"/>
      <c r="AC134" s="94"/>
      <c r="AD134" s="94"/>
      <c r="AE134" s="94"/>
      <c r="AF134" s="94"/>
      <c r="AG134" s="94"/>
      <c r="AH134" s="94"/>
      <c r="AI134" s="94"/>
    </row>
    <row r="135" customFormat="false" ht="12.75" hidden="false" customHeight="true" outlineLevel="0" collapsed="false">
      <c r="A135" s="94" t="n">
        <v>129</v>
      </c>
      <c r="B135" s="94" t="s">
        <v>670</v>
      </c>
      <c r="C135" s="94" t="s">
        <v>671</v>
      </c>
      <c r="D135" s="94" t="s">
        <v>434</v>
      </c>
      <c r="E135" s="94"/>
      <c r="F135" s="94"/>
      <c r="G135" s="94" t="s">
        <v>292</v>
      </c>
      <c r="H135" s="94" t="s">
        <v>672</v>
      </c>
      <c r="I135" s="97" t="n">
        <v>774.43</v>
      </c>
      <c r="J135" s="97" t="n">
        <v>748.326</v>
      </c>
      <c r="K135" s="97" t="n">
        <v>713.27</v>
      </c>
      <c r="L135" s="97" t="n">
        <v>743.516</v>
      </c>
      <c r="M135" s="97" t="n">
        <v>749.03</v>
      </c>
      <c r="N135" s="97" t="n">
        <v>715.498</v>
      </c>
      <c r="O135" s="97" t="n">
        <v>678.87</v>
      </c>
      <c r="P135" s="97" t="n">
        <v>659.712</v>
      </c>
      <c r="Q135" s="97" t="n">
        <v>626.905</v>
      </c>
      <c r="R135" s="97" t="n">
        <v>582.258</v>
      </c>
      <c r="S135" s="97" t="n">
        <v>597.033</v>
      </c>
      <c r="T135" s="97" t="n">
        <v>610.078</v>
      </c>
      <c r="V135" s="94"/>
      <c r="W135" s="94"/>
      <c r="X135" s="94"/>
      <c r="Y135" s="94"/>
      <c r="Z135" s="94"/>
      <c r="AA135" s="94"/>
      <c r="AB135" s="94"/>
      <c r="AC135" s="94"/>
      <c r="AD135" s="94"/>
      <c r="AE135" s="94"/>
      <c r="AF135" s="94"/>
      <c r="AG135" s="94"/>
      <c r="AH135" s="94"/>
      <c r="AI135" s="94"/>
    </row>
    <row r="136" customFormat="false" ht="12.75" hidden="false" customHeight="true" outlineLevel="0" collapsed="false">
      <c r="A136" s="94" t="n">
        <v>130</v>
      </c>
      <c r="B136" s="94" t="s">
        <v>673</v>
      </c>
      <c r="C136" s="94" t="s">
        <v>674</v>
      </c>
      <c r="D136" s="94" t="s">
        <v>434</v>
      </c>
      <c r="E136" s="94"/>
      <c r="F136" s="94"/>
      <c r="G136" s="94" t="s">
        <v>292</v>
      </c>
      <c r="H136" s="94" t="s">
        <v>675</v>
      </c>
      <c r="I136" s="97" t="n">
        <v>812.223</v>
      </c>
      <c r="J136" s="97" t="n">
        <v>814.417</v>
      </c>
      <c r="K136" s="97" t="n">
        <v>865.381</v>
      </c>
      <c r="L136" s="97" t="n">
        <v>886.472</v>
      </c>
      <c r="M136" s="97" t="n">
        <v>939.232</v>
      </c>
      <c r="N136" s="97" t="n">
        <v>978.342</v>
      </c>
      <c r="O136" s="97" t="n">
        <v>938.413</v>
      </c>
      <c r="P136" s="97" t="n">
        <v>939.335</v>
      </c>
      <c r="Q136" s="97" t="n">
        <v>944.708</v>
      </c>
      <c r="R136" s="97" t="n">
        <v>940.659</v>
      </c>
      <c r="S136" s="97" t="n">
        <v>950.601</v>
      </c>
      <c r="T136" s="97" t="n">
        <v>970.262</v>
      </c>
      <c r="V136" s="94"/>
      <c r="W136" s="94"/>
      <c r="X136" s="94"/>
      <c r="Y136" s="94"/>
      <c r="Z136" s="94"/>
      <c r="AA136" s="94"/>
      <c r="AB136" s="94"/>
      <c r="AC136" s="94"/>
      <c r="AD136" s="94"/>
      <c r="AE136" s="94"/>
      <c r="AF136" s="94"/>
      <c r="AG136" s="94"/>
      <c r="AH136" s="94"/>
      <c r="AI136" s="94"/>
    </row>
    <row r="137" customFormat="false" ht="12.75" hidden="false" customHeight="true" outlineLevel="0" collapsed="false">
      <c r="A137" s="94" t="n">
        <v>131</v>
      </c>
      <c r="B137" s="94" t="s">
        <v>676</v>
      </c>
      <c r="C137" s="94" t="s">
        <v>677</v>
      </c>
      <c r="D137" s="94" t="s">
        <v>434</v>
      </c>
      <c r="E137" s="94"/>
      <c r="F137" s="94"/>
      <c r="G137" s="94" t="s">
        <v>292</v>
      </c>
      <c r="H137" s="94" t="s">
        <v>678</v>
      </c>
      <c r="I137" s="97" t="n">
        <v>362.719</v>
      </c>
      <c r="J137" s="97" t="n">
        <v>368.945</v>
      </c>
      <c r="K137" s="97" t="n">
        <v>385.044</v>
      </c>
      <c r="L137" s="97" t="n">
        <v>378.394</v>
      </c>
      <c r="M137" s="97" t="n">
        <v>400.329</v>
      </c>
      <c r="N137" s="97" t="n">
        <v>400.556</v>
      </c>
      <c r="O137" s="97" t="n">
        <v>389.194</v>
      </c>
      <c r="P137" s="97" t="n">
        <v>387.167</v>
      </c>
      <c r="Q137" s="97" t="n">
        <v>379.492</v>
      </c>
      <c r="R137" s="97" t="n">
        <v>368.811</v>
      </c>
      <c r="S137" s="97" t="n">
        <v>364.732</v>
      </c>
      <c r="T137" s="97" t="n">
        <v>376.046</v>
      </c>
      <c r="V137" s="94"/>
      <c r="W137" s="94"/>
      <c r="X137" s="94"/>
      <c r="Y137" s="94"/>
      <c r="Z137" s="94"/>
      <c r="AA137" s="94"/>
      <c r="AB137" s="94"/>
      <c r="AC137" s="94"/>
      <c r="AD137" s="94"/>
      <c r="AE137" s="94"/>
      <c r="AF137" s="94"/>
      <c r="AG137" s="94"/>
      <c r="AH137" s="94"/>
      <c r="AI137" s="94"/>
    </row>
    <row r="138" customFormat="false" ht="12.75" hidden="false" customHeight="true" outlineLevel="0" collapsed="false">
      <c r="A138" s="94" t="n">
        <v>132</v>
      </c>
      <c r="B138" s="94" t="s">
        <v>679</v>
      </c>
      <c r="C138" s="94" t="s">
        <v>680</v>
      </c>
      <c r="D138" s="94" t="s">
        <v>434</v>
      </c>
      <c r="E138" s="94"/>
      <c r="F138" s="94"/>
      <c r="G138" s="94" t="s">
        <v>292</v>
      </c>
      <c r="H138" s="94" t="s">
        <v>681</v>
      </c>
      <c r="I138" s="97" t="n">
        <v>437.169</v>
      </c>
      <c r="J138" s="97" t="n">
        <v>434.456</v>
      </c>
      <c r="K138" s="97" t="n">
        <v>456.207</v>
      </c>
      <c r="L138" s="97" t="n">
        <v>450.26</v>
      </c>
      <c r="M138" s="97" t="n">
        <v>466.831</v>
      </c>
      <c r="N138" s="97" t="n">
        <v>477.407</v>
      </c>
      <c r="O138" s="97" t="n">
        <v>459.636</v>
      </c>
      <c r="P138" s="97" t="n">
        <v>456.733</v>
      </c>
      <c r="Q138" s="97" t="n">
        <v>466.196</v>
      </c>
      <c r="R138" s="97" t="n">
        <v>457.796</v>
      </c>
      <c r="S138" s="97" t="n">
        <v>473.123</v>
      </c>
      <c r="T138" s="97" t="n">
        <v>496.386</v>
      </c>
      <c r="V138" s="94"/>
      <c r="W138" s="94"/>
      <c r="X138" s="94"/>
      <c r="Y138" s="94"/>
      <c r="Z138" s="94"/>
      <c r="AA138" s="94"/>
      <c r="AB138" s="94"/>
      <c r="AC138" s="94"/>
      <c r="AD138" s="94"/>
      <c r="AE138" s="94"/>
      <c r="AF138" s="94"/>
      <c r="AG138" s="94"/>
      <c r="AH138" s="94"/>
      <c r="AI138" s="94"/>
    </row>
    <row r="139" customFormat="false" ht="12.75" hidden="false" customHeight="true" outlineLevel="0" collapsed="false">
      <c r="A139" s="94" t="n">
        <v>133</v>
      </c>
      <c r="B139" s="94" t="s">
        <v>682</v>
      </c>
      <c r="C139" s="94" t="s">
        <v>683</v>
      </c>
      <c r="D139" s="94" t="s">
        <v>434</v>
      </c>
      <c r="E139" s="94"/>
      <c r="F139" s="94"/>
      <c r="G139" s="94" t="s">
        <v>292</v>
      </c>
      <c r="H139" s="94" t="s">
        <v>684</v>
      </c>
      <c r="I139" s="97" t="n">
        <v>394.978</v>
      </c>
      <c r="J139" s="97" t="n">
        <v>407.98</v>
      </c>
      <c r="K139" s="97" t="n">
        <v>430.802</v>
      </c>
      <c r="L139" s="97" t="n">
        <v>452.562</v>
      </c>
      <c r="M139" s="97" t="n">
        <v>480.209</v>
      </c>
      <c r="N139" s="97" t="n">
        <v>484.125</v>
      </c>
      <c r="O139" s="97" t="n">
        <v>481.105</v>
      </c>
      <c r="P139" s="97" t="n">
        <v>475.809</v>
      </c>
      <c r="Q139" s="97" t="n">
        <v>478.669</v>
      </c>
      <c r="R139" s="97" t="n">
        <v>492.232</v>
      </c>
      <c r="S139" s="97" t="n">
        <v>511.736</v>
      </c>
      <c r="T139" s="97" t="n">
        <v>520.189</v>
      </c>
      <c r="V139" s="94"/>
      <c r="W139" s="94"/>
      <c r="X139" s="94"/>
      <c r="Y139" s="94"/>
      <c r="Z139" s="94"/>
      <c r="AA139" s="94"/>
      <c r="AB139" s="94"/>
      <c r="AC139" s="94"/>
      <c r="AD139" s="94"/>
      <c r="AE139" s="94"/>
      <c r="AF139" s="94"/>
      <c r="AG139" s="94"/>
      <c r="AH139" s="94"/>
      <c r="AI139" s="94"/>
    </row>
    <row r="140" customFormat="false" ht="12.75" hidden="false" customHeight="true" outlineLevel="0" collapsed="false">
      <c r="A140" s="94" t="n">
        <v>134</v>
      </c>
      <c r="B140" s="94" t="s">
        <v>685</v>
      </c>
      <c r="C140" s="94" t="s">
        <v>686</v>
      </c>
      <c r="D140" s="94" t="s">
        <v>434</v>
      </c>
      <c r="E140" s="94"/>
      <c r="F140" s="94"/>
      <c r="G140" s="94" t="s">
        <v>292</v>
      </c>
      <c r="H140" s="94" t="s">
        <v>687</v>
      </c>
      <c r="I140" s="97" t="n">
        <v>349.228</v>
      </c>
      <c r="J140" s="97" t="n">
        <v>361.381</v>
      </c>
      <c r="K140" s="97" t="n">
        <v>385.079</v>
      </c>
      <c r="L140" s="97" t="n">
        <v>377.422</v>
      </c>
      <c r="M140" s="97" t="n">
        <v>394.669</v>
      </c>
      <c r="N140" s="97" t="n">
        <v>405.842</v>
      </c>
      <c r="O140" s="97" t="n">
        <v>404.663</v>
      </c>
      <c r="P140" s="97" t="n">
        <v>406.519</v>
      </c>
      <c r="Q140" s="97" t="n">
        <v>436.712</v>
      </c>
      <c r="R140" s="97" t="n">
        <v>431.605</v>
      </c>
      <c r="S140" s="97" t="n">
        <v>426.33</v>
      </c>
      <c r="T140" s="97" t="n">
        <v>426.199</v>
      </c>
      <c r="V140" s="94"/>
      <c r="W140" s="94"/>
      <c r="X140" s="94"/>
      <c r="Y140" s="94"/>
      <c r="Z140" s="94"/>
      <c r="AA140" s="94"/>
      <c r="AB140" s="94"/>
      <c r="AC140" s="94"/>
      <c r="AD140" s="94"/>
      <c r="AE140" s="94"/>
      <c r="AF140" s="94"/>
      <c r="AG140" s="94"/>
      <c r="AH140" s="94"/>
      <c r="AI140" s="94"/>
    </row>
    <row r="141" customFormat="false" ht="12.75" hidden="false" customHeight="true" outlineLevel="0" collapsed="false">
      <c r="A141" s="94" t="n">
        <v>135</v>
      </c>
      <c r="B141" s="94" t="s">
        <v>688</v>
      </c>
      <c r="C141" s="94" t="s">
        <v>689</v>
      </c>
      <c r="D141" s="94" t="s">
        <v>434</v>
      </c>
      <c r="E141" s="94"/>
      <c r="F141" s="94"/>
      <c r="G141" s="94" t="s">
        <v>292</v>
      </c>
      <c r="H141" s="94" t="s">
        <v>690</v>
      </c>
      <c r="I141" s="97" t="n">
        <v>703.774</v>
      </c>
      <c r="J141" s="97" t="n">
        <v>732.51</v>
      </c>
      <c r="K141" s="97" t="n">
        <v>748.746</v>
      </c>
      <c r="L141" s="97" t="n">
        <v>749.122</v>
      </c>
      <c r="M141" s="97" t="n">
        <v>799.905</v>
      </c>
      <c r="N141" s="97" t="n">
        <v>814.047</v>
      </c>
      <c r="O141" s="97" t="n">
        <v>769.163</v>
      </c>
      <c r="P141" s="97" t="n">
        <v>751.798</v>
      </c>
      <c r="Q141" s="97" t="n">
        <v>738.829</v>
      </c>
      <c r="R141" s="97" t="n">
        <v>717.412</v>
      </c>
      <c r="S141" s="97" t="n">
        <v>744.668</v>
      </c>
      <c r="T141" s="97" t="n">
        <v>778.06</v>
      </c>
      <c r="V141" s="94"/>
      <c r="W141" s="94"/>
      <c r="X141" s="94"/>
      <c r="Y141" s="94"/>
      <c r="Z141" s="94"/>
      <c r="AA141" s="94"/>
      <c r="AB141" s="94"/>
      <c r="AC141" s="94"/>
      <c r="AD141" s="94"/>
      <c r="AE141" s="94"/>
      <c r="AF141" s="94"/>
      <c r="AG141" s="94"/>
      <c r="AH141" s="94"/>
      <c r="AI141" s="94"/>
    </row>
    <row r="142" customFormat="false" ht="12.75" hidden="false" customHeight="true" outlineLevel="0" collapsed="false">
      <c r="A142" s="94" t="n">
        <v>136</v>
      </c>
      <c r="B142" s="94" t="s">
        <v>691</v>
      </c>
      <c r="C142" s="94" t="s">
        <v>692</v>
      </c>
      <c r="D142" s="94" t="s">
        <v>434</v>
      </c>
      <c r="E142" s="94"/>
      <c r="F142" s="94"/>
      <c r="G142" s="94" t="s">
        <v>292</v>
      </c>
      <c r="H142" s="94" t="s">
        <v>693</v>
      </c>
      <c r="I142" s="97" t="n">
        <v>807.35</v>
      </c>
      <c r="J142" s="97" t="n">
        <v>814.269</v>
      </c>
      <c r="K142" s="97" t="n">
        <v>862.48</v>
      </c>
      <c r="L142" s="97" t="n">
        <v>894.653</v>
      </c>
      <c r="M142" s="97" t="n">
        <v>946.995</v>
      </c>
      <c r="N142" s="97" t="n">
        <v>1002.478</v>
      </c>
      <c r="O142" s="97" t="n">
        <v>1012.004</v>
      </c>
      <c r="P142" s="97" t="n">
        <v>1039.233</v>
      </c>
      <c r="Q142" s="97" t="n">
        <v>1053.935</v>
      </c>
      <c r="R142" s="97" t="n">
        <v>1055.395</v>
      </c>
      <c r="S142" s="97" t="n">
        <v>1115.98</v>
      </c>
      <c r="T142" s="97" t="n">
        <v>1201.536</v>
      </c>
      <c r="V142" s="94"/>
      <c r="W142" s="94"/>
      <c r="X142" s="94"/>
      <c r="Y142" s="94"/>
      <c r="Z142" s="94"/>
      <c r="AA142" s="94"/>
      <c r="AB142" s="94"/>
      <c r="AC142" s="94"/>
      <c r="AD142" s="94"/>
      <c r="AE142" s="94"/>
      <c r="AF142" s="94"/>
      <c r="AG142" s="94"/>
      <c r="AH142" s="94"/>
      <c r="AI142" s="94"/>
    </row>
    <row r="143" customFormat="false" ht="12.75" hidden="false" customHeight="true" outlineLevel="0" collapsed="false">
      <c r="A143" s="94" t="n">
        <v>137</v>
      </c>
      <c r="B143" s="94" t="s">
        <v>694</v>
      </c>
      <c r="C143" s="94" t="s">
        <v>695</v>
      </c>
      <c r="D143" s="94" t="s">
        <v>434</v>
      </c>
      <c r="E143" s="94"/>
      <c r="F143" s="94"/>
      <c r="G143" s="94" t="s">
        <v>292</v>
      </c>
      <c r="H143" s="94" t="s">
        <v>696</v>
      </c>
      <c r="I143" s="97" t="n">
        <v>207.517</v>
      </c>
      <c r="J143" s="97" t="n">
        <v>208.142</v>
      </c>
      <c r="K143" s="97" t="n">
        <v>207.693</v>
      </c>
      <c r="L143" s="97" t="n">
        <v>211.861</v>
      </c>
      <c r="M143" s="97" t="n">
        <v>223.516</v>
      </c>
      <c r="N143" s="97" t="n">
        <v>213.281</v>
      </c>
      <c r="O143" s="97" t="n">
        <v>219.203</v>
      </c>
      <c r="P143" s="97" t="n">
        <v>218.182</v>
      </c>
      <c r="Q143" s="97" t="n">
        <v>216.251</v>
      </c>
      <c r="R143" s="97" t="n">
        <v>217.891</v>
      </c>
      <c r="S143" s="97" t="n">
        <v>222.211</v>
      </c>
      <c r="T143" s="97" t="n">
        <v>224.755</v>
      </c>
      <c r="V143" s="94"/>
      <c r="W143" s="94"/>
      <c r="X143" s="94"/>
      <c r="Y143" s="94"/>
      <c r="Z143" s="94"/>
      <c r="AA143" s="94"/>
      <c r="AB143" s="94"/>
      <c r="AC143" s="94"/>
      <c r="AD143" s="94"/>
      <c r="AE143" s="94"/>
      <c r="AF143" s="94"/>
      <c r="AG143" s="94"/>
      <c r="AH143" s="94"/>
      <c r="AI143" s="94"/>
    </row>
    <row r="144" customFormat="false" ht="12.75" hidden="false" customHeight="true" outlineLevel="0" collapsed="false">
      <c r="A144" s="94" t="n">
        <v>138</v>
      </c>
      <c r="B144" s="94" t="s">
        <v>697</v>
      </c>
      <c r="C144" s="94" t="s">
        <v>698</v>
      </c>
      <c r="D144" s="94" t="s">
        <v>434</v>
      </c>
      <c r="E144" s="94"/>
      <c r="F144" s="94"/>
      <c r="G144" s="94" t="s">
        <v>292</v>
      </c>
      <c r="H144" s="94" t="s">
        <v>699</v>
      </c>
      <c r="I144" s="97" t="n">
        <v>303.443</v>
      </c>
      <c r="J144" s="97" t="n">
        <v>318.812</v>
      </c>
      <c r="K144" s="97" t="n">
        <v>329.556</v>
      </c>
      <c r="L144" s="97" t="n">
        <v>349.106</v>
      </c>
      <c r="M144" s="97" t="n">
        <v>374.292</v>
      </c>
      <c r="N144" s="97" t="n">
        <v>391.08</v>
      </c>
      <c r="O144" s="97" t="n">
        <v>395.154</v>
      </c>
      <c r="P144" s="97" t="n">
        <v>394.989</v>
      </c>
      <c r="Q144" s="97" t="n">
        <v>400.959</v>
      </c>
      <c r="R144" s="97" t="n">
        <v>387.489</v>
      </c>
      <c r="S144" s="97" t="n">
        <v>411.759</v>
      </c>
      <c r="T144" s="97" t="n">
        <v>430.714</v>
      </c>
      <c r="V144" s="94"/>
      <c r="W144" s="94"/>
      <c r="X144" s="94"/>
      <c r="Y144" s="94"/>
      <c r="Z144" s="94"/>
      <c r="AA144" s="94"/>
      <c r="AB144" s="94"/>
      <c r="AC144" s="94"/>
      <c r="AD144" s="94"/>
      <c r="AE144" s="94"/>
      <c r="AF144" s="94"/>
      <c r="AG144" s="94"/>
      <c r="AH144" s="94"/>
      <c r="AI144" s="94"/>
    </row>
    <row r="145" customFormat="false" ht="12.75" hidden="false" customHeight="true" outlineLevel="0" collapsed="false">
      <c r="A145" s="94" t="n">
        <v>139</v>
      </c>
      <c r="B145" s="94" t="s">
        <v>700</v>
      </c>
      <c r="C145" s="94" t="s">
        <v>701</v>
      </c>
      <c r="D145" s="94" t="s">
        <v>434</v>
      </c>
      <c r="E145" s="94"/>
      <c r="F145" s="94" t="s">
        <v>288</v>
      </c>
      <c r="G145" s="94"/>
      <c r="H145" s="94" t="s">
        <v>702</v>
      </c>
      <c r="I145" s="97" t="n">
        <v>9255.589</v>
      </c>
      <c r="J145" s="97" t="n">
        <v>9164.549</v>
      </c>
      <c r="K145" s="97" t="n">
        <v>9570.653</v>
      </c>
      <c r="L145" s="97" t="n">
        <v>9706.152</v>
      </c>
      <c r="M145" s="97" t="n">
        <v>10337.568</v>
      </c>
      <c r="N145" s="97" t="n">
        <v>10617.691</v>
      </c>
      <c r="O145" s="97" t="n">
        <v>10478.562</v>
      </c>
      <c r="P145" s="97" t="n">
        <v>10421.946</v>
      </c>
      <c r="Q145" s="97" t="n">
        <v>10488.091</v>
      </c>
      <c r="R145" s="97" t="n">
        <v>10395.72</v>
      </c>
      <c r="S145" s="97" t="n">
        <v>10791.669</v>
      </c>
      <c r="T145" s="97" t="n">
        <v>11142.109</v>
      </c>
      <c r="V145" s="94"/>
      <c r="W145" s="94"/>
      <c r="X145" s="94"/>
      <c r="Y145" s="94"/>
      <c r="Z145" s="94"/>
      <c r="AA145" s="94"/>
      <c r="AB145" s="94"/>
      <c r="AC145" s="94"/>
      <c r="AD145" s="94"/>
      <c r="AE145" s="94"/>
      <c r="AF145" s="94"/>
      <c r="AG145" s="94"/>
      <c r="AH145" s="94"/>
      <c r="AI145" s="94"/>
    </row>
    <row r="146" customFormat="false" ht="12.75" hidden="false" customHeight="true" outlineLevel="0" collapsed="false">
      <c r="A146" s="94" t="n">
        <v>140</v>
      </c>
      <c r="B146" s="94" t="s">
        <v>703</v>
      </c>
      <c r="C146" s="94" t="s">
        <v>704</v>
      </c>
      <c r="D146" s="94" t="s">
        <v>434</v>
      </c>
      <c r="E146" s="94"/>
      <c r="F146" s="94"/>
      <c r="G146" s="94" t="s">
        <v>292</v>
      </c>
      <c r="H146" s="94" t="s">
        <v>705</v>
      </c>
      <c r="I146" s="97" t="n">
        <v>2024.671</v>
      </c>
      <c r="J146" s="97" t="n">
        <v>1914.541</v>
      </c>
      <c r="K146" s="97" t="n">
        <v>1997.88</v>
      </c>
      <c r="L146" s="97" t="n">
        <v>1944.501</v>
      </c>
      <c r="M146" s="97" t="n">
        <v>2078.78</v>
      </c>
      <c r="N146" s="97" t="n">
        <v>2179.263</v>
      </c>
      <c r="O146" s="97" t="n">
        <v>2108.999</v>
      </c>
      <c r="P146" s="97" t="n">
        <v>2097.807</v>
      </c>
      <c r="Q146" s="97" t="n">
        <v>2070.998</v>
      </c>
      <c r="R146" s="97" t="n">
        <v>2007.04</v>
      </c>
      <c r="S146" s="97" t="n">
        <v>2063.862</v>
      </c>
      <c r="T146" s="97" t="n">
        <v>2075.457</v>
      </c>
      <c r="V146" s="94"/>
      <c r="W146" s="94"/>
      <c r="X146" s="94"/>
      <c r="Y146" s="94"/>
      <c r="Z146" s="94"/>
      <c r="AA146" s="94"/>
      <c r="AB146" s="94"/>
      <c r="AC146" s="94"/>
      <c r="AD146" s="94"/>
      <c r="AE146" s="94"/>
      <c r="AF146" s="94"/>
      <c r="AG146" s="94"/>
      <c r="AH146" s="94"/>
      <c r="AI146" s="94"/>
    </row>
    <row r="147" customFormat="false" ht="12.75" hidden="false" customHeight="true" outlineLevel="0" collapsed="false">
      <c r="A147" s="94" t="n">
        <v>141</v>
      </c>
      <c r="B147" s="94" t="s">
        <v>706</v>
      </c>
      <c r="C147" s="94" t="s">
        <v>707</v>
      </c>
      <c r="D147" s="94" t="s">
        <v>434</v>
      </c>
      <c r="E147" s="94"/>
      <c r="F147" s="94"/>
      <c r="G147" s="94" t="s">
        <v>292</v>
      </c>
      <c r="H147" s="94" t="s">
        <v>708</v>
      </c>
      <c r="I147" s="97" t="n">
        <v>148.54</v>
      </c>
      <c r="J147" s="97" t="n">
        <v>150.111</v>
      </c>
      <c r="K147" s="97" t="n">
        <v>152.683</v>
      </c>
      <c r="L147" s="97" t="n">
        <v>153.881</v>
      </c>
      <c r="M147" s="97" t="n">
        <v>151.994</v>
      </c>
      <c r="N147" s="97" t="n">
        <v>146.513</v>
      </c>
      <c r="O147" s="97" t="n">
        <v>140.399</v>
      </c>
      <c r="P147" s="97" t="n">
        <v>142.04</v>
      </c>
      <c r="Q147" s="97" t="n">
        <v>143.44</v>
      </c>
      <c r="R147" s="97" t="n">
        <v>140.703</v>
      </c>
      <c r="S147" s="97" t="n">
        <v>146.344</v>
      </c>
      <c r="T147" s="97" t="n">
        <v>148.994</v>
      </c>
      <c r="V147" s="94"/>
      <c r="W147" s="94"/>
      <c r="X147" s="94"/>
      <c r="Y147" s="94"/>
      <c r="Z147" s="94"/>
      <c r="AA147" s="94"/>
      <c r="AB147" s="94"/>
      <c r="AC147" s="94"/>
      <c r="AD147" s="94"/>
      <c r="AE147" s="94"/>
      <c r="AF147" s="94"/>
      <c r="AG147" s="94"/>
      <c r="AH147" s="94"/>
      <c r="AI147" s="94"/>
    </row>
    <row r="148" customFormat="false" ht="12.75" hidden="false" customHeight="true" outlineLevel="0" collapsed="false">
      <c r="A148" s="94" t="n">
        <v>142</v>
      </c>
      <c r="B148" s="94" t="s">
        <v>709</v>
      </c>
      <c r="C148" s="94" t="s">
        <v>710</v>
      </c>
      <c r="D148" s="94" t="s">
        <v>434</v>
      </c>
      <c r="E148" s="94"/>
      <c r="F148" s="94"/>
      <c r="G148" s="94" t="s">
        <v>292</v>
      </c>
      <c r="H148" s="94" t="s">
        <v>711</v>
      </c>
      <c r="I148" s="97" t="n">
        <v>345.922</v>
      </c>
      <c r="J148" s="97" t="n">
        <v>349.907</v>
      </c>
      <c r="K148" s="97" t="n">
        <v>359.104</v>
      </c>
      <c r="L148" s="97" t="n">
        <v>357.93</v>
      </c>
      <c r="M148" s="97" t="n">
        <v>383.692</v>
      </c>
      <c r="N148" s="97" t="n">
        <v>386.326</v>
      </c>
      <c r="O148" s="97" t="n">
        <v>381.388</v>
      </c>
      <c r="P148" s="97" t="n">
        <v>367.716</v>
      </c>
      <c r="Q148" s="97" t="n">
        <v>366.486</v>
      </c>
      <c r="R148" s="97" t="n">
        <v>353.632</v>
      </c>
      <c r="S148" s="97" t="n">
        <v>365.112</v>
      </c>
      <c r="T148" s="97" t="n">
        <v>370.963</v>
      </c>
      <c r="V148" s="94"/>
      <c r="W148" s="94"/>
      <c r="X148" s="94"/>
      <c r="Y148" s="94"/>
      <c r="Z148" s="94"/>
      <c r="AA148" s="94"/>
      <c r="AB148" s="94"/>
      <c r="AC148" s="94"/>
      <c r="AD148" s="94"/>
      <c r="AE148" s="94"/>
      <c r="AF148" s="94"/>
      <c r="AG148" s="94"/>
      <c r="AH148" s="94"/>
      <c r="AI148" s="94"/>
    </row>
    <row r="149" customFormat="false" ht="12.75" hidden="false" customHeight="true" outlineLevel="0" collapsed="false">
      <c r="A149" s="94" t="n">
        <v>143</v>
      </c>
      <c r="B149" s="94" t="s">
        <v>712</v>
      </c>
      <c r="C149" s="94" t="s">
        <v>713</v>
      </c>
      <c r="D149" s="94" t="s">
        <v>434</v>
      </c>
      <c r="E149" s="94"/>
      <c r="F149" s="94"/>
      <c r="G149" s="94" t="s">
        <v>292</v>
      </c>
      <c r="H149" s="94" t="s">
        <v>714</v>
      </c>
      <c r="I149" s="97" t="n">
        <v>353.995</v>
      </c>
      <c r="J149" s="97" t="n">
        <v>348.568</v>
      </c>
      <c r="K149" s="97" t="n">
        <v>362.667</v>
      </c>
      <c r="L149" s="97" t="n">
        <v>371.091</v>
      </c>
      <c r="M149" s="97" t="n">
        <v>403.756</v>
      </c>
      <c r="N149" s="97" t="n">
        <v>421.972</v>
      </c>
      <c r="O149" s="97" t="n">
        <v>409.152</v>
      </c>
      <c r="P149" s="97" t="n">
        <v>413.882</v>
      </c>
      <c r="Q149" s="97" t="n">
        <v>413.775</v>
      </c>
      <c r="R149" s="97" t="n">
        <v>417.675</v>
      </c>
      <c r="S149" s="97" t="n">
        <v>446.449</v>
      </c>
      <c r="T149" s="97" t="n">
        <v>466.448</v>
      </c>
      <c r="V149" s="94"/>
      <c r="W149" s="94"/>
      <c r="X149" s="94"/>
      <c r="Y149" s="94"/>
      <c r="Z149" s="94"/>
      <c r="AA149" s="94"/>
      <c r="AB149" s="94"/>
      <c r="AC149" s="94"/>
      <c r="AD149" s="94"/>
      <c r="AE149" s="94"/>
      <c r="AF149" s="94"/>
      <c r="AG149" s="94"/>
      <c r="AH149" s="94"/>
      <c r="AI149" s="94"/>
    </row>
    <row r="150" customFormat="false" ht="12.75" hidden="false" customHeight="true" outlineLevel="0" collapsed="false">
      <c r="A150" s="94" t="n">
        <v>144</v>
      </c>
      <c r="B150" s="94" t="s">
        <v>715</v>
      </c>
      <c r="C150" s="94" t="s">
        <v>716</v>
      </c>
      <c r="D150" s="94" t="s">
        <v>434</v>
      </c>
      <c r="E150" s="94"/>
      <c r="F150" s="94"/>
      <c r="G150" s="94" t="s">
        <v>292</v>
      </c>
      <c r="H150" s="94" t="s">
        <v>717</v>
      </c>
      <c r="I150" s="97" t="n">
        <v>402.961</v>
      </c>
      <c r="J150" s="97" t="n">
        <v>396.649</v>
      </c>
      <c r="K150" s="97" t="n">
        <v>406.344</v>
      </c>
      <c r="L150" s="97" t="n">
        <v>416.63</v>
      </c>
      <c r="M150" s="97" t="n">
        <v>425.16</v>
      </c>
      <c r="N150" s="97" t="n">
        <v>416.693</v>
      </c>
      <c r="O150" s="97" t="n">
        <v>421.68</v>
      </c>
      <c r="P150" s="97" t="n">
        <v>404.06</v>
      </c>
      <c r="Q150" s="97" t="n">
        <v>394.191</v>
      </c>
      <c r="R150" s="97" t="n">
        <v>366.444</v>
      </c>
      <c r="S150" s="97" t="n">
        <v>376.975</v>
      </c>
      <c r="T150" s="97" t="n">
        <v>407.095</v>
      </c>
      <c r="V150" s="94"/>
      <c r="W150" s="94"/>
      <c r="X150" s="94"/>
      <c r="Y150" s="94"/>
      <c r="Z150" s="94"/>
      <c r="AA150" s="94"/>
      <c r="AB150" s="94"/>
      <c r="AC150" s="94"/>
      <c r="AD150" s="94"/>
      <c r="AE150" s="94"/>
      <c r="AF150" s="94"/>
      <c r="AG150" s="94"/>
      <c r="AH150" s="94"/>
      <c r="AI150" s="94"/>
    </row>
    <row r="151" customFormat="false" ht="12.75" hidden="false" customHeight="true" outlineLevel="0" collapsed="false">
      <c r="A151" s="94" t="n">
        <v>145</v>
      </c>
      <c r="B151" s="94" t="s">
        <v>718</v>
      </c>
      <c r="C151" s="94" t="s">
        <v>719</v>
      </c>
      <c r="D151" s="94" t="s">
        <v>434</v>
      </c>
      <c r="E151" s="94"/>
      <c r="F151" s="94"/>
      <c r="G151" s="94" t="s">
        <v>292</v>
      </c>
      <c r="H151" s="94" t="s">
        <v>720</v>
      </c>
      <c r="I151" s="97" t="n">
        <v>949.472</v>
      </c>
      <c r="J151" s="97" t="n">
        <v>920.034</v>
      </c>
      <c r="K151" s="97" t="n">
        <v>965.812</v>
      </c>
      <c r="L151" s="97" t="n">
        <v>993.275</v>
      </c>
      <c r="M151" s="97" t="n">
        <v>1029.081</v>
      </c>
      <c r="N151" s="97" t="n">
        <v>1078.636</v>
      </c>
      <c r="O151" s="97" t="n">
        <v>1049.445</v>
      </c>
      <c r="P151" s="97" t="n">
        <v>1038.937</v>
      </c>
      <c r="Q151" s="97" t="n">
        <v>1038.686</v>
      </c>
      <c r="R151" s="97" t="n">
        <v>1020.697</v>
      </c>
      <c r="S151" s="97" t="n">
        <v>1048.211</v>
      </c>
      <c r="T151" s="97" t="n">
        <v>1067.157</v>
      </c>
      <c r="V151" s="94"/>
      <c r="W151" s="94"/>
      <c r="X151" s="94"/>
      <c r="Y151" s="94"/>
      <c r="Z151" s="94"/>
      <c r="AA151" s="94"/>
      <c r="AB151" s="94"/>
      <c r="AC151" s="94"/>
      <c r="AD151" s="94"/>
      <c r="AE151" s="94"/>
      <c r="AF151" s="94"/>
      <c r="AG151" s="94"/>
      <c r="AH151" s="94"/>
      <c r="AI151" s="94"/>
    </row>
    <row r="152" customFormat="false" ht="12.75" hidden="false" customHeight="true" outlineLevel="0" collapsed="false">
      <c r="A152" s="94" t="n">
        <v>146</v>
      </c>
      <c r="B152" s="94" t="s">
        <v>721</v>
      </c>
      <c r="C152" s="94" t="s">
        <v>722</v>
      </c>
      <c r="D152" s="94" t="s">
        <v>434</v>
      </c>
      <c r="E152" s="94"/>
      <c r="F152" s="94"/>
      <c r="G152" s="94" t="s">
        <v>292</v>
      </c>
      <c r="H152" s="94" t="s">
        <v>723</v>
      </c>
      <c r="I152" s="97" t="n">
        <v>449.127</v>
      </c>
      <c r="J152" s="97" t="n">
        <v>457.01</v>
      </c>
      <c r="K152" s="97" t="n">
        <v>483.85</v>
      </c>
      <c r="L152" s="97" t="n">
        <v>509.212</v>
      </c>
      <c r="M152" s="97" t="n">
        <v>523.063</v>
      </c>
      <c r="N152" s="97" t="n">
        <v>522.939</v>
      </c>
      <c r="O152" s="97" t="n">
        <v>506.763</v>
      </c>
      <c r="P152" s="97" t="n">
        <v>497.148</v>
      </c>
      <c r="Q152" s="97" t="n">
        <v>494.607</v>
      </c>
      <c r="R152" s="97" t="n">
        <v>490.203</v>
      </c>
      <c r="S152" s="97" t="n">
        <v>508.65</v>
      </c>
      <c r="T152" s="97" t="n">
        <v>536.957</v>
      </c>
      <c r="V152" s="94"/>
      <c r="W152" s="94"/>
      <c r="X152" s="94"/>
      <c r="Y152" s="94"/>
      <c r="Z152" s="94"/>
      <c r="AA152" s="94"/>
      <c r="AB152" s="94"/>
      <c r="AC152" s="94"/>
      <c r="AD152" s="94"/>
      <c r="AE152" s="94"/>
      <c r="AF152" s="94"/>
      <c r="AG152" s="94"/>
      <c r="AH152" s="94"/>
      <c r="AI152" s="94"/>
    </row>
    <row r="153" customFormat="false" ht="12.75" hidden="false" customHeight="true" outlineLevel="0" collapsed="false">
      <c r="A153" s="94" t="n">
        <v>147</v>
      </c>
      <c r="B153" s="94" t="s">
        <v>724</v>
      </c>
      <c r="C153" s="94" t="s">
        <v>725</v>
      </c>
      <c r="D153" s="94" t="s">
        <v>434</v>
      </c>
      <c r="E153" s="94"/>
      <c r="F153" s="94"/>
      <c r="G153" s="94" t="s">
        <v>292</v>
      </c>
      <c r="H153" s="94" t="s">
        <v>726</v>
      </c>
      <c r="I153" s="97" t="n">
        <v>656.102</v>
      </c>
      <c r="J153" s="97" t="n">
        <v>646.146</v>
      </c>
      <c r="K153" s="97" t="n">
        <v>663.297</v>
      </c>
      <c r="L153" s="97" t="n">
        <v>666.956</v>
      </c>
      <c r="M153" s="97" t="n">
        <v>715.865</v>
      </c>
      <c r="N153" s="97" t="n">
        <v>721.699</v>
      </c>
      <c r="O153" s="97" t="n">
        <v>721.4</v>
      </c>
      <c r="P153" s="97" t="n">
        <v>728.713</v>
      </c>
      <c r="Q153" s="97" t="n">
        <v>726.114</v>
      </c>
      <c r="R153" s="97" t="n">
        <v>741.749</v>
      </c>
      <c r="S153" s="97" t="n">
        <v>773.595</v>
      </c>
      <c r="T153" s="97" t="n">
        <v>811.991</v>
      </c>
      <c r="V153" s="94"/>
      <c r="W153" s="94"/>
      <c r="X153" s="94"/>
      <c r="Y153" s="94"/>
      <c r="Z153" s="94"/>
      <c r="AA153" s="94"/>
      <c r="AB153" s="94"/>
      <c r="AC153" s="94"/>
      <c r="AD153" s="94"/>
      <c r="AE153" s="94"/>
      <c r="AF153" s="94"/>
      <c r="AG153" s="94"/>
      <c r="AH153" s="94"/>
      <c r="AI153" s="94"/>
    </row>
    <row r="154" customFormat="false" ht="12.75" hidden="false" customHeight="true" outlineLevel="0" collapsed="false">
      <c r="A154" s="94" t="n">
        <v>148</v>
      </c>
      <c r="B154" s="94" t="s">
        <v>727</v>
      </c>
      <c r="C154" s="94" t="s">
        <v>728</v>
      </c>
      <c r="D154" s="94" t="s">
        <v>434</v>
      </c>
      <c r="E154" s="94"/>
      <c r="F154" s="94"/>
      <c r="G154" s="94" t="s">
        <v>292</v>
      </c>
      <c r="H154" s="94" t="s">
        <v>729</v>
      </c>
      <c r="I154" s="97" t="n">
        <v>935.526</v>
      </c>
      <c r="J154" s="97" t="n">
        <v>932.266</v>
      </c>
      <c r="K154" s="97" t="n">
        <v>969.723</v>
      </c>
      <c r="L154" s="97" t="n">
        <v>992.513</v>
      </c>
      <c r="M154" s="97" t="n">
        <v>1092.725</v>
      </c>
      <c r="N154" s="97" t="n">
        <v>1068.396</v>
      </c>
      <c r="O154" s="97" t="n">
        <v>1037.88</v>
      </c>
      <c r="P154" s="97" t="n">
        <v>1036.827</v>
      </c>
      <c r="Q154" s="97" t="n">
        <v>1039.437</v>
      </c>
      <c r="R154" s="97" t="n">
        <v>1036.007</v>
      </c>
      <c r="S154" s="97" t="n">
        <v>1094.218</v>
      </c>
      <c r="T154" s="97" t="n">
        <v>1114.327</v>
      </c>
      <c r="V154" s="94"/>
      <c r="W154" s="94"/>
      <c r="X154" s="94"/>
      <c r="Y154" s="94"/>
      <c r="Z154" s="94"/>
      <c r="AA154" s="94"/>
      <c r="AB154" s="94"/>
      <c r="AC154" s="94"/>
      <c r="AD154" s="94"/>
      <c r="AE154" s="94"/>
      <c r="AF154" s="94"/>
      <c r="AG154" s="94"/>
      <c r="AH154" s="94"/>
      <c r="AI154" s="94"/>
    </row>
    <row r="155" customFormat="false" ht="12.75" hidden="false" customHeight="true" outlineLevel="0" collapsed="false">
      <c r="A155" s="94" t="n">
        <v>149</v>
      </c>
      <c r="B155" s="94" t="s">
        <v>730</v>
      </c>
      <c r="C155" s="94" t="s">
        <v>731</v>
      </c>
      <c r="D155" s="94" t="s">
        <v>434</v>
      </c>
      <c r="E155" s="94"/>
      <c r="F155" s="94"/>
      <c r="G155" s="94" t="s">
        <v>292</v>
      </c>
      <c r="H155" s="94" t="s">
        <v>732</v>
      </c>
      <c r="I155" s="97" t="n">
        <v>435.806</v>
      </c>
      <c r="J155" s="97" t="n">
        <v>443.695</v>
      </c>
      <c r="K155" s="97" t="n">
        <v>464.119</v>
      </c>
      <c r="L155" s="97" t="n">
        <v>466.924</v>
      </c>
      <c r="M155" s="97" t="n">
        <v>485.732</v>
      </c>
      <c r="N155" s="97" t="n">
        <v>509.229</v>
      </c>
      <c r="O155" s="97" t="n">
        <v>502.797</v>
      </c>
      <c r="P155" s="97" t="n">
        <v>508.698</v>
      </c>
      <c r="Q155" s="97" t="n">
        <v>523.245</v>
      </c>
      <c r="R155" s="97" t="n">
        <v>519.338</v>
      </c>
      <c r="S155" s="97" t="n">
        <v>526.589</v>
      </c>
      <c r="T155" s="97" t="n">
        <v>541.277</v>
      </c>
      <c r="V155" s="94"/>
      <c r="W155" s="94"/>
      <c r="X155" s="94"/>
      <c r="Y155" s="94"/>
      <c r="Z155" s="94"/>
      <c r="AA155" s="94"/>
      <c r="AB155" s="94"/>
      <c r="AC155" s="94"/>
      <c r="AD155" s="94"/>
      <c r="AE155" s="94"/>
      <c r="AF155" s="94"/>
      <c r="AG155" s="94"/>
      <c r="AH155" s="94"/>
      <c r="AI155" s="94"/>
    </row>
    <row r="156" customFormat="false" ht="12.75" hidden="false" customHeight="true" outlineLevel="0" collapsed="false">
      <c r="A156" s="94" t="n">
        <v>150</v>
      </c>
      <c r="B156" s="94" t="s">
        <v>733</v>
      </c>
      <c r="C156" s="94" t="s">
        <v>734</v>
      </c>
      <c r="D156" s="94" t="s">
        <v>434</v>
      </c>
      <c r="E156" s="94"/>
      <c r="F156" s="94"/>
      <c r="G156" s="94" t="s">
        <v>292</v>
      </c>
      <c r="H156" s="94" t="s">
        <v>735</v>
      </c>
      <c r="I156" s="97" t="n">
        <v>603.865</v>
      </c>
      <c r="J156" s="97" t="n">
        <v>624.863</v>
      </c>
      <c r="K156" s="97" t="n">
        <v>650.146</v>
      </c>
      <c r="L156" s="97" t="n">
        <v>673.367</v>
      </c>
      <c r="M156" s="97" t="n">
        <v>707.365</v>
      </c>
      <c r="N156" s="97" t="n">
        <v>729.559</v>
      </c>
      <c r="O156" s="97" t="n">
        <v>740.348</v>
      </c>
      <c r="P156" s="97" t="n">
        <v>740.787</v>
      </c>
      <c r="Q156" s="97" t="n">
        <v>756.754</v>
      </c>
      <c r="R156" s="97" t="n">
        <v>772.197</v>
      </c>
      <c r="S156" s="97" t="n">
        <v>811.28</v>
      </c>
      <c r="T156" s="97" t="n">
        <v>866.426</v>
      </c>
      <c r="V156" s="94"/>
      <c r="W156" s="94"/>
      <c r="X156" s="94"/>
      <c r="Y156" s="94"/>
      <c r="Z156" s="94"/>
      <c r="AA156" s="94"/>
      <c r="AB156" s="94"/>
      <c r="AC156" s="94"/>
      <c r="AD156" s="94"/>
      <c r="AE156" s="94"/>
      <c r="AF156" s="94"/>
      <c r="AG156" s="94"/>
      <c r="AH156" s="94"/>
      <c r="AI156" s="94"/>
    </row>
    <row r="157" customFormat="false" ht="12.75" hidden="false" customHeight="true" outlineLevel="0" collapsed="false">
      <c r="A157" s="94" t="n">
        <v>151</v>
      </c>
      <c r="B157" s="94" t="s">
        <v>736</v>
      </c>
      <c r="C157" s="94" t="s">
        <v>737</v>
      </c>
      <c r="D157" s="94" t="s">
        <v>434</v>
      </c>
      <c r="E157" s="94"/>
      <c r="F157" s="94"/>
      <c r="G157" s="94" t="s">
        <v>292</v>
      </c>
      <c r="H157" s="94" t="s">
        <v>738</v>
      </c>
      <c r="I157" s="97" t="n">
        <v>634.754</v>
      </c>
      <c r="J157" s="97" t="n">
        <v>652.069</v>
      </c>
      <c r="K157" s="97" t="n">
        <v>670.671</v>
      </c>
      <c r="L157" s="97" t="n">
        <v>700.902</v>
      </c>
      <c r="M157" s="97" t="n">
        <v>760.294</v>
      </c>
      <c r="N157" s="97" t="n">
        <v>796.771</v>
      </c>
      <c r="O157" s="97" t="n">
        <v>780.624</v>
      </c>
      <c r="P157" s="97" t="n">
        <v>783.07</v>
      </c>
      <c r="Q157" s="97" t="n">
        <v>796.432</v>
      </c>
      <c r="R157" s="97" t="n">
        <v>798.466</v>
      </c>
      <c r="S157" s="97" t="n">
        <v>819.382</v>
      </c>
      <c r="T157" s="97" t="n">
        <v>859.709</v>
      </c>
      <c r="V157" s="94"/>
      <c r="W157" s="94"/>
      <c r="X157" s="94"/>
      <c r="Y157" s="94"/>
      <c r="Z157" s="94"/>
      <c r="AA157" s="94"/>
      <c r="AB157" s="94"/>
      <c r="AC157" s="94"/>
      <c r="AD157" s="94"/>
      <c r="AE157" s="94"/>
      <c r="AF157" s="94"/>
      <c r="AG157" s="94"/>
      <c r="AH157" s="94"/>
      <c r="AI157" s="94"/>
    </row>
    <row r="158" customFormat="false" ht="12.75" hidden="false" customHeight="true" outlineLevel="0" collapsed="false">
      <c r="A158" s="94" t="n">
        <v>152</v>
      </c>
      <c r="B158" s="94" t="s">
        <v>739</v>
      </c>
      <c r="C158" s="94" t="s">
        <v>740</v>
      </c>
      <c r="D158" s="94" t="s">
        <v>434</v>
      </c>
      <c r="E158" s="94"/>
      <c r="F158" s="94"/>
      <c r="G158" s="94" t="s">
        <v>292</v>
      </c>
      <c r="H158" s="94" t="s">
        <v>741</v>
      </c>
      <c r="I158" s="97" t="n">
        <v>781.24</v>
      </c>
      <c r="J158" s="97" t="n">
        <v>769.125</v>
      </c>
      <c r="K158" s="97" t="n">
        <v>853.452</v>
      </c>
      <c r="L158" s="97" t="n">
        <v>874.265</v>
      </c>
      <c r="M158" s="97" t="n">
        <v>945.848</v>
      </c>
      <c r="N158" s="97" t="n">
        <v>992.775</v>
      </c>
      <c r="O158" s="97" t="n">
        <v>1022.184</v>
      </c>
      <c r="P158" s="97" t="n">
        <v>1010.345</v>
      </c>
      <c r="Q158" s="97" t="n">
        <v>1045.862</v>
      </c>
      <c r="R158" s="97" t="n">
        <v>1044.271</v>
      </c>
      <c r="S158" s="97" t="n">
        <v>1109.758</v>
      </c>
      <c r="T158" s="97" t="n">
        <v>1139.572</v>
      </c>
      <c r="V158" s="94"/>
      <c r="W158" s="94"/>
      <c r="X158" s="94"/>
      <c r="Y158" s="94"/>
      <c r="Z158" s="94"/>
      <c r="AA158" s="94"/>
      <c r="AB158" s="94"/>
      <c r="AC158" s="94"/>
      <c r="AD158" s="94"/>
      <c r="AE158" s="94"/>
      <c r="AF158" s="94"/>
      <c r="AG158" s="94"/>
      <c r="AH158" s="94"/>
      <c r="AI158" s="94"/>
    </row>
    <row r="159" customFormat="false" ht="12.75" hidden="false" customHeight="true" outlineLevel="0" collapsed="false">
      <c r="A159" s="94" t="n">
        <v>153</v>
      </c>
      <c r="B159" s="94" t="s">
        <v>742</v>
      </c>
      <c r="C159" s="94" t="s">
        <v>743</v>
      </c>
      <c r="D159" s="94" t="s">
        <v>434</v>
      </c>
      <c r="E159" s="94"/>
      <c r="F159" s="94"/>
      <c r="G159" s="94" t="s">
        <v>292</v>
      </c>
      <c r="H159" s="94" t="s">
        <v>744</v>
      </c>
      <c r="I159" s="97" t="n">
        <v>533.607</v>
      </c>
      <c r="J159" s="97" t="n">
        <v>559.567</v>
      </c>
      <c r="K159" s="97" t="n">
        <v>570.906</v>
      </c>
      <c r="L159" s="97" t="n">
        <v>584.705</v>
      </c>
      <c r="M159" s="97" t="n">
        <v>634.212</v>
      </c>
      <c r="N159" s="97" t="n">
        <v>646.92</v>
      </c>
      <c r="O159" s="97" t="n">
        <v>655.504</v>
      </c>
      <c r="P159" s="97" t="n">
        <v>651.914</v>
      </c>
      <c r="Q159" s="97" t="n">
        <v>678.064</v>
      </c>
      <c r="R159" s="97" t="n">
        <v>687.298</v>
      </c>
      <c r="S159" s="97" t="n">
        <v>701.244</v>
      </c>
      <c r="T159" s="97" t="n">
        <v>735.734</v>
      </c>
      <c r="V159" s="94"/>
      <c r="W159" s="94"/>
      <c r="X159" s="94"/>
      <c r="Y159" s="94"/>
      <c r="Z159" s="94"/>
      <c r="AA159" s="94"/>
      <c r="AB159" s="94"/>
      <c r="AC159" s="94"/>
      <c r="AD159" s="94"/>
      <c r="AE159" s="94"/>
      <c r="AF159" s="94"/>
      <c r="AG159" s="94"/>
      <c r="AH159" s="94"/>
      <c r="AI159" s="94"/>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96" t="n">
        <v>11873.818</v>
      </c>
      <c r="J160" s="96" t="n">
        <v>11274.52</v>
      </c>
      <c r="K160" s="96" t="n">
        <v>11014.866</v>
      </c>
      <c r="L160" s="96" t="n">
        <v>10560.938</v>
      </c>
      <c r="M160" s="96" t="n">
        <v>10212.206</v>
      </c>
      <c r="N160" s="96" t="n">
        <v>9870.1</v>
      </c>
      <c r="O160" s="96" t="n">
        <v>9362.888</v>
      </c>
      <c r="P160" s="96" t="n">
        <v>8897.678</v>
      </c>
      <c r="Q160" s="96" t="n">
        <v>8679.954</v>
      </c>
      <c r="R160" s="96" t="n">
        <v>8328.57</v>
      </c>
      <c r="S160" s="96" t="n">
        <v>8436.616</v>
      </c>
      <c r="T160" s="96" t="n">
        <v>8508.62</v>
      </c>
      <c r="V160" s="94"/>
      <c r="W160" s="94"/>
      <c r="X160" s="94"/>
      <c r="Y160" s="94"/>
      <c r="Z160" s="94"/>
      <c r="AA160" s="94"/>
      <c r="AB160" s="94"/>
      <c r="AC160" s="94"/>
      <c r="AD160" s="94"/>
      <c r="AE160" s="94"/>
      <c r="AF160" s="94"/>
      <c r="AG160" s="94"/>
      <c r="AH160" s="94"/>
      <c r="AI160" s="94"/>
    </row>
    <row r="161" s="81" customFormat="true" ht="24.75" hidden="false" customHeight="true" outlineLevel="0" collapsed="false">
      <c r="A161" s="94" t="n">
        <v>155</v>
      </c>
      <c r="B161" s="95" t="s">
        <v>749</v>
      </c>
      <c r="C161" s="95" t="s">
        <v>750</v>
      </c>
      <c r="D161" s="95" t="s">
        <v>751</v>
      </c>
      <c r="E161" s="94" t="s">
        <v>285</v>
      </c>
      <c r="F161" s="94"/>
      <c r="G161" s="94"/>
      <c r="H161" s="95" t="s">
        <v>752</v>
      </c>
      <c r="I161" s="96" t="n">
        <v>8369.741</v>
      </c>
      <c r="J161" s="96" t="n">
        <v>8103.755</v>
      </c>
      <c r="K161" s="96" t="n">
        <v>7734.098</v>
      </c>
      <c r="L161" s="96" t="n">
        <v>7355.436</v>
      </c>
      <c r="M161" s="96" t="n">
        <v>7255.505</v>
      </c>
      <c r="N161" s="96" t="n">
        <v>6886.83</v>
      </c>
      <c r="O161" s="96" t="n">
        <v>6537.215</v>
      </c>
      <c r="P161" s="96" t="n">
        <v>6302.137</v>
      </c>
      <c r="Q161" s="96" t="n">
        <v>6161.277</v>
      </c>
      <c r="R161" s="96" t="n">
        <v>6063.736</v>
      </c>
      <c r="S161" s="96" t="n">
        <v>6217.25</v>
      </c>
      <c r="T161" s="96" t="n">
        <v>6670.113</v>
      </c>
      <c r="V161" s="94"/>
      <c r="W161" s="94"/>
      <c r="X161" s="94"/>
      <c r="Y161" s="94"/>
      <c r="Z161" s="94"/>
      <c r="AA161" s="94"/>
      <c r="AB161" s="94"/>
      <c r="AC161" s="94"/>
      <c r="AD161" s="94"/>
      <c r="AE161" s="94"/>
      <c r="AF161" s="94"/>
      <c r="AG161" s="94"/>
      <c r="AH161" s="94"/>
      <c r="AI161" s="94"/>
    </row>
    <row r="162" customFormat="false" ht="12.75" hidden="false" customHeight="true" outlineLevel="0" collapsed="false">
      <c r="A162" s="94" t="n">
        <v>156</v>
      </c>
      <c r="B162" s="94" t="s">
        <v>753</v>
      </c>
      <c r="C162" s="94" t="s">
        <v>754</v>
      </c>
      <c r="D162" s="94" t="s">
        <v>751</v>
      </c>
      <c r="E162" s="94"/>
      <c r="F162" s="94" t="s">
        <v>288</v>
      </c>
      <c r="G162" s="94"/>
      <c r="H162" s="94" t="s">
        <v>755</v>
      </c>
      <c r="I162" s="97" t="n">
        <v>3452.252</v>
      </c>
      <c r="J162" s="97" t="n">
        <v>3382.002</v>
      </c>
      <c r="K162" s="97" t="n">
        <v>3251.413</v>
      </c>
      <c r="L162" s="97" t="n">
        <v>3182.089</v>
      </c>
      <c r="M162" s="97" t="n">
        <v>3174.075</v>
      </c>
      <c r="N162" s="97" t="n">
        <v>3027.773</v>
      </c>
      <c r="O162" s="97" t="n">
        <v>2839.808</v>
      </c>
      <c r="P162" s="97" t="n">
        <v>2707.703</v>
      </c>
      <c r="Q162" s="97" t="n">
        <v>2633.38</v>
      </c>
      <c r="R162" s="97" t="n">
        <v>2589.968</v>
      </c>
      <c r="S162" s="97" t="n">
        <v>2646.23</v>
      </c>
      <c r="T162" s="97" t="n">
        <v>2805.161</v>
      </c>
      <c r="V162" s="94"/>
      <c r="W162" s="94"/>
      <c r="X162" s="94"/>
      <c r="Y162" s="94"/>
      <c r="Z162" s="94"/>
      <c r="AA162" s="94"/>
      <c r="AB162" s="94"/>
      <c r="AC162" s="94"/>
      <c r="AD162" s="94"/>
      <c r="AE162" s="94"/>
      <c r="AF162" s="94"/>
      <c r="AG162" s="94"/>
      <c r="AH162" s="94"/>
      <c r="AI162" s="94"/>
    </row>
    <row r="163" customFormat="false" ht="12.75" hidden="false" customHeight="true" outlineLevel="0" collapsed="false">
      <c r="A163" s="94" t="n">
        <v>157</v>
      </c>
      <c r="B163" s="94" t="s">
        <v>756</v>
      </c>
      <c r="C163" s="94" t="s">
        <v>757</v>
      </c>
      <c r="D163" s="94" t="s">
        <v>751</v>
      </c>
      <c r="E163" s="94"/>
      <c r="F163" s="94"/>
      <c r="G163" s="94" t="s">
        <v>292</v>
      </c>
      <c r="H163" s="94" t="s">
        <v>758</v>
      </c>
      <c r="I163" s="97" t="n">
        <v>222.92</v>
      </c>
      <c r="J163" s="97" t="n">
        <v>200.114</v>
      </c>
      <c r="K163" s="97" t="n">
        <v>185.744</v>
      </c>
      <c r="L163" s="97" t="n">
        <v>166.296</v>
      </c>
      <c r="M163" s="97" t="n">
        <v>167.874</v>
      </c>
      <c r="N163" s="97" t="n">
        <v>160.466</v>
      </c>
      <c r="O163" s="97" t="n">
        <v>145.613</v>
      </c>
      <c r="P163" s="97" t="n">
        <v>132.801</v>
      </c>
      <c r="Q163" s="97" t="n">
        <v>121.074</v>
      </c>
      <c r="R163" s="97" t="n">
        <v>106.497</v>
      </c>
      <c r="S163" s="97" t="n">
        <v>105.227</v>
      </c>
      <c r="T163" s="97" t="n">
        <v>129.273</v>
      </c>
      <c r="V163" s="94"/>
      <c r="W163" s="94"/>
      <c r="X163" s="94"/>
      <c r="Y163" s="94"/>
      <c r="Z163" s="94"/>
      <c r="AA163" s="94"/>
      <c r="AB163" s="94"/>
      <c r="AC163" s="94"/>
      <c r="AD163" s="94"/>
      <c r="AE163" s="94"/>
      <c r="AF163" s="94"/>
      <c r="AG163" s="94"/>
      <c r="AH163" s="94"/>
      <c r="AI163" s="94"/>
    </row>
    <row r="164" customFormat="false" ht="12.75" hidden="false" customHeight="true" outlineLevel="0" collapsed="false">
      <c r="A164" s="94" t="n">
        <v>158</v>
      </c>
      <c r="B164" s="94" t="s">
        <v>759</v>
      </c>
      <c r="C164" s="94" t="s">
        <v>760</v>
      </c>
      <c r="D164" s="94" t="s">
        <v>751</v>
      </c>
      <c r="E164" s="94"/>
      <c r="F164" s="94"/>
      <c r="G164" s="94" t="s">
        <v>292</v>
      </c>
      <c r="H164" s="94" t="s">
        <v>761</v>
      </c>
      <c r="I164" s="97" t="n">
        <v>418.899</v>
      </c>
      <c r="J164" s="97" t="n">
        <v>408.333</v>
      </c>
      <c r="K164" s="97" t="n">
        <v>383.806</v>
      </c>
      <c r="L164" s="97" t="n">
        <v>355.355</v>
      </c>
      <c r="M164" s="97" t="n">
        <v>336.917</v>
      </c>
      <c r="N164" s="97" t="n">
        <v>318.081</v>
      </c>
      <c r="O164" s="97" t="n">
        <v>297.899</v>
      </c>
      <c r="P164" s="97" t="n">
        <v>278.258</v>
      </c>
      <c r="Q164" s="97" t="n">
        <v>276.71</v>
      </c>
      <c r="R164" s="97" t="n">
        <v>262.694</v>
      </c>
      <c r="S164" s="97" t="n">
        <v>272.383</v>
      </c>
      <c r="T164" s="97" t="n">
        <v>288.825</v>
      </c>
      <c r="V164" s="94"/>
      <c r="W164" s="94"/>
      <c r="X164" s="94"/>
      <c r="Y164" s="94"/>
      <c r="Z164" s="94"/>
      <c r="AA164" s="94"/>
      <c r="AB164" s="94"/>
      <c r="AC164" s="94"/>
      <c r="AD164" s="94"/>
      <c r="AE164" s="94"/>
      <c r="AF164" s="94"/>
      <c r="AG164" s="94"/>
      <c r="AH164" s="94"/>
      <c r="AI164" s="94"/>
    </row>
    <row r="165" customFormat="false" ht="12.75" hidden="false" customHeight="true" outlineLevel="0" collapsed="false">
      <c r="A165" s="94" t="n">
        <v>159</v>
      </c>
      <c r="B165" s="94" t="s">
        <v>762</v>
      </c>
      <c r="C165" s="94" t="s">
        <v>763</v>
      </c>
      <c r="D165" s="94" t="s">
        <v>751</v>
      </c>
      <c r="E165" s="94"/>
      <c r="F165" s="94"/>
      <c r="G165" s="94" t="s">
        <v>292</v>
      </c>
      <c r="H165" s="94" t="s">
        <v>764</v>
      </c>
      <c r="I165" s="97" t="n">
        <v>473.745</v>
      </c>
      <c r="J165" s="97" t="n">
        <v>463.759</v>
      </c>
      <c r="K165" s="97" t="n">
        <v>456.692</v>
      </c>
      <c r="L165" s="97" t="n">
        <v>432.783</v>
      </c>
      <c r="M165" s="97" t="n">
        <v>417.595</v>
      </c>
      <c r="N165" s="97" t="n">
        <v>374.675</v>
      </c>
      <c r="O165" s="97" t="n">
        <v>342.881</v>
      </c>
      <c r="P165" s="97" t="n">
        <v>325.366</v>
      </c>
      <c r="Q165" s="97" t="n">
        <v>307.384</v>
      </c>
      <c r="R165" s="97" t="n">
        <v>292.587</v>
      </c>
      <c r="S165" s="97" t="n">
        <v>291.796</v>
      </c>
      <c r="T165" s="97" t="n">
        <v>314.105</v>
      </c>
      <c r="V165" s="94"/>
      <c r="W165" s="94"/>
      <c r="X165" s="94"/>
      <c r="Y165" s="94"/>
      <c r="Z165" s="94"/>
      <c r="AA165" s="94"/>
      <c r="AB165" s="94"/>
      <c r="AC165" s="94"/>
      <c r="AD165" s="94"/>
      <c r="AE165" s="94"/>
      <c r="AF165" s="94"/>
      <c r="AG165" s="94"/>
      <c r="AH165" s="94"/>
      <c r="AI165" s="94"/>
    </row>
    <row r="166" customFormat="false" ht="12.75" hidden="false" customHeight="true" outlineLevel="0" collapsed="false">
      <c r="A166" s="94" t="n">
        <v>160</v>
      </c>
      <c r="B166" s="94" t="s">
        <v>765</v>
      </c>
      <c r="C166" s="94" t="s">
        <v>766</v>
      </c>
      <c r="D166" s="94" t="s">
        <v>751</v>
      </c>
      <c r="E166" s="94"/>
      <c r="F166" s="94"/>
      <c r="G166" s="94" t="s">
        <v>292</v>
      </c>
      <c r="H166" s="94" t="s">
        <v>767</v>
      </c>
      <c r="I166" s="97" t="n">
        <v>781.614</v>
      </c>
      <c r="J166" s="97" t="n">
        <v>731.71</v>
      </c>
      <c r="K166" s="97" t="n">
        <v>683.82</v>
      </c>
      <c r="L166" s="97" t="n">
        <v>669.793</v>
      </c>
      <c r="M166" s="97" t="n">
        <v>680.623</v>
      </c>
      <c r="N166" s="97" t="n">
        <v>656.349</v>
      </c>
      <c r="O166" s="97" t="n">
        <v>613.085</v>
      </c>
      <c r="P166" s="97" t="n">
        <v>584.818</v>
      </c>
      <c r="Q166" s="97" t="n">
        <v>570.483</v>
      </c>
      <c r="R166" s="97" t="n">
        <v>573.788</v>
      </c>
      <c r="S166" s="97" t="n">
        <v>564.301</v>
      </c>
      <c r="T166" s="97" t="n">
        <v>590.906</v>
      </c>
      <c r="V166" s="94"/>
      <c r="W166" s="94"/>
      <c r="X166" s="94"/>
      <c r="Y166" s="94"/>
      <c r="Z166" s="94"/>
      <c r="AA166" s="94"/>
      <c r="AB166" s="94"/>
      <c r="AC166" s="94"/>
      <c r="AD166" s="94"/>
      <c r="AE166" s="94"/>
      <c r="AF166" s="94"/>
      <c r="AG166" s="94"/>
      <c r="AH166" s="94"/>
      <c r="AI166" s="94"/>
    </row>
    <row r="167" customFormat="false" ht="12.75" hidden="false" customHeight="true" outlineLevel="0" collapsed="false">
      <c r="A167" s="94" t="n">
        <v>161</v>
      </c>
      <c r="B167" s="94" t="s">
        <v>768</v>
      </c>
      <c r="C167" s="94" t="s">
        <v>769</v>
      </c>
      <c r="D167" s="94" t="s">
        <v>751</v>
      </c>
      <c r="E167" s="94"/>
      <c r="F167" s="94"/>
      <c r="G167" s="94" t="s">
        <v>292</v>
      </c>
      <c r="H167" s="94" t="s">
        <v>770</v>
      </c>
      <c r="I167" s="97" t="n">
        <v>596.679</v>
      </c>
      <c r="J167" s="97" t="n">
        <v>604.211</v>
      </c>
      <c r="K167" s="97" t="n">
        <v>606.289</v>
      </c>
      <c r="L167" s="97" t="n">
        <v>642.517</v>
      </c>
      <c r="M167" s="97" t="n">
        <v>678.408</v>
      </c>
      <c r="N167" s="97" t="n">
        <v>653.263</v>
      </c>
      <c r="O167" s="97" t="n">
        <v>622.27</v>
      </c>
      <c r="P167" s="97" t="n">
        <v>588.472</v>
      </c>
      <c r="Q167" s="97" t="n">
        <v>566.205</v>
      </c>
      <c r="R167" s="97" t="n">
        <v>566.947</v>
      </c>
      <c r="S167" s="97" t="n">
        <v>594.627</v>
      </c>
      <c r="T167" s="97" t="n">
        <v>634.335</v>
      </c>
      <c r="V167" s="94"/>
      <c r="W167" s="94"/>
      <c r="X167" s="94"/>
      <c r="Y167" s="94"/>
      <c r="Z167" s="94"/>
      <c r="AA167" s="94"/>
      <c r="AB167" s="94"/>
      <c r="AC167" s="94"/>
      <c r="AD167" s="94"/>
      <c r="AE167" s="94"/>
      <c r="AF167" s="94"/>
      <c r="AG167" s="94"/>
      <c r="AH167" s="94"/>
      <c r="AI167" s="94"/>
    </row>
    <row r="168" customFormat="false" ht="12.75" hidden="false" customHeight="true" outlineLevel="0" collapsed="false">
      <c r="A168" s="94" t="n">
        <v>162</v>
      </c>
      <c r="B168" s="94" t="s">
        <v>771</v>
      </c>
      <c r="C168" s="94" t="s">
        <v>772</v>
      </c>
      <c r="D168" s="94" t="s">
        <v>751</v>
      </c>
      <c r="E168" s="94"/>
      <c r="F168" s="94"/>
      <c r="G168" s="94" t="s">
        <v>292</v>
      </c>
      <c r="H168" s="94" t="s">
        <v>773</v>
      </c>
      <c r="I168" s="97" t="n">
        <v>314.954</v>
      </c>
      <c r="J168" s="97" t="n">
        <v>318.833</v>
      </c>
      <c r="K168" s="97" t="n">
        <v>302.872</v>
      </c>
      <c r="L168" s="97" t="n">
        <v>291.629</v>
      </c>
      <c r="M168" s="97" t="n">
        <v>276.049</v>
      </c>
      <c r="N168" s="97" t="n">
        <v>274.673</v>
      </c>
      <c r="O168" s="97" t="n">
        <v>265.524</v>
      </c>
      <c r="P168" s="97" t="n">
        <v>257.219</v>
      </c>
      <c r="Q168" s="97" t="n">
        <v>251.622</v>
      </c>
      <c r="R168" s="97" t="n">
        <v>249.227</v>
      </c>
      <c r="S168" s="97" t="n">
        <v>261.769</v>
      </c>
      <c r="T168" s="97" t="n">
        <v>254.953</v>
      </c>
      <c r="V168" s="94"/>
      <c r="W168" s="94"/>
      <c r="X168" s="94"/>
      <c r="Y168" s="94"/>
      <c r="Z168" s="94"/>
      <c r="AA168" s="94"/>
      <c r="AB168" s="94"/>
      <c r="AC168" s="94"/>
      <c r="AD168" s="94"/>
      <c r="AE168" s="94"/>
      <c r="AF168" s="94"/>
      <c r="AG168" s="94"/>
      <c r="AH168" s="94"/>
      <c r="AI168" s="94"/>
    </row>
    <row r="169" customFormat="false" ht="12.75" hidden="false" customHeight="true" outlineLevel="0" collapsed="false">
      <c r="A169" s="94" t="n">
        <v>163</v>
      </c>
      <c r="B169" s="94" t="s">
        <v>774</v>
      </c>
      <c r="C169" s="94" t="s">
        <v>775</v>
      </c>
      <c r="D169" s="94" t="s">
        <v>751</v>
      </c>
      <c r="E169" s="94"/>
      <c r="F169" s="94"/>
      <c r="G169" s="94" t="s">
        <v>292</v>
      </c>
      <c r="H169" s="94" t="s">
        <v>776</v>
      </c>
      <c r="I169" s="97" t="n">
        <v>219.843</v>
      </c>
      <c r="J169" s="97" t="n">
        <v>227.084</v>
      </c>
      <c r="K169" s="97" t="n">
        <v>222.465</v>
      </c>
      <c r="L169" s="97" t="n">
        <v>219.6</v>
      </c>
      <c r="M169" s="97" t="n">
        <v>213.037</v>
      </c>
      <c r="N169" s="97" t="n">
        <v>205.158</v>
      </c>
      <c r="O169" s="97" t="n">
        <v>199.348</v>
      </c>
      <c r="P169" s="97" t="n">
        <v>199.707</v>
      </c>
      <c r="Q169" s="97" t="n">
        <v>199.521</v>
      </c>
      <c r="R169" s="97" t="n">
        <v>195.182</v>
      </c>
      <c r="S169" s="97" t="n">
        <v>199.701</v>
      </c>
      <c r="T169" s="97" t="n">
        <v>213.451</v>
      </c>
      <c r="V169" s="94"/>
      <c r="W169" s="94"/>
      <c r="X169" s="94"/>
      <c r="Y169" s="94"/>
      <c r="Z169" s="94"/>
      <c r="AA169" s="94"/>
      <c r="AB169" s="94"/>
      <c r="AC169" s="94"/>
      <c r="AD169" s="94"/>
      <c r="AE169" s="94"/>
      <c r="AF169" s="94"/>
      <c r="AG169" s="94"/>
      <c r="AH169" s="94"/>
      <c r="AI169" s="94"/>
    </row>
    <row r="170" customFormat="false" ht="12.75" hidden="false" customHeight="true" outlineLevel="0" collapsed="false">
      <c r="A170" s="94" t="n">
        <v>164</v>
      </c>
      <c r="B170" s="94" t="s">
        <v>777</v>
      </c>
      <c r="C170" s="94" t="s">
        <v>778</v>
      </c>
      <c r="D170" s="94" t="s">
        <v>751</v>
      </c>
      <c r="E170" s="94"/>
      <c r="F170" s="94"/>
      <c r="G170" s="94" t="s">
        <v>292</v>
      </c>
      <c r="H170" s="94" t="s">
        <v>779</v>
      </c>
      <c r="I170" s="97" t="n">
        <v>423.598</v>
      </c>
      <c r="J170" s="97" t="n">
        <v>427.958</v>
      </c>
      <c r="K170" s="97" t="n">
        <v>409.725</v>
      </c>
      <c r="L170" s="97" t="n">
        <v>404.116</v>
      </c>
      <c r="M170" s="97" t="n">
        <v>403.572</v>
      </c>
      <c r="N170" s="97" t="n">
        <v>385.108</v>
      </c>
      <c r="O170" s="97" t="n">
        <v>353.188</v>
      </c>
      <c r="P170" s="97" t="n">
        <v>341.062</v>
      </c>
      <c r="Q170" s="97" t="n">
        <v>340.381</v>
      </c>
      <c r="R170" s="97" t="n">
        <v>343.046</v>
      </c>
      <c r="S170" s="97" t="n">
        <v>356.426</v>
      </c>
      <c r="T170" s="97" t="n">
        <v>379.313</v>
      </c>
      <c r="V170" s="94"/>
      <c r="W170" s="94"/>
      <c r="X170" s="94"/>
      <c r="Y170" s="94"/>
      <c r="Z170" s="94"/>
      <c r="AA170" s="94"/>
      <c r="AB170" s="94"/>
      <c r="AC170" s="94"/>
      <c r="AD170" s="94"/>
      <c r="AE170" s="94"/>
      <c r="AF170" s="94"/>
      <c r="AG170" s="94"/>
      <c r="AH170" s="94"/>
      <c r="AI170" s="94"/>
    </row>
    <row r="171" s="81" customFormat="true" ht="12.75" hidden="false" customHeight="true" outlineLevel="0" collapsed="false">
      <c r="A171" s="94" t="n">
        <v>165</v>
      </c>
      <c r="B171" s="94" t="s">
        <v>780</v>
      </c>
      <c r="C171" s="94" t="s">
        <v>781</v>
      </c>
      <c r="D171" s="94" t="s">
        <v>751</v>
      </c>
      <c r="E171" s="94"/>
      <c r="F171" s="94" t="s">
        <v>288</v>
      </c>
      <c r="G171" s="94"/>
      <c r="H171" s="94" t="s">
        <v>782</v>
      </c>
      <c r="I171" s="97" t="n">
        <v>4917.492</v>
      </c>
      <c r="J171" s="97" t="n">
        <v>4721.752</v>
      </c>
      <c r="K171" s="97" t="n">
        <v>4482.685</v>
      </c>
      <c r="L171" s="97" t="n">
        <v>4173.349</v>
      </c>
      <c r="M171" s="97" t="n">
        <v>4081.436</v>
      </c>
      <c r="N171" s="97" t="n">
        <v>3859.056</v>
      </c>
      <c r="O171" s="97" t="n">
        <v>3697.401</v>
      </c>
      <c r="P171" s="97" t="n">
        <v>3594.429</v>
      </c>
      <c r="Q171" s="97" t="n">
        <v>3527.897</v>
      </c>
      <c r="R171" s="97" t="n">
        <v>3473.766</v>
      </c>
      <c r="S171" s="97" t="n">
        <v>3571.021</v>
      </c>
      <c r="T171" s="97" t="n">
        <v>3864.954</v>
      </c>
      <c r="V171" s="94"/>
      <c r="W171" s="94"/>
      <c r="X171" s="94"/>
      <c r="Y171" s="94"/>
      <c r="Z171" s="94"/>
      <c r="AA171" s="94"/>
      <c r="AB171" s="94"/>
      <c r="AC171" s="94"/>
      <c r="AD171" s="94"/>
      <c r="AE171" s="94"/>
      <c r="AF171" s="94"/>
      <c r="AG171" s="94"/>
      <c r="AH171" s="94"/>
      <c r="AI171" s="94"/>
    </row>
    <row r="172" customFormat="false" ht="12.75" hidden="false" customHeight="true" outlineLevel="0" collapsed="false">
      <c r="A172" s="94" t="n">
        <v>166</v>
      </c>
      <c r="B172" s="94" t="s">
        <v>783</v>
      </c>
      <c r="C172" s="94" t="s">
        <v>784</v>
      </c>
      <c r="D172" s="94" t="s">
        <v>751</v>
      </c>
      <c r="E172" s="94"/>
      <c r="F172" s="94"/>
      <c r="G172" s="94" t="s">
        <v>292</v>
      </c>
      <c r="H172" s="94" t="s">
        <v>785</v>
      </c>
      <c r="I172" s="97" t="n">
        <v>277.725</v>
      </c>
      <c r="J172" s="97" t="n">
        <v>274.653</v>
      </c>
      <c r="K172" s="97" t="n">
        <v>258.709</v>
      </c>
      <c r="L172" s="97" t="n">
        <v>241.876</v>
      </c>
      <c r="M172" s="97" t="n">
        <v>245.002</v>
      </c>
      <c r="N172" s="97" t="n">
        <v>243.944</v>
      </c>
      <c r="O172" s="97" t="n">
        <v>240.714</v>
      </c>
      <c r="P172" s="97" t="n">
        <v>237.366</v>
      </c>
      <c r="Q172" s="97" t="n">
        <v>236.613</v>
      </c>
      <c r="R172" s="97" t="n">
        <v>233.574</v>
      </c>
      <c r="S172" s="97" t="n">
        <v>241.226</v>
      </c>
      <c r="T172" s="97" t="n">
        <v>265.568</v>
      </c>
      <c r="V172" s="94"/>
      <c r="W172" s="94"/>
      <c r="X172" s="94"/>
      <c r="Y172" s="94"/>
      <c r="Z172" s="94"/>
      <c r="AA172" s="94"/>
      <c r="AB172" s="94"/>
      <c r="AC172" s="94"/>
      <c r="AD172" s="94"/>
      <c r="AE172" s="94"/>
      <c r="AF172" s="94"/>
      <c r="AG172" s="94"/>
      <c r="AH172" s="94"/>
      <c r="AI172" s="94"/>
    </row>
    <row r="173" customFormat="false" ht="12.75" hidden="false" customHeight="true" outlineLevel="0" collapsed="false">
      <c r="A173" s="94" t="n">
        <v>167</v>
      </c>
      <c r="B173" s="94" t="s">
        <v>786</v>
      </c>
      <c r="C173" s="94" t="s">
        <v>787</v>
      </c>
      <c r="D173" s="94" t="s">
        <v>751</v>
      </c>
      <c r="E173" s="94"/>
      <c r="F173" s="94"/>
      <c r="G173" s="94" t="s">
        <v>292</v>
      </c>
      <c r="H173" s="94" t="s">
        <v>788</v>
      </c>
      <c r="I173" s="97" t="n">
        <v>354.084</v>
      </c>
      <c r="J173" s="97" t="n">
        <v>336.878</v>
      </c>
      <c r="K173" s="97" t="n">
        <v>327.007</v>
      </c>
      <c r="L173" s="97" t="n">
        <v>297.828</v>
      </c>
      <c r="M173" s="97" t="n">
        <v>300.035</v>
      </c>
      <c r="N173" s="97" t="n">
        <v>270.875</v>
      </c>
      <c r="O173" s="97" t="n">
        <v>245.115</v>
      </c>
      <c r="P173" s="97" t="n">
        <v>228.671</v>
      </c>
      <c r="Q173" s="97" t="n">
        <v>274.363</v>
      </c>
      <c r="R173" s="97" t="n">
        <v>231.002</v>
      </c>
      <c r="S173" s="97" t="n">
        <v>216.371</v>
      </c>
      <c r="T173" s="97" t="n">
        <v>216.637</v>
      </c>
      <c r="V173" s="94"/>
      <c r="W173" s="94"/>
      <c r="X173" s="94"/>
      <c r="Y173" s="94"/>
      <c r="Z173" s="94"/>
      <c r="AA173" s="94"/>
      <c r="AB173" s="94"/>
      <c r="AC173" s="94"/>
      <c r="AD173" s="94"/>
      <c r="AE173" s="94"/>
      <c r="AF173" s="94"/>
      <c r="AG173" s="94"/>
      <c r="AH173" s="94"/>
      <c r="AI173" s="94"/>
    </row>
    <row r="174" customFormat="false" ht="12.75" hidden="false" customHeight="true" outlineLevel="0" collapsed="false">
      <c r="A174" s="94" t="n">
        <v>168</v>
      </c>
      <c r="B174" s="94" t="s">
        <v>789</v>
      </c>
      <c r="C174" s="94" t="s">
        <v>790</v>
      </c>
      <c r="D174" s="94" t="s">
        <v>751</v>
      </c>
      <c r="E174" s="94"/>
      <c r="F174" s="94"/>
      <c r="G174" s="94" t="s">
        <v>292</v>
      </c>
      <c r="H174" s="94" t="s">
        <v>791</v>
      </c>
      <c r="I174" s="97" t="n">
        <v>408.679</v>
      </c>
      <c r="J174" s="97" t="n">
        <v>366.245</v>
      </c>
      <c r="K174" s="97" t="n">
        <v>346.631</v>
      </c>
      <c r="L174" s="97" t="n">
        <v>301.843</v>
      </c>
      <c r="M174" s="97" t="n">
        <v>291.952</v>
      </c>
      <c r="N174" s="97" t="n">
        <v>250.169</v>
      </c>
      <c r="O174" s="97" t="n">
        <v>223.34</v>
      </c>
      <c r="P174" s="97" t="n">
        <v>223.776</v>
      </c>
      <c r="Q174" s="97" t="n">
        <v>226.798</v>
      </c>
      <c r="R174" s="97" t="n">
        <v>216.869</v>
      </c>
      <c r="S174" s="97" t="n">
        <v>206.712</v>
      </c>
      <c r="T174" s="97" t="n">
        <v>217.078</v>
      </c>
      <c r="V174" s="94"/>
      <c r="W174" s="94"/>
      <c r="X174" s="94"/>
      <c r="Y174" s="94"/>
      <c r="Z174" s="94"/>
      <c r="AA174" s="94"/>
      <c r="AB174" s="94"/>
      <c r="AC174" s="94"/>
      <c r="AD174" s="94"/>
      <c r="AE174" s="94"/>
      <c r="AF174" s="94"/>
      <c r="AG174" s="94"/>
      <c r="AH174" s="94"/>
      <c r="AI174" s="94"/>
    </row>
    <row r="175" customFormat="false" ht="12.75" hidden="false" customHeight="true" outlineLevel="0" collapsed="false">
      <c r="A175" s="94" t="n">
        <v>169</v>
      </c>
      <c r="B175" s="94" t="s">
        <v>792</v>
      </c>
      <c r="C175" s="94" t="s">
        <v>793</v>
      </c>
      <c r="D175" s="94" t="s">
        <v>751</v>
      </c>
      <c r="E175" s="94"/>
      <c r="F175" s="94"/>
      <c r="G175" s="94" t="s">
        <v>292</v>
      </c>
      <c r="H175" s="94" t="s">
        <v>794</v>
      </c>
      <c r="I175" s="97" t="n">
        <v>443.198</v>
      </c>
      <c r="J175" s="97" t="n">
        <v>438.781</v>
      </c>
      <c r="K175" s="97" t="n">
        <v>398.839</v>
      </c>
      <c r="L175" s="97" t="n">
        <v>383.379</v>
      </c>
      <c r="M175" s="97" t="n">
        <v>382.582</v>
      </c>
      <c r="N175" s="97" t="n">
        <v>378.508</v>
      </c>
      <c r="O175" s="97" t="n">
        <v>350.813</v>
      </c>
      <c r="P175" s="97" t="n">
        <v>336.618</v>
      </c>
      <c r="Q175" s="97" t="n">
        <v>323.118</v>
      </c>
      <c r="R175" s="97" t="n">
        <v>303.259</v>
      </c>
      <c r="S175" s="97" t="n">
        <v>305.261</v>
      </c>
      <c r="T175" s="97" t="n">
        <v>331.508</v>
      </c>
      <c r="V175" s="94"/>
      <c r="W175" s="94"/>
      <c r="X175" s="94"/>
      <c r="Y175" s="94"/>
      <c r="Z175" s="94"/>
      <c r="AA175" s="94"/>
      <c r="AB175" s="94"/>
      <c r="AC175" s="94"/>
      <c r="AD175" s="94"/>
      <c r="AE175" s="94"/>
      <c r="AF175" s="94"/>
      <c r="AG175" s="94"/>
      <c r="AH175" s="94"/>
      <c r="AI175" s="94"/>
    </row>
    <row r="176" customFormat="false" ht="12.75" hidden="false" customHeight="true" outlineLevel="0" collapsed="false">
      <c r="A176" s="94" t="n">
        <v>170</v>
      </c>
      <c r="B176" s="94" t="s">
        <v>795</v>
      </c>
      <c r="C176" s="94" t="s">
        <v>796</v>
      </c>
      <c r="D176" s="94" t="s">
        <v>751</v>
      </c>
      <c r="E176" s="94"/>
      <c r="F176" s="94"/>
      <c r="G176" s="94" t="s">
        <v>292</v>
      </c>
      <c r="H176" s="94" t="s">
        <v>797</v>
      </c>
      <c r="I176" s="97" t="n">
        <v>415.82</v>
      </c>
      <c r="J176" s="97" t="n">
        <v>388.753</v>
      </c>
      <c r="K176" s="97" t="n">
        <v>370.973</v>
      </c>
      <c r="L176" s="97" t="n">
        <v>350.896</v>
      </c>
      <c r="M176" s="97" t="n">
        <v>334.638</v>
      </c>
      <c r="N176" s="97" t="n">
        <v>303.483</v>
      </c>
      <c r="O176" s="97" t="n">
        <v>285.801</v>
      </c>
      <c r="P176" s="97" t="n">
        <v>277.819</v>
      </c>
      <c r="Q176" s="97" t="n">
        <v>278.307</v>
      </c>
      <c r="R176" s="97" t="n">
        <v>274.75</v>
      </c>
      <c r="S176" s="97" t="n">
        <v>260.259</v>
      </c>
      <c r="T176" s="97" t="n">
        <v>287.408</v>
      </c>
      <c r="V176" s="94"/>
      <c r="W176" s="94"/>
      <c r="X176" s="94"/>
      <c r="Y176" s="94"/>
      <c r="Z176" s="94"/>
      <c r="AA176" s="94"/>
      <c r="AB176" s="94"/>
      <c r="AC176" s="94"/>
      <c r="AD176" s="94"/>
      <c r="AE176" s="94"/>
      <c r="AF176" s="94"/>
      <c r="AG176" s="94"/>
      <c r="AH176" s="94"/>
      <c r="AI176" s="94"/>
    </row>
    <row r="177" customFormat="false" ht="12.75" hidden="false" customHeight="true" outlineLevel="0" collapsed="false">
      <c r="A177" s="94" t="n">
        <v>171</v>
      </c>
      <c r="B177" s="94" t="s">
        <v>798</v>
      </c>
      <c r="C177" s="94" t="s">
        <v>799</v>
      </c>
      <c r="D177" s="94" t="s">
        <v>751</v>
      </c>
      <c r="E177" s="94"/>
      <c r="F177" s="94"/>
      <c r="G177" s="94" t="s">
        <v>292</v>
      </c>
      <c r="H177" s="94" t="s">
        <v>800</v>
      </c>
      <c r="I177" s="97" t="n">
        <v>366.9</v>
      </c>
      <c r="J177" s="97" t="n">
        <v>367.387</v>
      </c>
      <c r="K177" s="97" t="n">
        <v>367.321</v>
      </c>
      <c r="L177" s="97" t="n">
        <v>356.877</v>
      </c>
      <c r="M177" s="97" t="n">
        <v>341.224</v>
      </c>
      <c r="N177" s="97" t="n">
        <v>316.457</v>
      </c>
      <c r="O177" s="97" t="n">
        <v>299.694</v>
      </c>
      <c r="P177" s="97" t="n">
        <v>285.384</v>
      </c>
      <c r="Q177" s="97" t="n">
        <v>284.479</v>
      </c>
      <c r="R177" s="97" t="n">
        <v>282.495</v>
      </c>
      <c r="S177" s="97" t="n">
        <v>299.726</v>
      </c>
      <c r="T177" s="97" t="n">
        <v>326.284</v>
      </c>
      <c r="V177" s="94"/>
      <c r="W177" s="94"/>
      <c r="X177" s="94"/>
      <c r="Y177" s="94"/>
      <c r="Z177" s="94"/>
      <c r="AA177" s="94"/>
      <c r="AB177" s="94"/>
      <c r="AC177" s="94"/>
      <c r="AD177" s="94"/>
      <c r="AE177" s="94"/>
      <c r="AF177" s="94"/>
      <c r="AG177" s="94"/>
      <c r="AH177" s="94"/>
      <c r="AI177" s="94"/>
    </row>
    <row r="178" customFormat="false" ht="12.75" hidden="false" customHeight="true" outlineLevel="0" collapsed="false">
      <c r="A178" s="94" t="n">
        <v>172</v>
      </c>
      <c r="B178" s="94" t="s">
        <v>801</v>
      </c>
      <c r="C178" s="94" t="s">
        <v>802</v>
      </c>
      <c r="D178" s="94" t="s">
        <v>751</v>
      </c>
      <c r="E178" s="94"/>
      <c r="F178" s="94"/>
      <c r="G178" s="94" t="s">
        <v>292</v>
      </c>
      <c r="H178" s="94" t="s">
        <v>803</v>
      </c>
      <c r="I178" s="97" t="n">
        <v>698.724</v>
      </c>
      <c r="J178" s="97" t="n">
        <v>629.287</v>
      </c>
      <c r="K178" s="97" t="n">
        <v>556.816</v>
      </c>
      <c r="L178" s="97" t="n">
        <v>509.346</v>
      </c>
      <c r="M178" s="97" t="n">
        <v>438.063</v>
      </c>
      <c r="N178" s="97" t="n">
        <v>420.136</v>
      </c>
      <c r="O178" s="97" t="n">
        <v>414.426</v>
      </c>
      <c r="P178" s="97" t="n">
        <v>441.364</v>
      </c>
      <c r="Q178" s="97" t="n">
        <v>372.871</v>
      </c>
      <c r="R178" s="97" t="n">
        <v>374.177</v>
      </c>
      <c r="S178" s="97" t="n">
        <v>381.123</v>
      </c>
      <c r="T178" s="97" t="n">
        <v>407.234</v>
      </c>
      <c r="V178" s="94"/>
      <c r="W178" s="94"/>
      <c r="X178" s="94"/>
      <c r="Y178" s="94"/>
      <c r="Z178" s="94"/>
      <c r="AA178" s="94"/>
      <c r="AB178" s="94"/>
      <c r="AC178" s="94"/>
      <c r="AD178" s="94"/>
      <c r="AE178" s="94"/>
      <c r="AF178" s="94"/>
      <c r="AG178" s="94"/>
      <c r="AH178" s="94"/>
      <c r="AI178" s="94"/>
    </row>
    <row r="179" customFormat="false" ht="12.75" hidden="false" customHeight="true" outlineLevel="0" collapsed="false">
      <c r="A179" s="94" t="n">
        <v>173</v>
      </c>
      <c r="B179" s="94" t="s">
        <v>804</v>
      </c>
      <c r="C179" s="94" t="s">
        <v>805</v>
      </c>
      <c r="D179" s="94" t="s">
        <v>751</v>
      </c>
      <c r="E179" s="94"/>
      <c r="F179" s="94"/>
      <c r="G179" s="94" t="s">
        <v>292</v>
      </c>
      <c r="H179" s="94" t="s">
        <v>806</v>
      </c>
      <c r="I179" s="97" t="n">
        <v>634.131</v>
      </c>
      <c r="J179" s="97" t="n">
        <v>621.519</v>
      </c>
      <c r="K179" s="97" t="n">
        <v>581.372</v>
      </c>
      <c r="L179" s="97" t="n">
        <v>540.597</v>
      </c>
      <c r="M179" s="97" t="n">
        <v>524.825</v>
      </c>
      <c r="N179" s="97" t="n">
        <v>478.697</v>
      </c>
      <c r="O179" s="97" t="n">
        <v>449.038</v>
      </c>
      <c r="P179" s="97" t="n">
        <v>408.578</v>
      </c>
      <c r="Q179" s="97" t="n">
        <v>375.029</v>
      </c>
      <c r="R179" s="97" t="n">
        <v>348.242</v>
      </c>
      <c r="S179" s="97" t="n">
        <v>363.276</v>
      </c>
      <c r="T179" s="97" t="n">
        <v>394.832</v>
      </c>
      <c r="V179" s="94"/>
      <c r="W179" s="94"/>
      <c r="X179" s="94"/>
      <c r="Y179" s="94"/>
      <c r="Z179" s="94"/>
      <c r="AA179" s="94"/>
      <c r="AB179" s="94"/>
      <c r="AC179" s="94"/>
      <c r="AD179" s="94"/>
      <c r="AE179" s="94"/>
      <c r="AF179" s="94"/>
      <c r="AG179" s="94"/>
      <c r="AH179" s="94"/>
      <c r="AI179" s="94"/>
    </row>
    <row r="180" customFormat="false" ht="12.75" hidden="false" customHeight="true" outlineLevel="0" collapsed="false">
      <c r="A180" s="94" t="n">
        <v>174</v>
      </c>
      <c r="B180" s="94" t="s">
        <v>807</v>
      </c>
      <c r="C180" s="94" t="s">
        <v>808</v>
      </c>
      <c r="D180" s="94" t="s">
        <v>751</v>
      </c>
      <c r="E180" s="94"/>
      <c r="F180" s="94"/>
      <c r="G180" s="94" t="s">
        <v>292</v>
      </c>
      <c r="H180" s="94" t="s">
        <v>809</v>
      </c>
      <c r="I180" s="97" t="n">
        <v>799.302</v>
      </c>
      <c r="J180" s="97" t="n">
        <v>749.328</v>
      </c>
      <c r="K180" s="97" t="n">
        <v>709.907</v>
      </c>
      <c r="L180" s="97" t="n">
        <v>643.938</v>
      </c>
      <c r="M180" s="97" t="n">
        <v>654.798</v>
      </c>
      <c r="N180" s="97" t="n">
        <v>623.662</v>
      </c>
      <c r="O180" s="97" t="n">
        <v>575.355</v>
      </c>
      <c r="P180" s="97" t="n">
        <v>565.22</v>
      </c>
      <c r="Q180" s="97" t="n">
        <v>567.654</v>
      </c>
      <c r="R180" s="97" t="n">
        <v>597.217</v>
      </c>
      <c r="S180" s="97" t="n">
        <v>607.504</v>
      </c>
      <c r="T180" s="97" t="n">
        <v>649.231</v>
      </c>
      <c r="V180" s="94"/>
      <c r="W180" s="94"/>
      <c r="X180" s="94"/>
      <c r="Y180" s="94"/>
      <c r="Z180" s="94"/>
      <c r="AA180" s="94"/>
      <c r="AB180" s="94"/>
      <c r="AC180" s="94"/>
      <c r="AD180" s="94"/>
      <c r="AE180" s="94"/>
      <c r="AF180" s="94"/>
      <c r="AG180" s="94"/>
      <c r="AH180" s="94"/>
      <c r="AI180" s="94"/>
    </row>
    <row r="181" customFormat="false" ht="12.75" hidden="false" customHeight="true" outlineLevel="0" collapsed="false">
      <c r="A181" s="94" t="n">
        <v>175</v>
      </c>
      <c r="B181" s="94" t="s">
        <v>810</v>
      </c>
      <c r="C181" s="94" t="s">
        <v>811</v>
      </c>
      <c r="D181" s="94" t="s">
        <v>751</v>
      </c>
      <c r="E181" s="94"/>
      <c r="F181" s="94"/>
      <c r="G181" s="94" t="s">
        <v>292</v>
      </c>
      <c r="H181" s="94" t="s">
        <v>812</v>
      </c>
      <c r="I181" s="97" t="n">
        <v>518.929</v>
      </c>
      <c r="J181" s="97" t="n">
        <v>548.921</v>
      </c>
      <c r="K181" s="97" t="n">
        <v>565.11</v>
      </c>
      <c r="L181" s="97" t="n">
        <v>546.769</v>
      </c>
      <c r="M181" s="97" t="n">
        <v>568.317</v>
      </c>
      <c r="N181" s="97" t="n">
        <v>573.125</v>
      </c>
      <c r="O181" s="97" t="n">
        <v>613.105</v>
      </c>
      <c r="P181" s="97" t="n">
        <v>589.633</v>
      </c>
      <c r="Q181" s="97" t="n">
        <v>588.665</v>
      </c>
      <c r="R181" s="97" t="n">
        <v>612.181</v>
      </c>
      <c r="S181" s="97" t="n">
        <v>689.563</v>
      </c>
      <c r="T181" s="97" t="n">
        <v>769.174</v>
      </c>
      <c r="V181" s="94"/>
      <c r="W181" s="94"/>
      <c r="X181" s="94"/>
      <c r="Y181" s="94"/>
      <c r="Z181" s="94"/>
      <c r="AA181" s="94"/>
      <c r="AB181" s="94"/>
      <c r="AC181" s="94"/>
      <c r="AD181" s="94"/>
      <c r="AE181" s="94"/>
      <c r="AF181" s="94"/>
      <c r="AG181" s="94"/>
      <c r="AH181" s="94"/>
      <c r="AI181" s="94"/>
    </row>
    <row r="182" customFormat="false" ht="24.75" hidden="false" customHeight="true" outlineLevel="0" collapsed="false">
      <c r="A182" s="94" t="n">
        <v>176</v>
      </c>
      <c r="B182" s="95" t="s">
        <v>813</v>
      </c>
      <c r="C182" s="95" t="s">
        <v>814</v>
      </c>
      <c r="D182" s="95" t="s">
        <v>815</v>
      </c>
      <c r="E182" s="94" t="s">
        <v>285</v>
      </c>
      <c r="F182" s="94" t="s">
        <v>288</v>
      </c>
      <c r="G182" s="94"/>
      <c r="H182" s="95" t="s">
        <v>816</v>
      </c>
      <c r="I182" s="96" t="n">
        <v>3757.713</v>
      </c>
      <c r="J182" s="96" t="n">
        <v>3777.382</v>
      </c>
      <c r="K182" s="96" t="n">
        <v>3799.626</v>
      </c>
      <c r="L182" s="96" t="n">
        <v>3838.028</v>
      </c>
      <c r="M182" s="96" t="n">
        <v>3895.311</v>
      </c>
      <c r="N182" s="96" t="n">
        <v>3984.266</v>
      </c>
      <c r="O182" s="96" t="n">
        <v>3854.737</v>
      </c>
      <c r="P182" s="96" t="n">
        <v>3851.795</v>
      </c>
      <c r="Q182" s="96" t="n">
        <v>3781.027</v>
      </c>
      <c r="R182" s="96" t="n">
        <v>3664.247</v>
      </c>
      <c r="S182" s="96" t="n">
        <v>3704.799</v>
      </c>
      <c r="T182" s="96" t="n">
        <v>3697.921</v>
      </c>
      <c r="V182" s="94"/>
      <c r="W182" s="94"/>
      <c r="X182" s="94"/>
      <c r="Y182" s="94"/>
      <c r="Z182" s="94"/>
      <c r="AA182" s="94"/>
      <c r="AB182" s="94"/>
      <c r="AC182" s="94"/>
      <c r="AD182" s="94"/>
      <c r="AE182" s="94"/>
      <c r="AF182" s="94"/>
      <c r="AG182" s="94"/>
      <c r="AH182" s="94"/>
      <c r="AI182" s="94"/>
    </row>
    <row r="183" customFormat="false" ht="12.75" hidden="false" customHeight="true" outlineLevel="0" collapsed="false">
      <c r="A183" s="94" t="n">
        <v>177</v>
      </c>
      <c r="B183" s="94" t="s">
        <v>817</v>
      </c>
      <c r="C183" s="94" t="s">
        <v>818</v>
      </c>
      <c r="D183" s="94" t="s">
        <v>815</v>
      </c>
      <c r="E183" s="94"/>
      <c r="F183" s="94"/>
      <c r="G183" s="94" t="s">
        <v>292</v>
      </c>
      <c r="H183" s="94" t="s">
        <v>819</v>
      </c>
      <c r="I183" s="97" t="n">
        <v>3297.567</v>
      </c>
      <c r="J183" s="97" t="n">
        <v>3315.341</v>
      </c>
      <c r="K183" s="97" t="n">
        <v>3425.867</v>
      </c>
      <c r="L183" s="97" t="n">
        <v>3371.537</v>
      </c>
      <c r="M183" s="97" t="n">
        <v>3488.173</v>
      </c>
      <c r="N183" s="97" t="n">
        <v>3551.508</v>
      </c>
      <c r="O183" s="97" t="n">
        <v>3335.019</v>
      </c>
      <c r="P183" s="97" t="n">
        <v>3349.232</v>
      </c>
      <c r="Q183" s="97" t="n">
        <v>3306.242</v>
      </c>
      <c r="R183" s="97" t="n">
        <v>3206.477</v>
      </c>
      <c r="S183" s="97" t="n">
        <v>3221.476</v>
      </c>
      <c r="T183" s="97" t="n">
        <v>3178.675</v>
      </c>
      <c r="V183" s="94"/>
      <c r="W183" s="94"/>
      <c r="X183" s="94"/>
      <c r="Y183" s="94"/>
      <c r="Z183" s="94"/>
      <c r="AA183" s="94"/>
      <c r="AB183" s="94"/>
      <c r="AC183" s="94"/>
      <c r="AD183" s="94"/>
      <c r="AE183" s="94"/>
      <c r="AF183" s="94"/>
      <c r="AG183" s="94"/>
      <c r="AH183" s="94"/>
      <c r="AI183" s="94"/>
    </row>
    <row r="184" s="81" customFormat="true" ht="12.75" hidden="false" customHeight="true" outlineLevel="0" collapsed="false">
      <c r="A184" s="94" t="n">
        <v>178</v>
      </c>
      <c r="B184" s="94" t="s">
        <v>820</v>
      </c>
      <c r="C184" s="94" t="s">
        <v>821</v>
      </c>
      <c r="D184" s="94" t="s">
        <v>815</v>
      </c>
      <c r="E184" s="94"/>
      <c r="F184" s="94"/>
      <c r="G184" s="94" t="s">
        <v>292</v>
      </c>
      <c r="H184" s="94" t="s">
        <v>822</v>
      </c>
      <c r="I184" s="97" t="n">
        <v>460.146</v>
      </c>
      <c r="J184" s="97" t="n">
        <v>462.041</v>
      </c>
      <c r="K184" s="97" t="n">
        <v>373.759</v>
      </c>
      <c r="L184" s="97" t="n">
        <v>466.491</v>
      </c>
      <c r="M184" s="97" t="n">
        <v>407.138</v>
      </c>
      <c r="N184" s="97" t="n">
        <v>432.758</v>
      </c>
      <c r="O184" s="97" t="n">
        <v>519.718</v>
      </c>
      <c r="P184" s="97" t="n">
        <v>502.563</v>
      </c>
      <c r="Q184" s="97" t="n">
        <v>474.785</v>
      </c>
      <c r="R184" s="97" t="n">
        <v>457.77</v>
      </c>
      <c r="S184" s="97" t="n">
        <v>483.323</v>
      </c>
      <c r="T184" s="97" t="n">
        <v>519.246</v>
      </c>
      <c r="V184" s="94"/>
      <c r="W184" s="94"/>
      <c r="X184" s="94"/>
      <c r="Y184" s="94"/>
      <c r="Z184" s="94"/>
      <c r="AA184" s="94"/>
      <c r="AB184" s="94"/>
      <c r="AC184" s="94"/>
      <c r="AD184" s="94"/>
      <c r="AE184" s="94"/>
      <c r="AF184" s="94"/>
      <c r="AG184" s="94"/>
      <c r="AH184" s="94"/>
      <c r="AI184" s="94"/>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96" t="n">
        <v>8134.379</v>
      </c>
      <c r="J185" s="96" t="n">
        <v>7993.976</v>
      </c>
      <c r="K185" s="96" t="n">
        <v>7895.446</v>
      </c>
      <c r="L185" s="96" t="n">
        <v>7901.54</v>
      </c>
      <c r="M185" s="96" t="n">
        <v>8122.962</v>
      </c>
      <c r="N185" s="96" t="n">
        <v>8267.028</v>
      </c>
      <c r="O185" s="96" t="n">
        <v>8141.602</v>
      </c>
      <c r="P185" s="96" t="n">
        <v>8095.267</v>
      </c>
      <c r="Q185" s="96" t="n">
        <v>7985.97</v>
      </c>
      <c r="R185" s="96" t="n">
        <v>7901.597</v>
      </c>
      <c r="S185" s="96" t="n">
        <v>8063.921</v>
      </c>
      <c r="T185" s="96" t="n">
        <v>8449.015</v>
      </c>
      <c r="V185" s="94"/>
      <c r="W185" s="94"/>
      <c r="X185" s="94"/>
      <c r="Y185" s="94"/>
      <c r="Z185" s="94"/>
      <c r="AA185" s="94"/>
      <c r="AB185" s="94"/>
      <c r="AC185" s="94"/>
      <c r="AD185" s="94"/>
      <c r="AE185" s="94"/>
      <c r="AF185" s="94"/>
      <c r="AG185" s="94"/>
      <c r="AH185" s="94"/>
      <c r="AI185" s="94"/>
    </row>
    <row r="186" customFormat="false" ht="24.75" hidden="false" customHeight="true" outlineLevel="0" collapsed="false">
      <c r="A186" s="94" t="n">
        <v>180</v>
      </c>
      <c r="B186" s="95" t="s">
        <v>827</v>
      </c>
      <c r="C186" s="95" t="s">
        <v>828</v>
      </c>
      <c r="D186" s="95" t="s">
        <v>829</v>
      </c>
      <c r="E186" s="94" t="s">
        <v>285</v>
      </c>
      <c r="F186" s="94"/>
      <c r="G186" s="94"/>
      <c r="H186" s="95" t="s">
        <v>830</v>
      </c>
      <c r="I186" s="96" t="n">
        <v>30166.548</v>
      </c>
      <c r="J186" s="96" t="n">
        <v>29275.118</v>
      </c>
      <c r="K186" s="96" t="n">
        <v>29372.008</v>
      </c>
      <c r="L186" s="96" t="n">
        <v>29220.74</v>
      </c>
      <c r="M186" s="96" t="n">
        <v>30066.82</v>
      </c>
      <c r="N186" s="96" t="n">
        <v>30146.641</v>
      </c>
      <c r="O186" s="96" t="n">
        <v>29786.248</v>
      </c>
      <c r="P186" s="96" t="n">
        <v>29603.534</v>
      </c>
      <c r="Q186" s="96" t="n">
        <v>29160.677</v>
      </c>
      <c r="R186" s="96" t="n">
        <v>28343.971</v>
      </c>
      <c r="S186" s="96" t="n">
        <v>28615.023</v>
      </c>
      <c r="T186" s="96" t="n">
        <v>29157.192</v>
      </c>
      <c r="V186" s="94"/>
      <c r="W186" s="94"/>
      <c r="X186" s="94"/>
      <c r="Y186" s="94"/>
      <c r="Z186" s="94"/>
      <c r="AA186" s="94"/>
      <c r="AB186" s="94"/>
      <c r="AC186" s="94"/>
      <c r="AD186" s="94"/>
      <c r="AE186" s="94"/>
      <c r="AF186" s="94"/>
      <c r="AG186" s="94"/>
      <c r="AH186" s="94"/>
      <c r="AI186" s="94"/>
    </row>
    <row r="187" customFormat="false" ht="12.75" hidden="false" customHeight="true" outlineLevel="0" collapsed="false">
      <c r="A187" s="94" t="n">
        <v>181</v>
      </c>
      <c r="B187" s="94" t="s">
        <v>831</v>
      </c>
      <c r="C187" s="94" t="s">
        <v>832</v>
      </c>
      <c r="D187" s="94" t="s">
        <v>829</v>
      </c>
      <c r="E187" s="94"/>
      <c r="F187" s="94" t="s">
        <v>288</v>
      </c>
      <c r="G187" s="94"/>
      <c r="H187" s="94" t="s">
        <v>833</v>
      </c>
      <c r="I187" s="97" t="n">
        <v>19852.323</v>
      </c>
      <c r="J187" s="97" t="n">
        <v>19132.325</v>
      </c>
      <c r="K187" s="97" t="n">
        <v>19102.445</v>
      </c>
      <c r="L187" s="97" t="n">
        <v>18896.893</v>
      </c>
      <c r="M187" s="97" t="n">
        <v>19318.952</v>
      </c>
      <c r="N187" s="97" t="n">
        <v>19182.817</v>
      </c>
      <c r="O187" s="97" t="n">
        <v>18908.471</v>
      </c>
      <c r="P187" s="97" t="n">
        <v>18733.712</v>
      </c>
      <c r="Q187" s="97" t="n">
        <v>18443.219</v>
      </c>
      <c r="R187" s="97" t="n">
        <v>17855.489</v>
      </c>
      <c r="S187" s="97" t="n">
        <v>17765.798</v>
      </c>
      <c r="T187" s="97" t="n">
        <v>18053.204</v>
      </c>
      <c r="V187" s="94"/>
      <c r="W187" s="94"/>
      <c r="X187" s="94"/>
      <c r="Y187" s="94"/>
      <c r="Z187" s="94"/>
      <c r="AA187" s="94"/>
      <c r="AB187" s="94"/>
      <c r="AC187" s="94"/>
      <c r="AD187" s="94"/>
      <c r="AE187" s="94"/>
      <c r="AF187" s="94"/>
      <c r="AG187" s="94"/>
      <c r="AH187" s="94"/>
      <c r="AI187" s="94"/>
    </row>
    <row r="188" customFormat="false" ht="12.75" hidden="false" customHeight="true" outlineLevel="0" collapsed="false">
      <c r="A188" s="94" t="n">
        <v>182</v>
      </c>
      <c r="B188" s="94" t="s">
        <v>834</v>
      </c>
      <c r="C188" s="94" t="s">
        <v>835</v>
      </c>
      <c r="D188" s="94" t="s">
        <v>829</v>
      </c>
      <c r="E188" s="94"/>
      <c r="F188" s="94"/>
      <c r="G188" s="94" t="s">
        <v>292</v>
      </c>
      <c r="H188" s="94" t="s">
        <v>836</v>
      </c>
      <c r="I188" s="97" t="n">
        <v>1511.81</v>
      </c>
      <c r="J188" s="97" t="n">
        <v>1375.44</v>
      </c>
      <c r="K188" s="97" t="n">
        <v>1341.932</v>
      </c>
      <c r="L188" s="97" t="n">
        <v>1375.619</v>
      </c>
      <c r="M188" s="97" t="n">
        <v>1254.162</v>
      </c>
      <c r="N188" s="97" t="n">
        <v>1262.59</v>
      </c>
      <c r="O188" s="97" t="n">
        <v>1273.807</v>
      </c>
      <c r="P188" s="97" t="n">
        <v>1280.574</v>
      </c>
      <c r="Q188" s="97" t="n">
        <v>1406.576</v>
      </c>
      <c r="R188" s="97" t="n">
        <v>1379.823</v>
      </c>
      <c r="S188" s="97" t="n">
        <v>1260.83</v>
      </c>
      <c r="T188" s="97" t="n">
        <v>1322.211</v>
      </c>
      <c r="V188" s="94"/>
      <c r="W188" s="94"/>
      <c r="X188" s="94"/>
      <c r="Y188" s="94"/>
      <c r="Z188" s="94"/>
      <c r="AA188" s="94"/>
      <c r="AB188" s="94"/>
      <c r="AC188" s="94"/>
      <c r="AD188" s="94"/>
      <c r="AE188" s="94"/>
      <c r="AF188" s="94"/>
      <c r="AG188" s="94"/>
      <c r="AH188" s="94"/>
      <c r="AI188" s="94"/>
    </row>
    <row r="189" customFormat="false" ht="12.75" hidden="false" customHeight="true" outlineLevel="0" collapsed="false">
      <c r="A189" s="94" t="n">
        <v>183</v>
      </c>
      <c r="B189" s="94" t="s">
        <v>837</v>
      </c>
      <c r="C189" s="94" t="s">
        <v>838</v>
      </c>
      <c r="D189" s="94" t="s">
        <v>829</v>
      </c>
      <c r="E189" s="94"/>
      <c r="F189" s="94"/>
      <c r="G189" s="94" t="s">
        <v>292</v>
      </c>
      <c r="H189" s="94" t="s">
        <v>839</v>
      </c>
      <c r="I189" s="97" t="n">
        <v>4389.865</v>
      </c>
      <c r="J189" s="97" t="n">
        <v>4152.697</v>
      </c>
      <c r="K189" s="97" t="n">
        <v>3981.46</v>
      </c>
      <c r="L189" s="97" t="n">
        <v>3863.238</v>
      </c>
      <c r="M189" s="97" t="n">
        <v>3990.314</v>
      </c>
      <c r="N189" s="97" t="n">
        <v>3971.861</v>
      </c>
      <c r="O189" s="97" t="n">
        <v>3910.45</v>
      </c>
      <c r="P189" s="97" t="n">
        <v>3777.532</v>
      </c>
      <c r="Q189" s="97" t="n">
        <v>3676.036</v>
      </c>
      <c r="R189" s="97" t="n">
        <v>3540.448</v>
      </c>
      <c r="S189" s="97" t="n">
        <v>3487.219</v>
      </c>
      <c r="T189" s="97" t="n">
        <v>3503.572</v>
      </c>
      <c r="V189" s="94"/>
      <c r="W189" s="94"/>
      <c r="X189" s="94"/>
      <c r="Y189" s="94"/>
      <c r="Z189" s="94"/>
      <c r="AA189" s="94"/>
      <c r="AB189" s="94"/>
      <c r="AC189" s="94"/>
      <c r="AD189" s="94"/>
      <c r="AE189" s="94"/>
      <c r="AF189" s="94"/>
      <c r="AG189" s="94"/>
      <c r="AH189" s="94"/>
      <c r="AI189" s="94"/>
    </row>
    <row r="190" customFormat="false" ht="12.75" hidden="false" customHeight="true" outlineLevel="0" collapsed="false">
      <c r="A190" s="94" t="n">
        <v>184</v>
      </c>
      <c r="B190" s="94" t="s">
        <v>840</v>
      </c>
      <c r="C190" s="94" t="s">
        <v>841</v>
      </c>
      <c r="D190" s="94" t="s">
        <v>829</v>
      </c>
      <c r="E190" s="94"/>
      <c r="F190" s="94"/>
      <c r="G190" s="94" t="s">
        <v>292</v>
      </c>
      <c r="H190" s="94" t="s">
        <v>842</v>
      </c>
      <c r="I190" s="97" t="n">
        <v>727.654</v>
      </c>
      <c r="J190" s="97" t="n">
        <v>738.192</v>
      </c>
      <c r="K190" s="97" t="n">
        <v>740.705</v>
      </c>
      <c r="L190" s="97" t="n">
        <v>707.362</v>
      </c>
      <c r="M190" s="97" t="n">
        <v>760.345</v>
      </c>
      <c r="N190" s="97" t="n">
        <v>779.869</v>
      </c>
      <c r="O190" s="97" t="n">
        <v>764.538</v>
      </c>
      <c r="P190" s="97" t="n">
        <v>792.761</v>
      </c>
      <c r="Q190" s="97" t="n">
        <v>766.51</v>
      </c>
      <c r="R190" s="97" t="n">
        <v>739.513</v>
      </c>
      <c r="S190" s="97" t="n">
        <v>743.918</v>
      </c>
      <c r="T190" s="97" t="n">
        <v>763.021</v>
      </c>
      <c r="V190" s="94"/>
      <c r="W190" s="94"/>
      <c r="X190" s="94"/>
      <c r="Y190" s="94"/>
      <c r="Z190" s="94"/>
      <c r="AA190" s="94"/>
      <c r="AB190" s="94"/>
      <c r="AC190" s="94"/>
      <c r="AD190" s="94"/>
      <c r="AE190" s="94"/>
      <c r="AF190" s="94"/>
      <c r="AG190" s="94"/>
      <c r="AH190" s="94"/>
      <c r="AI190" s="94"/>
    </row>
    <row r="191" customFormat="false" ht="12.75" hidden="false" customHeight="true" outlineLevel="0" collapsed="false">
      <c r="A191" s="94" t="n">
        <v>185</v>
      </c>
      <c r="B191" s="94" t="s">
        <v>843</v>
      </c>
      <c r="C191" s="94" t="s">
        <v>844</v>
      </c>
      <c r="D191" s="94" t="s">
        <v>829</v>
      </c>
      <c r="E191" s="94"/>
      <c r="F191" s="94"/>
      <c r="G191" s="94" t="s">
        <v>292</v>
      </c>
      <c r="H191" s="94" t="s">
        <v>845</v>
      </c>
      <c r="I191" s="97" t="n">
        <v>1262.049</v>
      </c>
      <c r="J191" s="97" t="n">
        <v>1218.096</v>
      </c>
      <c r="K191" s="97" t="n">
        <v>1227.783</v>
      </c>
      <c r="L191" s="97" t="n">
        <v>1211.861</v>
      </c>
      <c r="M191" s="97" t="n">
        <v>1252.231</v>
      </c>
      <c r="N191" s="97" t="n">
        <v>1269.332</v>
      </c>
      <c r="O191" s="97" t="n">
        <v>1242.947</v>
      </c>
      <c r="P191" s="97" t="n">
        <v>1243.954</v>
      </c>
      <c r="Q191" s="97" t="n">
        <v>1197.57</v>
      </c>
      <c r="R191" s="97" t="n">
        <v>1171.104</v>
      </c>
      <c r="S191" s="97" t="n">
        <v>1199.113</v>
      </c>
      <c r="T191" s="97" t="n">
        <v>1118.214</v>
      </c>
      <c r="V191" s="94"/>
      <c r="W191" s="94"/>
      <c r="X191" s="94"/>
      <c r="Y191" s="94"/>
      <c r="Z191" s="94"/>
      <c r="AA191" s="94"/>
      <c r="AB191" s="94"/>
      <c r="AC191" s="94"/>
      <c r="AD191" s="94"/>
      <c r="AE191" s="94"/>
      <c r="AF191" s="94"/>
      <c r="AG191" s="94"/>
      <c r="AH191" s="94"/>
      <c r="AI191" s="94"/>
    </row>
    <row r="192" customFormat="false" ht="12.75" hidden="false" customHeight="true" outlineLevel="0" collapsed="false">
      <c r="A192" s="94" t="n">
        <v>186</v>
      </c>
      <c r="B192" s="94" t="s">
        <v>846</v>
      </c>
      <c r="C192" s="94" t="s">
        <v>847</v>
      </c>
      <c r="D192" s="94" t="s">
        <v>829</v>
      </c>
      <c r="E192" s="94"/>
      <c r="F192" s="94"/>
      <c r="G192" s="94" t="s">
        <v>292</v>
      </c>
      <c r="H192" s="94" t="s">
        <v>848</v>
      </c>
      <c r="I192" s="97" t="n">
        <v>1047.228</v>
      </c>
      <c r="J192" s="97" t="n">
        <v>1009.762</v>
      </c>
      <c r="K192" s="97" t="n">
        <v>1029.791</v>
      </c>
      <c r="L192" s="97" t="n">
        <v>1010.744</v>
      </c>
      <c r="M192" s="97" t="n">
        <v>1046.676</v>
      </c>
      <c r="N192" s="97" t="n">
        <v>1051.935</v>
      </c>
      <c r="O192" s="97" t="n">
        <v>1017.512</v>
      </c>
      <c r="P192" s="97" t="n">
        <v>1014.587</v>
      </c>
      <c r="Q192" s="97" t="n">
        <v>996.184</v>
      </c>
      <c r="R192" s="97" t="n">
        <v>965.497</v>
      </c>
      <c r="S192" s="97" t="n">
        <v>965.826</v>
      </c>
      <c r="T192" s="97" t="n">
        <v>996.272</v>
      </c>
      <c r="V192" s="94"/>
      <c r="W192" s="94"/>
      <c r="X192" s="94"/>
      <c r="Y192" s="94"/>
      <c r="Z192" s="94"/>
      <c r="AA192" s="94"/>
      <c r="AB192" s="94"/>
      <c r="AC192" s="94"/>
      <c r="AD192" s="94"/>
      <c r="AE192" s="94"/>
      <c r="AF192" s="94"/>
      <c r="AG192" s="94"/>
      <c r="AH192" s="94"/>
      <c r="AI192" s="94"/>
    </row>
    <row r="193" customFormat="false" ht="12.75" hidden="false" customHeight="true" outlineLevel="0" collapsed="false">
      <c r="A193" s="94" t="n">
        <v>187</v>
      </c>
      <c r="B193" s="94" t="s">
        <v>849</v>
      </c>
      <c r="C193" s="94" t="s">
        <v>850</v>
      </c>
      <c r="D193" s="94" t="s">
        <v>829</v>
      </c>
      <c r="E193" s="94"/>
      <c r="F193" s="94"/>
      <c r="G193" s="94" t="s">
        <v>292</v>
      </c>
      <c r="H193" s="94" t="s">
        <v>851</v>
      </c>
      <c r="I193" s="97" t="n">
        <v>1015.144</v>
      </c>
      <c r="J193" s="97" t="n">
        <v>971.664</v>
      </c>
      <c r="K193" s="97" t="n">
        <v>986.48</v>
      </c>
      <c r="L193" s="97" t="n">
        <v>1008.867</v>
      </c>
      <c r="M193" s="97" t="n">
        <v>1078.77</v>
      </c>
      <c r="N193" s="97" t="n">
        <v>1091.402</v>
      </c>
      <c r="O193" s="97" t="n">
        <v>1077.91</v>
      </c>
      <c r="P193" s="97" t="n">
        <v>1061.701</v>
      </c>
      <c r="Q193" s="97" t="n">
        <v>1084.726</v>
      </c>
      <c r="R193" s="97" t="n">
        <v>1093.522</v>
      </c>
      <c r="S193" s="97" t="n">
        <v>1145.884</v>
      </c>
      <c r="T193" s="97" t="n">
        <v>1139.273</v>
      </c>
      <c r="V193" s="94"/>
      <c r="W193" s="94"/>
      <c r="X193" s="94"/>
      <c r="Y193" s="94"/>
      <c r="Z193" s="94"/>
      <c r="AA193" s="94"/>
      <c r="AB193" s="94"/>
      <c r="AC193" s="94"/>
      <c r="AD193" s="94"/>
      <c r="AE193" s="94"/>
      <c r="AF193" s="94"/>
      <c r="AG193" s="94"/>
      <c r="AH193" s="94"/>
      <c r="AI193" s="94"/>
    </row>
    <row r="194" customFormat="false" ht="12.75" hidden="false" customHeight="true" outlineLevel="0" collapsed="false">
      <c r="A194" s="94" t="n">
        <v>188</v>
      </c>
      <c r="B194" s="94" t="s">
        <v>852</v>
      </c>
      <c r="C194" s="94" t="s">
        <v>853</v>
      </c>
      <c r="D194" s="94" t="s">
        <v>829</v>
      </c>
      <c r="E194" s="94"/>
      <c r="F194" s="94"/>
      <c r="G194" s="94" t="s">
        <v>292</v>
      </c>
      <c r="H194" s="94" t="s">
        <v>854</v>
      </c>
      <c r="I194" s="97" t="n">
        <v>2125.114</v>
      </c>
      <c r="J194" s="97" t="n">
        <v>2100.318</v>
      </c>
      <c r="K194" s="97" t="n">
        <v>2113.622</v>
      </c>
      <c r="L194" s="97" t="n">
        <v>2130.017</v>
      </c>
      <c r="M194" s="97" t="n">
        <v>2156.947</v>
      </c>
      <c r="N194" s="97" t="n">
        <v>2037.848</v>
      </c>
      <c r="O194" s="97" t="n">
        <v>2027.242</v>
      </c>
      <c r="P194" s="97" t="n">
        <v>2025.815</v>
      </c>
      <c r="Q194" s="97" t="n">
        <v>2033.677</v>
      </c>
      <c r="R194" s="97" t="n">
        <v>1933.55</v>
      </c>
      <c r="S194" s="97" t="n">
        <v>1878.449</v>
      </c>
      <c r="T194" s="97" t="n">
        <v>1895.945</v>
      </c>
      <c r="V194" s="94"/>
      <c r="W194" s="94"/>
      <c r="X194" s="94"/>
      <c r="Y194" s="94"/>
      <c r="Z194" s="94"/>
      <c r="AA194" s="94"/>
      <c r="AB194" s="94"/>
      <c r="AC194" s="94"/>
      <c r="AD194" s="94"/>
      <c r="AE194" s="94"/>
      <c r="AF194" s="94"/>
      <c r="AG194" s="94"/>
      <c r="AH194" s="94"/>
      <c r="AI194" s="94"/>
    </row>
    <row r="195" customFormat="false" ht="12.75" hidden="false" customHeight="true" outlineLevel="0" collapsed="false">
      <c r="A195" s="94" t="n">
        <v>189</v>
      </c>
      <c r="B195" s="94" t="s">
        <v>855</v>
      </c>
      <c r="C195" s="94" t="s">
        <v>856</v>
      </c>
      <c r="D195" s="94" t="s">
        <v>829</v>
      </c>
      <c r="E195" s="94"/>
      <c r="F195" s="94"/>
      <c r="G195" s="94" t="s">
        <v>292</v>
      </c>
      <c r="H195" s="94" t="s">
        <v>857</v>
      </c>
      <c r="I195" s="97" t="n">
        <v>1022.747</v>
      </c>
      <c r="J195" s="97" t="n">
        <v>1002.68</v>
      </c>
      <c r="K195" s="97" t="n">
        <v>973.778</v>
      </c>
      <c r="L195" s="97" t="n">
        <v>955.752</v>
      </c>
      <c r="M195" s="97" t="n">
        <v>1000.969</v>
      </c>
      <c r="N195" s="97" t="n">
        <v>974.347</v>
      </c>
      <c r="O195" s="97" t="n">
        <v>973.152</v>
      </c>
      <c r="P195" s="97" t="n">
        <v>1005.368</v>
      </c>
      <c r="Q195" s="97" t="n">
        <v>994.731</v>
      </c>
      <c r="R195" s="97" t="n">
        <v>1018.065</v>
      </c>
      <c r="S195" s="97" t="n">
        <v>1038.076</v>
      </c>
      <c r="T195" s="97" t="n">
        <v>1057.032</v>
      </c>
      <c r="V195" s="94"/>
      <c r="W195" s="94"/>
      <c r="X195" s="94"/>
      <c r="Y195" s="94"/>
      <c r="Z195" s="94"/>
      <c r="AA195" s="94"/>
      <c r="AB195" s="94"/>
      <c r="AC195" s="94"/>
      <c r="AD195" s="94"/>
      <c r="AE195" s="94"/>
      <c r="AF195" s="94"/>
      <c r="AG195" s="94"/>
      <c r="AH195" s="94"/>
      <c r="AI195" s="94"/>
    </row>
    <row r="196" customFormat="false" ht="12.75" hidden="false" customHeight="true" outlineLevel="0" collapsed="false">
      <c r="A196" s="94" t="n">
        <v>190</v>
      </c>
      <c r="B196" s="94" t="s">
        <v>858</v>
      </c>
      <c r="C196" s="94" t="s">
        <v>859</v>
      </c>
      <c r="D196" s="94" t="s">
        <v>829</v>
      </c>
      <c r="E196" s="94"/>
      <c r="F196" s="94"/>
      <c r="G196" s="94" t="s">
        <v>292</v>
      </c>
      <c r="H196" s="94" t="s">
        <v>860</v>
      </c>
      <c r="I196" s="97" t="n">
        <v>2042.961</v>
      </c>
      <c r="J196" s="97" t="n">
        <v>2006.429</v>
      </c>
      <c r="K196" s="97" t="n">
        <v>2058.384</v>
      </c>
      <c r="L196" s="97" t="n">
        <v>1956.409</v>
      </c>
      <c r="M196" s="97" t="n">
        <v>2038.409</v>
      </c>
      <c r="N196" s="97" t="n">
        <v>2117.92</v>
      </c>
      <c r="O196" s="97" t="n">
        <v>2016.254</v>
      </c>
      <c r="P196" s="97" t="n">
        <v>1953.62</v>
      </c>
      <c r="Q196" s="97" t="n">
        <v>1867.564</v>
      </c>
      <c r="R196" s="97" t="n">
        <v>1819.028</v>
      </c>
      <c r="S196" s="97" t="n">
        <v>1892.713</v>
      </c>
      <c r="T196" s="97" t="n">
        <v>1990.646</v>
      </c>
      <c r="V196" s="94"/>
      <c r="W196" s="94"/>
      <c r="X196" s="94"/>
      <c r="Y196" s="94"/>
      <c r="Z196" s="94"/>
      <c r="AA196" s="94"/>
      <c r="AB196" s="94"/>
      <c r="AC196" s="94"/>
      <c r="AD196" s="94"/>
      <c r="AE196" s="94"/>
      <c r="AF196" s="94"/>
      <c r="AG196" s="94"/>
      <c r="AH196" s="94"/>
      <c r="AI196" s="94"/>
    </row>
    <row r="197" customFormat="false" ht="12.75" hidden="false" customHeight="true" outlineLevel="0" collapsed="false">
      <c r="A197" s="94" t="n">
        <v>191</v>
      </c>
      <c r="B197" s="94" t="s">
        <v>861</v>
      </c>
      <c r="C197" s="94" t="s">
        <v>862</v>
      </c>
      <c r="D197" s="94" t="s">
        <v>829</v>
      </c>
      <c r="E197" s="94"/>
      <c r="F197" s="94"/>
      <c r="G197" s="94" t="s">
        <v>292</v>
      </c>
      <c r="H197" s="94" t="s">
        <v>863</v>
      </c>
      <c r="I197" s="97" t="n">
        <v>893.988</v>
      </c>
      <c r="J197" s="97" t="n">
        <v>935.204</v>
      </c>
      <c r="K197" s="97" t="n">
        <v>1006.471</v>
      </c>
      <c r="L197" s="97" t="n">
        <v>1019.591</v>
      </c>
      <c r="M197" s="97" t="n">
        <v>1014.016</v>
      </c>
      <c r="N197" s="97" t="n">
        <v>939.467</v>
      </c>
      <c r="O197" s="97" t="n">
        <v>858.711</v>
      </c>
      <c r="P197" s="97" t="n">
        <v>855.756</v>
      </c>
      <c r="Q197" s="97" t="n">
        <v>829.69</v>
      </c>
      <c r="R197" s="97" t="n">
        <v>766.275</v>
      </c>
      <c r="S197" s="97" t="n">
        <v>737.378</v>
      </c>
      <c r="T197" s="97" t="n">
        <v>719.689</v>
      </c>
      <c r="V197" s="94"/>
      <c r="W197" s="94"/>
      <c r="X197" s="94"/>
      <c r="Y197" s="94"/>
      <c r="Z197" s="94"/>
      <c r="AA197" s="94"/>
      <c r="AB197" s="94"/>
      <c r="AC197" s="94"/>
      <c r="AD197" s="94"/>
      <c r="AE197" s="94"/>
      <c r="AF197" s="94"/>
      <c r="AG197" s="94"/>
      <c r="AH197" s="94"/>
      <c r="AI197" s="94"/>
    </row>
    <row r="198" customFormat="false" ht="12.75" hidden="false" customHeight="true" outlineLevel="0" collapsed="false">
      <c r="A198" s="94" t="n">
        <v>192</v>
      </c>
      <c r="B198" s="94" t="s">
        <v>864</v>
      </c>
      <c r="C198" s="94" t="s">
        <v>865</v>
      </c>
      <c r="D198" s="94" t="s">
        <v>829</v>
      </c>
      <c r="E198" s="94"/>
      <c r="F198" s="94"/>
      <c r="G198" s="94" t="s">
        <v>292</v>
      </c>
      <c r="H198" s="94" t="s">
        <v>866</v>
      </c>
      <c r="I198" s="97" t="n">
        <v>513.474</v>
      </c>
      <c r="J198" s="97" t="n">
        <v>482.02</v>
      </c>
      <c r="K198" s="97" t="n">
        <v>494.576</v>
      </c>
      <c r="L198" s="97" t="n">
        <v>493.155</v>
      </c>
      <c r="M198" s="97" t="n">
        <v>533.971</v>
      </c>
      <c r="N198" s="97" t="n">
        <v>527.341</v>
      </c>
      <c r="O198" s="97" t="n">
        <v>526.442</v>
      </c>
      <c r="P198" s="97" t="n">
        <v>518.115</v>
      </c>
      <c r="Q198" s="97" t="n">
        <v>508.982</v>
      </c>
      <c r="R198" s="97" t="n">
        <v>492.651</v>
      </c>
      <c r="S198" s="97" t="n">
        <v>463.609</v>
      </c>
      <c r="T198" s="97" t="n">
        <v>466.055</v>
      </c>
      <c r="V198" s="94"/>
      <c r="W198" s="94"/>
      <c r="X198" s="94"/>
      <c r="Y198" s="94"/>
      <c r="Z198" s="94"/>
      <c r="AA198" s="94"/>
      <c r="AB198" s="94"/>
      <c r="AC198" s="94"/>
      <c r="AD198" s="94"/>
      <c r="AE198" s="94"/>
      <c r="AF198" s="94"/>
      <c r="AG198" s="94"/>
      <c r="AH198" s="94"/>
      <c r="AI198" s="94"/>
    </row>
    <row r="199" customFormat="false" ht="12.75" hidden="false" customHeight="true" outlineLevel="0" collapsed="false">
      <c r="A199" s="94" t="n">
        <v>193</v>
      </c>
      <c r="B199" s="94" t="s">
        <v>867</v>
      </c>
      <c r="C199" s="94" t="s">
        <v>868</v>
      </c>
      <c r="D199" s="94" t="s">
        <v>829</v>
      </c>
      <c r="E199" s="94"/>
      <c r="F199" s="94"/>
      <c r="G199" s="94" t="s">
        <v>292</v>
      </c>
      <c r="H199" s="94" t="s">
        <v>869</v>
      </c>
      <c r="I199" s="97" t="n">
        <v>1758.585</v>
      </c>
      <c r="J199" s="97" t="n">
        <v>1633.393</v>
      </c>
      <c r="K199" s="97" t="n">
        <v>1678.887</v>
      </c>
      <c r="L199" s="97" t="n">
        <v>1649.867</v>
      </c>
      <c r="M199" s="97" t="n">
        <v>1592.013</v>
      </c>
      <c r="N199" s="97" t="n">
        <v>1610.083</v>
      </c>
      <c r="O199" s="97" t="n">
        <v>1597.796</v>
      </c>
      <c r="P199" s="97" t="n">
        <v>1558.827</v>
      </c>
      <c r="Q199" s="97" t="n">
        <v>1413.572</v>
      </c>
      <c r="R199" s="97" t="n">
        <v>1383.277</v>
      </c>
      <c r="S199" s="97" t="n">
        <v>1387.902</v>
      </c>
      <c r="T199" s="97" t="n">
        <v>1437.619</v>
      </c>
      <c r="V199" s="94"/>
      <c r="W199" s="94"/>
      <c r="X199" s="94"/>
      <c r="Y199" s="94"/>
      <c r="Z199" s="94"/>
      <c r="AA199" s="94"/>
      <c r="AB199" s="94"/>
      <c r="AC199" s="94"/>
      <c r="AD199" s="94"/>
      <c r="AE199" s="94"/>
      <c r="AF199" s="94"/>
      <c r="AG199" s="94"/>
      <c r="AH199" s="94"/>
      <c r="AI199" s="94"/>
    </row>
    <row r="200" customFormat="false" ht="12.75" hidden="false" customHeight="true" outlineLevel="0" collapsed="false">
      <c r="A200" s="94" t="n">
        <v>194</v>
      </c>
      <c r="B200" s="94" t="s">
        <v>870</v>
      </c>
      <c r="C200" s="94" t="s">
        <v>871</v>
      </c>
      <c r="D200" s="94" t="s">
        <v>829</v>
      </c>
      <c r="E200" s="94"/>
      <c r="F200" s="94"/>
      <c r="G200" s="94" t="s">
        <v>292</v>
      </c>
      <c r="H200" s="94" t="s">
        <v>872</v>
      </c>
      <c r="I200" s="97" t="n">
        <v>601.684</v>
      </c>
      <c r="J200" s="97" t="n">
        <v>567.375</v>
      </c>
      <c r="K200" s="97" t="n">
        <v>543.068</v>
      </c>
      <c r="L200" s="97" t="n">
        <v>547.24</v>
      </c>
      <c r="M200" s="97" t="n">
        <v>562.761</v>
      </c>
      <c r="N200" s="97" t="n">
        <v>546.607</v>
      </c>
      <c r="O200" s="97" t="n">
        <v>540.101</v>
      </c>
      <c r="P200" s="97" t="n">
        <v>555.66</v>
      </c>
      <c r="Q200" s="97" t="n">
        <v>514.828</v>
      </c>
      <c r="R200" s="97" t="n">
        <v>498.118</v>
      </c>
      <c r="S200" s="97" t="n">
        <v>489.506</v>
      </c>
      <c r="T200" s="97" t="n">
        <v>509.44</v>
      </c>
      <c r="V200" s="94"/>
      <c r="W200" s="94"/>
      <c r="X200" s="94"/>
      <c r="Y200" s="94"/>
      <c r="Z200" s="94"/>
      <c r="AA200" s="94"/>
      <c r="AB200" s="94"/>
      <c r="AC200" s="94"/>
      <c r="AD200" s="94"/>
      <c r="AE200" s="94"/>
      <c r="AF200" s="94"/>
      <c r="AG200" s="94"/>
      <c r="AH200" s="94"/>
      <c r="AI200" s="94"/>
    </row>
    <row r="201" customFormat="false" ht="12.75" hidden="false" customHeight="true" outlineLevel="0" collapsed="false">
      <c r="A201" s="94" t="n">
        <v>195</v>
      </c>
      <c r="B201" s="94" t="s">
        <v>873</v>
      </c>
      <c r="C201" s="94" t="s">
        <v>874</v>
      </c>
      <c r="D201" s="94" t="s">
        <v>829</v>
      </c>
      <c r="E201" s="94"/>
      <c r="F201" s="94"/>
      <c r="G201" s="94" t="s">
        <v>292</v>
      </c>
      <c r="H201" s="94" t="s">
        <v>875</v>
      </c>
      <c r="I201" s="97" t="n">
        <v>940.02</v>
      </c>
      <c r="J201" s="97" t="n">
        <v>939.056</v>
      </c>
      <c r="K201" s="97" t="n">
        <v>925.51</v>
      </c>
      <c r="L201" s="97" t="n">
        <v>967.169</v>
      </c>
      <c r="M201" s="97" t="n">
        <v>1037.368</v>
      </c>
      <c r="N201" s="97" t="n">
        <v>1002.214</v>
      </c>
      <c r="O201" s="97" t="n">
        <v>1081.608</v>
      </c>
      <c r="P201" s="97" t="n">
        <v>1089.44</v>
      </c>
      <c r="Q201" s="97" t="n">
        <v>1152.573</v>
      </c>
      <c r="R201" s="97" t="n">
        <v>1054.619</v>
      </c>
      <c r="S201" s="97" t="n">
        <v>1075.375</v>
      </c>
      <c r="T201" s="97" t="n">
        <v>1134.215</v>
      </c>
      <c r="V201" s="94"/>
      <c r="W201" s="94"/>
      <c r="X201" s="94"/>
      <c r="Y201" s="94"/>
      <c r="Z201" s="94"/>
      <c r="AA201" s="94"/>
      <c r="AB201" s="94"/>
      <c r="AC201" s="94"/>
      <c r="AD201" s="94"/>
      <c r="AE201" s="94"/>
      <c r="AF201" s="94"/>
      <c r="AG201" s="94"/>
      <c r="AH201" s="94"/>
      <c r="AI201" s="94"/>
    </row>
    <row r="202" customFormat="false" ht="12.75" hidden="false" customHeight="true" outlineLevel="0" collapsed="false">
      <c r="A202" s="94" t="n">
        <v>196</v>
      </c>
      <c r="B202" s="94" t="s">
        <v>876</v>
      </c>
      <c r="C202" s="94" t="s">
        <v>877</v>
      </c>
      <c r="D202" s="94" t="s">
        <v>829</v>
      </c>
      <c r="E202" s="94"/>
      <c r="F202" s="94" t="s">
        <v>288</v>
      </c>
      <c r="G202" s="94"/>
      <c r="H202" s="94" t="s">
        <v>878</v>
      </c>
      <c r="I202" s="97" t="n">
        <v>4490.739</v>
      </c>
      <c r="J202" s="97" t="n">
        <v>4401.598</v>
      </c>
      <c r="K202" s="97" t="n">
        <v>4455.543</v>
      </c>
      <c r="L202" s="97" t="n">
        <v>4514.099</v>
      </c>
      <c r="M202" s="97" t="n">
        <v>4713.039</v>
      </c>
      <c r="N202" s="97" t="n">
        <v>4854.69</v>
      </c>
      <c r="O202" s="97" t="n">
        <v>4821.965</v>
      </c>
      <c r="P202" s="97" t="n">
        <v>4813.665</v>
      </c>
      <c r="Q202" s="97" t="n">
        <v>4784.748</v>
      </c>
      <c r="R202" s="97" t="n">
        <v>4671.68</v>
      </c>
      <c r="S202" s="97" t="n">
        <v>4792.005</v>
      </c>
      <c r="T202" s="97" t="n">
        <v>4956.092</v>
      </c>
      <c r="V202" s="94"/>
      <c r="W202" s="94"/>
      <c r="X202" s="94"/>
      <c r="Y202" s="94"/>
      <c r="Z202" s="94"/>
      <c r="AA202" s="94"/>
      <c r="AB202" s="94"/>
      <c r="AC202" s="94"/>
      <c r="AD202" s="94"/>
      <c r="AE202" s="94"/>
      <c r="AF202" s="94"/>
      <c r="AG202" s="94"/>
      <c r="AH202" s="94"/>
      <c r="AI202" s="94"/>
    </row>
    <row r="203" customFormat="false" ht="12.75" hidden="false" customHeight="true" outlineLevel="0" collapsed="false">
      <c r="A203" s="94" t="n">
        <v>197</v>
      </c>
      <c r="B203" s="94" t="s">
        <v>879</v>
      </c>
      <c r="C203" s="94" t="s">
        <v>880</v>
      </c>
      <c r="D203" s="94" t="s">
        <v>829</v>
      </c>
      <c r="E203" s="94"/>
      <c r="F203" s="94"/>
      <c r="G203" s="94" t="s">
        <v>292</v>
      </c>
      <c r="H203" s="94" t="s">
        <v>881</v>
      </c>
      <c r="I203" s="97" t="n">
        <v>961.694</v>
      </c>
      <c r="J203" s="97" t="n">
        <v>955.105</v>
      </c>
      <c r="K203" s="97" t="n">
        <v>969.242</v>
      </c>
      <c r="L203" s="97" t="n">
        <v>970.527</v>
      </c>
      <c r="M203" s="97" t="n">
        <v>1004.137</v>
      </c>
      <c r="N203" s="97" t="n">
        <v>1024.487</v>
      </c>
      <c r="O203" s="97" t="n">
        <v>980.085</v>
      </c>
      <c r="P203" s="97" t="n">
        <v>973.125</v>
      </c>
      <c r="Q203" s="97" t="n">
        <v>963.015</v>
      </c>
      <c r="R203" s="97" t="n">
        <v>948.292</v>
      </c>
      <c r="S203" s="97" t="n">
        <v>975.072</v>
      </c>
      <c r="T203" s="97" t="n">
        <v>984.259</v>
      </c>
      <c r="V203" s="94"/>
      <c r="W203" s="94"/>
      <c r="X203" s="94"/>
      <c r="Y203" s="94"/>
      <c r="Z203" s="94"/>
      <c r="AA203" s="94"/>
      <c r="AB203" s="94"/>
      <c r="AC203" s="94"/>
      <c r="AD203" s="94"/>
      <c r="AE203" s="94"/>
      <c r="AF203" s="94"/>
      <c r="AG203" s="94"/>
      <c r="AH203" s="94"/>
      <c r="AI203" s="94"/>
    </row>
    <row r="204" customFormat="false" ht="12.75" hidden="false" customHeight="true" outlineLevel="0" collapsed="false">
      <c r="A204" s="94" t="n">
        <v>198</v>
      </c>
      <c r="B204" s="94" t="s">
        <v>882</v>
      </c>
      <c r="C204" s="94" t="s">
        <v>883</v>
      </c>
      <c r="D204" s="94" t="s">
        <v>829</v>
      </c>
      <c r="E204" s="94"/>
      <c r="F204" s="94"/>
      <c r="G204" s="94" t="s">
        <v>292</v>
      </c>
      <c r="H204" s="94" t="s">
        <v>884</v>
      </c>
      <c r="I204" s="97" t="n">
        <v>1456.636</v>
      </c>
      <c r="J204" s="97" t="n">
        <v>1429.251</v>
      </c>
      <c r="K204" s="97" t="n">
        <v>1455.224</v>
      </c>
      <c r="L204" s="97" t="n">
        <v>1487.995</v>
      </c>
      <c r="M204" s="97" t="n">
        <v>1575.124</v>
      </c>
      <c r="N204" s="97" t="n">
        <v>1632.893</v>
      </c>
      <c r="O204" s="97" t="n">
        <v>1630.356</v>
      </c>
      <c r="P204" s="97" t="n">
        <v>1629.975</v>
      </c>
      <c r="Q204" s="97" t="n">
        <v>1626.658</v>
      </c>
      <c r="R204" s="97" t="n">
        <v>1617.711</v>
      </c>
      <c r="S204" s="97" t="n">
        <v>1694.683</v>
      </c>
      <c r="T204" s="97" t="n">
        <v>1755.036</v>
      </c>
      <c r="V204" s="94"/>
      <c r="W204" s="94"/>
      <c r="X204" s="94"/>
      <c r="Y204" s="94"/>
      <c r="Z204" s="94"/>
      <c r="AA204" s="94"/>
      <c r="AB204" s="94"/>
      <c r="AC204" s="94"/>
      <c r="AD204" s="94"/>
      <c r="AE204" s="94"/>
      <c r="AF204" s="94"/>
      <c r="AG204" s="94"/>
      <c r="AH204" s="94"/>
      <c r="AI204" s="94"/>
    </row>
    <row r="205" customFormat="false" ht="12.75" hidden="false" customHeight="true" outlineLevel="0" collapsed="false">
      <c r="A205" s="94" t="n">
        <v>199</v>
      </c>
      <c r="B205" s="94" t="s">
        <v>885</v>
      </c>
      <c r="C205" s="94" t="s">
        <v>886</v>
      </c>
      <c r="D205" s="94" t="s">
        <v>829</v>
      </c>
      <c r="E205" s="94"/>
      <c r="F205" s="94"/>
      <c r="G205" s="94" t="s">
        <v>292</v>
      </c>
      <c r="H205" s="94" t="s">
        <v>887</v>
      </c>
      <c r="I205" s="97" t="n">
        <v>577.75</v>
      </c>
      <c r="J205" s="97" t="n">
        <v>551.03</v>
      </c>
      <c r="K205" s="97" t="n">
        <v>539.53</v>
      </c>
      <c r="L205" s="97" t="n">
        <v>542.916</v>
      </c>
      <c r="M205" s="97" t="n">
        <v>555.426</v>
      </c>
      <c r="N205" s="97" t="n">
        <v>557.793</v>
      </c>
      <c r="O205" s="97" t="n">
        <v>546.023</v>
      </c>
      <c r="P205" s="97" t="n">
        <v>515.454</v>
      </c>
      <c r="Q205" s="97" t="n">
        <v>502.716</v>
      </c>
      <c r="R205" s="97" t="n">
        <v>483.679</v>
      </c>
      <c r="S205" s="97" t="n">
        <v>468.21</v>
      </c>
      <c r="T205" s="97" t="n">
        <v>502.947</v>
      </c>
      <c r="V205" s="94"/>
      <c r="W205" s="94"/>
      <c r="X205" s="94"/>
      <c r="Y205" s="94"/>
      <c r="Z205" s="94"/>
      <c r="AA205" s="94"/>
      <c r="AB205" s="94"/>
      <c r="AC205" s="94"/>
      <c r="AD205" s="94"/>
      <c r="AE205" s="94"/>
      <c r="AF205" s="94"/>
      <c r="AG205" s="94"/>
      <c r="AH205" s="94"/>
      <c r="AI205" s="94"/>
    </row>
    <row r="206" customFormat="false" ht="12.75" hidden="false" customHeight="true" outlineLevel="0" collapsed="false">
      <c r="A206" s="94" t="n">
        <v>200</v>
      </c>
      <c r="B206" s="94" t="s">
        <v>888</v>
      </c>
      <c r="C206" s="94" t="s">
        <v>889</v>
      </c>
      <c r="D206" s="94" t="s">
        <v>829</v>
      </c>
      <c r="E206" s="94"/>
      <c r="F206" s="94"/>
      <c r="G206" s="94" t="s">
        <v>292</v>
      </c>
      <c r="H206" s="94" t="s">
        <v>890</v>
      </c>
      <c r="I206" s="97" t="n">
        <v>1054.734</v>
      </c>
      <c r="J206" s="97" t="n">
        <v>1041.569</v>
      </c>
      <c r="K206" s="97" t="n">
        <v>1056.218</v>
      </c>
      <c r="L206" s="97" t="n">
        <v>1094.934</v>
      </c>
      <c r="M206" s="97" t="n">
        <v>1156.413</v>
      </c>
      <c r="N206" s="97" t="n">
        <v>1200.028</v>
      </c>
      <c r="O206" s="97" t="n">
        <v>1244.695</v>
      </c>
      <c r="P206" s="97" t="n">
        <v>1275.805</v>
      </c>
      <c r="Q206" s="97" t="n">
        <v>1287.046</v>
      </c>
      <c r="R206" s="97" t="n">
        <v>1239.185</v>
      </c>
      <c r="S206" s="97" t="n">
        <v>1261.016</v>
      </c>
      <c r="T206" s="97" t="n">
        <v>1296.079</v>
      </c>
      <c r="V206" s="94"/>
      <c r="W206" s="94"/>
      <c r="X206" s="94"/>
      <c r="Y206" s="94"/>
      <c r="Z206" s="94"/>
      <c r="AA206" s="94"/>
      <c r="AB206" s="94"/>
      <c r="AC206" s="94"/>
      <c r="AD206" s="94"/>
      <c r="AE206" s="94"/>
      <c r="AF206" s="94"/>
      <c r="AG206" s="94"/>
      <c r="AH206" s="94"/>
      <c r="AI206" s="94"/>
    </row>
    <row r="207" customFormat="false" ht="12.75" hidden="false" customHeight="true" outlineLevel="0" collapsed="false">
      <c r="A207" s="94" t="n">
        <v>201</v>
      </c>
      <c r="B207" s="94" t="s">
        <v>891</v>
      </c>
      <c r="C207" s="94" t="s">
        <v>892</v>
      </c>
      <c r="D207" s="94" t="s">
        <v>829</v>
      </c>
      <c r="E207" s="94"/>
      <c r="F207" s="94"/>
      <c r="G207" s="94" t="s">
        <v>292</v>
      </c>
      <c r="H207" s="94" t="s">
        <v>893</v>
      </c>
      <c r="I207" s="97" t="n">
        <v>439.925</v>
      </c>
      <c r="J207" s="97" t="n">
        <v>424.643</v>
      </c>
      <c r="K207" s="97" t="n">
        <v>435.33</v>
      </c>
      <c r="L207" s="97" t="n">
        <v>417.726</v>
      </c>
      <c r="M207" s="97" t="n">
        <v>421.938</v>
      </c>
      <c r="N207" s="97" t="n">
        <v>439.489</v>
      </c>
      <c r="O207" s="97" t="n">
        <v>420.805</v>
      </c>
      <c r="P207" s="97" t="n">
        <v>419.306</v>
      </c>
      <c r="Q207" s="97" t="n">
        <v>405.313</v>
      </c>
      <c r="R207" s="97" t="n">
        <v>382.813</v>
      </c>
      <c r="S207" s="97" t="n">
        <v>393.024</v>
      </c>
      <c r="T207" s="97" t="n">
        <v>417.771</v>
      </c>
      <c r="V207" s="94"/>
      <c r="W207" s="94"/>
      <c r="X207" s="94"/>
      <c r="Y207" s="94"/>
      <c r="Z207" s="94"/>
      <c r="AA207" s="94"/>
      <c r="AB207" s="94"/>
      <c r="AC207" s="94"/>
      <c r="AD207" s="94"/>
      <c r="AE207" s="94"/>
      <c r="AF207" s="94"/>
      <c r="AG207" s="94"/>
      <c r="AH207" s="94"/>
      <c r="AI207" s="94"/>
    </row>
    <row r="208" customFormat="false" ht="12.75" hidden="false" customHeight="true" outlineLevel="0" collapsed="false">
      <c r="A208" s="94" t="n">
        <v>202</v>
      </c>
      <c r="B208" s="94" t="s">
        <v>894</v>
      </c>
      <c r="C208" s="94" t="s">
        <v>895</v>
      </c>
      <c r="D208" s="94" t="s">
        <v>829</v>
      </c>
      <c r="E208" s="94"/>
      <c r="F208" s="94" t="s">
        <v>288</v>
      </c>
      <c r="G208" s="94"/>
      <c r="H208" s="94" t="s">
        <v>896</v>
      </c>
      <c r="I208" s="97" t="n">
        <v>5823.482</v>
      </c>
      <c r="J208" s="97" t="n">
        <v>5741.199</v>
      </c>
      <c r="K208" s="97" t="n">
        <v>5814.023</v>
      </c>
      <c r="L208" s="97" t="n">
        <v>5809.75</v>
      </c>
      <c r="M208" s="97" t="n">
        <v>6034.826</v>
      </c>
      <c r="N208" s="97" t="n">
        <v>6109.136</v>
      </c>
      <c r="O208" s="97" t="n">
        <v>6055.82</v>
      </c>
      <c r="P208" s="97" t="n">
        <v>6056.159</v>
      </c>
      <c r="Q208" s="97" t="n">
        <v>5932.713</v>
      </c>
      <c r="R208" s="97" t="n">
        <v>5816.805</v>
      </c>
      <c r="S208" s="97" t="n">
        <v>6057.22</v>
      </c>
      <c r="T208" s="97" t="n">
        <v>6147.895</v>
      </c>
      <c r="V208" s="94"/>
      <c r="W208" s="94"/>
      <c r="X208" s="94"/>
      <c r="Y208" s="94"/>
      <c r="Z208" s="94"/>
      <c r="AA208" s="94"/>
      <c r="AB208" s="94"/>
      <c r="AC208" s="94"/>
      <c r="AD208" s="94"/>
      <c r="AE208" s="94"/>
      <c r="AF208" s="94"/>
      <c r="AG208" s="94"/>
      <c r="AH208" s="94"/>
      <c r="AI208" s="94"/>
    </row>
    <row r="209" customFormat="false" ht="12.75" hidden="false" customHeight="true" outlineLevel="0" collapsed="false">
      <c r="A209" s="94" t="n">
        <v>203</v>
      </c>
      <c r="B209" s="94" t="s">
        <v>897</v>
      </c>
      <c r="C209" s="94" t="s">
        <v>898</v>
      </c>
      <c r="D209" s="94" t="s">
        <v>829</v>
      </c>
      <c r="E209" s="94"/>
      <c r="F209" s="94"/>
      <c r="G209" s="94" t="s">
        <v>292</v>
      </c>
      <c r="H209" s="94" t="s">
        <v>899</v>
      </c>
      <c r="I209" s="97" t="n">
        <v>999.963</v>
      </c>
      <c r="J209" s="97" t="n">
        <v>985.134</v>
      </c>
      <c r="K209" s="97" t="n">
        <v>999.429</v>
      </c>
      <c r="L209" s="97" t="n">
        <v>963.977</v>
      </c>
      <c r="M209" s="97" t="n">
        <v>1000.889</v>
      </c>
      <c r="N209" s="97" t="n">
        <v>1002.055</v>
      </c>
      <c r="O209" s="97" t="n">
        <v>1041.546</v>
      </c>
      <c r="P209" s="97" t="n">
        <v>1027.054</v>
      </c>
      <c r="Q209" s="97" t="n">
        <v>999.354</v>
      </c>
      <c r="R209" s="97" t="n">
        <v>1013.302</v>
      </c>
      <c r="S209" s="97" t="n">
        <v>1062.735</v>
      </c>
      <c r="T209" s="97" t="n">
        <v>1108.501</v>
      </c>
      <c r="V209" s="94"/>
      <c r="W209" s="94"/>
      <c r="X209" s="94"/>
      <c r="Y209" s="94"/>
      <c r="Z209" s="94"/>
      <c r="AA209" s="94"/>
      <c r="AB209" s="94"/>
      <c r="AC209" s="94"/>
      <c r="AD209" s="94"/>
      <c r="AE209" s="94"/>
      <c r="AF209" s="94"/>
      <c r="AG209" s="94"/>
      <c r="AH209" s="94"/>
      <c r="AI209" s="94"/>
    </row>
    <row r="210" customFormat="false" ht="12.75" hidden="false" customHeight="true" outlineLevel="0" collapsed="false">
      <c r="A210" s="94" t="n">
        <v>204</v>
      </c>
      <c r="B210" s="94" t="s">
        <v>900</v>
      </c>
      <c r="C210" s="94" t="s">
        <v>901</v>
      </c>
      <c r="D210" s="94" t="s">
        <v>829</v>
      </c>
      <c r="E210" s="94"/>
      <c r="F210" s="94"/>
      <c r="G210" s="94" t="s">
        <v>292</v>
      </c>
      <c r="H210" s="94" t="s">
        <v>902</v>
      </c>
      <c r="I210" s="97" t="n">
        <v>1000.163</v>
      </c>
      <c r="J210" s="97" t="n">
        <v>986.518</v>
      </c>
      <c r="K210" s="97" t="n">
        <v>996.62</v>
      </c>
      <c r="L210" s="97" t="n">
        <v>1002.272</v>
      </c>
      <c r="M210" s="97" t="n">
        <v>1032.601</v>
      </c>
      <c r="N210" s="97" t="n">
        <v>1051.118</v>
      </c>
      <c r="O210" s="97" t="n">
        <v>1048.107</v>
      </c>
      <c r="P210" s="97" t="n">
        <v>1037.74</v>
      </c>
      <c r="Q210" s="97" t="n">
        <v>1014.27</v>
      </c>
      <c r="R210" s="97" t="n">
        <v>1018.474</v>
      </c>
      <c r="S210" s="97" t="n">
        <v>1025.222</v>
      </c>
      <c r="T210" s="97" t="n">
        <v>1074.816</v>
      </c>
      <c r="V210" s="94"/>
      <c r="W210" s="94"/>
      <c r="X210" s="94"/>
      <c r="Y210" s="94"/>
      <c r="Z210" s="94"/>
      <c r="AA210" s="94"/>
      <c r="AB210" s="94"/>
      <c r="AC210" s="94"/>
      <c r="AD210" s="94"/>
      <c r="AE210" s="94"/>
      <c r="AF210" s="94"/>
      <c r="AG210" s="94"/>
      <c r="AH210" s="94"/>
      <c r="AI210" s="94"/>
    </row>
    <row r="211" customFormat="false" ht="12.75" hidden="false" customHeight="true" outlineLevel="0" collapsed="false">
      <c r="A211" s="94" t="n">
        <v>205</v>
      </c>
      <c r="B211" s="94" t="s">
        <v>903</v>
      </c>
      <c r="C211" s="94" t="s">
        <v>904</v>
      </c>
      <c r="D211" s="94" t="s">
        <v>829</v>
      </c>
      <c r="E211" s="94"/>
      <c r="F211" s="94"/>
      <c r="G211" s="94" t="s">
        <v>292</v>
      </c>
      <c r="H211" s="94" t="s">
        <v>905</v>
      </c>
      <c r="I211" s="97" t="n">
        <v>621.588</v>
      </c>
      <c r="J211" s="97" t="n">
        <v>653.932</v>
      </c>
      <c r="K211" s="97" t="n">
        <v>648.312</v>
      </c>
      <c r="L211" s="97" t="n">
        <v>642.514</v>
      </c>
      <c r="M211" s="97" t="n">
        <v>658.543</v>
      </c>
      <c r="N211" s="97" t="n">
        <v>671.357</v>
      </c>
      <c r="O211" s="97" t="n">
        <v>664.379</v>
      </c>
      <c r="P211" s="97" t="n">
        <v>672.144</v>
      </c>
      <c r="Q211" s="97" t="n">
        <v>664.329</v>
      </c>
      <c r="R211" s="97" t="n">
        <v>668.748</v>
      </c>
      <c r="S211" s="97" t="n">
        <v>685.708</v>
      </c>
      <c r="T211" s="97" t="n">
        <v>678.328</v>
      </c>
      <c r="V211" s="94"/>
      <c r="W211" s="94"/>
      <c r="X211" s="94"/>
      <c r="Y211" s="94"/>
      <c r="Z211" s="94"/>
      <c r="AA211" s="94"/>
      <c r="AB211" s="94"/>
      <c r="AC211" s="94"/>
      <c r="AD211" s="94"/>
      <c r="AE211" s="94"/>
      <c r="AF211" s="94"/>
      <c r="AG211" s="94"/>
      <c r="AH211" s="94"/>
      <c r="AI211" s="94"/>
    </row>
    <row r="212" customFormat="false" ht="12.75" hidden="false" customHeight="true" outlineLevel="0" collapsed="false">
      <c r="A212" s="94" t="n">
        <v>206</v>
      </c>
      <c r="B212" s="94" t="s">
        <v>906</v>
      </c>
      <c r="C212" s="94" t="s">
        <v>907</v>
      </c>
      <c r="D212" s="94" t="s">
        <v>829</v>
      </c>
      <c r="E212" s="94"/>
      <c r="F212" s="94"/>
      <c r="G212" s="94" t="s">
        <v>292</v>
      </c>
      <c r="H212" s="94" t="s">
        <v>908</v>
      </c>
      <c r="I212" s="97" t="n">
        <v>1192.455</v>
      </c>
      <c r="J212" s="97" t="n">
        <v>1180.299</v>
      </c>
      <c r="K212" s="97" t="n">
        <v>1227.521</v>
      </c>
      <c r="L212" s="97" t="n">
        <v>1254.933</v>
      </c>
      <c r="M212" s="97" t="n">
        <v>1357.718</v>
      </c>
      <c r="N212" s="97" t="n">
        <v>1376.444</v>
      </c>
      <c r="O212" s="97" t="n">
        <v>1357.432</v>
      </c>
      <c r="P212" s="97" t="n">
        <v>1389.275</v>
      </c>
      <c r="Q212" s="97" t="n">
        <v>1368.845</v>
      </c>
      <c r="R212" s="97" t="n">
        <v>1283.622</v>
      </c>
      <c r="S212" s="97" t="n">
        <v>1389.639</v>
      </c>
      <c r="T212" s="97" t="n">
        <v>1309.342</v>
      </c>
      <c r="V212" s="94"/>
      <c r="W212" s="94"/>
      <c r="X212" s="94"/>
      <c r="Y212" s="94"/>
      <c r="Z212" s="94"/>
      <c r="AA212" s="94"/>
      <c r="AB212" s="94"/>
      <c r="AC212" s="94"/>
      <c r="AD212" s="94"/>
      <c r="AE212" s="94"/>
      <c r="AF212" s="94"/>
      <c r="AG212" s="94"/>
      <c r="AH212" s="94"/>
      <c r="AI212" s="94"/>
    </row>
    <row r="213" customFormat="false" ht="12.75" hidden="false" customHeight="true" outlineLevel="0" collapsed="false">
      <c r="A213" s="94" t="n">
        <v>207</v>
      </c>
      <c r="B213" s="94" t="s">
        <v>909</v>
      </c>
      <c r="C213" s="94" t="s">
        <v>910</v>
      </c>
      <c r="D213" s="94" t="s">
        <v>829</v>
      </c>
      <c r="E213" s="94"/>
      <c r="F213" s="94"/>
      <c r="G213" s="94" t="s">
        <v>292</v>
      </c>
      <c r="H213" s="94" t="s">
        <v>911</v>
      </c>
      <c r="I213" s="97" t="n">
        <v>699.972</v>
      </c>
      <c r="J213" s="97" t="n">
        <v>656.154</v>
      </c>
      <c r="K213" s="97" t="n">
        <v>646.326</v>
      </c>
      <c r="L213" s="97" t="n">
        <v>631.474</v>
      </c>
      <c r="M213" s="97" t="n">
        <v>649.986</v>
      </c>
      <c r="N213" s="97" t="n">
        <v>638.223</v>
      </c>
      <c r="O213" s="97" t="n">
        <v>620.809</v>
      </c>
      <c r="P213" s="97" t="n">
        <v>620.864</v>
      </c>
      <c r="Q213" s="97" t="n">
        <v>601.481</v>
      </c>
      <c r="R213" s="97" t="n">
        <v>600.8</v>
      </c>
      <c r="S213" s="97" t="n">
        <v>636.153</v>
      </c>
      <c r="T213" s="97" t="n">
        <v>672.332</v>
      </c>
      <c r="V213" s="94"/>
      <c r="W213" s="94"/>
      <c r="X213" s="94"/>
      <c r="Y213" s="94"/>
      <c r="Z213" s="94"/>
      <c r="AA213" s="94"/>
      <c r="AB213" s="94"/>
      <c r="AC213" s="94"/>
      <c r="AD213" s="94"/>
      <c r="AE213" s="94"/>
      <c r="AF213" s="94"/>
      <c r="AG213" s="94"/>
      <c r="AH213" s="94"/>
      <c r="AI213" s="94"/>
    </row>
    <row r="214" customFormat="false" ht="12.75" hidden="false" customHeight="true" outlineLevel="0" collapsed="false">
      <c r="A214" s="94" t="n">
        <v>208</v>
      </c>
      <c r="B214" s="94" t="s">
        <v>912</v>
      </c>
      <c r="C214" s="94" t="s">
        <v>913</v>
      </c>
      <c r="D214" s="94" t="s">
        <v>829</v>
      </c>
      <c r="E214" s="94"/>
      <c r="F214" s="94"/>
      <c r="G214" s="94" t="s">
        <v>292</v>
      </c>
      <c r="H214" s="94" t="s">
        <v>914</v>
      </c>
      <c r="I214" s="97" t="n">
        <v>849.19</v>
      </c>
      <c r="J214" s="97" t="n">
        <v>832.726</v>
      </c>
      <c r="K214" s="97" t="n">
        <v>855.57</v>
      </c>
      <c r="L214" s="97" t="n">
        <v>876.566</v>
      </c>
      <c r="M214" s="97" t="n">
        <v>898.897</v>
      </c>
      <c r="N214" s="97" t="n">
        <v>921.23</v>
      </c>
      <c r="O214" s="97" t="n">
        <v>899.165</v>
      </c>
      <c r="P214" s="97" t="n">
        <v>903.743</v>
      </c>
      <c r="Q214" s="97" t="n">
        <v>897.45</v>
      </c>
      <c r="R214" s="97" t="n">
        <v>874.874</v>
      </c>
      <c r="S214" s="97" t="n">
        <v>907.104</v>
      </c>
      <c r="T214" s="97" t="n">
        <v>942.243</v>
      </c>
      <c r="V214" s="94"/>
      <c r="W214" s="94"/>
      <c r="X214" s="94"/>
      <c r="Y214" s="94"/>
      <c r="Z214" s="94"/>
      <c r="AA214" s="94"/>
      <c r="AB214" s="94"/>
      <c r="AC214" s="94"/>
      <c r="AD214" s="94"/>
      <c r="AE214" s="94"/>
      <c r="AF214" s="94"/>
      <c r="AG214" s="94"/>
      <c r="AH214" s="94"/>
      <c r="AI214" s="94"/>
    </row>
    <row r="215" s="81" customFormat="true" ht="12.75" hidden="false" customHeight="true" outlineLevel="0" collapsed="false">
      <c r="A215" s="94" t="n">
        <v>209</v>
      </c>
      <c r="B215" s="94" t="s">
        <v>915</v>
      </c>
      <c r="C215" s="94" t="s">
        <v>916</v>
      </c>
      <c r="D215" s="94" t="s">
        <v>829</v>
      </c>
      <c r="E215" s="94"/>
      <c r="F215" s="94"/>
      <c r="G215" s="94" t="s">
        <v>292</v>
      </c>
      <c r="H215" s="94" t="s">
        <v>917</v>
      </c>
      <c r="I215" s="97" t="n">
        <v>460.152</v>
      </c>
      <c r="J215" s="97" t="n">
        <v>446.436</v>
      </c>
      <c r="K215" s="97" t="n">
        <v>440.245</v>
      </c>
      <c r="L215" s="97" t="n">
        <v>438.015</v>
      </c>
      <c r="M215" s="97" t="n">
        <v>436.191</v>
      </c>
      <c r="N215" s="97" t="n">
        <v>448.71</v>
      </c>
      <c r="O215" s="97" t="n">
        <v>424.382</v>
      </c>
      <c r="P215" s="97" t="n">
        <v>405.339</v>
      </c>
      <c r="Q215" s="97" t="n">
        <v>386.983</v>
      </c>
      <c r="R215" s="97" t="n">
        <v>356.985</v>
      </c>
      <c r="S215" s="97" t="n">
        <v>350.659</v>
      </c>
      <c r="T215" s="97" t="n">
        <v>362.334</v>
      </c>
      <c r="V215" s="94"/>
      <c r="W215" s="94"/>
      <c r="X215" s="94"/>
      <c r="Y215" s="94"/>
      <c r="Z215" s="94"/>
      <c r="AA215" s="94"/>
      <c r="AB215" s="94"/>
      <c r="AC215" s="94"/>
      <c r="AD215" s="94"/>
      <c r="AE215" s="94"/>
      <c r="AF215" s="94"/>
      <c r="AG215" s="94"/>
      <c r="AH215" s="94"/>
      <c r="AI215" s="94"/>
    </row>
    <row r="216" customFormat="false" ht="24.75" hidden="false" customHeight="true" outlineLevel="0" collapsed="false">
      <c r="A216" s="94" t="n">
        <v>210</v>
      </c>
      <c r="B216" s="95" t="s">
        <v>918</v>
      </c>
      <c r="C216" s="95" t="s">
        <v>919</v>
      </c>
      <c r="D216" s="95" t="s">
        <v>920</v>
      </c>
      <c r="E216" s="94" t="s">
        <v>285</v>
      </c>
      <c r="F216" s="94" t="s">
        <v>288</v>
      </c>
      <c r="G216" s="94"/>
      <c r="H216" s="95" t="s">
        <v>182</v>
      </c>
      <c r="I216" s="96" t="n">
        <v>4875.277</v>
      </c>
      <c r="J216" s="96" t="n">
        <v>4684.529</v>
      </c>
      <c r="K216" s="96" t="n">
        <v>4406.226</v>
      </c>
      <c r="L216" s="96" t="n">
        <v>4168.083</v>
      </c>
      <c r="M216" s="96" t="n">
        <v>4057.397</v>
      </c>
      <c r="N216" s="96" t="n">
        <v>3799.196</v>
      </c>
      <c r="O216" s="96" t="n">
        <v>3596.176</v>
      </c>
      <c r="P216" s="96" t="n">
        <v>3424.375</v>
      </c>
      <c r="Q216" s="96" t="n">
        <v>3361.075</v>
      </c>
      <c r="R216" s="96" t="n">
        <v>3254.031</v>
      </c>
      <c r="S216" s="96" t="n">
        <v>3332.312</v>
      </c>
      <c r="T216" s="96" t="n">
        <v>3504.381</v>
      </c>
      <c r="V216" s="94"/>
      <c r="W216" s="94"/>
      <c r="X216" s="94"/>
      <c r="Y216" s="94"/>
      <c r="Z216" s="94"/>
      <c r="AA216" s="94"/>
      <c r="AB216" s="94"/>
      <c r="AC216" s="94"/>
      <c r="AD216" s="94"/>
      <c r="AE216" s="94"/>
      <c r="AF216" s="94"/>
      <c r="AG216" s="94"/>
      <c r="AH216" s="94"/>
      <c r="AI216" s="94"/>
    </row>
    <row r="217" customFormat="false" ht="12.75" hidden="false" customHeight="true" outlineLevel="0" collapsed="false">
      <c r="A217" s="94" t="n">
        <v>211</v>
      </c>
      <c r="B217" s="94" t="s">
        <v>921</v>
      </c>
      <c r="C217" s="94" t="s">
        <v>922</v>
      </c>
      <c r="D217" s="94" t="s">
        <v>920</v>
      </c>
      <c r="E217" s="94"/>
      <c r="F217" s="94"/>
      <c r="G217" s="94" t="s">
        <v>292</v>
      </c>
      <c r="H217" s="94" t="s">
        <v>923</v>
      </c>
      <c r="I217" s="97" t="n">
        <v>143.756</v>
      </c>
      <c r="J217" s="97" t="n">
        <v>163.834</v>
      </c>
      <c r="K217" s="97" t="n">
        <v>158.385</v>
      </c>
      <c r="L217" s="97" t="n">
        <v>139.581</v>
      </c>
      <c r="M217" s="97" t="n">
        <v>134.401</v>
      </c>
      <c r="N217" s="97" t="n">
        <v>120.39</v>
      </c>
      <c r="O217" s="97" t="n">
        <v>110.674</v>
      </c>
      <c r="P217" s="97" t="n">
        <v>100.287</v>
      </c>
      <c r="Q217" s="97" t="n">
        <v>100.603</v>
      </c>
      <c r="R217" s="97" t="n">
        <v>97.963</v>
      </c>
      <c r="S217" s="97" t="n">
        <v>94.506</v>
      </c>
      <c r="T217" s="97" t="n">
        <v>96.196</v>
      </c>
      <c r="V217" s="94"/>
      <c r="W217" s="94"/>
      <c r="X217" s="94"/>
      <c r="Y217" s="94"/>
      <c r="Z217" s="94"/>
      <c r="AA217" s="94"/>
      <c r="AB217" s="94"/>
      <c r="AC217" s="94"/>
      <c r="AD217" s="94"/>
      <c r="AE217" s="94"/>
      <c r="AF217" s="94"/>
      <c r="AG217" s="94"/>
      <c r="AH217" s="94"/>
      <c r="AI217" s="94"/>
    </row>
    <row r="218" customFormat="false" ht="12.75" hidden="false" customHeight="true" outlineLevel="0" collapsed="false">
      <c r="A218" s="94" t="n">
        <v>212</v>
      </c>
      <c r="B218" s="94" t="s">
        <v>924</v>
      </c>
      <c r="C218" s="94" t="s">
        <v>925</v>
      </c>
      <c r="D218" s="94" t="s">
        <v>920</v>
      </c>
      <c r="E218" s="94"/>
      <c r="F218" s="94"/>
      <c r="G218" s="94" t="s">
        <v>292</v>
      </c>
      <c r="H218" s="94" t="s">
        <v>926</v>
      </c>
      <c r="I218" s="97" t="n">
        <v>307.862</v>
      </c>
      <c r="J218" s="97" t="n">
        <v>299.226</v>
      </c>
      <c r="K218" s="97" t="n">
        <v>282.242</v>
      </c>
      <c r="L218" s="97" t="n">
        <v>250.826</v>
      </c>
      <c r="M218" s="97" t="n">
        <v>228.139</v>
      </c>
      <c r="N218" s="97" t="n">
        <v>216.418</v>
      </c>
      <c r="O218" s="97" t="n">
        <v>199.471</v>
      </c>
      <c r="P218" s="97" t="n">
        <v>190.727</v>
      </c>
      <c r="Q218" s="97" t="n">
        <v>183.104</v>
      </c>
      <c r="R218" s="97" t="n">
        <v>165.132</v>
      </c>
      <c r="S218" s="97" t="n">
        <v>174.24</v>
      </c>
      <c r="T218" s="97" t="n">
        <v>183.752</v>
      </c>
      <c r="V218" s="94"/>
      <c r="W218" s="94"/>
      <c r="X218" s="94"/>
      <c r="Y218" s="94"/>
      <c r="Z218" s="94"/>
      <c r="AA218" s="94"/>
      <c r="AB218" s="94"/>
      <c r="AC218" s="94"/>
      <c r="AD218" s="94"/>
      <c r="AE218" s="94"/>
      <c r="AF218" s="94"/>
      <c r="AG218" s="94"/>
      <c r="AH218" s="94"/>
      <c r="AI218" s="94"/>
    </row>
    <row r="219" customFormat="false" ht="12.75" hidden="false" customHeight="true" outlineLevel="0" collapsed="false">
      <c r="A219" s="94" t="n">
        <v>213</v>
      </c>
      <c r="B219" s="94" t="s">
        <v>927</v>
      </c>
      <c r="C219" s="94" t="s">
        <v>928</v>
      </c>
      <c r="D219" s="94" t="s">
        <v>920</v>
      </c>
      <c r="E219" s="94"/>
      <c r="F219" s="94"/>
      <c r="G219" s="94" t="s">
        <v>292</v>
      </c>
      <c r="H219" s="94" t="s">
        <v>929</v>
      </c>
      <c r="I219" s="97" t="n">
        <v>669.306</v>
      </c>
      <c r="J219" s="97" t="n">
        <v>632.411</v>
      </c>
      <c r="K219" s="97" t="n">
        <v>601.086</v>
      </c>
      <c r="L219" s="97" t="n">
        <v>528.505</v>
      </c>
      <c r="M219" s="97" t="n">
        <v>502.404</v>
      </c>
      <c r="N219" s="97" t="n">
        <v>487.425</v>
      </c>
      <c r="O219" s="97" t="n">
        <v>448.933</v>
      </c>
      <c r="P219" s="97" t="n">
        <v>429.307</v>
      </c>
      <c r="Q219" s="97" t="n">
        <v>421.192</v>
      </c>
      <c r="R219" s="97" t="n">
        <v>398.111</v>
      </c>
      <c r="S219" s="97" t="n">
        <v>409.354</v>
      </c>
      <c r="T219" s="97" t="n">
        <v>416.007</v>
      </c>
      <c r="V219" s="94"/>
      <c r="W219" s="94"/>
      <c r="X219" s="94"/>
      <c r="Y219" s="94"/>
      <c r="Z219" s="94"/>
      <c r="AA219" s="94"/>
      <c r="AB219" s="94"/>
      <c r="AC219" s="94"/>
      <c r="AD219" s="94"/>
      <c r="AE219" s="94"/>
      <c r="AF219" s="94"/>
      <c r="AG219" s="94"/>
      <c r="AH219" s="94"/>
      <c r="AI219" s="94"/>
    </row>
    <row r="220" customFormat="false" ht="12.75" hidden="false" customHeight="true" outlineLevel="0" collapsed="false">
      <c r="A220" s="94" t="n">
        <v>214</v>
      </c>
      <c r="B220" s="94" t="s">
        <v>930</v>
      </c>
      <c r="C220" s="94" t="s">
        <v>931</v>
      </c>
      <c r="D220" s="94" t="s">
        <v>920</v>
      </c>
      <c r="E220" s="94"/>
      <c r="F220" s="94"/>
      <c r="G220" s="94" t="s">
        <v>292</v>
      </c>
      <c r="H220" s="94" t="s">
        <v>932</v>
      </c>
      <c r="I220" s="97" t="n">
        <v>436.529</v>
      </c>
      <c r="J220" s="97" t="n">
        <v>390.334</v>
      </c>
      <c r="K220" s="97" t="n">
        <v>367.171</v>
      </c>
      <c r="L220" s="97" t="n">
        <v>349.388</v>
      </c>
      <c r="M220" s="97" t="n">
        <v>333.797</v>
      </c>
      <c r="N220" s="97" t="n">
        <v>300.325</v>
      </c>
      <c r="O220" s="97" t="n">
        <v>287.499</v>
      </c>
      <c r="P220" s="97" t="n">
        <v>271.688</v>
      </c>
      <c r="Q220" s="97" t="n">
        <v>267.563</v>
      </c>
      <c r="R220" s="97" t="n">
        <v>253.214</v>
      </c>
      <c r="S220" s="97" t="n">
        <v>251.985</v>
      </c>
      <c r="T220" s="97" t="n">
        <v>261.21</v>
      </c>
      <c r="V220" s="94"/>
      <c r="W220" s="94"/>
      <c r="X220" s="94"/>
      <c r="Y220" s="94"/>
      <c r="Z220" s="94"/>
      <c r="AA220" s="94"/>
      <c r="AB220" s="94"/>
      <c r="AC220" s="94"/>
      <c r="AD220" s="94"/>
      <c r="AE220" s="94"/>
      <c r="AF220" s="94"/>
      <c r="AG220" s="94"/>
      <c r="AH220" s="94"/>
      <c r="AI220" s="94"/>
    </row>
    <row r="221" customFormat="false" ht="12.75" hidden="false" customHeight="true" outlineLevel="0" collapsed="false">
      <c r="A221" s="94" t="n">
        <v>215</v>
      </c>
      <c r="B221" s="94" t="s">
        <v>933</v>
      </c>
      <c r="C221" s="94" t="s">
        <v>934</v>
      </c>
      <c r="D221" s="94" t="s">
        <v>920</v>
      </c>
      <c r="E221" s="94"/>
      <c r="F221" s="94"/>
      <c r="G221" s="94" t="s">
        <v>292</v>
      </c>
      <c r="H221" s="94" t="s">
        <v>935</v>
      </c>
      <c r="I221" s="97" t="n">
        <v>237.022</v>
      </c>
      <c r="J221" s="97" t="n">
        <v>198.033</v>
      </c>
      <c r="K221" s="97" t="n">
        <v>169.493</v>
      </c>
      <c r="L221" s="97" t="n">
        <v>163.429</v>
      </c>
      <c r="M221" s="97" t="n">
        <v>168.851</v>
      </c>
      <c r="N221" s="97" t="n">
        <v>154.555</v>
      </c>
      <c r="O221" s="97" t="n">
        <v>145.556</v>
      </c>
      <c r="P221" s="97" t="n">
        <v>136.485</v>
      </c>
      <c r="Q221" s="97" t="n">
        <v>122.689</v>
      </c>
      <c r="R221" s="97" t="n">
        <v>118.478</v>
      </c>
      <c r="S221" s="97" t="n">
        <v>121.722</v>
      </c>
      <c r="T221" s="97" t="n">
        <v>136.689</v>
      </c>
      <c r="V221" s="94"/>
      <c r="W221" s="94"/>
      <c r="X221" s="94"/>
      <c r="Y221" s="94"/>
      <c r="Z221" s="94"/>
      <c r="AA221" s="94"/>
      <c r="AB221" s="94"/>
      <c r="AC221" s="94"/>
      <c r="AD221" s="94"/>
      <c r="AE221" s="94"/>
      <c r="AF221" s="94"/>
      <c r="AG221" s="94"/>
      <c r="AH221" s="94"/>
      <c r="AI221" s="94"/>
    </row>
    <row r="222" customFormat="false" ht="12.75" hidden="false" customHeight="true" outlineLevel="0" collapsed="false">
      <c r="A222" s="94" t="n">
        <v>216</v>
      </c>
      <c r="B222" s="94" t="s">
        <v>936</v>
      </c>
      <c r="C222" s="94" t="s">
        <v>937</v>
      </c>
      <c r="D222" s="94" t="s">
        <v>920</v>
      </c>
      <c r="E222" s="94"/>
      <c r="F222" s="94"/>
      <c r="G222" s="94" t="s">
        <v>292</v>
      </c>
      <c r="H222" s="94" t="s">
        <v>938</v>
      </c>
      <c r="I222" s="97" t="n">
        <v>211.112</v>
      </c>
      <c r="J222" s="97" t="n">
        <v>197.696</v>
      </c>
      <c r="K222" s="97" t="n">
        <v>184.243</v>
      </c>
      <c r="L222" s="97" t="n">
        <v>186.48</v>
      </c>
      <c r="M222" s="97" t="n">
        <v>206.501</v>
      </c>
      <c r="N222" s="97" t="n">
        <v>205.888</v>
      </c>
      <c r="O222" s="97" t="n">
        <v>215.912</v>
      </c>
      <c r="P222" s="97" t="n">
        <v>213.607</v>
      </c>
      <c r="Q222" s="97" t="n">
        <v>206.147</v>
      </c>
      <c r="R222" s="97" t="n">
        <v>210.468</v>
      </c>
      <c r="S222" s="97" t="n">
        <v>215.565</v>
      </c>
      <c r="T222" s="97" t="n">
        <v>228.08</v>
      </c>
      <c r="V222" s="94"/>
      <c r="W222" s="94"/>
      <c r="X222" s="94"/>
      <c r="Y222" s="94"/>
      <c r="Z222" s="94"/>
      <c r="AA222" s="94"/>
      <c r="AB222" s="94"/>
      <c r="AC222" s="94"/>
      <c r="AD222" s="94"/>
      <c r="AE222" s="94"/>
      <c r="AF222" s="94"/>
      <c r="AG222" s="94"/>
      <c r="AH222" s="94"/>
      <c r="AI222" s="94"/>
    </row>
    <row r="223" customFormat="false" ht="12.75" hidden="false" customHeight="true" outlineLevel="0" collapsed="false">
      <c r="A223" s="94" t="n">
        <v>217</v>
      </c>
      <c r="B223" s="94" t="s">
        <v>939</v>
      </c>
      <c r="C223" s="94" t="s">
        <v>940</v>
      </c>
      <c r="D223" s="94" t="s">
        <v>920</v>
      </c>
      <c r="E223" s="94"/>
      <c r="F223" s="94"/>
      <c r="G223" s="94" t="s">
        <v>292</v>
      </c>
      <c r="H223" s="94" t="s">
        <v>941</v>
      </c>
      <c r="I223" s="97" t="n">
        <v>261.053</v>
      </c>
      <c r="J223" s="97" t="n">
        <v>279.143</v>
      </c>
      <c r="K223" s="97" t="n">
        <v>267.742</v>
      </c>
      <c r="L223" s="97" t="n">
        <v>278.035</v>
      </c>
      <c r="M223" s="97" t="n">
        <v>284.3</v>
      </c>
      <c r="N223" s="97" t="n">
        <v>262.227</v>
      </c>
      <c r="O223" s="97" t="n">
        <v>240.482</v>
      </c>
      <c r="P223" s="97" t="n">
        <v>220.431</v>
      </c>
      <c r="Q223" s="97" t="n">
        <v>219.526</v>
      </c>
      <c r="R223" s="97" t="n">
        <v>215.914</v>
      </c>
      <c r="S223" s="97" t="n">
        <v>217.231</v>
      </c>
      <c r="T223" s="97" t="n">
        <v>214.338</v>
      </c>
      <c r="V223" s="94"/>
      <c r="W223" s="94"/>
      <c r="X223" s="94"/>
      <c r="Y223" s="94"/>
      <c r="Z223" s="94"/>
      <c r="AA223" s="94"/>
      <c r="AB223" s="94"/>
      <c r="AC223" s="94"/>
      <c r="AD223" s="94"/>
      <c r="AE223" s="94"/>
      <c r="AF223" s="94"/>
      <c r="AG223" s="94"/>
      <c r="AH223" s="94"/>
      <c r="AI223" s="94"/>
    </row>
    <row r="224" customFormat="false" ht="12.75" hidden="false" customHeight="true" outlineLevel="0" collapsed="false">
      <c r="A224" s="94" t="n">
        <v>218</v>
      </c>
      <c r="B224" s="94" t="s">
        <v>942</v>
      </c>
      <c r="C224" s="94" t="s">
        <v>943</v>
      </c>
      <c r="D224" s="94" t="s">
        <v>920</v>
      </c>
      <c r="E224" s="94"/>
      <c r="F224" s="94"/>
      <c r="G224" s="94" t="s">
        <v>292</v>
      </c>
      <c r="H224" s="94" t="s">
        <v>944</v>
      </c>
      <c r="I224" s="97" t="n">
        <v>220.02</v>
      </c>
      <c r="J224" s="97" t="n">
        <v>199.981</v>
      </c>
      <c r="K224" s="97" t="n">
        <v>189.088</v>
      </c>
      <c r="L224" s="97" t="n">
        <v>171.581</v>
      </c>
      <c r="M224" s="97" t="n">
        <v>181.454</v>
      </c>
      <c r="N224" s="97" t="n">
        <v>173.503</v>
      </c>
      <c r="O224" s="97" t="n">
        <v>168.377</v>
      </c>
      <c r="P224" s="97" t="n">
        <v>165.256</v>
      </c>
      <c r="Q224" s="97" t="n">
        <v>161.512</v>
      </c>
      <c r="R224" s="97" t="n">
        <v>156.381</v>
      </c>
      <c r="S224" s="97" t="n">
        <v>163.512</v>
      </c>
      <c r="T224" s="97" t="n">
        <v>168.736</v>
      </c>
      <c r="V224" s="94"/>
      <c r="W224" s="94"/>
      <c r="X224" s="94"/>
      <c r="Y224" s="94"/>
      <c r="Z224" s="94"/>
      <c r="AA224" s="94"/>
      <c r="AB224" s="94"/>
      <c r="AC224" s="94"/>
      <c r="AD224" s="94"/>
      <c r="AE224" s="94"/>
      <c r="AF224" s="94"/>
      <c r="AG224" s="94"/>
      <c r="AH224" s="94"/>
      <c r="AI224" s="94"/>
    </row>
    <row r="225" customFormat="false" ht="12.75" hidden="false" customHeight="true" outlineLevel="0" collapsed="false">
      <c r="A225" s="94" t="n">
        <v>219</v>
      </c>
      <c r="B225" s="94" t="s">
        <v>945</v>
      </c>
      <c r="C225" s="94" t="s">
        <v>946</v>
      </c>
      <c r="D225" s="94" t="s">
        <v>920</v>
      </c>
      <c r="E225" s="94"/>
      <c r="F225" s="94"/>
      <c r="G225" s="94" t="s">
        <v>292</v>
      </c>
      <c r="H225" s="94" t="s">
        <v>947</v>
      </c>
      <c r="I225" s="97" t="n">
        <v>264.799</v>
      </c>
      <c r="J225" s="97" t="n">
        <v>258.523</v>
      </c>
      <c r="K225" s="97" t="n">
        <v>244.512</v>
      </c>
      <c r="L225" s="97" t="n">
        <v>234.549</v>
      </c>
      <c r="M225" s="97" t="n">
        <v>228.309</v>
      </c>
      <c r="N225" s="97" t="n">
        <v>214.008</v>
      </c>
      <c r="O225" s="97" t="n">
        <v>194.52</v>
      </c>
      <c r="P225" s="97" t="n">
        <v>182.435</v>
      </c>
      <c r="Q225" s="97" t="n">
        <v>176.125</v>
      </c>
      <c r="R225" s="97" t="n">
        <v>177.177</v>
      </c>
      <c r="S225" s="97" t="n">
        <v>171.127</v>
      </c>
      <c r="T225" s="97" t="n">
        <v>183.082</v>
      </c>
      <c r="V225" s="94"/>
      <c r="W225" s="94"/>
      <c r="X225" s="94"/>
      <c r="Y225" s="94"/>
      <c r="Z225" s="94"/>
      <c r="AA225" s="94"/>
      <c r="AB225" s="94"/>
      <c r="AC225" s="94"/>
      <c r="AD225" s="94"/>
      <c r="AE225" s="94"/>
      <c r="AF225" s="94"/>
      <c r="AG225" s="94"/>
      <c r="AH225" s="94"/>
      <c r="AI225" s="94"/>
    </row>
    <row r="226" customFormat="false" ht="12.75" hidden="false" customHeight="true" outlineLevel="0" collapsed="false">
      <c r="A226" s="94" t="n">
        <v>220</v>
      </c>
      <c r="B226" s="94" t="s">
        <v>948</v>
      </c>
      <c r="C226" s="94" t="s">
        <v>949</v>
      </c>
      <c r="D226" s="94" t="s">
        <v>920</v>
      </c>
      <c r="E226" s="94"/>
      <c r="F226" s="94"/>
      <c r="G226" s="94" t="s">
        <v>292</v>
      </c>
      <c r="H226" s="94" t="s">
        <v>950</v>
      </c>
      <c r="I226" s="97" t="n">
        <v>405.151</v>
      </c>
      <c r="J226" s="97" t="n">
        <v>400.494</v>
      </c>
      <c r="K226" s="97" t="n">
        <v>373.022</v>
      </c>
      <c r="L226" s="97" t="n">
        <v>353.054</v>
      </c>
      <c r="M226" s="97" t="n">
        <v>357.511</v>
      </c>
      <c r="N226" s="97" t="n">
        <v>363.674</v>
      </c>
      <c r="O226" s="97" t="n">
        <v>363.535</v>
      </c>
      <c r="P226" s="97" t="n">
        <v>353.62</v>
      </c>
      <c r="Q226" s="97" t="n">
        <v>353.354</v>
      </c>
      <c r="R226" s="97" t="n">
        <v>358.482</v>
      </c>
      <c r="S226" s="97" t="n">
        <v>374.263</v>
      </c>
      <c r="T226" s="97" t="n">
        <v>397.331</v>
      </c>
      <c r="V226" s="94"/>
      <c r="W226" s="94"/>
      <c r="X226" s="94"/>
      <c r="Y226" s="94"/>
      <c r="Z226" s="94"/>
      <c r="AA226" s="94"/>
      <c r="AB226" s="94"/>
      <c r="AC226" s="94"/>
      <c r="AD226" s="94"/>
      <c r="AE226" s="94"/>
      <c r="AF226" s="94"/>
      <c r="AG226" s="94"/>
      <c r="AH226" s="94"/>
      <c r="AI226" s="94"/>
    </row>
    <row r="227" customFormat="false" ht="12.75" hidden="false" customHeight="true" outlineLevel="0" collapsed="false">
      <c r="A227" s="94" t="n">
        <v>221</v>
      </c>
      <c r="B227" s="94" t="s">
        <v>951</v>
      </c>
      <c r="C227" s="94" t="s">
        <v>952</v>
      </c>
      <c r="D227" s="94" t="s">
        <v>920</v>
      </c>
      <c r="E227" s="94"/>
      <c r="F227" s="94"/>
      <c r="G227" s="94" t="s">
        <v>292</v>
      </c>
      <c r="H227" s="94" t="s">
        <v>953</v>
      </c>
      <c r="I227" s="97" t="n">
        <v>202.156</v>
      </c>
      <c r="J227" s="97" t="n">
        <v>182.429</v>
      </c>
      <c r="K227" s="97" t="n">
        <v>169.96</v>
      </c>
      <c r="L227" s="97" t="n">
        <v>156.475</v>
      </c>
      <c r="M227" s="97" t="n">
        <v>146.804</v>
      </c>
      <c r="N227" s="97" t="n">
        <v>127.468</v>
      </c>
      <c r="O227" s="97" t="n">
        <v>118.36</v>
      </c>
      <c r="P227" s="97" t="n">
        <v>108.693</v>
      </c>
      <c r="Q227" s="97" t="n">
        <v>102.894</v>
      </c>
      <c r="R227" s="97" t="n">
        <v>95.263</v>
      </c>
      <c r="S227" s="97" t="n">
        <v>96.551</v>
      </c>
      <c r="T227" s="97" t="n">
        <v>103.227</v>
      </c>
      <c r="V227" s="94"/>
      <c r="W227" s="94"/>
      <c r="X227" s="94"/>
      <c r="Y227" s="94"/>
      <c r="Z227" s="94"/>
      <c r="AA227" s="94"/>
      <c r="AB227" s="94"/>
      <c r="AC227" s="94"/>
      <c r="AD227" s="94"/>
      <c r="AE227" s="94"/>
      <c r="AF227" s="94"/>
      <c r="AG227" s="94"/>
      <c r="AH227" s="94"/>
      <c r="AI227" s="94"/>
    </row>
    <row r="228" customFormat="false" ht="12.75" hidden="false" customHeight="true" outlineLevel="0" collapsed="false">
      <c r="A228" s="94" t="n">
        <v>222</v>
      </c>
      <c r="B228" s="94" t="s">
        <v>954</v>
      </c>
      <c r="C228" s="94" t="s">
        <v>955</v>
      </c>
      <c r="D228" s="94" t="s">
        <v>920</v>
      </c>
      <c r="E228" s="94"/>
      <c r="F228" s="94"/>
      <c r="G228" s="94" t="s">
        <v>292</v>
      </c>
      <c r="H228" s="94" t="s">
        <v>956</v>
      </c>
      <c r="I228" s="97" t="n">
        <v>198.596</v>
      </c>
      <c r="J228" s="97" t="n">
        <v>180.319</v>
      </c>
      <c r="K228" s="97" t="n">
        <v>171.298</v>
      </c>
      <c r="L228" s="97" t="n">
        <v>168.435</v>
      </c>
      <c r="M228" s="97" t="n">
        <v>176.146</v>
      </c>
      <c r="N228" s="97" t="n">
        <v>165.543</v>
      </c>
      <c r="O228" s="97" t="n">
        <v>158.464</v>
      </c>
      <c r="P228" s="97" t="n">
        <v>154.79</v>
      </c>
      <c r="Q228" s="97" t="n">
        <v>156.501</v>
      </c>
      <c r="R228" s="97" t="n">
        <v>151.745</v>
      </c>
      <c r="S228" s="97" t="n">
        <v>156.281</v>
      </c>
      <c r="T228" s="97" t="n">
        <v>167.158</v>
      </c>
      <c r="V228" s="94"/>
      <c r="W228" s="94"/>
      <c r="X228" s="94"/>
      <c r="Y228" s="94"/>
      <c r="Z228" s="94"/>
      <c r="AA228" s="94"/>
      <c r="AB228" s="94"/>
      <c r="AC228" s="94"/>
      <c r="AD228" s="94"/>
      <c r="AE228" s="94"/>
      <c r="AF228" s="94"/>
      <c r="AG228" s="94"/>
      <c r="AH228" s="94"/>
      <c r="AI228" s="94"/>
    </row>
    <row r="229" customFormat="false" ht="12.75" hidden="false" customHeight="true" outlineLevel="0" collapsed="false">
      <c r="A229" s="94" t="n">
        <v>223</v>
      </c>
      <c r="B229" s="94" t="s">
        <v>957</v>
      </c>
      <c r="C229" s="94" t="s">
        <v>958</v>
      </c>
      <c r="D229" s="94" t="s">
        <v>920</v>
      </c>
      <c r="E229" s="94"/>
      <c r="F229" s="94"/>
      <c r="G229" s="94" t="s">
        <v>292</v>
      </c>
      <c r="H229" s="94" t="s">
        <v>959</v>
      </c>
      <c r="I229" s="97" t="n">
        <v>250.243</v>
      </c>
      <c r="J229" s="97" t="n">
        <v>236.123</v>
      </c>
      <c r="K229" s="97" t="n">
        <v>225.252</v>
      </c>
      <c r="L229" s="97" t="n">
        <v>212.425</v>
      </c>
      <c r="M229" s="97" t="n">
        <v>184.34</v>
      </c>
      <c r="N229" s="97" t="n">
        <v>167.766</v>
      </c>
      <c r="O229" s="97" t="n">
        <v>152.521</v>
      </c>
      <c r="P229" s="97" t="n">
        <v>136.829</v>
      </c>
      <c r="Q229" s="97" t="n">
        <v>131.85</v>
      </c>
      <c r="R229" s="97" t="n">
        <v>124.998</v>
      </c>
      <c r="S229" s="97" t="n">
        <v>122.295</v>
      </c>
      <c r="T229" s="97" t="n">
        <v>128.788</v>
      </c>
      <c r="V229" s="94"/>
      <c r="W229" s="94"/>
      <c r="X229" s="94"/>
      <c r="Y229" s="94"/>
      <c r="Z229" s="94"/>
      <c r="AA229" s="94"/>
      <c r="AB229" s="94"/>
      <c r="AC229" s="94"/>
      <c r="AD229" s="94"/>
      <c r="AE229" s="94"/>
      <c r="AF229" s="94"/>
      <c r="AG229" s="94"/>
      <c r="AH229" s="94"/>
      <c r="AI229" s="94"/>
    </row>
    <row r="230" customFormat="false" ht="12.75" hidden="false" customHeight="true" outlineLevel="0" collapsed="false">
      <c r="A230" s="94" t="n">
        <v>224</v>
      </c>
      <c r="B230" s="94" t="s">
        <v>960</v>
      </c>
      <c r="C230" s="94" t="s">
        <v>961</v>
      </c>
      <c r="D230" s="94" t="s">
        <v>920</v>
      </c>
      <c r="E230" s="94"/>
      <c r="F230" s="94"/>
      <c r="G230" s="94" t="s">
        <v>292</v>
      </c>
      <c r="H230" s="94" t="s">
        <v>962</v>
      </c>
      <c r="I230" s="97" t="n">
        <v>289.309</v>
      </c>
      <c r="J230" s="97" t="n">
        <v>278.376</v>
      </c>
      <c r="K230" s="97" t="n">
        <v>275.149</v>
      </c>
      <c r="L230" s="97" t="n">
        <v>267.532</v>
      </c>
      <c r="M230" s="97" t="n">
        <v>263.737</v>
      </c>
      <c r="N230" s="97" t="n">
        <v>242.418</v>
      </c>
      <c r="O230" s="97" t="n">
        <v>233.176</v>
      </c>
      <c r="P230" s="97" t="n">
        <v>238.537</v>
      </c>
      <c r="Q230" s="97" t="n">
        <v>250.517</v>
      </c>
      <c r="R230" s="97" t="n">
        <v>249.703</v>
      </c>
      <c r="S230" s="97" t="n">
        <v>276.298</v>
      </c>
      <c r="T230" s="97" t="n">
        <v>294.567</v>
      </c>
      <c r="V230" s="94"/>
      <c r="W230" s="94"/>
      <c r="X230" s="94"/>
      <c r="Y230" s="94"/>
      <c r="Z230" s="94"/>
      <c r="AA230" s="94"/>
      <c r="AB230" s="94"/>
      <c r="AC230" s="94"/>
      <c r="AD230" s="94"/>
      <c r="AE230" s="94"/>
      <c r="AF230" s="94"/>
      <c r="AG230" s="94"/>
      <c r="AH230" s="94"/>
      <c r="AI230" s="94"/>
    </row>
    <row r="231" customFormat="false" ht="12.75" hidden="false" customHeight="true" outlineLevel="0" collapsed="false">
      <c r="A231" s="94" t="n">
        <v>225</v>
      </c>
      <c r="B231" s="94" t="s">
        <v>963</v>
      </c>
      <c r="C231" s="94" t="s">
        <v>964</v>
      </c>
      <c r="D231" s="94" t="s">
        <v>920</v>
      </c>
      <c r="E231" s="94"/>
      <c r="F231" s="94"/>
      <c r="G231" s="94" t="s">
        <v>292</v>
      </c>
      <c r="H231" s="94" t="s">
        <v>965</v>
      </c>
      <c r="I231" s="97" t="n">
        <v>244.204</v>
      </c>
      <c r="J231" s="97" t="n">
        <v>240.427</v>
      </c>
      <c r="K231" s="97" t="n">
        <v>213.607</v>
      </c>
      <c r="L231" s="97" t="n">
        <v>215.25</v>
      </c>
      <c r="M231" s="97" t="n">
        <v>197.918</v>
      </c>
      <c r="N231" s="97" t="n">
        <v>181.289</v>
      </c>
      <c r="O231" s="97" t="n">
        <v>170.952</v>
      </c>
      <c r="P231" s="97" t="n">
        <v>158.615</v>
      </c>
      <c r="Q231" s="97" t="n">
        <v>152.966</v>
      </c>
      <c r="R231" s="97" t="n">
        <v>143.447</v>
      </c>
      <c r="S231" s="97" t="n">
        <v>148.963</v>
      </c>
      <c r="T231" s="97" t="n">
        <v>163.959</v>
      </c>
      <c r="V231" s="94"/>
      <c r="W231" s="94"/>
      <c r="X231" s="94"/>
      <c r="Y231" s="94"/>
      <c r="Z231" s="94"/>
      <c r="AA231" s="94"/>
      <c r="AB231" s="94"/>
      <c r="AC231" s="94"/>
      <c r="AD231" s="94"/>
      <c r="AE231" s="94"/>
      <c r="AF231" s="94"/>
      <c r="AG231" s="94"/>
      <c r="AH231" s="94"/>
      <c r="AI231" s="94"/>
    </row>
    <row r="232" customFormat="false" ht="12.75" hidden="false" customHeight="true" outlineLevel="0" collapsed="false">
      <c r="A232" s="94" t="n">
        <v>226</v>
      </c>
      <c r="B232" s="94" t="s">
        <v>966</v>
      </c>
      <c r="C232" s="94" t="s">
        <v>967</v>
      </c>
      <c r="D232" s="94" t="s">
        <v>920</v>
      </c>
      <c r="E232" s="94"/>
      <c r="F232" s="94"/>
      <c r="G232" s="94" t="s">
        <v>292</v>
      </c>
      <c r="H232" s="94" t="s">
        <v>968</v>
      </c>
      <c r="I232" s="97" t="n">
        <v>243.389</v>
      </c>
      <c r="J232" s="97" t="n">
        <v>258.67</v>
      </c>
      <c r="K232" s="97" t="n">
        <v>244.406</v>
      </c>
      <c r="L232" s="97" t="n">
        <v>238.563</v>
      </c>
      <c r="M232" s="97" t="n">
        <v>229.491</v>
      </c>
      <c r="N232" s="97" t="n">
        <v>208.875</v>
      </c>
      <c r="O232" s="97" t="n">
        <v>198.889</v>
      </c>
      <c r="P232" s="97" t="n">
        <v>189.562</v>
      </c>
      <c r="Q232" s="97" t="n">
        <v>183.963</v>
      </c>
      <c r="R232" s="97" t="n">
        <v>176.77</v>
      </c>
      <c r="S232" s="97" t="n">
        <v>178.454</v>
      </c>
      <c r="T232" s="97" t="n">
        <v>185.922</v>
      </c>
      <c r="V232" s="94"/>
      <c r="W232" s="94"/>
      <c r="X232" s="94"/>
      <c r="Y232" s="94"/>
      <c r="Z232" s="94"/>
      <c r="AA232" s="94"/>
      <c r="AB232" s="94"/>
      <c r="AC232" s="94"/>
      <c r="AD232" s="94"/>
      <c r="AE232" s="94"/>
      <c r="AF232" s="94"/>
      <c r="AG232" s="94"/>
      <c r="AH232" s="94"/>
      <c r="AI232" s="94"/>
    </row>
    <row r="233" customFormat="false" ht="12.75" hidden="false" customHeight="true" outlineLevel="0" collapsed="false">
      <c r="A233" s="94" t="n">
        <v>227</v>
      </c>
      <c r="B233" s="94" t="s">
        <v>969</v>
      </c>
      <c r="C233" s="94" t="s">
        <v>970</v>
      </c>
      <c r="D233" s="94" t="s">
        <v>920</v>
      </c>
      <c r="E233" s="94"/>
      <c r="F233" s="94"/>
      <c r="G233" s="94" t="s">
        <v>292</v>
      </c>
      <c r="H233" s="94" t="s">
        <v>971</v>
      </c>
      <c r="I233" s="97" t="n">
        <v>123.712</v>
      </c>
      <c r="J233" s="97" t="n">
        <v>133.537</v>
      </c>
      <c r="K233" s="97" t="n">
        <v>119.858</v>
      </c>
      <c r="L233" s="97" t="n">
        <v>115.442</v>
      </c>
      <c r="M233" s="97" t="n">
        <v>106.849</v>
      </c>
      <c r="N233" s="97" t="n">
        <v>95.351</v>
      </c>
      <c r="O233" s="97" t="n">
        <v>85.961</v>
      </c>
      <c r="P233" s="97" t="n">
        <v>80.83</v>
      </c>
      <c r="Q233" s="97" t="n">
        <v>80.633</v>
      </c>
      <c r="R233" s="97" t="n">
        <v>72.557</v>
      </c>
      <c r="S233" s="97" t="n">
        <v>67.356</v>
      </c>
      <c r="T233" s="97" t="n">
        <v>70.995</v>
      </c>
      <c r="V233" s="94"/>
      <c r="W233" s="94"/>
      <c r="X233" s="94"/>
      <c r="Y233" s="94"/>
      <c r="Z233" s="94"/>
      <c r="AA233" s="94"/>
      <c r="AB233" s="94"/>
      <c r="AC233" s="94"/>
      <c r="AD233" s="94"/>
      <c r="AE233" s="94"/>
      <c r="AF233" s="94"/>
      <c r="AG233" s="94"/>
      <c r="AH233" s="94"/>
      <c r="AI233" s="94"/>
    </row>
    <row r="234" s="81" customFormat="true" ht="12.75" hidden="false" customHeight="true" outlineLevel="0" collapsed="false">
      <c r="A234" s="94" t="n">
        <v>228</v>
      </c>
      <c r="B234" s="94" t="s">
        <v>972</v>
      </c>
      <c r="C234" s="94" t="s">
        <v>973</v>
      </c>
      <c r="D234" s="94" t="s">
        <v>920</v>
      </c>
      <c r="E234" s="94"/>
      <c r="F234" s="94"/>
      <c r="G234" s="94" t="s">
        <v>292</v>
      </c>
      <c r="H234" s="94" t="s">
        <v>974</v>
      </c>
      <c r="I234" s="97" t="n">
        <v>167.058</v>
      </c>
      <c r="J234" s="97" t="n">
        <v>154.971</v>
      </c>
      <c r="K234" s="97" t="n">
        <v>149.708</v>
      </c>
      <c r="L234" s="97" t="n">
        <v>138.53</v>
      </c>
      <c r="M234" s="97" t="n">
        <v>126.45</v>
      </c>
      <c r="N234" s="97" t="n">
        <v>112.077</v>
      </c>
      <c r="O234" s="97" t="n">
        <v>102.892</v>
      </c>
      <c r="P234" s="97" t="n">
        <v>92.677</v>
      </c>
      <c r="Q234" s="97" t="n">
        <v>89.937</v>
      </c>
      <c r="R234" s="97" t="n">
        <v>88.221</v>
      </c>
      <c r="S234" s="97" t="n">
        <v>92.613</v>
      </c>
      <c r="T234" s="97" t="n">
        <v>104.34</v>
      </c>
      <c r="V234" s="94"/>
      <c r="W234" s="94"/>
      <c r="X234" s="94"/>
      <c r="Y234" s="94"/>
      <c r="Z234" s="94"/>
      <c r="AA234" s="94"/>
      <c r="AB234" s="94"/>
      <c r="AC234" s="94"/>
      <c r="AD234" s="94"/>
      <c r="AE234" s="94"/>
      <c r="AF234" s="94"/>
      <c r="AG234" s="94"/>
      <c r="AH234" s="94"/>
      <c r="AI234" s="94"/>
    </row>
    <row r="235" customFormat="false" ht="24.75" hidden="false" customHeight="true" outlineLevel="0" collapsed="false">
      <c r="A235" s="94" t="n">
        <v>229</v>
      </c>
      <c r="B235" s="95" t="s">
        <v>975</v>
      </c>
      <c r="C235" s="95" t="s">
        <v>976</v>
      </c>
      <c r="D235" s="95" t="s">
        <v>977</v>
      </c>
      <c r="E235" s="94" t="s">
        <v>285</v>
      </c>
      <c r="F235" s="94"/>
      <c r="G235" s="94"/>
      <c r="H235" s="95" t="s">
        <v>978</v>
      </c>
      <c r="I235" s="96" t="n">
        <v>32541.655</v>
      </c>
      <c r="J235" s="96" t="n">
        <v>32377.449</v>
      </c>
      <c r="K235" s="96" t="n">
        <v>33255.733</v>
      </c>
      <c r="L235" s="96" t="n">
        <v>33462.015</v>
      </c>
      <c r="M235" s="96" t="n">
        <v>34858.272</v>
      </c>
      <c r="N235" s="96" t="n">
        <v>34985.307</v>
      </c>
      <c r="O235" s="96" t="n">
        <v>34877.789</v>
      </c>
      <c r="P235" s="96" t="n">
        <v>34789.711</v>
      </c>
      <c r="Q235" s="96" t="n">
        <v>34592.38</v>
      </c>
      <c r="R235" s="96" t="n">
        <v>33482.551</v>
      </c>
      <c r="S235" s="96" t="n">
        <v>34889.828</v>
      </c>
      <c r="T235" s="96" t="n">
        <v>35014.288</v>
      </c>
      <c r="V235" s="94"/>
      <c r="W235" s="94"/>
      <c r="X235" s="94"/>
      <c r="Y235" s="94"/>
      <c r="Z235" s="94"/>
      <c r="AA235" s="94"/>
      <c r="AB235" s="94"/>
      <c r="AC235" s="94"/>
      <c r="AD235" s="94"/>
      <c r="AE235" s="94"/>
      <c r="AF235" s="94"/>
      <c r="AG235" s="94"/>
      <c r="AH235" s="94"/>
      <c r="AI235" s="94"/>
    </row>
    <row r="236" customFormat="false" ht="12.75" hidden="false" customHeight="true" outlineLevel="0" collapsed="false">
      <c r="A236" s="94" t="n">
        <v>230</v>
      </c>
      <c r="B236" s="94" t="s">
        <v>979</v>
      </c>
      <c r="C236" s="94" t="s">
        <v>980</v>
      </c>
      <c r="D236" s="94" t="s">
        <v>977</v>
      </c>
      <c r="E236" s="94"/>
      <c r="F236" s="94" t="s">
        <v>288</v>
      </c>
      <c r="G236" s="94"/>
      <c r="H236" s="94" t="s">
        <v>981</v>
      </c>
      <c r="I236" s="97" t="n">
        <v>9795.001</v>
      </c>
      <c r="J236" s="97" t="n">
        <v>9699.04</v>
      </c>
      <c r="K236" s="97" t="n">
        <v>10130.59</v>
      </c>
      <c r="L236" s="97" t="n">
        <v>10398.894</v>
      </c>
      <c r="M236" s="97" t="n">
        <v>10864.759</v>
      </c>
      <c r="N236" s="97" t="n">
        <v>10931.429</v>
      </c>
      <c r="O236" s="97" t="n">
        <v>10863.861</v>
      </c>
      <c r="P236" s="97" t="n">
        <v>10904.34</v>
      </c>
      <c r="Q236" s="97" t="n">
        <v>10747.96</v>
      </c>
      <c r="R236" s="97" t="n">
        <v>10442.831</v>
      </c>
      <c r="S236" s="97" t="n">
        <v>11076.554</v>
      </c>
      <c r="T236" s="97" t="n">
        <v>10698.7</v>
      </c>
      <c r="V236" s="94"/>
      <c r="W236" s="94"/>
      <c r="X236" s="94"/>
      <c r="Y236" s="94"/>
      <c r="Z236" s="94"/>
      <c r="AA236" s="94"/>
      <c r="AB236" s="94"/>
      <c r="AC236" s="94"/>
      <c r="AD236" s="94"/>
      <c r="AE236" s="94"/>
      <c r="AF236" s="94"/>
      <c r="AG236" s="94"/>
      <c r="AH236" s="94"/>
      <c r="AI236" s="94"/>
    </row>
    <row r="237" customFormat="false" ht="12.75" hidden="false" customHeight="true" outlineLevel="0" collapsed="false">
      <c r="A237" s="94" t="n">
        <v>231</v>
      </c>
      <c r="B237" s="94" t="s">
        <v>982</v>
      </c>
      <c r="C237" s="94" t="s">
        <v>983</v>
      </c>
      <c r="D237" s="94" t="s">
        <v>977</v>
      </c>
      <c r="E237" s="94"/>
      <c r="F237" s="94"/>
      <c r="G237" s="94" t="s">
        <v>292</v>
      </c>
      <c r="H237" s="94" t="s">
        <v>984</v>
      </c>
      <c r="I237" s="97" t="n">
        <v>1276.023</v>
      </c>
      <c r="J237" s="97" t="n">
        <v>1249.467</v>
      </c>
      <c r="K237" s="97" t="n">
        <v>1302.405</v>
      </c>
      <c r="L237" s="97" t="n">
        <v>1308.879</v>
      </c>
      <c r="M237" s="97" t="n">
        <v>1395.27</v>
      </c>
      <c r="N237" s="97" t="n">
        <v>1389.025</v>
      </c>
      <c r="O237" s="97" t="n">
        <v>1407.565</v>
      </c>
      <c r="P237" s="97" t="n">
        <v>1408.556</v>
      </c>
      <c r="Q237" s="97" t="n">
        <v>1408.95</v>
      </c>
      <c r="R237" s="97" t="n">
        <v>1365.778</v>
      </c>
      <c r="S237" s="97" t="n">
        <v>1463.331</v>
      </c>
      <c r="T237" s="97" t="n">
        <v>1387.364</v>
      </c>
      <c r="V237" s="94"/>
      <c r="W237" s="94"/>
      <c r="X237" s="94"/>
      <c r="Y237" s="94"/>
      <c r="Z237" s="94"/>
      <c r="AA237" s="94"/>
      <c r="AB237" s="94"/>
      <c r="AC237" s="94"/>
      <c r="AD237" s="94"/>
      <c r="AE237" s="94"/>
      <c r="AF237" s="94"/>
      <c r="AG237" s="94"/>
      <c r="AH237" s="94"/>
      <c r="AI237" s="94"/>
    </row>
    <row r="238" customFormat="false" ht="12.75" hidden="false" customHeight="true" outlineLevel="0" collapsed="false">
      <c r="A238" s="94" t="n">
        <v>232</v>
      </c>
      <c r="B238" s="94" t="s">
        <v>985</v>
      </c>
      <c r="C238" s="94" t="s">
        <v>986</v>
      </c>
      <c r="D238" s="94" t="s">
        <v>977</v>
      </c>
      <c r="E238" s="94"/>
      <c r="F238" s="94"/>
      <c r="G238" s="94" t="s">
        <v>292</v>
      </c>
      <c r="H238" s="94" t="s">
        <v>987</v>
      </c>
      <c r="I238" s="97" t="n">
        <v>1315.487</v>
      </c>
      <c r="J238" s="97" t="n">
        <v>1330.011</v>
      </c>
      <c r="K238" s="97" t="n">
        <v>1392.386</v>
      </c>
      <c r="L238" s="97" t="n">
        <v>1430.941</v>
      </c>
      <c r="M238" s="97" t="n">
        <v>1470.395</v>
      </c>
      <c r="N238" s="97" t="n">
        <v>1460.602</v>
      </c>
      <c r="O238" s="97" t="n">
        <v>1418.963</v>
      </c>
      <c r="P238" s="97" t="n">
        <v>1425.567</v>
      </c>
      <c r="Q238" s="97" t="n">
        <v>1409.868</v>
      </c>
      <c r="R238" s="97" t="n">
        <v>1388.426</v>
      </c>
      <c r="S238" s="97" t="n">
        <v>1481.49</v>
      </c>
      <c r="T238" s="97" t="n">
        <v>1441.028</v>
      </c>
      <c r="V238" s="94"/>
      <c r="W238" s="94"/>
      <c r="X238" s="94"/>
      <c r="Y238" s="94"/>
      <c r="Z238" s="94"/>
      <c r="AA238" s="94"/>
      <c r="AB238" s="94"/>
      <c r="AC238" s="94"/>
      <c r="AD238" s="94"/>
      <c r="AE238" s="94"/>
      <c r="AF238" s="94"/>
      <c r="AG238" s="94"/>
      <c r="AH238" s="94"/>
      <c r="AI238" s="94"/>
    </row>
    <row r="239" customFormat="false" ht="12.75" hidden="false" customHeight="true" outlineLevel="0" collapsed="false">
      <c r="A239" s="94" t="n">
        <v>233</v>
      </c>
      <c r="B239" s="94" t="s">
        <v>988</v>
      </c>
      <c r="C239" s="94" t="s">
        <v>989</v>
      </c>
      <c r="D239" s="94" t="s">
        <v>977</v>
      </c>
      <c r="E239" s="94"/>
      <c r="F239" s="94"/>
      <c r="G239" s="94" t="s">
        <v>292</v>
      </c>
      <c r="H239" s="94" t="s">
        <v>990</v>
      </c>
      <c r="I239" s="97" t="n">
        <v>2936.539</v>
      </c>
      <c r="J239" s="97" t="n">
        <v>2967.743</v>
      </c>
      <c r="K239" s="97" t="n">
        <v>3263.911</v>
      </c>
      <c r="L239" s="97" t="n">
        <v>3500.172</v>
      </c>
      <c r="M239" s="97" t="n">
        <v>3686.591</v>
      </c>
      <c r="N239" s="97" t="n">
        <v>3799.911</v>
      </c>
      <c r="O239" s="97" t="n">
        <v>3843.519</v>
      </c>
      <c r="P239" s="97" t="n">
        <v>3953.794</v>
      </c>
      <c r="Q239" s="97" t="n">
        <v>3920.348</v>
      </c>
      <c r="R239" s="97" t="n">
        <v>3849.953</v>
      </c>
      <c r="S239" s="97" t="n">
        <v>4319.588</v>
      </c>
      <c r="T239" s="97" t="n">
        <v>3913.392</v>
      </c>
      <c r="V239" s="94"/>
      <c r="W239" s="94"/>
      <c r="X239" s="94"/>
      <c r="Y239" s="94"/>
      <c r="Z239" s="94"/>
      <c r="AA239" s="94"/>
      <c r="AB239" s="94"/>
      <c r="AC239" s="94"/>
      <c r="AD239" s="94"/>
      <c r="AE239" s="94"/>
      <c r="AF239" s="94"/>
      <c r="AG239" s="94"/>
      <c r="AH239" s="94"/>
      <c r="AI239" s="94"/>
    </row>
    <row r="240" customFormat="false" ht="12.75" hidden="false" customHeight="true" outlineLevel="0" collapsed="false">
      <c r="A240" s="94" t="n">
        <v>234</v>
      </c>
      <c r="B240" s="94" t="s">
        <v>991</v>
      </c>
      <c r="C240" s="94" t="s">
        <v>992</v>
      </c>
      <c r="D240" s="94" t="s">
        <v>977</v>
      </c>
      <c r="E240" s="94"/>
      <c r="F240" s="94"/>
      <c r="G240" s="94" t="s">
        <v>292</v>
      </c>
      <c r="H240" s="94" t="s">
        <v>993</v>
      </c>
      <c r="I240" s="97" t="n">
        <v>415.849</v>
      </c>
      <c r="J240" s="97" t="n">
        <v>399.196</v>
      </c>
      <c r="K240" s="97" t="n">
        <v>413.445</v>
      </c>
      <c r="L240" s="97" t="n">
        <v>440.26</v>
      </c>
      <c r="M240" s="97" t="n">
        <v>458.235</v>
      </c>
      <c r="N240" s="97" t="n">
        <v>440.441</v>
      </c>
      <c r="O240" s="97" t="n">
        <v>435.09</v>
      </c>
      <c r="P240" s="97" t="n">
        <v>425.602</v>
      </c>
      <c r="Q240" s="97" t="n">
        <v>398.994</v>
      </c>
      <c r="R240" s="97" t="n">
        <v>379.934</v>
      </c>
      <c r="S240" s="97" t="n">
        <v>375.456</v>
      </c>
      <c r="T240" s="97" t="n">
        <v>361.832</v>
      </c>
      <c r="V240" s="94"/>
      <c r="W240" s="94"/>
      <c r="X240" s="94"/>
      <c r="Y240" s="94"/>
      <c r="Z240" s="94"/>
      <c r="AA240" s="94"/>
      <c r="AB240" s="94"/>
      <c r="AC240" s="94"/>
      <c r="AD240" s="94"/>
      <c r="AE240" s="94"/>
      <c r="AF240" s="94"/>
      <c r="AG240" s="94"/>
      <c r="AH240" s="94"/>
      <c r="AI240" s="94"/>
    </row>
    <row r="241" customFormat="false" ht="12.75" hidden="false" customHeight="true" outlineLevel="0" collapsed="false">
      <c r="A241" s="94" t="n">
        <v>235</v>
      </c>
      <c r="B241" s="94" t="s">
        <v>994</v>
      </c>
      <c r="C241" s="94" t="s">
        <v>995</v>
      </c>
      <c r="D241" s="94" t="s">
        <v>977</v>
      </c>
      <c r="E241" s="94"/>
      <c r="F241" s="94"/>
      <c r="G241" s="94" t="s">
        <v>292</v>
      </c>
      <c r="H241" s="94" t="s">
        <v>996</v>
      </c>
      <c r="I241" s="97" t="n">
        <v>1052.546</v>
      </c>
      <c r="J241" s="97" t="n">
        <v>1038.128</v>
      </c>
      <c r="K241" s="97" t="n">
        <v>1051.711</v>
      </c>
      <c r="L241" s="97" t="n">
        <v>1006.429</v>
      </c>
      <c r="M241" s="97" t="n">
        <v>1035.037</v>
      </c>
      <c r="N241" s="97" t="n">
        <v>1046.34</v>
      </c>
      <c r="O241" s="97" t="n">
        <v>1045.004</v>
      </c>
      <c r="P241" s="97" t="n">
        <v>1019.234</v>
      </c>
      <c r="Q241" s="97" t="n">
        <v>1000.014</v>
      </c>
      <c r="R241" s="97" t="n">
        <v>957.364</v>
      </c>
      <c r="S241" s="97" t="n">
        <v>967.952</v>
      </c>
      <c r="T241" s="97" t="n">
        <v>1023.358</v>
      </c>
      <c r="V241" s="94"/>
      <c r="W241" s="94"/>
      <c r="X241" s="94"/>
      <c r="Y241" s="94"/>
      <c r="Z241" s="94"/>
      <c r="AA241" s="94"/>
      <c r="AB241" s="94"/>
      <c r="AC241" s="94"/>
      <c r="AD241" s="94"/>
      <c r="AE241" s="94"/>
      <c r="AF241" s="94"/>
      <c r="AG241" s="94"/>
      <c r="AH241" s="94"/>
      <c r="AI241" s="94"/>
    </row>
    <row r="242" customFormat="false" ht="12.75" hidden="false" customHeight="true" outlineLevel="0" collapsed="false">
      <c r="A242" s="94" t="n">
        <v>236</v>
      </c>
      <c r="B242" s="94" t="s">
        <v>997</v>
      </c>
      <c r="C242" s="94" t="s">
        <v>998</v>
      </c>
      <c r="D242" s="94" t="s">
        <v>977</v>
      </c>
      <c r="E242" s="94"/>
      <c r="F242" s="94"/>
      <c r="G242" s="94" t="s">
        <v>292</v>
      </c>
      <c r="H242" s="94" t="s">
        <v>999</v>
      </c>
      <c r="I242" s="97" t="n">
        <v>600.135</v>
      </c>
      <c r="J242" s="97" t="n">
        <v>581.812</v>
      </c>
      <c r="K242" s="97" t="n">
        <v>580.6</v>
      </c>
      <c r="L242" s="97" t="n">
        <v>567.585</v>
      </c>
      <c r="M242" s="97" t="n">
        <v>583.948</v>
      </c>
      <c r="N242" s="97" t="n">
        <v>580.643</v>
      </c>
      <c r="O242" s="97" t="n">
        <v>571.128</v>
      </c>
      <c r="P242" s="97" t="n">
        <v>554.772</v>
      </c>
      <c r="Q242" s="97" t="n">
        <v>550.016</v>
      </c>
      <c r="R242" s="97" t="n">
        <v>531.149</v>
      </c>
      <c r="S242" s="97" t="n">
        <v>528.648</v>
      </c>
      <c r="T242" s="97" t="n">
        <v>556.031</v>
      </c>
      <c r="V242" s="94"/>
      <c r="W242" s="94"/>
      <c r="X242" s="94"/>
      <c r="Y242" s="94"/>
      <c r="Z242" s="94"/>
      <c r="AA242" s="94"/>
      <c r="AB242" s="94"/>
      <c r="AC242" s="94"/>
      <c r="AD242" s="94"/>
      <c r="AE242" s="94"/>
      <c r="AF242" s="94"/>
      <c r="AG242" s="94"/>
      <c r="AH242" s="94"/>
      <c r="AI242" s="94"/>
    </row>
    <row r="243" customFormat="false" ht="12.75" hidden="false" customHeight="true" outlineLevel="0" collapsed="false">
      <c r="A243" s="94" t="n">
        <v>237</v>
      </c>
      <c r="B243" s="94" t="s">
        <v>1000</v>
      </c>
      <c r="C243" s="94" t="s">
        <v>1001</v>
      </c>
      <c r="D243" s="94" t="s">
        <v>977</v>
      </c>
      <c r="E243" s="94"/>
      <c r="F243" s="94"/>
      <c r="G243" s="94" t="s">
        <v>292</v>
      </c>
      <c r="H243" s="94" t="s">
        <v>1002</v>
      </c>
      <c r="I243" s="97" t="n">
        <v>272.426</v>
      </c>
      <c r="J243" s="97" t="n">
        <v>261.424</v>
      </c>
      <c r="K243" s="97" t="n">
        <v>238.35</v>
      </c>
      <c r="L243" s="97" t="n">
        <v>240.927</v>
      </c>
      <c r="M243" s="97" t="n">
        <v>263.361</v>
      </c>
      <c r="N243" s="97" t="n">
        <v>251.662</v>
      </c>
      <c r="O243" s="97" t="n">
        <v>253.831</v>
      </c>
      <c r="P243" s="97" t="n">
        <v>258.846</v>
      </c>
      <c r="Q243" s="97" t="n">
        <v>223.453</v>
      </c>
      <c r="R243" s="97" t="n">
        <v>208.3</v>
      </c>
      <c r="S243" s="97" t="n">
        <v>198.453</v>
      </c>
      <c r="T243" s="97" t="n">
        <v>196.577</v>
      </c>
      <c r="V243" s="94"/>
      <c r="W243" s="94"/>
      <c r="X243" s="94"/>
      <c r="Y243" s="94"/>
      <c r="Z243" s="94"/>
      <c r="AA243" s="94"/>
      <c r="AB243" s="94"/>
      <c r="AC243" s="94"/>
      <c r="AD243" s="94"/>
      <c r="AE243" s="94"/>
      <c r="AF243" s="94"/>
      <c r="AG243" s="94"/>
      <c r="AH243" s="94"/>
      <c r="AI243" s="94"/>
    </row>
    <row r="244" customFormat="false" ht="12.75" hidden="false" customHeight="true" outlineLevel="0" collapsed="false">
      <c r="A244" s="94" t="n">
        <v>238</v>
      </c>
      <c r="B244" s="94" t="s">
        <v>1003</v>
      </c>
      <c r="C244" s="94" t="s">
        <v>1004</v>
      </c>
      <c r="D244" s="94" t="s">
        <v>977</v>
      </c>
      <c r="E244" s="94"/>
      <c r="F244" s="94"/>
      <c r="G244" s="94" t="s">
        <v>292</v>
      </c>
      <c r="H244" s="94" t="s">
        <v>1005</v>
      </c>
      <c r="I244" s="97" t="n">
        <v>656.051</v>
      </c>
      <c r="J244" s="97" t="n">
        <v>645.853</v>
      </c>
      <c r="K244" s="97" t="n">
        <v>644.194</v>
      </c>
      <c r="L244" s="97" t="n">
        <v>647.611</v>
      </c>
      <c r="M244" s="97" t="n">
        <v>660.799</v>
      </c>
      <c r="N244" s="97" t="n">
        <v>658.963</v>
      </c>
      <c r="O244" s="97" t="n">
        <v>652.647</v>
      </c>
      <c r="P244" s="97" t="n">
        <v>642.714</v>
      </c>
      <c r="Q244" s="97" t="n">
        <v>632.45</v>
      </c>
      <c r="R244" s="97" t="n">
        <v>618.074</v>
      </c>
      <c r="S244" s="97" t="n">
        <v>611.133</v>
      </c>
      <c r="T244" s="97" t="n">
        <v>631.6</v>
      </c>
      <c r="V244" s="94"/>
      <c r="W244" s="94"/>
      <c r="X244" s="94"/>
      <c r="Y244" s="94"/>
      <c r="Z244" s="94"/>
      <c r="AA244" s="94"/>
      <c r="AB244" s="94"/>
      <c r="AC244" s="94"/>
      <c r="AD244" s="94"/>
      <c r="AE244" s="94"/>
      <c r="AF244" s="94"/>
      <c r="AG244" s="94"/>
      <c r="AH244" s="94"/>
      <c r="AI244" s="94"/>
    </row>
    <row r="245" customFormat="false" ht="12.75" hidden="false" customHeight="true" outlineLevel="0" collapsed="false">
      <c r="A245" s="94" t="n">
        <v>239</v>
      </c>
      <c r="B245" s="94" t="s">
        <v>1006</v>
      </c>
      <c r="C245" s="94" t="s">
        <v>1007</v>
      </c>
      <c r="D245" s="94" t="s">
        <v>977</v>
      </c>
      <c r="E245" s="94"/>
      <c r="F245" s="94"/>
      <c r="G245" s="94" t="s">
        <v>292</v>
      </c>
      <c r="H245" s="94" t="s">
        <v>1008</v>
      </c>
      <c r="I245" s="97" t="n">
        <v>545.141</v>
      </c>
      <c r="J245" s="97" t="n">
        <v>529.622</v>
      </c>
      <c r="K245" s="97" t="n">
        <v>545.954</v>
      </c>
      <c r="L245" s="97" t="n">
        <v>542.427</v>
      </c>
      <c r="M245" s="97" t="n">
        <v>571.667</v>
      </c>
      <c r="N245" s="97" t="n">
        <v>584.083</v>
      </c>
      <c r="O245" s="97" t="n">
        <v>532.704</v>
      </c>
      <c r="P245" s="97" t="n">
        <v>538.973</v>
      </c>
      <c r="Q245" s="97" t="n">
        <v>546.669</v>
      </c>
      <c r="R245" s="97" t="n">
        <v>530.9</v>
      </c>
      <c r="S245" s="97" t="n">
        <v>533.514</v>
      </c>
      <c r="T245" s="97" t="n">
        <v>554.103</v>
      </c>
      <c r="V245" s="94"/>
      <c r="W245" s="94"/>
      <c r="X245" s="94"/>
      <c r="Y245" s="94"/>
      <c r="Z245" s="94"/>
      <c r="AA245" s="94"/>
      <c r="AB245" s="94"/>
      <c r="AC245" s="94"/>
      <c r="AD245" s="94"/>
      <c r="AE245" s="94"/>
      <c r="AF245" s="94"/>
      <c r="AG245" s="94"/>
      <c r="AH245" s="94"/>
      <c r="AI245" s="94"/>
    </row>
    <row r="246" customFormat="false" ht="12.75" hidden="false" customHeight="true" outlineLevel="0" collapsed="false">
      <c r="A246" s="94" t="n">
        <v>240</v>
      </c>
      <c r="B246" s="94" t="s">
        <v>1009</v>
      </c>
      <c r="C246" s="94" t="s">
        <v>1010</v>
      </c>
      <c r="D246" s="94" t="s">
        <v>977</v>
      </c>
      <c r="E246" s="94"/>
      <c r="F246" s="94"/>
      <c r="G246" s="94" t="s">
        <v>292</v>
      </c>
      <c r="H246" s="94" t="s">
        <v>1011</v>
      </c>
      <c r="I246" s="97" t="n">
        <v>449.607</v>
      </c>
      <c r="J246" s="97" t="n">
        <v>447.397</v>
      </c>
      <c r="K246" s="97" t="n">
        <v>452.764</v>
      </c>
      <c r="L246" s="97" t="n">
        <v>465.024</v>
      </c>
      <c r="M246" s="97" t="n">
        <v>484.417</v>
      </c>
      <c r="N246" s="97" t="n">
        <v>476.106</v>
      </c>
      <c r="O246" s="97" t="n">
        <v>472.919</v>
      </c>
      <c r="P246" s="97" t="n">
        <v>449.874</v>
      </c>
      <c r="Q246" s="97" t="n">
        <v>439.148</v>
      </c>
      <c r="R246" s="97" t="n">
        <v>405.128</v>
      </c>
      <c r="S246" s="97" t="n">
        <v>388.731</v>
      </c>
      <c r="T246" s="97" t="n">
        <v>400.997</v>
      </c>
      <c r="V246" s="94"/>
      <c r="W246" s="94"/>
      <c r="X246" s="94"/>
      <c r="Y246" s="94"/>
      <c r="Z246" s="94"/>
      <c r="AA246" s="94"/>
      <c r="AB246" s="94"/>
      <c r="AC246" s="94"/>
      <c r="AD246" s="94"/>
      <c r="AE246" s="94"/>
      <c r="AF246" s="94"/>
      <c r="AG246" s="94"/>
      <c r="AH246" s="94"/>
      <c r="AI246" s="94"/>
    </row>
    <row r="247" customFormat="false" ht="12.75" hidden="false" customHeight="true" outlineLevel="0" collapsed="false">
      <c r="A247" s="94" t="n">
        <v>241</v>
      </c>
      <c r="B247" s="94" t="s">
        <v>1012</v>
      </c>
      <c r="C247" s="94" t="s">
        <v>1013</v>
      </c>
      <c r="D247" s="94" t="s">
        <v>977</v>
      </c>
      <c r="E247" s="94"/>
      <c r="F247" s="94"/>
      <c r="G247" s="94" t="s">
        <v>292</v>
      </c>
      <c r="H247" s="94" t="s">
        <v>1014</v>
      </c>
      <c r="I247" s="97" t="n">
        <v>275.196</v>
      </c>
      <c r="J247" s="97" t="n">
        <v>248.387</v>
      </c>
      <c r="K247" s="97" t="n">
        <v>244.867</v>
      </c>
      <c r="L247" s="97" t="n">
        <v>248.641</v>
      </c>
      <c r="M247" s="97" t="n">
        <v>255.039</v>
      </c>
      <c r="N247" s="97" t="n">
        <v>243.654</v>
      </c>
      <c r="O247" s="97" t="n">
        <v>230.49</v>
      </c>
      <c r="P247" s="97" t="n">
        <v>226.407</v>
      </c>
      <c r="Q247" s="97" t="n">
        <v>218.048</v>
      </c>
      <c r="R247" s="97" t="n">
        <v>207.824</v>
      </c>
      <c r="S247" s="97" t="n">
        <v>208.257</v>
      </c>
      <c r="T247" s="97" t="n">
        <v>232.418</v>
      </c>
      <c r="V247" s="94"/>
      <c r="W247" s="94"/>
      <c r="X247" s="94"/>
      <c r="Y247" s="94"/>
      <c r="Z247" s="94"/>
      <c r="AA247" s="94"/>
      <c r="AB247" s="94"/>
      <c r="AC247" s="94"/>
      <c r="AD247" s="94"/>
      <c r="AE247" s="94"/>
      <c r="AF247" s="94"/>
      <c r="AG247" s="94"/>
      <c r="AH247" s="94"/>
      <c r="AI247" s="94"/>
    </row>
    <row r="248" customFormat="false" ht="12.75" hidden="false" customHeight="true" outlineLevel="0" collapsed="false">
      <c r="A248" s="94" t="n">
        <v>242</v>
      </c>
      <c r="B248" s="94" t="s">
        <v>1015</v>
      </c>
      <c r="C248" s="94" t="s">
        <v>1016</v>
      </c>
      <c r="D248" s="94" t="s">
        <v>977</v>
      </c>
      <c r="E248" s="94"/>
      <c r="F248" s="94" t="s">
        <v>288</v>
      </c>
      <c r="G248" s="94"/>
      <c r="H248" s="94" t="s">
        <v>1017</v>
      </c>
      <c r="I248" s="97" t="n">
        <v>9054.969</v>
      </c>
      <c r="J248" s="97" t="n">
        <v>8889.558</v>
      </c>
      <c r="K248" s="97" t="n">
        <v>9001.045</v>
      </c>
      <c r="L248" s="97" t="n">
        <v>8862.478</v>
      </c>
      <c r="M248" s="97" t="n">
        <v>9198.04</v>
      </c>
      <c r="N248" s="97" t="n">
        <v>9155.073</v>
      </c>
      <c r="O248" s="97" t="n">
        <v>9113.269</v>
      </c>
      <c r="P248" s="97" t="n">
        <v>9040.817</v>
      </c>
      <c r="Q248" s="97" t="n">
        <v>8967.906</v>
      </c>
      <c r="R248" s="97" t="n">
        <v>8617.772</v>
      </c>
      <c r="S248" s="97" t="n">
        <v>8882.632</v>
      </c>
      <c r="T248" s="97" t="n">
        <v>8883.316</v>
      </c>
      <c r="V248" s="94"/>
      <c r="W248" s="94"/>
      <c r="X248" s="94"/>
      <c r="Y248" s="94"/>
      <c r="Z248" s="94"/>
      <c r="AA248" s="94"/>
      <c r="AB248" s="94"/>
      <c r="AC248" s="94"/>
      <c r="AD248" s="94"/>
      <c r="AE248" s="94"/>
      <c r="AF248" s="94"/>
      <c r="AG248" s="94"/>
      <c r="AH248" s="94"/>
      <c r="AI248" s="94"/>
    </row>
    <row r="249" customFormat="false" ht="12.75" hidden="false" customHeight="true" outlineLevel="0" collapsed="false">
      <c r="A249" s="94" t="n">
        <v>243</v>
      </c>
      <c r="B249" s="94" t="s">
        <v>1018</v>
      </c>
      <c r="C249" s="94" t="s">
        <v>1019</v>
      </c>
      <c r="D249" s="94" t="s">
        <v>977</v>
      </c>
      <c r="E249" s="94"/>
      <c r="F249" s="94"/>
      <c r="G249" s="94" t="s">
        <v>292</v>
      </c>
      <c r="H249" s="94" t="s">
        <v>1020</v>
      </c>
      <c r="I249" s="97" t="n">
        <v>531.351</v>
      </c>
      <c r="J249" s="97" t="n">
        <v>540.026</v>
      </c>
      <c r="K249" s="97" t="n">
        <v>553.255</v>
      </c>
      <c r="L249" s="97" t="n">
        <v>575.066</v>
      </c>
      <c r="M249" s="97" t="n">
        <v>614.06</v>
      </c>
      <c r="N249" s="97" t="n">
        <v>625.748</v>
      </c>
      <c r="O249" s="97" t="n">
        <v>646.473</v>
      </c>
      <c r="P249" s="97" t="n">
        <v>651.219</v>
      </c>
      <c r="Q249" s="97" t="n">
        <v>652.616</v>
      </c>
      <c r="R249" s="97" t="n">
        <v>608.099</v>
      </c>
      <c r="S249" s="97" t="n">
        <v>603.259</v>
      </c>
      <c r="T249" s="97" t="n">
        <v>632.311</v>
      </c>
      <c r="V249" s="94"/>
      <c r="W249" s="94"/>
      <c r="X249" s="94"/>
      <c r="Y249" s="94"/>
      <c r="Z249" s="94"/>
      <c r="AA249" s="94"/>
      <c r="AB249" s="94"/>
      <c r="AC249" s="94"/>
      <c r="AD249" s="94"/>
      <c r="AE249" s="94"/>
      <c r="AF249" s="94"/>
      <c r="AG249" s="94"/>
      <c r="AH249" s="94"/>
      <c r="AI249" s="94"/>
    </row>
    <row r="250" customFormat="false" ht="12.75" hidden="false" customHeight="true" outlineLevel="0" collapsed="false">
      <c r="A250" s="94" t="n">
        <v>244</v>
      </c>
      <c r="B250" s="94" t="s">
        <v>1021</v>
      </c>
      <c r="C250" s="94" t="s">
        <v>1022</v>
      </c>
      <c r="D250" s="94" t="s">
        <v>977</v>
      </c>
      <c r="E250" s="94"/>
      <c r="F250" s="94"/>
      <c r="G250" s="94" t="s">
        <v>292</v>
      </c>
      <c r="H250" s="94" t="s">
        <v>1023</v>
      </c>
      <c r="I250" s="97" t="n">
        <v>667.853</v>
      </c>
      <c r="J250" s="97" t="n">
        <v>638.828</v>
      </c>
      <c r="K250" s="97" t="n">
        <v>661.875</v>
      </c>
      <c r="L250" s="97" t="n">
        <v>663.115</v>
      </c>
      <c r="M250" s="97" t="n">
        <v>684.221</v>
      </c>
      <c r="N250" s="97" t="n">
        <v>679.88</v>
      </c>
      <c r="O250" s="97" t="n">
        <v>650.342</v>
      </c>
      <c r="P250" s="97" t="n">
        <v>631.264</v>
      </c>
      <c r="Q250" s="97" t="n">
        <v>625.274</v>
      </c>
      <c r="R250" s="97" t="n">
        <v>596.472</v>
      </c>
      <c r="S250" s="97" t="n">
        <v>614.905</v>
      </c>
      <c r="T250" s="97" t="n">
        <v>645.558</v>
      </c>
      <c r="V250" s="94"/>
      <c r="W250" s="94"/>
      <c r="X250" s="94"/>
      <c r="Y250" s="94"/>
      <c r="Z250" s="94"/>
      <c r="AA250" s="94"/>
      <c r="AB250" s="94"/>
      <c r="AC250" s="94"/>
      <c r="AD250" s="94"/>
      <c r="AE250" s="94"/>
      <c r="AF250" s="94"/>
      <c r="AG250" s="94"/>
      <c r="AH250" s="94"/>
      <c r="AI250" s="94"/>
    </row>
    <row r="251" customFormat="false" ht="12.75" hidden="false" customHeight="true" outlineLevel="0" collapsed="false">
      <c r="A251" s="94" t="n">
        <v>245</v>
      </c>
      <c r="B251" s="94" t="s">
        <v>1024</v>
      </c>
      <c r="C251" s="94" t="s">
        <v>1025</v>
      </c>
      <c r="D251" s="94" t="s">
        <v>977</v>
      </c>
      <c r="E251" s="94"/>
      <c r="F251" s="94"/>
      <c r="G251" s="94" t="s">
        <v>292</v>
      </c>
      <c r="H251" s="94" t="s">
        <v>1026</v>
      </c>
      <c r="I251" s="97" t="n">
        <v>1246.106</v>
      </c>
      <c r="J251" s="97" t="n">
        <v>1234.394</v>
      </c>
      <c r="K251" s="97" t="n">
        <v>1245.878</v>
      </c>
      <c r="L251" s="97" t="n">
        <v>1254.708</v>
      </c>
      <c r="M251" s="97" t="n">
        <v>1327.121</v>
      </c>
      <c r="N251" s="97" t="n">
        <v>1317.548</v>
      </c>
      <c r="O251" s="97" t="n">
        <v>1331.843</v>
      </c>
      <c r="P251" s="97" t="n">
        <v>1301.13</v>
      </c>
      <c r="Q251" s="97" t="n">
        <v>1291.703</v>
      </c>
      <c r="R251" s="97" t="n">
        <v>1237.987</v>
      </c>
      <c r="S251" s="97" t="n">
        <v>1221.512</v>
      </c>
      <c r="T251" s="97" t="n">
        <v>1322.46</v>
      </c>
      <c r="V251" s="94"/>
      <c r="W251" s="94"/>
      <c r="X251" s="94"/>
      <c r="Y251" s="94"/>
      <c r="Z251" s="94"/>
      <c r="AA251" s="94"/>
      <c r="AB251" s="94"/>
      <c r="AC251" s="94"/>
      <c r="AD251" s="94"/>
      <c r="AE251" s="94"/>
      <c r="AF251" s="94"/>
      <c r="AG251" s="94"/>
      <c r="AH251" s="94"/>
      <c r="AI251" s="94"/>
    </row>
    <row r="252" customFormat="false" ht="12.75" hidden="false" customHeight="true" outlineLevel="0" collapsed="false">
      <c r="A252" s="94" t="n">
        <v>246</v>
      </c>
      <c r="B252" s="94" t="s">
        <v>1027</v>
      </c>
      <c r="C252" s="94" t="s">
        <v>1028</v>
      </c>
      <c r="D252" s="94" t="s">
        <v>977</v>
      </c>
      <c r="E252" s="94"/>
      <c r="F252" s="94"/>
      <c r="G252" s="94" t="s">
        <v>292</v>
      </c>
      <c r="H252" s="94" t="s">
        <v>1029</v>
      </c>
      <c r="I252" s="97" t="n">
        <v>492.311</v>
      </c>
      <c r="J252" s="97" t="n">
        <v>487.112</v>
      </c>
      <c r="K252" s="97" t="n">
        <v>497.057</v>
      </c>
      <c r="L252" s="97" t="n">
        <v>481.792</v>
      </c>
      <c r="M252" s="97" t="n">
        <v>512.479</v>
      </c>
      <c r="N252" s="97" t="n">
        <v>508.584</v>
      </c>
      <c r="O252" s="97" t="n">
        <v>506.921</v>
      </c>
      <c r="P252" s="97" t="n">
        <v>480.332</v>
      </c>
      <c r="Q252" s="97" t="n">
        <v>471.919</v>
      </c>
      <c r="R252" s="97" t="n">
        <v>457.328</v>
      </c>
      <c r="S252" s="97" t="n">
        <v>448.332</v>
      </c>
      <c r="T252" s="97" t="n">
        <v>459.97</v>
      </c>
      <c r="V252" s="94"/>
      <c r="W252" s="94"/>
      <c r="X252" s="94"/>
      <c r="Y252" s="94"/>
      <c r="Z252" s="94"/>
      <c r="AA252" s="94"/>
      <c r="AB252" s="94"/>
      <c r="AC252" s="94"/>
      <c r="AD252" s="94"/>
      <c r="AE252" s="94"/>
      <c r="AF252" s="94"/>
      <c r="AG252" s="94"/>
      <c r="AH252" s="94"/>
      <c r="AI252" s="94"/>
    </row>
    <row r="253" customFormat="false" ht="12.75" hidden="false" customHeight="true" outlineLevel="0" collapsed="false">
      <c r="A253" s="94" t="n">
        <v>247</v>
      </c>
      <c r="B253" s="94" t="s">
        <v>1030</v>
      </c>
      <c r="C253" s="94" t="s">
        <v>1031</v>
      </c>
      <c r="D253" s="94" t="s">
        <v>977</v>
      </c>
      <c r="E253" s="94"/>
      <c r="F253" s="94"/>
      <c r="G253" s="94" t="s">
        <v>292</v>
      </c>
      <c r="H253" s="94" t="s">
        <v>1032</v>
      </c>
      <c r="I253" s="97" t="n">
        <v>453.772</v>
      </c>
      <c r="J253" s="97" t="n">
        <v>443.018</v>
      </c>
      <c r="K253" s="97" t="n">
        <v>444.79</v>
      </c>
      <c r="L253" s="97" t="n">
        <v>441.461</v>
      </c>
      <c r="M253" s="97" t="n">
        <v>464.627</v>
      </c>
      <c r="N253" s="97" t="n">
        <v>470.658</v>
      </c>
      <c r="O253" s="97" t="n">
        <v>461.551</v>
      </c>
      <c r="P253" s="97" t="n">
        <v>434.078</v>
      </c>
      <c r="Q253" s="97" t="n">
        <v>449.914</v>
      </c>
      <c r="R253" s="97" t="n">
        <v>420.496</v>
      </c>
      <c r="S253" s="97" t="n">
        <v>419.082</v>
      </c>
      <c r="T253" s="97" t="n">
        <v>449.522</v>
      </c>
      <c r="V253" s="94"/>
      <c r="W253" s="94"/>
      <c r="X253" s="94"/>
      <c r="Y253" s="94"/>
      <c r="Z253" s="94"/>
      <c r="AA253" s="94"/>
      <c r="AB253" s="94"/>
      <c r="AC253" s="94"/>
      <c r="AD253" s="94"/>
      <c r="AE253" s="94"/>
      <c r="AF253" s="94"/>
      <c r="AG253" s="94"/>
      <c r="AH253" s="94"/>
      <c r="AI253" s="94"/>
    </row>
    <row r="254" customFormat="false" ht="12.75" hidden="false" customHeight="true" outlineLevel="0" collapsed="false">
      <c r="A254" s="94" t="n">
        <v>248</v>
      </c>
      <c r="B254" s="94" t="s">
        <v>1033</v>
      </c>
      <c r="C254" s="94" t="s">
        <v>1034</v>
      </c>
      <c r="D254" s="94" t="s">
        <v>977</v>
      </c>
      <c r="E254" s="94"/>
      <c r="F254" s="94"/>
      <c r="G254" s="94" t="s">
        <v>292</v>
      </c>
      <c r="H254" s="94" t="s">
        <v>1035</v>
      </c>
      <c r="I254" s="97" t="n">
        <v>579.699</v>
      </c>
      <c r="J254" s="97" t="n">
        <v>583.191</v>
      </c>
      <c r="K254" s="97" t="n">
        <v>597.732</v>
      </c>
      <c r="L254" s="97" t="n">
        <v>597.032</v>
      </c>
      <c r="M254" s="97" t="n">
        <v>594.992</v>
      </c>
      <c r="N254" s="97" t="n">
        <v>605.109</v>
      </c>
      <c r="O254" s="97" t="n">
        <v>587.607</v>
      </c>
      <c r="P254" s="97" t="n">
        <v>565.212</v>
      </c>
      <c r="Q254" s="97" t="n">
        <v>550.71</v>
      </c>
      <c r="R254" s="97" t="n">
        <v>517.246</v>
      </c>
      <c r="S254" s="97" t="n">
        <v>529.467</v>
      </c>
      <c r="T254" s="97" t="n">
        <v>553.735</v>
      </c>
      <c r="V254" s="94"/>
      <c r="W254" s="94"/>
      <c r="X254" s="94"/>
      <c r="Y254" s="94"/>
      <c r="Z254" s="94"/>
      <c r="AA254" s="94"/>
      <c r="AB254" s="94"/>
      <c r="AC254" s="94"/>
      <c r="AD254" s="94"/>
      <c r="AE254" s="94"/>
      <c r="AF254" s="94"/>
      <c r="AG254" s="94"/>
      <c r="AH254" s="94"/>
      <c r="AI254" s="94"/>
    </row>
    <row r="255" customFormat="false" ht="12.75" hidden="false" customHeight="true" outlineLevel="0" collapsed="false">
      <c r="A255" s="94" t="n">
        <v>249</v>
      </c>
      <c r="B255" s="94" t="s">
        <v>1036</v>
      </c>
      <c r="C255" s="94" t="s">
        <v>1037</v>
      </c>
      <c r="D255" s="94" t="s">
        <v>977</v>
      </c>
      <c r="E255" s="94"/>
      <c r="F255" s="94"/>
      <c r="G255" s="94" t="s">
        <v>292</v>
      </c>
      <c r="H255" s="94" t="s">
        <v>1038</v>
      </c>
      <c r="I255" s="97" t="n">
        <v>5083.876</v>
      </c>
      <c r="J255" s="97" t="n">
        <v>4962.989</v>
      </c>
      <c r="K255" s="97" t="n">
        <v>5000.458</v>
      </c>
      <c r="L255" s="97" t="n">
        <v>4849.302</v>
      </c>
      <c r="M255" s="97" t="n">
        <v>5000.539</v>
      </c>
      <c r="N255" s="97" t="n">
        <v>4947.544</v>
      </c>
      <c r="O255" s="97" t="n">
        <v>4928.532</v>
      </c>
      <c r="P255" s="97" t="n">
        <v>4977.582</v>
      </c>
      <c r="Q255" s="97" t="n">
        <v>4925.772</v>
      </c>
      <c r="R255" s="97" t="n">
        <v>4780.146</v>
      </c>
      <c r="S255" s="97" t="n">
        <v>5046.076</v>
      </c>
      <c r="T255" s="97" t="n">
        <v>4819.76</v>
      </c>
      <c r="V255" s="94"/>
      <c r="W255" s="94"/>
      <c r="X255" s="94"/>
      <c r="Y255" s="94"/>
      <c r="Z255" s="94"/>
      <c r="AA255" s="94"/>
      <c r="AB255" s="94"/>
      <c r="AC255" s="94"/>
      <c r="AD255" s="94"/>
      <c r="AE255" s="94"/>
      <c r="AF255" s="94"/>
      <c r="AG255" s="94"/>
      <c r="AH255" s="94"/>
      <c r="AI255" s="94"/>
    </row>
    <row r="256" customFormat="false" ht="12.75" hidden="false" customHeight="true" outlineLevel="0" collapsed="false">
      <c r="A256" s="94" t="n">
        <v>250</v>
      </c>
      <c r="B256" s="94" t="s">
        <v>1039</v>
      </c>
      <c r="C256" s="94" t="s">
        <v>1040</v>
      </c>
      <c r="D256" s="94" t="s">
        <v>977</v>
      </c>
      <c r="E256" s="94"/>
      <c r="F256" s="94" t="s">
        <v>288</v>
      </c>
      <c r="G256" s="94"/>
      <c r="H256" s="94" t="s">
        <v>1041</v>
      </c>
      <c r="I256" s="97" t="n">
        <v>4567.213</v>
      </c>
      <c r="J256" s="97" t="n">
        <v>4556.013</v>
      </c>
      <c r="K256" s="97" t="n">
        <v>4642.599</v>
      </c>
      <c r="L256" s="97" t="n">
        <v>4667.339</v>
      </c>
      <c r="M256" s="97" t="n">
        <v>4850.045</v>
      </c>
      <c r="N256" s="97" t="n">
        <v>4792.594</v>
      </c>
      <c r="O256" s="97" t="n">
        <v>4808.806</v>
      </c>
      <c r="P256" s="97" t="n">
        <v>4708.774</v>
      </c>
      <c r="Q256" s="97" t="n">
        <v>4661.756</v>
      </c>
      <c r="R256" s="97" t="n">
        <v>4474.111</v>
      </c>
      <c r="S256" s="97" t="n">
        <v>4556.963</v>
      </c>
      <c r="T256" s="97" t="n">
        <v>4706.226</v>
      </c>
      <c r="V256" s="94"/>
      <c r="W256" s="94"/>
      <c r="X256" s="94"/>
      <c r="Y256" s="94"/>
      <c r="Z256" s="94"/>
      <c r="AA256" s="94"/>
      <c r="AB256" s="94"/>
      <c r="AC256" s="94"/>
      <c r="AD256" s="94"/>
      <c r="AE256" s="94"/>
      <c r="AF256" s="94"/>
      <c r="AG256" s="94"/>
      <c r="AH256" s="94"/>
      <c r="AI256" s="94"/>
    </row>
    <row r="257" customFormat="false" ht="12.75" hidden="false" customHeight="true" outlineLevel="0" collapsed="false">
      <c r="A257" s="94" t="n">
        <v>251</v>
      </c>
      <c r="B257" s="94" t="s">
        <v>1042</v>
      </c>
      <c r="C257" s="94" t="s">
        <v>1043</v>
      </c>
      <c r="D257" s="94" t="s">
        <v>977</v>
      </c>
      <c r="E257" s="94"/>
      <c r="F257" s="94"/>
      <c r="G257" s="94" t="s">
        <v>292</v>
      </c>
      <c r="H257" s="94" t="s">
        <v>1044</v>
      </c>
      <c r="I257" s="97" t="n">
        <v>624.683</v>
      </c>
      <c r="J257" s="97" t="n">
        <v>582.509</v>
      </c>
      <c r="K257" s="97" t="n">
        <v>572.451</v>
      </c>
      <c r="L257" s="97" t="n">
        <v>577.738</v>
      </c>
      <c r="M257" s="97" t="n">
        <v>603.01</v>
      </c>
      <c r="N257" s="97" t="n">
        <v>585.98</v>
      </c>
      <c r="O257" s="97" t="n">
        <v>602.12</v>
      </c>
      <c r="P257" s="97" t="n">
        <v>608.121</v>
      </c>
      <c r="Q257" s="97" t="n">
        <v>581.926</v>
      </c>
      <c r="R257" s="97" t="n">
        <v>567.318</v>
      </c>
      <c r="S257" s="97" t="n">
        <v>612.942</v>
      </c>
      <c r="T257" s="97" t="n">
        <v>672.259</v>
      </c>
      <c r="V257" s="94"/>
      <c r="W257" s="94"/>
      <c r="X257" s="94"/>
      <c r="Y257" s="94"/>
      <c r="Z257" s="94"/>
      <c r="AA257" s="94"/>
      <c r="AB257" s="94"/>
      <c r="AC257" s="94"/>
      <c r="AD257" s="94"/>
      <c r="AE257" s="94"/>
      <c r="AF257" s="94"/>
      <c r="AG257" s="94"/>
      <c r="AH257" s="94"/>
      <c r="AI257" s="94"/>
    </row>
    <row r="258" customFormat="false" ht="12.75" hidden="false" customHeight="true" outlineLevel="0" collapsed="false">
      <c r="A258" s="94" t="n">
        <v>252</v>
      </c>
      <c r="B258" s="94" t="s">
        <v>1045</v>
      </c>
      <c r="C258" s="94" t="s">
        <v>1046</v>
      </c>
      <c r="D258" s="94" t="s">
        <v>977</v>
      </c>
      <c r="E258" s="94"/>
      <c r="F258" s="94"/>
      <c r="G258" s="94" t="s">
        <v>292</v>
      </c>
      <c r="H258" s="94" t="s">
        <v>1047</v>
      </c>
      <c r="I258" s="97" t="n">
        <v>357.028</v>
      </c>
      <c r="J258" s="97" t="n">
        <v>357.745</v>
      </c>
      <c r="K258" s="97" t="n">
        <v>377.158</v>
      </c>
      <c r="L258" s="97" t="n">
        <v>380.926</v>
      </c>
      <c r="M258" s="97" t="n">
        <v>400.182</v>
      </c>
      <c r="N258" s="97" t="n">
        <v>400.15</v>
      </c>
      <c r="O258" s="97" t="n">
        <v>399.704</v>
      </c>
      <c r="P258" s="97" t="n">
        <v>383.11</v>
      </c>
      <c r="Q258" s="97" t="n">
        <v>365.847</v>
      </c>
      <c r="R258" s="97" t="n">
        <v>342.179</v>
      </c>
      <c r="S258" s="97" t="n">
        <v>350.674</v>
      </c>
      <c r="T258" s="97" t="n">
        <v>361.987</v>
      </c>
      <c r="V258" s="94"/>
      <c r="W258" s="94"/>
      <c r="X258" s="94"/>
      <c r="Y258" s="94"/>
      <c r="Z258" s="94"/>
      <c r="AA258" s="94"/>
      <c r="AB258" s="94"/>
      <c r="AC258" s="94"/>
      <c r="AD258" s="94"/>
      <c r="AE258" s="94"/>
      <c r="AF258" s="94"/>
      <c r="AG258" s="94"/>
      <c r="AH258" s="94"/>
      <c r="AI258" s="94"/>
    </row>
    <row r="259" customFormat="false" ht="12.75" hidden="false" customHeight="true" outlineLevel="0" collapsed="false">
      <c r="A259" s="94" t="n">
        <v>253</v>
      </c>
      <c r="B259" s="94" t="s">
        <v>1048</v>
      </c>
      <c r="C259" s="94" t="s">
        <v>1049</v>
      </c>
      <c r="D259" s="94" t="s">
        <v>977</v>
      </c>
      <c r="E259" s="94"/>
      <c r="F259" s="94"/>
      <c r="G259" s="94" t="s">
        <v>292</v>
      </c>
      <c r="H259" s="94" t="s">
        <v>1050</v>
      </c>
      <c r="I259" s="97" t="n">
        <v>357.77</v>
      </c>
      <c r="J259" s="97" t="n">
        <v>362.722</v>
      </c>
      <c r="K259" s="97" t="n">
        <v>373.537</v>
      </c>
      <c r="L259" s="97" t="n">
        <v>374.361</v>
      </c>
      <c r="M259" s="97" t="n">
        <v>387.162</v>
      </c>
      <c r="N259" s="97" t="n">
        <v>377.708</v>
      </c>
      <c r="O259" s="97" t="n">
        <v>394.284</v>
      </c>
      <c r="P259" s="97" t="n">
        <v>378.129</v>
      </c>
      <c r="Q259" s="97" t="n">
        <v>364.92</v>
      </c>
      <c r="R259" s="97" t="n">
        <v>358.179</v>
      </c>
      <c r="S259" s="97" t="n">
        <v>359.147</v>
      </c>
      <c r="T259" s="97" t="n">
        <v>376.948</v>
      </c>
      <c r="V259" s="94"/>
      <c r="W259" s="94"/>
      <c r="X259" s="94"/>
      <c r="Y259" s="94"/>
      <c r="Z259" s="94"/>
      <c r="AA259" s="94"/>
      <c r="AB259" s="94"/>
      <c r="AC259" s="94"/>
      <c r="AD259" s="94"/>
      <c r="AE259" s="94"/>
      <c r="AF259" s="94"/>
      <c r="AG259" s="94"/>
      <c r="AH259" s="94"/>
      <c r="AI259" s="94"/>
    </row>
    <row r="260" customFormat="false" ht="12.75" hidden="false" customHeight="true" outlineLevel="0" collapsed="false">
      <c r="A260" s="94" t="n">
        <v>254</v>
      </c>
      <c r="B260" s="94" t="s">
        <v>1051</v>
      </c>
      <c r="C260" s="94" t="s">
        <v>1052</v>
      </c>
      <c r="D260" s="94" t="s">
        <v>977</v>
      </c>
      <c r="E260" s="94"/>
      <c r="F260" s="94"/>
      <c r="G260" s="94" t="s">
        <v>292</v>
      </c>
      <c r="H260" s="94" t="s">
        <v>1053</v>
      </c>
      <c r="I260" s="97" t="n">
        <v>159.797</v>
      </c>
      <c r="J260" s="97" t="n">
        <v>154.649</v>
      </c>
      <c r="K260" s="97" t="n">
        <v>165.47</v>
      </c>
      <c r="L260" s="97" t="n">
        <v>163.812</v>
      </c>
      <c r="M260" s="97" t="n">
        <v>168.563</v>
      </c>
      <c r="N260" s="97" t="n">
        <v>162.083</v>
      </c>
      <c r="O260" s="97" t="n">
        <v>156.835</v>
      </c>
      <c r="P260" s="97" t="n">
        <v>158.905</v>
      </c>
      <c r="Q260" s="97" t="n">
        <v>152.722</v>
      </c>
      <c r="R260" s="97" t="n">
        <v>150.194</v>
      </c>
      <c r="S260" s="97" t="n">
        <v>153.671</v>
      </c>
      <c r="T260" s="97" t="n">
        <v>153.39</v>
      </c>
      <c r="V260" s="94"/>
      <c r="W260" s="94"/>
      <c r="X260" s="94"/>
      <c r="Y260" s="94"/>
      <c r="Z260" s="94"/>
      <c r="AA260" s="94"/>
      <c r="AB260" s="94"/>
      <c r="AC260" s="94"/>
      <c r="AD260" s="94"/>
      <c r="AE260" s="94"/>
      <c r="AF260" s="94"/>
      <c r="AG260" s="94"/>
      <c r="AH260" s="94"/>
      <c r="AI260" s="94"/>
    </row>
    <row r="261" customFormat="false" ht="12.75" hidden="false" customHeight="true" outlineLevel="0" collapsed="false">
      <c r="A261" s="94" t="n">
        <v>255</v>
      </c>
      <c r="B261" s="94" t="s">
        <v>1054</v>
      </c>
      <c r="C261" s="94" t="s">
        <v>1055</v>
      </c>
      <c r="D261" s="94" t="s">
        <v>977</v>
      </c>
      <c r="E261" s="94"/>
      <c r="F261" s="94"/>
      <c r="G261" s="94" t="s">
        <v>292</v>
      </c>
      <c r="H261" s="94" t="s">
        <v>1056</v>
      </c>
      <c r="I261" s="97" t="n">
        <v>500.164</v>
      </c>
      <c r="J261" s="97" t="n">
        <v>497.339</v>
      </c>
      <c r="K261" s="97" t="n">
        <v>516.89</v>
      </c>
      <c r="L261" s="97" t="n">
        <v>520.499</v>
      </c>
      <c r="M261" s="97" t="n">
        <v>527.865</v>
      </c>
      <c r="N261" s="97" t="n">
        <v>530.567</v>
      </c>
      <c r="O261" s="97" t="n">
        <v>508.136</v>
      </c>
      <c r="P261" s="97" t="n">
        <v>494.732</v>
      </c>
      <c r="Q261" s="97" t="n">
        <v>507.871</v>
      </c>
      <c r="R261" s="97" t="n">
        <v>484.535</v>
      </c>
      <c r="S261" s="97" t="n">
        <v>480.494</v>
      </c>
      <c r="T261" s="97" t="n">
        <v>492.846</v>
      </c>
      <c r="V261" s="94"/>
      <c r="W261" s="94"/>
      <c r="X261" s="94"/>
      <c r="Y261" s="94"/>
      <c r="Z261" s="94"/>
      <c r="AA261" s="94"/>
      <c r="AB261" s="94"/>
      <c r="AC261" s="94"/>
      <c r="AD261" s="94"/>
      <c r="AE261" s="94"/>
      <c r="AF261" s="94"/>
      <c r="AG261" s="94"/>
      <c r="AH261" s="94"/>
      <c r="AI261" s="94"/>
    </row>
    <row r="262" customFormat="false" ht="12.75" hidden="false" customHeight="true" outlineLevel="0" collapsed="false">
      <c r="A262" s="94" t="n">
        <v>256</v>
      </c>
      <c r="B262" s="94" t="s">
        <v>1057</v>
      </c>
      <c r="C262" s="94" t="s">
        <v>1058</v>
      </c>
      <c r="D262" s="94" t="s">
        <v>977</v>
      </c>
      <c r="E262" s="94"/>
      <c r="F262" s="94"/>
      <c r="G262" s="94" t="s">
        <v>292</v>
      </c>
      <c r="H262" s="94" t="s">
        <v>1059</v>
      </c>
      <c r="I262" s="97" t="n">
        <v>168.066</v>
      </c>
      <c r="J262" s="97" t="n">
        <v>176.993</v>
      </c>
      <c r="K262" s="97" t="n">
        <v>180.286</v>
      </c>
      <c r="L262" s="97" t="n">
        <v>181.459</v>
      </c>
      <c r="M262" s="97" t="n">
        <v>187.28</v>
      </c>
      <c r="N262" s="97" t="n">
        <v>187.313</v>
      </c>
      <c r="O262" s="97" t="n">
        <v>192.008</v>
      </c>
      <c r="P262" s="97" t="n">
        <v>181.368</v>
      </c>
      <c r="Q262" s="97" t="n">
        <v>187.043</v>
      </c>
      <c r="R262" s="97" t="n">
        <v>178.151</v>
      </c>
      <c r="S262" s="97" t="n">
        <v>180.331</v>
      </c>
      <c r="T262" s="97" t="n">
        <v>188.875</v>
      </c>
      <c r="V262" s="94"/>
      <c r="W262" s="94"/>
      <c r="X262" s="94"/>
      <c r="Y262" s="94"/>
      <c r="Z262" s="94"/>
      <c r="AA262" s="94"/>
      <c r="AB262" s="94"/>
      <c r="AC262" s="94"/>
      <c r="AD262" s="94"/>
      <c r="AE262" s="94"/>
      <c r="AF262" s="94"/>
      <c r="AG262" s="94"/>
      <c r="AH262" s="94"/>
      <c r="AI262" s="94"/>
    </row>
    <row r="263" customFormat="false" ht="12.75" hidden="false" customHeight="true" outlineLevel="0" collapsed="false">
      <c r="A263" s="94" t="n">
        <v>257</v>
      </c>
      <c r="B263" s="94" t="s">
        <v>1060</v>
      </c>
      <c r="C263" s="94" t="s">
        <v>1061</v>
      </c>
      <c r="D263" s="94" t="s">
        <v>977</v>
      </c>
      <c r="E263" s="94"/>
      <c r="F263" s="94"/>
      <c r="G263" s="94" t="s">
        <v>292</v>
      </c>
      <c r="H263" s="94" t="s">
        <v>1062</v>
      </c>
      <c r="I263" s="97" t="n">
        <v>450.979</v>
      </c>
      <c r="J263" s="97" t="n">
        <v>464.013</v>
      </c>
      <c r="K263" s="97" t="n">
        <v>467.209</v>
      </c>
      <c r="L263" s="97" t="n">
        <v>482.277</v>
      </c>
      <c r="M263" s="97" t="n">
        <v>508.35</v>
      </c>
      <c r="N263" s="97" t="n">
        <v>518.434</v>
      </c>
      <c r="O263" s="97" t="n">
        <v>501.518</v>
      </c>
      <c r="P263" s="97" t="n">
        <v>487.846</v>
      </c>
      <c r="Q263" s="97" t="n">
        <v>479.754</v>
      </c>
      <c r="R263" s="97" t="n">
        <v>449.116</v>
      </c>
      <c r="S263" s="97" t="n">
        <v>450.812</v>
      </c>
      <c r="T263" s="97" t="n">
        <v>463.017</v>
      </c>
      <c r="V263" s="94"/>
      <c r="W263" s="94"/>
      <c r="X263" s="94"/>
      <c r="Y263" s="94"/>
      <c r="Z263" s="94"/>
      <c r="AA263" s="94"/>
      <c r="AB263" s="94"/>
      <c r="AC263" s="94"/>
      <c r="AD263" s="94"/>
      <c r="AE263" s="94"/>
      <c r="AF263" s="94"/>
      <c r="AG263" s="94"/>
      <c r="AH263" s="94"/>
      <c r="AI263" s="94"/>
    </row>
    <row r="264" customFormat="false" ht="12.75" hidden="false" customHeight="true" outlineLevel="0" collapsed="false">
      <c r="A264" s="94" t="n">
        <v>258</v>
      </c>
      <c r="B264" s="94" t="s">
        <v>1063</v>
      </c>
      <c r="C264" s="94" t="s">
        <v>1064</v>
      </c>
      <c r="D264" s="94" t="s">
        <v>977</v>
      </c>
      <c r="E264" s="94"/>
      <c r="F264" s="94"/>
      <c r="G264" s="94" t="s">
        <v>292</v>
      </c>
      <c r="H264" s="94" t="s">
        <v>1065</v>
      </c>
      <c r="I264" s="97" t="n">
        <v>466.523</v>
      </c>
      <c r="J264" s="97" t="n">
        <v>464.865</v>
      </c>
      <c r="K264" s="97" t="n">
        <v>457.135</v>
      </c>
      <c r="L264" s="97" t="n">
        <v>463.298</v>
      </c>
      <c r="M264" s="97" t="n">
        <v>486.877</v>
      </c>
      <c r="N264" s="97" t="n">
        <v>437.088</v>
      </c>
      <c r="O264" s="97" t="n">
        <v>455.993</v>
      </c>
      <c r="P264" s="97" t="n">
        <v>460.507</v>
      </c>
      <c r="Q264" s="97" t="n">
        <v>480.832</v>
      </c>
      <c r="R264" s="97" t="n">
        <v>434.403</v>
      </c>
      <c r="S264" s="97" t="n">
        <v>444.667</v>
      </c>
      <c r="T264" s="97" t="n">
        <v>459.707</v>
      </c>
      <c r="V264" s="94"/>
      <c r="W264" s="94"/>
      <c r="X264" s="94"/>
      <c r="Y264" s="94"/>
      <c r="Z264" s="94"/>
      <c r="AA264" s="94"/>
      <c r="AB264" s="94"/>
      <c r="AC264" s="94"/>
      <c r="AD264" s="94"/>
      <c r="AE264" s="94"/>
      <c r="AF264" s="94"/>
      <c r="AG264" s="94"/>
      <c r="AH264" s="94"/>
      <c r="AI264" s="94"/>
    </row>
    <row r="265" customFormat="false" ht="12.75" hidden="false" customHeight="true" outlineLevel="0" collapsed="false">
      <c r="A265" s="94" t="n">
        <v>259</v>
      </c>
      <c r="B265" s="94" t="s">
        <v>1066</v>
      </c>
      <c r="C265" s="94" t="s">
        <v>1067</v>
      </c>
      <c r="D265" s="94" t="s">
        <v>977</v>
      </c>
      <c r="E265" s="94"/>
      <c r="F265" s="94"/>
      <c r="G265" s="94" t="s">
        <v>292</v>
      </c>
      <c r="H265" s="94" t="s">
        <v>1068</v>
      </c>
      <c r="I265" s="97" t="n">
        <v>692.223</v>
      </c>
      <c r="J265" s="97" t="n">
        <v>701.703</v>
      </c>
      <c r="K265" s="97" t="n">
        <v>718.707</v>
      </c>
      <c r="L265" s="97" t="n">
        <v>728.343</v>
      </c>
      <c r="M265" s="97" t="n">
        <v>773.33</v>
      </c>
      <c r="N265" s="97" t="n">
        <v>788.544</v>
      </c>
      <c r="O265" s="97" t="n">
        <v>775.882</v>
      </c>
      <c r="P265" s="97" t="n">
        <v>764.38</v>
      </c>
      <c r="Q265" s="97" t="n">
        <v>749.367</v>
      </c>
      <c r="R265" s="97" t="n">
        <v>756.64</v>
      </c>
      <c r="S265" s="97" t="n">
        <v>759.665</v>
      </c>
      <c r="T265" s="97" t="n">
        <v>742.173</v>
      </c>
      <c r="V265" s="94"/>
      <c r="W265" s="94"/>
      <c r="X265" s="94"/>
      <c r="Y265" s="94"/>
      <c r="Z265" s="94"/>
      <c r="AA265" s="94"/>
      <c r="AB265" s="94"/>
      <c r="AC265" s="94"/>
      <c r="AD265" s="94"/>
      <c r="AE265" s="94"/>
      <c r="AF265" s="94"/>
      <c r="AG265" s="94"/>
      <c r="AH265" s="94"/>
      <c r="AI265" s="94"/>
    </row>
    <row r="266" customFormat="false" ht="12.75" hidden="false" customHeight="true" outlineLevel="0" collapsed="false">
      <c r="A266" s="94" t="n">
        <v>260</v>
      </c>
      <c r="B266" s="94" t="s">
        <v>1069</v>
      </c>
      <c r="C266" s="94" t="s">
        <v>1070</v>
      </c>
      <c r="D266" s="94" t="s">
        <v>977</v>
      </c>
      <c r="E266" s="94"/>
      <c r="F266" s="94"/>
      <c r="G266" s="94" t="s">
        <v>292</v>
      </c>
      <c r="H266" s="94" t="s">
        <v>1071</v>
      </c>
      <c r="I266" s="97" t="n">
        <v>244.409</v>
      </c>
      <c r="J266" s="97" t="n">
        <v>239.257</v>
      </c>
      <c r="K266" s="97" t="n">
        <v>239.9</v>
      </c>
      <c r="L266" s="97" t="n">
        <v>229.275</v>
      </c>
      <c r="M266" s="97" t="n">
        <v>230.607</v>
      </c>
      <c r="N266" s="97" t="n">
        <v>219.592</v>
      </c>
      <c r="O266" s="97" t="n">
        <v>226.138</v>
      </c>
      <c r="P266" s="97" t="n">
        <v>225.927</v>
      </c>
      <c r="Q266" s="97" t="n">
        <v>222.121</v>
      </c>
      <c r="R266" s="97" t="n">
        <v>207.874</v>
      </c>
      <c r="S266" s="97" t="n">
        <v>208.654</v>
      </c>
      <c r="T266" s="97" t="n">
        <v>212.036</v>
      </c>
      <c r="V266" s="94"/>
      <c r="W266" s="94"/>
      <c r="X266" s="94"/>
      <c r="Y266" s="94"/>
      <c r="Z266" s="94"/>
      <c r="AA266" s="94"/>
      <c r="AB266" s="94"/>
      <c r="AC266" s="94"/>
      <c r="AD266" s="94"/>
      <c r="AE266" s="94"/>
      <c r="AF266" s="94"/>
      <c r="AG266" s="94"/>
      <c r="AH266" s="94"/>
      <c r="AI266" s="94"/>
    </row>
    <row r="267" customFormat="false" ht="12.75" hidden="false" customHeight="true" outlineLevel="0" collapsed="false">
      <c r="A267" s="94" t="n">
        <v>261</v>
      </c>
      <c r="B267" s="94" t="s">
        <v>1072</v>
      </c>
      <c r="C267" s="94" t="s">
        <v>1073</v>
      </c>
      <c r="D267" s="94" t="s">
        <v>977</v>
      </c>
      <c r="E267" s="94"/>
      <c r="F267" s="94"/>
      <c r="G267" s="94" t="s">
        <v>292</v>
      </c>
      <c r="H267" s="94" t="s">
        <v>1074</v>
      </c>
      <c r="I267" s="97" t="n">
        <v>545.572</v>
      </c>
      <c r="J267" s="97" t="n">
        <v>554.217</v>
      </c>
      <c r="K267" s="97" t="n">
        <v>573.856</v>
      </c>
      <c r="L267" s="97" t="n">
        <v>565.351</v>
      </c>
      <c r="M267" s="97" t="n">
        <v>576.82</v>
      </c>
      <c r="N267" s="97" t="n">
        <v>585.134</v>
      </c>
      <c r="O267" s="97" t="n">
        <v>596.193</v>
      </c>
      <c r="P267" s="97" t="n">
        <v>565.752</v>
      </c>
      <c r="Q267" s="97" t="n">
        <v>569.353</v>
      </c>
      <c r="R267" s="97" t="n">
        <v>545.522</v>
      </c>
      <c r="S267" s="97" t="n">
        <v>555.908</v>
      </c>
      <c r="T267" s="97" t="n">
        <v>582.989</v>
      </c>
      <c r="V267" s="94"/>
      <c r="W267" s="94"/>
      <c r="X267" s="94"/>
      <c r="Y267" s="94"/>
      <c r="Z267" s="94"/>
      <c r="AA267" s="94"/>
      <c r="AB267" s="94"/>
      <c r="AC267" s="94"/>
      <c r="AD267" s="94"/>
      <c r="AE267" s="94"/>
      <c r="AF267" s="94"/>
      <c r="AG267" s="94"/>
      <c r="AH267" s="94"/>
      <c r="AI267" s="94"/>
    </row>
    <row r="268" customFormat="false" ht="12.75" hidden="false" customHeight="true" outlineLevel="0" collapsed="false">
      <c r="A268" s="94" t="n">
        <v>262</v>
      </c>
      <c r="B268" s="94" t="s">
        <v>1075</v>
      </c>
      <c r="C268" s="94" t="s">
        <v>1076</v>
      </c>
      <c r="D268" s="94" t="s">
        <v>977</v>
      </c>
      <c r="E268" s="94"/>
      <c r="F268" s="94" t="s">
        <v>288</v>
      </c>
      <c r="G268" s="94"/>
      <c r="H268" s="94" t="s">
        <v>1077</v>
      </c>
      <c r="I268" s="97" t="n">
        <v>9124.473</v>
      </c>
      <c r="J268" s="97" t="n">
        <v>9232.839</v>
      </c>
      <c r="K268" s="97" t="n">
        <v>9481.499</v>
      </c>
      <c r="L268" s="97" t="n">
        <v>9533.306</v>
      </c>
      <c r="M268" s="97" t="n">
        <v>9945.429</v>
      </c>
      <c r="N268" s="97" t="n">
        <v>10106.211</v>
      </c>
      <c r="O268" s="97" t="n">
        <v>10091.853</v>
      </c>
      <c r="P268" s="97" t="n">
        <v>10135.779</v>
      </c>
      <c r="Q268" s="97" t="n">
        <v>10214.758</v>
      </c>
      <c r="R268" s="97" t="n">
        <v>9947.837</v>
      </c>
      <c r="S268" s="97" t="n">
        <v>10373.679</v>
      </c>
      <c r="T268" s="97" t="n">
        <v>10726.046</v>
      </c>
      <c r="V268" s="94"/>
      <c r="W268" s="94"/>
      <c r="X268" s="94"/>
      <c r="Y268" s="94"/>
      <c r="Z268" s="94"/>
      <c r="AA268" s="94"/>
      <c r="AB268" s="94"/>
      <c r="AC268" s="94"/>
      <c r="AD268" s="94"/>
      <c r="AE268" s="94"/>
      <c r="AF268" s="94"/>
      <c r="AG268" s="94"/>
      <c r="AH268" s="94"/>
      <c r="AI268" s="94"/>
    </row>
    <row r="269" customFormat="false" ht="12.75" hidden="false" customHeight="true" outlineLevel="0" collapsed="false">
      <c r="A269" s="94" t="n">
        <v>263</v>
      </c>
      <c r="B269" s="94" t="s">
        <v>1078</v>
      </c>
      <c r="C269" s="94" t="s">
        <v>1079</v>
      </c>
      <c r="D269" s="94" t="s">
        <v>977</v>
      </c>
      <c r="E269" s="94"/>
      <c r="F269" s="94"/>
      <c r="G269" s="94" t="s">
        <v>292</v>
      </c>
      <c r="H269" s="94" t="s">
        <v>1080</v>
      </c>
      <c r="I269" s="97" t="n">
        <v>222.491</v>
      </c>
      <c r="J269" s="97" t="n">
        <v>217.48</v>
      </c>
      <c r="K269" s="97" t="n">
        <v>208.742</v>
      </c>
      <c r="L269" s="97" t="n">
        <v>218.815</v>
      </c>
      <c r="M269" s="97" t="n">
        <v>203.841</v>
      </c>
      <c r="N269" s="97" t="n">
        <v>193.76</v>
      </c>
      <c r="O269" s="97" t="n">
        <v>188.614</v>
      </c>
      <c r="P269" s="97" t="n">
        <v>176.621</v>
      </c>
      <c r="Q269" s="97" t="n">
        <v>173.185</v>
      </c>
      <c r="R269" s="97" t="n">
        <v>171.559</v>
      </c>
      <c r="S269" s="97" t="n">
        <v>172.904</v>
      </c>
      <c r="T269" s="97" t="n">
        <v>183.808</v>
      </c>
      <c r="V269" s="94"/>
      <c r="W269" s="94"/>
      <c r="X269" s="94"/>
      <c r="Y269" s="94"/>
      <c r="Z269" s="94"/>
      <c r="AA269" s="94"/>
      <c r="AB269" s="94"/>
      <c r="AC269" s="94"/>
      <c r="AD269" s="94"/>
      <c r="AE269" s="94"/>
      <c r="AF269" s="94"/>
      <c r="AG269" s="94"/>
      <c r="AH269" s="94"/>
      <c r="AI269" s="94"/>
    </row>
    <row r="270" customFormat="false" ht="12.75" hidden="false" customHeight="true" outlineLevel="0" collapsed="false">
      <c r="A270" s="94" t="n">
        <v>264</v>
      </c>
      <c r="B270" s="94" t="s">
        <v>1081</v>
      </c>
      <c r="C270" s="94" t="s">
        <v>1082</v>
      </c>
      <c r="D270" s="94" t="s">
        <v>977</v>
      </c>
      <c r="E270" s="94"/>
      <c r="F270" s="94"/>
      <c r="G270" s="94" t="s">
        <v>292</v>
      </c>
      <c r="H270" s="94" t="s">
        <v>1083</v>
      </c>
      <c r="I270" s="97" t="n">
        <v>645.397</v>
      </c>
      <c r="J270" s="97" t="n">
        <v>714.148</v>
      </c>
      <c r="K270" s="97" t="n">
        <v>847.116</v>
      </c>
      <c r="L270" s="97" t="n">
        <v>778.203</v>
      </c>
      <c r="M270" s="97" t="n">
        <v>779.49</v>
      </c>
      <c r="N270" s="97" t="n">
        <v>791.521</v>
      </c>
      <c r="O270" s="97" t="n">
        <v>736.702</v>
      </c>
      <c r="P270" s="97" t="n">
        <v>727.507</v>
      </c>
      <c r="Q270" s="97" t="n">
        <v>742.852</v>
      </c>
      <c r="R270" s="97" t="n">
        <v>723.028</v>
      </c>
      <c r="S270" s="97" t="n">
        <v>808.952</v>
      </c>
      <c r="T270" s="97" t="n">
        <v>729.809</v>
      </c>
      <c r="V270" s="94"/>
      <c r="W270" s="94"/>
      <c r="X270" s="94"/>
      <c r="Y270" s="94"/>
      <c r="Z270" s="94"/>
      <c r="AA270" s="94"/>
      <c r="AB270" s="94"/>
      <c r="AC270" s="94"/>
      <c r="AD270" s="94"/>
      <c r="AE270" s="94"/>
      <c r="AF270" s="94"/>
      <c r="AG270" s="94"/>
      <c r="AH270" s="94"/>
      <c r="AI270" s="94"/>
    </row>
    <row r="271" customFormat="false" ht="12.75" hidden="false" customHeight="true" outlineLevel="0" collapsed="false">
      <c r="A271" s="94" t="n">
        <v>265</v>
      </c>
      <c r="B271" s="94" t="s">
        <v>1084</v>
      </c>
      <c r="C271" s="94" t="s">
        <v>1085</v>
      </c>
      <c r="D271" s="94" t="s">
        <v>977</v>
      </c>
      <c r="E271" s="94"/>
      <c r="F271" s="94"/>
      <c r="G271" s="94" t="s">
        <v>292</v>
      </c>
      <c r="H271" s="94" t="s">
        <v>1086</v>
      </c>
      <c r="I271" s="97" t="n">
        <v>488.255</v>
      </c>
      <c r="J271" s="97" t="n">
        <v>469.857</v>
      </c>
      <c r="K271" s="97" t="n">
        <v>463.966</v>
      </c>
      <c r="L271" s="97" t="n">
        <v>458.156</v>
      </c>
      <c r="M271" s="97" t="n">
        <v>485.385</v>
      </c>
      <c r="N271" s="97" t="n">
        <v>497.043</v>
      </c>
      <c r="O271" s="97" t="n">
        <v>463.288</v>
      </c>
      <c r="P271" s="97" t="n">
        <v>463.898</v>
      </c>
      <c r="Q271" s="97" t="n">
        <v>465.117</v>
      </c>
      <c r="R271" s="97" t="n">
        <v>446.683</v>
      </c>
      <c r="S271" s="97" t="n">
        <v>411.7</v>
      </c>
      <c r="T271" s="97" t="n">
        <v>399.653</v>
      </c>
      <c r="V271" s="94"/>
      <c r="W271" s="94"/>
      <c r="X271" s="94"/>
      <c r="Y271" s="94"/>
      <c r="Z271" s="94"/>
      <c r="AA271" s="94"/>
      <c r="AB271" s="94"/>
      <c r="AC271" s="94"/>
      <c r="AD271" s="94"/>
      <c r="AE271" s="94"/>
      <c r="AF271" s="94"/>
      <c r="AG271" s="94"/>
      <c r="AH271" s="94"/>
      <c r="AI271" s="94"/>
    </row>
    <row r="272" customFormat="false" ht="12.75" hidden="false" customHeight="true" outlineLevel="0" collapsed="false">
      <c r="A272" s="94" t="n">
        <v>266</v>
      </c>
      <c r="B272" s="94" t="s">
        <v>1087</v>
      </c>
      <c r="C272" s="94" t="s">
        <v>1088</v>
      </c>
      <c r="D272" s="94" t="s">
        <v>977</v>
      </c>
      <c r="E272" s="94"/>
      <c r="F272" s="94"/>
      <c r="G272" s="94" t="s">
        <v>292</v>
      </c>
      <c r="H272" s="94" t="s">
        <v>1089</v>
      </c>
      <c r="I272" s="97" t="n">
        <v>957.361</v>
      </c>
      <c r="J272" s="97" t="n">
        <v>941.357</v>
      </c>
      <c r="K272" s="97" t="n">
        <v>961.447</v>
      </c>
      <c r="L272" s="97" t="n">
        <v>990.429</v>
      </c>
      <c r="M272" s="97" t="n">
        <v>1032.393</v>
      </c>
      <c r="N272" s="97" t="n">
        <v>1058.411</v>
      </c>
      <c r="O272" s="97" t="n">
        <v>1031.316</v>
      </c>
      <c r="P272" s="97" t="n">
        <v>1054.945</v>
      </c>
      <c r="Q272" s="97" t="n">
        <v>1085.391</v>
      </c>
      <c r="R272" s="97" t="n">
        <v>974.189</v>
      </c>
      <c r="S272" s="97" t="n">
        <v>990.654</v>
      </c>
      <c r="T272" s="97" t="n">
        <v>974.58</v>
      </c>
      <c r="V272" s="94"/>
      <c r="W272" s="94"/>
      <c r="X272" s="94"/>
      <c r="Y272" s="94"/>
      <c r="Z272" s="94"/>
      <c r="AA272" s="94"/>
      <c r="AB272" s="94"/>
      <c r="AC272" s="94"/>
      <c r="AD272" s="94"/>
      <c r="AE272" s="94"/>
      <c r="AF272" s="94"/>
      <c r="AG272" s="94"/>
      <c r="AH272" s="94"/>
      <c r="AI272" s="94"/>
    </row>
    <row r="273" customFormat="false" ht="12.75" hidden="false" customHeight="true" outlineLevel="0" collapsed="false">
      <c r="A273" s="94" t="n">
        <v>267</v>
      </c>
      <c r="B273" s="94" t="s">
        <v>1090</v>
      </c>
      <c r="C273" s="94" t="s">
        <v>1091</v>
      </c>
      <c r="D273" s="94" t="s">
        <v>977</v>
      </c>
      <c r="E273" s="94"/>
      <c r="F273" s="94"/>
      <c r="G273" s="94" t="s">
        <v>292</v>
      </c>
      <c r="H273" s="94" t="s">
        <v>1092</v>
      </c>
      <c r="I273" s="97" t="n">
        <v>238.834</v>
      </c>
      <c r="J273" s="97" t="n">
        <v>246.253</v>
      </c>
      <c r="K273" s="97" t="n">
        <v>235.665</v>
      </c>
      <c r="L273" s="97" t="n">
        <v>240.786</v>
      </c>
      <c r="M273" s="97" t="n">
        <v>248.576</v>
      </c>
      <c r="N273" s="97" t="n">
        <v>255.739</v>
      </c>
      <c r="O273" s="97" t="n">
        <v>251.255</v>
      </c>
      <c r="P273" s="97" t="n">
        <v>252.69</v>
      </c>
      <c r="Q273" s="97" t="n">
        <v>250.944</v>
      </c>
      <c r="R273" s="97" t="n">
        <v>239.492</v>
      </c>
      <c r="S273" s="97" t="n">
        <v>246.592</v>
      </c>
      <c r="T273" s="97" t="n">
        <v>250.571</v>
      </c>
      <c r="V273" s="94"/>
      <c r="W273" s="94"/>
      <c r="X273" s="94"/>
      <c r="Y273" s="94"/>
      <c r="Z273" s="94"/>
      <c r="AA273" s="94"/>
      <c r="AB273" s="94"/>
      <c r="AC273" s="94"/>
      <c r="AD273" s="94"/>
      <c r="AE273" s="94"/>
      <c r="AF273" s="94"/>
      <c r="AG273" s="94"/>
      <c r="AH273" s="94"/>
      <c r="AI273" s="94"/>
    </row>
    <row r="274" customFormat="false" ht="12.75" hidden="false" customHeight="true" outlineLevel="0" collapsed="false">
      <c r="A274" s="94" t="n">
        <v>268</v>
      </c>
      <c r="B274" s="94" t="s">
        <v>1093</v>
      </c>
      <c r="C274" s="94" t="s">
        <v>1094</v>
      </c>
      <c r="D274" s="94" t="s">
        <v>977</v>
      </c>
      <c r="E274" s="94"/>
      <c r="F274" s="94"/>
      <c r="G274" s="94" t="s">
        <v>292</v>
      </c>
      <c r="H274" s="94" t="s">
        <v>1095</v>
      </c>
      <c r="I274" s="97" t="n">
        <v>354.912</v>
      </c>
      <c r="J274" s="97" t="n">
        <v>364.724</v>
      </c>
      <c r="K274" s="97" t="n">
        <v>362.9</v>
      </c>
      <c r="L274" s="97" t="n">
        <v>362.925</v>
      </c>
      <c r="M274" s="97" t="n">
        <v>377.588</v>
      </c>
      <c r="N274" s="97" t="n">
        <v>370.122</v>
      </c>
      <c r="O274" s="97" t="n">
        <v>378.719</v>
      </c>
      <c r="P274" s="97" t="n">
        <v>380.874</v>
      </c>
      <c r="Q274" s="97" t="n">
        <v>372.511</v>
      </c>
      <c r="R274" s="97" t="n">
        <v>364.21</v>
      </c>
      <c r="S274" s="97" t="n">
        <v>385.59</v>
      </c>
      <c r="T274" s="97" t="n">
        <v>402.238</v>
      </c>
      <c r="V274" s="94"/>
      <c r="W274" s="94"/>
      <c r="X274" s="94"/>
      <c r="Y274" s="94"/>
      <c r="Z274" s="94"/>
      <c r="AA274" s="94"/>
      <c r="AB274" s="94"/>
      <c r="AC274" s="94"/>
      <c r="AD274" s="94"/>
      <c r="AE274" s="94"/>
      <c r="AF274" s="94"/>
      <c r="AG274" s="94"/>
      <c r="AH274" s="94"/>
      <c r="AI274" s="94"/>
    </row>
    <row r="275" customFormat="false" ht="12.75" hidden="false" customHeight="true" outlineLevel="0" collapsed="false">
      <c r="A275" s="94" t="n">
        <v>269</v>
      </c>
      <c r="B275" s="94" t="s">
        <v>1096</v>
      </c>
      <c r="C275" s="94" t="s">
        <v>1097</v>
      </c>
      <c r="D275" s="94" t="s">
        <v>977</v>
      </c>
      <c r="E275" s="94"/>
      <c r="F275" s="94"/>
      <c r="G275" s="94" t="s">
        <v>292</v>
      </c>
      <c r="H275" s="94" t="s">
        <v>1098</v>
      </c>
      <c r="I275" s="97" t="n">
        <v>272.36</v>
      </c>
      <c r="J275" s="97" t="n">
        <v>288.741</v>
      </c>
      <c r="K275" s="97" t="n">
        <v>283.996</v>
      </c>
      <c r="L275" s="97" t="n">
        <v>296.51</v>
      </c>
      <c r="M275" s="97" t="n">
        <v>299.224</v>
      </c>
      <c r="N275" s="97" t="n">
        <v>296.507</v>
      </c>
      <c r="O275" s="97" t="n">
        <v>301.568</v>
      </c>
      <c r="P275" s="97" t="n">
        <v>288.986</v>
      </c>
      <c r="Q275" s="97" t="n">
        <v>320.317</v>
      </c>
      <c r="R275" s="97" t="n">
        <v>343.242</v>
      </c>
      <c r="S275" s="97" t="n">
        <v>365.562</v>
      </c>
      <c r="T275" s="97" t="n">
        <v>407.64</v>
      </c>
      <c r="V275" s="94"/>
      <c r="W275" s="94"/>
      <c r="X275" s="94"/>
      <c r="Y275" s="94"/>
      <c r="Z275" s="94"/>
      <c r="AA275" s="94"/>
      <c r="AB275" s="94"/>
      <c r="AC275" s="94"/>
      <c r="AD275" s="94"/>
      <c r="AE275" s="94"/>
      <c r="AF275" s="94"/>
      <c r="AG275" s="94"/>
      <c r="AH275" s="94"/>
      <c r="AI275" s="94"/>
    </row>
    <row r="276" customFormat="false" ht="12.75" hidden="false" customHeight="true" outlineLevel="0" collapsed="false">
      <c r="A276" s="94" t="n">
        <v>270</v>
      </c>
      <c r="B276" s="94" t="s">
        <v>1099</v>
      </c>
      <c r="C276" s="94" t="s">
        <v>1100</v>
      </c>
      <c r="D276" s="94" t="s">
        <v>977</v>
      </c>
      <c r="E276" s="94"/>
      <c r="F276" s="94"/>
      <c r="G276" s="94" t="s">
        <v>292</v>
      </c>
      <c r="H276" s="94" t="s">
        <v>1101</v>
      </c>
      <c r="I276" s="97" t="n">
        <v>545.447</v>
      </c>
      <c r="J276" s="97" t="n">
        <v>562.34</v>
      </c>
      <c r="K276" s="97" t="n">
        <v>578.361</v>
      </c>
      <c r="L276" s="97" t="n">
        <v>589.214</v>
      </c>
      <c r="M276" s="97" t="n">
        <v>641.279</v>
      </c>
      <c r="N276" s="97" t="n">
        <v>667.543</v>
      </c>
      <c r="O276" s="97" t="n">
        <v>682.985</v>
      </c>
      <c r="P276" s="97" t="n">
        <v>715.204</v>
      </c>
      <c r="Q276" s="97" t="n">
        <v>731.568</v>
      </c>
      <c r="R276" s="97" t="n">
        <v>704.571</v>
      </c>
      <c r="S276" s="97" t="n">
        <v>737.312</v>
      </c>
      <c r="T276" s="97" t="n">
        <v>790.414</v>
      </c>
      <c r="V276" s="94"/>
      <c r="W276" s="94"/>
      <c r="X276" s="94"/>
      <c r="Y276" s="94"/>
      <c r="Z276" s="94"/>
      <c r="AA276" s="94"/>
      <c r="AB276" s="94"/>
      <c r="AC276" s="94"/>
      <c r="AD276" s="94"/>
      <c r="AE276" s="94"/>
      <c r="AF276" s="94"/>
      <c r="AG276" s="94"/>
      <c r="AH276" s="94"/>
      <c r="AI276" s="94"/>
    </row>
    <row r="277" customFormat="false" ht="12.75" hidden="false" customHeight="true" outlineLevel="0" collapsed="false">
      <c r="A277" s="94" t="n">
        <v>271</v>
      </c>
      <c r="B277" s="94" t="s">
        <v>1102</v>
      </c>
      <c r="C277" s="94" t="s">
        <v>1103</v>
      </c>
      <c r="D277" s="94" t="s">
        <v>977</v>
      </c>
      <c r="E277" s="94"/>
      <c r="F277" s="94"/>
      <c r="G277" s="94" t="s">
        <v>292</v>
      </c>
      <c r="H277" s="94" t="s">
        <v>1104</v>
      </c>
      <c r="I277" s="97" t="n">
        <v>1308.783</v>
      </c>
      <c r="J277" s="97" t="n">
        <v>1323.786</v>
      </c>
      <c r="K277" s="97" t="n">
        <v>1370.961</v>
      </c>
      <c r="L277" s="97" t="n">
        <v>1372.803</v>
      </c>
      <c r="M277" s="97" t="n">
        <v>1454.426</v>
      </c>
      <c r="N277" s="97" t="n">
        <v>1526.366</v>
      </c>
      <c r="O277" s="97" t="n">
        <v>1580.812</v>
      </c>
      <c r="P277" s="97" t="n">
        <v>1613.283</v>
      </c>
      <c r="Q277" s="97" t="n">
        <v>1641.498</v>
      </c>
      <c r="R277" s="97" t="n">
        <v>1647.377</v>
      </c>
      <c r="S277" s="97" t="n">
        <v>1767.209</v>
      </c>
      <c r="T277" s="97" t="n">
        <v>1853.901</v>
      </c>
      <c r="V277" s="94"/>
      <c r="W277" s="94"/>
      <c r="X277" s="94"/>
      <c r="Y277" s="94"/>
      <c r="Z277" s="94"/>
      <c r="AA277" s="94"/>
      <c r="AB277" s="94"/>
      <c r="AC277" s="94"/>
      <c r="AD277" s="94"/>
      <c r="AE277" s="94"/>
      <c r="AF277" s="94"/>
      <c r="AG277" s="94"/>
      <c r="AH277" s="94"/>
      <c r="AI277" s="94"/>
    </row>
    <row r="278" customFormat="false" ht="12.75" hidden="false" customHeight="true" outlineLevel="0" collapsed="false">
      <c r="A278" s="94" t="n">
        <v>272</v>
      </c>
      <c r="B278" s="94" t="s">
        <v>1105</v>
      </c>
      <c r="C278" s="94" t="s">
        <v>1106</v>
      </c>
      <c r="D278" s="94" t="s">
        <v>977</v>
      </c>
      <c r="E278" s="94"/>
      <c r="F278" s="94"/>
      <c r="G278" s="94" t="s">
        <v>292</v>
      </c>
      <c r="H278" s="94" t="s">
        <v>1107</v>
      </c>
      <c r="I278" s="97" t="n">
        <v>270.602</v>
      </c>
      <c r="J278" s="97" t="n">
        <v>258.009</v>
      </c>
      <c r="K278" s="97" t="n">
        <v>261.933</v>
      </c>
      <c r="L278" s="97" t="n">
        <v>258.576</v>
      </c>
      <c r="M278" s="97" t="n">
        <v>269.198</v>
      </c>
      <c r="N278" s="97" t="n">
        <v>278.91</v>
      </c>
      <c r="O278" s="97" t="n">
        <v>277.432</v>
      </c>
      <c r="P278" s="97" t="n">
        <v>276.75</v>
      </c>
      <c r="Q278" s="97" t="n">
        <v>258.818</v>
      </c>
      <c r="R278" s="97" t="n">
        <v>253.962</v>
      </c>
      <c r="S278" s="97" t="n">
        <v>256.803</v>
      </c>
      <c r="T278" s="97" t="n">
        <v>263.641</v>
      </c>
      <c r="V278" s="94"/>
      <c r="W278" s="94"/>
      <c r="X278" s="94"/>
      <c r="Y278" s="94"/>
      <c r="Z278" s="94"/>
      <c r="AA278" s="94"/>
      <c r="AB278" s="94"/>
      <c r="AC278" s="94"/>
      <c r="AD278" s="94"/>
      <c r="AE278" s="94"/>
      <c r="AF278" s="94"/>
      <c r="AG278" s="94"/>
      <c r="AH278" s="94"/>
      <c r="AI278" s="94"/>
    </row>
    <row r="279" customFormat="false" ht="12.75" hidden="false" customHeight="true" outlineLevel="0" collapsed="false">
      <c r="A279" s="94" t="n">
        <v>273</v>
      </c>
      <c r="B279" s="94" t="s">
        <v>1108</v>
      </c>
      <c r="C279" s="94" t="s">
        <v>1109</v>
      </c>
      <c r="D279" s="94" t="s">
        <v>977</v>
      </c>
      <c r="E279" s="94"/>
      <c r="F279" s="94"/>
      <c r="G279" s="94" t="s">
        <v>292</v>
      </c>
      <c r="H279" s="94" t="s">
        <v>1110</v>
      </c>
      <c r="I279" s="97" t="n">
        <v>459.623</v>
      </c>
      <c r="J279" s="97" t="n">
        <v>465.584</v>
      </c>
      <c r="K279" s="97" t="n">
        <v>488.286</v>
      </c>
      <c r="L279" s="97" t="n">
        <v>488.181</v>
      </c>
      <c r="M279" s="97" t="n">
        <v>504.719</v>
      </c>
      <c r="N279" s="97" t="n">
        <v>464.983</v>
      </c>
      <c r="O279" s="97" t="n">
        <v>494.896</v>
      </c>
      <c r="P279" s="97" t="n">
        <v>494.15</v>
      </c>
      <c r="Q279" s="97" t="n">
        <v>500.316</v>
      </c>
      <c r="R279" s="97" t="n">
        <v>485.191</v>
      </c>
      <c r="S279" s="97" t="n">
        <v>520.198</v>
      </c>
      <c r="T279" s="97" t="n">
        <v>581.042</v>
      </c>
      <c r="V279" s="94"/>
      <c r="W279" s="94"/>
      <c r="X279" s="94"/>
      <c r="Y279" s="94"/>
      <c r="Z279" s="94"/>
      <c r="AA279" s="94"/>
      <c r="AB279" s="94"/>
      <c r="AC279" s="94"/>
      <c r="AD279" s="94"/>
      <c r="AE279" s="94"/>
      <c r="AF279" s="94"/>
      <c r="AG279" s="94"/>
      <c r="AH279" s="94"/>
      <c r="AI279" s="94"/>
    </row>
    <row r="280" customFormat="false" ht="12.75" hidden="false" customHeight="true" outlineLevel="0" collapsed="false">
      <c r="A280" s="94" t="n">
        <v>274</v>
      </c>
      <c r="B280" s="94" t="s">
        <v>1111</v>
      </c>
      <c r="C280" s="94" t="s">
        <v>1112</v>
      </c>
      <c r="D280" s="94" t="s">
        <v>977</v>
      </c>
      <c r="E280" s="94"/>
      <c r="F280" s="94"/>
      <c r="G280" s="94" t="s">
        <v>292</v>
      </c>
      <c r="H280" s="94" t="s">
        <v>1113</v>
      </c>
      <c r="I280" s="97" t="n">
        <v>279.894</v>
      </c>
      <c r="J280" s="97" t="n">
        <v>290.658</v>
      </c>
      <c r="K280" s="97" t="n">
        <v>297.601</v>
      </c>
      <c r="L280" s="97" t="n">
        <v>305.856</v>
      </c>
      <c r="M280" s="97" t="n">
        <v>321.388</v>
      </c>
      <c r="N280" s="97" t="n">
        <v>317.985</v>
      </c>
      <c r="O280" s="97" t="n">
        <v>321.888</v>
      </c>
      <c r="P280" s="97" t="n">
        <v>313.012</v>
      </c>
      <c r="Q280" s="97" t="n">
        <v>290.409</v>
      </c>
      <c r="R280" s="97" t="n">
        <v>274.01</v>
      </c>
      <c r="S280" s="97" t="n">
        <v>278.735</v>
      </c>
      <c r="T280" s="97" t="n">
        <v>290.626</v>
      </c>
      <c r="V280" s="94"/>
      <c r="W280" s="94"/>
      <c r="X280" s="94"/>
      <c r="Y280" s="94"/>
      <c r="Z280" s="94"/>
      <c r="AA280" s="94"/>
      <c r="AB280" s="94"/>
      <c r="AC280" s="94"/>
      <c r="AD280" s="94"/>
      <c r="AE280" s="94"/>
      <c r="AF280" s="94"/>
      <c r="AG280" s="94"/>
      <c r="AH280" s="94"/>
      <c r="AI280" s="94"/>
    </row>
    <row r="281" customFormat="false" ht="12.75" hidden="false" customHeight="true" outlineLevel="0" collapsed="false">
      <c r="A281" s="94" t="n">
        <v>275</v>
      </c>
      <c r="B281" s="94" t="s">
        <v>1114</v>
      </c>
      <c r="C281" s="94" t="s">
        <v>1115</v>
      </c>
      <c r="D281" s="94" t="s">
        <v>977</v>
      </c>
      <c r="E281" s="94"/>
      <c r="F281" s="94"/>
      <c r="G281" s="94" t="s">
        <v>292</v>
      </c>
      <c r="H281" s="94" t="s">
        <v>1116</v>
      </c>
      <c r="I281" s="97" t="n">
        <v>292.797</v>
      </c>
      <c r="J281" s="97" t="n">
        <v>303.895</v>
      </c>
      <c r="K281" s="97" t="n">
        <v>301.496</v>
      </c>
      <c r="L281" s="97" t="n">
        <v>313.715</v>
      </c>
      <c r="M281" s="97" t="n">
        <v>330.452</v>
      </c>
      <c r="N281" s="97" t="n">
        <v>343.914</v>
      </c>
      <c r="O281" s="97" t="n">
        <v>341.52</v>
      </c>
      <c r="P281" s="97" t="n">
        <v>322.333</v>
      </c>
      <c r="Q281" s="97" t="n">
        <v>326.694</v>
      </c>
      <c r="R281" s="97" t="n">
        <v>308.303</v>
      </c>
      <c r="S281" s="97" t="n">
        <v>318.559</v>
      </c>
      <c r="T281" s="97" t="n">
        <v>334.485</v>
      </c>
      <c r="V281" s="94"/>
      <c r="W281" s="94"/>
      <c r="X281" s="94"/>
      <c r="Y281" s="94"/>
      <c r="Z281" s="94"/>
      <c r="AA281" s="94"/>
      <c r="AB281" s="94"/>
      <c r="AC281" s="94"/>
      <c r="AD281" s="94"/>
      <c r="AE281" s="94"/>
      <c r="AF281" s="94"/>
      <c r="AG281" s="94"/>
      <c r="AH281" s="94"/>
      <c r="AI281" s="94"/>
    </row>
    <row r="282" customFormat="false" ht="12.75" hidden="false" customHeight="true" outlineLevel="0" collapsed="false">
      <c r="A282" s="94" t="n">
        <v>276</v>
      </c>
      <c r="B282" s="94" t="s">
        <v>1117</v>
      </c>
      <c r="C282" s="94" t="s">
        <v>1118</v>
      </c>
      <c r="D282" s="94" t="s">
        <v>977</v>
      </c>
      <c r="E282" s="94"/>
      <c r="F282" s="94"/>
      <c r="G282" s="94" t="s">
        <v>292</v>
      </c>
      <c r="H282" s="94" t="s">
        <v>1119</v>
      </c>
      <c r="I282" s="97" t="n">
        <v>1565.545</v>
      </c>
      <c r="J282" s="97" t="n">
        <v>1549.155</v>
      </c>
      <c r="K282" s="97" t="n">
        <v>1552.273</v>
      </c>
      <c r="L282" s="97" t="n">
        <v>1564.735</v>
      </c>
      <c r="M282" s="97" t="n">
        <v>1634.553</v>
      </c>
      <c r="N282" s="97" t="n">
        <v>1618.045</v>
      </c>
      <c r="O282" s="97" t="n">
        <v>1603.026</v>
      </c>
      <c r="P282" s="97" t="n">
        <v>1612.678</v>
      </c>
      <c r="Q282" s="97" t="n">
        <v>1589.847</v>
      </c>
      <c r="R282" s="97" t="n">
        <v>1547.044</v>
      </c>
      <c r="S282" s="97" t="n">
        <v>1593.254</v>
      </c>
      <c r="T282" s="97" t="n">
        <v>1662.503</v>
      </c>
      <c r="V282" s="94"/>
      <c r="W282" s="94"/>
      <c r="X282" s="94"/>
      <c r="Y282" s="94"/>
      <c r="Z282" s="94"/>
      <c r="AA282" s="94"/>
      <c r="AB282" s="94"/>
      <c r="AC282" s="94"/>
      <c r="AD282" s="94"/>
      <c r="AE282" s="94"/>
      <c r="AF282" s="94"/>
      <c r="AG282" s="94"/>
      <c r="AH282" s="94"/>
      <c r="AI282" s="94"/>
    </row>
    <row r="283" customFormat="false" ht="12.75" hidden="false" customHeight="true" outlineLevel="0" collapsed="false">
      <c r="A283" s="94" t="n">
        <v>277</v>
      </c>
      <c r="B283" s="94" t="s">
        <v>1120</v>
      </c>
      <c r="C283" s="94" t="s">
        <v>1121</v>
      </c>
      <c r="D283" s="94" t="s">
        <v>977</v>
      </c>
      <c r="E283" s="94"/>
      <c r="F283" s="94"/>
      <c r="G283" s="94" t="s">
        <v>292</v>
      </c>
      <c r="H283" s="94" t="s">
        <v>1122</v>
      </c>
      <c r="I283" s="97" t="n">
        <v>592.742</v>
      </c>
      <c r="J283" s="97" t="n">
        <v>631.401</v>
      </c>
      <c r="K283" s="97" t="n">
        <v>658.782</v>
      </c>
      <c r="L283" s="97" t="n">
        <v>684.496</v>
      </c>
      <c r="M283" s="97" t="n">
        <v>726.216</v>
      </c>
      <c r="N283" s="97" t="n">
        <v>752.453</v>
      </c>
      <c r="O283" s="97" t="n">
        <v>778.294</v>
      </c>
      <c r="P283" s="97" t="n">
        <v>783.473</v>
      </c>
      <c r="Q283" s="97" t="n">
        <v>793.739</v>
      </c>
      <c r="R283" s="97" t="n">
        <v>787.954</v>
      </c>
      <c r="S283" s="97" t="n">
        <v>813.134</v>
      </c>
      <c r="T283" s="97" t="n">
        <v>864.718</v>
      </c>
      <c r="V283" s="94"/>
      <c r="W283" s="94"/>
      <c r="X283" s="94"/>
      <c r="Y283" s="94"/>
      <c r="Z283" s="94"/>
      <c r="AA283" s="94"/>
      <c r="AB283" s="94"/>
      <c r="AC283" s="94"/>
      <c r="AD283" s="94"/>
      <c r="AE283" s="94"/>
      <c r="AF283" s="94"/>
      <c r="AG283" s="94"/>
      <c r="AH283" s="94"/>
      <c r="AI283" s="94"/>
    </row>
    <row r="284" customFormat="false" ht="12.75" hidden="false" customHeight="true" outlineLevel="0" collapsed="false">
      <c r="A284" s="94" t="n">
        <v>278</v>
      </c>
      <c r="B284" s="94" t="s">
        <v>1123</v>
      </c>
      <c r="C284" s="94" t="s">
        <v>1124</v>
      </c>
      <c r="D284" s="94" t="s">
        <v>977</v>
      </c>
      <c r="E284" s="94"/>
      <c r="F284" s="94"/>
      <c r="G284" s="94" t="s">
        <v>292</v>
      </c>
      <c r="H284" s="94" t="s">
        <v>1125</v>
      </c>
      <c r="I284" s="97" t="n">
        <v>546.951</v>
      </c>
      <c r="J284" s="97" t="n">
        <v>526.096</v>
      </c>
      <c r="K284" s="97" t="n">
        <v>532.236</v>
      </c>
      <c r="L284" s="97" t="n">
        <v>530.609</v>
      </c>
      <c r="M284" s="97" t="n">
        <v>548.227</v>
      </c>
      <c r="N284" s="97" t="n">
        <v>579.907</v>
      </c>
      <c r="O284" s="97" t="n">
        <v>566.374</v>
      </c>
      <c r="P284" s="97" t="n">
        <v>564.169</v>
      </c>
      <c r="Q284" s="97" t="n">
        <v>575.637</v>
      </c>
      <c r="R284" s="97" t="n">
        <v>579.611</v>
      </c>
      <c r="S284" s="97" t="n">
        <v>604.264</v>
      </c>
      <c r="T284" s="97" t="n">
        <v>628.248</v>
      </c>
      <c r="V284" s="94"/>
      <c r="W284" s="94"/>
      <c r="X284" s="94"/>
      <c r="Y284" s="94"/>
      <c r="Z284" s="94"/>
      <c r="AA284" s="94"/>
      <c r="AB284" s="94"/>
      <c r="AC284" s="94"/>
      <c r="AD284" s="94"/>
      <c r="AE284" s="94"/>
      <c r="AF284" s="94"/>
      <c r="AG284" s="94"/>
      <c r="AH284" s="94"/>
      <c r="AI284" s="94"/>
    </row>
    <row r="285" s="81" customFormat="true" ht="12.75" hidden="false" customHeight="true" outlineLevel="0" collapsed="false">
      <c r="A285" s="94" t="n">
        <v>279</v>
      </c>
      <c r="B285" s="94" t="s">
        <v>1126</v>
      </c>
      <c r="C285" s="94" t="s">
        <v>1127</v>
      </c>
      <c r="D285" s="94" t="s">
        <v>977</v>
      </c>
      <c r="E285" s="94"/>
      <c r="F285" s="94"/>
      <c r="G285" s="94" t="s">
        <v>292</v>
      </c>
      <c r="H285" s="94" t="s">
        <v>1128</v>
      </c>
      <c r="I285" s="97" t="n">
        <v>82.479</v>
      </c>
      <c r="J285" s="97" t="n">
        <v>79.353</v>
      </c>
      <c r="K285" s="97" t="n">
        <v>75.739</v>
      </c>
      <c r="L285" s="97" t="n">
        <v>79.296</v>
      </c>
      <c r="M285" s="97" t="n">
        <v>88.472</v>
      </c>
      <c r="N285" s="97" t="n">
        <v>93.001</v>
      </c>
      <c r="O285" s="97" t="n">
        <v>93.161</v>
      </c>
      <c r="P285" s="97" t="n">
        <v>95.204</v>
      </c>
      <c r="Q285" s="97" t="n">
        <v>95.914</v>
      </c>
      <c r="R285" s="97" t="n">
        <v>97.411</v>
      </c>
      <c r="S285" s="97" t="n">
        <v>102.257</v>
      </c>
      <c r="T285" s="97" t="n">
        <v>108.168</v>
      </c>
      <c r="V285" s="94"/>
      <c r="W285" s="94"/>
      <c r="X285" s="94"/>
      <c r="Y285" s="94"/>
      <c r="Z285" s="94"/>
      <c r="AA285" s="94"/>
      <c r="AB285" s="94"/>
      <c r="AC285" s="94"/>
      <c r="AD285" s="94"/>
      <c r="AE285" s="94"/>
      <c r="AF285" s="94"/>
      <c r="AG285" s="94"/>
      <c r="AH285" s="94"/>
      <c r="AI285" s="94"/>
    </row>
    <row r="286" customFormat="false" ht="24.75" hidden="false" customHeight="true" outlineLevel="0" collapsed="false">
      <c r="A286" s="94" t="n">
        <v>280</v>
      </c>
      <c r="B286" s="95" t="s">
        <v>1129</v>
      </c>
      <c r="C286" s="95" t="s">
        <v>1130</v>
      </c>
      <c r="D286" s="95" t="s">
        <v>1131</v>
      </c>
      <c r="E286" s="94" t="s">
        <v>285</v>
      </c>
      <c r="F286" s="94"/>
      <c r="G286" s="94"/>
      <c r="H286" s="95" t="s">
        <v>1132</v>
      </c>
      <c r="I286" s="96" t="n">
        <v>90233.88</v>
      </c>
      <c r="J286" s="96" t="n">
        <v>89265.169</v>
      </c>
      <c r="K286" s="96" t="n">
        <v>89231.838</v>
      </c>
      <c r="L286" s="96" t="n">
        <v>89106.756</v>
      </c>
      <c r="M286" s="96" t="n">
        <v>91832.649</v>
      </c>
      <c r="N286" s="96" t="n">
        <v>91277.739</v>
      </c>
      <c r="O286" s="96" t="n">
        <v>89279.509</v>
      </c>
      <c r="P286" s="96" t="n">
        <v>87334.071</v>
      </c>
      <c r="Q286" s="96" t="n">
        <v>86961.669</v>
      </c>
      <c r="R286" s="96" t="n">
        <v>84764.202</v>
      </c>
      <c r="S286" s="96" t="n">
        <v>85602.196</v>
      </c>
      <c r="T286" s="96" t="n">
        <v>87319.485</v>
      </c>
      <c r="V286" s="94"/>
      <c r="W286" s="94"/>
      <c r="X286" s="94"/>
      <c r="Y286" s="94"/>
      <c r="Z286" s="94"/>
      <c r="AA286" s="94"/>
      <c r="AB286" s="94"/>
      <c r="AC286" s="94"/>
      <c r="AD286" s="94"/>
      <c r="AE286" s="94"/>
      <c r="AF286" s="94"/>
      <c r="AG286" s="94"/>
      <c r="AH286" s="94"/>
      <c r="AI286" s="94"/>
    </row>
    <row r="287" customFormat="false" ht="12.75" hidden="false" customHeight="true" outlineLevel="0" collapsed="false">
      <c r="A287" s="94" t="n">
        <v>281</v>
      </c>
      <c r="B287" s="94" t="s">
        <v>1133</v>
      </c>
      <c r="C287" s="94" t="s">
        <v>1134</v>
      </c>
      <c r="D287" s="94" t="s">
        <v>1131</v>
      </c>
      <c r="E287" s="94"/>
      <c r="F287" s="94" t="s">
        <v>288</v>
      </c>
      <c r="G287" s="94"/>
      <c r="H287" s="94" t="s">
        <v>1135</v>
      </c>
      <c r="I287" s="97" t="n">
        <v>27473.558</v>
      </c>
      <c r="J287" s="97" t="n">
        <v>27004.652</v>
      </c>
      <c r="K287" s="97" t="n">
        <v>27036.888</v>
      </c>
      <c r="L287" s="97" t="n">
        <v>26802.644</v>
      </c>
      <c r="M287" s="97" t="n">
        <v>27429.2</v>
      </c>
      <c r="N287" s="97" t="n">
        <v>27362.192</v>
      </c>
      <c r="O287" s="97" t="n">
        <v>26774.398</v>
      </c>
      <c r="P287" s="97" t="n">
        <v>26222.909</v>
      </c>
      <c r="Q287" s="97" t="n">
        <v>26503.954</v>
      </c>
      <c r="R287" s="97" t="n">
        <v>26129.166</v>
      </c>
      <c r="S287" s="97" t="n">
        <v>26329.594</v>
      </c>
      <c r="T287" s="97" t="n">
        <v>26493.79</v>
      </c>
      <c r="V287" s="94"/>
      <c r="W287" s="94"/>
      <c r="X287" s="94"/>
      <c r="Y287" s="94"/>
      <c r="Z287" s="94"/>
      <c r="AA287" s="94"/>
      <c r="AB287" s="94"/>
      <c r="AC287" s="94"/>
      <c r="AD287" s="94"/>
      <c r="AE287" s="94"/>
      <c r="AF287" s="94"/>
      <c r="AG287" s="94"/>
      <c r="AH287" s="94"/>
      <c r="AI287" s="94"/>
    </row>
    <row r="288" customFormat="false" ht="12.75" hidden="false" customHeight="true" outlineLevel="0" collapsed="false">
      <c r="A288" s="94" t="n">
        <v>282</v>
      </c>
      <c r="B288" s="94" t="s">
        <v>1136</v>
      </c>
      <c r="C288" s="94" t="s">
        <v>1137</v>
      </c>
      <c r="D288" s="94" t="s">
        <v>1131</v>
      </c>
      <c r="E288" s="94"/>
      <c r="F288" s="94"/>
      <c r="G288" s="94" t="s">
        <v>292</v>
      </c>
      <c r="H288" s="94" t="s">
        <v>1138</v>
      </c>
      <c r="I288" s="97" t="n">
        <v>3640.39</v>
      </c>
      <c r="J288" s="97" t="n">
        <v>3554.359</v>
      </c>
      <c r="K288" s="97" t="n">
        <v>3628.145</v>
      </c>
      <c r="L288" s="97" t="n">
        <v>3528.016</v>
      </c>
      <c r="M288" s="97" t="n">
        <v>3453.301</v>
      </c>
      <c r="N288" s="97" t="n">
        <v>3347.082</v>
      </c>
      <c r="O288" s="97" t="n">
        <v>3404.332</v>
      </c>
      <c r="P288" s="97" t="n">
        <v>3405.683</v>
      </c>
      <c r="Q288" s="97" t="n">
        <v>3673.857</v>
      </c>
      <c r="R288" s="97" t="n">
        <v>3752.834</v>
      </c>
      <c r="S288" s="97" t="n">
        <v>3773.002</v>
      </c>
      <c r="T288" s="97" t="n">
        <v>3597.326</v>
      </c>
      <c r="V288" s="94"/>
      <c r="W288" s="94"/>
      <c r="X288" s="94"/>
      <c r="Y288" s="94"/>
      <c r="Z288" s="94"/>
      <c r="AA288" s="94"/>
      <c r="AB288" s="94"/>
      <c r="AC288" s="94"/>
      <c r="AD288" s="94"/>
      <c r="AE288" s="94"/>
      <c r="AF288" s="94"/>
      <c r="AG288" s="94"/>
      <c r="AH288" s="94"/>
      <c r="AI288" s="94"/>
    </row>
    <row r="289" customFormat="false" ht="12.75" hidden="false" customHeight="true" outlineLevel="0" collapsed="false">
      <c r="A289" s="94" t="n">
        <v>283</v>
      </c>
      <c r="B289" s="94" t="s">
        <v>1139</v>
      </c>
      <c r="C289" s="94" t="s">
        <v>1140</v>
      </c>
      <c r="D289" s="94" t="s">
        <v>1131</v>
      </c>
      <c r="E289" s="94"/>
      <c r="F289" s="94"/>
      <c r="G289" s="94" t="s">
        <v>292</v>
      </c>
      <c r="H289" s="94" t="s">
        <v>1141</v>
      </c>
      <c r="I289" s="97" t="n">
        <v>2603.38</v>
      </c>
      <c r="J289" s="97" t="n">
        <v>2588.785</v>
      </c>
      <c r="K289" s="97" t="n">
        <v>2666.631</v>
      </c>
      <c r="L289" s="97" t="n">
        <v>2668.912</v>
      </c>
      <c r="M289" s="97" t="n">
        <v>2760.723</v>
      </c>
      <c r="N289" s="97" t="n">
        <v>2732.522</v>
      </c>
      <c r="O289" s="97" t="n">
        <v>2636.791</v>
      </c>
      <c r="P289" s="97" t="n">
        <v>2607.946</v>
      </c>
      <c r="Q289" s="97" t="n">
        <v>2617.254</v>
      </c>
      <c r="R289" s="97" t="n">
        <v>2569.246</v>
      </c>
      <c r="S289" s="97" t="n">
        <v>2620.128</v>
      </c>
      <c r="T289" s="97" t="n">
        <v>2748.814</v>
      </c>
      <c r="V289" s="94"/>
      <c r="W289" s="94"/>
      <c r="X289" s="94"/>
      <c r="Y289" s="94"/>
      <c r="Z289" s="94"/>
      <c r="AA289" s="94"/>
      <c r="AB289" s="94"/>
      <c r="AC289" s="94"/>
      <c r="AD289" s="94"/>
      <c r="AE289" s="94"/>
      <c r="AF289" s="94"/>
      <c r="AG289" s="94"/>
      <c r="AH289" s="94"/>
      <c r="AI289" s="94"/>
    </row>
    <row r="290" customFormat="false" ht="12.75" hidden="false" customHeight="true" outlineLevel="0" collapsed="false">
      <c r="A290" s="94" t="n">
        <v>284</v>
      </c>
      <c r="B290" s="94" t="s">
        <v>1142</v>
      </c>
      <c r="C290" s="94" t="s">
        <v>1143</v>
      </c>
      <c r="D290" s="94" t="s">
        <v>1131</v>
      </c>
      <c r="E290" s="94"/>
      <c r="F290" s="94"/>
      <c r="G290" s="94" t="s">
        <v>292</v>
      </c>
      <c r="H290" s="94" t="s">
        <v>1144</v>
      </c>
      <c r="I290" s="97" t="n">
        <v>2936.481</v>
      </c>
      <c r="J290" s="97" t="n">
        <v>2845.387</v>
      </c>
      <c r="K290" s="97" t="n">
        <v>2795.092</v>
      </c>
      <c r="L290" s="97" t="n">
        <v>2840.788</v>
      </c>
      <c r="M290" s="97" t="n">
        <v>2880.039</v>
      </c>
      <c r="N290" s="97" t="n">
        <v>2974.018</v>
      </c>
      <c r="O290" s="97" t="n">
        <v>2855.658</v>
      </c>
      <c r="P290" s="97" t="n">
        <v>2817.647</v>
      </c>
      <c r="Q290" s="97" t="n">
        <v>2834.971</v>
      </c>
      <c r="R290" s="97" t="n">
        <v>2762.136</v>
      </c>
      <c r="S290" s="97" t="n">
        <v>2828.27</v>
      </c>
      <c r="T290" s="97" t="n">
        <v>2869.066</v>
      </c>
      <c r="V290" s="94"/>
      <c r="W290" s="94"/>
      <c r="X290" s="94"/>
      <c r="Y290" s="94"/>
      <c r="Z290" s="94"/>
      <c r="AA290" s="94"/>
      <c r="AB290" s="94"/>
      <c r="AC290" s="94"/>
      <c r="AD290" s="94"/>
      <c r="AE290" s="94"/>
      <c r="AF290" s="94"/>
      <c r="AG290" s="94"/>
      <c r="AH290" s="94"/>
      <c r="AI290" s="94"/>
    </row>
    <row r="291" customFormat="false" ht="12.75" hidden="false" customHeight="true" outlineLevel="0" collapsed="false">
      <c r="A291" s="94" t="n">
        <v>285</v>
      </c>
      <c r="B291" s="94" t="s">
        <v>1145</v>
      </c>
      <c r="C291" s="94" t="s">
        <v>1146</v>
      </c>
      <c r="D291" s="94" t="s">
        <v>1131</v>
      </c>
      <c r="E291" s="94"/>
      <c r="F291" s="94"/>
      <c r="G291" s="94" t="s">
        <v>292</v>
      </c>
      <c r="H291" s="94" t="s">
        <v>1147</v>
      </c>
      <c r="I291" s="97" t="n">
        <v>1673.957</v>
      </c>
      <c r="J291" s="97" t="n">
        <v>1640.251</v>
      </c>
      <c r="K291" s="97" t="n">
        <v>1592.904</v>
      </c>
      <c r="L291" s="97" t="n">
        <v>1591.783</v>
      </c>
      <c r="M291" s="97" t="n">
        <v>1699.853</v>
      </c>
      <c r="N291" s="97" t="n">
        <v>1726.967</v>
      </c>
      <c r="O291" s="97" t="n">
        <v>1684.917</v>
      </c>
      <c r="P291" s="97" t="n">
        <v>1626.702</v>
      </c>
      <c r="Q291" s="97" t="n">
        <v>1551.027</v>
      </c>
      <c r="R291" s="97" t="n">
        <v>1472.36</v>
      </c>
      <c r="S291" s="97" t="n">
        <v>1457.549</v>
      </c>
      <c r="T291" s="97" t="n">
        <v>1508.824</v>
      </c>
      <c r="V291" s="94"/>
      <c r="W291" s="94"/>
      <c r="X291" s="94"/>
      <c r="Y291" s="94"/>
      <c r="Z291" s="94"/>
      <c r="AA291" s="94"/>
      <c r="AB291" s="94"/>
      <c r="AC291" s="94"/>
      <c r="AD291" s="94"/>
      <c r="AE291" s="94"/>
      <c r="AF291" s="94"/>
      <c r="AG291" s="94"/>
      <c r="AH291" s="94"/>
      <c r="AI291" s="94"/>
    </row>
    <row r="292" customFormat="false" ht="12.75" hidden="false" customHeight="true" outlineLevel="0" collapsed="false">
      <c r="A292" s="94" t="n">
        <v>286</v>
      </c>
      <c r="B292" s="94" t="s">
        <v>1148</v>
      </c>
      <c r="C292" s="94" t="s">
        <v>1149</v>
      </c>
      <c r="D292" s="94" t="s">
        <v>1131</v>
      </c>
      <c r="E292" s="94"/>
      <c r="F292" s="94"/>
      <c r="G292" s="94" t="s">
        <v>292</v>
      </c>
      <c r="H292" s="94" t="s">
        <v>1150</v>
      </c>
      <c r="I292" s="97" t="n">
        <v>1323.773</v>
      </c>
      <c r="J292" s="97" t="n">
        <v>1268.858</v>
      </c>
      <c r="K292" s="97" t="n">
        <v>1243.328</v>
      </c>
      <c r="L292" s="97" t="n">
        <v>1221.013</v>
      </c>
      <c r="M292" s="97" t="n">
        <v>1306.214</v>
      </c>
      <c r="N292" s="97" t="n">
        <v>1339.121</v>
      </c>
      <c r="O292" s="97" t="n">
        <v>1304.297</v>
      </c>
      <c r="P292" s="97" t="n">
        <v>1263.528</v>
      </c>
      <c r="Q292" s="97" t="n">
        <v>1229.406</v>
      </c>
      <c r="R292" s="97" t="n">
        <v>1165.937</v>
      </c>
      <c r="S292" s="97" t="n">
        <v>1158.92</v>
      </c>
      <c r="T292" s="97" t="n">
        <v>1180.993</v>
      </c>
      <c r="V292" s="94"/>
      <c r="W292" s="94"/>
      <c r="X292" s="94"/>
      <c r="Y292" s="94"/>
      <c r="Z292" s="94"/>
      <c r="AA292" s="94"/>
      <c r="AB292" s="94"/>
      <c r="AC292" s="94"/>
      <c r="AD292" s="94"/>
      <c r="AE292" s="94"/>
      <c r="AF292" s="94"/>
      <c r="AG292" s="94"/>
      <c r="AH292" s="94"/>
      <c r="AI292" s="94"/>
    </row>
    <row r="293" customFormat="false" ht="12.75" hidden="false" customHeight="true" outlineLevel="0" collapsed="false">
      <c r="A293" s="94" t="n">
        <v>287</v>
      </c>
      <c r="B293" s="94" t="s">
        <v>1151</v>
      </c>
      <c r="C293" s="94" t="s">
        <v>1152</v>
      </c>
      <c r="D293" s="94" t="s">
        <v>1131</v>
      </c>
      <c r="E293" s="94"/>
      <c r="F293" s="94"/>
      <c r="G293" s="94" t="s">
        <v>292</v>
      </c>
      <c r="H293" s="94" t="s">
        <v>1153</v>
      </c>
      <c r="I293" s="97" t="n">
        <v>914.52</v>
      </c>
      <c r="J293" s="97" t="n">
        <v>933.594</v>
      </c>
      <c r="K293" s="97" t="n">
        <v>942.869</v>
      </c>
      <c r="L293" s="97" t="n">
        <v>851.991</v>
      </c>
      <c r="M293" s="97" t="n">
        <v>847.161</v>
      </c>
      <c r="N293" s="97" t="n">
        <v>859.594</v>
      </c>
      <c r="O293" s="97" t="n">
        <v>898.156</v>
      </c>
      <c r="P293" s="97" t="n">
        <v>872.9</v>
      </c>
      <c r="Q293" s="97" t="n">
        <v>861.528</v>
      </c>
      <c r="R293" s="97" t="n">
        <v>867.791</v>
      </c>
      <c r="S293" s="97" t="n">
        <v>902.339</v>
      </c>
      <c r="T293" s="97" t="n">
        <v>918.19</v>
      </c>
      <c r="V293" s="94"/>
      <c r="W293" s="94"/>
      <c r="X293" s="94"/>
      <c r="Y293" s="94"/>
      <c r="Z293" s="94"/>
      <c r="AA293" s="94"/>
      <c r="AB293" s="94"/>
      <c r="AC293" s="94"/>
      <c r="AD293" s="94"/>
      <c r="AE293" s="94"/>
      <c r="AF293" s="94"/>
      <c r="AG293" s="94"/>
      <c r="AH293" s="94"/>
      <c r="AI293" s="94"/>
    </row>
    <row r="294" customFormat="false" ht="12.75" hidden="false" customHeight="true" outlineLevel="0" collapsed="false">
      <c r="A294" s="94" t="n">
        <v>288</v>
      </c>
      <c r="B294" s="94" t="s">
        <v>1154</v>
      </c>
      <c r="C294" s="94" t="s">
        <v>1155</v>
      </c>
      <c r="D294" s="94" t="s">
        <v>1131</v>
      </c>
      <c r="E294" s="94"/>
      <c r="F294" s="94"/>
      <c r="G294" s="94" t="s">
        <v>292</v>
      </c>
      <c r="H294" s="94" t="s">
        <v>1156</v>
      </c>
      <c r="I294" s="97" t="n">
        <v>877.457</v>
      </c>
      <c r="J294" s="97" t="n">
        <v>834.557</v>
      </c>
      <c r="K294" s="97" t="n">
        <v>783.054</v>
      </c>
      <c r="L294" s="97" t="n">
        <v>770.054</v>
      </c>
      <c r="M294" s="97" t="n">
        <v>829.75</v>
      </c>
      <c r="N294" s="97" t="n">
        <v>812.451</v>
      </c>
      <c r="O294" s="97" t="n">
        <v>777.229</v>
      </c>
      <c r="P294" s="97" t="n">
        <v>731.543</v>
      </c>
      <c r="Q294" s="97" t="n">
        <v>748.376</v>
      </c>
      <c r="R294" s="97" t="n">
        <v>757.418</v>
      </c>
      <c r="S294" s="97" t="n">
        <v>781.35</v>
      </c>
      <c r="T294" s="97" t="n">
        <v>808.465</v>
      </c>
      <c r="V294" s="94"/>
      <c r="W294" s="94"/>
      <c r="X294" s="94"/>
      <c r="Y294" s="94"/>
      <c r="Z294" s="94"/>
      <c r="AA294" s="94"/>
      <c r="AB294" s="94"/>
      <c r="AC294" s="94"/>
      <c r="AD294" s="94"/>
      <c r="AE294" s="94"/>
      <c r="AF294" s="94"/>
      <c r="AG294" s="94"/>
      <c r="AH294" s="94"/>
      <c r="AI294" s="94"/>
    </row>
    <row r="295" customFormat="false" ht="12.75" hidden="false" customHeight="true" outlineLevel="0" collapsed="false">
      <c r="A295" s="94" t="n">
        <v>289</v>
      </c>
      <c r="B295" s="94" t="s">
        <v>1157</v>
      </c>
      <c r="C295" s="94" t="s">
        <v>1158</v>
      </c>
      <c r="D295" s="94" t="s">
        <v>1131</v>
      </c>
      <c r="E295" s="94"/>
      <c r="F295" s="94"/>
      <c r="G295" s="94" t="s">
        <v>292</v>
      </c>
      <c r="H295" s="94" t="s">
        <v>1159</v>
      </c>
      <c r="I295" s="97" t="n">
        <v>1077.968</v>
      </c>
      <c r="J295" s="97" t="n">
        <v>1035.367</v>
      </c>
      <c r="K295" s="97" t="n">
        <v>1083.314</v>
      </c>
      <c r="L295" s="97" t="n">
        <v>1027.664</v>
      </c>
      <c r="M295" s="97" t="n">
        <v>1061.521</v>
      </c>
      <c r="N295" s="97" t="n">
        <v>1099.432</v>
      </c>
      <c r="O295" s="97" t="n">
        <v>1027.334</v>
      </c>
      <c r="P295" s="97" t="n">
        <v>981.781</v>
      </c>
      <c r="Q295" s="97" t="n">
        <v>993.864</v>
      </c>
      <c r="R295" s="97" t="n">
        <v>992.349</v>
      </c>
      <c r="S295" s="97" t="n">
        <v>981.745</v>
      </c>
      <c r="T295" s="97" t="n">
        <v>1039.95</v>
      </c>
      <c r="V295" s="94"/>
      <c r="W295" s="94"/>
      <c r="X295" s="94"/>
      <c r="Y295" s="94"/>
      <c r="Z295" s="94"/>
      <c r="AA295" s="94"/>
      <c r="AB295" s="94"/>
      <c r="AC295" s="94"/>
      <c r="AD295" s="94"/>
      <c r="AE295" s="94"/>
      <c r="AF295" s="94"/>
      <c r="AG295" s="94"/>
      <c r="AH295" s="94"/>
      <c r="AI295" s="94"/>
    </row>
    <row r="296" customFormat="false" ht="12.75" hidden="false" customHeight="true" outlineLevel="0" collapsed="false">
      <c r="A296" s="94" t="n">
        <v>290</v>
      </c>
      <c r="B296" s="94" t="s">
        <v>1160</v>
      </c>
      <c r="C296" s="94" t="s">
        <v>1161</v>
      </c>
      <c r="D296" s="94" t="s">
        <v>1131</v>
      </c>
      <c r="E296" s="94"/>
      <c r="F296" s="94"/>
      <c r="G296" s="94" t="s">
        <v>292</v>
      </c>
      <c r="H296" s="94" t="s">
        <v>1162</v>
      </c>
      <c r="I296" s="97" t="n">
        <v>871.932</v>
      </c>
      <c r="J296" s="97" t="n">
        <v>841.346</v>
      </c>
      <c r="K296" s="97" t="n">
        <v>852.893</v>
      </c>
      <c r="L296" s="97" t="n">
        <v>831.894</v>
      </c>
      <c r="M296" s="97" t="n">
        <v>876.618</v>
      </c>
      <c r="N296" s="97" t="n">
        <v>885.729</v>
      </c>
      <c r="O296" s="97" t="n">
        <v>872.351</v>
      </c>
      <c r="P296" s="97" t="n">
        <v>861.233</v>
      </c>
      <c r="Q296" s="97" t="n">
        <v>875.388</v>
      </c>
      <c r="R296" s="97" t="n">
        <v>832.115</v>
      </c>
      <c r="S296" s="97" t="n">
        <v>807.739</v>
      </c>
      <c r="T296" s="97" t="n">
        <v>834.765</v>
      </c>
      <c r="V296" s="94"/>
      <c r="W296" s="94"/>
      <c r="X296" s="94"/>
      <c r="Y296" s="94"/>
      <c r="Z296" s="94"/>
      <c r="AA296" s="94"/>
      <c r="AB296" s="94"/>
      <c r="AC296" s="94"/>
      <c r="AD296" s="94"/>
      <c r="AE296" s="94"/>
      <c r="AF296" s="94"/>
      <c r="AG296" s="94"/>
      <c r="AH296" s="94"/>
      <c r="AI296" s="94"/>
    </row>
    <row r="297" customFormat="false" ht="12.75" hidden="false" customHeight="true" outlineLevel="0" collapsed="false">
      <c r="A297" s="94" t="n">
        <v>291</v>
      </c>
      <c r="B297" s="94" t="s">
        <v>1163</v>
      </c>
      <c r="C297" s="94" t="s">
        <v>1164</v>
      </c>
      <c r="D297" s="94" t="s">
        <v>1131</v>
      </c>
      <c r="E297" s="94"/>
      <c r="F297" s="94"/>
      <c r="G297" s="94" t="s">
        <v>292</v>
      </c>
      <c r="H297" s="94" t="s">
        <v>1165</v>
      </c>
      <c r="I297" s="97" t="n">
        <v>2127.902</v>
      </c>
      <c r="J297" s="97" t="n">
        <v>2147.991</v>
      </c>
      <c r="K297" s="97" t="n">
        <v>2108.314</v>
      </c>
      <c r="L297" s="97" t="n">
        <v>2085.514</v>
      </c>
      <c r="M297" s="97" t="n">
        <v>2120.831</v>
      </c>
      <c r="N297" s="97" t="n">
        <v>2137.918</v>
      </c>
      <c r="O297" s="97" t="n">
        <v>2039.058</v>
      </c>
      <c r="P297" s="97" t="n">
        <v>2011.093</v>
      </c>
      <c r="Q297" s="97" t="n">
        <v>2128.41</v>
      </c>
      <c r="R297" s="97" t="n">
        <v>2088.287</v>
      </c>
      <c r="S297" s="97" t="n">
        <v>2069.264</v>
      </c>
      <c r="T297" s="97" t="n">
        <v>2014.488</v>
      </c>
      <c r="V297" s="94"/>
      <c r="W297" s="94"/>
      <c r="X297" s="94"/>
      <c r="Y297" s="94"/>
      <c r="Z297" s="94"/>
      <c r="AA297" s="94"/>
      <c r="AB297" s="94"/>
      <c r="AC297" s="94"/>
      <c r="AD297" s="94"/>
      <c r="AE297" s="94"/>
      <c r="AF297" s="94"/>
      <c r="AG297" s="94"/>
      <c r="AH297" s="94"/>
      <c r="AI297" s="94"/>
    </row>
    <row r="298" customFormat="false" ht="12.75" hidden="false" customHeight="true" outlineLevel="0" collapsed="false">
      <c r="A298" s="94" t="n">
        <v>292</v>
      </c>
      <c r="B298" s="94" t="s">
        <v>1166</v>
      </c>
      <c r="C298" s="94" t="s">
        <v>1167</v>
      </c>
      <c r="D298" s="94" t="s">
        <v>1131</v>
      </c>
      <c r="E298" s="94"/>
      <c r="F298" s="94"/>
      <c r="G298" s="94" t="s">
        <v>292</v>
      </c>
      <c r="H298" s="94" t="s">
        <v>1168</v>
      </c>
      <c r="I298" s="97" t="n">
        <v>939.927</v>
      </c>
      <c r="J298" s="97" t="n">
        <v>955.013</v>
      </c>
      <c r="K298" s="97" t="n">
        <v>963.234</v>
      </c>
      <c r="L298" s="97" t="n">
        <v>978.902</v>
      </c>
      <c r="M298" s="97" t="n">
        <v>1021.587</v>
      </c>
      <c r="N298" s="97" t="n">
        <v>1010.921</v>
      </c>
      <c r="O298" s="97" t="n">
        <v>994.726</v>
      </c>
      <c r="P298" s="97" t="n">
        <v>950.695</v>
      </c>
      <c r="Q298" s="97" t="n">
        <v>938.417</v>
      </c>
      <c r="R298" s="97" t="n">
        <v>881.091</v>
      </c>
      <c r="S298" s="97" t="n">
        <v>873.61</v>
      </c>
      <c r="T298" s="97" t="n">
        <v>877.106</v>
      </c>
      <c r="V298" s="94"/>
      <c r="W298" s="94"/>
      <c r="X298" s="94"/>
      <c r="Y298" s="94"/>
      <c r="Z298" s="94"/>
      <c r="AA298" s="94"/>
      <c r="AB298" s="94"/>
      <c r="AC298" s="94"/>
      <c r="AD298" s="94"/>
      <c r="AE298" s="94"/>
      <c r="AF298" s="94"/>
      <c r="AG298" s="94"/>
      <c r="AH298" s="94"/>
      <c r="AI298" s="94"/>
    </row>
    <row r="299" customFormat="false" ht="12.75" hidden="false" customHeight="true" outlineLevel="0" collapsed="false">
      <c r="A299" s="94" t="n">
        <v>293</v>
      </c>
      <c r="B299" s="94" t="s">
        <v>1169</v>
      </c>
      <c r="C299" s="94" t="s">
        <v>1170</v>
      </c>
      <c r="D299" s="94" t="s">
        <v>1131</v>
      </c>
      <c r="E299" s="94"/>
      <c r="F299" s="94"/>
      <c r="G299" s="94" t="s">
        <v>292</v>
      </c>
      <c r="H299" s="94" t="s">
        <v>1171</v>
      </c>
      <c r="I299" s="97" t="n">
        <v>2910.574</v>
      </c>
      <c r="J299" s="97" t="n">
        <v>2879.557</v>
      </c>
      <c r="K299" s="97" t="n">
        <v>2940.242</v>
      </c>
      <c r="L299" s="97" t="n">
        <v>2919.336</v>
      </c>
      <c r="M299" s="97" t="n">
        <v>2844.994</v>
      </c>
      <c r="N299" s="97" t="n">
        <v>2795.04</v>
      </c>
      <c r="O299" s="97" t="n">
        <v>2813.802</v>
      </c>
      <c r="P299" s="97" t="n">
        <v>2717.947</v>
      </c>
      <c r="Q299" s="97" t="n">
        <v>2736.137</v>
      </c>
      <c r="R299" s="97" t="n">
        <v>2739.652</v>
      </c>
      <c r="S299" s="97" t="n">
        <v>2851.59</v>
      </c>
      <c r="T299" s="97" t="n">
        <v>2893.011</v>
      </c>
      <c r="V299" s="94"/>
      <c r="W299" s="94"/>
      <c r="X299" s="94"/>
      <c r="Y299" s="94"/>
      <c r="Z299" s="94"/>
      <c r="AA299" s="94"/>
      <c r="AB299" s="94"/>
      <c r="AC299" s="94"/>
      <c r="AD299" s="94"/>
      <c r="AE299" s="94"/>
      <c r="AF299" s="94"/>
      <c r="AG299" s="94"/>
      <c r="AH299" s="94"/>
      <c r="AI299" s="94"/>
    </row>
    <row r="300" customFormat="false" ht="12.75" hidden="false" customHeight="true" outlineLevel="0" collapsed="false">
      <c r="A300" s="94" t="n">
        <v>294</v>
      </c>
      <c r="B300" s="94" t="s">
        <v>1172</v>
      </c>
      <c r="C300" s="94" t="s">
        <v>1173</v>
      </c>
      <c r="D300" s="94" t="s">
        <v>1131</v>
      </c>
      <c r="E300" s="94"/>
      <c r="F300" s="94"/>
      <c r="G300" s="94" t="s">
        <v>292</v>
      </c>
      <c r="H300" s="94" t="s">
        <v>1174</v>
      </c>
      <c r="I300" s="97" t="n">
        <v>2332.091</v>
      </c>
      <c r="J300" s="97" t="n">
        <v>2308.993</v>
      </c>
      <c r="K300" s="97" t="n">
        <v>2304.008</v>
      </c>
      <c r="L300" s="97" t="n">
        <v>2276.335</v>
      </c>
      <c r="M300" s="97" t="n">
        <v>2355.885</v>
      </c>
      <c r="N300" s="97" t="n">
        <v>2305.013</v>
      </c>
      <c r="O300" s="97" t="n">
        <v>2268.951</v>
      </c>
      <c r="P300" s="97" t="n">
        <v>2252.491</v>
      </c>
      <c r="Q300" s="97" t="n">
        <v>2148.875</v>
      </c>
      <c r="R300" s="97" t="n">
        <v>2202.749</v>
      </c>
      <c r="S300" s="97" t="n">
        <v>2239.327</v>
      </c>
      <c r="T300" s="97" t="n">
        <v>2294.585</v>
      </c>
      <c r="V300" s="94"/>
      <c r="W300" s="94"/>
      <c r="X300" s="94"/>
      <c r="Y300" s="94"/>
      <c r="Z300" s="94"/>
      <c r="AA300" s="94"/>
      <c r="AB300" s="94"/>
      <c r="AC300" s="94"/>
      <c r="AD300" s="94"/>
      <c r="AE300" s="94"/>
      <c r="AF300" s="94"/>
      <c r="AG300" s="94"/>
      <c r="AH300" s="94"/>
      <c r="AI300" s="94"/>
    </row>
    <row r="301" customFormat="false" ht="12.75" hidden="false" customHeight="true" outlineLevel="0" collapsed="false">
      <c r="A301" s="94" t="n">
        <v>295</v>
      </c>
      <c r="B301" s="94" t="s">
        <v>1175</v>
      </c>
      <c r="C301" s="94" t="s">
        <v>1176</v>
      </c>
      <c r="D301" s="94" t="s">
        <v>1131</v>
      </c>
      <c r="E301" s="94"/>
      <c r="F301" s="94"/>
      <c r="G301" s="94" t="s">
        <v>292</v>
      </c>
      <c r="H301" s="94" t="s">
        <v>1177</v>
      </c>
      <c r="I301" s="97" t="n">
        <v>1243.14</v>
      </c>
      <c r="J301" s="97" t="n">
        <v>1212.48</v>
      </c>
      <c r="K301" s="97" t="n">
        <v>1203.354</v>
      </c>
      <c r="L301" s="97" t="n">
        <v>1249.051</v>
      </c>
      <c r="M301" s="97" t="n">
        <v>1297.508</v>
      </c>
      <c r="N301" s="97" t="n">
        <v>1309.672</v>
      </c>
      <c r="O301" s="97" t="n">
        <v>1280.089</v>
      </c>
      <c r="P301" s="97" t="n">
        <v>1262.399</v>
      </c>
      <c r="Q301" s="97" t="n">
        <v>1313.024</v>
      </c>
      <c r="R301" s="97" t="n">
        <v>1244.571</v>
      </c>
      <c r="S301" s="97" t="n">
        <v>1224.972</v>
      </c>
      <c r="T301" s="97" t="n">
        <v>1201.911</v>
      </c>
      <c r="V301" s="94"/>
      <c r="W301" s="94"/>
      <c r="X301" s="94"/>
      <c r="Y301" s="94"/>
      <c r="Z301" s="94"/>
      <c r="AA301" s="94"/>
      <c r="AB301" s="94"/>
      <c r="AC301" s="94"/>
      <c r="AD301" s="94"/>
      <c r="AE301" s="94"/>
      <c r="AF301" s="94"/>
      <c r="AG301" s="94"/>
      <c r="AH301" s="94"/>
      <c r="AI301" s="94"/>
    </row>
    <row r="302" customFormat="false" ht="12.75" hidden="false" customHeight="true" outlineLevel="0" collapsed="false">
      <c r="A302" s="94" t="n">
        <v>296</v>
      </c>
      <c r="B302" s="94" t="s">
        <v>1178</v>
      </c>
      <c r="C302" s="94" t="s">
        <v>1179</v>
      </c>
      <c r="D302" s="94" t="s">
        <v>1131</v>
      </c>
      <c r="E302" s="94"/>
      <c r="F302" s="94"/>
      <c r="G302" s="94" t="s">
        <v>292</v>
      </c>
      <c r="H302" s="94" t="s">
        <v>1180</v>
      </c>
      <c r="I302" s="97" t="n">
        <v>2000.067</v>
      </c>
      <c r="J302" s="97" t="n">
        <v>1958.116</v>
      </c>
      <c r="K302" s="97" t="n">
        <v>1929.505</v>
      </c>
      <c r="L302" s="97" t="n">
        <v>1961.392</v>
      </c>
      <c r="M302" s="97" t="n">
        <v>2073.216</v>
      </c>
      <c r="N302" s="97" t="n">
        <v>2026.712</v>
      </c>
      <c r="O302" s="97" t="n">
        <v>1916.707</v>
      </c>
      <c r="P302" s="97" t="n">
        <v>1859.322</v>
      </c>
      <c r="Q302" s="97" t="n">
        <v>1853.419</v>
      </c>
      <c r="R302" s="97" t="n">
        <v>1800.63</v>
      </c>
      <c r="S302" s="97" t="n">
        <v>1759.789</v>
      </c>
      <c r="T302" s="97" t="n">
        <v>1706.296</v>
      </c>
      <c r="V302" s="94"/>
      <c r="W302" s="94"/>
      <c r="X302" s="94"/>
      <c r="Y302" s="94"/>
      <c r="Z302" s="94"/>
      <c r="AA302" s="94"/>
      <c r="AB302" s="94"/>
      <c r="AC302" s="94"/>
      <c r="AD302" s="94"/>
      <c r="AE302" s="94"/>
      <c r="AF302" s="94"/>
      <c r="AG302" s="94"/>
      <c r="AH302" s="94"/>
      <c r="AI302" s="94"/>
    </row>
    <row r="303" customFormat="false" ht="12.75" hidden="false" customHeight="true" outlineLevel="0" collapsed="false">
      <c r="A303" s="94" t="n">
        <v>297</v>
      </c>
      <c r="B303" s="94" t="s">
        <v>1181</v>
      </c>
      <c r="C303" s="94" t="s">
        <v>1182</v>
      </c>
      <c r="D303" s="94" t="s">
        <v>1131</v>
      </c>
      <c r="E303" s="94"/>
      <c r="F303" s="94" t="s">
        <v>288</v>
      </c>
      <c r="G303" s="94"/>
      <c r="H303" s="94" t="s">
        <v>1183</v>
      </c>
      <c r="I303" s="97" t="n">
        <v>19514.787</v>
      </c>
      <c r="J303" s="97" t="n">
        <v>19215.174</v>
      </c>
      <c r="K303" s="97" t="n">
        <v>19102.054</v>
      </c>
      <c r="L303" s="97" t="n">
        <v>19221.575</v>
      </c>
      <c r="M303" s="97" t="n">
        <v>19980.327</v>
      </c>
      <c r="N303" s="97" t="n">
        <v>19815.42</v>
      </c>
      <c r="O303" s="97" t="n">
        <v>19469.892</v>
      </c>
      <c r="P303" s="97" t="n">
        <v>19040.312</v>
      </c>
      <c r="Q303" s="97" t="n">
        <v>18479.596</v>
      </c>
      <c r="R303" s="97" t="n">
        <v>17741.147</v>
      </c>
      <c r="S303" s="97" t="n">
        <v>17708.614</v>
      </c>
      <c r="T303" s="97" t="n">
        <v>17862.505</v>
      </c>
      <c r="V303" s="94"/>
      <c r="W303" s="94"/>
      <c r="X303" s="94"/>
      <c r="Y303" s="94"/>
      <c r="Z303" s="94"/>
      <c r="AA303" s="94"/>
      <c r="AB303" s="94"/>
      <c r="AC303" s="94"/>
      <c r="AD303" s="94"/>
      <c r="AE303" s="94"/>
      <c r="AF303" s="94"/>
      <c r="AG303" s="94"/>
      <c r="AH303" s="94"/>
      <c r="AI303" s="94"/>
    </row>
    <row r="304" customFormat="false" ht="12.75" hidden="false" customHeight="true" outlineLevel="0" collapsed="false">
      <c r="A304" s="94" t="n">
        <v>298</v>
      </c>
      <c r="B304" s="94" t="s">
        <v>1184</v>
      </c>
      <c r="C304" s="94" t="s">
        <v>1185</v>
      </c>
      <c r="D304" s="94" t="s">
        <v>1131</v>
      </c>
      <c r="E304" s="94"/>
      <c r="F304" s="94"/>
      <c r="G304" s="94" t="s">
        <v>292</v>
      </c>
      <c r="H304" s="94" t="s">
        <v>1186</v>
      </c>
      <c r="I304" s="97" t="n">
        <v>1140.968</v>
      </c>
      <c r="J304" s="97" t="n">
        <v>1146.556</v>
      </c>
      <c r="K304" s="97" t="n">
        <v>1143.862</v>
      </c>
      <c r="L304" s="97" t="n">
        <v>1146.199</v>
      </c>
      <c r="M304" s="97" t="n">
        <v>1180.571</v>
      </c>
      <c r="N304" s="97" t="n">
        <v>1220.115</v>
      </c>
      <c r="O304" s="97" t="n">
        <v>1144.772</v>
      </c>
      <c r="P304" s="97" t="n">
        <v>1095.087</v>
      </c>
      <c r="Q304" s="97" t="n">
        <v>1056.743</v>
      </c>
      <c r="R304" s="97" t="n">
        <v>1003.856</v>
      </c>
      <c r="S304" s="97" t="n">
        <v>988.477</v>
      </c>
      <c r="T304" s="97" t="n">
        <v>952.93</v>
      </c>
      <c r="V304" s="94"/>
      <c r="W304" s="94"/>
      <c r="X304" s="94"/>
      <c r="Y304" s="94"/>
      <c r="Z304" s="94"/>
      <c r="AA304" s="94"/>
      <c r="AB304" s="94"/>
      <c r="AC304" s="94"/>
      <c r="AD304" s="94"/>
      <c r="AE304" s="94"/>
      <c r="AF304" s="94"/>
      <c r="AG304" s="94"/>
      <c r="AH304" s="94"/>
      <c r="AI304" s="94"/>
    </row>
    <row r="305" customFormat="false" ht="12.75" hidden="false" customHeight="true" outlineLevel="0" collapsed="false">
      <c r="A305" s="94" t="n">
        <v>299</v>
      </c>
      <c r="B305" s="94" t="s">
        <v>1187</v>
      </c>
      <c r="C305" s="94" t="s">
        <v>1188</v>
      </c>
      <c r="D305" s="94" t="s">
        <v>1131</v>
      </c>
      <c r="E305" s="94"/>
      <c r="F305" s="94"/>
      <c r="G305" s="94" t="s">
        <v>292</v>
      </c>
      <c r="H305" s="94" t="s">
        <v>1189</v>
      </c>
      <c r="I305" s="97" t="n">
        <v>903.163</v>
      </c>
      <c r="J305" s="97" t="n">
        <v>874.328</v>
      </c>
      <c r="K305" s="97" t="n">
        <v>897.049</v>
      </c>
      <c r="L305" s="97" t="n">
        <v>929.887</v>
      </c>
      <c r="M305" s="97" t="n">
        <v>993.772</v>
      </c>
      <c r="N305" s="97" t="n">
        <v>1034.014</v>
      </c>
      <c r="O305" s="97" t="n">
        <v>1070.916</v>
      </c>
      <c r="P305" s="97" t="n">
        <v>989.979</v>
      </c>
      <c r="Q305" s="97" t="n">
        <v>954.2</v>
      </c>
      <c r="R305" s="97" t="n">
        <v>895.755</v>
      </c>
      <c r="S305" s="97" t="n">
        <v>744.694</v>
      </c>
      <c r="T305" s="97" t="n">
        <v>768.952</v>
      </c>
      <c r="V305" s="94"/>
      <c r="W305" s="94"/>
      <c r="X305" s="94"/>
      <c r="Y305" s="94"/>
      <c r="Z305" s="94"/>
      <c r="AA305" s="94"/>
      <c r="AB305" s="94"/>
      <c r="AC305" s="94"/>
      <c r="AD305" s="94"/>
      <c r="AE305" s="94"/>
      <c r="AF305" s="94"/>
      <c r="AG305" s="94"/>
      <c r="AH305" s="94"/>
      <c r="AI305" s="94"/>
    </row>
    <row r="306" customFormat="false" ht="12.75" hidden="false" customHeight="true" outlineLevel="0" collapsed="false">
      <c r="A306" s="94" t="n">
        <v>300</v>
      </c>
      <c r="B306" s="94" t="s">
        <v>1190</v>
      </c>
      <c r="C306" s="94" t="s">
        <v>1191</v>
      </c>
      <c r="D306" s="94" t="s">
        <v>1131</v>
      </c>
      <c r="E306" s="94"/>
      <c r="F306" s="94"/>
      <c r="G306" s="94" t="s">
        <v>292</v>
      </c>
      <c r="H306" s="94" t="s">
        <v>1192</v>
      </c>
      <c r="I306" s="97" t="n">
        <v>5241.84</v>
      </c>
      <c r="J306" s="97" t="n">
        <v>5129.072</v>
      </c>
      <c r="K306" s="97" t="n">
        <v>5019.433</v>
      </c>
      <c r="L306" s="97" t="n">
        <v>5026.172</v>
      </c>
      <c r="M306" s="97" t="n">
        <v>5169.102</v>
      </c>
      <c r="N306" s="97" t="n">
        <v>4975.177</v>
      </c>
      <c r="O306" s="97" t="n">
        <v>4994.652</v>
      </c>
      <c r="P306" s="97" t="n">
        <v>4923.902</v>
      </c>
      <c r="Q306" s="97" t="n">
        <v>4903.984</v>
      </c>
      <c r="R306" s="97" t="n">
        <v>4724.958</v>
      </c>
      <c r="S306" s="97" t="n">
        <v>4657.136</v>
      </c>
      <c r="T306" s="97" t="n">
        <v>4574.71</v>
      </c>
      <c r="V306" s="94"/>
      <c r="W306" s="94"/>
      <c r="X306" s="94"/>
      <c r="Y306" s="94"/>
      <c r="Z306" s="94"/>
      <c r="AA306" s="94"/>
      <c r="AB306" s="94"/>
      <c r="AC306" s="94"/>
      <c r="AD306" s="94"/>
      <c r="AE306" s="94"/>
      <c r="AF306" s="94"/>
      <c r="AG306" s="94"/>
      <c r="AH306" s="94"/>
      <c r="AI306" s="94"/>
    </row>
    <row r="307" customFormat="false" ht="12.75" hidden="false" customHeight="true" outlineLevel="0" collapsed="false">
      <c r="A307" s="94" t="n">
        <v>301</v>
      </c>
      <c r="B307" s="94" t="s">
        <v>1193</v>
      </c>
      <c r="C307" s="94" t="s">
        <v>1194</v>
      </c>
      <c r="D307" s="94" t="s">
        <v>1131</v>
      </c>
      <c r="E307" s="94"/>
      <c r="F307" s="94"/>
      <c r="G307" s="94" t="s">
        <v>292</v>
      </c>
      <c r="H307" s="94" t="s">
        <v>1195</v>
      </c>
      <c r="I307" s="97" t="n">
        <v>2091.616</v>
      </c>
      <c r="J307" s="97" t="n">
        <v>2046.043</v>
      </c>
      <c r="K307" s="97" t="n">
        <v>2065.43</v>
      </c>
      <c r="L307" s="97" t="n">
        <v>2031.147</v>
      </c>
      <c r="M307" s="97" t="n">
        <v>2115.881</v>
      </c>
      <c r="N307" s="97" t="n">
        <v>2089.544</v>
      </c>
      <c r="O307" s="97" t="n">
        <v>1974.614</v>
      </c>
      <c r="P307" s="97" t="n">
        <v>1892.759</v>
      </c>
      <c r="Q307" s="97" t="n">
        <v>1432.156</v>
      </c>
      <c r="R307" s="97" t="n">
        <v>1266.499</v>
      </c>
      <c r="S307" s="97" t="n">
        <v>1248.541</v>
      </c>
      <c r="T307" s="97" t="n">
        <v>1323.072</v>
      </c>
      <c r="V307" s="94"/>
      <c r="W307" s="94"/>
      <c r="X307" s="94"/>
      <c r="Y307" s="94"/>
      <c r="Z307" s="94"/>
      <c r="AA307" s="94"/>
      <c r="AB307" s="94"/>
      <c r="AC307" s="94"/>
      <c r="AD307" s="94"/>
      <c r="AE307" s="94"/>
      <c r="AF307" s="94"/>
      <c r="AG307" s="94"/>
      <c r="AH307" s="94"/>
      <c r="AI307" s="94"/>
    </row>
    <row r="308" customFormat="false" ht="12.75" hidden="false" customHeight="true" outlineLevel="0" collapsed="false">
      <c r="A308" s="94" t="n">
        <v>302</v>
      </c>
      <c r="B308" s="94" t="s">
        <v>1196</v>
      </c>
      <c r="C308" s="94" t="s">
        <v>1197</v>
      </c>
      <c r="D308" s="94" t="s">
        <v>1131</v>
      </c>
      <c r="E308" s="94"/>
      <c r="F308" s="94"/>
      <c r="G308" s="94" t="s">
        <v>292</v>
      </c>
      <c r="H308" s="94" t="s">
        <v>1198</v>
      </c>
      <c r="I308" s="97" t="n">
        <v>1129.231</v>
      </c>
      <c r="J308" s="97" t="n">
        <v>1174.347</v>
      </c>
      <c r="K308" s="97" t="n">
        <v>1172.386</v>
      </c>
      <c r="L308" s="97" t="n">
        <v>1236.483</v>
      </c>
      <c r="M308" s="97" t="n">
        <v>1261.583</v>
      </c>
      <c r="N308" s="97" t="n">
        <v>1258.212</v>
      </c>
      <c r="O308" s="97" t="n">
        <v>1222.494</v>
      </c>
      <c r="P308" s="97" t="n">
        <v>1239.384</v>
      </c>
      <c r="Q308" s="97" t="n">
        <v>1224.639</v>
      </c>
      <c r="R308" s="97" t="n">
        <v>1150.12</v>
      </c>
      <c r="S308" s="97" t="n">
        <v>1183.378</v>
      </c>
      <c r="T308" s="97" t="n">
        <v>1216.497</v>
      </c>
      <c r="V308" s="94"/>
      <c r="W308" s="94"/>
      <c r="X308" s="94"/>
      <c r="Y308" s="94"/>
      <c r="Z308" s="94"/>
      <c r="AA308" s="94"/>
      <c r="AB308" s="94"/>
      <c r="AC308" s="94"/>
      <c r="AD308" s="94"/>
      <c r="AE308" s="94"/>
      <c r="AF308" s="94"/>
      <c r="AG308" s="94"/>
      <c r="AH308" s="94"/>
      <c r="AI308" s="94"/>
    </row>
    <row r="309" customFormat="false" ht="12.75" hidden="false" customHeight="true" outlineLevel="0" collapsed="false">
      <c r="A309" s="94" t="n">
        <v>303</v>
      </c>
      <c r="B309" s="94" t="s">
        <v>1199</v>
      </c>
      <c r="C309" s="94" t="s">
        <v>1200</v>
      </c>
      <c r="D309" s="94" t="s">
        <v>1131</v>
      </c>
      <c r="E309" s="94"/>
      <c r="F309" s="94"/>
      <c r="G309" s="94" t="s">
        <v>292</v>
      </c>
      <c r="H309" s="94" t="s">
        <v>1201</v>
      </c>
      <c r="I309" s="97" t="n">
        <v>1184.831</v>
      </c>
      <c r="J309" s="97" t="n">
        <v>1135.675</v>
      </c>
      <c r="K309" s="97" t="n">
        <v>1224.873</v>
      </c>
      <c r="L309" s="97" t="n">
        <v>1233.723</v>
      </c>
      <c r="M309" s="97" t="n">
        <v>1274.86</v>
      </c>
      <c r="N309" s="97" t="n">
        <v>1246.954</v>
      </c>
      <c r="O309" s="97" t="n">
        <v>1233.015</v>
      </c>
      <c r="P309" s="97" t="n">
        <v>1232.757</v>
      </c>
      <c r="Q309" s="97" t="n">
        <v>1206.346</v>
      </c>
      <c r="R309" s="97" t="n">
        <v>1195.856</v>
      </c>
      <c r="S309" s="97" t="n">
        <v>1210.524</v>
      </c>
      <c r="T309" s="97" t="n">
        <v>1218.747</v>
      </c>
      <c r="V309" s="94"/>
      <c r="W309" s="94"/>
      <c r="X309" s="94"/>
      <c r="Y309" s="94"/>
      <c r="Z309" s="94"/>
      <c r="AA309" s="94"/>
      <c r="AB309" s="94"/>
      <c r="AC309" s="94"/>
      <c r="AD309" s="94"/>
      <c r="AE309" s="94"/>
      <c r="AF309" s="94"/>
      <c r="AG309" s="94"/>
      <c r="AH309" s="94"/>
      <c r="AI309" s="94"/>
    </row>
    <row r="310" customFormat="false" ht="12.75" hidden="false" customHeight="true" outlineLevel="0" collapsed="false">
      <c r="A310" s="94" t="n">
        <v>304</v>
      </c>
      <c r="B310" s="94" t="s">
        <v>1202</v>
      </c>
      <c r="C310" s="94" t="s">
        <v>1203</v>
      </c>
      <c r="D310" s="94" t="s">
        <v>1131</v>
      </c>
      <c r="E310" s="94"/>
      <c r="F310" s="94"/>
      <c r="G310" s="94" t="s">
        <v>292</v>
      </c>
      <c r="H310" s="94" t="s">
        <v>1204</v>
      </c>
      <c r="I310" s="97" t="n">
        <v>2167.934</v>
      </c>
      <c r="J310" s="97" t="n">
        <v>2054.486</v>
      </c>
      <c r="K310" s="97" t="n">
        <v>1962.897</v>
      </c>
      <c r="L310" s="97" t="n">
        <v>1974.371</v>
      </c>
      <c r="M310" s="97" t="n">
        <v>2057.837</v>
      </c>
      <c r="N310" s="97" t="n">
        <v>2038.001</v>
      </c>
      <c r="O310" s="97" t="n">
        <v>1977.736</v>
      </c>
      <c r="P310" s="97" t="n">
        <v>1941.031</v>
      </c>
      <c r="Q310" s="97" t="n">
        <v>1970.286</v>
      </c>
      <c r="R310" s="97" t="n">
        <v>1979.955</v>
      </c>
      <c r="S310" s="97" t="n">
        <v>2026.434</v>
      </c>
      <c r="T310" s="97" t="n">
        <v>2032.775</v>
      </c>
      <c r="V310" s="94"/>
      <c r="W310" s="94"/>
      <c r="X310" s="94"/>
      <c r="Y310" s="94"/>
      <c r="Z310" s="94"/>
      <c r="AA310" s="94"/>
      <c r="AB310" s="94"/>
      <c r="AC310" s="94"/>
      <c r="AD310" s="94"/>
      <c r="AE310" s="94"/>
      <c r="AF310" s="94"/>
      <c r="AG310" s="94"/>
      <c r="AH310" s="94"/>
      <c r="AI310" s="94"/>
    </row>
    <row r="311" customFormat="false" ht="12.75" hidden="false" customHeight="true" outlineLevel="0" collapsed="false">
      <c r="A311" s="94" t="n">
        <v>305</v>
      </c>
      <c r="B311" s="94" t="s">
        <v>1205</v>
      </c>
      <c r="C311" s="94" t="s">
        <v>1206</v>
      </c>
      <c r="D311" s="94" t="s">
        <v>1131</v>
      </c>
      <c r="E311" s="94"/>
      <c r="F311" s="94"/>
      <c r="G311" s="94" t="s">
        <v>292</v>
      </c>
      <c r="H311" s="94" t="s">
        <v>1207</v>
      </c>
      <c r="I311" s="97" t="n">
        <v>634.978</v>
      </c>
      <c r="J311" s="97" t="n">
        <v>653.842</v>
      </c>
      <c r="K311" s="97" t="n">
        <v>645.612</v>
      </c>
      <c r="L311" s="97" t="n">
        <v>642.731</v>
      </c>
      <c r="M311" s="97" t="n">
        <v>685.926</v>
      </c>
      <c r="N311" s="97" t="n">
        <v>700.353</v>
      </c>
      <c r="O311" s="97" t="n">
        <v>681.065</v>
      </c>
      <c r="P311" s="97" t="n">
        <v>667.948</v>
      </c>
      <c r="Q311" s="97" t="n">
        <v>686.01</v>
      </c>
      <c r="R311" s="97" t="n">
        <v>673.446</v>
      </c>
      <c r="S311" s="97" t="n">
        <v>684.827</v>
      </c>
      <c r="T311" s="97" t="n">
        <v>684.652</v>
      </c>
      <c r="V311" s="94"/>
      <c r="W311" s="94"/>
      <c r="X311" s="94"/>
      <c r="Y311" s="94"/>
      <c r="Z311" s="94"/>
      <c r="AA311" s="94"/>
      <c r="AB311" s="94"/>
      <c r="AC311" s="94"/>
      <c r="AD311" s="94"/>
      <c r="AE311" s="94"/>
      <c r="AF311" s="94"/>
      <c r="AG311" s="94"/>
      <c r="AH311" s="94"/>
      <c r="AI311" s="94"/>
    </row>
    <row r="312" customFormat="false" ht="12.75" hidden="false" customHeight="true" outlineLevel="0" collapsed="false">
      <c r="A312" s="94" t="n">
        <v>306</v>
      </c>
      <c r="B312" s="94" t="s">
        <v>1208</v>
      </c>
      <c r="C312" s="94" t="s">
        <v>1209</v>
      </c>
      <c r="D312" s="94" t="s">
        <v>1131</v>
      </c>
      <c r="E312" s="94"/>
      <c r="F312" s="94"/>
      <c r="G312" s="94" t="s">
        <v>292</v>
      </c>
      <c r="H312" s="94" t="s">
        <v>1210</v>
      </c>
      <c r="I312" s="97" t="n">
        <v>733.215</v>
      </c>
      <c r="J312" s="97" t="n">
        <v>704.704</v>
      </c>
      <c r="K312" s="97" t="n">
        <v>673.36</v>
      </c>
      <c r="L312" s="97" t="n">
        <v>653.099</v>
      </c>
      <c r="M312" s="97" t="n">
        <v>666.654</v>
      </c>
      <c r="N312" s="97" t="n">
        <v>680.529</v>
      </c>
      <c r="O312" s="97" t="n">
        <v>676.195</v>
      </c>
      <c r="P312" s="97" t="n">
        <v>674.324</v>
      </c>
      <c r="Q312" s="97" t="n">
        <v>657.552</v>
      </c>
      <c r="R312" s="97" t="n">
        <v>626.85</v>
      </c>
      <c r="S312" s="97" t="n">
        <v>674.636</v>
      </c>
      <c r="T312" s="97" t="n">
        <v>712.073</v>
      </c>
      <c r="V312" s="94"/>
      <c r="W312" s="94"/>
      <c r="X312" s="94"/>
      <c r="Y312" s="94"/>
      <c r="Z312" s="94"/>
      <c r="AA312" s="94"/>
      <c r="AB312" s="94"/>
      <c r="AC312" s="94"/>
      <c r="AD312" s="94"/>
      <c r="AE312" s="94"/>
      <c r="AF312" s="94"/>
      <c r="AG312" s="94"/>
      <c r="AH312" s="94"/>
      <c r="AI312" s="94"/>
    </row>
    <row r="313" customFormat="false" ht="12.75" hidden="false" customHeight="true" outlineLevel="0" collapsed="false">
      <c r="A313" s="94" t="n">
        <v>307</v>
      </c>
      <c r="B313" s="94" t="s">
        <v>1211</v>
      </c>
      <c r="C313" s="94" t="s">
        <v>1212</v>
      </c>
      <c r="D313" s="94" t="s">
        <v>1131</v>
      </c>
      <c r="E313" s="94"/>
      <c r="F313" s="94"/>
      <c r="G313" s="94" t="s">
        <v>292</v>
      </c>
      <c r="H313" s="94" t="s">
        <v>1213</v>
      </c>
      <c r="I313" s="97" t="n">
        <v>1666.508</v>
      </c>
      <c r="J313" s="97" t="n">
        <v>1713.865</v>
      </c>
      <c r="K313" s="97" t="n">
        <v>1735.682</v>
      </c>
      <c r="L313" s="97" t="n">
        <v>1737.363</v>
      </c>
      <c r="M313" s="97" t="n">
        <v>1836.304</v>
      </c>
      <c r="N313" s="97" t="n">
        <v>1806.966</v>
      </c>
      <c r="O313" s="97" t="n">
        <v>1808.8</v>
      </c>
      <c r="P313" s="97" t="n">
        <v>1755.391</v>
      </c>
      <c r="Q313" s="97" t="n">
        <v>1774.231</v>
      </c>
      <c r="R313" s="97" t="n">
        <v>1729.933</v>
      </c>
      <c r="S313" s="97" t="n">
        <v>1781.752</v>
      </c>
      <c r="T313" s="97" t="n">
        <v>1828.116</v>
      </c>
      <c r="V313" s="94"/>
      <c r="W313" s="94"/>
      <c r="X313" s="94"/>
      <c r="Y313" s="94"/>
      <c r="Z313" s="94"/>
      <c r="AA313" s="94"/>
      <c r="AB313" s="94"/>
      <c r="AC313" s="94"/>
      <c r="AD313" s="94"/>
      <c r="AE313" s="94"/>
      <c r="AF313" s="94"/>
      <c r="AG313" s="94"/>
      <c r="AH313" s="94"/>
      <c r="AI313" s="94"/>
    </row>
    <row r="314" customFormat="false" ht="12.75" hidden="false" customHeight="true" outlineLevel="0" collapsed="false">
      <c r="A314" s="94" t="n">
        <v>308</v>
      </c>
      <c r="B314" s="94" t="s">
        <v>1214</v>
      </c>
      <c r="C314" s="94" t="s">
        <v>1215</v>
      </c>
      <c r="D314" s="94" t="s">
        <v>1131</v>
      </c>
      <c r="E314" s="94"/>
      <c r="F314" s="94"/>
      <c r="G314" s="94" t="s">
        <v>292</v>
      </c>
      <c r="H314" s="94" t="s">
        <v>1216</v>
      </c>
      <c r="I314" s="97" t="n">
        <v>899.321</v>
      </c>
      <c r="J314" s="97" t="n">
        <v>880.822</v>
      </c>
      <c r="K314" s="97" t="n">
        <v>865.856</v>
      </c>
      <c r="L314" s="97" t="n">
        <v>892.571</v>
      </c>
      <c r="M314" s="97" t="n">
        <v>957.823</v>
      </c>
      <c r="N314" s="97" t="n">
        <v>974.691</v>
      </c>
      <c r="O314" s="97" t="n">
        <v>908.378</v>
      </c>
      <c r="P314" s="97" t="n">
        <v>880.597</v>
      </c>
      <c r="Q314" s="97" t="n">
        <v>872.99</v>
      </c>
      <c r="R314" s="97" t="n">
        <v>850.505</v>
      </c>
      <c r="S314" s="97" t="n">
        <v>870.394</v>
      </c>
      <c r="T314" s="97" t="n">
        <v>873.163</v>
      </c>
      <c r="V314" s="94"/>
      <c r="W314" s="94"/>
      <c r="X314" s="94"/>
      <c r="Y314" s="94"/>
      <c r="Z314" s="94"/>
      <c r="AA314" s="94"/>
      <c r="AB314" s="94"/>
      <c r="AC314" s="94"/>
      <c r="AD314" s="94"/>
      <c r="AE314" s="94"/>
      <c r="AF314" s="94"/>
      <c r="AG314" s="94"/>
      <c r="AH314" s="94"/>
      <c r="AI314" s="94"/>
    </row>
    <row r="315" customFormat="false" ht="12.75" hidden="false" customHeight="true" outlineLevel="0" collapsed="false">
      <c r="A315" s="94" t="n">
        <v>309</v>
      </c>
      <c r="B315" s="94" t="s">
        <v>1217</v>
      </c>
      <c r="C315" s="94" t="s">
        <v>1218</v>
      </c>
      <c r="D315" s="94" t="s">
        <v>1131</v>
      </c>
      <c r="E315" s="94"/>
      <c r="F315" s="94"/>
      <c r="G315" s="94" t="s">
        <v>292</v>
      </c>
      <c r="H315" s="94" t="s">
        <v>1219</v>
      </c>
      <c r="I315" s="97" t="n">
        <v>1721.18</v>
      </c>
      <c r="J315" s="97" t="n">
        <v>1701.435</v>
      </c>
      <c r="K315" s="97" t="n">
        <v>1695.614</v>
      </c>
      <c r="L315" s="97" t="n">
        <v>1717.828</v>
      </c>
      <c r="M315" s="97" t="n">
        <v>1780.014</v>
      </c>
      <c r="N315" s="97" t="n">
        <v>1790.862</v>
      </c>
      <c r="O315" s="97" t="n">
        <v>1777.254</v>
      </c>
      <c r="P315" s="97" t="n">
        <v>1747.153</v>
      </c>
      <c r="Q315" s="97" t="n">
        <v>1740.46</v>
      </c>
      <c r="R315" s="97" t="n">
        <v>1643.415</v>
      </c>
      <c r="S315" s="97" t="n">
        <v>1637.821</v>
      </c>
      <c r="T315" s="97" t="n">
        <v>1676.819</v>
      </c>
      <c r="V315" s="94"/>
      <c r="W315" s="94"/>
      <c r="X315" s="94"/>
      <c r="Y315" s="94"/>
      <c r="Z315" s="94"/>
      <c r="AA315" s="94"/>
      <c r="AB315" s="94"/>
      <c r="AC315" s="94"/>
      <c r="AD315" s="94"/>
      <c r="AE315" s="94"/>
      <c r="AF315" s="94"/>
      <c r="AG315" s="94"/>
      <c r="AH315" s="94"/>
      <c r="AI315" s="94"/>
    </row>
    <row r="316" customFormat="false" ht="12.75" hidden="false" customHeight="true" outlineLevel="0" collapsed="false">
      <c r="A316" s="94" t="n">
        <v>310</v>
      </c>
      <c r="B316" s="94" t="s">
        <v>1220</v>
      </c>
      <c r="C316" s="94" t="s">
        <v>1221</v>
      </c>
      <c r="D316" s="94" t="s">
        <v>1131</v>
      </c>
      <c r="E316" s="94"/>
      <c r="F316" s="94" t="s">
        <v>288</v>
      </c>
      <c r="G316" s="94"/>
      <c r="H316" s="94" t="s">
        <v>1222</v>
      </c>
      <c r="I316" s="97" t="n">
        <v>11954.858</v>
      </c>
      <c r="J316" s="97" t="n">
        <v>11794.408</v>
      </c>
      <c r="K316" s="97" t="n">
        <v>11310.909</v>
      </c>
      <c r="L316" s="97" t="n">
        <v>11306.208</v>
      </c>
      <c r="M316" s="97" t="n">
        <v>11571.646</v>
      </c>
      <c r="N316" s="97" t="n">
        <v>11322.301</v>
      </c>
      <c r="O316" s="97" t="n">
        <v>11051.093</v>
      </c>
      <c r="P316" s="97" t="n">
        <v>10821.295</v>
      </c>
      <c r="Q316" s="97" t="n">
        <v>10802.149</v>
      </c>
      <c r="R316" s="97" t="n">
        <v>10583.432</v>
      </c>
      <c r="S316" s="97" t="n">
        <v>10593.772</v>
      </c>
      <c r="T316" s="97" t="n">
        <v>10944.697</v>
      </c>
      <c r="V316" s="94"/>
      <c r="W316" s="94"/>
      <c r="X316" s="94"/>
      <c r="Y316" s="94"/>
      <c r="Z316" s="94"/>
      <c r="AA316" s="94"/>
      <c r="AB316" s="94"/>
      <c r="AC316" s="94"/>
      <c r="AD316" s="94"/>
      <c r="AE316" s="94"/>
      <c r="AF316" s="94"/>
      <c r="AG316" s="94"/>
      <c r="AH316" s="94"/>
      <c r="AI316" s="94"/>
    </row>
    <row r="317" customFormat="false" ht="12.75" hidden="false" customHeight="true" outlineLevel="0" collapsed="false">
      <c r="A317" s="94" t="n">
        <v>311</v>
      </c>
      <c r="B317" s="94" t="s">
        <v>1223</v>
      </c>
      <c r="C317" s="94" t="s">
        <v>1224</v>
      </c>
      <c r="D317" s="94" t="s">
        <v>1131</v>
      </c>
      <c r="E317" s="94"/>
      <c r="F317" s="94"/>
      <c r="G317" s="94" t="s">
        <v>292</v>
      </c>
      <c r="H317" s="94" t="s">
        <v>1225</v>
      </c>
      <c r="I317" s="97" t="n">
        <v>507.588</v>
      </c>
      <c r="J317" s="97" t="n">
        <v>499.311</v>
      </c>
      <c r="K317" s="97" t="n">
        <v>467.623</v>
      </c>
      <c r="L317" s="97" t="n">
        <v>497.396</v>
      </c>
      <c r="M317" s="97" t="n">
        <v>534.579</v>
      </c>
      <c r="N317" s="97" t="n">
        <v>506.104</v>
      </c>
      <c r="O317" s="97" t="n">
        <v>507.805</v>
      </c>
      <c r="P317" s="97" t="n">
        <v>506.606</v>
      </c>
      <c r="Q317" s="97" t="n">
        <v>486.028</v>
      </c>
      <c r="R317" s="97" t="n">
        <v>489.065</v>
      </c>
      <c r="S317" s="97" t="n">
        <v>457.015</v>
      </c>
      <c r="T317" s="97" t="n">
        <v>445.557</v>
      </c>
      <c r="V317" s="94"/>
      <c r="W317" s="94"/>
      <c r="X317" s="94"/>
      <c r="Y317" s="94"/>
      <c r="Z317" s="94"/>
      <c r="AA317" s="94"/>
      <c r="AB317" s="94"/>
      <c r="AC317" s="94"/>
      <c r="AD317" s="94"/>
      <c r="AE317" s="94"/>
      <c r="AF317" s="94"/>
      <c r="AG317" s="94"/>
      <c r="AH317" s="94"/>
      <c r="AI317" s="94"/>
    </row>
    <row r="318" customFormat="false" ht="12.75" hidden="false" customHeight="true" outlineLevel="0" collapsed="false">
      <c r="A318" s="94" t="n">
        <v>312</v>
      </c>
      <c r="B318" s="94" t="s">
        <v>1226</v>
      </c>
      <c r="C318" s="94" t="s">
        <v>1227</v>
      </c>
      <c r="D318" s="94" t="s">
        <v>1131</v>
      </c>
      <c r="E318" s="94"/>
      <c r="F318" s="94"/>
      <c r="G318" s="94" t="s">
        <v>292</v>
      </c>
      <c r="H318" s="94" t="s">
        <v>1228</v>
      </c>
      <c r="I318" s="97" t="n">
        <v>1660.175</v>
      </c>
      <c r="J318" s="97" t="n">
        <v>1572.846</v>
      </c>
      <c r="K318" s="97" t="n">
        <v>1378.949</v>
      </c>
      <c r="L318" s="97" t="n">
        <v>1122.865</v>
      </c>
      <c r="M318" s="97" t="n">
        <v>1162.409</v>
      </c>
      <c r="N318" s="97" t="n">
        <v>1248.754</v>
      </c>
      <c r="O318" s="97" t="n">
        <v>1186.636</v>
      </c>
      <c r="P318" s="97" t="n">
        <v>1085.177</v>
      </c>
      <c r="Q318" s="97" t="n">
        <v>1061.086</v>
      </c>
      <c r="R318" s="97" t="n">
        <v>1038.668</v>
      </c>
      <c r="S318" s="97" t="n">
        <v>998.882</v>
      </c>
      <c r="T318" s="97" t="n">
        <v>1081.144</v>
      </c>
      <c r="V318" s="94"/>
      <c r="W318" s="94"/>
      <c r="X318" s="94"/>
      <c r="Y318" s="94"/>
      <c r="Z318" s="94"/>
      <c r="AA318" s="94"/>
      <c r="AB318" s="94"/>
      <c r="AC318" s="94"/>
      <c r="AD318" s="94"/>
      <c r="AE318" s="94"/>
      <c r="AF318" s="94"/>
      <c r="AG318" s="94"/>
      <c r="AH318" s="94"/>
      <c r="AI318" s="94"/>
    </row>
    <row r="319" customFormat="false" ht="12.75" hidden="false" customHeight="true" outlineLevel="0" collapsed="false">
      <c r="A319" s="94" t="n">
        <v>313</v>
      </c>
      <c r="B319" s="94" t="s">
        <v>1229</v>
      </c>
      <c r="C319" s="94" t="s">
        <v>1230</v>
      </c>
      <c r="D319" s="94" t="s">
        <v>1131</v>
      </c>
      <c r="E319" s="94"/>
      <c r="F319" s="94"/>
      <c r="G319" s="94" t="s">
        <v>292</v>
      </c>
      <c r="H319" s="94" t="s">
        <v>1231</v>
      </c>
      <c r="I319" s="97" t="n">
        <v>968.141</v>
      </c>
      <c r="J319" s="97" t="n">
        <v>968.788</v>
      </c>
      <c r="K319" s="97" t="n">
        <v>956.216</v>
      </c>
      <c r="L319" s="97" t="n">
        <v>966.248</v>
      </c>
      <c r="M319" s="97" t="n">
        <v>1034.571</v>
      </c>
      <c r="N319" s="97" t="n">
        <v>1061.776</v>
      </c>
      <c r="O319" s="97" t="n">
        <v>1028.425</v>
      </c>
      <c r="P319" s="97" t="n">
        <v>1021.795</v>
      </c>
      <c r="Q319" s="97" t="n">
        <v>1036.156</v>
      </c>
      <c r="R319" s="97" t="n">
        <v>1033.883</v>
      </c>
      <c r="S319" s="97" t="n">
        <v>1059.659</v>
      </c>
      <c r="T319" s="97" t="n">
        <v>1091.32</v>
      </c>
      <c r="V319" s="94"/>
      <c r="W319" s="94"/>
      <c r="X319" s="94"/>
      <c r="Y319" s="94"/>
      <c r="Z319" s="94"/>
      <c r="AA319" s="94"/>
      <c r="AB319" s="94"/>
      <c r="AC319" s="94"/>
      <c r="AD319" s="94"/>
      <c r="AE319" s="94"/>
      <c r="AF319" s="94"/>
      <c r="AG319" s="94"/>
      <c r="AH319" s="94"/>
      <c r="AI319" s="94"/>
    </row>
    <row r="320" customFormat="false" ht="12.75" hidden="false" customHeight="true" outlineLevel="0" collapsed="false">
      <c r="A320" s="94" t="n">
        <v>314</v>
      </c>
      <c r="B320" s="94" t="s">
        <v>1232</v>
      </c>
      <c r="C320" s="94" t="s">
        <v>1233</v>
      </c>
      <c r="D320" s="94" t="s">
        <v>1131</v>
      </c>
      <c r="E320" s="94"/>
      <c r="F320" s="94"/>
      <c r="G320" s="94" t="s">
        <v>292</v>
      </c>
      <c r="H320" s="94" t="s">
        <v>1234</v>
      </c>
      <c r="I320" s="97" t="n">
        <v>1893.19</v>
      </c>
      <c r="J320" s="97" t="n">
        <v>1908.53</v>
      </c>
      <c r="K320" s="97" t="n">
        <v>1932.083</v>
      </c>
      <c r="L320" s="97" t="n">
        <v>1964.682</v>
      </c>
      <c r="M320" s="97" t="n">
        <v>2074.093</v>
      </c>
      <c r="N320" s="97" t="n">
        <v>2089.413</v>
      </c>
      <c r="O320" s="97" t="n">
        <v>2015.589</v>
      </c>
      <c r="P320" s="97" t="n">
        <v>1957.545</v>
      </c>
      <c r="Q320" s="97" t="n">
        <v>1961.822</v>
      </c>
      <c r="R320" s="97" t="n">
        <v>1890.94</v>
      </c>
      <c r="S320" s="97" t="n">
        <v>1938.548</v>
      </c>
      <c r="T320" s="97" t="n">
        <v>2075.921</v>
      </c>
      <c r="V320" s="94"/>
      <c r="W320" s="94"/>
      <c r="X320" s="94"/>
      <c r="Y320" s="94"/>
      <c r="Z320" s="94"/>
      <c r="AA320" s="94"/>
      <c r="AB320" s="94"/>
      <c r="AC320" s="94"/>
      <c r="AD320" s="94"/>
      <c r="AE320" s="94"/>
      <c r="AF320" s="94"/>
      <c r="AG320" s="94"/>
      <c r="AH320" s="94"/>
      <c r="AI320" s="94"/>
    </row>
    <row r="321" customFormat="false" ht="12.75" hidden="false" customHeight="true" outlineLevel="0" collapsed="false">
      <c r="A321" s="94" t="n">
        <v>315</v>
      </c>
      <c r="B321" s="94" t="s">
        <v>1235</v>
      </c>
      <c r="C321" s="94" t="s">
        <v>1236</v>
      </c>
      <c r="D321" s="94" t="s">
        <v>1131</v>
      </c>
      <c r="E321" s="94"/>
      <c r="F321" s="94"/>
      <c r="G321" s="94" t="s">
        <v>292</v>
      </c>
      <c r="H321" s="94" t="s">
        <v>1237</v>
      </c>
      <c r="I321" s="97" t="n">
        <v>642.252</v>
      </c>
      <c r="J321" s="97" t="n">
        <v>644.449</v>
      </c>
      <c r="K321" s="97" t="n">
        <v>639.316</v>
      </c>
      <c r="L321" s="97" t="n">
        <v>637.184</v>
      </c>
      <c r="M321" s="97" t="n">
        <v>659.88</v>
      </c>
      <c r="N321" s="97" t="n">
        <v>671.036</v>
      </c>
      <c r="O321" s="97" t="n">
        <v>681.379</v>
      </c>
      <c r="P321" s="97" t="n">
        <v>684.863</v>
      </c>
      <c r="Q321" s="97" t="n">
        <v>676.223</v>
      </c>
      <c r="R321" s="97" t="n">
        <v>651.097</v>
      </c>
      <c r="S321" s="97" t="n">
        <v>679.246</v>
      </c>
      <c r="T321" s="97" t="n">
        <v>716.567</v>
      </c>
      <c r="V321" s="94"/>
      <c r="W321" s="94"/>
      <c r="X321" s="94"/>
      <c r="Y321" s="94"/>
      <c r="Z321" s="94"/>
      <c r="AA321" s="94"/>
      <c r="AB321" s="94"/>
      <c r="AC321" s="94"/>
      <c r="AD321" s="94"/>
      <c r="AE321" s="94"/>
      <c r="AF321" s="94"/>
      <c r="AG321" s="94"/>
      <c r="AH321" s="94"/>
      <c r="AI321" s="94"/>
    </row>
    <row r="322" customFormat="false" ht="12.75" hidden="false" customHeight="true" outlineLevel="0" collapsed="false">
      <c r="A322" s="94" t="n">
        <v>316</v>
      </c>
      <c r="B322" s="94" t="s">
        <v>1238</v>
      </c>
      <c r="C322" s="94" t="s">
        <v>1239</v>
      </c>
      <c r="D322" s="94" t="s">
        <v>1131</v>
      </c>
      <c r="E322" s="94"/>
      <c r="F322" s="94"/>
      <c r="G322" s="94" t="s">
        <v>292</v>
      </c>
      <c r="H322" s="94" t="s">
        <v>1240</v>
      </c>
      <c r="I322" s="97" t="n">
        <v>2889.069</v>
      </c>
      <c r="J322" s="97" t="n">
        <v>2808.376</v>
      </c>
      <c r="K322" s="97" t="n">
        <v>2501.338</v>
      </c>
      <c r="L322" s="97" t="n">
        <v>2656.586</v>
      </c>
      <c r="M322" s="97" t="n">
        <v>2593.761</v>
      </c>
      <c r="N322" s="97" t="n">
        <v>2279.528</v>
      </c>
      <c r="O322" s="97" t="n">
        <v>2240.298</v>
      </c>
      <c r="P322" s="97" t="n">
        <v>2237.331</v>
      </c>
      <c r="Q322" s="97" t="n">
        <v>2225.486</v>
      </c>
      <c r="R322" s="97" t="n">
        <v>2201.675</v>
      </c>
      <c r="S322" s="97" t="n">
        <v>2070.141</v>
      </c>
      <c r="T322" s="97" t="n">
        <v>2022.398</v>
      </c>
      <c r="V322" s="94"/>
      <c r="W322" s="94"/>
      <c r="X322" s="94"/>
      <c r="Y322" s="94"/>
      <c r="Z322" s="94"/>
      <c r="AA322" s="94"/>
      <c r="AB322" s="94"/>
      <c r="AC322" s="94"/>
      <c r="AD322" s="94"/>
      <c r="AE322" s="94"/>
      <c r="AF322" s="94"/>
      <c r="AG322" s="94"/>
      <c r="AH322" s="94"/>
      <c r="AI322" s="94"/>
    </row>
    <row r="323" customFormat="false" ht="12.75" hidden="false" customHeight="true" outlineLevel="0" collapsed="false">
      <c r="A323" s="94" t="n">
        <v>317</v>
      </c>
      <c r="B323" s="94" t="s">
        <v>1241</v>
      </c>
      <c r="C323" s="94" t="s">
        <v>1242</v>
      </c>
      <c r="D323" s="94" t="s">
        <v>1131</v>
      </c>
      <c r="E323" s="94"/>
      <c r="F323" s="94"/>
      <c r="G323" s="94" t="s">
        <v>292</v>
      </c>
      <c r="H323" s="94" t="s">
        <v>1243</v>
      </c>
      <c r="I323" s="97" t="n">
        <v>1769.846</v>
      </c>
      <c r="J323" s="97" t="n">
        <v>1740.015</v>
      </c>
      <c r="K323" s="97" t="n">
        <v>1758.082</v>
      </c>
      <c r="L323" s="97" t="n">
        <v>1759.729</v>
      </c>
      <c r="M323" s="97" t="n">
        <v>1823.244</v>
      </c>
      <c r="N323" s="97" t="n">
        <v>1832.103</v>
      </c>
      <c r="O323" s="97" t="n">
        <v>1830.448</v>
      </c>
      <c r="P323" s="97" t="n">
        <v>1806.256</v>
      </c>
      <c r="Q323" s="97" t="n">
        <v>1824.906</v>
      </c>
      <c r="R323" s="97" t="n">
        <v>1783.267</v>
      </c>
      <c r="S323" s="97" t="n">
        <v>1818.696</v>
      </c>
      <c r="T323" s="97" t="n">
        <v>1867.185</v>
      </c>
      <c r="V323" s="94"/>
      <c r="W323" s="94"/>
      <c r="X323" s="94"/>
      <c r="Y323" s="94"/>
      <c r="Z323" s="94"/>
      <c r="AA323" s="94"/>
      <c r="AB323" s="94"/>
      <c r="AC323" s="94"/>
      <c r="AD323" s="94"/>
      <c r="AE323" s="94"/>
      <c r="AF323" s="94"/>
      <c r="AG323" s="94"/>
      <c r="AH323" s="94"/>
      <c r="AI323" s="94"/>
    </row>
    <row r="324" customFormat="false" ht="12.75" hidden="false" customHeight="true" outlineLevel="0" collapsed="false">
      <c r="A324" s="94" t="n">
        <v>318</v>
      </c>
      <c r="B324" s="94" t="s">
        <v>1244</v>
      </c>
      <c r="C324" s="94" t="s">
        <v>1245</v>
      </c>
      <c r="D324" s="94" t="s">
        <v>1131</v>
      </c>
      <c r="E324" s="94"/>
      <c r="F324" s="94"/>
      <c r="G324" s="94" t="s">
        <v>292</v>
      </c>
      <c r="H324" s="94" t="s">
        <v>1246</v>
      </c>
      <c r="I324" s="97" t="n">
        <v>1624.597</v>
      </c>
      <c r="J324" s="97" t="n">
        <v>1652.091</v>
      </c>
      <c r="K324" s="97" t="n">
        <v>1677.301</v>
      </c>
      <c r="L324" s="97" t="n">
        <v>1701.517</v>
      </c>
      <c r="M324" s="97" t="n">
        <v>1689.109</v>
      </c>
      <c r="N324" s="97" t="n">
        <v>1633.586</v>
      </c>
      <c r="O324" s="97" t="n">
        <v>1560.514</v>
      </c>
      <c r="P324" s="97" t="n">
        <v>1521.723</v>
      </c>
      <c r="Q324" s="97" t="n">
        <v>1530.441</v>
      </c>
      <c r="R324" s="97" t="n">
        <v>1494.837</v>
      </c>
      <c r="S324" s="97" t="n">
        <v>1571.585</v>
      </c>
      <c r="T324" s="97" t="n">
        <v>1644.605</v>
      </c>
      <c r="V324" s="94"/>
      <c r="W324" s="94"/>
      <c r="X324" s="94"/>
      <c r="Y324" s="94"/>
      <c r="Z324" s="94"/>
      <c r="AA324" s="94"/>
      <c r="AB324" s="94"/>
      <c r="AC324" s="94"/>
      <c r="AD324" s="94"/>
      <c r="AE324" s="94"/>
      <c r="AF324" s="94"/>
      <c r="AG324" s="94"/>
      <c r="AH324" s="94"/>
      <c r="AI324" s="94"/>
    </row>
    <row r="325" customFormat="false" ht="12.75" hidden="false" customHeight="true" outlineLevel="0" collapsed="false">
      <c r="A325" s="94" t="n">
        <v>319</v>
      </c>
      <c r="B325" s="94" t="s">
        <v>1247</v>
      </c>
      <c r="C325" s="94" t="s">
        <v>1248</v>
      </c>
      <c r="D325" s="94" t="s">
        <v>1131</v>
      </c>
      <c r="E325" s="94"/>
      <c r="F325" s="94" t="s">
        <v>288</v>
      </c>
      <c r="G325" s="94"/>
      <c r="H325" s="94" t="s">
        <v>1249</v>
      </c>
      <c r="I325" s="97" t="n">
        <v>11420.503</v>
      </c>
      <c r="J325" s="97" t="n">
        <v>11279.82</v>
      </c>
      <c r="K325" s="97" t="n">
        <v>11459.849</v>
      </c>
      <c r="L325" s="97" t="n">
        <v>11502.271</v>
      </c>
      <c r="M325" s="97" t="n">
        <v>11928.318</v>
      </c>
      <c r="N325" s="97" t="n">
        <v>12097.081</v>
      </c>
      <c r="O325" s="97" t="n">
        <v>11773.8</v>
      </c>
      <c r="P325" s="97" t="n">
        <v>11463.445</v>
      </c>
      <c r="Q325" s="97" t="n">
        <v>11397.229</v>
      </c>
      <c r="R325" s="97" t="n">
        <v>11096.844</v>
      </c>
      <c r="S325" s="97" t="n">
        <v>11386.011</v>
      </c>
      <c r="T325" s="97" t="n">
        <v>11785.082</v>
      </c>
      <c r="V325" s="94"/>
      <c r="W325" s="94"/>
      <c r="X325" s="94"/>
      <c r="Y325" s="94"/>
      <c r="Z325" s="94"/>
      <c r="AA325" s="94"/>
      <c r="AB325" s="94"/>
      <c r="AC325" s="94"/>
      <c r="AD325" s="94"/>
      <c r="AE325" s="94"/>
      <c r="AF325" s="94"/>
      <c r="AG325" s="94"/>
      <c r="AH325" s="94"/>
      <c r="AI325" s="94"/>
    </row>
    <row r="326" customFormat="false" ht="12.75" hidden="false" customHeight="true" outlineLevel="0" collapsed="false">
      <c r="A326" s="94" t="n">
        <v>320</v>
      </c>
      <c r="B326" s="94" t="s">
        <v>1250</v>
      </c>
      <c r="C326" s="94" t="s">
        <v>1251</v>
      </c>
      <c r="D326" s="94" t="s">
        <v>1131</v>
      </c>
      <c r="E326" s="94"/>
      <c r="F326" s="94"/>
      <c r="G326" s="94" t="s">
        <v>292</v>
      </c>
      <c r="H326" s="94" t="s">
        <v>1252</v>
      </c>
      <c r="I326" s="97" t="n">
        <v>1780.312</v>
      </c>
      <c r="J326" s="97" t="n">
        <v>1734.578</v>
      </c>
      <c r="K326" s="97" t="n">
        <v>1762.931</v>
      </c>
      <c r="L326" s="97" t="n">
        <v>1755.23</v>
      </c>
      <c r="M326" s="97" t="n">
        <v>1758.545</v>
      </c>
      <c r="N326" s="97" t="n">
        <v>1843.924</v>
      </c>
      <c r="O326" s="97" t="n">
        <v>1746.019</v>
      </c>
      <c r="P326" s="97" t="n">
        <v>1715.152</v>
      </c>
      <c r="Q326" s="97" t="n">
        <v>1717.464</v>
      </c>
      <c r="R326" s="97" t="n">
        <v>1706.065</v>
      </c>
      <c r="S326" s="97" t="n">
        <v>1698.617</v>
      </c>
      <c r="T326" s="97" t="n">
        <v>1664.59</v>
      </c>
      <c r="V326" s="94"/>
      <c r="W326" s="94"/>
      <c r="X326" s="94"/>
      <c r="Y326" s="94"/>
      <c r="Z326" s="94"/>
      <c r="AA326" s="94"/>
      <c r="AB326" s="94"/>
      <c r="AC326" s="94"/>
      <c r="AD326" s="94"/>
      <c r="AE326" s="94"/>
      <c r="AF326" s="94"/>
      <c r="AG326" s="94"/>
      <c r="AH326" s="94"/>
      <c r="AI326" s="94"/>
    </row>
    <row r="327" customFormat="false" ht="12.75" hidden="false" customHeight="true" outlineLevel="0" collapsed="false">
      <c r="A327" s="94" t="n">
        <v>321</v>
      </c>
      <c r="B327" s="94" t="s">
        <v>1253</v>
      </c>
      <c r="C327" s="94" t="s">
        <v>1254</v>
      </c>
      <c r="D327" s="94" t="s">
        <v>1131</v>
      </c>
      <c r="E327" s="94"/>
      <c r="F327" s="94"/>
      <c r="G327" s="94" t="s">
        <v>292</v>
      </c>
      <c r="H327" s="94" t="s">
        <v>1255</v>
      </c>
      <c r="I327" s="97" t="n">
        <v>2575.028</v>
      </c>
      <c r="J327" s="97" t="n">
        <v>2580.065</v>
      </c>
      <c r="K327" s="97" t="n">
        <v>2643.748</v>
      </c>
      <c r="L327" s="97" t="n">
        <v>2696.604</v>
      </c>
      <c r="M327" s="97" t="n">
        <v>2782.582</v>
      </c>
      <c r="N327" s="97" t="n">
        <v>2802.191</v>
      </c>
      <c r="O327" s="97" t="n">
        <v>2742.196</v>
      </c>
      <c r="P327" s="97" t="n">
        <v>2677.871</v>
      </c>
      <c r="Q327" s="97" t="n">
        <v>2668.86</v>
      </c>
      <c r="R327" s="97" t="n">
        <v>2623.874</v>
      </c>
      <c r="S327" s="97" t="n">
        <v>2712.015</v>
      </c>
      <c r="T327" s="97" t="n">
        <v>2873.584</v>
      </c>
      <c r="V327" s="94"/>
      <c r="W327" s="94"/>
      <c r="X327" s="94"/>
      <c r="Y327" s="94"/>
      <c r="Z327" s="94"/>
      <c r="AA327" s="94"/>
      <c r="AB327" s="94"/>
      <c r="AC327" s="94"/>
      <c r="AD327" s="94"/>
      <c r="AE327" s="94"/>
      <c r="AF327" s="94"/>
      <c r="AG327" s="94"/>
      <c r="AH327" s="94"/>
      <c r="AI327" s="94"/>
    </row>
    <row r="328" customFormat="false" ht="12.75" hidden="false" customHeight="true" outlineLevel="0" collapsed="false">
      <c r="A328" s="94" t="n">
        <v>322</v>
      </c>
      <c r="B328" s="94" t="s">
        <v>1256</v>
      </c>
      <c r="C328" s="94" t="s">
        <v>1257</v>
      </c>
      <c r="D328" s="94" t="s">
        <v>1131</v>
      </c>
      <c r="E328" s="94"/>
      <c r="F328" s="94"/>
      <c r="G328" s="94" t="s">
        <v>292</v>
      </c>
      <c r="H328" s="94" t="s">
        <v>1258</v>
      </c>
      <c r="I328" s="97" t="n">
        <v>1603.442</v>
      </c>
      <c r="J328" s="97" t="n">
        <v>1578.074</v>
      </c>
      <c r="K328" s="97" t="n">
        <v>1584.094</v>
      </c>
      <c r="L328" s="97" t="n">
        <v>1609.172</v>
      </c>
      <c r="M328" s="97" t="n">
        <v>1687.815</v>
      </c>
      <c r="N328" s="97" t="n">
        <v>1704.213</v>
      </c>
      <c r="O328" s="97" t="n">
        <v>1672.383</v>
      </c>
      <c r="P328" s="97" t="n">
        <v>1617.283</v>
      </c>
      <c r="Q328" s="97" t="n">
        <v>1587.504</v>
      </c>
      <c r="R328" s="97" t="n">
        <v>1526.088</v>
      </c>
      <c r="S328" s="97" t="n">
        <v>1533.431</v>
      </c>
      <c r="T328" s="97" t="n">
        <v>1562.558</v>
      </c>
      <c r="V328" s="94"/>
      <c r="W328" s="94"/>
      <c r="X328" s="94"/>
      <c r="Y328" s="94"/>
      <c r="Z328" s="94"/>
      <c r="AA328" s="94"/>
      <c r="AB328" s="94"/>
      <c r="AC328" s="94"/>
      <c r="AD328" s="94"/>
      <c r="AE328" s="94"/>
      <c r="AF328" s="94"/>
      <c r="AG328" s="94"/>
      <c r="AH328" s="94"/>
      <c r="AI328" s="94"/>
    </row>
    <row r="329" customFormat="false" ht="12.75" hidden="false" customHeight="true" outlineLevel="0" collapsed="false">
      <c r="A329" s="94" t="n">
        <v>323</v>
      </c>
      <c r="B329" s="94" t="s">
        <v>1259</v>
      </c>
      <c r="C329" s="94" t="s">
        <v>1260</v>
      </c>
      <c r="D329" s="94" t="s">
        <v>1131</v>
      </c>
      <c r="E329" s="94"/>
      <c r="F329" s="94"/>
      <c r="G329" s="94" t="s">
        <v>292</v>
      </c>
      <c r="H329" s="94" t="s">
        <v>1261</v>
      </c>
      <c r="I329" s="97" t="n">
        <v>575.814</v>
      </c>
      <c r="J329" s="97" t="n">
        <v>565.656</v>
      </c>
      <c r="K329" s="97" t="n">
        <v>562.04</v>
      </c>
      <c r="L329" s="97" t="n">
        <v>558.162</v>
      </c>
      <c r="M329" s="97" t="n">
        <v>568.802</v>
      </c>
      <c r="N329" s="97" t="n">
        <v>553.584</v>
      </c>
      <c r="O329" s="97" t="n">
        <v>529.733</v>
      </c>
      <c r="P329" s="97" t="n">
        <v>524.101</v>
      </c>
      <c r="Q329" s="97" t="n">
        <v>516.461</v>
      </c>
      <c r="R329" s="97" t="n">
        <v>514.132</v>
      </c>
      <c r="S329" s="97" t="n">
        <v>511.158</v>
      </c>
      <c r="T329" s="97" t="n">
        <v>546.215</v>
      </c>
      <c r="V329" s="94"/>
      <c r="W329" s="94"/>
      <c r="X329" s="94"/>
      <c r="Y329" s="94"/>
      <c r="Z329" s="94"/>
      <c r="AA329" s="94"/>
      <c r="AB329" s="94"/>
      <c r="AC329" s="94"/>
      <c r="AD329" s="94"/>
      <c r="AE329" s="94"/>
      <c r="AF329" s="94"/>
      <c r="AG329" s="94"/>
      <c r="AH329" s="94"/>
      <c r="AI329" s="94"/>
    </row>
    <row r="330" customFormat="false" ht="12.75" hidden="false" customHeight="true" outlineLevel="0" collapsed="false">
      <c r="A330" s="94" t="n">
        <v>324</v>
      </c>
      <c r="B330" s="94" t="s">
        <v>1262</v>
      </c>
      <c r="C330" s="94" t="s">
        <v>1263</v>
      </c>
      <c r="D330" s="94" t="s">
        <v>1131</v>
      </c>
      <c r="E330" s="94"/>
      <c r="F330" s="94"/>
      <c r="G330" s="94" t="s">
        <v>292</v>
      </c>
      <c r="H330" s="94" t="s">
        <v>1264</v>
      </c>
      <c r="I330" s="97" t="n">
        <v>1757.224</v>
      </c>
      <c r="J330" s="97" t="n">
        <v>1744.177</v>
      </c>
      <c r="K330" s="97" t="n">
        <v>1766.595</v>
      </c>
      <c r="L330" s="97" t="n">
        <v>1761.936</v>
      </c>
      <c r="M330" s="97" t="n">
        <v>1833.144</v>
      </c>
      <c r="N330" s="97" t="n">
        <v>1822.282</v>
      </c>
      <c r="O330" s="97" t="n">
        <v>1769.068</v>
      </c>
      <c r="P330" s="97" t="n">
        <v>1698.174</v>
      </c>
      <c r="Q330" s="97" t="n">
        <v>1677.394</v>
      </c>
      <c r="R330" s="97" t="n">
        <v>1629.484</v>
      </c>
      <c r="S330" s="97" t="n">
        <v>1687.11</v>
      </c>
      <c r="T330" s="97" t="n">
        <v>1750.032</v>
      </c>
      <c r="V330" s="94"/>
      <c r="W330" s="94"/>
      <c r="X330" s="94"/>
      <c r="Y330" s="94"/>
      <c r="Z330" s="94"/>
      <c r="AA330" s="94"/>
      <c r="AB330" s="94"/>
      <c r="AC330" s="94"/>
      <c r="AD330" s="94"/>
      <c r="AE330" s="94"/>
      <c r="AF330" s="94"/>
      <c r="AG330" s="94"/>
      <c r="AH330" s="94"/>
      <c r="AI330" s="94"/>
    </row>
    <row r="331" customFormat="false" ht="12.75" hidden="false" customHeight="true" outlineLevel="0" collapsed="false">
      <c r="A331" s="94" t="n">
        <v>325</v>
      </c>
      <c r="B331" s="94" t="s">
        <v>1265</v>
      </c>
      <c r="C331" s="94" t="s">
        <v>1266</v>
      </c>
      <c r="D331" s="94" t="s">
        <v>1131</v>
      </c>
      <c r="E331" s="94"/>
      <c r="F331" s="94"/>
      <c r="G331" s="94" t="s">
        <v>292</v>
      </c>
      <c r="H331" s="94" t="s">
        <v>1267</v>
      </c>
      <c r="I331" s="97" t="n">
        <v>1710.415</v>
      </c>
      <c r="J331" s="97" t="n">
        <v>1658.121</v>
      </c>
      <c r="K331" s="97" t="n">
        <v>1692.618</v>
      </c>
      <c r="L331" s="97" t="n">
        <v>1711.226</v>
      </c>
      <c r="M331" s="97" t="n">
        <v>1804.715</v>
      </c>
      <c r="N331" s="97" t="n">
        <v>1838.938</v>
      </c>
      <c r="O331" s="97" t="n">
        <v>1794.557</v>
      </c>
      <c r="P331" s="97" t="n">
        <v>1725.902</v>
      </c>
      <c r="Q331" s="97" t="n">
        <v>1728.564</v>
      </c>
      <c r="R331" s="97" t="n">
        <v>1684.665</v>
      </c>
      <c r="S331" s="97" t="n">
        <v>1730.623</v>
      </c>
      <c r="T331" s="97" t="n">
        <v>1793.79</v>
      </c>
      <c r="V331" s="94"/>
      <c r="W331" s="94"/>
      <c r="X331" s="94"/>
      <c r="Y331" s="94"/>
      <c r="Z331" s="94"/>
      <c r="AA331" s="94"/>
      <c r="AB331" s="94"/>
      <c r="AC331" s="94"/>
      <c r="AD331" s="94"/>
      <c r="AE331" s="94"/>
      <c r="AF331" s="94"/>
      <c r="AG331" s="94"/>
      <c r="AH331" s="94"/>
      <c r="AI331" s="94"/>
    </row>
    <row r="332" customFormat="false" ht="12.75" hidden="false" customHeight="true" outlineLevel="0" collapsed="false">
      <c r="A332" s="94" t="n">
        <v>326</v>
      </c>
      <c r="B332" s="94" t="s">
        <v>1268</v>
      </c>
      <c r="C332" s="94" t="s">
        <v>1269</v>
      </c>
      <c r="D332" s="94" t="s">
        <v>1131</v>
      </c>
      <c r="E332" s="94"/>
      <c r="F332" s="94"/>
      <c r="G332" s="94" t="s">
        <v>292</v>
      </c>
      <c r="H332" s="94" t="s">
        <v>1270</v>
      </c>
      <c r="I332" s="97" t="n">
        <v>1418.267</v>
      </c>
      <c r="J332" s="97" t="n">
        <v>1419.15</v>
      </c>
      <c r="K332" s="97" t="n">
        <v>1447.823</v>
      </c>
      <c r="L332" s="97" t="n">
        <v>1409.942</v>
      </c>
      <c r="M332" s="97" t="n">
        <v>1492.715</v>
      </c>
      <c r="N332" s="97" t="n">
        <v>1531.947</v>
      </c>
      <c r="O332" s="97" t="n">
        <v>1519.844</v>
      </c>
      <c r="P332" s="97" t="n">
        <v>1504.963</v>
      </c>
      <c r="Q332" s="97" t="n">
        <v>1500.983</v>
      </c>
      <c r="R332" s="97" t="n">
        <v>1412.537</v>
      </c>
      <c r="S332" s="97" t="n">
        <v>1513.059</v>
      </c>
      <c r="T332" s="97" t="n">
        <v>1594.313</v>
      </c>
      <c r="V332" s="94"/>
      <c r="W332" s="94"/>
      <c r="X332" s="94"/>
      <c r="Y332" s="94"/>
      <c r="Z332" s="94"/>
      <c r="AA332" s="94"/>
      <c r="AB332" s="94"/>
      <c r="AC332" s="94"/>
      <c r="AD332" s="94"/>
      <c r="AE332" s="94"/>
      <c r="AF332" s="94"/>
      <c r="AG332" s="94"/>
      <c r="AH332" s="94"/>
      <c r="AI332" s="94"/>
    </row>
    <row r="333" customFormat="false" ht="12.75" hidden="false" customHeight="true" outlineLevel="0" collapsed="false">
      <c r="A333" s="94" t="n">
        <v>327</v>
      </c>
      <c r="B333" s="94" t="s">
        <v>1271</v>
      </c>
      <c r="C333" s="94" t="s">
        <v>1272</v>
      </c>
      <c r="D333" s="94" t="s">
        <v>1131</v>
      </c>
      <c r="E333" s="94"/>
      <c r="F333" s="94" t="s">
        <v>288</v>
      </c>
      <c r="G333" s="94"/>
      <c r="H333" s="94" t="s">
        <v>1273</v>
      </c>
      <c r="I333" s="97" t="n">
        <v>19870.174</v>
      </c>
      <c r="J333" s="97" t="n">
        <v>19971.115</v>
      </c>
      <c r="K333" s="97" t="n">
        <v>20322.138</v>
      </c>
      <c r="L333" s="97" t="n">
        <v>20274.058</v>
      </c>
      <c r="M333" s="97" t="n">
        <v>20923.158</v>
      </c>
      <c r="N333" s="97" t="n">
        <v>20680.745</v>
      </c>
      <c r="O333" s="97" t="n">
        <v>20210.326</v>
      </c>
      <c r="P333" s="97" t="n">
        <v>19786.11</v>
      </c>
      <c r="Q333" s="97" t="n">
        <v>19778.74</v>
      </c>
      <c r="R333" s="97" t="n">
        <v>19213.614</v>
      </c>
      <c r="S333" s="97" t="n">
        <v>19584.205</v>
      </c>
      <c r="T333" s="97" t="n">
        <v>20233.41</v>
      </c>
      <c r="V333" s="94"/>
      <c r="W333" s="94"/>
      <c r="X333" s="94"/>
      <c r="Y333" s="94"/>
      <c r="Z333" s="94"/>
      <c r="AA333" s="94"/>
      <c r="AB333" s="94"/>
      <c r="AC333" s="94"/>
      <c r="AD333" s="94"/>
      <c r="AE333" s="94"/>
      <c r="AF333" s="94"/>
      <c r="AG333" s="94"/>
      <c r="AH333" s="94"/>
      <c r="AI333" s="94"/>
    </row>
    <row r="334" customFormat="false" ht="12.75" hidden="false" customHeight="true" outlineLevel="0" collapsed="false">
      <c r="A334" s="94" t="n">
        <v>328</v>
      </c>
      <c r="B334" s="94" t="s">
        <v>1274</v>
      </c>
      <c r="C334" s="94" t="s">
        <v>1275</v>
      </c>
      <c r="D334" s="94" t="s">
        <v>1131</v>
      </c>
      <c r="E334" s="94"/>
      <c r="F334" s="94"/>
      <c r="G334" s="94" t="s">
        <v>292</v>
      </c>
      <c r="H334" s="94" t="s">
        <v>1276</v>
      </c>
      <c r="I334" s="97" t="n">
        <v>2058.278</v>
      </c>
      <c r="J334" s="97" t="n">
        <v>2074.259</v>
      </c>
      <c r="K334" s="97" t="n">
        <v>2118.687</v>
      </c>
      <c r="L334" s="97" t="n">
        <v>2176.324</v>
      </c>
      <c r="M334" s="97" t="n">
        <v>2191.739</v>
      </c>
      <c r="N334" s="97" t="n">
        <v>2097.953</v>
      </c>
      <c r="O334" s="97" t="n">
        <v>2043.842</v>
      </c>
      <c r="P334" s="97" t="n">
        <v>2000.298</v>
      </c>
      <c r="Q334" s="97" t="n">
        <v>1981.896</v>
      </c>
      <c r="R334" s="97" t="n">
        <v>1813.648</v>
      </c>
      <c r="S334" s="97" t="n">
        <v>1730.093</v>
      </c>
      <c r="T334" s="97" t="n">
        <v>1728.44</v>
      </c>
      <c r="V334" s="94"/>
      <c r="W334" s="94"/>
      <c r="X334" s="94"/>
      <c r="Y334" s="94"/>
      <c r="Z334" s="94"/>
      <c r="AA334" s="94"/>
      <c r="AB334" s="94"/>
      <c r="AC334" s="94"/>
      <c r="AD334" s="94"/>
      <c r="AE334" s="94"/>
      <c r="AF334" s="94"/>
      <c r="AG334" s="94"/>
      <c r="AH334" s="94"/>
      <c r="AI334" s="94"/>
    </row>
    <row r="335" customFormat="false" ht="12.75" hidden="false" customHeight="true" outlineLevel="0" collapsed="false">
      <c r="A335" s="94" t="n">
        <v>329</v>
      </c>
      <c r="B335" s="94" t="s">
        <v>1277</v>
      </c>
      <c r="C335" s="94" t="s">
        <v>1278</v>
      </c>
      <c r="D335" s="94" t="s">
        <v>1131</v>
      </c>
      <c r="E335" s="94"/>
      <c r="F335" s="94"/>
      <c r="G335" s="94" t="s">
        <v>292</v>
      </c>
      <c r="H335" s="94" t="s">
        <v>1279</v>
      </c>
      <c r="I335" s="97" t="n">
        <v>2526.464</v>
      </c>
      <c r="J335" s="97" t="n">
        <v>2607.126</v>
      </c>
      <c r="K335" s="97" t="n">
        <v>2551.045</v>
      </c>
      <c r="L335" s="97" t="n">
        <v>2241.84</v>
      </c>
      <c r="M335" s="97" t="n">
        <v>2333.329</v>
      </c>
      <c r="N335" s="97" t="n">
        <v>2157.989</v>
      </c>
      <c r="O335" s="97" t="n">
        <v>2054.087</v>
      </c>
      <c r="P335" s="97" t="n">
        <v>2032.985</v>
      </c>
      <c r="Q335" s="97" t="n">
        <v>2070.146</v>
      </c>
      <c r="R335" s="97" t="n">
        <v>2068.616</v>
      </c>
      <c r="S335" s="97" t="n">
        <v>2104.79</v>
      </c>
      <c r="T335" s="97" t="n">
        <v>2108.497</v>
      </c>
      <c r="V335" s="94"/>
      <c r="W335" s="94"/>
      <c r="X335" s="94"/>
      <c r="Y335" s="94"/>
      <c r="Z335" s="94"/>
      <c r="AA335" s="94"/>
      <c r="AB335" s="94"/>
      <c r="AC335" s="94"/>
      <c r="AD335" s="94"/>
      <c r="AE335" s="94"/>
      <c r="AF335" s="94"/>
      <c r="AG335" s="94"/>
      <c r="AH335" s="94"/>
      <c r="AI335" s="94"/>
    </row>
    <row r="336" customFormat="false" ht="12.75" hidden="false" customHeight="true" outlineLevel="0" collapsed="false">
      <c r="A336" s="94" t="n">
        <v>330</v>
      </c>
      <c r="B336" s="94" t="s">
        <v>1280</v>
      </c>
      <c r="C336" s="94" t="s">
        <v>1281</v>
      </c>
      <c r="D336" s="94" t="s">
        <v>1131</v>
      </c>
      <c r="E336" s="94"/>
      <c r="F336" s="94"/>
      <c r="G336" s="94" t="s">
        <v>292</v>
      </c>
      <c r="H336" s="94" t="s">
        <v>1282</v>
      </c>
      <c r="I336" s="97" t="n">
        <v>1089.661</v>
      </c>
      <c r="J336" s="97" t="n">
        <v>1086.13</v>
      </c>
      <c r="K336" s="97" t="n">
        <v>1092.259</v>
      </c>
      <c r="L336" s="97" t="n">
        <v>1080.296</v>
      </c>
      <c r="M336" s="97" t="n">
        <v>1131.374</v>
      </c>
      <c r="N336" s="97" t="n">
        <v>1140.44</v>
      </c>
      <c r="O336" s="97" t="n">
        <v>1068.118</v>
      </c>
      <c r="P336" s="97" t="n">
        <v>1039.266</v>
      </c>
      <c r="Q336" s="97" t="n">
        <v>1023.733</v>
      </c>
      <c r="R336" s="97" t="n">
        <v>1016.846</v>
      </c>
      <c r="S336" s="97" t="n">
        <v>1050.494</v>
      </c>
      <c r="T336" s="97" t="n">
        <v>1087.445</v>
      </c>
      <c r="V336" s="94"/>
      <c r="W336" s="94"/>
      <c r="X336" s="94"/>
      <c r="Y336" s="94"/>
      <c r="Z336" s="94"/>
      <c r="AA336" s="94"/>
      <c r="AB336" s="94"/>
      <c r="AC336" s="94"/>
      <c r="AD336" s="94"/>
      <c r="AE336" s="94"/>
      <c r="AF336" s="94"/>
      <c r="AG336" s="94"/>
      <c r="AH336" s="94"/>
      <c r="AI336" s="94"/>
    </row>
    <row r="337" customFormat="false" ht="12.75" hidden="false" customHeight="true" outlineLevel="0" collapsed="false">
      <c r="A337" s="94" t="n">
        <v>331</v>
      </c>
      <c r="B337" s="94" t="s">
        <v>1283</v>
      </c>
      <c r="C337" s="94" t="s">
        <v>1284</v>
      </c>
      <c r="D337" s="94" t="s">
        <v>1131</v>
      </c>
      <c r="E337" s="94"/>
      <c r="F337" s="94"/>
      <c r="G337" s="94" t="s">
        <v>292</v>
      </c>
      <c r="H337" s="94" t="s">
        <v>1285</v>
      </c>
      <c r="I337" s="97" t="n">
        <v>826.496</v>
      </c>
      <c r="J337" s="97" t="n">
        <v>786.32</v>
      </c>
      <c r="K337" s="97" t="n">
        <v>807.856</v>
      </c>
      <c r="L337" s="97" t="n">
        <v>893.566</v>
      </c>
      <c r="M337" s="97" t="n">
        <v>821.492</v>
      </c>
      <c r="N337" s="97" t="n">
        <v>739.77</v>
      </c>
      <c r="O337" s="97" t="n">
        <v>712.835</v>
      </c>
      <c r="P337" s="97" t="n">
        <v>688.696</v>
      </c>
      <c r="Q337" s="97" t="n">
        <v>700.309</v>
      </c>
      <c r="R337" s="97" t="n">
        <v>696.49</v>
      </c>
      <c r="S337" s="97" t="n">
        <v>715.242</v>
      </c>
      <c r="T337" s="97" t="n">
        <v>735.021</v>
      </c>
      <c r="V337" s="94"/>
      <c r="W337" s="94"/>
      <c r="X337" s="94"/>
      <c r="Y337" s="94"/>
      <c r="Z337" s="94"/>
      <c r="AA337" s="94"/>
      <c r="AB337" s="94"/>
      <c r="AC337" s="94"/>
      <c r="AD337" s="94"/>
      <c r="AE337" s="94"/>
      <c r="AF337" s="94"/>
      <c r="AG337" s="94"/>
      <c r="AH337" s="94"/>
      <c r="AI337" s="94"/>
    </row>
    <row r="338" customFormat="false" ht="12.75" hidden="false" customHeight="true" outlineLevel="0" collapsed="false">
      <c r="A338" s="94" t="n">
        <v>332</v>
      </c>
      <c r="B338" s="94" t="s">
        <v>1286</v>
      </c>
      <c r="C338" s="94" t="s">
        <v>1287</v>
      </c>
      <c r="D338" s="94" t="s">
        <v>1131</v>
      </c>
      <c r="E338" s="94"/>
      <c r="F338" s="94"/>
      <c r="G338" s="94" t="s">
        <v>292</v>
      </c>
      <c r="H338" s="94" t="s">
        <v>1288</v>
      </c>
      <c r="I338" s="97" t="n">
        <v>574.295</v>
      </c>
      <c r="J338" s="97" t="n">
        <v>578.992</v>
      </c>
      <c r="K338" s="97" t="n">
        <v>567.057</v>
      </c>
      <c r="L338" s="97" t="n">
        <v>594.389</v>
      </c>
      <c r="M338" s="97" t="n">
        <v>584.085</v>
      </c>
      <c r="N338" s="97" t="n">
        <v>549.517</v>
      </c>
      <c r="O338" s="97" t="n">
        <v>545.436</v>
      </c>
      <c r="P338" s="97" t="n">
        <v>516.183</v>
      </c>
      <c r="Q338" s="97" t="n">
        <v>529.06</v>
      </c>
      <c r="R338" s="97" t="n">
        <v>514.142</v>
      </c>
      <c r="S338" s="97" t="n">
        <v>481.044</v>
      </c>
      <c r="T338" s="97" t="n">
        <v>494.309</v>
      </c>
      <c r="V338" s="94"/>
      <c r="W338" s="94"/>
      <c r="X338" s="94"/>
      <c r="Y338" s="94"/>
      <c r="Z338" s="94"/>
      <c r="AA338" s="94"/>
      <c r="AB338" s="94"/>
      <c r="AC338" s="94"/>
      <c r="AD338" s="94"/>
      <c r="AE338" s="94"/>
      <c r="AF338" s="94"/>
      <c r="AG338" s="94"/>
      <c r="AH338" s="94"/>
      <c r="AI338" s="94"/>
    </row>
    <row r="339" customFormat="false" ht="12.75" hidden="false" customHeight="true" outlineLevel="0" collapsed="false">
      <c r="A339" s="94" t="n">
        <v>333</v>
      </c>
      <c r="B339" s="94" t="s">
        <v>1289</v>
      </c>
      <c r="C339" s="94" t="s">
        <v>1290</v>
      </c>
      <c r="D339" s="94" t="s">
        <v>1131</v>
      </c>
      <c r="E339" s="94"/>
      <c r="F339" s="94"/>
      <c r="G339" s="94" t="s">
        <v>292</v>
      </c>
      <c r="H339" s="94" t="s">
        <v>1291</v>
      </c>
      <c r="I339" s="97" t="n">
        <v>1913.426</v>
      </c>
      <c r="J339" s="97" t="n">
        <v>1884.591</v>
      </c>
      <c r="K339" s="97" t="n">
        <v>1944.731</v>
      </c>
      <c r="L339" s="97" t="n">
        <v>1957.445</v>
      </c>
      <c r="M339" s="97" t="n">
        <v>2032.389</v>
      </c>
      <c r="N339" s="97" t="n">
        <v>2036.546</v>
      </c>
      <c r="O339" s="97" t="n">
        <v>2039.513</v>
      </c>
      <c r="P339" s="97" t="n">
        <v>1959.541</v>
      </c>
      <c r="Q339" s="97" t="n">
        <v>1932.395</v>
      </c>
      <c r="R339" s="97" t="n">
        <v>1852.592</v>
      </c>
      <c r="S339" s="97" t="n">
        <v>1859.759</v>
      </c>
      <c r="T339" s="97" t="n">
        <v>1942.648</v>
      </c>
      <c r="V339" s="94"/>
      <c r="W339" s="94"/>
      <c r="X339" s="94"/>
      <c r="Y339" s="94"/>
      <c r="Z339" s="94"/>
      <c r="AA339" s="94"/>
      <c r="AB339" s="94"/>
      <c r="AC339" s="94"/>
      <c r="AD339" s="94"/>
      <c r="AE339" s="94"/>
      <c r="AF339" s="94"/>
      <c r="AG339" s="94"/>
      <c r="AH339" s="94"/>
      <c r="AI339" s="94"/>
    </row>
    <row r="340" customFormat="false" ht="12.75" hidden="false" customHeight="true" outlineLevel="0" collapsed="false">
      <c r="A340" s="94" t="n">
        <v>334</v>
      </c>
      <c r="B340" s="94" t="s">
        <v>1292</v>
      </c>
      <c r="C340" s="94" t="s">
        <v>1293</v>
      </c>
      <c r="D340" s="94" t="s">
        <v>1131</v>
      </c>
      <c r="E340" s="94"/>
      <c r="F340" s="94"/>
      <c r="G340" s="94" t="s">
        <v>292</v>
      </c>
      <c r="H340" s="94" t="s">
        <v>1294</v>
      </c>
      <c r="I340" s="97" t="n">
        <v>1645.522</v>
      </c>
      <c r="J340" s="97" t="n">
        <v>1669.772</v>
      </c>
      <c r="K340" s="97" t="n">
        <v>1709.261</v>
      </c>
      <c r="L340" s="97" t="n">
        <v>1753.559</v>
      </c>
      <c r="M340" s="97" t="n">
        <v>1810.517</v>
      </c>
      <c r="N340" s="97" t="n">
        <v>1862.925</v>
      </c>
      <c r="O340" s="97" t="n">
        <v>1750.204</v>
      </c>
      <c r="P340" s="97" t="n">
        <v>1671.532</v>
      </c>
      <c r="Q340" s="97" t="n">
        <v>1663.315</v>
      </c>
      <c r="R340" s="97" t="n">
        <v>1623.447</v>
      </c>
      <c r="S340" s="97" t="n">
        <v>1693.803</v>
      </c>
      <c r="T340" s="97" t="n">
        <v>1753.761</v>
      </c>
      <c r="V340" s="94"/>
      <c r="W340" s="94"/>
      <c r="X340" s="94"/>
      <c r="Y340" s="94"/>
      <c r="Z340" s="94"/>
      <c r="AA340" s="94"/>
      <c r="AB340" s="94"/>
      <c r="AC340" s="94"/>
      <c r="AD340" s="94"/>
      <c r="AE340" s="94"/>
      <c r="AF340" s="94"/>
      <c r="AG340" s="94"/>
      <c r="AH340" s="94"/>
      <c r="AI340" s="94"/>
    </row>
    <row r="341" customFormat="false" ht="12.75" hidden="false" customHeight="true" outlineLevel="0" collapsed="false">
      <c r="A341" s="94" t="n">
        <v>335</v>
      </c>
      <c r="B341" s="94" t="s">
        <v>1295</v>
      </c>
      <c r="C341" s="94" t="s">
        <v>1296</v>
      </c>
      <c r="D341" s="94" t="s">
        <v>1131</v>
      </c>
      <c r="E341" s="94"/>
      <c r="F341" s="94"/>
      <c r="G341" s="94" t="s">
        <v>292</v>
      </c>
      <c r="H341" s="94" t="s">
        <v>1297</v>
      </c>
      <c r="I341" s="97" t="n">
        <v>3384.259</v>
      </c>
      <c r="J341" s="97" t="n">
        <v>3425.862</v>
      </c>
      <c r="K341" s="97" t="n">
        <v>3554.151</v>
      </c>
      <c r="L341" s="97" t="n">
        <v>3610.127</v>
      </c>
      <c r="M341" s="97" t="n">
        <v>3758.927</v>
      </c>
      <c r="N341" s="97" t="n">
        <v>3800.787</v>
      </c>
      <c r="O341" s="97" t="n">
        <v>3747.191</v>
      </c>
      <c r="P341" s="97" t="n">
        <v>3677.28</v>
      </c>
      <c r="Q341" s="97" t="n">
        <v>3682.558</v>
      </c>
      <c r="R341" s="97" t="n">
        <v>3573.25</v>
      </c>
      <c r="S341" s="97" t="n">
        <v>3681.422</v>
      </c>
      <c r="T341" s="97" t="n">
        <v>3804.382</v>
      </c>
      <c r="V341" s="94"/>
      <c r="W341" s="94"/>
      <c r="X341" s="94"/>
      <c r="Y341" s="94"/>
      <c r="Z341" s="94"/>
      <c r="AA341" s="94"/>
      <c r="AB341" s="94"/>
      <c r="AC341" s="94"/>
      <c r="AD341" s="94"/>
      <c r="AE341" s="94"/>
      <c r="AF341" s="94"/>
      <c r="AG341" s="94"/>
      <c r="AH341" s="94"/>
      <c r="AI341" s="94"/>
    </row>
    <row r="342" customFormat="false" ht="12.75" hidden="false" customHeight="true" outlineLevel="0" collapsed="false">
      <c r="A342" s="94" t="n">
        <v>336</v>
      </c>
      <c r="B342" s="94" t="s">
        <v>1298</v>
      </c>
      <c r="C342" s="94" t="s">
        <v>1299</v>
      </c>
      <c r="D342" s="94" t="s">
        <v>1131</v>
      </c>
      <c r="E342" s="94"/>
      <c r="F342" s="94"/>
      <c r="G342" s="94" t="s">
        <v>292</v>
      </c>
      <c r="H342" s="94" t="s">
        <v>1300</v>
      </c>
      <c r="I342" s="97" t="n">
        <v>912.282</v>
      </c>
      <c r="J342" s="97" t="n">
        <v>910.46</v>
      </c>
      <c r="K342" s="97" t="n">
        <v>943.07</v>
      </c>
      <c r="L342" s="97" t="n">
        <v>971.872</v>
      </c>
      <c r="M342" s="97" t="n">
        <v>1025.218</v>
      </c>
      <c r="N342" s="97" t="n">
        <v>1035.956</v>
      </c>
      <c r="O342" s="97" t="n">
        <v>1046.662</v>
      </c>
      <c r="P342" s="97" t="n">
        <v>1062.268</v>
      </c>
      <c r="Q342" s="97" t="n">
        <v>1075.586</v>
      </c>
      <c r="R342" s="97" t="n">
        <v>1066.608</v>
      </c>
      <c r="S342" s="97" t="n">
        <v>1118.324</v>
      </c>
      <c r="T342" s="97" t="n">
        <v>1164.199</v>
      </c>
      <c r="V342" s="94"/>
      <c r="W342" s="94"/>
      <c r="X342" s="94"/>
      <c r="Y342" s="94"/>
      <c r="Z342" s="94"/>
      <c r="AA342" s="94"/>
      <c r="AB342" s="94"/>
      <c r="AC342" s="94"/>
      <c r="AD342" s="94"/>
      <c r="AE342" s="94"/>
      <c r="AF342" s="94"/>
      <c r="AG342" s="94"/>
      <c r="AH342" s="94"/>
      <c r="AI342" s="94"/>
    </row>
    <row r="343" customFormat="false" ht="12.75" hidden="false" customHeight="true" outlineLevel="0" collapsed="false">
      <c r="A343" s="94" t="n">
        <v>337</v>
      </c>
      <c r="B343" s="94" t="s">
        <v>1301</v>
      </c>
      <c r="C343" s="94" t="s">
        <v>1302</v>
      </c>
      <c r="D343" s="94" t="s">
        <v>1131</v>
      </c>
      <c r="E343" s="94"/>
      <c r="F343" s="94"/>
      <c r="G343" s="94" t="s">
        <v>292</v>
      </c>
      <c r="H343" s="94" t="s">
        <v>1303</v>
      </c>
      <c r="I343" s="97" t="n">
        <v>1803.143</v>
      </c>
      <c r="J343" s="97" t="n">
        <v>1863.306</v>
      </c>
      <c r="K343" s="97" t="n">
        <v>1933.969</v>
      </c>
      <c r="L343" s="97" t="n">
        <v>1963.903</v>
      </c>
      <c r="M343" s="97" t="n">
        <v>2047.795</v>
      </c>
      <c r="N343" s="97" t="n">
        <v>2064.659</v>
      </c>
      <c r="O343" s="97" t="n">
        <v>2029.634</v>
      </c>
      <c r="P343" s="97" t="n">
        <v>1989.56</v>
      </c>
      <c r="Q343" s="97" t="n">
        <v>1993.548</v>
      </c>
      <c r="R343" s="97" t="n">
        <v>1950.76</v>
      </c>
      <c r="S343" s="97" t="n">
        <v>2055.954</v>
      </c>
      <c r="T343" s="97" t="n">
        <v>2207.52</v>
      </c>
      <c r="V343" s="94"/>
      <c r="W343" s="94"/>
      <c r="X343" s="94"/>
      <c r="Y343" s="94"/>
      <c r="Z343" s="94"/>
      <c r="AA343" s="94"/>
      <c r="AB343" s="94"/>
      <c r="AC343" s="94"/>
      <c r="AD343" s="94"/>
      <c r="AE343" s="94"/>
      <c r="AF343" s="94"/>
      <c r="AG343" s="94"/>
      <c r="AH343" s="94"/>
      <c r="AI343" s="94"/>
    </row>
    <row r="344" customFormat="false" ht="12.75" hidden="false" customHeight="true" outlineLevel="0" collapsed="false">
      <c r="A344" s="94" t="n">
        <v>338</v>
      </c>
      <c r="B344" s="94" t="s">
        <v>1304</v>
      </c>
      <c r="C344" s="94" t="s">
        <v>1305</v>
      </c>
      <c r="D344" s="94" t="s">
        <v>1131</v>
      </c>
      <c r="E344" s="94"/>
      <c r="F344" s="94"/>
      <c r="G344" s="94" t="s">
        <v>292</v>
      </c>
      <c r="H344" s="94" t="s">
        <v>1306</v>
      </c>
      <c r="I344" s="97" t="n">
        <v>1558.809</v>
      </c>
      <c r="J344" s="97" t="n">
        <v>1548.004</v>
      </c>
      <c r="K344" s="97" t="n">
        <v>1597.389</v>
      </c>
      <c r="L344" s="97" t="n">
        <v>1623.624</v>
      </c>
      <c r="M344" s="97" t="n">
        <v>1704.733</v>
      </c>
      <c r="N344" s="97" t="n">
        <v>1714.027</v>
      </c>
      <c r="O344" s="97" t="n">
        <v>1697.682</v>
      </c>
      <c r="P344" s="97" t="n">
        <v>1699.377</v>
      </c>
      <c r="Q344" s="97" t="n">
        <v>1678.949</v>
      </c>
      <c r="R344" s="97" t="n">
        <v>1619.578</v>
      </c>
      <c r="S344" s="97" t="n">
        <v>1642.811</v>
      </c>
      <c r="T344" s="97" t="n">
        <v>1707.339</v>
      </c>
      <c r="V344" s="94"/>
      <c r="W344" s="94"/>
      <c r="X344" s="94"/>
      <c r="Y344" s="94"/>
      <c r="Z344" s="94"/>
      <c r="AA344" s="94"/>
      <c r="AB344" s="94"/>
      <c r="AC344" s="94"/>
      <c r="AD344" s="94"/>
      <c r="AE344" s="94"/>
      <c r="AF344" s="94"/>
      <c r="AG344" s="94"/>
      <c r="AH344" s="94"/>
      <c r="AI344" s="94"/>
    </row>
    <row r="345" s="81" customFormat="true" ht="12.75" hidden="false" customHeight="true" outlineLevel="0" collapsed="false">
      <c r="A345" s="94" t="n">
        <v>339</v>
      </c>
      <c r="B345" s="94" t="s">
        <v>1307</v>
      </c>
      <c r="C345" s="94" t="s">
        <v>1308</v>
      </c>
      <c r="D345" s="94" t="s">
        <v>1131</v>
      </c>
      <c r="E345" s="94"/>
      <c r="F345" s="94"/>
      <c r="G345" s="94" t="s">
        <v>292</v>
      </c>
      <c r="H345" s="94" t="s">
        <v>1309</v>
      </c>
      <c r="I345" s="97" t="n">
        <v>1577.537</v>
      </c>
      <c r="J345" s="97" t="n">
        <v>1536.293</v>
      </c>
      <c r="K345" s="97" t="n">
        <v>1502.665</v>
      </c>
      <c r="L345" s="97" t="n">
        <v>1407.113</v>
      </c>
      <c r="M345" s="97" t="n">
        <v>1481.561</v>
      </c>
      <c r="N345" s="97" t="n">
        <v>1480.177</v>
      </c>
      <c r="O345" s="97" t="n">
        <v>1475.122</v>
      </c>
      <c r="P345" s="97" t="n">
        <v>1449.123</v>
      </c>
      <c r="Q345" s="97" t="n">
        <v>1447.245</v>
      </c>
      <c r="R345" s="97" t="n">
        <v>1417.636</v>
      </c>
      <c r="S345" s="97" t="n">
        <v>1450.47</v>
      </c>
      <c r="T345" s="97" t="n">
        <v>1499.849</v>
      </c>
      <c r="V345" s="94"/>
      <c r="W345" s="94"/>
      <c r="X345" s="94"/>
      <c r="Y345" s="94"/>
      <c r="Z345" s="94"/>
      <c r="AA345" s="94"/>
      <c r="AB345" s="94"/>
      <c r="AC345" s="94"/>
      <c r="AD345" s="94"/>
      <c r="AE345" s="94"/>
      <c r="AF345" s="94"/>
      <c r="AG345" s="94"/>
      <c r="AH345" s="94"/>
      <c r="AI345" s="94"/>
    </row>
    <row r="346" customFormat="false" ht="24.75" hidden="false" customHeight="true" outlineLevel="0" collapsed="false">
      <c r="A346" s="94" t="n">
        <v>340</v>
      </c>
      <c r="B346" s="95" t="s">
        <v>1310</v>
      </c>
      <c r="C346" s="95" t="s">
        <v>1311</v>
      </c>
      <c r="D346" s="95" t="s">
        <v>1312</v>
      </c>
      <c r="E346" s="94" t="s">
        <v>285</v>
      </c>
      <c r="F346" s="94"/>
      <c r="G346" s="94"/>
      <c r="H346" s="95" t="s">
        <v>156</v>
      </c>
      <c r="I346" s="96" t="n">
        <v>17384.057</v>
      </c>
      <c r="J346" s="96" t="n">
        <v>17419.831</v>
      </c>
      <c r="K346" s="96" t="n">
        <v>17839.831</v>
      </c>
      <c r="L346" s="96" t="n">
        <v>17813.428</v>
      </c>
      <c r="M346" s="96" t="n">
        <v>18760.138</v>
      </c>
      <c r="N346" s="96" t="n">
        <v>18908.093</v>
      </c>
      <c r="O346" s="96" t="n">
        <v>18623.109</v>
      </c>
      <c r="P346" s="96" t="n">
        <v>18426.622</v>
      </c>
      <c r="Q346" s="96" t="n">
        <v>18365.85</v>
      </c>
      <c r="R346" s="96" t="n">
        <v>18059.895</v>
      </c>
      <c r="S346" s="96" t="n">
        <v>18318.231</v>
      </c>
      <c r="T346" s="96" t="n">
        <v>18938.68</v>
      </c>
      <c r="V346" s="94"/>
      <c r="W346" s="94"/>
      <c r="X346" s="94"/>
      <c r="Y346" s="94"/>
      <c r="Z346" s="94"/>
      <c r="AA346" s="94"/>
      <c r="AB346" s="94"/>
      <c r="AC346" s="94"/>
      <c r="AD346" s="94"/>
      <c r="AE346" s="94"/>
      <c r="AF346" s="94"/>
      <c r="AG346" s="94"/>
      <c r="AH346" s="94"/>
      <c r="AI346" s="94"/>
    </row>
    <row r="347" customFormat="false" ht="12.75" hidden="false" customHeight="true" outlineLevel="0" collapsed="false">
      <c r="A347" s="94" t="n">
        <v>341</v>
      </c>
      <c r="B347" s="94" t="s">
        <v>1313</v>
      </c>
      <c r="C347" s="94" t="s">
        <v>1314</v>
      </c>
      <c r="D347" s="94" t="s">
        <v>1312</v>
      </c>
      <c r="E347" s="94"/>
      <c r="F347" s="94" t="s">
        <v>288</v>
      </c>
      <c r="G347" s="94"/>
      <c r="H347" s="94" t="s">
        <v>1315</v>
      </c>
      <c r="I347" s="97" t="n">
        <v>5771.022</v>
      </c>
      <c r="J347" s="97" t="n">
        <v>5744.175</v>
      </c>
      <c r="K347" s="97" t="n">
        <v>5920.359</v>
      </c>
      <c r="L347" s="97" t="n">
        <v>5920.311</v>
      </c>
      <c r="M347" s="97" t="n">
        <v>6211.513</v>
      </c>
      <c r="N347" s="97" t="n">
        <v>6217.379</v>
      </c>
      <c r="O347" s="97" t="n">
        <v>6168.342</v>
      </c>
      <c r="P347" s="97" t="n">
        <v>6026.924</v>
      </c>
      <c r="Q347" s="97" t="n">
        <v>6070.513</v>
      </c>
      <c r="R347" s="97" t="n">
        <v>5919.177</v>
      </c>
      <c r="S347" s="97" t="n">
        <v>6012.457</v>
      </c>
      <c r="T347" s="97" t="n">
        <v>6240.966</v>
      </c>
      <c r="V347" s="94"/>
      <c r="W347" s="94"/>
      <c r="X347" s="94"/>
      <c r="Y347" s="94"/>
      <c r="Z347" s="94"/>
      <c r="AA347" s="94"/>
      <c r="AB347" s="94"/>
      <c r="AC347" s="94"/>
      <c r="AD347" s="94"/>
      <c r="AE347" s="94"/>
      <c r="AF347" s="94"/>
      <c r="AG347" s="94"/>
      <c r="AH347" s="94"/>
      <c r="AI347" s="94"/>
    </row>
    <row r="348" customFormat="false" ht="12.75" hidden="false" customHeight="true" outlineLevel="0" collapsed="false">
      <c r="A348" s="94" t="n">
        <v>342</v>
      </c>
      <c r="B348" s="94" t="s">
        <v>1316</v>
      </c>
      <c r="C348" s="94" t="s">
        <v>1317</v>
      </c>
      <c r="D348" s="94" t="s">
        <v>1312</v>
      </c>
      <c r="E348" s="94"/>
      <c r="F348" s="94"/>
      <c r="G348" s="94" t="s">
        <v>292</v>
      </c>
      <c r="H348" s="94" t="s">
        <v>1318</v>
      </c>
      <c r="I348" s="97" t="n">
        <v>493.145</v>
      </c>
      <c r="J348" s="97" t="n">
        <v>511.952</v>
      </c>
      <c r="K348" s="97" t="n">
        <v>495.487</v>
      </c>
      <c r="L348" s="97" t="n">
        <v>468.32</v>
      </c>
      <c r="M348" s="97" t="n">
        <v>487.498</v>
      </c>
      <c r="N348" s="97" t="n">
        <v>478.563</v>
      </c>
      <c r="O348" s="97" t="n">
        <v>492.933</v>
      </c>
      <c r="P348" s="97" t="n">
        <v>480.759</v>
      </c>
      <c r="Q348" s="97" t="n">
        <v>500.494</v>
      </c>
      <c r="R348" s="97" t="n">
        <v>488.169</v>
      </c>
      <c r="S348" s="97" t="n">
        <v>509.499</v>
      </c>
      <c r="T348" s="97" t="n">
        <v>520.271</v>
      </c>
      <c r="V348" s="94"/>
      <c r="W348" s="94"/>
      <c r="X348" s="94"/>
      <c r="Y348" s="94"/>
      <c r="Z348" s="94"/>
      <c r="AA348" s="94"/>
      <c r="AB348" s="94"/>
      <c r="AC348" s="94"/>
      <c r="AD348" s="94"/>
      <c r="AE348" s="94"/>
      <c r="AF348" s="94"/>
      <c r="AG348" s="94"/>
      <c r="AH348" s="94"/>
      <c r="AI348" s="94"/>
    </row>
    <row r="349" customFormat="false" ht="12.75" hidden="false" customHeight="true" outlineLevel="0" collapsed="false">
      <c r="A349" s="94" t="n">
        <v>343</v>
      </c>
      <c r="B349" s="94" t="s">
        <v>1319</v>
      </c>
      <c r="C349" s="94" t="s">
        <v>1320</v>
      </c>
      <c r="D349" s="94" t="s">
        <v>1312</v>
      </c>
      <c r="E349" s="94"/>
      <c r="F349" s="94"/>
      <c r="G349" s="94" t="s">
        <v>292</v>
      </c>
      <c r="H349" s="94" t="s">
        <v>1321</v>
      </c>
      <c r="I349" s="97" t="n">
        <v>335.727</v>
      </c>
      <c r="J349" s="97" t="n">
        <v>347.152</v>
      </c>
      <c r="K349" s="97" t="n">
        <v>335.372</v>
      </c>
      <c r="L349" s="97" t="n">
        <v>348.074</v>
      </c>
      <c r="M349" s="97" t="n">
        <v>349.571</v>
      </c>
      <c r="N349" s="97" t="n">
        <v>337.035</v>
      </c>
      <c r="O349" s="97" t="n">
        <v>329.73</v>
      </c>
      <c r="P349" s="97" t="n">
        <v>313.214</v>
      </c>
      <c r="Q349" s="97" t="n">
        <v>274.301</v>
      </c>
      <c r="R349" s="97" t="n">
        <v>279.434</v>
      </c>
      <c r="S349" s="97" t="n">
        <v>274.624</v>
      </c>
      <c r="T349" s="97" t="n">
        <v>278.431</v>
      </c>
      <c r="V349" s="94"/>
      <c r="W349" s="94"/>
      <c r="X349" s="94"/>
      <c r="Y349" s="94"/>
      <c r="Z349" s="94"/>
      <c r="AA349" s="94"/>
      <c r="AB349" s="94"/>
      <c r="AC349" s="94"/>
      <c r="AD349" s="94"/>
      <c r="AE349" s="94"/>
      <c r="AF349" s="94"/>
      <c r="AG349" s="94"/>
      <c r="AH349" s="94"/>
      <c r="AI349" s="94"/>
    </row>
    <row r="350" customFormat="false" ht="12.75" hidden="false" customHeight="true" outlineLevel="0" collapsed="false">
      <c r="A350" s="94" t="n">
        <v>344</v>
      </c>
      <c r="B350" s="94" t="s">
        <v>1322</v>
      </c>
      <c r="C350" s="94" t="s">
        <v>1323</v>
      </c>
      <c r="D350" s="94" t="s">
        <v>1312</v>
      </c>
      <c r="E350" s="94"/>
      <c r="F350" s="94"/>
      <c r="G350" s="94" t="s">
        <v>292</v>
      </c>
      <c r="H350" s="94" t="s">
        <v>1324</v>
      </c>
      <c r="I350" s="97" t="n">
        <v>558.934</v>
      </c>
      <c r="J350" s="97" t="n">
        <v>585.121</v>
      </c>
      <c r="K350" s="97" t="n">
        <v>582.344</v>
      </c>
      <c r="L350" s="97" t="n">
        <v>589.609</v>
      </c>
      <c r="M350" s="97" t="n">
        <v>621.29</v>
      </c>
      <c r="N350" s="97" t="n">
        <v>651.472</v>
      </c>
      <c r="O350" s="97" t="n">
        <v>615.035</v>
      </c>
      <c r="P350" s="97" t="n">
        <v>572.384</v>
      </c>
      <c r="Q350" s="97" t="n">
        <v>580.131</v>
      </c>
      <c r="R350" s="97" t="n">
        <v>573.824</v>
      </c>
      <c r="S350" s="97" t="n">
        <v>588.282</v>
      </c>
      <c r="T350" s="97" t="n">
        <v>619.775</v>
      </c>
      <c r="V350" s="94"/>
      <c r="W350" s="94"/>
      <c r="X350" s="94"/>
      <c r="Y350" s="94"/>
      <c r="Z350" s="94"/>
      <c r="AA350" s="94"/>
      <c r="AB350" s="94"/>
      <c r="AC350" s="94"/>
      <c r="AD350" s="94"/>
      <c r="AE350" s="94"/>
      <c r="AF350" s="94"/>
      <c r="AG350" s="94"/>
      <c r="AH350" s="94"/>
      <c r="AI350" s="94"/>
    </row>
    <row r="351" customFormat="false" ht="12.75" hidden="false" customHeight="true" outlineLevel="0" collapsed="false">
      <c r="A351" s="94" t="n">
        <v>345</v>
      </c>
      <c r="B351" s="94" t="s">
        <v>1325</v>
      </c>
      <c r="C351" s="94" t="s">
        <v>1326</v>
      </c>
      <c r="D351" s="94" t="s">
        <v>1312</v>
      </c>
      <c r="E351" s="94"/>
      <c r="F351" s="94"/>
      <c r="G351" s="94" t="s">
        <v>292</v>
      </c>
      <c r="H351" s="94" t="s">
        <v>1327</v>
      </c>
      <c r="I351" s="97" t="n">
        <v>566.763</v>
      </c>
      <c r="J351" s="97" t="n">
        <v>578.856</v>
      </c>
      <c r="K351" s="97" t="n">
        <v>581.547</v>
      </c>
      <c r="L351" s="97" t="n">
        <v>581.966</v>
      </c>
      <c r="M351" s="97" t="n">
        <v>604.592</v>
      </c>
      <c r="N351" s="97" t="n">
        <v>613.168</v>
      </c>
      <c r="O351" s="97" t="n">
        <v>625.524</v>
      </c>
      <c r="P351" s="97" t="n">
        <v>620.755</v>
      </c>
      <c r="Q351" s="97" t="n">
        <v>616.742</v>
      </c>
      <c r="R351" s="97" t="n">
        <v>608.084</v>
      </c>
      <c r="S351" s="97" t="n">
        <v>639.363</v>
      </c>
      <c r="T351" s="97" t="n">
        <v>672.649</v>
      </c>
      <c r="V351" s="94"/>
      <c r="W351" s="94"/>
      <c r="X351" s="94"/>
      <c r="Y351" s="94"/>
      <c r="Z351" s="94"/>
      <c r="AA351" s="94"/>
      <c r="AB351" s="94"/>
      <c r="AC351" s="94"/>
      <c r="AD351" s="94"/>
      <c r="AE351" s="94"/>
      <c r="AF351" s="94"/>
      <c r="AG351" s="94"/>
      <c r="AH351" s="94"/>
      <c r="AI351" s="94"/>
    </row>
    <row r="352" customFormat="false" ht="12.75" hidden="false" customHeight="true" outlineLevel="0" collapsed="false">
      <c r="A352" s="94" t="n">
        <v>346</v>
      </c>
      <c r="B352" s="94" t="s">
        <v>1328</v>
      </c>
      <c r="C352" s="94" t="s">
        <v>1329</v>
      </c>
      <c r="D352" s="94" t="s">
        <v>1312</v>
      </c>
      <c r="E352" s="94"/>
      <c r="F352" s="94"/>
      <c r="G352" s="94" t="s">
        <v>292</v>
      </c>
      <c r="H352" s="94" t="s">
        <v>1330</v>
      </c>
      <c r="I352" s="97" t="n">
        <v>323.385</v>
      </c>
      <c r="J352" s="97" t="n">
        <v>307.873</v>
      </c>
      <c r="K352" s="97" t="n">
        <v>306.197</v>
      </c>
      <c r="L352" s="97" t="n">
        <v>308.496</v>
      </c>
      <c r="M352" s="97" t="n">
        <v>320.499</v>
      </c>
      <c r="N352" s="97" t="n">
        <v>325.542</v>
      </c>
      <c r="O352" s="97" t="n">
        <v>305.161</v>
      </c>
      <c r="P352" s="97" t="n">
        <v>304.106</v>
      </c>
      <c r="Q352" s="97" t="n">
        <v>308.081</v>
      </c>
      <c r="R352" s="97" t="n">
        <v>294.955</v>
      </c>
      <c r="S352" s="97" t="n">
        <v>301.37</v>
      </c>
      <c r="T352" s="97" t="n">
        <v>309.208</v>
      </c>
      <c r="V352" s="94"/>
      <c r="W352" s="94"/>
      <c r="X352" s="94"/>
      <c r="Y352" s="94"/>
      <c r="Z352" s="94"/>
      <c r="AA352" s="94"/>
      <c r="AB352" s="94"/>
      <c r="AC352" s="94"/>
      <c r="AD352" s="94"/>
      <c r="AE352" s="94"/>
      <c r="AF352" s="94"/>
      <c r="AG352" s="94"/>
      <c r="AH352" s="94"/>
      <c r="AI352" s="94"/>
    </row>
    <row r="353" customFormat="false" ht="12.75" hidden="false" customHeight="true" outlineLevel="0" collapsed="false">
      <c r="A353" s="94" t="n">
        <v>347</v>
      </c>
      <c r="B353" s="94" t="s">
        <v>1331</v>
      </c>
      <c r="C353" s="94" t="s">
        <v>1332</v>
      </c>
      <c r="D353" s="94" t="s">
        <v>1312</v>
      </c>
      <c r="E353" s="94"/>
      <c r="F353" s="94"/>
      <c r="G353" s="94" t="s">
        <v>292</v>
      </c>
      <c r="H353" s="94" t="s">
        <v>1333</v>
      </c>
      <c r="I353" s="97" t="n">
        <v>152.752</v>
      </c>
      <c r="J353" s="97" t="n">
        <v>151.289</v>
      </c>
      <c r="K353" s="97" t="n">
        <v>167.711</v>
      </c>
      <c r="L353" s="97" t="n">
        <v>168.889</v>
      </c>
      <c r="M353" s="97" t="n">
        <v>180.171</v>
      </c>
      <c r="N353" s="97" t="n">
        <v>177.874</v>
      </c>
      <c r="O353" s="97" t="n">
        <v>185.679</v>
      </c>
      <c r="P353" s="97" t="n">
        <v>185.998</v>
      </c>
      <c r="Q353" s="97" t="n">
        <v>182.458</v>
      </c>
      <c r="R353" s="97" t="n">
        <v>178.846</v>
      </c>
      <c r="S353" s="97" t="n">
        <v>182.451</v>
      </c>
      <c r="T353" s="97" t="n">
        <v>187.785</v>
      </c>
      <c r="V353" s="94"/>
      <c r="W353" s="94"/>
      <c r="X353" s="94"/>
      <c r="Y353" s="94"/>
      <c r="Z353" s="94"/>
      <c r="AA353" s="94"/>
      <c r="AB353" s="94"/>
      <c r="AC353" s="94"/>
      <c r="AD353" s="94"/>
      <c r="AE353" s="94"/>
      <c r="AF353" s="94"/>
      <c r="AG353" s="94"/>
      <c r="AH353" s="94"/>
      <c r="AI353" s="94"/>
    </row>
    <row r="354" customFormat="false" ht="12.75" hidden="false" customHeight="true" outlineLevel="0" collapsed="false">
      <c r="A354" s="94" t="n">
        <v>348</v>
      </c>
      <c r="B354" s="94" t="s">
        <v>1334</v>
      </c>
      <c r="C354" s="94" t="s">
        <v>1335</v>
      </c>
      <c r="D354" s="94" t="s">
        <v>1312</v>
      </c>
      <c r="E354" s="94"/>
      <c r="F354" s="94"/>
      <c r="G354" s="94" t="s">
        <v>292</v>
      </c>
      <c r="H354" s="94" t="s">
        <v>1336</v>
      </c>
      <c r="I354" s="97" t="n">
        <v>757.065</v>
      </c>
      <c r="J354" s="97" t="n">
        <v>703.364</v>
      </c>
      <c r="K354" s="97" t="n">
        <v>752.067</v>
      </c>
      <c r="L354" s="97" t="n">
        <v>748.816</v>
      </c>
      <c r="M354" s="97" t="n">
        <v>789.014</v>
      </c>
      <c r="N354" s="97" t="n">
        <v>750.682</v>
      </c>
      <c r="O354" s="97" t="n">
        <v>738.612</v>
      </c>
      <c r="P354" s="97" t="n">
        <v>733.493</v>
      </c>
      <c r="Q354" s="97" t="n">
        <v>775.19</v>
      </c>
      <c r="R354" s="97" t="n">
        <v>757.72</v>
      </c>
      <c r="S354" s="97" t="n">
        <v>757.978</v>
      </c>
      <c r="T354" s="97" t="n">
        <v>765.458</v>
      </c>
      <c r="V354" s="94"/>
      <c r="W354" s="94"/>
      <c r="X354" s="94"/>
      <c r="Y354" s="94"/>
      <c r="Z354" s="94"/>
      <c r="AA354" s="94"/>
      <c r="AB354" s="94"/>
      <c r="AC354" s="94"/>
      <c r="AD354" s="94"/>
      <c r="AE354" s="94"/>
      <c r="AF354" s="94"/>
      <c r="AG354" s="94"/>
      <c r="AH354" s="94"/>
      <c r="AI354" s="94"/>
    </row>
    <row r="355" customFormat="false" ht="12.75" hidden="false" customHeight="true" outlineLevel="0" collapsed="false">
      <c r="A355" s="94" t="n">
        <v>349</v>
      </c>
      <c r="B355" s="94" t="s">
        <v>1337</v>
      </c>
      <c r="C355" s="94" t="s">
        <v>1338</v>
      </c>
      <c r="D355" s="94" t="s">
        <v>1312</v>
      </c>
      <c r="E355" s="94"/>
      <c r="F355" s="94"/>
      <c r="G355" s="94" t="s">
        <v>292</v>
      </c>
      <c r="H355" s="94" t="s">
        <v>1339</v>
      </c>
      <c r="I355" s="97" t="n">
        <v>901.86</v>
      </c>
      <c r="J355" s="97" t="n">
        <v>906.18</v>
      </c>
      <c r="K355" s="97" t="n">
        <v>936.725</v>
      </c>
      <c r="L355" s="97" t="n">
        <v>939.143</v>
      </c>
      <c r="M355" s="97" t="n">
        <v>1003.388</v>
      </c>
      <c r="N355" s="97" t="n">
        <v>1026.243</v>
      </c>
      <c r="O355" s="97" t="n">
        <v>1015.81</v>
      </c>
      <c r="P355" s="97" t="n">
        <v>987.295</v>
      </c>
      <c r="Q355" s="97" t="n">
        <v>990.902</v>
      </c>
      <c r="R355" s="97" t="n">
        <v>959.645</v>
      </c>
      <c r="S355" s="97" t="n">
        <v>965.62</v>
      </c>
      <c r="T355" s="97" t="n">
        <v>1013.892</v>
      </c>
      <c r="V355" s="94"/>
      <c r="W355" s="94"/>
      <c r="X355" s="94"/>
      <c r="Y355" s="94"/>
      <c r="Z355" s="94"/>
      <c r="AA355" s="94"/>
      <c r="AB355" s="94"/>
      <c r="AC355" s="94"/>
      <c r="AD355" s="94"/>
      <c r="AE355" s="94"/>
      <c r="AF355" s="94"/>
      <c r="AG355" s="94"/>
      <c r="AH355" s="94"/>
      <c r="AI355" s="94"/>
    </row>
    <row r="356" customFormat="false" ht="12.75" hidden="false" customHeight="true" outlineLevel="0" collapsed="false">
      <c r="A356" s="94" t="n">
        <v>350</v>
      </c>
      <c r="B356" s="94" t="s">
        <v>1340</v>
      </c>
      <c r="C356" s="94" t="s">
        <v>1341</v>
      </c>
      <c r="D356" s="94" t="s">
        <v>1312</v>
      </c>
      <c r="E356" s="94"/>
      <c r="F356" s="94"/>
      <c r="G356" s="94" t="s">
        <v>292</v>
      </c>
      <c r="H356" s="94" t="s">
        <v>1342</v>
      </c>
      <c r="I356" s="97" t="n">
        <v>400.848</v>
      </c>
      <c r="J356" s="97" t="n">
        <v>391.466</v>
      </c>
      <c r="K356" s="97" t="n">
        <v>422.543</v>
      </c>
      <c r="L356" s="97" t="n">
        <v>425.973</v>
      </c>
      <c r="M356" s="97" t="n">
        <v>454.992</v>
      </c>
      <c r="N356" s="97" t="n">
        <v>464.98</v>
      </c>
      <c r="O356" s="97" t="n">
        <v>459.847</v>
      </c>
      <c r="P356" s="97" t="n">
        <v>454.918</v>
      </c>
      <c r="Q356" s="97" t="n">
        <v>462.466</v>
      </c>
      <c r="R356" s="97" t="n">
        <v>445.785</v>
      </c>
      <c r="S356" s="97" t="n">
        <v>451.362</v>
      </c>
      <c r="T356" s="97" t="n">
        <v>468.656</v>
      </c>
      <c r="V356" s="94"/>
      <c r="W356" s="94"/>
      <c r="X356" s="94"/>
      <c r="Y356" s="94"/>
      <c r="Z356" s="94"/>
      <c r="AA356" s="94"/>
      <c r="AB356" s="94"/>
      <c r="AC356" s="94"/>
      <c r="AD356" s="94"/>
      <c r="AE356" s="94"/>
      <c r="AF356" s="94"/>
      <c r="AG356" s="94"/>
      <c r="AH356" s="94"/>
      <c r="AI356" s="94"/>
    </row>
    <row r="357" customFormat="false" ht="12.75" hidden="false" customHeight="true" outlineLevel="0" collapsed="false">
      <c r="A357" s="94" t="n">
        <v>351</v>
      </c>
      <c r="B357" s="94" t="s">
        <v>1343</v>
      </c>
      <c r="C357" s="94" t="s">
        <v>1344</v>
      </c>
      <c r="D357" s="94" t="s">
        <v>1312</v>
      </c>
      <c r="E357" s="94"/>
      <c r="F357" s="94"/>
      <c r="G357" s="94" t="s">
        <v>292</v>
      </c>
      <c r="H357" s="94" t="s">
        <v>1345</v>
      </c>
      <c r="I357" s="97" t="n">
        <v>352.075</v>
      </c>
      <c r="J357" s="97" t="n">
        <v>360.939</v>
      </c>
      <c r="K357" s="97" t="n">
        <v>381.968</v>
      </c>
      <c r="L357" s="97" t="n">
        <v>378.886</v>
      </c>
      <c r="M357" s="97" t="n">
        <v>387.812</v>
      </c>
      <c r="N357" s="97" t="n">
        <v>400.963</v>
      </c>
      <c r="O357" s="97" t="n">
        <v>408.779</v>
      </c>
      <c r="P357" s="97" t="n">
        <v>407.089</v>
      </c>
      <c r="Q357" s="97" t="n">
        <v>406.585</v>
      </c>
      <c r="R357" s="97" t="n">
        <v>401.932</v>
      </c>
      <c r="S357" s="97" t="n">
        <v>401.546</v>
      </c>
      <c r="T357" s="97" t="n">
        <v>423.404</v>
      </c>
      <c r="V357" s="94"/>
      <c r="W357" s="94"/>
      <c r="X357" s="94"/>
      <c r="Y357" s="94"/>
      <c r="Z357" s="94"/>
      <c r="AA357" s="94"/>
      <c r="AB357" s="94"/>
      <c r="AC357" s="94"/>
      <c r="AD357" s="94"/>
      <c r="AE357" s="94"/>
      <c r="AF357" s="94"/>
      <c r="AG357" s="94"/>
      <c r="AH357" s="94"/>
      <c r="AI357" s="94"/>
    </row>
    <row r="358" customFormat="false" ht="12.75" hidden="false" customHeight="true" outlineLevel="0" collapsed="false">
      <c r="A358" s="94" t="n">
        <v>352</v>
      </c>
      <c r="B358" s="94" t="s">
        <v>1346</v>
      </c>
      <c r="C358" s="94" t="s">
        <v>1347</v>
      </c>
      <c r="D358" s="94" t="s">
        <v>1312</v>
      </c>
      <c r="E358" s="94"/>
      <c r="F358" s="94"/>
      <c r="G358" s="94" t="s">
        <v>292</v>
      </c>
      <c r="H358" s="94" t="s">
        <v>1348</v>
      </c>
      <c r="I358" s="97" t="n">
        <v>928.468</v>
      </c>
      <c r="J358" s="97" t="n">
        <v>899.983</v>
      </c>
      <c r="K358" s="97" t="n">
        <v>958.398</v>
      </c>
      <c r="L358" s="97" t="n">
        <v>962.139</v>
      </c>
      <c r="M358" s="97" t="n">
        <v>1012.686</v>
      </c>
      <c r="N358" s="97" t="n">
        <v>990.857</v>
      </c>
      <c r="O358" s="97" t="n">
        <v>991.232</v>
      </c>
      <c r="P358" s="97" t="n">
        <v>966.913</v>
      </c>
      <c r="Q358" s="97" t="n">
        <v>973.163</v>
      </c>
      <c r="R358" s="97" t="n">
        <v>930.783</v>
      </c>
      <c r="S358" s="97" t="n">
        <v>940.362</v>
      </c>
      <c r="T358" s="97" t="n">
        <v>981.437</v>
      </c>
      <c r="V358" s="94"/>
      <c r="W358" s="94"/>
      <c r="X358" s="94"/>
      <c r="Y358" s="94"/>
      <c r="Z358" s="94"/>
      <c r="AA358" s="94"/>
      <c r="AB358" s="94"/>
      <c r="AC358" s="94"/>
      <c r="AD358" s="94"/>
      <c r="AE358" s="94"/>
      <c r="AF358" s="94"/>
      <c r="AG358" s="94"/>
      <c r="AH358" s="94"/>
      <c r="AI358" s="94"/>
    </row>
    <row r="359" customFormat="false" ht="12.75" hidden="false" customHeight="true" outlineLevel="0" collapsed="false">
      <c r="A359" s="94" t="n">
        <v>353</v>
      </c>
      <c r="B359" s="94" t="s">
        <v>1349</v>
      </c>
      <c r="C359" s="94" t="s">
        <v>1350</v>
      </c>
      <c r="D359" s="94" t="s">
        <v>1312</v>
      </c>
      <c r="E359" s="94"/>
      <c r="F359" s="94" t="s">
        <v>288</v>
      </c>
      <c r="G359" s="94"/>
      <c r="H359" s="94" t="s">
        <v>1351</v>
      </c>
      <c r="I359" s="97" t="n">
        <v>1776.875</v>
      </c>
      <c r="J359" s="97" t="n">
        <v>1767.645</v>
      </c>
      <c r="K359" s="97" t="n">
        <v>1836.879</v>
      </c>
      <c r="L359" s="97" t="n">
        <v>1856.168</v>
      </c>
      <c r="M359" s="97" t="n">
        <v>1974.546</v>
      </c>
      <c r="N359" s="97" t="n">
        <v>1981.223</v>
      </c>
      <c r="O359" s="97" t="n">
        <v>1954.935</v>
      </c>
      <c r="P359" s="97" t="n">
        <v>1940.297</v>
      </c>
      <c r="Q359" s="97" t="n">
        <v>1975.064</v>
      </c>
      <c r="R359" s="97" t="n">
        <v>1914.067</v>
      </c>
      <c r="S359" s="97" t="n">
        <v>1954.57</v>
      </c>
      <c r="T359" s="97" t="n">
        <v>2110.498</v>
      </c>
      <c r="V359" s="94"/>
      <c r="W359" s="94"/>
      <c r="X359" s="94"/>
      <c r="Y359" s="94"/>
      <c r="Z359" s="94"/>
      <c r="AA359" s="94"/>
      <c r="AB359" s="94"/>
      <c r="AC359" s="94"/>
      <c r="AD359" s="94"/>
      <c r="AE359" s="94"/>
      <c r="AF359" s="94"/>
      <c r="AG359" s="94"/>
      <c r="AH359" s="94"/>
      <c r="AI359" s="94"/>
    </row>
    <row r="360" customFormat="false" ht="12.75" hidden="false" customHeight="true" outlineLevel="0" collapsed="false">
      <c r="A360" s="94" t="n">
        <v>354</v>
      </c>
      <c r="B360" s="94" t="s">
        <v>1352</v>
      </c>
      <c r="C360" s="94" t="s">
        <v>1353</v>
      </c>
      <c r="D360" s="94" t="s">
        <v>1312</v>
      </c>
      <c r="E360" s="94"/>
      <c r="F360" s="94"/>
      <c r="G360" s="94" t="s">
        <v>292</v>
      </c>
      <c r="H360" s="94" t="s">
        <v>1354</v>
      </c>
      <c r="I360" s="97" t="n">
        <v>455.828</v>
      </c>
      <c r="J360" s="97" t="n">
        <v>446.015</v>
      </c>
      <c r="K360" s="97" t="n">
        <v>459.985</v>
      </c>
      <c r="L360" s="97" t="n">
        <v>459.203</v>
      </c>
      <c r="M360" s="97" t="n">
        <v>485.453</v>
      </c>
      <c r="N360" s="97" t="n">
        <v>491.092</v>
      </c>
      <c r="O360" s="97" t="n">
        <v>477.582</v>
      </c>
      <c r="P360" s="97" t="n">
        <v>472.526</v>
      </c>
      <c r="Q360" s="97" t="n">
        <v>483.195</v>
      </c>
      <c r="R360" s="97" t="n">
        <v>433.017</v>
      </c>
      <c r="S360" s="97" t="n">
        <v>429.055</v>
      </c>
      <c r="T360" s="97" t="n">
        <v>478.771</v>
      </c>
      <c r="V360" s="94"/>
      <c r="W360" s="94"/>
      <c r="X360" s="94"/>
      <c r="Y360" s="94"/>
      <c r="Z360" s="94"/>
      <c r="AA360" s="94"/>
      <c r="AB360" s="94"/>
      <c r="AC360" s="94"/>
      <c r="AD360" s="94"/>
      <c r="AE360" s="94"/>
      <c r="AF360" s="94"/>
      <c r="AG360" s="94"/>
      <c r="AH360" s="94"/>
      <c r="AI360" s="94"/>
    </row>
    <row r="361" customFormat="false" ht="12.75" hidden="false" customHeight="true" outlineLevel="0" collapsed="false">
      <c r="A361" s="94" t="n">
        <v>355</v>
      </c>
      <c r="B361" s="94" t="s">
        <v>1355</v>
      </c>
      <c r="C361" s="94" t="s">
        <v>1356</v>
      </c>
      <c r="D361" s="94" t="s">
        <v>1312</v>
      </c>
      <c r="E361" s="94"/>
      <c r="F361" s="94"/>
      <c r="G361" s="94" t="s">
        <v>292</v>
      </c>
      <c r="H361" s="94" t="s">
        <v>1357</v>
      </c>
      <c r="I361" s="97" t="n">
        <v>455.954</v>
      </c>
      <c r="J361" s="97" t="n">
        <v>467.263</v>
      </c>
      <c r="K361" s="97" t="n">
        <v>490.569</v>
      </c>
      <c r="L361" s="97" t="n">
        <v>499.384</v>
      </c>
      <c r="M361" s="97" t="n">
        <v>531.894</v>
      </c>
      <c r="N361" s="97" t="n">
        <v>530.435</v>
      </c>
      <c r="O361" s="97" t="n">
        <v>521.795</v>
      </c>
      <c r="P361" s="97" t="n">
        <v>513.228</v>
      </c>
      <c r="Q361" s="97" t="n">
        <v>518.358</v>
      </c>
      <c r="R361" s="97" t="n">
        <v>510.98</v>
      </c>
      <c r="S361" s="97" t="n">
        <v>535.547</v>
      </c>
      <c r="T361" s="97" t="n">
        <v>550.917</v>
      </c>
      <c r="V361" s="94"/>
      <c r="W361" s="94"/>
      <c r="X361" s="94"/>
      <c r="Y361" s="94"/>
      <c r="Z361" s="94"/>
      <c r="AA361" s="94"/>
      <c r="AB361" s="94"/>
      <c r="AC361" s="94"/>
      <c r="AD361" s="94"/>
      <c r="AE361" s="94"/>
      <c r="AF361" s="94"/>
      <c r="AG361" s="94"/>
      <c r="AH361" s="94"/>
      <c r="AI361" s="94"/>
    </row>
    <row r="362" customFormat="false" ht="12.75" hidden="false" customHeight="true" outlineLevel="0" collapsed="false">
      <c r="A362" s="94" t="n">
        <v>356</v>
      </c>
      <c r="B362" s="94" t="s">
        <v>1358</v>
      </c>
      <c r="C362" s="94" t="s">
        <v>1359</v>
      </c>
      <c r="D362" s="94" t="s">
        <v>1312</v>
      </c>
      <c r="E362" s="94"/>
      <c r="F362" s="94"/>
      <c r="G362" s="94" t="s">
        <v>292</v>
      </c>
      <c r="H362" s="94" t="s">
        <v>1360</v>
      </c>
      <c r="I362" s="97" t="n">
        <v>331.613</v>
      </c>
      <c r="J362" s="97" t="n">
        <v>333.617</v>
      </c>
      <c r="K362" s="97" t="n">
        <v>337.54</v>
      </c>
      <c r="L362" s="97" t="n">
        <v>330.163</v>
      </c>
      <c r="M362" s="97" t="n">
        <v>355.186</v>
      </c>
      <c r="N362" s="97" t="n">
        <v>358.261</v>
      </c>
      <c r="O362" s="97" t="n">
        <v>354.286</v>
      </c>
      <c r="P362" s="97" t="n">
        <v>354.088</v>
      </c>
      <c r="Q362" s="97" t="n">
        <v>371.614</v>
      </c>
      <c r="R362" s="97" t="n">
        <v>375.18</v>
      </c>
      <c r="S362" s="97" t="n">
        <v>384.815</v>
      </c>
      <c r="T362" s="97" t="n">
        <v>427.335</v>
      </c>
      <c r="V362" s="94"/>
      <c r="W362" s="94"/>
      <c r="X362" s="94"/>
      <c r="Y362" s="94"/>
      <c r="Z362" s="94"/>
      <c r="AA362" s="94"/>
      <c r="AB362" s="94"/>
      <c r="AC362" s="94"/>
      <c r="AD362" s="94"/>
      <c r="AE362" s="94"/>
      <c r="AF362" s="94"/>
      <c r="AG362" s="94"/>
      <c r="AH362" s="94"/>
      <c r="AI362" s="94"/>
    </row>
    <row r="363" customFormat="false" ht="12.75" hidden="false" customHeight="true" outlineLevel="0" collapsed="false">
      <c r="A363" s="94" t="n">
        <v>357</v>
      </c>
      <c r="B363" s="94" t="s">
        <v>1361</v>
      </c>
      <c r="C363" s="94" t="s">
        <v>1362</v>
      </c>
      <c r="D363" s="94" t="s">
        <v>1312</v>
      </c>
      <c r="E363" s="94"/>
      <c r="F363" s="94"/>
      <c r="G363" s="94" t="s">
        <v>292</v>
      </c>
      <c r="H363" s="94" t="s">
        <v>1363</v>
      </c>
      <c r="I363" s="97" t="n">
        <v>217.853</v>
      </c>
      <c r="J363" s="97" t="n">
        <v>220.533</v>
      </c>
      <c r="K363" s="97" t="n">
        <v>226.773</v>
      </c>
      <c r="L363" s="97" t="n">
        <v>234.472</v>
      </c>
      <c r="M363" s="97" t="n">
        <v>254.655</v>
      </c>
      <c r="N363" s="97" t="n">
        <v>253.773</v>
      </c>
      <c r="O363" s="97" t="n">
        <v>256.703</v>
      </c>
      <c r="P363" s="97" t="n">
        <v>250.732</v>
      </c>
      <c r="Q363" s="97" t="n">
        <v>260.033</v>
      </c>
      <c r="R363" s="97" t="n">
        <v>253.346</v>
      </c>
      <c r="S363" s="97" t="n">
        <v>260.579</v>
      </c>
      <c r="T363" s="97" t="n">
        <v>271.462</v>
      </c>
      <c r="V363" s="94"/>
      <c r="W363" s="94"/>
      <c r="X363" s="94"/>
      <c r="Y363" s="94"/>
      <c r="Z363" s="94"/>
      <c r="AA363" s="94"/>
      <c r="AB363" s="94"/>
      <c r="AC363" s="94"/>
      <c r="AD363" s="94"/>
      <c r="AE363" s="94"/>
      <c r="AF363" s="94"/>
      <c r="AG363" s="94"/>
      <c r="AH363" s="94"/>
      <c r="AI363" s="94"/>
    </row>
    <row r="364" customFormat="false" ht="12.75" hidden="false" customHeight="true" outlineLevel="0" collapsed="false">
      <c r="A364" s="94" t="n">
        <v>358</v>
      </c>
      <c r="B364" s="94" t="s">
        <v>1364</v>
      </c>
      <c r="C364" s="94" t="s">
        <v>1365</v>
      </c>
      <c r="D364" s="94" t="s">
        <v>1312</v>
      </c>
      <c r="E364" s="94"/>
      <c r="F364" s="94"/>
      <c r="G364" s="94" t="s">
        <v>292</v>
      </c>
      <c r="H364" s="94" t="s">
        <v>1366</v>
      </c>
      <c r="I364" s="97" t="n">
        <v>315.627</v>
      </c>
      <c r="J364" s="97" t="n">
        <v>300.217</v>
      </c>
      <c r="K364" s="97" t="n">
        <v>322.012</v>
      </c>
      <c r="L364" s="97" t="n">
        <v>332.946</v>
      </c>
      <c r="M364" s="97" t="n">
        <v>347.358</v>
      </c>
      <c r="N364" s="97" t="n">
        <v>347.662</v>
      </c>
      <c r="O364" s="97" t="n">
        <v>344.569</v>
      </c>
      <c r="P364" s="97" t="n">
        <v>349.723</v>
      </c>
      <c r="Q364" s="97" t="n">
        <v>341.864</v>
      </c>
      <c r="R364" s="97" t="n">
        <v>341.544</v>
      </c>
      <c r="S364" s="97" t="n">
        <v>344.574</v>
      </c>
      <c r="T364" s="97" t="n">
        <v>382.013</v>
      </c>
      <c r="V364" s="94"/>
      <c r="W364" s="94"/>
      <c r="X364" s="94"/>
      <c r="Y364" s="94"/>
      <c r="Z364" s="94"/>
      <c r="AA364" s="94"/>
      <c r="AB364" s="94"/>
      <c r="AC364" s="94"/>
      <c r="AD364" s="94"/>
      <c r="AE364" s="94"/>
      <c r="AF364" s="94"/>
      <c r="AG364" s="94"/>
      <c r="AH364" s="94"/>
      <c r="AI364" s="94"/>
    </row>
    <row r="365" customFormat="false" ht="12.75" hidden="false" customHeight="true" outlineLevel="0" collapsed="false">
      <c r="A365" s="94" t="n">
        <v>359</v>
      </c>
      <c r="B365" s="94" t="s">
        <v>1367</v>
      </c>
      <c r="C365" s="94" t="s">
        <v>1368</v>
      </c>
      <c r="D365" s="94" t="s">
        <v>1312</v>
      </c>
      <c r="E365" s="94"/>
      <c r="F365" s="94" t="s">
        <v>288</v>
      </c>
      <c r="G365" s="94"/>
      <c r="H365" s="94" t="s">
        <v>1369</v>
      </c>
      <c r="I365" s="97" t="n">
        <v>9836.161</v>
      </c>
      <c r="J365" s="97" t="n">
        <v>9908.013</v>
      </c>
      <c r="K365" s="97" t="n">
        <v>10082.591</v>
      </c>
      <c r="L365" s="97" t="n">
        <v>10036.947</v>
      </c>
      <c r="M365" s="97" t="n">
        <v>10574.081</v>
      </c>
      <c r="N365" s="97" t="n">
        <v>10709.502</v>
      </c>
      <c r="O365" s="97" t="n">
        <v>10499.829</v>
      </c>
      <c r="P365" s="97" t="n">
        <v>10459.401</v>
      </c>
      <c r="Q365" s="97" t="n">
        <v>10320.276</v>
      </c>
      <c r="R365" s="97" t="n">
        <v>10226.639</v>
      </c>
      <c r="S365" s="97" t="n">
        <v>10351.208</v>
      </c>
      <c r="T365" s="97" t="n">
        <v>10587.213</v>
      </c>
      <c r="V365" s="94"/>
      <c r="W365" s="94"/>
      <c r="X365" s="94"/>
      <c r="Y365" s="94"/>
      <c r="Z365" s="94"/>
      <c r="AA365" s="94"/>
      <c r="AB365" s="94"/>
      <c r="AC365" s="94"/>
      <c r="AD365" s="94"/>
      <c r="AE365" s="94"/>
      <c r="AF365" s="94"/>
      <c r="AG365" s="94"/>
      <c r="AH365" s="94"/>
      <c r="AI365" s="94"/>
    </row>
    <row r="366" customFormat="false" ht="12.75" hidden="false" customHeight="true" outlineLevel="0" collapsed="false">
      <c r="A366" s="94" t="n">
        <v>360</v>
      </c>
      <c r="B366" s="94" t="s">
        <v>1370</v>
      </c>
      <c r="C366" s="94" t="s">
        <v>1371</v>
      </c>
      <c r="D366" s="94" t="s">
        <v>1312</v>
      </c>
      <c r="E366" s="94"/>
      <c r="F366" s="94"/>
      <c r="G366" s="94" t="s">
        <v>292</v>
      </c>
      <c r="H366" s="94" t="s">
        <v>1372</v>
      </c>
      <c r="I366" s="97" t="n">
        <v>351.727</v>
      </c>
      <c r="J366" s="97" t="n">
        <v>343.697</v>
      </c>
      <c r="K366" s="97" t="n">
        <v>350.958</v>
      </c>
      <c r="L366" s="97" t="n">
        <v>346.83</v>
      </c>
      <c r="M366" s="97" t="n">
        <v>370.312</v>
      </c>
      <c r="N366" s="97" t="n">
        <v>387.177</v>
      </c>
      <c r="O366" s="97" t="n">
        <v>377.529</v>
      </c>
      <c r="P366" s="97" t="n">
        <v>373.729</v>
      </c>
      <c r="Q366" s="97" t="n">
        <v>375.4</v>
      </c>
      <c r="R366" s="97" t="n">
        <v>357.653</v>
      </c>
      <c r="S366" s="97" t="n">
        <v>372.922</v>
      </c>
      <c r="T366" s="97" t="n">
        <v>402.224</v>
      </c>
      <c r="V366" s="94"/>
      <c r="W366" s="94"/>
      <c r="X366" s="94"/>
      <c r="Y366" s="94"/>
      <c r="Z366" s="94"/>
      <c r="AA366" s="94"/>
      <c r="AB366" s="94"/>
      <c r="AC366" s="94"/>
      <c r="AD366" s="94"/>
      <c r="AE366" s="94"/>
      <c r="AF366" s="94"/>
      <c r="AG366" s="94"/>
      <c r="AH366" s="94"/>
      <c r="AI366" s="94"/>
    </row>
    <row r="367" customFormat="false" ht="12.75" hidden="false" customHeight="true" outlineLevel="0" collapsed="false">
      <c r="A367" s="94" t="n">
        <v>361</v>
      </c>
      <c r="B367" s="94" t="s">
        <v>1373</v>
      </c>
      <c r="C367" s="94" t="s">
        <v>1374</v>
      </c>
      <c r="D367" s="94" t="s">
        <v>1312</v>
      </c>
      <c r="E367" s="94"/>
      <c r="F367" s="94"/>
      <c r="G367" s="94" t="s">
        <v>292</v>
      </c>
      <c r="H367" s="94" t="s">
        <v>1375</v>
      </c>
      <c r="I367" s="97" t="n">
        <v>594.624</v>
      </c>
      <c r="J367" s="97" t="n">
        <v>592.034</v>
      </c>
      <c r="K367" s="97" t="n">
        <v>594.889</v>
      </c>
      <c r="L367" s="97" t="n">
        <v>583.18</v>
      </c>
      <c r="M367" s="97" t="n">
        <v>601.417</v>
      </c>
      <c r="N367" s="97" t="n">
        <v>583.232</v>
      </c>
      <c r="O367" s="97" t="n">
        <v>591.147</v>
      </c>
      <c r="P367" s="97" t="n">
        <v>590.453</v>
      </c>
      <c r="Q367" s="97" t="n">
        <v>595.921</v>
      </c>
      <c r="R367" s="97" t="n">
        <v>558.944</v>
      </c>
      <c r="S367" s="97" t="n">
        <v>581.21</v>
      </c>
      <c r="T367" s="97" t="n">
        <v>592.377</v>
      </c>
      <c r="V367" s="94"/>
      <c r="W367" s="94"/>
      <c r="X367" s="94"/>
      <c r="Y367" s="94"/>
      <c r="Z367" s="94"/>
      <c r="AA367" s="94"/>
      <c r="AB367" s="94"/>
      <c r="AC367" s="94"/>
      <c r="AD367" s="94"/>
      <c r="AE367" s="94"/>
      <c r="AF367" s="94"/>
      <c r="AG367" s="94"/>
      <c r="AH367" s="94"/>
      <c r="AI367" s="94"/>
    </row>
    <row r="368" customFormat="false" ht="12.75" hidden="false" customHeight="true" outlineLevel="0" collapsed="false">
      <c r="A368" s="94" t="n">
        <v>362</v>
      </c>
      <c r="B368" s="94" t="s">
        <v>1376</v>
      </c>
      <c r="C368" s="94" t="s">
        <v>1377</v>
      </c>
      <c r="D368" s="94" t="s">
        <v>1312</v>
      </c>
      <c r="E368" s="94"/>
      <c r="F368" s="94"/>
      <c r="G368" s="94" t="s">
        <v>292</v>
      </c>
      <c r="H368" s="94" t="s">
        <v>1378</v>
      </c>
      <c r="I368" s="97" t="n">
        <v>121.168</v>
      </c>
      <c r="J368" s="97" t="n">
        <v>111.942</v>
      </c>
      <c r="K368" s="97" t="n">
        <v>126.33</v>
      </c>
      <c r="L368" s="97" t="n">
        <v>136.607</v>
      </c>
      <c r="M368" s="97" t="n">
        <v>146.657</v>
      </c>
      <c r="N368" s="97" t="n">
        <v>141.5</v>
      </c>
      <c r="O368" s="97" t="n">
        <v>141.497</v>
      </c>
      <c r="P368" s="97" t="n">
        <v>131.057</v>
      </c>
      <c r="Q368" s="97" t="n">
        <v>127.777</v>
      </c>
      <c r="R368" s="97" t="n">
        <v>126.02</v>
      </c>
      <c r="S368" s="97" t="n">
        <v>135.015</v>
      </c>
      <c r="T368" s="97" t="n">
        <v>141.593</v>
      </c>
      <c r="V368" s="94"/>
      <c r="W368" s="94"/>
      <c r="X368" s="94"/>
      <c r="Y368" s="94"/>
      <c r="Z368" s="94"/>
      <c r="AA368" s="94"/>
      <c r="AB368" s="94"/>
      <c r="AC368" s="94"/>
      <c r="AD368" s="94"/>
      <c r="AE368" s="94"/>
      <c r="AF368" s="94"/>
      <c r="AG368" s="94"/>
      <c r="AH368" s="94"/>
      <c r="AI368" s="94"/>
    </row>
    <row r="369" customFormat="false" ht="12.75" hidden="false" customHeight="true" outlineLevel="0" collapsed="false">
      <c r="A369" s="94" t="n">
        <v>363</v>
      </c>
      <c r="B369" s="94" t="s">
        <v>1379</v>
      </c>
      <c r="C369" s="94" t="s">
        <v>1380</v>
      </c>
      <c r="D369" s="94" t="s">
        <v>1312</v>
      </c>
      <c r="E369" s="94"/>
      <c r="F369" s="94"/>
      <c r="G369" s="94" t="s">
        <v>292</v>
      </c>
      <c r="H369" s="94" t="s">
        <v>1381</v>
      </c>
      <c r="I369" s="97" t="n">
        <v>3057.774</v>
      </c>
      <c r="J369" s="97" t="n">
        <v>3179.474</v>
      </c>
      <c r="K369" s="97" t="n">
        <v>3149.562</v>
      </c>
      <c r="L369" s="97" t="n">
        <v>3057.549</v>
      </c>
      <c r="M369" s="97" t="n">
        <v>3281.857</v>
      </c>
      <c r="N369" s="97" t="n">
        <v>3256.397</v>
      </c>
      <c r="O369" s="97" t="n">
        <v>3103.313</v>
      </c>
      <c r="P369" s="97" t="n">
        <v>3157.881</v>
      </c>
      <c r="Q369" s="97" t="n">
        <v>3145.251</v>
      </c>
      <c r="R369" s="97" t="n">
        <v>3228.486</v>
      </c>
      <c r="S369" s="97" t="n">
        <v>3196.592</v>
      </c>
      <c r="T369" s="97" t="n">
        <v>3157.735</v>
      </c>
      <c r="V369" s="94"/>
      <c r="W369" s="94"/>
      <c r="X369" s="94"/>
      <c r="Y369" s="94"/>
      <c r="Z369" s="94"/>
      <c r="AA369" s="94"/>
      <c r="AB369" s="94"/>
      <c r="AC369" s="94"/>
      <c r="AD369" s="94"/>
      <c r="AE369" s="94"/>
      <c r="AF369" s="94"/>
      <c r="AG369" s="94"/>
      <c r="AH369" s="94"/>
      <c r="AI369" s="94"/>
    </row>
    <row r="370" customFormat="false" ht="12.75" hidden="false" customHeight="true" outlineLevel="0" collapsed="false">
      <c r="A370" s="94" t="n">
        <v>364</v>
      </c>
      <c r="B370" s="94" t="s">
        <v>1382</v>
      </c>
      <c r="C370" s="94" t="s">
        <v>1383</v>
      </c>
      <c r="D370" s="94" t="s">
        <v>1312</v>
      </c>
      <c r="E370" s="94"/>
      <c r="F370" s="94"/>
      <c r="G370" s="94" t="s">
        <v>292</v>
      </c>
      <c r="H370" s="94" t="s">
        <v>1384</v>
      </c>
      <c r="I370" s="97" t="n">
        <v>948.668</v>
      </c>
      <c r="J370" s="97" t="n">
        <v>913.462</v>
      </c>
      <c r="K370" s="97" t="n">
        <v>928.547</v>
      </c>
      <c r="L370" s="97" t="n">
        <v>974.156</v>
      </c>
      <c r="M370" s="97" t="n">
        <v>1024.421</v>
      </c>
      <c r="N370" s="97" t="n">
        <v>1052.136</v>
      </c>
      <c r="O370" s="97" t="n">
        <v>987.563</v>
      </c>
      <c r="P370" s="97" t="n">
        <v>1000.128</v>
      </c>
      <c r="Q370" s="97" t="n">
        <v>815.159</v>
      </c>
      <c r="R370" s="97" t="n">
        <v>739.153</v>
      </c>
      <c r="S370" s="97" t="n">
        <v>764.105</v>
      </c>
      <c r="T370" s="97" t="n">
        <v>773.373</v>
      </c>
      <c r="V370" s="94"/>
      <c r="W370" s="94"/>
      <c r="X370" s="94"/>
      <c r="Y370" s="94"/>
      <c r="Z370" s="94"/>
      <c r="AA370" s="94"/>
      <c r="AB370" s="94"/>
      <c r="AC370" s="94"/>
      <c r="AD370" s="94"/>
      <c r="AE370" s="94"/>
      <c r="AF370" s="94"/>
      <c r="AG370" s="94"/>
      <c r="AH370" s="94"/>
      <c r="AI370" s="94"/>
    </row>
    <row r="371" customFormat="false" ht="12.75" hidden="false" customHeight="true" outlineLevel="0" collapsed="false">
      <c r="A371" s="94" t="n">
        <v>365</v>
      </c>
      <c r="B371" s="94" t="s">
        <v>1385</v>
      </c>
      <c r="C371" s="94" t="s">
        <v>1386</v>
      </c>
      <c r="D371" s="94" t="s">
        <v>1312</v>
      </c>
      <c r="E371" s="94"/>
      <c r="F371" s="94"/>
      <c r="G371" s="94" t="s">
        <v>292</v>
      </c>
      <c r="H371" s="94" t="s">
        <v>1387</v>
      </c>
      <c r="I371" s="97" t="n">
        <v>130.291</v>
      </c>
      <c r="J371" s="97" t="n">
        <v>129.365</v>
      </c>
      <c r="K371" s="97" t="n">
        <v>128.248</v>
      </c>
      <c r="L371" s="97" t="n">
        <v>124.716</v>
      </c>
      <c r="M371" s="97" t="n">
        <v>128.577</v>
      </c>
      <c r="N371" s="97" t="n">
        <v>125.843</v>
      </c>
      <c r="O371" s="97" t="n">
        <v>126.53</v>
      </c>
      <c r="P371" s="97" t="n">
        <v>126.474</v>
      </c>
      <c r="Q371" s="97" t="n">
        <v>116.249</v>
      </c>
      <c r="R371" s="97" t="n">
        <v>123.594</v>
      </c>
      <c r="S371" s="97" t="n">
        <v>122.735</v>
      </c>
      <c r="T371" s="97" t="n">
        <v>124.593</v>
      </c>
      <c r="V371" s="94"/>
      <c r="W371" s="94"/>
      <c r="X371" s="94"/>
      <c r="Y371" s="94"/>
      <c r="Z371" s="94"/>
      <c r="AA371" s="94"/>
      <c r="AB371" s="94"/>
      <c r="AC371" s="94"/>
      <c r="AD371" s="94"/>
      <c r="AE371" s="94"/>
      <c r="AF371" s="94"/>
      <c r="AG371" s="94"/>
      <c r="AH371" s="94"/>
      <c r="AI371" s="94"/>
    </row>
    <row r="372" customFormat="false" ht="12.75" hidden="false" customHeight="true" outlineLevel="0" collapsed="false">
      <c r="A372" s="94" t="n">
        <v>366</v>
      </c>
      <c r="B372" s="94" t="s">
        <v>1388</v>
      </c>
      <c r="C372" s="94" t="s">
        <v>1389</v>
      </c>
      <c r="D372" s="94" t="s">
        <v>1312</v>
      </c>
      <c r="E372" s="94"/>
      <c r="F372" s="94"/>
      <c r="G372" s="94" t="s">
        <v>292</v>
      </c>
      <c r="H372" s="94" t="s">
        <v>1390</v>
      </c>
      <c r="I372" s="97" t="n">
        <v>276.313</v>
      </c>
      <c r="J372" s="97" t="n">
        <v>268.459</v>
      </c>
      <c r="K372" s="97" t="n">
        <v>280.792</v>
      </c>
      <c r="L372" s="97" t="n">
        <v>279.81</v>
      </c>
      <c r="M372" s="97" t="n">
        <v>292.883</v>
      </c>
      <c r="N372" s="97" t="n">
        <v>289.364</v>
      </c>
      <c r="O372" s="97" t="n">
        <v>293.469</v>
      </c>
      <c r="P372" s="97" t="n">
        <v>281.655</v>
      </c>
      <c r="Q372" s="97" t="n">
        <v>292.221</v>
      </c>
      <c r="R372" s="97" t="n">
        <v>264.972</v>
      </c>
      <c r="S372" s="97" t="n">
        <v>253.276</v>
      </c>
      <c r="T372" s="97" t="n">
        <v>259.52</v>
      </c>
      <c r="V372" s="94"/>
      <c r="W372" s="94"/>
      <c r="X372" s="94"/>
      <c r="Y372" s="94"/>
      <c r="Z372" s="94"/>
      <c r="AA372" s="94"/>
      <c r="AB372" s="94"/>
      <c r="AC372" s="94"/>
      <c r="AD372" s="94"/>
      <c r="AE372" s="94"/>
      <c r="AF372" s="94"/>
      <c r="AG372" s="94"/>
      <c r="AH372" s="94"/>
      <c r="AI372" s="94"/>
    </row>
    <row r="373" customFormat="false" ht="12.75" hidden="false" customHeight="true" outlineLevel="0" collapsed="false">
      <c r="A373" s="94" t="n">
        <v>367</v>
      </c>
      <c r="B373" s="94" t="s">
        <v>1391</v>
      </c>
      <c r="C373" s="94" t="s">
        <v>1392</v>
      </c>
      <c r="D373" s="94" t="s">
        <v>1312</v>
      </c>
      <c r="E373" s="94"/>
      <c r="F373" s="94"/>
      <c r="G373" s="94" t="s">
        <v>292</v>
      </c>
      <c r="H373" s="94" t="s">
        <v>1393</v>
      </c>
      <c r="I373" s="97" t="n">
        <v>291.77</v>
      </c>
      <c r="J373" s="97" t="n">
        <v>275.278</v>
      </c>
      <c r="K373" s="97" t="n">
        <v>302.584</v>
      </c>
      <c r="L373" s="97" t="n">
        <v>291.586</v>
      </c>
      <c r="M373" s="97" t="n">
        <v>299.116</v>
      </c>
      <c r="N373" s="97" t="n">
        <v>270.206</v>
      </c>
      <c r="O373" s="97" t="n">
        <v>269.471</v>
      </c>
      <c r="P373" s="97" t="n">
        <v>273.381</v>
      </c>
      <c r="Q373" s="97" t="n">
        <v>278.497</v>
      </c>
      <c r="R373" s="97" t="n">
        <v>292.766</v>
      </c>
      <c r="S373" s="97" t="n">
        <v>296.888</v>
      </c>
      <c r="T373" s="97" t="n">
        <v>322.401</v>
      </c>
      <c r="V373" s="94"/>
      <c r="W373" s="94"/>
      <c r="X373" s="94"/>
      <c r="Y373" s="94"/>
      <c r="Z373" s="94"/>
      <c r="AA373" s="94"/>
      <c r="AB373" s="94"/>
      <c r="AC373" s="94"/>
      <c r="AD373" s="94"/>
      <c r="AE373" s="94"/>
      <c r="AF373" s="94"/>
      <c r="AG373" s="94"/>
      <c r="AH373" s="94"/>
      <c r="AI373" s="94"/>
    </row>
    <row r="374" customFormat="false" ht="12.75" hidden="false" customHeight="true" outlineLevel="0" collapsed="false">
      <c r="A374" s="94" t="n">
        <v>368</v>
      </c>
      <c r="B374" s="94" t="s">
        <v>1394</v>
      </c>
      <c r="C374" s="94" t="s">
        <v>1395</v>
      </c>
      <c r="D374" s="94" t="s">
        <v>1312</v>
      </c>
      <c r="E374" s="94"/>
      <c r="F374" s="94"/>
      <c r="G374" s="94" t="s">
        <v>292</v>
      </c>
      <c r="H374" s="94" t="s">
        <v>1396</v>
      </c>
      <c r="I374" s="97" t="n">
        <v>434.61</v>
      </c>
      <c r="J374" s="97" t="n">
        <v>424.389</v>
      </c>
      <c r="K374" s="97" t="n">
        <v>424.96</v>
      </c>
      <c r="L374" s="97" t="n">
        <v>407.861</v>
      </c>
      <c r="M374" s="97" t="n">
        <v>410.462</v>
      </c>
      <c r="N374" s="97" t="n">
        <v>407.935</v>
      </c>
      <c r="O374" s="97" t="n">
        <v>413.028</v>
      </c>
      <c r="P374" s="97" t="n">
        <v>406.49</v>
      </c>
      <c r="Q374" s="97" t="n">
        <v>412.649</v>
      </c>
      <c r="R374" s="97" t="n">
        <v>394.44</v>
      </c>
      <c r="S374" s="97" t="n">
        <v>408.115</v>
      </c>
      <c r="T374" s="97" t="n">
        <v>432.805</v>
      </c>
      <c r="V374" s="94"/>
      <c r="W374" s="94"/>
      <c r="X374" s="94"/>
      <c r="Y374" s="94"/>
      <c r="Z374" s="94"/>
      <c r="AA374" s="94"/>
      <c r="AB374" s="94"/>
      <c r="AC374" s="94"/>
      <c r="AD374" s="94"/>
      <c r="AE374" s="94"/>
      <c r="AF374" s="94"/>
      <c r="AG374" s="94"/>
      <c r="AH374" s="94"/>
      <c r="AI374" s="94"/>
    </row>
    <row r="375" customFormat="false" ht="12.75" hidden="false" customHeight="true" outlineLevel="0" collapsed="false">
      <c r="A375" s="94" t="n">
        <v>369</v>
      </c>
      <c r="B375" s="94" t="s">
        <v>1397</v>
      </c>
      <c r="C375" s="94" t="s">
        <v>1398</v>
      </c>
      <c r="D375" s="94" t="s">
        <v>1312</v>
      </c>
      <c r="E375" s="94"/>
      <c r="F375" s="94"/>
      <c r="G375" s="94" t="s">
        <v>292</v>
      </c>
      <c r="H375" s="94" t="s">
        <v>1399</v>
      </c>
      <c r="I375" s="97" t="n">
        <v>213.421</v>
      </c>
      <c r="J375" s="97" t="n">
        <v>214.011</v>
      </c>
      <c r="K375" s="97" t="n">
        <v>224.708</v>
      </c>
      <c r="L375" s="97" t="n">
        <v>239.449</v>
      </c>
      <c r="M375" s="97" t="n">
        <v>262.166</v>
      </c>
      <c r="N375" s="97" t="n">
        <v>283.921</v>
      </c>
      <c r="O375" s="97" t="n">
        <v>287.043</v>
      </c>
      <c r="P375" s="97" t="n">
        <v>264.508</v>
      </c>
      <c r="Q375" s="97" t="n">
        <v>245.76</v>
      </c>
      <c r="R375" s="97" t="n">
        <v>238.139</v>
      </c>
      <c r="S375" s="97" t="n">
        <v>248.377</v>
      </c>
      <c r="T375" s="97" t="n">
        <v>276.272</v>
      </c>
      <c r="V375" s="94"/>
      <c r="W375" s="94"/>
      <c r="X375" s="94"/>
      <c r="Y375" s="94"/>
      <c r="Z375" s="94"/>
      <c r="AA375" s="94"/>
      <c r="AB375" s="94"/>
      <c r="AC375" s="94"/>
      <c r="AD375" s="94"/>
      <c r="AE375" s="94"/>
      <c r="AF375" s="94"/>
      <c r="AG375" s="94"/>
      <c r="AH375" s="94"/>
      <c r="AI375" s="94"/>
    </row>
    <row r="376" customFormat="false" ht="12.75" hidden="false" customHeight="true" outlineLevel="0" collapsed="false">
      <c r="A376" s="94" t="n">
        <v>370</v>
      </c>
      <c r="B376" s="94" t="s">
        <v>1400</v>
      </c>
      <c r="C376" s="94" t="s">
        <v>1401</v>
      </c>
      <c r="D376" s="94" t="s">
        <v>1312</v>
      </c>
      <c r="E376" s="94"/>
      <c r="F376" s="94"/>
      <c r="G376" s="94" t="s">
        <v>292</v>
      </c>
      <c r="H376" s="94" t="s">
        <v>1402</v>
      </c>
      <c r="I376" s="97" t="n">
        <v>181.765</v>
      </c>
      <c r="J376" s="97" t="n">
        <v>179.145</v>
      </c>
      <c r="K376" s="97" t="n">
        <v>186.54</v>
      </c>
      <c r="L376" s="97" t="n">
        <v>201.944</v>
      </c>
      <c r="M376" s="97" t="n">
        <v>211.288</v>
      </c>
      <c r="N376" s="97" t="n">
        <v>220.697</v>
      </c>
      <c r="O376" s="97" t="n">
        <v>223.787</v>
      </c>
      <c r="P376" s="97" t="n">
        <v>221.177</v>
      </c>
      <c r="Q376" s="97" t="n">
        <v>228.155</v>
      </c>
      <c r="R376" s="97" t="n">
        <v>221.583</v>
      </c>
      <c r="S376" s="97" t="n">
        <v>236.072</v>
      </c>
      <c r="T376" s="97" t="n">
        <v>237.776</v>
      </c>
      <c r="V376" s="94"/>
      <c r="W376" s="94"/>
      <c r="X376" s="94"/>
      <c r="Y376" s="94"/>
      <c r="Z376" s="94"/>
      <c r="AA376" s="94"/>
      <c r="AB376" s="94"/>
      <c r="AC376" s="94"/>
      <c r="AD376" s="94"/>
      <c r="AE376" s="94"/>
      <c r="AF376" s="94"/>
      <c r="AG376" s="94"/>
      <c r="AH376" s="94"/>
      <c r="AI376" s="94"/>
    </row>
    <row r="377" customFormat="false" ht="12.75" hidden="false" customHeight="true" outlineLevel="0" collapsed="false">
      <c r="A377" s="94" t="n">
        <v>371</v>
      </c>
      <c r="B377" s="94" t="s">
        <v>1403</v>
      </c>
      <c r="C377" s="94" t="s">
        <v>1404</v>
      </c>
      <c r="D377" s="94" t="s">
        <v>1312</v>
      </c>
      <c r="E377" s="94"/>
      <c r="F377" s="94"/>
      <c r="G377" s="94" t="s">
        <v>292</v>
      </c>
      <c r="H377" s="94" t="s">
        <v>1405</v>
      </c>
      <c r="I377" s="97" t="n">
        <v>336.474</v>
      </c>
      <c r="J377" s="97" t="n">
        <v>334.102</v>
      </c>
      <c r="K377" s="97" t="n">
        <v>327.065</v>
      </c>
      <c r="L377" s="97" t="n">
        <v>321.96</v>
      </c>
      <c r="M377" s="97" t="n">
        <v>334.676</v>
      </c>
      <c r="N377" s="97" t="n">
        <v>322.635</v>
      </c>
      <c r="O377" s="97" t="n">
        <v>325.318</v>
      </c>
      <c r="P377" s="97" t="n">
        <v>314.047</v>
      </c>
      <c r="Q377" s="97" t="n">
        <v>316.762</v>
      </c>
      <c r="R377" s="97" t="n">
        <v>310.799</v>
      </c>
      <c r="S377" s="97" t="n">
        <v>308.069</v>
      </c>
      <c r="T377" s="97" t="n">
        <v>325.256</v>
      </c>
      <c r="V377" s="94"/>
      <c r="W377" s="94"/>
      <c r="X377" s="94"/>
      <c r="Y377" s="94"/>
      <c r="Z377" s="94"/>
      <c r="AA377" s="94"/>
      <c r="AB377" s="94"/>
      <c r="AC377" s="94"/>
      <c r="AD377" s="94"/>
      <c r="AE377" s="94"/>
      <c r="AF377" s="94"/>
      <c r="AG377" s="94"/>
      <c r="AH377" s="94"/>
      <c r="AI377" s="94"/>
    </row>
    <row r="378" customFormat="false" ht="12.75" hidden="false" customHeight="true" outlineLevel="0" collapsed="false">
      <c r="A378" s="94" t="n">
        <v>372</v>
      </c>
      <c r="B378" s="94" t="s">
        <v>1406</v>
      </c>
      <c r="C378" s="94" t="s">
        <v>1407</v>
      </c>
      <c r="D378" s="94" t="s">
        <v>1312</v>
      </c>
      <c r="E378" s="94"/>
      <c r="F378" s="94"/>
      <c r="G378" s="94" t="s">
        <v>292</v>
      </c>
      <c r="H378" s="94" t="s">
        <v>1408</v>
      </c>
      <c r="I378" s="97" t="n">
        <v>282.463</v>
      </c>
      <c r="J378" s="97" t="n">
        <v>282.243</v>
      </c>
      <c r="K378" s="97" t="n">
        <v>308.169</v>
      </c>
      <c r="L378" s="97" t="n">
        <v>328.135</v>
      </c>
      <c r="M378" s="97" t="n">
        <v>352.838</v>
      </c>
      <c r="N378" s="97" t="n">
        <v>354.283</v>
      </c>
      <c r="O378" s="97" t="n">
        <v>340.646</v>
      </c>
      <c r="P378" s="97" t="n">
        <v>333.831</v>
      </c>
      <c r="Q378" s="97" t="n">
        <v>350.337</v>
      </c>
      <c r="R378" s="97" t="n">
        <v>351.151</v>
      </c>
      <c r="S378" s="97" t="n">
        <v>343.882</v>
      </c>
      <c r="T378" s="97" t="n">
        <v>356.776</v>
      </c>
      <c r="V378" s="94"/>
      <c r="W378" s="94"/>
      <c r="X378" s="94"/>
      <c r="Y378" s="94"/>
      <c r="Z378" s="94"/>
      <c r="AA378" s="94"/>
      <c r="AB378" s="94"/>
      <c r="AC378" s="94"/>
      <c r="AD378" s="94"/>
      <c r="AE378" s="94"/>
      <c r="AF378" s="94"/>
      <c r="AG378" s="94"/>
      <c r="AH378" s="94"/>
      <c r="AI378" s="94"/>
    </row>
    <row r="379" customFormat="false" ht="12.75" hidden="false" customHeight="true" outlineLevel="0" collapsed="false">
      <c r="A379" s="94" t="n">
        <v>373</v>
      </c>
      <c r="B379" s="94" t="s">
        <v>1409</v>
      </c>
      <c r="C379" s="94" t="s">
        <v>1410</v>
      </c>
      <c r="D379" s="94" t="s">
        <v>1312</v>
      </c>
      <c r="E379" s="94"/>
      <c r="F379" s="94"/>
      <c r="G379" s="94" t="s">
        <v>292</v>
      </c>
      <c r="H379" s="94" t="s">
        <v>1411</v>
      </c>
      <c r="I379" s="97" t="n">
        <v>829.88</v>
      </c>
      <c r="J379" s="97" t="n">
        <v>819.73</v>
      </c>
      <c r="K379" s="97" t="n">
        <v>843.539</v>
      </c>
      <c r="L379" s="97" t="n">
        <v>825.544</v>
      </c>
      <c r="M379" s="97" t="n">
        <v>875.53</v>
      </c>
      <c r="N379" s="97" t="n">
        <v>916.598</v>
      </c>
      <c r="O379" s="97" t="n">
        <v>941.052</v>
      </c>
      <c r="P379" s="97" t="n">
        <v>1008.497</v>
      </c>
      <c r="Q379" s="97" t="n">
        <v>1069.45</v>
      </c>
      <c r="R379" s="97" t="n">
        <v>1099.898</v>
      </c>
      <c r="S379" s="97" t="n">
        <v>1135.074</v>
      </c>
      <c r="T379" s="97" t="n">
        <v>1192.658</v>
      </c>
      <c r="V379" s="94"/>
      <c r="W379" s="94"/>
      <c r="X379" s="94"/>
      <c r="Y379" s="94"/>
      <c r="Z379" s="94"/>
      <c r="AA379" s="94"/>
      <c r="AB379" s="94"/>
      <c r="AC379" s="94"/>
      <c r="AD379" s="94"/>
      <c r="AE379" s="94"/>
      <c r="AF379" s="94"/>
      <c r="AG379" s="94"/>
      <c r="AH379" s="94"/>
      <c r="AI379" s="94"/>
    </row>
    <row r="380" customFormat="false" ht="12.75" hidden="false" customHeight="true" outlineLevel="0" collapsed="false">
      <c r="A380" s="94" t="n">
        <v>374</v>
      </c>
      <c r="B380" s="94" t="s">
        <v>1412</v>
      </c>
      <c r="C380" s="94" t="s">
        <v>1413</v>
      </c>
      <c r="D380" s="94" t="s">
        <v>1312</v>
      </c>
      <c r="E380" s="94"/>
      <c r="F380" s="94"/>
      <c r="G380" s="94" t="s">
        <v>292</v>
      </c>
      <c r="H380" s="94" t="s">
        <v>1414</v>
      </c>
      <c r="I380" s="97" t="n">
        <v>199.046</v>
      </c>
      <c r="J380" s="97" t="n">
        <v>222.815</v>
      </c>
      <c r="K380" s="97" t="n">
        <v>223.049</v>
      </c>
      <c r="L380" s="97" t="n">
        <v>226.994</v>
      </c>
      <c r="M380" s="97" t="n">
        <v>247.995</v>
      </c>
      <c r="N380" s="97" t="n">
        <v>259.287</v>
      </c>
      <c r="O380" s="97" t="n">
        <v>255.523</v>
      </c>
      <c r="P380" s="97" t="n">
        <v>224.716</v>
      </c>
      <c r="Q380" s="97" t="n">
        <v>227.061</v>
      </c>
      <c r="R380" s="97" t="n">
        <v>216.42</v>
      </c>
      <c r="S380" s="97" t="n">
        <v>230.113</v>
      </c>
      <c r="T380" s="97" t="n">
        <v>240.403</v>
      </c>
      <c r="V380" s="94"/>
      <c r="W380" s="94"/>
      <c r="X380" s="94"/>
      <c r="Y380" s="94"/>
      <c r="Z380" s="94"/>
      <c r="AA380" s="94"/>
      <c r="AB380" s="94"/>
      <c r="AC380" s="94"/>
      <c r="AD380" s="94"/>
      <c r="AE380" s="94"/>
      <c r="AF380" s="94"/>
      <c r="AG380" s="94"/>
      <c r="AH380" s="94"/>
      <c r="AI380" s="94"/>
    </row>
    <row r="381" customFormat="false" ht="12.75" hidden="false" customHeight="true" outlineLevel="0" collapsed="false">
      <c r="A381" s="94" t="n">
        <v>375</v>
      </c>
      <c r="B381" s="94" t="s">
        <v>1415</v>
      </c>
      <c r="C381" s="94" t="s">
        <v>1416</v>
      </c>
      <c r="D381" s="94" t="s">
        <v>1312</v>
      </c>
      <c r="E381" s="94"/>
      <c r="F381" s="94"/>
      <c r="G381" s="94" t="s">
        <v>292</v>
      </c>
      <c r="H381" s="94" t="s">
        <v>1417</v>
      </c>
      <c r="I381" s="97" t="n">
        <v>174.978</v>
      </c>
      <c r="J381" s="97" t="n">
        <v>170.367</v>
      </c>
      <c r="K381" s="97" t="n">
        <v>175.769</v>
      </c>
      <c r="L381" s="97" t="n">
        <v>183.928</v>
      </c>
      <c r="M381" s="97" t="n">
        <v>195.954</v>
      </c>
      <c r="N381" s="97" t="n">
        <v>218.245</v>
      </c>
      <c r="O381" s="97" t="n">
        <v>190.306</v>
      </c>
      <c r="P381" s="97" t="n">
        <v>164.766</v>
      </c>
      <c r="Q381" s="97" t="n">
        <v>156.796</v>
      </c>
      <c r="R381" s="97" t="n">
        <v>151.303</v>
      </c>
      <c r="S381" s="97" t="n">
        <v>137.655</v>
      </c>
      <c r="T381" s="97" t="n">
        <v>143.761</v>
      </c>
      <c r="V381" s="94"/>
      <c r="W381" s="94"/>
      <c r="X381" s="94"/>
      <c r="Y381" s="94"/>
      <c r="Z381" s="94"/>
      <c r="AA381" s="94"/>
      <c r="AB381" s="94"/>
      <c r="AC381" s="94"/>
      <c r="AD381" s="94"/>
      <c r="AE381" s="94"/>
      <c r="AF381" s="94"/>
      <c r="AG381" s="94"/>
      <c r="AH381" s="94"/>
      <c r="AI381" s="94"/>
    </row>
    <row r="382" customFormat="false" ht="12.75" hidden="false" customHeight="true" outlineLevel="0" collapsed="false">
      <c r="A382" s="94" t="n">
        <v>376</v>
      </c>
      <c r="B382" s="94" t="s">
        <v>1418</v>
      </c>
      <c r="C382" s="94" t="s">
        <v>1419</v>
      </c>
      <c r="D382" s="94" t="s">
        <v>1312</v>
      </c>
      <c r="E382" s="94"/>
      <c r="F382" s="94"/>
      <c r="G382" s="94" t="s">
        <v>292</v>
      </c>
      <c r="H382" s="94" t="s">
        <v>1420</v>
      </c>
      <c r="I382" s="97" t="n">
        <v>274.788</v>
      </c>
      <c r="J382" s="97" t="n">
        <v>292.108</v>
      </c>
      <c r="K382" s="97" t="n">
        <v>305.807</v>
      </c>
      <c r="L382" s="97" t="n">
        <v>312.107</v>
      </c>
      <c r="M382" s="97" t="n">
        <v>316.176</v>
      </c>
      <c r="N382" s="97" t="n">
        <v>328.508</v>
      </c>
      <c r="O382" s="97" t="n">
        <v>342.716</v>
      </c>
      <c r="P382" s="97" t="n">
        <v>344.564</v>
      </c>
      <c r="Q382" s="97" t="n">
        <v>351.56</v>
      </c>
      <c r="R382" s="97" t="n">
        <v>338.026</v>
      </c>
      <c r="S382" s="97" t="n">
        <v>335.052</v>
      </c>
      <c r="T382" s="97" t="n">
        <v>331.996</v>
      </c>
      <c r="V382" s="94"/>
      <c r="W382" s="94"/>
      <c r="X382" s="94"/>
      <c r="Y382" s="94"/>
      <c r="Z382" s="94"/>
      <c r="AA382" s="94"/>
      <c r="AB382" s="94"/>
      <c r="AC382" s="94"/>
      <c r="AD382" s="94"/>
      <c r="AE382" s="94"/>
      <c r="AF382" s="94"/>
      <c r="AG382" s="94"/>
      <c r="AH382" s="94"/>
      <c r="AI382" s="94"/>
    </row>
    <row r="383" customFormat="false" ht="12.75" hidden="false" customHeight="true" outlineLevel="0" collapsed="false">
      <c r="A383" s="94" t="n">
        <v>377</v>
      </c>
      <c r="B383" s="94" t="s">
        <v>1421</v>
      </c>
      <c r="C383" s="94" t="s">
        <v>1422</v>
      </c>
      <c r="D383" s="94" t="s">
        <v>1312</v>
      </c>
      <c r="E383" s="94"/>
      <c r="F383" s="94"/>
      <c r="G383" s="94" t="s">
        <v>292</v>
      </c>
      <c r="H383" s="94" t="s">
        <v>1423</v>
      </c>
      <c r="I383" s="97" t="n">
        <v>265.42</v>
      </c>
      <c r="J383" s="97" t="n">
        <v>259.179</v>
      </c>
      <c r="K383" s="97" t="n">
        <v>273.485</v>
      </c>
      <c r="L383" s="97" t="n">
        <v>269.099</v>
      </c>
      <c r="M383" s="97" t="n">
        <v>261.698</v>
      </c>
      <c r="N383" s="97" t="n">
        <v>269.432</v>
      </c>
      <c r="O383" s="97" t="n">
        <v>260.418</v>
      </c>
      <c r="P383" s="97" t="n">
        <v>244.662</v>
      </c>
      <c r="Q383" s="97" t="n">
        <v>237.56</v>
      </c>
      <c r="R383" s="97" t="n">
        <v>239.554</v>
      </c>
      <c r="S383" s="97" t="n">
        <v>243.858</v>
      </c>
      <c r="T383" s="97" t="n">
        <v>242.125</v>
      </c>
      <c r="V383" s="94"/>
      <c r="W383" s="94"/>
      <c r="X383" s="94"/>
      <c r="Y383" s="94"/>
      <c r="Z383" s="94"/>
      <c r="AA383" s="94"/>
      <c r="AB383" s="94"/>
      <c r="AC383" s="94"/>
      <c r="AD383" s="94"/>
      <c r="AE383" s="94"/>
      <c r="AF383" s="94"/>
      <c r="AG383" s="94"/>
      <c r="AH383" s="94"/>
      <c r="AI383" s="94"/>
    </row>
    <row r="384" customFormat="false" ht="12.75" hidden="false" customHeight="true" outlineLevel="0" collapsed="false">
      <c r="A384" s="94" t="n">
        <v>378</v>
      </c>
      <c r="B384" s="94" t="s">
        <v>1424</v>
      </c>
      <c r="C384" s="94" t="s">
        <v>1425</v>
      </c>
      <c r="D384" s="94" t="s">
        <v>1312</v>
      </c>
      <c r="E384" s="94"/>
      <c r="F384" s="94"/>
      <c r="G384" s="94" t="s">
        <v>292</v>
      </c>
      <c r="H384" s="94" t="s">
        <v>1426</v>
      </c>
      <c r="I384" s="97" t="n">
        <v>627.652</v>
      </c>
      <c r="J384" s="97" t="n">
        <v>655.46</v>
      </c>
      <c r="K384" s="97" t="n">
        <v>669.614</v>
      </c>
      <c r="L384" s="97" t="n">
        <v>677.092</v>
      </c>
      <c r="M384" s="97" t="n">
        <v>717.416</v>
      </c>
      <c r="N384" s="97" t="n">
        <v>784.908</v>
      </c>
      <c r="O384" s="97" t="n">
        <v>805.365</v>
      </c>
      <c r="P384" s="97" t="n">
        <v>779.198</v>
      </c>
      <c r="Q384" s="97" t="n">
        <v>783.604</v>
      </c>
      <c r="R384" s="97" t="n">
        <v>791.627</v>
      </c>
      <c r="S384" s="97" t="n">
        <v>818.101</v>
      </c>
      <c r="T384" s="97" t="n">
        <v>837.798</v>
      </c>
      <c r="V384" s="94"/>
      <c r="W384" s="94"/>
      <c r="X384" s="94"/>
      <c r="Y384" s="94"/>
      <c r="Z384" s="94"/>
      <c r="AA384" s="94"/>
      <c r="AB384" s="94"/>
      <c r="AC384" s="94"/>
      <c r="AD384" s="94"/>
      <c r="AE384" s="94"/>
      <c r="AF384" s="94"/>
      <c r="AG384" s="94"/>
      <c r="AH384" s="94"/>
      <c r="AI384" s="94"/>
    </row>
    <row r="385" s="81" customFormat="true" ht="12.75" hidden="false" customHeight="true" outlineLevel="0" collapsed="false">
      <c r="A385" s="94" t="n">
        <v>379</v>
      </c>
      <c r="B385" s="94" t="s">
        <v>1427</v>
      </c>
      <c r="C385" s="94" t="s">
        <v>1428</v>
      </c>
      <c r="D385" s="94" t="s">
        <v>1312</v>
      </c>
      <c r="E385" s="94"/>
      <c r="F385" s="94"/>
      <c r="G385" s="94" t="s">
        <v>292</v>
      </c>
      <c r="H385" s="94" t="s">
        <v>1429</v>
      </c>
      <c r="I385" s="97" t="n">
        <v>243.329</v>
      </c>
      <c r="J385" s="97" t="n">
        <v>240.753</v>
      </c>
      <c r="K385" s="97" t="n">
        <v>257.976</v>
      </c>
      <c r="L385" s="97" t="n">
        <v>248.4</v>
      </c>
      <c r="M385" s="97" t="n">
        <v>242.642</v>
      </c>
      <c r="N385" s="97" t="n">
        <v>237.198</v>
      </c>
      <c r="O385" s="97" t="n">
        <v>224.108</v>
      </c>
      <c r="P385" s="97" t="n">
        <v>218.187</v>
      </c>
      <c r="Q385" s="97" t="n">
        <v>194.107</v>
      </c>
      <c r="R385" s="97" t="n">
        <v>182.111</v>
      </c>
      <c r="S385" s="97" t="n">
        <v>184.097</v>
      </c>
      <c r="T385" s="97" t="n">
        <v>195.771</v>
      </c>
      <c r="V385" s="94"/>
      <c r="W385" s="94"/>
      <c r="X385" s="94"/>
      <c r="Y385" s="94"/>
      <c r="Z385" s="94"/>
      <c r="AA385" s="94"/>
      <c r="AB385" s="94"/>
      <c r="AC385" s="94"/>
      <c r="AD385" s="94"/>
      <c r="AE385" s="94"/>
      <c r="AF385" s="94"/>
      <c r="AG385" s="94"/>
      <c r="AH385" s="94"/>
      <c r="AI385" s="94"/>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96" t="n">
        <v>5299.806</v>
      </c>
      <c r="J386" s="96" t="n">
        <v>5309.373</v>
      </c>
      <c r="K386" s="96" t="n">
        <v>5493.461</v>
      </c>
      <c r="L386" s="96" t="n">
        <v>5530.437</v>
      </c>
      <c r="M386" s="96" t="n">
        <v>5790.837</v>
      </c>
      <c r="N386" s="96" t="n">
        <v>5964.683</v>
      </c>
      <c r="O386" s="96" t="n">
        <v>5760.404</v>
      </c>
      <c r="P386" s="96" t="n">
        <v>5772.088</v>
      </c>
      <c r="Q386" s="96" t="n">
        <v>5852.761</v>
      </c>
      <c r="R386" s="96" t="n">
        <v>5798.805</v>
      </c>
      <c r="S386" s="96" t="n">
        <v>5826.281</v>
      </c>
      <c r="T386" s="96" t="n">
        <v>5937.224</v>
      </c>
      <c r="V386" s="94"/>
      <c r="W386" s="94"/>
      <c r="X386" s="94"/>
      <c r="Y386" s="94"/>
      <c r="Z386" s="94"/>
      <c r="AA386" s="94"/>
      <c r="AB386" s="94"/>
      <c r="AC386" s="94"/>
      <c r="AD386" s="94"/>
      <c r="AE386" s="94"/>
      <c r="AF386" s="94"/>
      <c r="AG386" s="94"/>
      <c r="AH386" s="94"/>
      <c r="AI386" s="94"/>
    </row>
    <row r="387" customFormat="false" ht="12.75" hidden="false" customHeight="true" outlineLevel="0" collapsed="false">
      <c r="A387" s="94" t="n">
        <v>381</v>
      </c>
      <c r="B387" s="94" t="s">
        <v>1434</v>
      </c>
      <c r="C387" s="94" t="s">
        <v>1435</v>
      </c>
      <c r="D387" s="94" t="s">
        <v>1432</v>
      </c>
      <c r="E387" s="94"/>
      <c r="F387" s="94"/>
      <c r="G387" s="94" t="s">
        <v>292</v>
      </c>
      <c r="H387" s="94" t="s">
        <v>1436</v>
      </c>
      <c r="I387" s="97" t="n">
        <v>2068.518</v>
      </c>
      <c r="J387" s="97" t="n">
        <v>2063.028</v>
      </c>
      <c r="K387" s="97" t="n">
        <v>2052.707</v>
      </c>
      <c r="L387" s="97" t="n">
        <v>1993.421</v>
      </c>
      <c r="M387" s="97" t="n">
        <v>2032.277</v>
      </c>
      <c r="N387" s="97" t="n">
        <v>2060.707</v>
      </c>
      <c r="O387" s="97" t="n">
        <v>1929.527</v>
      </c>
      <c r="P387" s="97" t="n">
        <v>1915.306</v>
      </c>
      <c r="Q387" s="97" t="n">
        <v>1926.486</v>
      </c>
      <c r="R387" s="97" t="n">
        <v>1838.134</v>
      </c>
      <c r="S387" s="97" t="n">
        <v>1765.608</v>
      </c>
      <c r="T387" s="97" t="n">
        <v>1821.309</v>
      </c>
      <c r="V387" s="94"/>
      <c r="W387" s="94"/>
      <c r="X387" s="94"/>
      <c r="Y387" s="94"/>
      <c r="Z387" s="94"/>
      <c r="AA387" s="94"/>
      <c r="AB387" s="94"/>
      <c r="AC387" s="94"/>
      <c r="AD387" s="94"/>
      <c r="AE387" s="94"/>
      <c r="AF387" s="94"/>
      <c r="AG387" s="94"/>
      <c r="AH387" s="94"/>
      <c r="AI387" s="94"/>
    </row>
    <row r="388" customFormat="false" ht="12.75" hidden="false" customHeight="true" outlineLevel="0" collapsed="false">
      <c r="A388" s="94" t="n">
        <v>382</v>
      </c>
      <c r="B388" s="94" t="s">
        <v>1437</v>
      </c>
      <c r="C388" s="94" t="s">
        <v>1438</v>
      </c>
      <c r="D388" s="94" t="s">
        <v>1432</v>
      </c>
      <c r="E388" s="94"/>
      <c r="F388" s="94"/>
      <c r="G388" s="94" t="s">
        <v>292</v>
      </c>
      <c r="H388" s="94" t="s">
        <v>1439</v>
      </c>
      <c r="I388" s="97" t="n">
        <v>398.039</v>
      </c>
      <c r="J388" s="97" t="n">
        <v>386.206</v>
      </c>
      <c r="K388" s="97" t="n">
        <v>402.424</v>
      </c>
      <c r="L388" s="97" t="n">
        <v>415.023</v>
      </c>
      <c r="M388" s="97" t="n">
        <v>438.814</v>
      </c>
      <c r="N388" s="97" t="n">
        <v>440.67</v>
      </c>
      <c r="O388" s="97" t="n">
        <v>428.309</v>
      </c>
      <c r="P388" s="97" t="n">
        <v>417.847</v>
      </c>
      <c r="Q388" s="97" t="n">
        <v>423.967</v>
      </c>
      <c r="R388" s="97" t="n">
        <v>414.941</v>
      </c>
      <c r="S388" s="97" t="n">
        <v>425.596</v>
      </c>
      <c r="T388" s="97" t="n">
        <v>417.141</v>
      </c>
      <c r="V388" s="94"/>
      <c r="W388" s="94"/>
      <c r="X388" s="94"/>
      <c r="Y388" s="94"/>
      <c r="Z388" s="94"/>
      <c r="AA388" s="94"/>
      <c r="AB388" s="94"/>
      <c r="AC388" s="94"/>
      <c r="AD388" s="94"/>
      <c r="AE388" s="94"/>
      <c r="AF388" s="94"/>
      <c r="AG388" s="94"/>
      <c r="AH388" s="94"/>
      <c r="AI388" s="94"/>
    </row>
    <row r="389" customFormat="false" ht="12.75" hidden="false" customHeight="true" outlineLevel="0" collapsed="false">
      <c r="A389" s="94" t="n">
        <v>383</v>
      </c>
      <c r="B389" s="94" t="s">
        <v>1440</v>
      </c>
      <c r="C389" s="94" t="s">
        <v>1441</v>
      </c>
      <c r="D389" s="94" t="s">
        <v>1432</v>
      </c>
      <c r="E389" s="94"/>
      <c r="F389" s="94"/>
      <c r="G389" s="94" t="s">
        <v>292</v>
      </c>
      <c r="H389" s="94" t="s">
        <v>1442</v>
      </c>
      <c r="I389" s="97" t="n">
        <v>472.666</v>
      </c>
      <c r="J389" s="97" t="n">
        <v>493.112</v>
      </c>
      <c r="K389" s="97" t="n">
        <v>518.006</v>
      </c>
      <c r="L389" s="97" t="n">
        <v>508.794</v>
      </c>
      <c r="M389" s="97" t="n">
        <v>535.369</v>
      </c>
      <c r="N389" s="97" t="n">
        <v>529.669</v>
      </c>
      <c r="O389" s="97" t="n">
        <v>530.563</v>
      </c>
      <c r="P389" s="97" t="n">
        <v>535.094</v>
      </c>
      <c r="Q389" s="97" t="n">
        <v>535.603</v>
      </c>
      <c r="R389" s="97" t="n">
        <v>517.405</v>
      </c>
      <c r="S389" s="97" t="n">
        <v>510.012</v>
      </c>
      <c r="T389" s="97" t="n">
        <v>508.631</v>
      </c>
      <c r="V389" s="94"/>
      <c r="W389" s="94"/>
      <c r="X389" s="94"/>
      <c r="Y389" s="94"/>
      <c r="Z389" s="94"/>
      <c r="AA389" s="94"/>
      <c r="AB389" s="94"/>
      <c r="AC389" s="94"/>
      <c r="AD389" s="94"/>
      <c r="AE389" s="94"/>
      <c r="AF389" s="94"/>
      <c r="AG389" s="94"/>
      <c r="AH389" s="94"/>
      <c r="AI389" s="94"/>
    </row>
    <row r="390" customFormat="false" ht="12.75" hidden="false" customHeight="true" outlineLevel="0" collapsed="false">
      <c r="A390" s="94" t="n">
        <v>384</v>
      </c>
      <c r="B390" s="94" t="s">
        <v>1443</v>
      </c>
      <c r="C390" s="94" t="s">
        <v>1444</v>
      </c>
      <c r="D390" s="94" t="s">
        <v>1432</v>
      </c>
      <c r="E390" s="94"/>
      <c r="F390" s="94"/>
      <c r="G390" s="94" t="s">
        <v>292</v>
      </c>
      <c r="H390" s="94" t="s">
        <v>1445</v>
      </c>
      <c r="I390" s="97" t="n">
        <v>1128.589</v>
      </c>
      <c r="J390" s="97" t="n">
        <v>1133.116</v>
      </c>
      <c r="K390" s="97" t="n">
        <v>1197.257</v>
      </c>
      <c r="L390" s="97" t="n">
        <v>1229.136</v>
      </c>
      <c r="M390" s="97" t="n">
        <v>1262.396</v>
      </c>
      <c r="N390" s="97" t="n">
        <v>1395.771</v>
      </c>
      <c r="O390" s="97" t="n">
        <v>1418.589</v>
      </c>
      <c r="P390" s="97" t="n">
        <v>1463.051</v>
      </c>
      <c r="Q390" s="97" t="n">
        <v>1504.042</v>
      </c>
      <c r="R390" s="97" t="n">
        <v>1521.492</v>
      </c>
      <c r="S390" s="97" t="n">
        <v>1569.631</v>
      </c>
      <c r="T390" s="97" t="n">
        <v>1562.56</v>
      </c>
      <c r="V390" s="94"/>
      <c r="W390" s="94"/>
      <c r="X390" s="94"/>
      <c r="Y390" s="94"/>
      <c r="Z390" s="94"/>
      <c r="AA390" s="94"/>
      <c r="AB390" s="94"/>
      <c r="AC390" s="94"/>
      <c r="AD390" s="94"/>
      <c r="AE390" s="94"/>
      <c r="AF390" s="94"/>
      <c r="AG390" s="94"/>
      <c r="AH390" s="94"/>
      <c r="AI390" s="94"/>
    </row>
    <row r="391" customFormat="false" ht="12.75" hidden="false" customHeight="true" outlineLevel="0" collapsed="false">
      <c r="A391" s="94" t="n">
        <v>385</v>
      </c>
      <c r="B391" s="94" t="s">
        <v>1446</v>
      </c>
      <c r="C391" s="94" t="s">
        <v>1447</v>
      </c>
      <c r="D391" s="94" t="s">
        <v>1432</v>
      </c>
      <c r="E391" s="94"/>
      <c r="F391" s="94"/>
      <c r="G391" s="94" t="s">
        <v>292</v>
      </c>
      <c r="H391" s="94" t="s">
        <v>1448</v>
      </c>
      <c r="I391" s="97" t="n">
        <v>997.728</v>
      </c>
      <c r="J391" s="97" t="n">
        <v>986.768</v>
      </c>
      <c r="K391" s="97" t="n">
        <v>1071.802</v>
      </c>
      <c r="L391" s="97" t="n">
        <v>1104.604</v>
      </c>
      <c r="M391" s="97" t="n">
        <v>1178.789</v>
      </c>
      <c r="N391" s="97" t="n">
        <v>1181.081</v>
      </c>
      <c r="O391" s="97" t="n">
        <v>1161.957</v>
      </c>
      <c r="P391" s="97" t="n">
        <v>1142.81</v>
      </c>
      <c r="Q391" s="97" t="n">
        <v>1165.605</v>
      </c>
      <c r="R391" s="97" t="n">
        <v>1220.091</v>
      </c>
      <c r="S391" s="97" t="n">
        <v>1256.534</v>
      </c>
      <c r="T391" s="97" t="n">
        <v>1320.427</v>
      </c>
      <c r="V391" s="94"/>
      <c r="W391" s="94"/>
      <c r="X391" s="94"/>
      <c r="Y391" s="94"/>
      <c r="Z391" s="94"/>
      <c r="AA391" s="94"/>
      <c r="AB391" s="94"/>
      <c r="AC391" s="94"/>
      <c r="AD391" s="94"/>
      <c r="AE391" s="94"/>
      <c r="AF391" s="94"/>
      <c r="AG391" s="94"/>
      <c r="AH391" s="94"/>
      <c r="AI391" s="94"/>
    </row>
    <row r="392" s="81" customFormat="true" ht="12.75" hidden="false" customHeight="true" outlineLevel="0" collapsed="false">
      <c r="A392" s="94" t="n">
        <v>386</v>
      </c>
      <c r="B392" s="94" t="s">
        <v>1449</v>
      </c>
      <c r="C392" s="94" t="s">
        <v>1450</v>
      </c>
      <c r="D392" s="94" t="s">
        <v>1432</v>
      </c>
      <c r="E392" s="94"/>
      <c r="F392" s="94"/>
      <c r="G392" s="94" t="s">
        <v>292</v>
      </c>
      <c r="H392" s="94" t="s">
        <v>1451</v>
      </c>
      <c r="I392" s="97" t="n">
        <v>234.266</v>
      </c>
      <c r="J392" s="97" t="n">
        <v>247.143</v>
      </c>
      <c r="K392" s="97" t="n">
        <v>251.265</v>
      </c>
      <c r="L392" s="97" t="n">
        <v>279.459</v>
      </c>
      <c r="M392" s="97" t="n">
        <v>343.192</v>
      </c>
      <c r="N392" s="97" t="n">
        <v>356.785</v>
      </c>
      <c r="O392" s="97" t="n">
        <v>291.459</v>
      </c>
      <c r="P392" s="97" t="n">
        <v>297.98</v>
      </c>
      <c r="Q392" s="97" t="n">
        <v>297.058</v>
      </c>
      <c r="R392" s="97" t="n">
        <v>286.741</v>
      </c>
      <c r="S392" s="97" t="n">
        <v>298.9</v>
      </c>
      <c r="T392" s="97" t="n">
        <v>307.156</v>
      </c>
      <c r="V392" s="94"/>
      <c r="W392" s="94"/>
      <c r="X392" s="94"/>
      <c r="Y392" s="94"/>
      <c r="Z392" s="94"/>
      <c r="AA392" s="94"/>
      <c r="AB392" s="94"/>
      <c r="AC392" s="94"/>
      <c r="AD392" s="94"/>
      <c r="AE392" s="94"/>
      <c r="AF392" s="94"/>
      <c r="AG392" s="94"/>
      <c r="AH392" s="94"/>
      <c r="AI392" s="94"/>
    </row>
    <row r="393" customFormat="false" ht="24.75" hidden="false" customHeight="true" outlineLevel="0" collapsed="false">
      <c r="A393" s="94" t="n">
        <v>387</v>
      </c>
      <c r="B393" s="95" t="s">
        <v>1452</v>
      </c>
      <c r="C393" s="95" t="s">
        <v>1453</v>
      </c>
      <c r="D393" s="95" t="s">
        <v>1454</v>
      </c>
      <c r="E393" s="94" t="s">
        <v>285</v>
      </c>
      <c r="F393" s="94"/>
      <c r="G393" s="94"/>
      <c r="H393" s="95" t="s">
        <v>1455</v>
      </c>
      <c r="I393" s="96" t="n">
        <v>15895.744</v>
      </c>
      <c r="J393" s="96" t="n">
        <v>15514.771</v>
      </c>
      <c r="K393" s="96" t="n">
        <v>14981.786</v>
      </c>
      <c r="L393" s="96" t="n">
        <v>14501.016</v>
      </c>
      <c r="M393" s="96" t="n">
        <v>14232.754</v>
      </c>
      <c r="N393" s="96" t="n">
        <v>13796.333</v>
      </c>
      <c r="O393" s="96" t="n">
        <v>13334.913</v>
      </c>
      <c r="P393" s="96" t="n">
        <v>13450.374</v>
      </c>
      <c r="Q393" s="96" t="n">
        <v>13483.825</v>
      </c>
      <c r="R393" s="96" t="n">
        <v>13109.275</v>
      </c>
      <c r="S393" s="96" t="n">
        <v>13603.335</v>
      </c>
      <c r="T393" s="96" t="n">
        <v>14298.246</v>
      </c>
      <c r="V393" s="94"/>
      <c r="W393" s="94"/>
      <c r="X393" s="94"/>
      <c r="Y393" s="94"/>
      <c r="Z393" s="94"/>
      <c r="AA393" s="94"/>
      <c r="AB393" s="94"/>
      <c r="AC393" s="94"/>
      <c r="AD393" s="94"/>
      <c r="AE393" s="94"/>
      <c r="AF393" s="94"/>
      <c r="AG393" s="94"/>
      <c r="AH393" s="94"/>
      <c r="AI393" s="94"/>
    </row>
    <row r="394" customFormat="false" ht="12.75" hidden="false" customHeight="true" outlineLevel="0" collapsed="false">
      <c r="A394" s="94" t="n">
        <v>388</v>
      </c>
      <c r="B394" s="94"/>
      <c r="C394" s="94" t="s">
        <v>1456</v>
      </c>
      <c r="D394" s="94" t="s">
        <v>1454</v>
      </c>
      <c r="E394" s="94"/>
      <c r="F394" s="94" t="s">
        <v>288</v>
      </c>
      <c r="G394" s="94"/>
      <c r="H394" s="94" t="s">
        <v>1457</v>
      </c>
      <c r="I394" s="97" t="n">
        <v>5837.678</v>
      </c>
      <c r="J394" s="97" t="n">
        <v>5777.788</v>
      </c>
      <c r="K394" s="97" t="n">
        <v>5789.17</v>
      </c>
      <c r="L394" s="97" t="n">
        <v>5724.382</v>
      </c>
      <c r="M394" s="97" t="n">
        <v>5688.153</v>
      </c>
      <c r="N394" s="97" t="n">
        <v>5599.941</v>
      </c>
      <c r="O394" s="97" t="n">
        <v>5447.999</v>
      </c>
      <c r="P394" s="97" t="n">
        <v>5444.563</v>
      </c>
      <c r="Q394" s="97" t="n">
        <v>5461.395</v>
      </c>
      <c r="R394" s="97" t="n">
        <v>5311.558</v>
      </c>
      <c r="S394" s="97" t="n">
        <v>5520.553</v>
      </c>
      <c r="T394" s="97" t="n">
        <v>5787.234</v>
      </c>
      <c r="V394" s="94"/>
      <c r="W394" s="94"/>
      <c r="X394" s="94"/>
      <c r="Y394" s="94"/>
      <c r="Z394" s="94"/>
      <c r="AA394" s="94"/>
      <c r="AB394" s="94"/>
      <c r="AC394" s="94"/>
      <c r="AD394" s="94"/>
      <c r="AE394" s="94"/>
      <c r="AF394" s="94"/>
      <c r="AG394" s="94"/>
      <c r="AH394" s="94"/>
      <c r="AI394" s="94"/>
    </row>
    <row r="395" customFormat="false" ht="12.75" hidden="false" customHeight="true" outlineLevel="0" collapsed="false">
      <c r="A395" s="94" t="n">
        <v>389</v>
      </c>
      <c r="B395" s="94"/>
      <c r="C395" s="94" t="s">
        <v>1458</v>
      </c>
      <c r="D395" s="94" t="s">
        <v>1454</v>
      </c>
      <c r="E395" s="94"/>
      <c r="F395" s="94"/>
      <c r="G395" s="94" t="s">
        <v>292</v>
      </c>
      <c r="H395" s="94" t="s">
        <v>1459</v>
      </c>
      <c r="I395" s="97" t="n">
        <v>1222.689</v>
      </c>
      <c r="J395" s="97" t="n">
        <v>1161.321</v>
      </c>
      <c r="K395" s="97" t="n">
        <v>1116.546</v>
      </c>
      <c r="L395" s="97" t="n">
        <v>1076.01</v>
      </c>
      <c r="M395" s="97" t="n">
        <v>985.885</v>
      </c>
      <c r="N395" s="97" t="n">
        <v>958.712</v>
      </c>
      <c r="O395" s="97" t="n">
        <v>900.719</v>
      </c>
      <c r="P395" s="97" t="n">
        <v>893.664</v>
      </c>
      <c r="Q395" s="97" t="n">
        <v>891.843</v>
      </c>
      <c r="R395" s="97" t="n">
        <v>862.908</v>
      </c>
      <c r="S395" s="97" t="n">
        <v>889.447</v>
      </c>
      <c r="T395" s="97" t="n">
        <v>909.679</v>
      </c>
      <c r="V395" s="94"/>
      <c r="W395" s="94"/>
      <c r="X395" s="94"/>
      <c r="Y395" s="94"/>
      <c r="Z395" s="94"/>
      <c r="AA395" s="94"/>
      <c r="AB395" s="94"/>
      <c r="AC395" s="94"/>
      <c r="AD395" s="94"/>
      <c r="AE395" s="94"/>
      <c r="AF395" s="94"/>
      <c r="AG395" s="94"/>
      <c r="AH395" s="94"/>
      <c r="AI395" s="94"/>
    </row>
    <row r="396" customFormat="false" ht="12.75" hidden="false" customHeight="true" outlineLevel="0" collapsed="false">
      <c r="A396" s="94" t="n">
        <v>390</v>
      </c>
      <c r="B396" s="94"/>
      <c r="C396" s="94" t="s">
        <v>1460</v>
      </c>
      <c r="D396" s="94" t="s">
        <v>1454</v>
      </c>
      <c r="E396" s="94"/>
      <c r="F396" s="94"/>
      <c r="G396" s="94" t="s">
        <v>292</v>
      </c>
      <c r="H396" s="94" t="s">
        <v>1461</v>
      </c>
      <c r="I396" s="97" t="n">
        <v>1193.321</v>
      </c>
      <c r="J396" s="97" t="n">
        <v>1202.451</v>
      </c>
      <c r="K396" s="97" t="n">
        <v>1187.758</v>
      </c>
      <c r="L396" s="97" t="n">
        <v>1186.216</v>
      </c>
      <c r="M396" s="97" t="n">
        <v>1188.088</v>
      </c>
      <c r="N396" s="97" t="n">
        <v>1178.946</v>
      </c>
      <c r="O396" s="97" t="n">
        <v>1164.24</v>
      </c>
      <c r="P396" s="97" t="n">
        <v>1189.761</v>
      </c>
      <c r="Q396" s="97" t="n">
        <v>1195.636</v>
      </c>
      <c r="R396" s="97" t="n">
        <v>1159.082</v>
      </c>
      <c r="S396" s="97" t="n">
        <v>1199.936</v>
      </c>
      <c r="T396" s="97" t="n">
        <v>1265.784</v>
      </c>
      <c r="V396" s="94"/>
      <c r="W396" s="94"/>
      <c r="X396" s="94"/>
      <c r="Y396" s="94"/>
      <c r="Z396" s="94"/>
      <c r="AA396" s="94"/>
      <c r="AB396" s="94"/>
      <c r="AC396" s="94"/>
      <c r="AD396" s="94"/>
      <c r="AE396" s="94"/>
      <c r="AF396" s="94"/>
      <c r="AG396" s="94"/>
      <c r="AH396" s="94"/>
      <c r="AI396" s="94"/>
    </row>
    <row r="397" customFormat="false" ht="12.75" hidden="false" customHeight="true" outlineLevel="0" collapsed="false">
      <c r="A397" s="94" t="n">
        <v>391</v>
      </c>
      <c r="B397" s="94"/>
      <c r="C397" s="94" t="s">
        <v>1462</v>
      </c>
      <c r="D397" s="94" t="s">
        <v>1454</v>
      </c>
      <c r="E397" s="94"/>
      <c r="F397" s="94"/>
      <c r="G397" s="94" t="s">
        <v>292</v>
      </c>
      <c r="H397" s="94" t="s">
        <v>1463</v>
      </c>
      <c r="I397" s="97" t="n">
        <v>1134.159</v>
      </c>
      <c r="J397" s="97" t="n">
        <v>1136.54</v>
      </c>
      <c r="K397" s="97" t="n">
        <v>1113.299</v>
      </c>
      <c r="L397" s="97" t="n">
        <v>1084.431</v>
      </c>
      <c r="M397" s="97" t="n">
        <v>1101.646</v>
      </c>
      <c r="N397" s="97" t="n">
        <v>1090.897</v>
      </c>
      <c r="O397" s="97" t="n">
        <v>1057.751</v>
      </c>
      <c r="P397" s="97" t="n">
        <v>1074.062</v>
      </c>
      <c r="Q397" s="97" t="n">
        <v>1082.883</v>
      </c>
      <c r="R397" s="97" t="n">
        <v>1053.047</v>
      </c>
      <c r="S397" s="97" t="n">
        <v>1089.99</v>
      </c>
      <c r="T397" s="97" t="n">
        <v>1186.723</v>
      </c>
      <c r="V397" s="94"/>
      <c r="W397" s="94"/>
      <c r="X397" s="94"/>
      <c r="Y397" s="94"/>
      <c r="Z397" s="94"/>
      <c r="AA397" s="94"/>
      <c r="AB397" s="94"/>
      <c r="AC397" s="94"/>
      <c r="AD397" s="94"/>
      <c r="AE397" s="94"/>
      <c r="AF397" s="94"/>
      <c r="AG397" s="94"/>
      <c r="AH397" s="94"/>
      <c r="AI397" s="94"/>
    </row>
    <row r="398" customFormat="false" ht="12.75" hidden="false" customHeight="true" outlineLevel="0" collapsed="false">
      <c r="A398" s="94" t="n">
        <v>392</v>
      </c>
      <c r="B398" s="94"/>
      <c r="C398" s="94" t="s">
        <v>1464</v>
      </c>
      <c r="D398" s="94" t="s">
        <v>1454</v>
      </c>
      <c r="E398" s="94"/>
      <c r="F398" s="94"/>
      <c r="G398" s="94" t="s">
        <v>292</v>
      </c>
      <c r="H398" s="94" t="s">
        <v>1465</v>
      </c>
      <c r="I398" s="97" t="n">
        <v>1005.059</v>
      </c>
      <c r="J398" s="97" t="n">
        <v>970.495</v>
      </c>
      <c r="K398" s="97" t="n">
        <v>962.733</v>
      </c>
      <c r="L398" s="97" t="n">
        <v>968.915</v>
      </c>
      <c r="M398" s="97" t="n">
        <v>946.307</v>
      </c>
      <c r="N398" s="97" t="n">
        <v>904.039</v>
      </c>
      <c r="O398" s="97" t="n">
        <v>870.327</v>
      </c>
      <c r="P398" s="97" t="n">
        <v>849.432</v>
      </c>
      <c r="Q398" s="97" t="n">
        <v>832.238</v>
      </c>
      <c r="R398" s="97" t="n">
        <v>810.197</v>
      </c>
      <c r="S398" s="97" t="n">
        <v>830.803</v>
      </c>
      <c r="T398" s="97" t="n">
        <v>890.311</v>
      </c>
      <c r="V398" s="94"/>
      <c r="W398" s="94"/>
      <c r="X398" s="94"/>
      <c r="Y398" s="94"/>
      <c r="Z398" s="94"/>
      <c r="AA398" s="94"/>
      <c r="AB398" s="94"/>
      <c r="AC398" s="94"/>
      <c r="AD398" s="94"/>
      <c r="AE398" s="94"/>
      <c r="AF398" s="94"/>
      <c r="AG398" s="94"/>
      <c r="AH398" s="94"/>
      <c r="AI398" s="94"/>
    </row>
    <row r="399" customFormat="false" ht="12.75" hidden="false" customHeight="true" outlineLevel="0" collapsed="false">
      <c r="A399" s="94" t="n">
        <v>393</v>
      </c>
      <c r="B399" s="94"/>
      <c r="C399" s="94" t="s">
        <v>1466</v>
      </c>
      <c r="D399" s="94" t="s">
        <v>1454</v>
      </c>
      <c r="E399" s="94"/>
      <c r="F399" s="94"/>
      <c r="G399" s="94" t="s">
        <v>292</v>
      </c>
      <c r="H399" s="94" t="s">
        <v>1467</v>
      </c>
      <c r="I399" s="97" t="n">
        <v>1282.449</v>
      </c>
      <c r="J399" s="97" t="n">
        <v>1306.98</v>
      </c>
      <c r="K399" s="97" t="n">
        <v>1408.834</v>
      </c>
      <c r="L399" s="97" t="n">
        <v>1408.81</v>
      </c>
      <c r="M399" s="97" t="n">
        <v>1466.227</v>
      </c>
      <c r="N399" s="97" t="n">
        <v>1467.347</v>
      </c>
      <c r="O399" s="97" t="n">
        <v>1454.963</v>
      </c>
      <c r="P399" s="97" t="n">
        <v>1437.644</v>
      </c>
      <c r="Q399" s="97" t="n">
        <v>1458.794</v>
      </c>
      <c r="R399" s="97" t="n">
        <v>1426.324</v>
      </c>
      <c r="S399" s="97" t="n">
        <v>1510.378</v>
      </c>
      <c r="T399" s="97" t="n">
        <v>1534.736</v>
      </c>
      <c r="V399" s="94"/>
      <c r="W399" s="94"/>
      <c r="X399" s="94"/>
      <c r="Y399" s="94"/>
      <c r="Z399" s="94"/>
      <c r="AA399" s="94"/>
      <c r="AB399" s="94"/>
      <c r="AC399" s="94"/>
      <c r="AD399" s="94"/>
      <c r="AE399" s="94"/>
      <c r="AF399" s="94"/>
      <c r="AG399" s="94"/>
      <c r="AH399" s="94"/>
      <c r="AI399" s="94"/>
    </row>
    <row r="400" customFormat="false" ht="12.75" hidden="false" customHeight="true" outlineLevel="0" collapsed="false">
      <c r="A400" s="94" t="n">
        <v>394</v>
      </c>
      <c r="B400" s="94"/>
      <c r="C400" s="94" t="s">
        <v>1468</v>
      </c>
      <c r="D400" s="94" t="s">
        <v>1454</v>
      </c>
      <c r="E400" s="94"/>
      <c r="F400" s="94" t="s">
        <v>288</v>
      </c>
      <c r="G400" s="94"/>
      <c r="H400" s="94" t="s">
        <v>1469</v>
      </c>
      <c r="I400" s="97" t="n">
        <v>6412.943</v>
      </c>
      <c r="J400" s="97" t="n">
        <v>6234.226</v>
      </c>
      <c r="K400" s="97" t="n">
        <v>5980.369</v>
      </c>
      <c r="L400" s="97" t="n">
        <v>5763.409</v>
      </c>
      <c r="M400" s="97" t="n">
        <v>5497.843</v>
      </c>
      <c r="N400" s="97" t="n">
        <v>5372.17</v>
      </c>
      <c r="O400" s="97" t="n">
        <v>5229.681</v>
      </c>
      <c r="P400" s="97" t="n">
        <v>5353.313</v>
      </c>
      <c r="Q400" s="97" t="n">
        <v>5369.447</v>
      </c>
      <c r="R400" s="97" t="n">
        <v>5207.446</v>
      </c>
      <c r="S400" s="97" t="n">
        <v>5437.455</v>
      </c>
      <c r="T400" s="97" t="n">
        <v>5682.25</v>
      </c>
      <c r="V400" s="94"/>
      <c r="W400" s="94"/>
      <c r="X400" s="94"/>
      <c r="Y400" s="94"/>
      <c r="Z400" s="94"/>
      <c r="AA400" s="94"/>
      <c r="AB400" s="94"/>
      <c r="AC400" s="94"/>
      <c r="AD400" s="94"/>
      <c r="AE400" s="94"/>
      <c r="AF400" s="94"/>
      <c r="AG400" s="94"/>
      <c r="AH400" s="94"/>
      <c r="AI400" s="94"/>
    </row>
    <row r="401" customFormat="false" ht="12.75" hidden="false" customHeight="true" outlineLevel="0" collapsed="false">
      <c r="A401" s="94" t="n">
        <v>395</v>
      </c>
      <c r="B401" s="94"/>
      <c r="C401" s="94" t="s">
        <v>1470</v>
      </c>
      <c r="D401" s="94" t="s">
        <v>1454</v>
      </c>
      <c r="E401" s="94"/>
      <c r="F401" s="94"/>
      <c r="G401" s="94" t="s">
        <v>292</v>
      </c>
      <c r="H401" s="94" t="s">
        <v>1471</v>
      </c>
      <c r="I401" s="97" t="n">
        <v>1870.311</v>
      </c>
      <c r="J401" s="97" t="n">
        <v>1752.421</v>
      </c>
      <c r="K401" s="97" t="n">
        <v>1709.781</v>
      </c>
      <c r="L401" s="97" t="n">
        <v>1673.375</v>
      </c>
      <c r="M401" s="97" t="n">
        <v>1647.817</v>
      </c>
      <c r="N401" s="97" t="n">
        <v>1713.74</v>
      </c>
      <c r="O401" s="97" t="n">
        <v>1753.022</v>
      </c>
      <c r="P401" s="97" t="n">
        <v>1841.847</v>
      </c>
      <c r="Q401" s="97" t="n">
        <v>1853.259</v>
      </c>
      <c r="R401" s="97" t="n">
        <v>1776.988</v>
      </c>
      <c r="S401" s="97" t="n">
        <v>1915.696</v>
      </c>
      <c r="T401" s="97" t="n">
        <v>1950.924</v>
      </c>
      <c r="V401" s="94"/>
      <c r="W401" s="94"/>
      <c r="X401" s="94"/>
      <c r="Y401" s="94"/>
      <c r="Z401" s="94"/>
      <c r="AA401" s="94"/>
      <c r="AB401" s="94"/>
      <c r="AC401" s="94"/>
      <c r="AD401" s="94"/>
      <c r="AE401" s="94"/>
      <c r="AF401" s="94"/>
      <c r="AG401" s="94"/>
      <c r="AH401" s="94"/>
      <c r="AI401" s="94"/>
    </row>
    <row r="402" customFormat="false" ht="12.75" hidden="false" customHeight="true" outlineLevel="0" collapsed="false">
      <c r="A402" s="94" t="n">
        <v>396</v>
      </c>
      <c r="B402" s="94"/>
      <c r="C402" s="94" t="s">
        <v>1472</v>
      </c>
      <c r="D402" s="94" t="s">
        <v>1454</v>
      </c>
      <c r="E402" s="94"/>
      <c r="F402" s="94"/>
      <c r="G402" s="94" t="s">
        <v>292</v>
      </c>
      <c r="H402" s="94" t="s">
        <v>1473</v>
      </c>
      <c r="I402" s="97" t="n">
        <v>1432.79</v>
      </c>
      <c r="J402" s="97" t="n">
        <v>1391.387</v>
      </c>
      <c r="K402" s="97" t="n">
        <v>1324.863</v>
      </c>
      <c r="L402" s="97" t="n">
        <v>1262.609</v>
      </c>
      <c r="M402" s="97" t="n">
        <v>1180.813</v>
      </c>
      <c r="N402" s="97" t="n">
        <v>1131.533</v>
      </c>
      <c r="O402" s="97" t="n">
        <v>1075.958</v>
      </c>
      <c r="P402" s="97" t="n">
        <v>1084.45</v>
      </c>
      <c r="Q402" s="97" t="n">
        <v>1070.834</v>
      </c>
      <c r="R402" s="97" t="n">
        <v>1032.259</v>
      </c>
      <c r="S402" s="97" t="n">
        <v>1067.387</v>
      </c>
      <c r="T402" s="97" t="n">
        <v>1132.296</v>
      </c>
      <c r="V402" s="94"/>
      <c r="W402" s="94"/>
      <c r="X402" s="94"/>
      <c r="Y402" s="94"/>
      <c r="Z402" s="94"/>
      <c r="AA402" s="94"/>
      <c r="AB402" s="94"/>
      <c r="AC402" s="94"/>
      <c r="AD402" s="94"/>
      <c r="AE402" s="94"/>
      <c r="AF402" s="94"/>
      <c r="AG402" s="94"/>
      <c r="AH402" s="94"/>
      <c r="AI402" s="94"/>
    </row>
    <row r="403" customFormat="false" ht="12.75" hidden="false" customHeight="true" outlineLevel="0" collapsed="false">
      <c r="A403" s="94" t="n">
        <v>397</v>
      </c>
      <c r="B403" s="94"/>
      <c r="C403" s="94" t="s">
        <v>1474</v>
      </c>
      <c r="D403" s="94" t="s">
        <v>1454</v>
      </c>
      <c r="E403" s="94"/>
      <c r="F403" s="94"/>
      <c r="G403" s="94" t="s">
        <v>292</v>
      </c>
      <c r="H403" s="94" t="s">
        <v>1475</v>
      </c>
      <c r="I403" s="97" t="n">
        <v>1130.078</v>
      </c>
      <c r="J403" s="97" t="n">
        <v>1092.538</v>
      </c>
      <c r="K403" s="97" t="n">
        <v>1010.735</v>
      </c>
      <c r="L403" s="97" t="n">
        <v>913.983</v>
      </c>
      <c r="M403" s="97" t="n">
        <v>837.048</v>
      </c>
      <c r="N403" s="97" t="n">
        <v>762.978</v>
      </c>
      <c r="O403" s="97" t="n">
        <v>719.902</v>
      </c>
      <c r="P403" s="97" t="n">
        <v>713.654</v>
      </c>
      <c r="Q403" s="97" t="n">
        <v>725.751</v>
      </c>
      <c r="R403" s="97" t="n">
        <v>723.875</v>
      </c>
      <c r="S403" s="97" t="n">
        <v>724.651</v>
      </c>
      <c r="T403" s="97" t="n">
        <v>761.864</v>
      </c>
      <c r="V403" s="94"/>
      <c r="W403" s="94"/>
      <c r="X403" s="94"/>
      <c r="Y403" s="94"/>
      <c r="Z403" s="94"/>
      <c r="AA403" s="94"/>
      <c r="AB403" s="94"/>
      <c r="AC403" s="94"/>
      <c r="AD403" s="94"/>
      <c r="AE403" s="94"/>
      <c r="AF403" s="94"/>
      <c r="AG403" s="94"/>
      <c r="AH403" s="94"/>
      <c r="AI403" s="94"/>
    </row>
    <row r="404" customFormat="false" ht="12.75" hidden="false" customHeight="true" outlineLevel="0" collapsed="false">
      <c r="A404" s="94" t="n">
        <v>398</v>
      </c>
      <c r="B404" s="94"/>
      <c r="C404" s="94" t="s">
        <v>1476</v>
      </c>
      <c r="D404" s="94" t="s">
        <v>1454</v>
      </c>
      <c r="E404" s="94"/>
      <c r="F404" s="94"/>
      <c r="G404" s="94" t="s">
        <v>292</v>
      </c>
      <c r="H404" s="94" t="s">
        <v>1477</v>
      </c>
      <c r="I404" s="97" t="n">
        <v>1117.587</v>
      </c>
      <c r="J404" s="97" t="n">
        <v>1115.215</v>
      </c>
      <c r="K404" s="97" t="n">
        <v>1085.532</v>
      </c>
      <c r="L404" s="97" t="n">
        <v>1084.846</v>
      </c>
      <c r="M404" s="97" t="n">
        <v>1065.452</v>
      </c>
      <c r="N404" s="97" t="n">
        <v>1050.879</v>
      </c>
      <c r="O404" s="97" t="n">
        <v>1006.852</v>
      </c>
      <c r="P404" s="97" t="n">
        <v>1022.871</v>
      </c>
      <c r="Q404" s="97" t="n">
        <v>1029.41</v>
      </c>
      <c r="R404" s="97" t="n">
        <v>1004.418</v>
      </c>
      <c r="S404" s="97" t="n">
        <v>1035.549</v>
      </c>
      <c r="T404" s="97" t="n">
        <v>1100.723</v>
      </c>
      <c r="V404" s="94"/>
      <c r="W404" s="94"/>
      <c r="X404" s="94"/>
      <c r="Y404" s="94"/>
      <c r="Z404" s="94"/>
      <c r="AA404" s="94"/>
      <c r="AB404" s="94"/>
      <c r="AC404" s="94"/>
      <c r="AD404" s="94"/>
      <c r="AE404" s="94"/>
      <c r="AF404" s="94"/>
      <c r="AG404" s="94"/>
      <c r="AH404" s="94"/>
      <c r="AI404" s="94"/>
    </row>
    <row r="405" customFormat="false" ht="12.75" hidden="false" customHeight="true" outlineLevel="0" collapsed="false">
      <c r="A405" s="94" t="n">
        <v>399</v>
      </c>
      <c r="B405" s="94"/>
      <c r="C405" s="94" t="s">
        <v>1478</v>
      </c>
      <c r="D405" s="94" t="s">
        <v>1454</v>
      </c>
      <c r="E405" s="94"/>
      <c r="F405" s="94"/>
      <c r="G405" s="94" t="s">
        <v>292</v>
      </c>
      <c r="H405" s="94" t="s">
        <v>1479</v>
      </c>
      <c r="I405" s="97" t="n">
        <v>862.177</v>
      </c>
      <c r="J405" s="97" t="n">
        <v>882.664</v>
      </c>
      <c r="K405" s="97" t="n">
        <v>849.458</v>
      </c>
      <c r="L405" s="97" t="n">
        <v>828.596</v>
      </c>
      <c r="M405" s="97" t="n">
        <v>766.713</v>
      </c>
      <c r="N405" s="97" t="n">
        <v>713.039</v>
      </c>
      <c r="O405" s="97" t="n">
        <v>673.948</v>
      </c>
      <c r="P405" s="97" t="n">
        <v>690.491</v>
      </c>
      <c r="Q405" s="97" t="n">
        <v>690.193</v>
      </c>
      <c r="R405" s="97" t="n">
        <v>669.908</v>
      </c>
      <c r="S405" s="97" t="n">
        <v>694.173</v>
      </c>
      <c r="T405" s="97" t="n">
        <v>736.442</v>
      </c>
      <c r="V405" s="94"/>
      <c r="W405" s="94"/>
      <c r="X405" s="94"/>
      <c r="Y405" s="94"/>
      <c r="Z405" s="94"/>
      <c r="AA405" s="94"/>
      <c r="AB405" s="94"/>
      <c r="AC405" s="94"/>
      <c r="AD405" s="94"/>
      <c r="AE405" s="94"/>
      <c r="AF405" s="94"/>
      <c r="AG405" s="94"/>
      <c r="AH405" s="94"/>
      <c r="AI405" s="94"/>
    </row>
    <row r="406" customFormat="false" ht="12.75" hidden="false" customHeight="true" outlineLevel="0" collapsed="false">
      <c r="A406" s="94" t="n">
        <v>400</v>
      </c>
      <c r="B406" s="94"/>
      <c r="C406" s="94" t="s">
        <v>1480</v>
      </c>
      <c r="D406" s="94" t="s">
        <v>1454</v>
      </c>
      <c r="E406" s="94"/>
      <c r="F406" s="94" t="s">
        <v>288</v>
      </c>
      <c r="G406" s="94"/>
      <c r="H406" s="94" t="s">
        <v>1481</v>
      </c>
      <c r="I406" s="97" t="n">
        <v>3645.123</v>
      </c>
      <c r="J406" s="97" t="n">
        <v>3502.757</v>
      </c>
      <c r="K406" s="97" t="n">
        <v>3212.247</v>
      </c>
      <c r="L406" s="97" t="n">
        <v>3013.225</v>
      </c>
      <c r="M406" s="97" t="n">
        <v>3046.758</v>
      </c>
      <c r="N406" s="97" t="n">
        <v>2824.222</v>
      </c>
      <c r="O406" s="97" t="n">
        <v>2657.232</v>
      </c>
      <c r="P406" s="97" t="n">
        <v>2652.499</v>
      </c>
      <c r="Q406" s="97" t="n">
        <v>2652.982</v>
      </c>
      <c r="R406" s="97" t="n">
        <v>2590.271</v>
      </c>
      <c r="S406" s="97" t="n">
        <v>2645.326</v>
      </c>
      <c r="T406" s="97" t="n">
        <v>2828.763</v>
      </c>
      <c r="V406" s="94"/>
      <c r="W406" s="94"/>
      <c r="X406" s="94"/>
      <c r="Y406" s="94"/>
      <c r="Z406" s="94"/>
      <c r="AA406" s="94"/>
      <c r="AB406" s="94"/>
      <c r="AC406" s="94"/>
      <c r="AD406" s="94"/>
      <c r="AE406" s="94"/>
      <c r="AF406" s="94"/>
      <c r="AG406" s="94"/>
      <c r="AH406" s="94"/>
      <c r="AI406" s="94"/>
    </row>
    <row r="407" customFormat="false" ht="12.75" hidden="false" customHeight="true" outlineLevel="0" collapsed="false">
      <c r="A407" s="94" t="n">
        <v>401</v>
      </c>
      <c r="B407" s="94"/>
      <c r="C407" s="94" t="s">
        <v>1482</v>
      </c>
      <c r="D407" s="94" t="s">
        <v>1454</v>
      </c>
      <c r="E407" s="94"/>
      <c r="F407" s="94"/>
      <c r="G407" s="94" t="s">
        <v>292</v>
      </c>
      <c r="H407" s="94" t="s">
        <v>1483</v>
      </c>
      <c r="I407" s="97" t="n">
        <v>1772.686</v>
      </c>
      <c r="J407" s="97" t="n">
        <v>1699.968</v>
      </c>
      <c r="K407" s="97" t="n">
        <v>1536.87</v>
      </c>
      <c r="L407" s="97" t="n">
        <v>1408.896</v>
      </c>
      <c r="M407" s="97" t="n">
        <v>1535.871</v>
      </c>
      <c r="N407" s="97" t="n">
        <v>1446.936</v>
      </c>
      <c r="O407" s="97" t="n">
        <v>1348.49</v>
      </c>
      <c r="P407" s="97" t="n">
        <v>1343.419</v>
      </c>
      <c r="Q407" s="97" t="n">
        <v>1352.514</v>
      </c>
      <c r="R407" s="97" t="n">
        <v>1333.658</v>
      </c>
      <c r="S407" s="97" t="n">
        <v>1357.209</v>
      </c>
      <c r="T407" s="97" t="n">
        <v>1465.413</v>
      </c>
      <c r="V407" s="94"/>
      <c r="W407" s="94"/>
      <c r="X407" s="94"/>
      <c r="Y407" s="94"/>
      <c r="Z407" s="94"/>
      <c r="AA407" s="94"/>
      <c r="AB407" s="94"/>
      <c r="AC407" s="94"/>
      <c r="AD407" s="94"/>
      <c r="AE407" s="94"/>
      <c r="AF407" s="94"/>
      <c r="AG407" s="94"/>
      <c r="AH407" s="94"/>
      <c r="AI407" s="94"/>
    </row>
    <row r="408" customFormat="false" ht="12.75" hidden="false" customHeight="true" outlineLevel="0" collapsed="false">
      <c r="A408" s="94" t="n">
        <v>402</v>
      </c>
      <c r="B408" s="94"/>
      <c r="C408" s="94" t="s">
        <v>1484</v>
      </c>
      <c r="D408" s="94" t="s">
        <v>1454</v>
      </c>
      <c r="E408" s="94"/>
      <c r="F408" s="94"/>
      <c r="G408" s="94" t="s">
        <v>292</v>
      </c>
      <c r="H408" s="94" t="s">
        <v>1485</v>
      </c>
      <c r="I408" s="97" t="n">
        <v>1078.83</v>
      </c>
      <c r="J408" s="97" t="n">
        <v>1031.716</v>
      </c>
      <c r="K408" s="97" t="n">
        <v>951.981</v>
      </c>
      <c r="L408" s="97" t="n">
        <v>905.63</v>
      </c>
      <c r="M408" s="97" t="n">
        <v>832.527</v>
      </c>
      <c r="N408" s="97" t="n">
        <v>757.387</v>
      </c>
      <c r="O408" s="97" t="n">
        <v>727.119</v>
      </c>
      <c r="P408" s="97" t="n">
        <v>722.631</v>
      </c>
      <c r="Q408" s="97" t="n">
        <v>718.02</v>
      </c>
      <c r="R408" s="97" t="n">
        <v>696.505</v>
      </c>
      <c r="S408" s="97" t="n">
        <v>706.169</v>
      </c>
      <c r="T408" s="97" t="n">
        <v>752.717</v>
      </c>
      <c r="V408" s="94"/>
      <c r="W408" s="94"/>
      <c r="X408" s="94"/>
      <c r="Y408" s="94"/>
      <c r="Z408" s="94"/>
      <c r="AA408" s="94"/>
      <c r="AB408" s="94"/>
      <c r="AC408" s="94"/>
      <c r="AD408" s="94"/>
      <c r="AE408" s="94"/>
      <c r="AF408" s="94"/>
      <c r="AG408" s="94"/>
      <c r="AH408" s="94"/>
      <c r="AI408" s="94"/>
    </row>
    <row r="409" customFormat="false" ht="12.75" hidden="false" customHeight="true" outlineLevel="0" collapsed="false">
      <c r="A409" s="94" t="n">
        <v>403</v>
      </c>
      <c r="B409" s="94"/>
      <c r="C409" s="94" t="s">
        <v>1486</v>
      </c>
      <c r="D409" s="94" t="s">
        <v>1454</v>
      </c>
      <c r="E409" s="94"/>
      <c r="F409" s="94"/>
      <c r="G409" s="94" t="s">
        <v>292</v>
      </c>
      <c r="H409" s="94" t="s">
        <v>1487</v>
      </c>
      <c r="I409" s="97" t="n">
        <v>793.607</v>
      </c>
      <c r="J409" s="97" t="n">
        <v>771.074</v>
      </c>
      <c r="K409" s="97" t="n">
        <v>723.396</v>
      </c>
      <c r="L409" s="97" t="n">
        <v>698.699</v>
      </c>
      <c r="M409" s="97" t="n">
        <v>678.36</v>
      </c>
      <c r="N409" s="97" t="n">
        <v>619.899</v>
      </c>
      <c r="O409" s="97" t="n">
        <v>581.622</v>
      </c>
      <c r="P409" s="97" t="n">
        <v>586.449</v>
      </c>
      <c r="Q409" s="97" t="n">
        <v>582.448</v>
      </c>
      <c r="R409" s="97" t="n">
        <v>560.108</v>
      </c>
      <c r="S409" s="97" t="n">
        <v>581.948</v>
      </c>
      <c r="T409" s="97" t="n">
        <v>610.633</v>
      </c>
      <c r="V409" s="94"/>
      <c r="W409" s="94"/>
      <c r="X409" s="94"/>
      <c r="Y409" s="94"/>
      <c r="Z409" s="94"/>
      <c r="AA409" s="94"/>
      <c r="AB409" s="94"/>
      <c r="AC409" s="94"/>
      <c r="AD409" s="94"/>
      <c r="AE409" s="94"/>
      <c r="AF409" s="94"/>
      <c r="AG409" s="94"/>
      <c r="AH409" s="94"/>
      <c r="AI409" s="94"/>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96" t="n">
        <v>8907.344</v>
      </c>
      <c r="J410" s="96" t="n">
        <v>8235.72</v>
      </c>
      <c r="K410" s="96" t="n">
        <v>7926.299</v>
      </c>
      <c r="L410" s="96" t="n">
        <v>7597.593</v>
      </c>
      <c r="M410" s="96" t="n">
        <v>7227.272</v>
      </c>
      <c r="N410" s="96" t="n">
        <v>6816.255</v>
      </c>
      <c r="O410" s="96" t="n">
        <v>6540.695</v>
      </c>
      <c r="P410" s="96" t="n">
        <v>6388.737</v>
      </c>
      <c r="Q410" s="96" t="n">
        <v>6442.118</v>
      </c>
      <c r="R410" s="96" t="n">
        <v>6289.853</v>
      </c>
      <c r="S410" s="96" t="n">
        <v>6418.937</v>
      </c>
      <c r="T410" s="96" t="n">
        <v>6816.01</v>
      </c>
      <c r="V410" s="94"/>
      <c r="W410" s="94"/>
      <c r="X410" s="94"/>
      <c r="Y410" s="94"/>
      <c r="Z410" s="94"/>
      <c r="AA410" s="94"/>
      <c r="AB410" s="94"/>
      <c r="AC410" s="94"/>
      <c r="AD410" s="94"/>
      <c r="AE410" s="94"/>
      <c r="AF410" s="94"/>
      <c r="AG410" s="94"/>
      <c r="AH410" s="94"/>
      <c r="AI410" s="94"/>
    </row>
    <row r="411" customFormat="false" ht="12.75" hidden="false" customHeight="true" outlineLevel="0" collapsed="false">
      <c r="A411" s="94" t="n">
        <v>405</v>
      </c>
      <c r="B411" s="94" t="s">
        <v>1491</v>
      </c>
      <c r="C411" s="94" t="s">
        <v>1492</v>
      </c>
      <c r="D411" s="94" t="s">
        <v>1490</v>
      </c>
      <c r="E411" s="94"/>
      <c r="F411" s="94"/>
      <c r="G411" s="94" t="s">
        <v>292</v>
      </c>
      <c r="H411" s="94" t="s">
        <v>1493</v>
      </c>
      <c r="I411" s="97" t="n">
        <v>308.867</v>
      </c>
      <c r="J411" s="97" t="n">
        <v>290.417</v>
      </c>
      <c r="K411" s="97" t="n">
        <v>293.1</v>
      </c>
      <c r="L411" s="97" t="n">
        <v>281.79</v>
      </c>
      <c r="M411" s="97" t="n">
        <v>264.787</v>
      </c>
      <c r="N411" s="97" t="n">
        <v>247.98</v>
      </c>
      <c r="O411" s="97" t="n">
        <v>234.545</v>
      </c>
      <c r="P411" s="97" t="n">
        <v>223.152</v>
      </c>
      <c r="Q411" s="97" t="n">
        <v>220.19</v>
      </c>
      <c r="R411" s="97" t="n">
        <v>204.868</v>
      </c>
      <c r="S411" s="97" t="n">
        <v>208.194</v>
      </c>
      <c r="T411" s="97" t="n">
        <v>216.096</v>
      </c>
      <c r="V411" s="94"/>
      <c r="W411" s="94"/>
      <c r="X411" s="94"/>
      <c r="Y411" s="94"/>
      <c r="Z411" s="94"/>
      <c r="AA411" s="94"/>
      <c r="AB411" s="94"/>
      <c r="AC411" s="94"/>
      <c r="AD411" s="94"/>
      <c r="AE411" s="94"/>
      <c r="AF411" s="94"/>
      <c r="AG411" s="94"/>
      <c r="AH411" s="94"/>
      <c r="AI411" s="94"/>
    </row>
    <row r="412" customFormat="false" ht="12.75" hidden="false" customHeight="true" outlineLevel="0" collapsed="false">
      <c r="A412" s="94" t="n">
        <v>406</v>
      </c>
      <c r="B412" s="94" t="s">
        <v>1494</v>
      </c>
      <c r="C412" s="94" t="s">
        <v>1495</v>
      </c>
      <c r="D412" s="94" t="s">
        <v>1490</v>
      </c>
      <c r="E412" s="94"/>
      <c r="F412" s="94"/>
      <c r="G412" s="94" t="s">
        <v>292</v>
      </c>
      <c r="H412" s="94" t="s">
        <v>1496</v>
      </c>
      <c r="I412" s="97" t="n">
        <v>1059.217</v>
      </c>
      <c r="J412" s="97" t="n">
        <v>970.037</v>
      </c>
      <c r="K412" s="97" t="n">
        <v>901.205</v>
      </c>
      <c r="L412" s="97" t="n">
        <v>842.747</v>
      </c>
      <c r="M412" s="97" t="n">
        <v>770.459</v>
      </c>
      <c r="N412" s="97" t="n">
        <v>670.039</v>
      </c>
      <c r="O412" s="97" t="n">
        <v>600.904</v>
      </c>
      <c r="P412" s="97" t="n">
        <v>546.295</v>
      </c>
      <c r="Q412" s="97" t="n">
        <v>544.569</v>
      </c>
      <c r="R412" s="97" t="n">
        <v>522.667</v>
      </c>
      <c r="S412" s="97" t="n">
        <v>442.468</v>
      </c>
      <c r="T412" s="97" t="n">
        <v>453.129</v>
      </c>
      <c r="V412" s="94"/>
      <c r="W412" s="94"/>
      <c r="X412" s="94"/>
      <c r="Y412" s="94"/>
      <c r="Z412" s="94"/>
      <c r="AA412" s="94"/>
      <c r="AB412" s="94"/>
      <c r="AC412" s="94"/>
      <c r="AD412" s="94"/>
      <c r="AE412" s="94"/>
      <c r="AF412" s="94"/>
      <c r="AG412" s="94"/>
      <c r="AH412" s="94"/>
      <c r="AI412" s="94"/>
    </row>
    <row r="413" customFormat="false" ht="12.75" hidden="false" customHeight="true" outlineLevel="0" collapsed="false">
      <c r="A413" s="94" t="n">
        <v>407</v>
      </c>
      <c r="B413" s="94" t="s">
        <v>1497</v>
      </c>
      <c r="C413" s="94" t="s">
        <v>1498</v>
      </c>
      <c r="D413" s="94" t="s">
        <v>1490</v>
      </c>
      <c r="E413" s="94"/>
      <c r="F413" s="94"/>
      <c r="G413" s="94" t="s">
        <v>292</v>
      </c>
      <c r="H413" s="94" t="s">
        <v>1499</v>
      </c>
      <c r="I413" s="97" t="n">
        <v>1068.979</v>
      </c>
      <c r="J413" s="97" t="n">
        <v>889.673</v>
      </c>
      <c r="K413" s="97" t="n">
        <v>810.769</v>
      </c>
      <c r="L413" s="97" t="n">
        <v>764.09</v>
      </c>
      <c r="M413" s="97" t="n">
        <v>670.261</v>
      </c>
      <c r="N413" s="97" t="n">
        <v>626.404</v>
      </c>
      <c r="O413" s="97" t="n">
        <v>587.921</v>
      </c>
      <c r="P413" s="97" t="n">
        <v>547.848</v>
      </c>
      <c r="Q413" s="97" t="n">
        <v>529.858</v>
      </c>
      <c r="R413" s="97" t="n">
        <v>525.93</v>
      </c>
      <c r="S413" s="97" t="n">
        <v>512.516</v>
      </c>
      <c r="T413" s="97" t="n">
        <v>524.421</v>
      </c>
      <c r="V413" s="94"/>
      <c r="W413" s="94"/>
      <c r="X413" s="94"/>
      <c r="Y413" s="94"/>
      <c r="Z413" s="94"/>
      <c r="AA413" s="94"/>
      <c r="AB413" s="94"/>
      <c r="AC413" s="94"/>
      <c r="AD413" s="94"/>
      <c r="AE413" s="94"/>
      <c r="AF413" s="94"/>
      <c r="AG413" s="94"/>
      <c r="AH413" s="94"/>
      <c r="AI413" s="94"/>
    </row>
    <row r="414" customFormat="false" ht="12.75" hidden="false" customHeight="true" outlineLevel="0" collapsed="false">
      <c r="A414" s="94" t="n">
        <v>408</v>
      </c>
      <c r="B414" s="94" t="s">
        <v>1500</v>
      </c>
      <c r="C414" s="94" t="s">
        <v>1501</v>
      </c>
      <c r="D414" s="94" t="s">
        <v>1490</v>
      </c>
      <c r="E414" s="94"/>
      <c r="F414" s="94"/>
      <c r="G414" s="94" t="s">
        <v>292</v>
      </c>
      <c r="H414" s="94" t="s">
        <v>1502</v>
      </c>
      <c r="I414" s="97" t="n">
        <v>260.744</v>
      </c>
      <c r="J414" s="97" t="n">
        <v>253.814</v>
      </c>
      <c r="K414" s="97" t="n">
        <v>246.53</v>
      </c>
      <c r="L414" s="97" t="n">
        <v>238.226</v>
      </c>
      <c r="M414" s="97" t="n">
        <v>222.248</v>
      </c>
      <c r="N414" s="97" t="n">
        <v>225.357</v>
      </c>
      <c r="O414" s="97" t="n">
        <v>224.764</v>
      </c>
      <c r="P414" s="97" t="n">
        <v>231.823</v>
      </c>
      <c r="Q414" s="97" t="n">
        <v>244.519</v>
      </c>
      <c r="R414" s="97" t="n">
        <v>256.207</v>
      </c>
      <c r="S414" s="97" t="n">
        <v>245.613</v>
      </c>
      <c r="T414" s="97" t="n">
        <v>252.179</v>
      </c>
      <c r="V414" s="94"/>
      <c r="W414" s="94"/>
      <c r="X414" s="94"/>
      <c r="Y414" s="94"/>
      <c r="Z414" s="94"/>
      <c r="AA414" s="94"/>
      <c r="AB414" s="94"/>
      <c r="AC414" s="94"/>
      <c r="AD414" s="94"/>
      <c r="AE414" s="94"/>
      <c r="AF414" s="94"/>
      <c r="AG414" s="94"/>
      <c r="AH414" s="94"/>
      <c r="AI414" s="94"/>
    </row>
    <row r="415" customFormat="false" ht="12.75" hidden="false" customHeight="true" outlineLevel="0" collapsed="false">
      <c r="A415" s="94" t="n">
        <v>409</v>
      </c>
      <c r="B415" s="94" t="s">
        <v>1503</v>
      </c>
      <c r="C415" s="94" t="s">
        <v>1504</v>
      </c>
      <c r="D415" s="94" t="s">
        <v>1490</v>
      </c>
      <c r="E415" s="94"/>
      <c r="F415" s="94"/>
      <c r="G415" s="94" t="s">
        <v>292</v>
      </c>
      <c r="H415" s="94" t="s">
        <v>1505</v>
      </c>
      <c r="I415" s="97" t="n">
        <v>777.412</v>
      </c>
      <c r="J415" s="97" t="n">
        <v>695.991</v>
      </c>
      <c r="K415" s="97" t="n">
        <v>653.956</v>
      </c>
      <c r="L415" s="97" t="n">
        <v>623.093</v>
      </c>
      <c r="M415" s="97" t="n">
        <v>581.327</v>
      </c>
      <c r="N415" s="97" t="n">
        <v>551.705</v>
      </c>
      <c r="O415" s="97" t="n">
        <v>536.187</v>
      </c>
      <c r="P415" s="97" t="n">
        <v>542.545</v>
      </c>
      <c r="Q415" s="97" t="n">
        <v>546.818</v>
      </c>
      <c r="R415" s="97" t="n">
        <v>531.614</v>
      </c>
      <c r="S415" s="97" t="n">
        <v>603.937</v>
      </c>
      <c r="T415" s="97" t="n">
        <v>771.279</v>
      </c>
      <c r="V415" s="94"/>
      <c r="W415" s="94"/>
      <c r="X415" s="94"/>
      <c r="Y415" s="94"/>
      <c r="Z415" s="94"/>
      <c r="AA415" s="94"/>
      <c r="AB415" s="94"/>
      <c r="AC415" s="94"/>
      <c r="AD415" s="94"/>
      <c r="AE415" s="94"/>
      <c r="AF415" s="94"/>
      <c r="AG415" s="94"/>
      <c r="AH415" s="94"/>
      <c r="AI415" s="94"/>
    </row>
    <row r="416" customFormat="false" ht="12.75" hidden="false" customHeight="true" outlineLevel="0" collapsed="false">
      <c r="A416" s="94" t="n">
        <v>410</v>
      </c>
      <c r="B416" s="94" t="s">
        <v>1506</v>
      </c>
      <c r="C416" s="94" t="s">
        <v>1507</v>
      </c>
      <c r="D416" s="94" t="s">
        <v>1490</v>
      </c>
      <c r="E416" s="94"/>
      <c r="F416" s="94"/>
      <c r="G416" s="94" t="s">
        <v>292</v>
      </c>
      <c r="H416" s="94" t="s">
        <v>1508</v>
      </c>
      <c r="I416" s="97" t="n">
        <v>327.917</v>
      </c>
      <c r="J416" s="97" t="n">
        <v>323.932</v>
      </c>
      <c r="K416" s="97" t="n">
        <v>320.583</v>
      </c>
      <c r="L416" s="97" t="n">
        <v>304.602</v>
      </c>
      <c r="M416" s="97" t="n">
        <v>298.822</v>
      </c>
      <c r="N416" s="97" t="n">
        <v>286.191</v>
      </c>
      <c r="O416" s="97" t="n">
        <v>284.397</v>
      </c>
      <c r="P416" s="97" t="n">
        <v>265.978</v>
      </c>
      <c r="Q416" s="97" t="n">
        <v>278.625</v>
      </c>
      <c r="R416" s="97" t="n">
        <v>274.946</v>
      </c>
      <c r="S416" s="97" t="n">
        <v>279.374</v>
      </c>
      <c r="T416" s="97" t="n">
        <v>293.931</v>
      </c>
      <c r="V416" s="94"/>
      <c r="W416" s="94"/>
      <c r="X416" s="94"/>
      <c r="Y416" s="94"/>
      <c r="Z416" s="94"/>
      <c r="AA416" s="94"/>
      <c r="AB416" s="94"/>
      <c r="AC416" s="94"/>
      <c r="AD416" s="94"/>
      <c r="AE416" s="94"/>
      <c r="AF416" s="94"/>
      <c r="AG416" s="94"/>
      <c r="AH416" s="94"/>
      <c r="AI416" s="94"/>
    </row>
    <row r="417" customFormat="false" ht="12.75" hidden="false" customHeight="true" outlineLevel="0" collapsed="false">
      <c r="A417" s="94" t="n">
        <v>411</v>
      </c>
      <c r="B417" s="94" t="s">
        <v>1509</v>
      </c>
      <c r="C417" s="94" t="s">
        <v>1510</v>
      </c>
      <c r="D417" s="94" t="s">
        <v>1490</v>
      </c>
      <c r="E417" s="94"/>
      <c r="F417" s="94"/>
      <c r="G417" s="94" t="s">
        <v>292</v>
      </c>
      <c r="H417" s="94" t="s">
        <v>1511</v>
      </c>
      <c r="I417" s="97" t="n">
        <v>607.789</v>
      </c>
      <c r="J417" s="97" t="n">
        <v>589.71</v>
      </c>
      <c r="K417" s="97" t="n">
        <v>612.696</v>
      </c>
      <c r="L417" s="97" t="n">
        <v>605.304</v>
      </c>
      <c r="M417" s="97" t="n">
        <v>623.166</v>
      </c>
      <c r="N417" s="97" t="n">
        <v>598.104</v>
      </c>
      <c r="O417" s="97" t="n">
        <v>594.733</v>
      </c>
      <c r="P417" s="97" t="n">
        <v>592.203</v>
      </c>
      <c r="Q417" s="97" t="n">
        <v>605.706</v>
      </c>
      <c r="R417" s="97" t="n">
        <v>609.906</v>
      </c>
      <c r="S417" s="97" t="n">
        <v>625.347</v>
      </c>
      <c r="T417" s="97" t="n">
        <v>646.413</v>
      </c>
      <c r="V417" s="94"/>
      <c r="W417" s="94"/>
      <c r="X417" s="94"/>
      <c r="Y417" s="94"/>
      <c r="Z417" s="94"/>
      <c r="AA417" s="94"/>
      <c r="AB417" s="94"/>
      <c r="AC417" s="94"/>
      <c r="AD417" s="94"/>
      <c r="AE417" s="94"/>
      <c r="AF417" s="94"/>
      <c r="AG417" s="94"/>
      <c r="AH417" s="94"/>
      <c r="AI417" s="94"/>
    </row>
    <row r="418" customFormat="false" ht="12.75" hidden="false" customHeight="true" outlineLevel="0" collapsed="false">
      <c r="A418" s="94" t="n">
        <v>412</v>
      </c>
      <c r="B418" s="94" t="s">
        <v>1512</v>
      </c>
      <c r="C418" s="94" t="s">
        <v>1513</v>
      </c>
      <c r="D418" s="94" t="s">
        <v>1490</v>
      </c>
      <c r="E418" s="94"/>
      <c r="F418" s="94"/>
      <c r="G418" s="94" t="s">
        <v>292</v>
      </c>
      <c r="H418" s="94" t="s">
        <v>1514</v>
      </c>
      <c r="I418" s="97" t="n">
        <v>693.855</v>
      </c>
      <c r="J418" s="97" t="n">
        <v>612.135</v>
      </c>
      <c r="K418" s="97" t="n">
        <v>564.133</v>
      </c>
      <c r="L418" s="97" t="n">
        <v>553.29</v>
      </c>
      <c r="M418" s="97" t="n">
        <v>522.773</v>
      </c>
      <c r="N418" s="97" t="n">
        <v>491.324</v>
      </c>
      <c r="O418" s="97" t="n">
        <v>484.324</v>
      </c>
      <c r="P418" s="97" t="n">
        <v>484.661</v>
      </c>
      <c r="Q418" s="97" t="n">
        <v>494.234</v>
      </c>
      <c r="R418" s="97" t="n">
        <v>488.943</v>
      </c>
      <c r="S418" s="97" t="n">
        <v>501.893</v>
      </c>
      <c r="T418" s="97" t="n">
        <v>522.506</v>
      </c>
      <c r="V418" s="94"/>
      <c r="W418" s="94"/>
      <c r="X418" s="94"/>
      <c r="Y418" s="94"/>
      <c r="Z418" s="94"/>
      <c r="AA418" s="94"/>
      <c r="AB418" s="94"/>
      <c r="AC418" s="94"/>
      <c r="AD418" s="94"/>
      <c r="AE418" s="94"/>
      <c r="AF418" s="94"/>
      <c r="AG418" s="94"/>
      <c r="AH418" s="94"/>
      <c r="AI418" s="94"/>
    </row>
    <row r="419" customFormat="false" ht="12.75" hidden="false" customHeight="true" outlineLevel="0" collapsed="false">
      <c r="A419" s="94" t="n">
        <v>413</v>
      </c>
      <c r="B419" s="94" t="s">
        <v>1515</v>
      </c>
      <c r="C419" s="94" t="s">
        <v>1516</v>
      </c>
      <c r="D419" s="94" t="s">
        <v>1490</v>
      </c>
      <c r="E419" s="94"/>
      <c r="F419" s="94"/>
      <c r="G419" s="94" t="s">
        <v>292</v>
      </c>
      <c r="H419" s="94" t="s">
        <v>1517</v>
      </c>
      <c r="I419" s="97" t="n">
        <v>732.688</v>
      </c>
      <c r="J419" s="97" t="n">
        <v>703.122</v>
      </c>
      <c r="K419" s="97" t="n">
        <v>691.225</v>
      </c>
      <c r="L419" s="97" t="n">
        <v>657.901</v>
      </c>
      <c r="M419" s="97" t="n">
        <v>652.821</v>
      </c>
      <c r="N419" s="97" t="n">
        <v>637.041</v>
      </c>
      <c r="O419" s="97" t="n">
        <v>605.782</v>
      </c>
      <c r="P419" s="97" t="n">
        <v>611.948</v>
      </c>
      <c r="Q419" s="97" t="n">
        <v>614.487</v>
      </c>
      <c r="R419" s="97" t="n">
        <v>597.437</v>
      </c>
      <c r="S419" s="97" t="n">
        <v>621.139</v>
      </c>
      <c r="T419" s="97" t="n">
        <v>647.473</v>
      </c>
      <c r="V419" s="94"/>
      <c r="W419" s="94"/>
      <c r="X419" s="94"/>
      <c r="Y419" s="94"/>
      <c r="Z419" s="94"/>
      <c r="AA419" s="94"/>
      <c r="AB419" s="94"/>
      <c r="AC419" s="94"/>
      <c r="AD419" s="94"/>
      <c r="AE419" s="94"/>
      <c r="AF419" s="94"/>
      <c r="AG419" s="94"/>
      <c r="AH419" s="94"/>
      <c r="AI419" s="94"/>
    </row>
    <row r="420" customFormat="false" ht="12.75" hidden="false" customHeight="true" outlineLevel="0" collapsed="false">
      <c r="A420" s="94" t="n">
        <v>414</v>
      </c>
      <c r="B420" s="94" t="s">
        <v>1518</v>
      </c>
      <c r="C420" s="94" t="s">
        <v>1519</v>
      </c>
      <c r="D420" s="94" t="s">
        <v>1490</v>
      </c>
      <c r="E420" s="94"/>
      <c r="F420" s="94"/>
      <c r="G420" s="94" t="s">
        <v>292</v>
      </c>
      <c r="H420" s="94" t="s">
        <v>1520</v>
      </c>
      <c r="I420" s="97" t="n">
        <v>483.906</v>
      </c>
      <c r="J420" s="97" t="n">
        <v>447.115</v>
      </c>
      <c r="K420" s="97" t="n">
        <v>430.103</v>
      </c>
      <c r="L420" s="97" t="n">
        <v>420.9</v>
      </c>
      <c r="M420" s="97" t="n">
        <v>398.217</v>
      </c>
      <c r="N420" s="97" t="n">
        <v>373.695</v>
      </c>
      <c r="O420" s="97" t="n">
        <v>347.967</v>
      </c>
      <c r="P420" s="97" t="n">
        <v>339.406</v>
      </c>
      <c r="Q420" s="97" t="n">
        <v>325.736</v>
      </c>
      <c r="R420" s="97" t="n">
        <v>300.833</v>
      </c>
      <c r="S420" s="97" t="n">
        <v>320.833</v>
      </c>
      <c r="T420" s="97" t="n">
        <v>334.429</v>
      </c>
      <c r="V420" s="94"/>
      <c r="W420" s="94"/>
      <c r="X420" s="94"/>
      <c r="Y420" s="94"/>
      <c r="Z420" s="94"/>
      <c r="AA420" s="94"/>
      <c r="AB420" s="94"/>
      <c r="AC420" s="94"/>
      <c r="AD420" s="94"/>
      <c r="AE420" s="94"/>
      <c r="AF420" s="94"/>
      <c r="AG420" s="94"/>
      <c r="AH420" s="94"/>
      <c r="AI420" s="94"/>
    </row>
    <row r="421" customFormat="false" ht="12.75" hidden="false" customHeight="true" outlineLevel="0" collapsed="false">
      <c r="A421" s="94" t="n">
        <v>415</v>
      </c>
      <c r="B421" s="94" t="s">
        <v>1521</v>
      </c>
      <c r="C421" s="94" t="s">
        <v>1522</v>
      </c>
      <c r="D421" s="94" t="s">
        <v>1490</v>
      </c>
      <c r="E421" s="94"/>
      <c r="F421" s="94"/>
      <c r="G421" s="94" t="s">
        <v>292</v>
      </c>
      <c r="H421" s="94" t="s">
        <v>1523</v>
      </c>
      <c r="I421" s="97" t="n">
        <v>984.759</v>
      </c>
      <c r="J421" s="97" t="n">
        <v>929.827</v>
      </c>
      <c r="K421" s="97" t="n">
        <v>888.297</v>
      </c>
      <c r="L421" s="97" t="n">
        <v>862.335</v>
      </c>
      <c r="M421" s="97" t="n">
        <v>820.695</v>
      </c>
      <c r="N421" s="97" t="n">
        <v>774.209</v>
      </c>
      <c r="O421" s="97" t="n">
        <v>739.795</v>
      </c>
      <c r="P421" s="97" t="n">
        <v>735.159</v>
      </c>
      <c r="Q421" s="97" t="n">
        <v>765.481</v>
      </c>
      <c r="R421" s="97" t="n">
        <v>772.273</v>
      </c>
      <c r="S421" s="97" t="n">
        <v>800.075</v>
      </c>
      <c r="T421" s="97" t="n">
        <v>837.198</v>
      </c>
      <c r="V421" s="94"/>
      <c r="W421" s="94"/>
      <c r="X421" s="94"/>
      <c r="Y421" s="94"/>
      <c r="Z421" s="94"/>
      <c r="AA421" s="94"/>
      <c r="AB421" s="94"/>
      <c r="AC421" s="94"/>
      <c r="AD421" s="94"/>
      <c r="AE421" s="94"/>
      <c r="AF421" s="94"/>
      <c r="AG421" s="94"/>
      <c r="AH421" s="94"/>
      <c r="AI421" s="94"/>
    </row>
    <row r="422" customFormat="false" ht="12.75" hidden="false" customHeight="true" outlineLevel="0" collapsed="false">
      <c r="A422" s="94" t="n">
        <v>416</v>
      </c>
      <c r="B422" s="94" t="s">
        <v>1524</v>
      </c>
      <c r="C422" s="94" t="s">
        <v>1525</v>
      </c>
      <c r="D422" s="94" t="s">
        <v>1490</v>
      </c>
      <c r="E422" s="94"/>
      <c r="F422" s="94"/>
      <c r="G422" s="94" t="s">
        <v>292</v>
      </c>
      <c r="H422" s="94" t="s">
        <v>1526</v>
      </c>
      <c r="I422" s="97" t="n">
        <v>742.391</v>
      </c>
      <c r="J422" s="97" t="n">
        <v>695.643</v>
      </c>
      <c r="K422" s="97" t="n">
        <v>704.569</v>
      </c>
      <c r="L422" s="97" t="n">
        <v>675.401</v>
      </c>
      <c r="M422" s="97" t="n">
        <v>664.26</v>
      </c>
      <c r="N422" s="97" t="n">
        <v>628.78</v>
      </c>
      <c r="O422" s="97" t="n">
        <v>627.73</v>
      </c>
      <c r="P422" s="97" t="n">
        <v>596.865</v>
      </c>
      <c r="Q422" s="97" t="n">
        <v>590.921</v>
      </c>
      <c r="R422" s="97" t="n">
        <v>551.1</v>
      </c>
      <c r="S422" s="97" t="n">
        <v>573.303</v>
      </c>
      <c r="T422" s="97" t="n">
        <v>620.373</v>
      </c>
      <c r="V422" s="94"/>
      <c r="W422" s="94"/>
      <c r="X422" s="94"/>
      <c r="Y422" s="94"/>
      <c r="Z422" s="94"/>
      <c r="AA422" s="94"/>
      <c r="AB422" s="94"/>
      <c r="AC422" s="94"/>
      <c r="AD422" s="94"/>
      <c r="AE422" s="94"/>
      <c r="AF422" s="94"/>
      <c r="AG422" s="94"/>
      <c r="AH422" s="94"/>
      <c r="AI422" s="94"/>
    </row>
    <row r="423" customFormat="false" ht="12.75" hidden="false" customHeight="true" outlineLevel="0" collapsed="false">
      <c r="A423" s="94" t="n">
        <v>417</v>
      </c>
      <c r="B423" s="94" t="s">
        <v>1527</v>
      </c>
      <c r="C423" s="94" t="s">
        <v>1528</v>
      </c>
      <c r="D423" s="94" t="s">
        <v>1490</v>
      </c>
      <c r="E423" s="94"/>
      <c r="F423" s="94"/>
      <c r="G423" s="94" t="s">
        <v>292</v>
      </c>
      <c r="H423" s="94" t="s">
        <v>1529</v>
      </c>
      <c r="I423" s="97" t="n">
        <v>343.596</v>
      </c>
      <c r="J423" s="97" t="n">
        <v>326.173</v>
      </c>
      <c r="K423" s="97" t="n">
        <v>315.774</v>
      </c>
      <c r="L423" s="97" t="n">
        <v>309.799</v>
      </c>
      <c r="M423" s="97" t="n">
        <v>300.475</v>
      </c>
      <c r="N423" s="97" t="n">
        <v>288.074</v>
      </c>
      <c r="O423" s="97" t="n">
        <v>263.897</v>
      </c>
      <c r="P423" s="97" t="n">
        <v>266.304</v>
      </c>
      <c r="Q423" s="97" t="n">
        <v>267.761</v>
      </c>
      <c r="R423" s="97" t="n">
        <v>259.644</v>
      </c>
      <c r="S423" s="97" t="n">
        <v>268.949</v>
      </c>
      <c r="T423" s="97" t="n">
        <v>267.981</v>
      </c>
      <c r="V423" s="94"/>
      <c r="W423" s="94"/>
      <c r="X423" s="94"/>
      <c r="Y423" s="94"/>
      <c r="Z423" s="94"/>
      <c r="AA423" s="94"/>
      <c r="AB423" s="94"/>
      <c r="AC423" s="94"/>
      <c r="AD423" s="94"/>
      <c r="AE423" s="94"/>
      <c r="AF423" s="94"/>
      <c r="AG423" s="94"/>
      <c r="AH423" s="94"/>
      <c r="AI423" s="94"/>
    </row>
    <row r="424" customFormat="false" ht="12.75" hidden="false" customHeight="true" outlineLevel="0" collapsed="false">
      <c r="A424" s="94" t="n">
        <v>418</v>
      </c>
      <c r="B424" s="94" t="s">
        <v>1530</v>
      </c>
      <c r="C424" s="94" t="s">
        <v>1531</v>
      </c>
      <c r="D424" s="94" t="s">
        <v>1490</v>
      </c>
      <c r="E424" s="94"/>
      <c r="F424" s="94"/>
      <c r="G424" s="94" t="s">
        <v>292</v>
      </c>
      <c r="H424" s="94" t="s">
        <v>1532</v>
      </c>
      <c r="I424" s="97" t="n">
        <v>515.226</v>
      </c>
      <c r="J424" s="97" t="n">
        <v>508.129</v>
      </c>
      <c r="K424" s="97" t="n">
        <v>493.36</v>
      </c>
      <c r="L424" s="97" t="n">
        <v>458.113</v>
      </c>
      <c r="M424" s="97" t="n">
        <v>436.962</v>
      </c>
      <c r="N424" s="97" t="n">
        <v>417.351</v>
      </c>
      <c r="O424" s="97" t="n">
        <v>407.749</v>
      </c>
      <c r="P424" s="97" t="n">
        <v>404.549</v>
      </c>
      <c r="Q424" s="97" t="n">
        <v>413.213</v>
      </c>
      <c r="R424" s="97" t="n">
        <v>393.487</v>
      </c>
      <c r="S424" s="97" t="n">
        <v>415.294</v>
      </c>
      <c r="T424" s="97" t="n">
        <v>428.602</v>
      </c>
      <c r="V424" s="94"/>
      <c r="W424" s="94"/>
      <c r="X424" s="94"/>
      <c r="Y424" s="94"/>
      <c r="Z424" s="94"/>
      <c r="AA424" s="94"/>
      <c r="AB424" s="94"/>
      <c r="AC424" s="94"/>
      <c r="AD424" s="94"/>
      <c r="AE424" s="94"/>
      <c r="AF424" s="94"/>
      <c r="AG424" s="94"/>
      <c r="AH424" s="94"/>
      <c r="AI424" s="94"/>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96" t="n">
        <v>9359.233</v>
      </c>
      <c r="J425" s="96" t="n">
        <v>9201.12</v>
      </c>
      <c r="K425" s="96" t="n">
        <v>9065.394</v>
      </c>
      <c r="L425" s="96" t="n">
        <v>9161.173</v>
      </c>
      <c r="M425" s="96" t="n">
        <v>9404.717</v>
      </c>
      <c r="N425" s="96" t="n">
        <v>9413.176</v>
      </c>
      <c r="O425" s="96" t="n">
        <v>9231.821</v>
      </c>
      <c r="P425" s="96" t="n">
        <v>9123.626</v>
      </c>
      <c r="Q425" s="96" t="n">
        <v>8930.529</v>
      </c>
      <c r="R425" s="96" t="n">
        <v>8563.27</v>
      </c>
      <c r="S425" s="96" t="n">
        <v>8700.625</v>
      </c>
      <c r="T425" s="96" t="n">
        <v>8955.154</v>
      </c>
      <c r="V425" s="94"/>
      <c r="W425" s="94"/>
      <c r="X425" s="94"/>
      <c r="Y425" s="94"/>
      <c r="Z425" s="94"/>
      <c r="AA425" s="94"/>
      <c r="AB425" s="94"/>
      <c r="AC425" s="94"/>
      <c r="AD425" s="94"/>
      <c r="AE425" s="94"/>
      <c r="AF425" s="94"/>
      <c r="AG425" s="94"/>
      <c r="AH425" s="94"/>
      <c r="AI425" s="94"/>
    </row>
    <row r="426" customFormat="false" ht="12.75" hidden="false" customHeight="true" outlineLevel="0" collapsed="false">
      <c r="A426" s="94" t="n">
        <v>420</v>
      </c>
      <c r="B426" s="94" t="s">
        <v>1537</v>
      </c>
      <c r="C426" s="94" t="s">
        <v>1538</v>
      </c>
      <c r="D426" s="94" t="s">
        <v>1535</v>
      </c>
      <c r="E426" s="94"/>
      <c r="F426" s="94"/>
      <c r="G426" s="94" t="s">
        <v>292</v>
      </c>
      <c r="H426" s="94" t="s">
        <v>1539</v>
      </c>
      <c r="I426" s="97" t="n">
        <v>405.266</v>
      </c>
      <c r="J426" s="97" t="n">
        <v>397.609</v>
      </c>
      <c r="K426" s="97" t="n">
        <v>401.647</v>
      </c>
      <c r="L426" s="97" t="n">
        <v>403.494</v>
      </c>
      <c r="M426" s="97" t="n">
        <v>420.29</v>
      </c>
      <c r="N426" s="97" t="n">
        <v>406.214</v>
      </c>
      <c r="O426" s="97" t="n">
        <v>406.213</v>
      </c>
      <c r="P426" s="97" t="n">
        <v>408.062</v>
      </c>
      <c r="Q426" s="97" t="n">
        <v>387.256</v>
      </c>
      <c r="R426" s="97" t="n">
        <v>361.931</v>
      </c>
      <c r="S426" s="97" t="n">
        <v>367.328</v>
      </c>
      <c r="T426" s="97" t="n">
        <v>369.847</v>
      </c>
      <c r="V426" s="94"/>
      <c r="W426" s="94"/>
      <c r="X426" s="94"/>
      <c r="Y426" s="94"/>
      <c r="Z426" s="94"/>
      <c r="AA426" s="94"/>
      <c r="AB426" s="94"/>
      <c r="AC426" s="94"/>
      <c r="AD426" s="94"/>
      <c r="AE426" s="94"/>
      <c r="AF426" s="94"/>
      <c r="AG426" s="94"/>
      <c r="AH426" s="94"/>
      <c r="AI426" s="94"/>
    </row>
    <row r="427" customFormat="false" ht="12.75" hidden="false" customHeight="true" outlineLevel="0" collapsed="false">
      <c r="A427" s="94" t="n">
        <v>421</v>
      </c>
      <c r="B427" s="94" t="s">
        <v>1540</v>
      </c>
      <c r="C427" s="94" t="s">
        <v>1541</v>
      </c>
      <c r="D427" s="94" t="s">
        <v>1535</v>
      </c>
      <c r="E427" s="94"/>
      <c r="F427" s="94"/>
      <c r="G427" s="94" t="s">
        <v>292</v>
      </c>
      <c r="H427" s="94" t="s">
        <v>1542</v>
      </c>
      <c r="I427" s="97" t="n">
        <v>1039.928</v>
      </c>
      <c r="J427" s="97" t="n">
        <v>1018.82</v>
      </c>
      <c r="K427" s="97" t="n">
        <v>925.736</v>
      </c>
      <c r="L427" s="97" t="n">
        <v>953.498</v>
      </c>
      <c r="M427" s="97" t="n">
        <v>973.74</v>
      </c>
      <c r="N427" s="97" t="n">
        <v>973.452</v>
      </c>
      <c r="O427" s="97" t="n">
        <v>975.005</v>
      </c>
      <c r="P427" s="97" t="n">
        <v>1007.782</v>
      </c>
      <c r="Q427" s="97" t="n">
        <v>946.724</v>
      </c>
      <c r="R427" s="97" t="n">
        <v>855.11</v>
      </c>
      <c r="S427" s="97" t="n">
        <v>831.287</v>
      </c>
      <c r="T427" s="97" t="n">
        <v>843.717</v>
      </c>
      <c r="V427" s="94"/>
      <c r="W427" s="94"/>
      <c r="X427" s="94"/>
      <c r="Y427" s="94"/>
      <c r="Z427" s="94"/>
      <c r="AA427" s="94"/>
      <c r="AB427" s="94"/>
      <c r="AC427" s="94"/>
      <c r="AD427" s="94"/>
      <c r="AE427" s="94"/>
      <c r="AF427" s="94"/>
      <c r="AG427" s="94"/>
      <c r="AH427" s="94"/>
      <c r="AI427" s="94"/>
    </row>
    <row r="428" customFormat="false" ht="12.75" hidden="false" customHeight="true" outlineLevel="0" collapsed="false">
      <c r="A428" s="94" t="n">
        <v>422</v>
      </c>
      <c r="B428" s="94" t="s">
        <v>1543</v>
      </c>
      <c r="C428" s="94" t="s">
        <v>1544</v>
      </c>
      <c r="D428" s="94" t="s">
        <v>1535</v>
      </c>
      <c r="E428" s="94"/>
      <c r="F428" s="94"/>
      <c r="G428" s="94" t="s">
        <v>292</v>
      </c>
      <c r="H428" s="94" t="s">
        <v>1545</v>
      </c>
      <c r="I428" s="97" t="n">
        <v>899.514</v>
      </c>
      <c r="J428" s="97" t="n">
        <v>844.253</v>
      </c>
      <c r="K428" s="97" t="n">
        <v>845.686</v>
      </c>
      <c r="L428" s="97" t="n">
        <v>847.863</v>
      </c>
      <c r="M428" s="97" t="n">
        <v>868.662</v>
      </c>
      <c r="N428" s="97" t="n">
        <v>883.826</v>
      </c>
      <c r="O428" s="97" t="n">
        <v>884.337</v>
      </c>
      <c r="P428" s="97" t="n">
        <v>850.177</v>
      </c>
      <c r="Q428" s="97" t="n">
        <v>839.251</v>
      </c>
      <c r="R428" s="97" t="n">
        <v>804.222</v>
      </c>
      <c r="S428" s="97" t="n">
        <v>816.047</v>
      </c>
      <c r="T428" s="97" t="n">
        <v>846.76</v>
      </c>
      <c r="V428" s="94"/>
      <c r="W428" s="94"/>
      <c r="X428" s="94"/>
      <c r="Y428" s="94"/>
      <c r="Z428" s="94"/>
      <c r="AA428" s="94"/>
      <c r="AB428" s="94"/>
      <c r="AC428" s="94"/>
      <c r="AD428" s="94"/>
      <c r="AE428" s="94"/>
      <c r="AF428" s="94"/>
      <c r="AG428" s="94"/>
      <c r="AH428" s="94"/>
      <c r="AI428" s="94"/>
    </row>
    <row r="429" customFormat="false" ht="12.75" hidden="false" customHeight="true" outlineLevel="0" collapsed="false">
      <c r="A429" s="94" t="n">
        <v>423</v>
      </c>
      <c r="B429" s="94" t="s">
        <v>1546</v>
      </c>
      <c r="C429" s="94" t="s">
        <v>1547</v>
      </c>
      <c r="D429" s="94" t="s">
        <v>1535</v>
      </c>
      <c r="E429" s="94"/>
      <c r="F429" s="94"/>
      <c r="G429" s="94" t="s">
        <v>292</v>
      </c>
      <c r="H429" s="94" t="s">
        <v>1548</v>
      </c>
      <c r="I429" s="97" t="n">
        <v>410.296</v>
      </c>
      <c r="J429" s="97" t="n">
        <v>391.814</v>
      </c>
      <c r="K429" s="97" t="n">
        <v>374.369</v>
      </c>
      <c r="L429" s="97" t="n">
        <v>379.713</v>
      </c>
      <c r="M429" s="97" t="n">
        <v>371.898</v>
      </c>
      <c r="N429" s="97" t="n">
        <v>351.2</v>
      </c>
      <c r="O429" s="97" t="n">
        <v>338.154</v>
      </c>
      <c r="P429" s="97" t="n">
        <v>317.977</v>
      </c>
      <c r="Q429" s="97" t="n">
        <v>312.222</v>
      </c>
      <c r="R429" s="97" t="n">
        <v>288.733</v>
      </c>
      <c r="S429" s="97" t="n">
        <v>290.549</v>
      </c>
      <c r="T429" s="97" t="n">
        <v>291.577</v>
      </c>
      <c r="V429" s="94"/>
      <c r="W429" s="94"/>
      <c r="X429" s="94"/>
      <c r="Y429" s="94"/>
      <c r="Z429" s="94"/>
      <c r="AA429" s="94"/>
      <c r="AB429" s="94"/>
      <c r="AC429" s="94"/>
      <c r="AD429" s="94"/>
      <c r="AE429" s="94"/>
      <c r="AF429" s="94"/>
      <c r="AG429" s="94"/>
      <c r="AH429" s="94"/>
      <c r="AI429" s="94"/>
    </row>
    <row r="430" customFormat="false" ht="12.75" hidden="false" customHeight="true" outlineLevel="0" collapsed="false">
      <c r="A430" s="94" t="n">
        <v>424</v>
      </c>
      <c r="B430" s="94" t="s">
        <v>1549</v>
      </c>
      <c r="C430" s="94" t="s">
        <v>1550</v>
      </c>
      <c r="D430" s="94" t="s">
        <v>1535</v>
      </c>
      <c r="E430" s="94"/>
      <c r="F430" s="94"/>
      <c r="G430" s="94" t="s">
        <v>292</v>
      </c>
      <c r="H430" s="94" t="s">
        <v>1551</v>
      </c>
      <c r="I430" s="97" t="n">
        <v>414.54</v>
      </c>
      <c r="J430" s="97" t="n">
        <v>501.505</v>
      </c>
      <c r="K430" s="97" t="n">
        <v>499.057</v>
      </c>
      <c r="L430" s="97" t="n">
        <v>518.04</v>
      </c>
      <c r="M430" s="97" t="n">
        <v>521.565</v>
      </c>
      <c r="N430" s="97" t="n">
        <v>503.851</v>
      </c>
      <c r="O430" s="97" t="n">
        <v>471.376</v>
      </c>
      <c r="P430" s="97" t="n">
        <v>451.962</v>
      </c>
      <c r="Q430" s="97" t="n">
        <v>426.078</v>
      </c>
      <c r="R430" s="97" t="n">
        <v>412.054</v>
      </c>
      <c r="S430" s="97" t="n">
        <v>442.45</v>
      </c>
      <c r="T430" s="97" t="n">
        <v>461.88</v>
      </c>
      <c r="V430" s="94"/>
      <c r="W430" s="94"/>
      <c r="X430" s="94"/>
      <c r="Y430" s="94"/>
      <c r="Z430" s="94"/>
      <c r="AA430" s="94"/>
      <c r="AB430" s="94"/>
      <c r="AC430" s="94"/>
      <c r="AD430" s="94"/>
      <c r="AE430" s="94"/>
      <c r="AF430" s="94"/>
      <c r="AG430" s="94"/>
      <c r="AH430" s="94"/>
      <c r="AI430" s="94"/>
    </row>
    <row r="431" customFormat="false" ht="12.75" hidden="false" customHeight="true" outlineLevel="0" collapsed="false">
      <c r="A431" s="94" t="n">
        <v>425</v>
      </c>
      <c r="B431" s="94" t="s">
        <v>1552</v>
      </c>
      <c r="C431" s="94" t="s">
        <v>1553</v>
      </c>
      <c r="D431" s="94" t="s">
        <v>1535</v>
      </c>
      <c r="E431" s="94"/>
      <c r="F431" s="94"/>
      <c r="G431" s="94" t="s">
        <v>292</v>
      </c>
      <c r="H431" s="94" t="s">
        <v>1554</v>
      </c>
      <c r="I431" s="97" t="n">
        <v>517.775</v>
      </c>
      <c r="J431" s="97" t="n">
        <v>509.153</v>
      </c>
      <c r="K431" s="97" t="n">
        <v>504.867</v>
      </c>
      <c r="L431" s="97" t="n">
        <v>508.928</v>
      </c>
      <c r="M431" s="97" t="n">
        <v>535.037</v>
      </c>
      <c r="N431" s="97" t="n">
        <v>529.58</v>
      </c>
      <c r="O431" s="97" t="n">
        <v>521.94</v>
      </c>
      <c r="P431" s="97" t="n">
        <v>495.086</v>
      </c>
      <c r="Q431" s="97" t="n">
        <v>469.751</v>
      </c>
      <c r="R431" s="97" t="n">
        <v>444.428</v>
      </c>
      <c r="S431" s="97" t="n">
        <v>456.807</v>
      </c>
      <c r="T431" s="97" t="n">
        <v>482.566</v>
      </c>
      <c r="V431" s="94"/>
      <c r="W431" s="94"/>
      <c r="X431" s="94"/>
      <c r="Y431" s="94"/>
      <c r="Z431" s="94"/>
      <c r="AA431" s="94"/>
      <c r="AB431" s="94"/>
      <c r="AC431" s="94"/>
      <c r="AD431" s="94"/>
      <c r="AE431" s="94"/>
      <c r="AF431" s="94"/>
      <c r="AG431" s="94"/>
      <c r="AH431" s="94"/>
      <c r="AI431" s="94"/>
    </row>
    <row r="432" customFormat="false" ht="12.75" hidden="false" customHeight="true" outlineLevel="0" collapsed="false">
      <c r="A432" s="94" t="n">
        <v>426</v>
      </c>
      <c r="B432" s="94" t="s">
        <v>1555</v>
      </c>
      <c r="C432" s="94" t="s">
        <v>1556</v>
      </c>
      <c r="D432" s="94" t="s">
        <v>1535</v>
      </c>
      <c r="E432" s="94"/>
      <c r="F432" s="94"/>
      <c r="G432" s="94" t="s">
        <v>292</v>
      </c>
      <c r="H432" s="94" t="s">
        <v>1557</v>
      </c>
      <c r="I432" s="97" t="n">
        <v>290.845</v>
      </c>
      <c r="J432" s="97" t="n">
        <v>292.082</v>
      </c>
      <c r="K432" s="97" t="n">
        <v>288.73</v>
      </c>
      <c r="L432" s="97" t="n">
        <v>285.59</v>
      </c>
      <c r="M432" s="97" t="n">
        <v>282.211</v>
      </c>
      <c r="N432" s="97" t="n">
        <v>292.365</v>
      </c>
      <c r="O432" s="97" t="n">
        <v>291.275</v>
      </c>
      <c r="P432" s="97" t="n">
        <v>293.528</v>
      </c>
      <c r="Q432" s="97" t="n">
        <v>294.827</v>
      </c>
      <c r="R432" s="97" t="n">
        <v>292.501</v>
      </c>
      <c r="S432" s="97" t="n">
        <v>313.731</v>
      </c>
      <c r="T432" s="97" t="n">
        <v>315.74</v>
      </c>
      <c r="V432" s="94"/>
      <c r="W432" s="94"/>
      <c r="X432" s="94"/>
      <c r="Y432" s="94"/>
      <c r="Z432" s="94"/>
      <c r="AA432" s="94"/>
      <c r="AB432" s="94"/>
      <c r="AC432" s="94"/>
      <c r="AD432" s="94"/>
      <c r="AE432" s="94"/>
      <c r="AF432" s="94"/>
      <c r="AG432" s="94"/>
      <c r="AH432" s="94"/>
      <c r="AI432" s="94"/>
    </row>
    <row r="433" customFormat="false" ht="12.75" hidden="false" customHeight="true" outlineLevel="0" collapsed="false">
      <c r="A433" s="94" t="n">
        <v>427</v>
      </c>
      <c r="B433" s="94" t="s">
        <v>1558</v>
      </c>
      <c r="C433" s="94" t="s">
        <v>1559</v>
      </c>
      <c r="D433" s="94" t="s">
        <v>1535</v>
      </c>
      <c r="E433" s="94"/>
      <c r="F433" s="94"/>
      <c r="G433" s="94" t="s">
        <v>292</v>
      </c>
      <c r="H433" s="94" t="s">
        <v>1560</v>
      </c>
      <c r="I433" s="97" t="n">
        <v>464.243</v>
      </c>
      <c r="J433" s="97" t="n">
        <v>459.792</v>
      </c>
      <c r="K433" s="97" t="n">
        <v>446.709</v>
      </c>
      <c r="L433" s="97" t="n">
        <v>454.911</v>
      </c>
      <c r="M433" s="97" t="n">
        <v>479.604</v>
      </c>
      <c r="N433" s="97" t="n">
        <v>442.129</v>
      </c>
      <c r="O433" s="97" t="n">
        <v>443.376</v>
      </c>
      <c r="P433" s="97" t="n">
        <v>437.698</v>
      </c>
      <c r="Q433" s="97" t="n">
        <v>398.851</v>
      </c>
      <c r="R433" s="97" t="n">
        <v>407.79</v>
      </c>
      <c r="S433" s="97" t="n">
        <v>410.086</v>
      </c>
      <c r="T433" s="97" t="n">
        <v>439.253</v>
      </c>
      <c r="V433" s="94"/>
      <c r="W433" s="94"/>
      <c r="X433" s="94"/>
      <c r="Y433" s="94"/>
      <c r="Z433" s="94"/>
      <c r="AA433" s="94"/>
      <c r="AB433" s="94"/>
      <c r="AC433" s="94"/>
      <c r="AD433" s="94"/>
      <c r="AE433" s="94"/>
      <c r="AF433" s="94"/>
      <c r="AG433" s="94"/>
      <c r="AH433" s="94"/>
      <c r="AI433" s="94"/>
    </row>
    <row r="434" customFormat="false" ht="12.75" hidden="false" customHeight="true" outlineLevel="0" collapsed="false">
      <c r="A434" s="94" t="n">
        <v>428</v>
      </c>
      <c r="B434" s="94" t="s">
        <v>1561</v>
      </c>
      <c r="C434" s="94" t="s">
        <v>1562</v>
      </c>
      <c r="D434" s="94" t="s">
        <v>1535</v>
      </c>
      <c r="E434" s="94"/>
      <c r="F434" s="94"/>
      <c r="G434" s="94" t="s">
        <v>292</v>
      </c>
      <c r="H434" s="94" t="s">
        <v>1563</v>
      </c>
      <c r="I434" s="97" t="n">
        <v>1047.252</v>
      </c>
      <c r="J434" s="97" t="n">
        <v>986.393</v>
      </c>
      <c r="K434" s="97" t="n">
        <v>1024.052</v>
      </c>
      <c r="L434" s="97" t="n">
        <v>1042.71</v>
      </c>
      <c r="M434" s="97" t="n">
        <v>1051.662</v>
      </c>
      <c r="N434" s="97" t="n">
        <v>1093.732</v>
      </c>
      <c r="O434" s="97" t="n">
        <v>1101.184</v>
      </c>
      <c r="P434" s="97" t="n">
        <v>1108.08</v>
      </c>
      <c r="Q434" s="97" t="n">
        <v>1179.326</v>
      </c>
      <c r="R434" s="97" t="n">
        <v>1139.797</v>
      </c>
      <c r="S434" s="97" t="n">
        <v>1177.715</v>
      </c>
      <c r="T434" s="97" t="n">
        <v>1184.793</v>
      </c>
      <c r="V434" s="94"/>
      <c r="W434" s="94"/>
      <c r="X434" s="94"/>
      <c r="Y434" s="94"/>
      <c r="Z434" s="94"/>
      <c r="AA434" s="94"/>
      <c r="AB434" s="94"/>
      <c r="AC434" s="94"/>
      <c r="AD434" s="94"/>
      <c r="AE434" s="94"/>
      <c r="AF434" s="94"/>
      <c r="AG434" s="94"/>
      <c r="AH434" s="94"/>
      <c r="AI434" s="94"/>
    </row>
    <row r="435" customFormat="false" ht="12.75" hidden="false" customHeight="true" outlineLevel="0" collapsed="false">
      <c r="A435" s="94" t="n">
        <v>429</v>
      </c>
      <c r="B435" s="94" t="s">
        <v>1564</v>
      </c>
      <c r="C435" s="94" t="s">
        <v>1565</v>
      </c>
      <c r="D435" s="94" t="s">
        <v>1535</v>
      </c>
      <c r="E435" s="94"/>
      <c r="F435" s="94"/>
      <c r="G435" s="94" t="s">
        <v>292</v>
      </c>
      <c r="H435" s="94" t="s">
        <v>1566</v>
      </c>
      <c r="I435" s="97" t="n">
        <v>210.457</v>
      </c>
      <c r="J435" s="97" t="n">
        <v>212.426</v>
      </c>
      <c r="K435" s="97" t="n">
        <v>210.907</v>
      </c>
      <c r="L435" s="97" t="n">
        <v>212.977</v>
      </c>
      <c r="M435" s="97" t="n">
        <v>208.717</v>
      </c>
      <c r="N435" s="97" t="n">
        <v>209.392</v>
      </c>
      <c r="O435" s="97" t="n">
        <v>200.568</v>
      </c>
      <c r="P435" s="97" t="n">
        <v>202.593</v>
      </c>
      <c r="Q435" s="97" t="n">
        <v>191.074</v>
      </c>
      <c r="R435" s="97" t="n">
        <v>187.068</v>
      </c>
      <c r="S435" s="97" t="n">
        <v>188.167</v>
      </c>
      <c r="T435" s="97" t="n">
        <v>212.312</v>
      </c>
      <c r="V435" s="94"/>
      <c r="W435" s="94"/>
      <c r="X435" s="94"/>
      <c r="Y435" s="94"/>
      <c r="Z435" s="94"/>
      <c r="AA435" s="94"/>
      <c r="AB435" s="94"/>
      <c r="AC435" s="94"/>
      <c r="AD435" s="94"/>
      <c r="AE435" s="94"/>
      <c r="AF435" s="94"/>
      <c r="AG435" s="94"/>
      <c r="AH435" s="94"/>
      <c r="AI435" s="94"/>
    </row>
    <row r="436" customFormat="false" ht="12.75" hidden="false" customHeight="true" outlineLevel="0" collapsed="false">
      <c r="A436" s="94" t="n">
        <v>430</v>
      </c>
      <c r="B436" s="94" t="s">
        <v>1567</v>
      </c>
      <c r="C436" s="94" t="s">
        <v>1568</v>
      </c>
      <c r="D436" s="94" t="s">
        <v>1535</v>
      </c>
      <c r="E436" s="94"/>
      <c r="F436" s="94"/>
      <c r="G436" s="94" t="s">
        <v>292</v>
      </c>
      <c r="H436" s="94" t="s">
        <v>1569</v>
      </c>
      <c r="I436" s="97" t="n">
        <v>694.549</v>
      </c>
      <c r="J436" s="97" t="n">
        <v>679.413</v>
      </c>
      <c r="K436" s="97" t="n">
        <v>655.839</v>
      </c>
      <c r="L436" s="97" t="n">
        <v>657.045</v>
      </c>
      <c r="M436" s="97" t="n">
        <v>655.819</v>
      </c>
      <c r="N436" s="97" t="n">
        <v>653.098</v>
      </c>
      <c r="O436" s="97" t="n">
        <v>633.714</v>
      </c>
      <c r="P436" s="97" t="n">
        <v>615.352</v>
      </c>
      <c r="Q436" s="97" t="n">
        <v>584.484</v>
      </c>
      <c r="R436" s="97" t="n">
        <v>546.778</v>
      </c>
      <c r="S436" s="97" t="n">
        <v>568.762</v>
      </c>
      <c r="T436" s="97" t="n">
        <v>600.139</v>
      </c>
      <c r="V436" s="94"/>
      <c r="W436" s="94"/>
      <c r="X436" s="94"/>
      <c r="Y436" s="94"/>
      <c r="Z436" s="94"/>
      <c r="AA436" s="94"/>
      <c r="AB436" s="94"/>
      <c r="AC436" s="94"/>
      <c r="AD436" s="94"/>
      <c r="AE436" s="94"/>
      <c r="AF436" s="94"/>
      <c r="AG436" s="94"/>
      <c r="AH436" s="94"/>
      <c r="AI436" s="94"/>
    </row>
    <row r="437" customFormat="false" ht="12.75" hidden="false" customHeight="true" outlineLevel="0" collapsed="false">
      <c r="A437" s="94" t="n">
        <v>431</v>
      </c>
      <c r="B437" s="94" t="s">
        <v>1570</v>
      </c>
      <c r="C437" s="94" t="s">
        <v>1571</v>
      </c>
      <c r="D437" s="94" t="s">
        <v>1535</v>
      </c>
      <c r="E437" s="94"/>
      <c r="F437" s="94"/>
      <c r="G437" s="94" t="s">
        <v>292</v>
      </c>
      <c r="H437" s="94" t="s">
        <v>1572</v>
      </c>
      <c r="I437" s="97" t="n">
        <v>336.378</v>
      </c>
      <c r="J437" s="97" t="n">
        <v>333.167</v>
      </c>
      <c r="K437" s="97" t="n">
        <v>346.573</v>
      </c>
      <c r="L437" s="97" t="n">
        <v>337.514</v>
      </c>
      <c r="M437" s="97" t="n">
        <v>341.27</v>
      </c>
      <c r="N437" s="97" t="n">
        <v>332.564</v>
      </c>
      <c r="O437" s="97" t="n">
        <v>327.316</v>
      </c>
      <c r="P437" s="97" t="n">
        <v>329.272</v>
      </c>
      <c r="Q437" s="97" t="n">
        <v>311.685</v>
      </c>
      <c r="R437" s="97" t="n">
        <v>292.957</v>
      </c>
      <c r="S437" s="97" t="n">
        <v>308.324</v>
      </c>
      <c r="T437" s="97" t="n">
        <v>348.411</v>
      </c>
      <c r="V437" s="94"/>
      <c r="W437" s="94"/>
      <c r="X437" s="94"/>
      <c r="Y437" s="94"/>
      <c r="Z437" s="94"/>
      <c r="AA437" s="94"/>
      <c r="AB437" s="94"/>
      <c r="AC437" s="94"/>
      <c r="AD437" s="94"/>
      <c r="AE437" s="94"/>
      <c r="AF437" s="94"/>
      <c r="AG437" s="94"/>
      <c r="AH437" s="94"/>
      <c r="AI437" s="94"/>
    </row>
    <row r="438" customFormat="false" ht="12.75" hidden="false" customHeight="true" outlineLevel="0" collapsed="false">
      <c r="A438" s="94" t="n">
        <v>432</v>
      </c>
      <c r="B438" s="94" t="s">
        <v>1573</v>
      </c>
      <c r="C438" s="94" t="s">
        <v>1574</v>
      </c>
      <c r="D438" s="94" t="s">
        <v>1535</v>
      </c>
      <c r="E438" s="94"/>
      <c r="F438" s="94"/>
      <c r="G438" s="94" t="s">
        <v>292</v>
      </c>
      <c r="H438" s="94" t="s">
        <v>1575</v>
      </c>
      <c r="I438" s="97" t="n">
        <v>1056.936</v>
      </c>
      <c r="J438" s="97" t="n">
        <v>1011.269</v>
      </c>
      <c r="K438" s="97" t="n">
        <v>976.267</v>
      </c>
      <c r="L438" s="97" t="n">
        <v>989.977</v>
      </c>
      <c r="M438" s="97" t="n">
        <v>1041.482</v>
      </c>
      <c r="N438" s="97" t="n">
        <v>1050.491</v>
      </c>
      <c r="O438" s="97" t="n">
        <v>1024.393</v>
      </c>
      <c r="P438" s="97" t="n">
        <v>1035.143</v>
      </c>
      <c r="Q438" s="97" t="n">
        <v>1064.154</v>
      </c>
      <c r="R438" s="97" t="n">
        <v>1032.779</v>
      </c>
      <c r="S438" s="97" t="n">
        <v>1029.034</v>
      </c>
      <c r="T438" s="97" t="n">
        <v>1028.235</v>
      </c>
      <c r="V438" s="94"/>
      <c r="W438" s="94"/>
      <c r="X438" s="94"/>
      <c r="Y438" s="94"/>
      <c r="Z438" s="94"/>
      <c r="AA438" s="94"/>
      <c r="AB438" s="94"/>
      <c r="AC438" s="94"/>
      <c r="AD438" s="94"/>
      <c r="AE438" s="94"/>
      <c r="AF438" s="94"/>
      <c r="AG438" s="94"/>
      <c r="AH438" s="94"/>
      <c r="AI438" s="94"/>
    </row>
    <row r="439" customFormat="false" ht="12.75" hidden="false" customHeight="true" outlineLevel="0" collapsed="false">
      <c r="A439" s="94" t="n">
        <v>433</v>
      </c>
      <c r="B439" s="94" t="s">
        <v>1576</v>
      </c>
      <c r="C439" s="94" t="s">
        <v>1577</v>
      </c>
      <c r="D439" s="94" t="s">
        <v>1535</v>
      </c>
      <c r="E439" s="94"/>
      <c r="F439" s="94"/>
      <c r="G439" s="94" t="s">
        <v>292</v>
      </c>
      <c r="H439" s="94" t="s">
        <v>1578</v>
      </c>
      <c r="I439" s="97" t="n">
        <v>526.505</v>
      </c>
      <c r="J439" s="97" t="n">
        <v>515.026</v>
      </c>
      <c r="K439" s="97" t="n">
        <v>498.376</v>
      </c>
      <c r="L439" s="97" t="n">
        <v>493.692</v>
      </c>
      <c r="M439" s="97" t="n">
        <v>519.158</v>
      </c>
      <c r="N439" s="97" t="n">
        <v>548.639</v>
      </c>
      <c r="O439" s="97" t="n">
        <v>526.567</v>
      </c>
      <c r="P439" s="97" t="n">
        <v>494.061</v>
      </c>
      <c r="Q439" s="97" t="n">
        <v>462.243</v>
      </c>
      <c r="R439" s="97" t="n">
        <v>444.988</v>
      </c>
      <c r="S439" s="97" t="n">
        <v>438.651</v>
      </c>
      <c r="T439" s="97" t="n">
        <v>441.619</v>
      </c>
      <c r="V439" s="94"/>
      <c r="W439" s="94"/>
      <c r="X439" s="94"/>
      <c r="Y439" s="94"/>
      <c r="Z439" s="94"/>
      <c r="AA439" s="94"/>
      <c r="AB439" s="94"/>
      <c r="AC439" s="94"/>
      <c r="AD439" s="94"/>
      <c r="AE439" s="94"/>
      <c r="AF439" s="94"/>
      <c r="AG439" s="94"/>
      <c r="AH439" s="94"/>
      <c r="AI439" s="94"/>
    </row>
    <row r="440" s="81" customFormat="true" ht="12.75" hidden="false" customHeight="true" outlineLevel="0" collapsed="false">
      <c r="A440" s="94" t="n">
        <v>434</v>
      </c>
      <c r="B440" s="94" t="s">
        <v>1579</v>
      </c>
      <c r="C440" s="94" t="s">
        <v>1580</v>
      </c>
      <c r="D440" s="94" t="s">
        <v>1535</v>
      </c>
      <c r="E440" s="94"/>
      <c r="F440" s="94"/>
      <c r="G440" s="94" t="s">
        <v>292</v>
      </c>
      <c r="H440" s="94" t="s">
        <v>1581</v>
      </c>
      <c r="I440" s="97" t="n">
        <v>1044.749</v>
      </c>
      <c r="J440" s="97" t="n">
        <v>1048.398</v>
      </c>
      <c r="K440" s="97" t="n">
        <v>1066.579</v>
      </c>
      <c r="L440" s="97" t="n">
        <v>1075.221</v>
      </c>
      <c r="M440" s="97" t="n">
        <v>1133.602</v>
      </c>
      <c r="N440" s="97" t="n">
        <v>1142.643</v>
      </c>
      <c r="O440" s="97" t="n">
        <v>1086.403</v>
      </c>
      <c r="P440" s="97" t="n">
        <v>1076.853</v>
      </c>
      <c r="Q440" s="97" t="n">
        <v>1062.603</v>
      </c>
      <c r="R440" s="97" t="n">
        <v>1052.134</v>
      </c>
      <c r="S440" s="97" t="n">
        <v>1061.687</v>
      </c>
      <c r="T440" s="97" t="n">
        <v>1088.305</v>
      </c>
      <c r="V440" s="94"/>
      <c r="W440" s="94"/>
      <c r="X440" s="94"/>
      <c r="Y440" s="94"/>
      <c r="Z440" s="94"/>
      <c r="AA440" s="94"/>
      <c r="AB440" s="94"/>
      <c r="AC440" s="94"/>
      <c r="AD440" s="94"/>
      <c r="AE440" s="94"/>
      <c r="AF440" s="94"/>
      <c r="AG440" s="94"/>
      <c r="AH440" s="94"/>
      <c r="AI440" s="94"/>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96" t="n">
        <v>7737.385</v>
      </c>
      <c r="J441" s="96" t="n">
        <v>7645.351</v>
      </c>
      <c r="K441" s="96" t="n">
        <v>7696.95</v>
      </c>
      <c r="L441" s="96" t="n">
        <v>7675.395</v>
      </c>
      <c r="M441" s="96" t="n">
        <v>7808.325</v>
      </c>
      <c r="N441" s="96" t="n">
        <v>7777.437</v>
      </c>
      <c r="O441" s="96" t="n">
        <v>7574.088</v>
      </c>
      <c r="P441" s="96" t="n">
        <v>7421.59</v>
      </c>
      <c r="Q441" s="96" t="n">
        <v>7457.989</v>
      </c>
      <c r="R441" s="96" t="n">
        <v>7300.887</v>
      </c>
      <c r="S441" s="96" t="n">
        <v>7548.812</v>
      </c>
      <c r="T441" s="96" t="n">
        <v>7917.24</v>
      </c>
      <c r="V441" s="94"/>
      <c r="W441" s="94"/>
      <c r="X441" s="94"/>
      <c r="Y441" s="94"/>
      <c r="Z441" s="94"/>
      <c r="AA441" s="94"/>
      <c r="AB441" s="94"/>
      <c r="AC441" s="94"/>
      <c r="AD441" s="94"/>
      <c r="AE441" s="94"/>
      <c r="AF441" s="94"/>
      <c r="AG441" s="94"/>
      <c r="AH441" s="94"/>
      <c r="AI441" s="94"/>
    </row>
    <row r="442" customFormat="false" ht="12.75" hidden="false" customHeight="true" outlineLevel="0" collapsed="false">
      <c r="A442" s="94" t="n">
        <v>436</v>
      </c>
      <c r="B442" s="94" t="s">
        <v>1586</v>
      </c>
      <c r="C442" s="94" t="s">
        <v>1587</v>
      </c>
      <c r="D442" s="94" t="s">
        <v>1584</v>
      </c>
      <c r="E442" s="94"/>
      <c r="F442" s="94"/>
      <c r="G442" s="94" t="s">
        <v>292</v>
      </c>
      <c r="H442" s="94" t="s">
        <v>1588</v>
      </c>
      <c r="I442" s="97" t="n">
        <v>895.351</v>
      </c>
      <c r="J442" s="97" t="n">
        <v>837.182</v>
      </c>
      <c r="K442" s="97" t="n">
        <v>801.302</v>
      </c>
      <c r="L442" s="97" t="n">
        <v>734.889</v>
      </c>
      <c r="M442" s="97" t="n">
        <v>743.33</v>
      </c>
      <c r="N442" s="97" t="n">
        <v>718.291</v>
      </c>
      <c r="O442" s="97" t="n">
        <v>653.832</v>
      </c>
      <c r="P442" s="97" t="n">
        <v>630.716</v>
      </c>
      <c r="Q442" s="97" t="n">
        <v>611.49</v>
      </c>
      <c r="R442" s="97" t="n">
        <v>596.343</v>
      </c>
      <c r="S442" s="97" t="n">
        <v>604.331</v>
      </c>
      <c r="T442" s="97" t="n">
        <v>623.65</v>
      </c>
      <c r="V442" s="94"/>
      <c r="W442" s="94"/>
      <c r="X442" s="94"/>
      <c r="Y442" s="94"/>
      <c r="Z442" s="94"/>
      <c r="AA442" s="94"/>
      <c r="AB442" s="94"/>
      <c r="AC442" s="94"/>
      <c r="AD442" s="94"/>
      <c r="AE442" s="94"/>
      <c r="AF442" s="94"/>
      <c r="AG442" s="94"/>
      <c r="AH442" s="94"/>
      <c r="AI442" s="94"/>
    </row>
    <row r="443" customFormat="false" ht="12.75" hidden="false" customHeight="true" outlineLevel="0" collapsed="false">
      <c r="A443" s="94" t="n">
        <v>437</v>
      </c>
      <c r="B443" s="94" t="s">
        <v>1589</v>
      </c>
      <c r="C443" s="94" t="s">
        <v>1590</v>
      </c>
      <c r="D443" s="94" t="s">
        <v>1584</v>
      </c>
      <c r="E443" s="94"/>
      <c r="F443" s="94"/>
      <c r="G443" s="94" t="s">
        <v>292</v>
      </c>
      <c r="H443" s="94" t="s">
        <v>1591</v>
      </c>
      <c r="I443" s="97" t="n">
        <v>300.107</v>
      </c>
      <c r="J443" s="97" t="n">
        <v>270.84</v>
      </c>
      <c r="K443" s="97" t="n">
        <v>258.949</v>
      </c>
      <c r="L443" s="97" t="n">
        <v>245.439</v>
      </c>
      <c r="M443" s="97" t="n">
        <v>227.115</v>
      </c>
      <c r="N443" s="97" t="n">
        <v>208.529</v>
      </c>
      <c r="O443" s="97" t="n">
        <v>200.385</v>
      </c>
      <c r="P443" s="97" t="n">
        <v>191.372</v>
      </c>
      <c r="Q443" s="97" t="n">
        <v>206.976</v>
      </c>
      <c r="R443" s="97" t="n">
        <v>186.214</v>
      </c>
      <c r="S443" s="97" t="n">
        <v>186.281</v>
      </c>
      <c r="T443" s="97" t="n">
        <v>190.751</v>
      </c>
      <c r="V443" s="94"/>
      <c r="W443" s="94"/>
      <c r="X443" s="94"/>
      <c r="Y443" s="94"/>
      <c r="Z443" s="94"/>
      <c r="AA443" s="94"/>
      <c r="AB443" s="94"/>
      <c r="AC443" s="94"/>
      <c r="AD443" s="94"/>
      <c r="AE443" s="94"/>
      <c r="AF443" s="94"/>
      <c r="AG443" s="94"/>
      <c r="AH443" s="94"/>
      <c r="AI443" s="94"/>
    </row>
    <row r="444" customFormat="false" ht="12.75" hidden="false" customHeight="true" outlineLevel="0" collapsed="false">
      <c r="A444" s="94" t="n">
        <v>438</v>
      </c>
      <c r="B444" s="94" t="s">
        <v>1592</v>
      </c>
      <c r="C444" s="94" t="s">
        <v>1593</v>
      </c>
      <c r="D444" s="94" t="s">
        <v>1584</v>
      </c>
      <c r="E444" s="94"/>
      <c r="F444" s="94"/>
      <c r="G444" s="94" t="s">
        <v>292</v>
      </c>
      <c r="H444" s="94" t="s">
        <v>1594</v>
      </c>
      <c r="I444" s="97" t="n">
        <v>369.283</v>
      </c>
      <c r="J444" s="97" t="n">
        <v>360.107</v>
      </c>
      <c r="K444" s="97" t="n">
        <v>375.606</v>
      </c>
      <c r="L444" s="97" t="n">
        <v>378.257</v>
      </c>
      <c r="M444" s="97" t="n">
        <v>412.076</v>
      </c>
      <c r="N444" s="97" t="n">
        <v>441.317</v>
      </c>
      <c r="O444" s="97" t="n">
        <v>454.912</v>
      </c>
      <c r="P444" s="97" t="n">
        <v>445.76</v>
      </c>
      <c r="Q444" s="97" t="n">
        <v>448.249</v>
      </c>
      <c r="R444" s="97" t="n">
        <v>448.646</v>
      </c>
      <c r="S444" s="97" t="n">
        <v>455</v>
      </c>
      <c r="T444" s="97" t="n">
        <v>480.611</v>
      </c>
      <c r="V444" s="94"/>
      <c r="W444" s="94"/>
      <c r="X444" s="94"/>
      <c r="Y444" s="94"/>
      <c r="Z444" s="94"/>
      <c r="AA444" s="94"/>
      <c r="AB444" s="94"/>
      <c r="AC444" s="94"/>
      <c r="AD444" s="94"/>
      <c r="AE444" s="94"/>
      <c r="AF444" s="94"/>
      <c r="AG444" s="94"/>
      <c r="AH444" s="94"/>
      <c r="AI444" s="94"/>
    </row>
    <row r="445" customFormat="false" ht="12.75" hidden="false" customHeight="true" outlineLevel="0" collapsed="false">
      <c r="A445" s="94" t="n">
        <v>439</v>
      </c>
      <c r="B445" s="94" t="s">
        <v>1595</v>
      </c>
      <c r="C445" s="94" t="s">
        <v>1596</v>
      </c>
      <c r="D445" s="94" t="s">
        <v>1584</v>
      </c>
      <c r="E445" s="94"/>
      <c r="F445" s="94"/>
      <c r="G445" s="94" t="s">
        <v>292</v>
      </c>
      <c r="H445" s="94" t="s">
        <v>1597</v>
      </c>
      <c r="I445" s="97" t="n">
        <v>119.488</v>
      </c>
      <c r="J445" s="97" t="n">
        <v>117.19</v>
      </c>
      <c r="K445" s="97" t="n">
        <v>114.153</v>
      </c>
      <c r="L445" s="97" t="n">
        <v>112.348</v>
      </c>
      <c r="M445" s="97" t="n">
        <v>115.009</v>
      </c>
      <c r="N445" s="97" t="n">
        <v>117.73</v>
      </c>
      <c r="O445" s="97" t="n">
        <v>115.226</v>
      </c>
      <c r="P445" s="97" t="n">
        <v>109.867</v>
      </c>
      <c r="Q445" s="97" t="n">
        <v>110.046</v>
      </c>
      <c r="R445" s="97" t="n">
        <v>113.364</v>
      </c>
      <c r="S445" s="97" t="n">
        <v>115.272</v>
      </c>
      <c r="T445" s="97" t="n">
        <v>120.324</v>
      </c>
      <c r="V445" s="94"/>
      <c r="W445" s="94"/>
      <c r="X445" s="94"/>
      <c r="Y445" s="94"/>
      <c r="Z445" s="94"/>
      <c r="AA445" s="94"/>
      <c r="AB445" s="94"/>
      <c r="AC445" s="94"/>
      <c r="AD445" s="94"/>
      <c r="AE445" s="94"/>
      <c r="AF445" s="94"/>
      <c r="AG445" s="94"/>
      <c r="AH445" s="94"/>
      <c r="AI445" s="94"/>
    </row>
    <row r="446" customFormat="false" ht="12.75" hidden="false" customHeight="true" outlineLevel="0" collapsed="false">
      <c r="A446" s="94" t="n">
        <v>440</v>
      </c>
      <c r="B446" s="94" t="s">
        <v>1598</v>
      </c>
      <c r="C446" s="94" t="s">
        <v>1599</v>
      </c>
      <c r="D446" s="94" t="s">
        <v>1584</v>
      </c>
      <c r="E446" s="94"/>
      <c r="F446" s="94"/>
      <c r="G446" s="94" t="s">
        <v>292</v>
      </c>
      <c r="H446" s="94" t="s">
        <v>1600</v>
      </c>
      <c r="I446" s="97" t="n">
        <v>157.097</v>
      </c>
      <c r="J446" s="97" t="n">
        <v>141.987</v>
      </c>
      <c r="K446" s="97" t="n">
        <v>147.368</v>
      </c>
      <c r="L446" s="97" t="n">
        <v>140.308</v>
      </c>
      <c r="M446" s="97" t="n">
        <v>133.24</v>
      </c>
      <c r="N446" s="97" t="n">
        <v>131.297</v>
      </c>
      <c r="O446" s="97" t="n">
        <v>126.151</v>
      </c>
      <c r="P446" s="97" t="n">
        <v>120.049</v>
      </c>
      <c r="Q446" s="97" t="n">
        <v>128.818</v>
      </c>
      <c r="R446" s="97" t="n">
        <v>124.062</v>
      </c>
      <c r="S446" s="97" t="n">
        <v>114.107</v>
      </c>
      <c r="T446" s="97" t="n">
        <v>105.373</v>
      </c>
      <c r="V446" s="94"/>
      <c r="W446" s="94"/>
      <c r="X446" s="94"/>
      <c r="Y446" s="94"/>
      <c r="Z446" s="94"/>
      <c r="AA446" s="94"/>
      <c r="AB446" s="94"/>
      <c r="AC446" s="94"/>
      <c r="AD446" s="94"/>
      <c r="AE446" s="94"/>
      <c r="AF446" s="94"/>
      <c r="AG446" s="94"/>
      <c r="AH446" s="94"/>
      <c r="AI446" s="94"/>
    </row>
    <row r="447" customFormat="false" ht="12.75" hidden="false" customHeight="true" outlineLevel="0" collapsed="false">
      <c r="A447" s="94" t="n">
        <v>441</v>
      </c>
      <c r="B447" s="94" t="s">
        <v>1601</v>
      </c>
      <c r="C447" s="94" t="s">
        <v>1602</v>
      </c>
      <c r="D447" s="94" t="s">
        <v>1584</v>
      </c>
      <c r="E447" s="94"/>
      <c r="F447" s="94"/>
      <c r="G447" s="94" t="s">
        <v>292</v>
      </c>
      <c r="H447" s="94" t="s">
        <v>1603</v>
      </c>
      <c r="I447" s="97" t="n">
        <v>339.267</v>
      </c>
      <c r="J447" s="97" t="n">
        <v>342.135</v>
      </c>
      <c r="K447" s="97" t="n">
        <v>335.871</v>
      </c>
      <c r="L447" s="97" t="n">
        <v>336.418</v>
      </c>
      <c r="M447" s="97" t="n">
        <v>351.083</v>
      </c>
      <c r="N447" s="97" t="n">
        <v>354.86</v>
      </c>
      <c r="O447" s="97" t="n">
        <v>353.721</v>
      </c>
      <c r="P447" s="97" t="n">
        <v>352.548</v>
      </c>
      <c r="Q447" s="97" t="n">
        <v>351.765</v>
      </c>
      <c r="R447" s="97" t="n">
        <v>344.584</v>
      </c>
      <c r="S447" s="97" t="n">
        <v>360.76</v>
      </c>
      <c r="T447" s="97" t="n">
        <v>383.35</v>
      </c>
      <c r="V447" s="94"/>
      <c r="W447" s="94"/>
      <c r="X447" s="94"/>
      <c r="Y447" s="94"/>
      <c r="Z447" s="94"/>
      <c r="AA447" s="94"/>
      <c r="AB447" s="94"/>
      <c r="AC447" s="94"/>
      <c r="AD447" s="94"/>
      <c r="AE447" s="94"/>
      <c r="AF447" s="94"/>
      <c r="AG447" s="94"/>
      <c r="AH447" s="94"/>
      <c r="AI447" s="94"/>
    </row>
    <row r="448" customFormat="false" ht="12.75" hidden="false" customHeight="true" outlineLevel="0" collapsed="false">
      <c r="A448" s="94" t="n">
        <v>442</v>
      </c>
      <c r="B448" s="94" t="s">
        <v>1604</v>
      </c>
      <c r="C448" s="94" t="s">
        <v>1605</v>
      </c>
      <c r="D448" s="94" t="s">
        <v>1584</v>
      </c>
      <c r="E448" s="94"/>
      <c r="F448" s="94"/>
      <c r="G448" s="94" t="s">
        <v>292</v>
      </c>
      <c r="H448" s="94" t="s">
        <v>1606</v>
      </c>
      <c r="I448" s="97" t="n">
        <v>280.334</v>
      </c>
      <c r="J448" s="97" t="n">
        <v>272.769</v>
      </c>
      <c r="K448" s="97" t="n">
        <v>269.985</v>
      </c>
      <c r="L448" s="97" t="n">
        <v>273.041</v>
      </c>
      <c r="M448" s="97" t="n">
        <v>275.952</v>
      </c>
      <c r="N448" s="97" t="n">
        <v>263.935</v>
      </c>
      <c r="O448" s="97" t="n">
        <v>242.218</v>
      </c>
      <c r="P448" s="97" t="n">
        <v>217.138</v>
      </c>
      <c r="Q448" s="97" t="n">
        <v>220.405</v>
      </c>
      <c r="R448" s="97" t="n">
        <v>218.285</v>
      </c>
      <c r="S448" s="97" t="n">
        <v>220.304</v>
      </c>
      <c r="T448" s="97" t="n">
        <v>233.766</v>
      </c>
      <c r="V448" s="94"/>
      <c r="W448" s="94"/>
      <c r="X448" s="94"/>
      <c r="Y448" s="94"/>
      <c r="Z448" s="94"/>
      <c r="AA448" s="94"/>
      <c r="AB448" s="94"/>
      <c r="AC448" s="94"/>
      <c r="AD448" s="94"/>
      <c r="AE448" s="94"/>
      <c r="AF448" s="94"/>
      <c r="AG448" s="94"/>
      <c r="AH448" s="94"/>
      <c r="AI448" s="94"/>
    </row>
    <row r="449" customFormat="false" ht="12.75" hidden="false" customHeight="true" outlineLevel="0" collapsed="false">
      <c r="A449" s="94" t="n">
        <v>443</v>
      </c>
      <c r="B449" s="94" t="s">
        <v>1607</v>
      </c>
      <c r="C449" s="94" t="s">
        <v>1608</v>
      </c>
      <c r="D449" s="94" t="s">
        <v>1584</v>
      </c>
      <c r="E449" s="94"/>
      <c r="F449" s="94"/>
      <c r="G449" s="94" t="s">
        <v>292</v>
      </c>
      <c r="H449" s="94" t="s">
        <v>1609</v>
      </c>
      <c r="I449" s="97" t="n">
        <v>295.092</v>
      </c>
      <c r="J449" s="97" t="n">
        <v>297.817</v>
      </c>
      <c r="K449" s="97" t="n">
        <v>304.168</v>
      </c>
      <c r="L449" s="97" t="n">
        <v>300.887</v>
      </c>
      <c r="M449" s="97" t="n">
        <v>299.335</v>
      </c>
      <c r="N449" s="97" t="n">
        <v>285.189</v>
      </c>
      <c r="O449" s="97" t="n">
        <v>268.303</v>
      </c>
      <c r="P449" s="97" t="n">
        <v>268.343</v>
      </c>
      <c r="Q449" s="97" t="n">
        <v>272.159</v>
      </c>
      <c r="R449" s="97" t="n">
        <v>273.169</v>
      </c>
      <c r="S449" s="97" t="n">
        <v>276.822</v>
      </c>
      <c r="T449" s="97" t="n">
        <v>281.307</v>
      </c>
      <c r="V449" s="94"/>
      <c r="W449" s="94"/>
      <c r="X449" s="94"/>
      <c r="Y449" s="94"/>
      <c r="Z449" s="94"/>
      <c r="AA449" s="94"/>
      <c r="AB449" s="94"/>
      <c r="AC449" s="94"/>
      <c r="AD449" s="94"/>
      <c r="AE449" s="94"/>
      <c r="AF449" s="94"/>
      <c r="AG449" s="94"/>
      <c r="AH449" s="94"/>
      <c r="AI449" s="94"/>
    </row>
    <row r="450" customFormat="false" ht="12.75" hidden="false" customHeight="true" outlineLevel="0" collapsed="false">
      <c r="A450" s="94" t="n">
        <v>444</v>
      </c>
      <c r="B450" s="94" t="s">
        <v>1610</v>
      </c>
      <c r="C450" s="94" t="s">
        <v>1611</v>
      </c>
      <c r="D450" s="94" t="s">
        <v>1584</v>
      </c>
      <c r="E450" s="94"/>
      <c r="F450" s="94"/>
      <c r="G450" s="94" t="s">
        <v>292</v>
      </c>
      <c r="H450" s="94" t="s">
        <v>1612</v>
      </c>
      <c r="I450" s="97" t="n">
        <v>244.407</v>
      </c>
      <c r="J450" s="97" t="n">
        <v>233.258</v>
      </c>
      <c r="K450" s="97" t="n">
        <v>239.016</v>
      </c>
      <c r="L450" s="97" t="n">
        <v>225.025</v>
      </c>
      <c r="M450" s="97" t="n">
        <v>215.084</v>
      </c>
      <c r="N450" s="97" t="n">
        <v>207.972</v>
      </c>
      <c r="O450" s="97" t="n">
        <v>192.932</v>
      </c>
      <c r="P450" s="97" t="n">
        <v>191.475</v>
      </c>
      <c r="Q450" s="97" t="n">
        <v>187.784</v>
      </c>
      <c r="R450" s="97" t="n">
        <v>181.839</v>
      </c>
      <c r="S450" s="97" t="n">
        <v>186.33</v>
      </c>
      <c r="T450" s="97" t="n">
        <v>196.38</v>
      </c>
      <c r="V450" s="94"/>
      <c r="W450" s="94"/>
      <c r="X450" s="94"/>
      <c r="Y450" s="94"/>
      <c r="Z450" s="94"/>
      <c r="AA450" s="94"/>
      <c r="AB450" s="94"/>
      <c r="AC450" s="94"/>
      <c r="AD450" s="94"/>
      <c r="AE450" s="94"/>
      <c r="AF450" s="94"/>
      <c r="AG450" s="94"/>
      <c r="AH450" s="94"/>
      <c r="AI450" s="94"/>
    </row>
    <row r="451" customFormat="false" ht="12.75" hidden="false" customHeight="true" outlineLevel="0" collapsed="false">
      <c r="A451" s="94" t="n">
        <v>445</v>
      </c>
      <c r="B451" s="94" t="s">
        <v>1613</v>
      </c>
      <c r="C451" s="94" t="s">
        <v>1614</v>
      </c>
      <c r="D451" s="94" t="s">
        <v>1584</v>
      </c>
      <c r="E451" s="94"/>
      <c r="F451" s="94"/>
      <c r="G451" s="94" t="s">
        <v>292</v>
      </c>
      <c r="H451" s="94" t="s">
        <v>1615</v>
      </c>
      <c r="I451" s="97" t="n">
        <v>468.78</v>
      </c>
      <c r="J451" s="97" t="n">
        <v>488.045</v>
      </c>
      <c r="K451" s="97" t="n">
        <v>480.639</v>
      </c>
      <c r="L451" s="97" t="n">
        <v>506.676</v>
      </c>
      <c r="M451" s="97" t="n">
        <v>530.244</v>
      </c>
      <c r="N451" s="97" t="n">
        <v>536.502</v>
      </c>
      <c r="O451" s="97" t="n">
        <v>524.269</v>
      </c>
      <c r="P451" s="97" t="n">
        <v>513.094</v>
      </c>
      <c r="Q451" s="97" t="n">
        <v>502.359</v>
      </c>
      <c r="R451" s="97" t="n">
        <v>491.267</v>
      </c>
      <c r="S451" s="97" t="n">
        <v>504.479</v>
      </c>
      <c r="T451" s="97" t="n">
        <v>519.221</v>
      </c>
      <c r="V451" s="94"/>
      <c r="W451" s="94"/>
      <c r="X451" s="94"/>
      <c r="Y451" s="94"/>
      <c r="Z451" s="94"/>
      <c r="AA451" s="94"/>
      <c r="AB451" s="94"/>
      <c r="AC451" s="94"/>
      <c r="AD451" s="94"/>
      <c r="AE451" s="94"/>
      <c r="AF451" s="94"/>
      <c r="AG451" s="94"/>
      <c r="AH451" s="94"/>
      <c r="AI451" s="94"/>
    </row>
    <row r="452" customFormat="false" ht="12.75" hidden="false" customHeight="true" outlineLevel="0" collapsed="false">
      <c r="A452" s="94" t="n">
        <v>446</v>
      </c>
      <c r="B452" s="94" t="s">
        <v>1616</v>
      </c>
      <c r="C452" s="94" t="s">
        <v>1617</v>
      </c>
      <c r="D452" s="94" t="s">
        <v>1584</v>
      </c>
      <c r="E452" s="94"/>
      <c r="F452" s="94"/>
      <c r="G452" s="94" t="s">
        <v>292</v>
      </c>
      <c r="H452" s="94" t="s">
        <v>1618</v>
      </c>
      <c r="I452" s="97" t="n">
        <v>460.463</v>
      </c>
      <c r="J452" s="97" t="n">
        <v>456.187</v>
      </c>
      <c r="K452" s="97" t="n">
        <v>456.252</v>
      </c>
      <c r="L452" s="97" t="n">
        <v>465.25</v>
      </c>
      <c r="M452" s="97" t="n">
        <v>485.05</v>
      </c>
      <c r="N452" s="97" t="n">
        <v>490.493</v>
      </c>
      <c r="O452" s="97" t="n">
        <v>488.948</v>
      </c>
      <c r="P452" s="97" t="n">
        <v>492.465</v>
      </c>
      <c r="Q452" s="97" t="n">
        <v>512.785</v>
      </c>
      <c r="R452" s="97" t="n">
        <v>512.098</v>
      </c>
      <c r="S452" s="97" t="n">
        <v>531.493</v>
      </c>
      <c r="T452" s="97" t="n">
        <v>576.582</v>
      </c>
      <c r="V452" s="94"/>
      <c r="W452" s="94"/>
      <c r="X452" s="94"/>
      <c r="Y452" s="94"/>
      <c r="Z452" s="94"/>
      <c r="AA452" s="94"/>
      <c r="AB452" s="94"/>
      <c r="AC452" s="94"/>
      <c r="AD452" s="94"/>
      <c r="AE452" s="94"/>
      <c r="AF452" s="94"/>
      <c r="AG452" s="94"/>
      <c r="AH452" s="94"/>
      <c r="AI452" s="94"/>
    </row>
    <row r="453" customFormat="false" ht="12.75" hidden="false" customHeight="true" outlineLevel="0" collapsed="false">
      <c r="A453" s="94" t="n">
        <v>447</v>
      </c>
      <c r="B453" s="94" t="s">
        <v>1619</v>
      </c>
      <c r="C453" s="94" t="s">
        <v>1620</v>
      </c>
      <c r="D453" s="94" t="s">
        <v>1584</v>
      </c>
      <c r="E453" s="94"/>
      <c r="F453" s="94"/>
      <c r="G453" s="94" t="s">
        <v>292</v>
      </c>
      <c r="H453" s="94" t="s">
        <v>1621</v>
      </c>
      <c r="I453" s="97" t="n">
        <v>208.817</v>
      </c>
      <c r="J453" s="97" t="n">
        <v>208.105</v>
      </c>
      <c r="K453" s="97" t="n">
        <v>217.804</v>
      </c>
      <c r="L453" s="97" t="n">
        <v>226.967</v>
      </c>
      <c r="M453" s="97" t="n">
        <v>239.917</v>
      </c>
      <c r="N453" s="97" t="n">
        <v>247.023</v>
      </c>
      <c r="O453" s="97" t="n">
        <v>248.962</v>
      </c>
      <c r="P453" s="97" t="n">
        <v>242.022</v>
      </c>
      <c r="Q453" s="97" t="n">
        <v>252.598</v>
      </c>
      <c r="R453" s="97" t="n">
        <v>241.558</v>
      </c>
      <c r="S453" s="97" t="n">
        <v>247.826</v>
      </c>
      <c r="T453" s="97" t="n">
        <v>257.302</v>
      </c>
      <c r="V453" s="94"/>
      <c r="W453" s="94"/>
      <c r="X453" s="94"/>
      <c r="Y453" s="94"/>
      <c r="Z453" s="94"/>
      <c r="AA453" s="94"/>
      <c r="AB453" s="94"/>
      <c r="AC453" s="94"/>
      <c r="AD453" s="94"/>
      <c r="AE453" s="94"/>
      <c r="AF453" s="94"/>
      <c r="AG453" s="94"/>
      <c r="AH453" s="94"/>
      <c r="AI453" s="94"/>
    </row>
    <row r="454" customFormat="false" ht="12.75" hidden="false" customHeight="true" outlineLevel="0" collapsed="false">
      <c r="A454" s="94" t="n">
        <v>448</v>
      </c>
      <c r="B454" s="94" t="s">
        <v>1622</v>
      </c>
      <c r="C454" s="94" t="s">
        <v>1623</v>
      </c>
      <c r="D454" s="94" t="s">
        <v>1584</v>
      </c>
      <c r="E454" s="94"/>
      <c r="F454" s="94"/>
      <c r="G454" s="94" t="s">
        <v>292</v>
      </c>
      <c r="H454" s="94" t="s">
        <v>1624</v>
      </c>
      <c r="I454" s="97" t="n">
        <v>196.851</v>
      </c>
      <c r="J454" s="97" t="n">
        <v>208.377</v>
      </c>
      <c r="K454" s="97" t="n">
        <v>222.053</v>
      </c>
      <c r="L454" s="97" t="n">
        <v>227.897</v>
      </c>
      <c r="M454" s="97" t="n">
        <v>235.524</v>
      </c>
      <c r="N454" s="97" t="n">
        <v>240.421</v>
      </c>
      <c r="O454" s="97" t="n">
        <v>227.991</v>
      </c>
      <c r="P454" s="97" t="n">
        <v>218.605</v>
      </c>
      <c r="Q454" s="97" t="n">
        <v>218.335</v>
      </c>
      <c r="R454" s="97" t="n">
        <v>213.845</v>
      </c>
      <c r="S454" s="97" t="n">
        <v>223.14</v>
      </c>
      <c r="T454" s="97" t="n">
        <v>247.31</v>
      </c>
      <c r="V454" s="94"/>
      <c r="W454" s="94"/>
      <c r="X454" s="94"/>
      <c r="Y454" s="94"/>
      <c r="Z454" s="94"/>
      <c r="AA454" s="94"/>
      <c r="AB454" s="94"/>
      <c r="AC454" s="94"/>
      <c r="AD454" s="94"/>
      <c r="AE454" s="94"/>
      <c r="AF454" s="94"/>
      <c r="AG454" s="94"/>
      <c r="AH454" s="94"/>
      <c r="AI454" s="94"/>
    </row>
    <row r="455" customFormat="false" ht="12.75" hidden="false" customHeight="true" outlineLevel="0" collapsed="false">
      <c r="A455" s="94" t="n">
        <v>449</v>
      </c>
      <c r="B455" s="94" t="s">
        <v>1625</v>
      </c>
      <c r="C455" s="94" t="s">
        <v>1626</v>
      </c>
      <c r="D455" s="94" t="s">
        <v>1584</v>
      </c>
      <c r="E455" s="94"/>
      <c r="F455" s="94"/>
      <c r="G455" s="94" t="s">
        <v>292</v>
      </c>
      <c r="H455" s="94" t="s">
        <v>1627</v>
      </c>
      <c r="I455" s="97" t="n">
        <v>366.103</v>
      </c>
      <c r="J455" s="97" t="n">
        <v>371.973</v>
      </c>
      <c r="K455" s="97" t="n">
        <v>367.661</v>
      </c>
      <c r="L455" s="97" t="n">
        <v>360.181</v>
      </c>
      <c r="M455" s="97" t="n">
        <v>359.181</v>
      </c>
      <c r="N455" s="97" t="n">
        <v>359.595</v>
      </c>
      <c r="O455" s="97" t="n">
        <v>350.69</v>
      </c>
      <c r="P455" s="97" t="n">
        <v>347.366</v>
      </c>
      <c r="Q455" s="97" t="n">
        <v>354.313</v>
      </c>
      <c r="R455" s="97" t="n">
        <v>352.88</v>
      </c>
      <c r="S455" s="97" t="n">
        <v>392.043</v>
      </c>
      <c r="T455" s="97" t="n">
        <v>411.821</v>
      </c>
      <c r="V455" s="94"/>
      <c r="W455" s="94"/>
      <c r="X455" s="94"/>
      <c r="Y455" s="94"/>
      <c r="Z455" s="94"/>
      <c r="AA455" s="94"/>
      <c r="AB455" s="94"/>
      <c r="AC455" s="94"/>
      <c r="AD455" s="94"/>
      <c r="AE455" s="94"/>
      <c r="AF455" s="94"/>
      <c r="AG455" s="94"/>
      <c r="AH455" s="94"/>
      <c r="AI455" s="94"/>
    </row>
    <row r="456" customFormat="false" ht="12.75" hidden="false" customHeight="true" outlineLevel="0" collapsed="false">
      <c r="A456" s="94" t="n">
        <v>450</v>
      </c>
      <c r="B456" s="94" t="s">
        <v>1628</v>
      </c>
      <c r="C456" s="94" t="s">
        <v>1629</v>
      </c>
      <c r="D456" s="94" t="s">
        <v>1584</v>
      </c>
      <c r="E456" s="94"/>
      <c r="F456" s="94"/>
      <c r="G456" s="94" t="s">
        <v>292</v>
      </c>
      <c r="H456" s="94" t="s">
        <v>1630</v>
      </c>
      <c r="I456" s="97" t="n">
        <v>257.522</v>
      </c>
      <c r="J456" s="97" t="n">
        <v>247.81</v>
      </c>
      <c r="K456" s="97" t="n">
        <v>244.578</v>
      </c>
      <c r="L456" s="97" t="n">
        <v>257.431</v>
      </c>
      <c r="M456" s="97" t="n">
        <v>256.5</v>
      </c>
      <c r="N456" s="97" t="n">
        <v>255.69</v>
      </c>
      <c r="O456" s="97" t="n">
        <v>249.394</v>
      </c>
      <c r="P456" s="97" t="n">
        <v>243.276</v>
      </c>
      <c r="Q456" s="97" t="n">
        <v>232.018</v>
      </c>
      <c r="R456" s="97" t="n">
        <v>218.919</v>
      </c>
      <c r="S456" s="97" t="n">
        <v>225.978</v>
      </c>
      <c r="T456" s="97" t="n">
        <v>246.984</v>
      </c>
      <c r="V456" s="94"/>
      <c r="W456" s="94"/>
      <c r="X456" s="94"/>
      <c r="Y456" s="94"/>
      <c r="Z456" s="94"/>
      <c r="AA456" s="94"/>
      <c r="AB456" s="94"/>
      <c r="AC456" s="94"/>
      <c r="AD456" s="94"/>
      <c r="AE456" s="94"/>
      <c r="AF456" s="94"/>
      <c r="AG456" s="94"/>
      <c r="AH456" s="94"/>
      <c r="AI456" s="94"/>
    </row>
    <row r="457" customFormat="false" ht="12.75" hidden="false" customHeight="true" outlineLevel="0" collapsed="false">
      <c r="A457" s="94" t="n">
        <v>451</v>
      </c>
      <c r="B457" s="94" t="s">
        <v>1631</v>
      </c>
      <c r="C457" s="94" t="s">
        <v>1632</v>
      </c>
      <c r="D457" s="94" t="s">
        <v>1584</v>
      </c>
      <c r="E457" s="94"/>
      <c r="F457" s="94"/>
      <c r="G457" s="94" t="s">
        <v>292</v>
      </c>
      <c r="H457" s="94" t="s">
        <v>1633</v>
      </c>
      <c r="I457" s="97" t="n">
        <v>235.965</v>
      </c>
      <c r="J457" s="97" t="n">
        <v>233.903</v>
      </c>
      <c r="K457" s="97" t="n">
        <v>246.773</v>
      </c>
      <c r="L457" s="97" t="n">
        <v>247.275</v>
      </c>
      <c r="M457" s="97" t="n">
        <v>256.073</v>
      </c>
      <c r="N457" s="97" t="n">
        <v>257.737</v>
      </c>
      <c r="O457" s="97" t="n">
        <v>255.715</v>
      </c>
      <c r="P457" s="97" t="n">
        <v>260.023</v>
      </c>
      <c r="Q457" s="97" t="n">
        <v>264.53</v>
      </c>
      <c r="R457" s="97" t="n">
        <v>259.416</v>
      </c>
      <c r="S457" s="97" t="n">
        <v>264.196</v>
      </c>
      <c r="T457" s="97" t="n">
        <v>287.255</v>
      </c>
      <c r="V457" s="94"/>
      <c r="W457" s="94"/>
      <c r="X457" s="94"/>
      <c r="Y457" s="94"/>
      <c r="Z457" s="94"/>
      <c r="AA457" s="94"/>
      <c r="AB457" s="94"/>
      <c r="AC457" s="94"/>
      <c r="AD457" s="94"/>
      <c r="AE457" s="94"/>
      <c r="AF457" s="94"/>
      <c r="AG457" s="94"/>
      <c r="AH457" s="94"/>
      <c r="AI457" s="94"/>
    </row>
    <row r="458" customFormat="false" ht="12.75" hidden="false" customHeight="true" outlineLevel="0" collapsed="false">
      <c r="A458" s="94" t="n">
        <v>452</v>
      </c>
      <c r="B458" s="94" t="s">
        <v>1634</v>
      </c>
      <c r="C458" s="94" t="s">
        <v>1635</v>
      </c>
      <c r="D458" s="94" t="s">
        <v>1584</v>
      </c>
      <c r="E458" s="94"/>
      <c r="F458" s="94"/>
      <c r="G458" s="94" t="s">
        <v>292</v>
      </c>
      <c r="H458" s="94" t="s">
        <v>1636</v>
      </c>
      <c r="I458" s="97" t="n">
        <v>424.343</v>
      </c>
      <c r="J458" s="97" t="n">
        <v>431.05</v>
      </c>
      <c r="K458" s="97" t="n">
        <v>438.333</v>
      </c>
      <c r="L458" s="97" t="n">
        <v>419.884</v>
      </c>
      <c r="M458" s="97" t="n">
        <v>430.311</v>
      </c>
      <c r="N458" s="97" t="n">
        <v>432.317</v>
      </c>
      <c r="O458" s="97" t="n">
        <v>416.833</v>
      </c>
      <c r="P458" s="97" t="n">
        <v>410.594</v>
      </c>
      <c r="Q458" s="97" t="n">
        <v>418.788</v>
      </c>
      <c r="R458" s="97" t="n">
        <v>407.999</v>
      </c>
      <c r="S458" s="97" t="n">
        <v>424.118</v>
      </c>
      <c r="T458" s="97" t="n">
        <v>445.544</v>
      </c>
      <c r="V458" s="94"/>
      <c r="W458" s="94"/>
      <c r="X458" s="94"/>
      <c r="Y458" s="94"/>
      <c r="Z458" s="94"/>
      <c r="AA458" s="94"/>
      <c r="AB458" s="94"/>
      <c r="AC458" s="94"/>
      <c r="AD458" s="94"/>
      <c r="AE458" s="94"/>
      <c r="AF458" s="94"/>
      <c r="AG458" s="94"/>
      <c r="AH458" s="94"/>
      <c r="AI458" s="94"/>
    </row>
    <row r="459" customFormat="false" ht="12.75" hidden="false" customHeight="true" outlineLevel="0" collapsed="false">
      <c r="A459" s="94" t="n">
        <v>453</v>
      </c>
      <c r="B459" s="94" t="s">
        <v>1637</v>
      </c>
      <c r="C459" s="94" t="s">
        <v>1638</v>
      </c>
      <c r="D459" s="94" t="s">
        <v>1584</v>
      </c>
      <c r="E459" s="94"/>
      <c r="F459" s="94"/>
      <c r="G459" s="94" t="s">
        <v>292</v>
      </c>
      <c r="H459" s="94" t="s">
        <v>1639</v>
      </c>
      <c r="I459" s="97" t="n">
        <v>302.741</v>
      </c>
      <c r="J459" s="97" t="n">
        <v>305.497</v>
      </c>
      <c r="K459" s="97" t="n">
        <v>304.195</v>
      </c>
      <c r="L459" s="97" t="n">
        <v>305.365</v>
      </c>
      <c r="M459" s="97" t="n">
        <v>314.131</v>
      </c>
      <c r="N459" s="97" t="n">
        <v>299.031</v>
      </c>
      <c r="O459" s="97" t="n">
        <v>292.888</v>
      </c>
      <c r="P459" s="97" t="n">
        <v>289.336</v>
      </c>
      <c r="Q459" s="97" t="n">
        <v>282.072</v>
      </c>
      <c r="R459" s="97" t="n">
        <v>279.089</v>
      </c>
      <c r="S459" s="97" t="n">
        <v>293.749</v>
      </c>
      <c r="T459" s="97" t="n">
        <v>310.489</v>
      </c>
      <c r="V459" s="94"/>
      <c r="W459" s="94"/>
      <c r="X459" s="94"/>
      <c r="Y459" s="94"/>
      <c r="Z459" s="94"/>
      <c r="AA459" s="94"/>
      <c r="AB459" s="94"/>
      <c r="AC459" s="94"/>
      <c r="AD459" s="94"/>
      <c r="AE459" s="94"/>
      <c r="AF459" s="94"/>
      <c r="AG459" s="94"/>
      <c r="AH459" s="94"/>
      <c r="AI459" s="94"/>
    </row>
    <row r="460" customFormat="false" ht="12.75" hidden="false" customHeight="true" outlineLevel="0" collapsed="false">
      <c r="A460" s="94" t="n">
        <v>454</v>
      </c>
      <c r="B460" s="94" t="s">
        <v>1640</v>
      </c>
      <c r="C460" s="94" t="s">
        <v>1641</v>
      </c>
      <c r="D460" s="94" t="s">
        <v>1584</v>
      </c>
      <c r="E460" s="94"/>
      <c r="F460" s="94"/>
      <c r="G460" s="94" t="s">
        <v>292</v>
      </c>
      <c r="H460" s="94" t="s">
        <v>1642</v>
      </c>
      <c r="I460" s="97" t="n">
        <v>352.313</v>
      </c>
      <c r="J460" s="97" t="n">
        <v>344.496</v>
      </c>
      <c r="K460" s="97" t="n">
        <v>358.691</v>
      </c>
      <c r="L460" s="97" t="n">
        <v>366.446</v>
      </c>
      <c r="M460" s="97" t="n">
        <v>378.786</v>
      </c>
      <c r="N460" s="97" t="n">
        <v>380.341</v>
      </c>
      <c r="O460" s="97" t="n">
        <v>369.865</v>
      </c>
      <c r="P460" s="97" t="n">
        <v>366.327</v>
      </c>
      <c r="Q460" s="97" t="n">
        <v>378.383</v>
      </c>
      <c r="R460" s="97" t="n">
        <v>371.486</v>
      </c>
      <c r="S460" s="97" t="n">
        <v>383.128</v>
      </c>
      <c r="T460" s="97" t="n">
        <v>405.473</v>
      </c>
      <c r="V460" s="94"/>
      <c r="W460" s="94"/>
      <c r="X460" s="94"/>
      <c r="Y460" s="94"/>
      <c r="Z460" s="94"/>
      <c r="AA460" s="94"/>
      <c r="AB460" s="94"/>
      <c r="AC460" s="94"/>
      <c r="AD460" s="94"/>
      <c r="AE460" s="94"/>
      <c r="AF460" s="94"/>
      <c r="AG460" s="94"/>
      <c r="AH460" s="94"/>
      <c r="AI460" s="94"/>
    </row>
    <row r="461" customFormat="false" ht="12.75" hidden="false" customHeight="true" outlineLevel="0" collapsed="false">
      <c r="A461" s="94" t="n">
        <v>455</v>
      </c>
      <c r="B461" s="94" t="s">
        <v>1643</v>
      </c>
      <c r="C461" s="94" t="s">
        <v>1644</v>
      </c>
      <c r="D461" s="94" t="s">
        <v>1584</v>
      </c>
      <c r="E461" s="94"/>
      <c r="F461" s="94"/>
      <c r="G461" s="94" t="s">
        <v>292</v>
      </c>
      <c r="H461" s="94" t="s">
        <v>1645</v>
      </c>
      <c r="I461" s="97" t="n">
        <v>406.979</v>
      </c>
      <c r="J461" s="97" t="n">
        <v>397.81</v>
      </c>
      <c r="K461" s="97" t="n">
        <v>399.216</v>
      </c>
      <c r="L461" s="97" t="n">
        <v>392.632</v>
      </c>
      <c r="M461" s="97" t="n">
        <v>397.89</v>
      </c>
      <c r="N461" s="97" t="n">
        <v>383.214</v>
      </c>
      <c r="O461" s="97" t="n">
        <v>364.627</v>
      </c>
      <c r="P461" s="97" t="n">
        <v>346.381</v>
      </c>
      <c r="Q461" s="97" t="n">
        <v>342.105</v>
      </c>
      <c r="R461" s="97" t="n">
        <v>317.576</v>
      </c>
      <c r="S461" s="97" t="n">
        <v>339.615</v>
      </c>
      <c r="T461" s="97" t="n">
        <v>360.592</v>
      </c>
      <c r="V461" s="94"/>
      <c r="W461" s="94"/>
      <c r="X461" s="94"/>
      <c r="Y461" s="94"/>
      <c r="Z461" s="94"/>
      <c r="AA461" s="94"/>
      <c r="AB461" s="94"/>
      <c r="AC461" s="94"/>
      <c r="AD461" s="94"/>
      <c r="AE461" s="94"/>
      <c r="AF461" s="94"/>
      <c r="AG461" s="94"/>
      <c r="AH461" s="94"/>
      <c r="AI461" s="94"/>
    </row>
    <row r="462" customFormat="false" ht="12.75" hidden="false" customHeight="true" outlineLevel="0" collapsed="false">
      <c r="A462" s="94" t="n">
        <v>456</v>
      </c>
      <c r="B462" s="94" t="s">
        <v>1646</v>
      </c>
      <c r="C462" s="94" t="s">
        <v>1647</v>
      </c>
      <c r="D462" s="94" t="s">
        <v>1584</v>
      </c>
      <c r="E462" s="94"/>
      <c r="F462" s="94"/>
      <c r="G462" s="94" t="s">
        <v>292</v>
      </c>
      <c r="H462" s="94" t="s">
        <v>1648</v>
      </c>
      <c r="I462" s="97" t="n">
        <v>327.229</v>
      </c>
      <c r="J462" s="97" t="n">
        <v>322.11</v>
      </c>
      <c r="K462" s="97" t="n">
        <v>320.99</v>
      </c>
      <c r="L462" s="97" t="n">
        <v>314.527</v>
      </c>
      <c r="M462" s="97" t="n">
        <v>301.039</v>
      </c>
      <c r="N462" s="97" t="n">
        <v>289.31</v>
      </c>
      <c r="O462" s="97" t="n">
        <v>284.141</v>
      </c>
      <c r="P462" s="97" t="n">
        <v>275.652</v>
      </c>
      <c r="Q462" s="97" t="n">
        <v>273.205</v>
      </c>
      <c r="R462" s="97" t="n">
        <v>267.251</v>
      </c>
      <c r="S462" s="97" t="n">
        <v>281.838</v>
      </c>
      <c r="T462" s="97" t="n">
        <v>289.466</v>
      </c>
      <c r="V462" s="94"/>
      <c r="W462" s="94"/>
      <c r="X462" s="94"/>
      <c r="Y462" s="94"/>
      <c r="Z462" s="94"/>
      <c r="AA462" s="94"/>
      <c r="AB462" s="94"/>
      <c r="AC462" s="94"/>
      <c r="AD462" s="94"/>
      <c r="AE462" s="94"/>
      <c r="AF462" s="94"/>
      <c r="AG462" s="94"/>
      <c r="AH462" s="94"/>
      <c r="AI462" s="94"/>
    </row>
    <row r="463" customFormat="false" ht="12.75" hidden="false" customHeight="true" outlineLevel="0" collapsed="false">
      <c r="A463" s="94" t="n">
        <v>457</v>
      </c>
      <c r="B463" s="94" t="s">
        <v>1649</v>
      </c>
      <c r="C463" s="94" t="s">
        <v>1650</v>
      </c>
      <c r="D463" s="94" t="s">
        <v>1584</v>
      </c>
      <c r="E463" s="94"/>
      <c r="F463" s="94"/>
      <c r="G463" s="94" t="s">
        <v>292</v>
      </c>
      <c r="H463" s="94" t="s">
        <v>1651</v>
      </c>
      <c r="I463" s="97" t="n">
        <v>255.026</v>
      </c>
      <c r="J463" s="97" t="n">
        <v>265.01</v>
      </c>
      <c r="K463" s="97" t="n">
        <v>294.558</v>
      </c>
      <c r="L463" s="97" t="n">
        <v>290.946</v>
      </c>
      <c r="M463" s="97" t="n">
        <v>288.671</v>
      </c>
      <c r="N463" s="97" t="n">
        <v>284.721</v>
      </c>
      <c r="O463" s="97" t="n">
        <v>298.769</v>
      </c>
      <c r="P463" s="97" t="n">
        <v>311.628</v>
      </c>
      <c r="Q463" s="97" t="n">
        <v>302.439</v>
      </c>
      <c r="R463" s="97" t="n">
        <v>299.437</v>
      </c>
      <c r="S463" s="97" t="n">
        <v>315.114</v>
      </c>
      <c r="T463" s="97" t="n">
        <v>311.413</v>
      </c>
      <c r="V463" s="94"/>
      <c r="W463" s="94"/>
      <c r="X463" s="94"/>
      <c r="Y463" s="94"/>
      <c r="Z463" s="94"/>
      <c r="AA463" s="94"/>
      <c r="AB463" s="94"/>
      <c r="AC463" s="94"/>
      <c r="AD463" s="94"/>
      <c r="AE463" s="94"/>
      <c r="AF463" s="94"/>
      <c r="AG463" s="94"/>
      <c r="AH463" s="94"/>
      <c r="AI463" s="94"/>
    </row>
    <row r="464" s="81" customFormat="true" ht="12.75" hidden="false" customHeight="true" outlineLevel="0" collapsed="false">
      <c r="A464" s="94" t="n">
        <v>458</v>
      </c>
      <c r="B464" s="94" t="s">
        <v>1652</v>
      </c>
      <c r="C464" s="94" t="s">
        <v>1653</v>
      </c>
      <c r="D464" s="94" t="s">
        <v>1584</v>
      </c>
      <c r="E464" s="94"/>
      <c r="F464" s="94"/>
      <c r="G464" s="94" t="s">
        <v>292</v>
      </c>
      <c r="H464" s="94" t="s">
        <v>1654</v>
      </c>
      <c r="I464" s="97" t="n">
        <v>473.825</v>
      </c>
      <c r="J464" s="97" t="n">
        <v>491.693</v>
      </c>
      <c r="K464" s="97" t="n">
        <v>498.79</v>
      </c>
      <c r="L464" s="97" t="n">
        <v>547.307</v>
      </c>
      <c r="M464" s="97" t="n">
        <v>562.781</v>
      </c>
      <c r="N464" s="97" t="n">
        <v>591.923</v>
      </c>
      <c r="O464" s="97" t="n">
        <v>593.315</v>
      </c>
      <c r="P464" s="97" t="n">
        <v>577.553</v>
      </c>
      <c r="Q464" s="97" t="n">
        <v>586.367</v>
      </c>
      <c r="R464" s="97" t="n">
        <v>581.559</v>
      </c>
      <c r="S464" s="97" t="n">
        <v>602.889</v>
      </c>
      <c r="T464" s="97" t="n">
        <v>632.272</v>
      </c>
      <c r="V464" s="94"/>
      <c r="W464" s="94"/>
      <c r="X464" s="94"/>
      <c r="Y464" s="94"/>
      <c r="Z464" s="94"/>
      <c r="AA464" s="94"/>
      <c r="AB464" s="94"/>
      <c r="AC464" s="94"/>
      <c r="AD464" s="94"/>
      <c r="AE464" s="94"/>
      <c r="AF464" s="94"/>
      <c r="AG464" s="94"/>
      <c r="AH464" s="94"/>
      <c r="AI464" s="94"/>
    </row>
    <row r="465" customFormat="false" ht="24.75" hidden="false" customHeight="true" outlineLevel="0" collapsed="false">
      <c r="A465" s="94" t="n">
        <v>459</v>
      </c>
      <c r="B465" s="98" t="s">
        <v>1655</v>
      </c>
      <c r="C465" s="98" t="s">
        <v>1656</v>
      </c>
      <c r="D465" s="98" t="s">
        <v>1657</v>
      </c>
      <c r="E465" s="99" t="n">
        <v>0</v>
      </c>
      <c r="F465" s="94"/>
      <c r="G465" s="94"/>
      <c r="H465" s="98" t="s">
        <v>1658</v>
      </c>
      <c r="I465" s="96" t="n">
        <v>386290</v>
      </c>
      <c r="J465" s="96" t="n">
        <v>382620</v>
      </c>
      <c r="K465" s="96" t="n">
        <v>386370</v>
      </c>
      <c r="L465" s="96" t="n">
        <v>387140</v>
      </c>
      <c r="M465" s="96" t="n">
        <v>400140</v>
      </c>
      <c r="N465" s="96" t="n">
        <v>402710</v>
      </c>
      <c r="O465" s="96" t="n">
        <v>396470</v>
      </c>
      <c r="P465" s="96" t="n">
        <v>392250</v>
      </c>
      <c r="Q465" s="96" t="n">
        <v>391370</v>
      </c>
      <c r="R465" s="96" t="n">
        <v>383670</v>
      </c>
      <c r="S465" s="96" t="n">
        <v>392950</v>
      </c>
      <c r="T465" s="96" t="n">
        <v>404830</v>
      </c>
      <c r="V465" s="94"/>
      <c r="W465" s="94"/>
      <c r="X465" s="94"/>
      <c r="Y465" s="94"/>
      <c r="Z465" s="94"/>
      <c r="AA465" s="94"/>
      <c r="AB465" s="94"/>
      <c r="AC465" s="94"/>
      <c r="AD465" s="94"/>
      <c r="AE465" s="94"/>
      <c r="AF465" s="94"/>
      <c r="AG465" s="94"/>
      <c r="AH465" s="94"/>
      <c r="AI465" s="94"/>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I4:I6 H4 I7:T465 S5:T5">
    <cfRule type="cellIs" priority="2" operator="equal" aboveAverage="0" equalAverage="0" bottom="0" percent="0" rank="0" text="" dxfId="7">
      <formula>"."</formula>
    </cfRule>
    <cfRule type="cellIs" priority="3" operator="equal" aboveAverage="0" equalAverage="0" bottom="0" percent="0" rank="0" text="" dxfId="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true" hidden="false" outlineLevel="0" max="48" min="21" style="0" width="11.05"/>
    <col collapsed="false" customWidth="false" hidden="false" outlineLevel="0" max="257" min="49" style="80" width="7.85"/>
  </cols>
  <sheetData>
    <row r="1" customFormat="false" ht="11.25" hidden="false" customHeight="true" outlineLevel="0" collapsed="false">
      <c r="A1" s="81" t="s">
        <v>1659</v>
      </c>
      <c r="I1" s="100"/>
      <c r="J1" s="83"/>
      <c r="K1" s="100"/>
    </row>
    <row r="2" customFormat="false" ht="9" hidden="false" customHeight="true" outlineLevel="0" collapsed="false">
      <c r="A2" s="84" t="s">
        <v>1666</v>
      </c>
      <c r="I2" s="101"/>
      <c r="K2" s="112"/>
    </row>
    <row r="3" customFormat="false" ht="9" hidden="false" customHeight="true" outlineLevel="0" collapsed="false">
      <c r="A3" s="84" t="s">
        <v>1661</v>
      </c>
      <c r="I3" s="102"/>
      <c r="K3" s="102"/>
    </row>
    <row r="4" customFormat="false" ht="11.25" hidden="false" customHeight="tru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96" t="s">
        <v>1662</v>
      </c>
      <c r="J7" s="103" t="n">
        <v>0.616749255199608</v>
      </c>
      <c r="K7" s="103" t="n">
        <v>2.87963491333399</v>
      </c>
      <c r="L7" s="103" t="n">
        <v>1.85370434124357</v>
      </c>
      <c r="M7" s="103" t="n">
        <v>5.03334539200854</v>
      </c>
      <c r="N7" s="103" t="n">
        <v>2.66089784563108</v>
      </c>
      <c r="O7" s="103" t="n">
        <v>-0.292496945127837</v>
      </c>
      <c r="P7" s="103" t="n">
        <v>-0.208339909843616</v>
      </c>
      <c r="Q7" s="103" t="n">
        <v>0.338652239108612</v>
      </c>
      <c r="R7" s="103" t="n">
        <v>-1.42577766861906</v>
      </c>
      <c r="S7" s="104" t="n">
        <v>3.29341884496606</v>
      </c>
      <c r="T7" s="104" t="n">
        <v>3.46610985360172</v>
      </c>
    </row>
    <row r="8" customFormat="false" ht="12.75" hidden="false" customHeight="true" outlineLevel="0" collapsed="false">
      <c r="A8" s="94" t="n">
        <v>2</v>
      </c>
      <c r="B8" s="94" t="s">
        <v>286</v>
      </c>
      <c r="C8" s="94" t="s">
        <v>287</v>
      </c>
      <c r="D8" s="94" t="s">
        <v>284</v>
      </c>
      <c r="E8" s="94"/>
      <c r="F8" s="94" t="s">
        <v>288</v>
      </c>
      <c r="G8" s="94"/>
      <c r="H8" s="94" t="s">
        <v>289</v>
      </c>
      <c r="I8" s="105" t="s">
        <v>1662</v>
      </c>
      <c r="J8" s="106" t="n">
        <v>1.08565355437086</v>
      </c>
      <c r="K8" s="106" t="n">
        <v>3.01932903240936</v>
      </c>
      <c r="L8" s="106" t="n">
        <v>1.7541124077076</v>
      </c>
      <c r="M8" s="106" t="n">
        <v>5.4609548186028</v>
      </c>
      <c r="N8" s="106" t="n">
        <v>3.18986461824061</v>
      </c>
      <c r="O8" s="106" t="n">
        <v>0.439676757119017</v>
      </c>
      <c r="P8" s="106" t="n">
        <v>0.180375369177881</v>
      </c>
      <c r="Q8" s="106" t="n">
        <v>0.316766714722377</v>
      </c>
      <c r="R8" s="106" t="n">
        <v>-2.29724937600075</v>
      </c>
      <c r="S8" s="107" t="n">
        <v>4.00187346901839</v>
      </c>
      <c r="T8" s="107" t="n">
        <v>3.10082400053484</v>
      </c>
    </row>
    <row r="9" customFormat="false" ht="12.75" hidden="false" customHeight="true" outlineLevel="0" collapsed="false">
      <c r="A9" s="94" t="n">
        <v>3</v>
      </c>
      <c r="B9" s="94" t="s">
        <v>290</v>
      </c>
      <c r="C9" s="94" t="s">
        <v>291</v>
      </c>
      <c r="D9" s="94" t="s">
        <v>284</v>
      </c>
      <c r="E9" s="94"/>
      <c r="F9" s="94"/>
      <c r="G9" s="94" t="s">
        <v>292</v>
      </c>
      <c r="H9" s="94" t="s">
        <v>293</v>
      </c>
      <c r="I9" s="105" t="s">
        <v>1662</v>
      </c>
      <c r="J9" s="106" t="n">
        <v>6.15142062048948</v>
      </c>
      <c r="K9" s="106" t="n">
        <v>0.932927164503241</v>
      </c>
      <c r="L9" s="106" t="n">
        <v>-1.43187763699821</v>
      </c>
      <c r="M9" s="106" t="n">
        <v>3.66147632300135</v>
      </c>
      <c r="N9" s="106" t="n">
        <v>4.42131587634478</v>
      </c>
      <c r="O9" s="106" t="n">
        <v>1.92469540672251</v>
      </c>
      <c r="P9" s="106" t="n">
        <v>0.927718622495746</v>
      </c>
      <c r="Q9" s="106" t="n">
        <v>-0.202608791920667</v>
      </c>
      <c r="R9" s="106" t="n">
        <v>-0.949408572748936</v>
      </c>
      <c r="S9" s="107" t="n">
        <v>5.55689981467049</v>
      </c>
      <c r="T9" s="107" t="n">
        <v>4.6581819706683</v>
      </c>
    </row>
    <row r="10" customFormat="false" ht="12.75" hidden="false" customHeight="true" outlineLevel="0" collapsed="false">
      <c r="A10" s="94" t="n">
        <v>4</v>
      </c>
      <c r="B10" s="94" t="s">
        <v>294</v>
      </c>
      <c r="C10" s="94" t="s">
        <v>295</v>
      </c>
      <c r="D10" s="94" t="s">
        <v>284</v>
      </c>
      <c r="E10" s="94"/>
      <c r="F10" s="94"/>
      <c r="G10" s="94" t="s">
        <v>292</v>
      </c>
      <c r="H10" s="94" t="s">
        <v>296</v>
      </c>
      <c r="I10" s="105" t="s">
        <v>1662</v>
      </c>
      <c r="J10" s="106" t="n">
        <v>0.711653323166871</v>
      </c>
      <c r="K10" s="106" t="n">
        <v>2.29093402825401</v>
      </c>
      <c r="L10" s="106" t="n">
        <v>6.29903438333331</v>
      </c>
      <c r="M10" s="106" t="n">
        <v>9.17829071714075</v>
      </c>
      <c r="N10" s="106" t="n">
        <v>6.8764272792623</v>
      </c>
      <c r="O10" s="106" t="n">
        <v>2.78235884219905</v>
      </c>
      <c r="P10" s="106" t="n">
        <v>3.16395853355891</v>
      </c>
      <c r="Q10" s="106" t="n">
        <v>1.29207728199903</v>
      </c>
      <c r="R10" s="106" t="n">
        <v>-5.06039196046054</v>
      </c>
      <c r="S10" s="107" t="n">
        <v>9.52436886808114</v>
      </c>
      <c r="T10" s="107" t="n">
        <v>-5.58804711539672</v>
      </c>
    </row>
    <row r="11" customFormat="false" ht="12.75" hidden="false" customHeight="true" outlineLevel="0" collapsed="false">
      <c r="A11" s="94" t="n">
        <v>5</v>
      </c>
      <c r="B11" s="94" t="s">
        <v>297</v>
      </c>
      <c r="C11" s="94" t="s">
        <v>298</v>
      </c>
      <c r="D11" s="94" t="s">
        <v>284</v>
      </c>
      <c r="E11" s="94"/>
      <c r="F11" s="94"/>
      <c r="G11" s="94" t="s">
        <v>292</v>
      </c>
      <c r="H11" s="94" t="s">
        <v>299</v>
      </c>
      <c r="I11" s="105" t="s">
        <v>1662</v>
      </c>
      <c r="J11" s="106" t="n">
        <v>-0.226387429163111</v>
      </c>
      <c r="K11" s="106" t="n">
        <v>3.33379321621649</v>
      </c>
      <c r="L11" s="106" t="n">
        <v>1.03940486474808</v>
      </c>
      <c r="M11" s="106" t="n">
        <v>5.64026266558832</v>
      </c>
      <c r="N11" s="106" t="n">
        <v>1.70004665214134</v>
      </c>
      <c r="O11" s="106" t="n">
        <v>-0.267785762279487</v>
      </c>
      <c r="P11" s="106" t="n">
        <v>-0.167104658855962</v>
      </c>
      <c r="Q11" s="106" t="n">
        <v>0.0944553843000335</v>
      </c>
      <c r="R11" s="106" t="n">
        <v>-2.44732893688844</v>
      </c>
      <c r="S11" s="107" t="n">
        <v>1.30167542009671</v>
      </c>
      <c r="T11" s="107" t="n">
        <v>3.48417188504209</v>
      </c>
    </row>
    <row r="12" customFormat="false" ht="12.75" hidden="false" customHeight="true" outlineLevel="0" collapsed="false">
      <c r="A12" s="94" t="n">
        <v>6</v>
      </c>
      <c r="B12" s="94" t="s">
        <v>300</v>
      </c>
      <c r="C12" s="94" t="s">
        <v>301</v>
      </c>
      <c r="D12" s="94" t="s">
        <v>284</v>
      </c>
      <c r="E12" s="94"/>
      <c r="F12" s="94"/>
      <c r="G12" s="94" t="s">
        <v>292</v>
      </c>
      <c r="H12" s="94" t="s">
        <v>302</v>
      </c>
      <c r="I12" s="105" t="s">
        <v>1662</v>
      </c>
      <c r="J12" s="106" t="n">
        <v>-1.01273592143625</v>
      </c>
      <c r="K12" s="106" t="n">
        <v>1.15778508685953</v>
      </c>
      <c r="L12" s="106" t="n">
        <v>2.82958341233865</v>
      </c>
      <c r="M12" s="106" t="n">
        <v>3.1068268546647</v>
      </c>
      <c r="N12" s="106" t="n">
        <v>0.266627524553797</v>
      </c>
      <c r="O12" s="106" t="n">
        <v>-1.79889022069385</v>
      </c>
      <c r="P12" s="106" t="n">
        <v>0.141020844697138</v>
      </c>
      <c r="Q12" s="106" t="n">
        <v>-2.02997363789116</v>
      </c>
      <c r="R12" s="106" t="n">
        <v>-5.48692628383701</v>
      </c>
      <c r="S12" s="107" t="n">
        <v>1.67361181691908</v>
      </c>
      <c r="T12" s="107" t="n">
        <v>5.09643433771254</v>
      </c>
    </row>
    <row r="13" customFormat="false" ht="12.75" hidden="false" customHeight="true" outlineLevel="0" collapsed="false">
      <c r="A13" s="94" t="n">
        <v>7</v>
      </c>
      <c r="B13" s="94" t="s">
        <v>303</v>
      </c>
      <c r="C13" s="94" t="s">
        <v>304</v>
      </c>
      <c r="D13" s="94" t="s">
        <v>284</v>
      </c>
      <c r="E13" s="94"/>
      <c r="F13" s="94"/>
      <c r="G13" s="94" t="s">
        <v>292</v>
      </c>
      <c r="H13" s="94" t="s">
        <v>305</v>
      </c>
      <c r="I13" s="105" t="s">
        <v>1662</v>
      </c>
      <c r="J13" s="106" t="n">
        <v>-1.77104255820166</v>
      </c>
      <c r="K13" s="106" t="n">
        <v>2.46781930058373</v>
      </c>
      <c r="L13" s="106" t="n">
        <v>0.293797606093577</v>
      </c>
      <c r="M13" s="106" t="n">
        <v>4.58597036876304</v>
      </c>
      <c r="N13" s="106" t="n">
        <v>2.55272761223276</v>
      </c>
      <c r="O13" s="106" t="n">
        <v>0.982360998911162</v>
      </c>
      <c r="P13" s="106" t="n">
        <v>0.339609264307001</v>
      </c>
      <c r="Q13" s="106" t="n">
        <v>-0.287462067125688</v>
      </c>
      <c r="R13" s="106" t="n">
        <v>-1.98663672328561</v>
      </c>
      <c r="S13" s="107" t="n">
        <v>2.74002182596995</v>
      </c>
      <c r="T13" s="107" t="n">
        <v>4.28838101561337</v>
      </c>
    </row>
    <row r="14" customFormat="false" ht="12.75" hidden="false" customHeight="true" outlineLevel="0" collapsed="false">
      <c r="A14" s="94" t="n">
        <v>8</v>
      </c>
      <c r="B14" s="94" t="s">
        <v>306</v>
      </c>
      <c r="C14" s="94" t="s">
        <v>307</v>
      </c>
      <c r="D14" s="94" t="s">
        <v>284</v>
      </c>
      <c r="E14" s="94"/>
      <c r="F14" s="94"/>
      <c r="G14" s="94" t="s">
        <v>292</v>
      </c>
      <c r="H14" s="94" t="s">
        <v>308</v>
      </c>
      <c r="I14" s="105" t="s">
        <v>1662</v>
      </c>
      <c r="J14" s="106" t="n">
        <v>-2.13359611318083</v>
      </c>
      <c r="K14" s="106" t="n">
        <v>3.00319989541076</v>
      </c>
      <c r="L14" s="106" t="n">
        <v>0.584006792768193</v>
      </c>
      <c r="M14" s="106" t="n">
        <v>4.42409898293386</v>
      </c>
      <c r="N14" s="106" t="n">
        <v>1.60147950951392</v>
      </c>
      <c r="O14" s="106" t="n">
        <v>-1.73300384467126</v>
      </c>
      <c r="P14" s="106" t="n">
        <v>-2.65933071602443</v>
      </c>
      <c r="Q14" s="106" t="n">
        <v>-0.0991357920657663</v>
      </c>
      <c r="R14" s="106" t="n">
        <v>-2.00766431183897</v>
      </c>
      <c r="S14" s="107" t="n">
        <v>2.32922385347425</v>
      </c>
      <c r="T14" s="107" t="n">
        <v>3.33088077500845</v>
      </c>
    </row>
    <row r="15" customFormat="false" ht="12.75" hidden="false" customHeight="true" outlineLevel="0" collapsed="false">
      <c r="A15" s="94" t="n">
        <v>9</v>
      </c>
      <c r="B15" s="94" t="s">
        <v>309</v>
      </c>
      <c r="C15" s="94" t="s">
        <v>310</v>
      </c>
      <c r="D15" s="94" t="s">
        <v>284</v>
      </c>
      <c r="E15" s="94"/>
      <c r="F15" s="94"/>
      <c r="G15" s="94" t="s">
        <v>292</v>
      </c>
      <c r="H15" s="94" t="s">
        <v>311</v>
      </c>
      <c r="I15" s="105" t="s">
        <v>1662</v>
      </c>
      <c r="J15" s="106" t="n">
        <v>-3.34871181839689</v>
      </c>
      <c r="K15" s="106" t="n">
        <v>1.47968731379098</v>
      </c>
      <c r="L15" s="106" t="n">
        <v>0.80364369257137</v>
      </c>
      <c r="M15" s="106" t="n">
        <v>5.7618092530261</v>
      </c>
      <c r="N15" s="106" t="n">
        <v>-2.84800171481479</v>
      </c>
      <c r="O15" s="106" t="n">
        <v>-1.42973881244957</v>
      </c>
      <c r="P15" s="106" t="n">
        <v>0.21057147564801</v>
      </c>
      <c r="Q15" s="106" t="n">
        <v>-2.8458416276725</v>
      </c>
      <c r="R15" s="106" t="n">
        <v>-3.29130765669156</v>
      </c>
      <c r="S15" s="107" t="n">
        <v>0.444538363583732</v>
      </c>
      <c r="T15" s="107" t="n">
        <v>7.27431510526813</v>
      </c>
    </row>
    <row r="16" customFormat="false" ht="12.75" hidden="false" customHeight="true" outlineLevel="0" collapsed="false">
      <c r="A16" s="94" t="n">
        <v>10</v>
      </c>
      <c r="B16" s="94" t="s">
        <v>312</v>
      </c>
      <c r="C16" s="94" t="s">
        <v>313</v>
      </c>
      <c r="D16" s="94" t="s">
        <v>284</v>
      </c>
      <c r="E16" s="94"/>
      <c r="F16" s="94"/>
      <c r="G16" s="94" t="s">
        <v>292</v>
      </c>
      <c r="H16" s="94" t="s">
        <v>314</v>
      </c>
      <c r="I16" s="105" t="s">
        <v>1662</v>
      </c>
      <c r="J16" s="106" t="n">
        <v>6.22041580768908</v>
      </c>
      <c r="K16" s="106" t="n">
        <v>5.86235855552503</v>
      </c>
      <c r="L16" s="106" t="n">
        <v>5.72880635846845</v>
      </c>
      <c r="M16" s="106" t="n">
        <v>8.10985968833261</v>
      </c>
      <c r="N16" s="106" t="n">
        <v>3.97947662853584</v>
      </c>
      <c r="O16" s="106" t="n">
        <v>1.07649802822604</v>
      </c>
      <c r="P16" s="106" t="n">
        <v>0.21989973260726</v>
      </c>
      <c r="Q16" s="106" t="n">
        <v>3.39462390691494</v>
      </c>
      <c r="R16" s="106" t="n">
        <v>-1.04570119705566</v>
      </c>
      <c r="S16" s="107" t="n">
        <v>1.3399968180703</v>
      </c>
      <c r="T16" s="107" t="n">
        <v>4.50384820567034</v>
      </c>
    </row>
    <row r="17" customFormat="false" ht="12.75" hidden="false" customHeight="true" outlineLevel="0" collapsed="false">
      <c r="A17" s="94" t="n">
        <v>11</v>
      </c>
      <c r="B17" s="94" t="s">
        <v>315</v>
      </c>
      <c r="C17" s="94" t="s">
        <v>316</v>
      </c>
      <c r="D17" s="94" t="s">
        <v>284</v>
      </c>
      <c r="E17" s="94"/>
      <c r="F17" s="94"/>
      <c r="G17" s="94" t="s">
        <v>292</v>
      </c>
      <c r="H17" s="94" t="s">
        <v>317</v>
      </c>
      <c r="I17" s="105" t="s">
        <v>1662</v>
      </c>
      <c r="J17" s="106" t="n">
        <v>0.536886659694332</v>
      </c>
      <c r="K17" s="106" t="n">
        <v>5.37832060237192</v>
      </c>
      <c r="L17" s="106" t="n">
        <v>2.57116276665847</v>
      </c>
      <c r="M17" s="106" t="n">
        <v>9.96108733744924</v>
      </c>
      <c r="N17" s="106" t="n">
        <v>3.26313462091434</v>
      </c>
      <c r="O17" s="106" t="n">
        <v>-4.39833279157564</v>
      </c>
      <c r="P17" s="106" t="n">
        <v>0.020887946610415</v>
      </c>
      <c r="Q17" s="106" t="n">
        <v>0.708649632622937</v>
      </c>
      <c r="R17" s="106" t="n">
        <v>0.0479246661113848</v>
      </c>
      <c r="S17" s="107" t="n">
        <v>4.69943404590963</v>
      </c>
      <c r="T17" s="107" t="n">
        <v>7.22304035052797</v>
      </c>
    </row>
    <row r="18" customFormat="false" ht="12.75" hidden="false" customHeight="true" outlineLevel="0" collapsed="false">
      <c r="A18" s="94" t="n">
        <v>12</v>
      </c>
      <c r="B18" s="94" t="s">
        <v>318</v>
      </c>
      <c r="C18" s="94" t="s">
        <v>319</v>
      </c>
      <c r="D18" s="94" t="s">
        <v>284</v>
      </c>
      <c r="E18" s="94"/>
      <c r="F18" s="94"/>
      <c r="G18" s="94" t="s">
        <v>292</v>
      </c>
      <c r="H18" s="94" t="s">
        <v>320</v>
      </c>
      <c r="I18" s="105" t="s">
        <v>1662</v>
      </c>
      <c r="J18" s="106" t="n">
        <v>0.182047543110841</v>
      </c>
      <c r="K18" s="106" t="n">
        <v>11.0886274776936</v>
      </c>
      <c r="L18" s="106" t="n">
        <v>4.025249109518</v>
      </c>
      <c r="M18" s="106" t="n">
        <v>4.83370146014002</v>
      </c>
      <c r="N18" s="106" t="n">
        <v>2.89312679797146</v>
      </c>
      <c r="O18" s="106" t="n">
        <v>-0.662923307753445</v>
      </c>
      <c r="P18" s="106" t="n">
        <v>-2.94250894758302</v>
      </c>
      <c r="Q18" s="106" t="n">
        <v>0.709501248628854</v>
      </c>
      <c r="R18" s="106" t="n">
        <v>0.0831796647652539</v>
      </c>
      <c r="S18" s="107" t="n">
        <v>5.32469755621953</v>
      </c>
      <c r="T18" s="107" t="n">
        <v>6.31161075390558</v>
      </c>
    </row>
    <row r="19" customFormat="false" ht="12.75" hidden="false" customHeight="true" outlineLevel="0" collapsed="false">
      <c r="A19" s="94" t="n">
        <v>13</v>
      </c>
      <c r="B19" s="94" t="s">
        <v>321</v>
      </c>
      <c r="C19" s="94" t="s">
        <v>322</v>
      </c>
      <c r="D19" s="94" t="s">
        <v>284</v>
      </c>
      <c r="E19" s="94"/>
      <c r="F19" s="94"/>
      <c r="G19" s="94" t="s">
        <v>292</v>
      </c>
      <c r="H19" s="94" t="s">
        <v>323</v>
      </c>
      <c r="I19" s="105" t="s">
        <v>1662</v>
      </c>
      <c r="J19" s="106" t="n">
        <v>1.4249136975657</v>
      </c>
      <c r="K19" s="106" t="n">
        <v>3.83313070825002</v>
      </c>
      <c r="L19" s="106" t="n">
        <v>5.88869965744807</v>
      </c>
      <c r="M19" s="106" t="n">
        <v>3.63128555436248</v>
      </c>
      <c r="N19" s="106" t="n">
        <v>2.25581977251107</v>
      </c>
      <c r="O19" s="106" t="n">
        <v>-1.43951431213982</v>
      </c>
      <c r="P19" s="106" t="n">
        <v>-1.08944352086797</v>
      </c>
      <c r="Q19" s="106" t="n">
        <v>2.82354684367601</v>
      </c>
      <c r="R19" s="106" t="n">
        <v>-0.704703977012429</v>
      </c>
      <c r="S19" s="107" t="n">
        <v>2.93683482050508</v>
      </c>
      <c r="T19" s="107" t="n">
        <v>2.55466312030622</v>
      </c>
    </row>
    <row r="20" customFormat="false" ht="12.75" hidden="false" customHeight="true" outlineLevel="0" collapsed="false">
      <c r="A20" s="94" t="n">
        <v>14</v>
      </c>
      <c r="B20" s="94" t="s">
        <v>324</v>
      </c>
      <c r="C20" s="94" t="s">
        <v>325</v>
      </c>
      <c r="D20" s="94" t="s">
        <v>284</v>
      </c>
      <c r="E20" s="94"/>
      <c r="F20" s="94"/>
      <c r="G20" s="94" t="s">
        <v>292</v>
      </c>
      <c r="H20" s="94" t="s">
        <v>326</v>
      </c>
      <c r="I20" s="105" t="s">
        <v>1662</v>
      </c>
      <c r="J20" s="106" t="n">
        <v>0.0442918549428981</v>
      </c>
      <c r="K20" s="106" t="n">
        <v>3.67545606860735</v>
      </c>
      <c r="L20" s="106" t="n">
        <v>0.452814731528378</v>
      </c>
      <c r="M20" s="106" t="n">
        <v>5.53871196469093</v>
      </c>
      <c r="N20" s="106" t="n">
        <v>3.47418567418518</v>
      </c>
      <c r="O20" s="106" t="n">
        <v>-0.577932007198825</v>
      </c>
      <c r="P20" s="106" t="n">
        <v>-5.59700215988632</v>
      </c>
      <c r="Q20" s="106" t="n">
        <v>-0.216794834935541</v>
      </c>
      <c r="R20" s="106" t="n">
        <v>-2.53035628533496</v>
      </c>
      <c r="S20" s="107" t="n">
        <v>2.53460552148204</v>
      </c>
      <c r="T20" s="107" t="n">
        <v>2.03950115198907</v>
      </c>
    </row>
    <row r="21" customFormat="false" ht="12.75" hidden="false" customHeight="true" outlineLevel="0" collapsed="false">
      <c r="A21" s="94" t="n">
        <v>15</v>
      </c>
      <c r="B21" s="94" t="s">
        <v>327</v>
      </c>
      <c r="C21" s="94" t="s">
        <v>328</v>
      </c>
      <c r="D21" s="94" t="s">
        <v>284</v>
      </c>
      <c r="E21" s="94"/>
      <c r="F21" s="94"/>
      <c r="G21" s="94" t="s">
        <v>292</v>
      </c>
      <c r="H21" s="94" t="s">
        <v>329</v>
      </c>
      <c r="I21" s="105" t="s">
        <v>1662</v>
      </c>
      <c r="J21" s="106" t="n">
        <v>-1.18081418874526</v>
      </c>
      <c r="K21" s="106" t="n">
        <v>4.78588864433345</v>
      </c>
      <c r="L21" s="106" t="n">
        <v>1.40678986385639</v>
      </c>
      <c r="M21" s="106" t="n">
        <v>4.39597027399425</v>
      </c>
      <c r="N21" s="106" t="n">
        <v>2.9235041372097</v>
      </c>
      <c r="O21" s="106" t="n">
        <v>0.273837828974337</v>
      </c>
      <c r="P21" s="106" t="n">
        <v>1.10623884662347</v>
      </c>
      <c r="Q21" s="106" t="n">
        <v>0.271055869607878</v>
      </c>
      <c r="R21" s="106" t="n">
        <v>-2.16217155179795</v>
      </c>
      <c r="S21" s="107" t="n">
        <v>3.3122263607614</v>
      </c>
      <c r="T21" s="107" t="n">
        <v>7.36021853397941</v>
      </c>
    </row>
    <row r="22" customFormat="false" ht="12.75" hidden="false" customHeight="true" outlineLevel="0" collapsed="false">
      <c r="A22" s="94" t="n">
        <v>16</v>
      </c>
      <c r="B22" s="94" t="s">
        <v>330</v>
      </c>
      <c r="C22" s="94" t="s">
        <v>331</v>
      </c>
      <c r="D22" s="94" t="s">
        <v>284</v>
      </c>
      <c r="E22" s="94"/>
      <c r="F22" s="94" t="s">
        <v>288</v>
      </c>
      <c r="G22" s="94"/>
      <c r="H22" s="94" t="s">
        <v>332</v>
      </c>
      <c r="I22" s="105" t="s">
        <v>1662</v>
      </c>
      <c r="J22" s="106" t="n">
        <v>0.201776370303719</v>
      </c>
      <c r="K22" s="106" t="n">
        <v>3.06618536016532</v>
      </c>
      <c r="L22" s="106" t="n">
        <v>1.45503239735496</v>
      </c>
      <c r="M22" s="106" t="n">
        <v>5.88207174905924</v>
      </c>
      <c r="N22" s="106" t="n">
        <v>1.5439497037474</v>
      </c>
      <c r="O22" s="106" t="n">
        <v>-1.54893592500559</v>
      </c>
      <c r="P22" s="106" t="n">
        <v>-0.770097820739778</v>
      </c>
      <c r="Q22" s="106" t="n">
        <v>0.675019992571421</v>
      </c>
      <c r="R22" s="106" t="n">
        <v>-0.481486957449746</v>
      </c>
      <c r="S22" s="107" t="n">
        <v>1.92642923658882</v>
      </c>
      <c r="T22" s="107" t="n">
        <v>2.80197287067814</v>
      </c>
    </row>
    <row r="23" customFormat="false" ht="12.75" hidden="false" customHeight="true" outlineLevel="0" collapsed="false">
      <c r="A23" s="94" t="n">
        <v>17</v>
      </c>
      <c r="B23" s="94" t="s">
        <v>333</v>
      </c>
      <c r="C23" s="94" t="s">
        <v>334</v>
      </c>
      <c r="D23" s="94" t="s">
        <v>284</v>
      </c>
      <c r="E23" s="94"/>
      <c r="F23" s="94"/>
      <c r="G23" s="94" t="s">
        <v>292</v>
      </c>
      <c r="H23" s="94" t="s">
        <v>335</v>
      </c>
      <c r="I23" s="105" t="s">
        <v>1662</v>
      </c>
      <c r="J23" s="106" t="n">
        <v>1.91976031320418</v>
      </c>
      <c r="K23" s="106" t="n">
        <v>0.959709493342558</v>
      </c>
      <c r="L23" s="106" t="n">
        <v>0.316250504655073</v>
      </c>
      <c r="M23" s="106" t="n">
        <v>4.83917192597336</v>
      </c>
      <c r="N23" s="106" t="n">
        <v>-3.47261401376134</v>
      </c>
      <c r="O23" s="106" t="n">
        <v>-1.48167786913152</v>
      </c>
      <c r="P23" s="106" t="n">
        <v>0.842499915902906</v>
      </c>
      <c r="Q23" s="106" t="n">
        <v>1.46562024272345</v>
      </c>
      <c r="R23" s="106" t="n">
        <v>-0.611791709878645</v>
      </c>
      <c r="S23" s="107" t="n">
        <v>0.390625</v>
      </c>
      <c r="T23" s="107" t="n">
        <v>3.28477757508769</v>
      </c>
    </row>
    <row r="24" customFormat="false" ht="12.75" hidden="false" customHeight="true" outlineLevel="0" collapsed="false">
      <c r="A24" s="94" t="n">
        <v>18</v>
      </c>
      <c r="B24" s="94" t="s">
        <v>336</v>
      </c>
      <c r="C24" s="94" t="s">
        <v>337</v>
      </c>
      <c r="D24" s="94" t="s">
        <v>284</v>
      </c>
      <c r="E24" s="94"/>
      <c r="F24" s="94"/>
      <c r="G24" s="94" t="s">
        <v>292</v>
      </c>
      <c r="H24" s="94" t="s">
        <v>338</v>
      </c>
      <c r="I24" s="105" t="s">
        <v>1662</v>
      </c>
      <c r="J24" s="106" t="n">
        <v>-3.23860995473285</v>
      </c>
      <c r="K24" s="106" t="n">
        <v>1.29591014257231</v>
      </c>
      <c r="L24" s="106" t="n">
        <v>-1.17985053422514</v>
      </c>
      <c r="M24" s="106" t="n">
        <v>3.05180313075999</v>
      </c>
      <c r="N24" s="106" t="n">
        <v>0.77257623266749</v>
      </c>
      <c r="O24" s="106" t="n">
        <v>-5.01636460323451</v>
      </c>
      <c r="P24" s="106" t="n">
        <v>-2.5119177614967</v>
      </c>
      <c r="Q24" s="106" t="n">
        <v>-0.945374020419479</v>
      </c>
      <c r="R24" s="106" t="n">
        <v>1.41088886957081</v>
      </c>
      <c r="S24" s="107" t="n">
        <v>3.20194932958047</v>
      </c>
      <c r="T24" s="107" t="n">
        <v>2.79946081454676</v>
      </c>
    </row>
    <row r="25" customFormat="false" ht="12.75" hidden="false" customHeight="true" outlineLevel="0" collapsed="false">
      <c r="A25" s="94" t="n">
        <v>19</v>
      </c>
      <c r="B25" s="94" t="s">
        <v>339</v>
      </c>
      <c r="C25" s="94" t="s">
        <v>340</v>
      </c>
      <c r="D25" s="94" t="s">
        <v>284</v>
      </c>
      <c r="E25" s="94"/>
      <c r="F25" s="94"/>
      <c r="G25" s="94" t="s">
        <v>292</v>
      </c>
      <c r="H25" s="94" t="s">
        <v>341</v>
      </c>
      <c r="I25" s="105" t="s">
        <v>1662</v>
      </c>
      <c r="J25" s="106" t="n">
        <v>-0.0207399739901888</v>
      </c>
      <c r="K25" s="106" t="n">
        <v>2.13439745184851</v>
      </c>
      <c r="L25" s="106" t="n">
        <v>0.375333685078829</v>
      </c>
      <c r="M25" s="106" t="n">
        <v>8.25001034734902</v>
      </c>
      <c r="N25" s="106" t="n">
        <v>2.95989912756218</v>
      </c>
      <c r="O25" s="106" t="n">
        <v>0.312436043863201</v>
      </c>
      <c r="P25" s="106" t="n">
        <v>0.297600929288194</v>
      </c>
      <c r="Q25" s="106" t="n">
        <v>0.27407956960937</v>
      </c>
      <c r="R25" s="106" t="n">
        <v>-1.63106649990633</v>
      </c>
      <c r="S25" s="107" t="n">
        <v>4.25920089674388</v>
      </c>
      <c r="T25" s="107" t="n">
        <v>2.03709862792346</v>
      </c>
    </row>
    <row r="26" customFormat="false" ht="12.75" hidden="false" customHeight="true" outlineLevel="0" collapsed="false">
      <c r="A26" s="94" t="n">
        <v>20</v>
      </c>
      <c r="B26" s="94" t="s">
        <v>342</v>
      </c>
      <c r="C26" s="94" t="s">
        <v>343</v>
      </c>
      <c r="D26" s="94" t="s">
        <v>284</v>
      </c>
      <c r="E26" s="94"/>
      <c r="F26" s="94"/>
      <c r="G26" s="94" t="s">
        <v>292</v>
      </c>
      <c r="H26" s="94" t="s">
        <v>344</v>
      </c>
      <c r="I26" s="105" t="s">
        <v>1662</v>
      </c>
      <c r="J26" s="106" t="n">
        <v>2.34706958387947</v>
      </c>
      <c r="K26" s="106" t="n">
        <v>9.91610684671839</v>
      </c>
      <c r="L26" s="106" t="n">
        <v>1.72268605472294</v>
      </c>
      <c r="M26" s="106" t="n">
        <v>7.50974996708054</v>
      </c>
      <c r="N26" s="106" t="n">
        <v>0.987809199769615</v>
      </c>
      <c r="O26" s="106" t="n">
        <v>-0.591159802203578</v>
      </c>
      <c r="P26" s="106" t="n">
        <v>-0.0702863304525039</v>
      </c>
      <c r="Q26" s="106" t="n">
        <v>5.91525146046585</v>
      </c>
      <c r="R26" s="106" t="n">
        <v>4.90221090237193</v>
      </c>
      <c r="S26" s="107" t="n">
        <v>3.79336868462026</v>
      </c>
      <c r="T26" s="107" t="n">
        <v>0.194765388275542</v>
      </c>
    </row>
    <row r="27" customFormat="false" ht="12.75" hidden="false" customHeight="true" outlineLevel="0" collapsed="false">
      <c r="A27" s="94" t="n">
        <v>21</v>
      </c>
      <c r="B27" s="94" t="s">
        <v>345</v>
      </c>
      <c r="C27" s="94" t="s">
        <v>346</v>
      </c>
      <c r="D27" s="94" t="s">
        <v>284</v>
      </c>
      <c r="E27" s="94"/>
      <c r="F27" s="94"/>
      <c r="G27" s="94" t="s">
        <v>292</v>
      </c>
      <c r="H27" s="94" t="s">
        <v>347</v>
      </c>
      <c r="I27" s="105" t="s">
        <v>1662</v>
      </c>
      <c r="J27" s="106" t="n">
        <v>-1.32522680231631</v>
      </c>
      <c r="K27" s="106" t="n">
        <v>2.71018161133823</v>
      </c>
      <c r="L27" s="106" t="n">
        <v>5.02521839374256</v>
      </c>
      <c r="M27" s="106" t="n">
        <v>6.20519691233592</v>
      </c>
      <c r="N27" s="106" t="n">
        <v>0.580179458661206</v>
      </c>
      <c r="O27" s="106" t="n">
        <v>-0.525052470726863</v>
      </c>
      <c r="P27" s="106" t="n">
        <v>-0.443612614561374</v>
      </c>
      <c r="Q27" s="106" t="n">
        <v>-2.09502496926771</v>
      </c>
      <c r="R27" s="106" t="n">
        <v>-4.91451140302885</v>
      </c>
      <c r="S27" s="107" t="n">
        <v>4.94860312325265</v>
      </c>
      <c r="T27" s="107" t="n">
        <v>3.3375155345983</v>
      </c>
    </row>
    <row r="28" customFormat="false" ht="12.75" hidden="false" customHeight="true" outlineLevel="0" collapsed="false">
      <c r="A28" s="94" t="n">
        <v>22</v>
      </c>
      <c r="B28" s="94" t="s">
        <v>348</v>
      </c>
      <c r="C28" s="94" t="s">
        <v>349</v>
      </c>
      <c r="D28" s="94" t="s">
        <v>284</v>
      </c>
      <c r="E28" s="94"/>
      <c r="F28" s="94"/>
      <c r="G28" s="94" t="s">
        <v>292</v>
      </c>
      <c r="H28" s="94" t="s">
        <v>350</v>
      </c>
      <c r="I28" s="105" t="s">
        <v>1662</v>
      </c>
      <c r="J28" s="106" t="n">
        <v>1.22963266575968</v>
      </c>
      <c r="K28" s="106" t="n">
        <v>0.434377649308161</v>
      </c>
      <c r="L28" s="106" t="n">
        <v>-1.56103470851076</v>
      </c>
      <c r="M28" s="106" t="n">
        <v>6.42940093221608</v>
      </c>
      <c r="N28" s="106" t="n">
        <v>3.23765426783955</v>
      </c>
      <c r="O28" s="106" t="n">
        <v>1.12538279662951</v>
      </c>
      <c r="P28" s="106" t="n">
        <v>-0.00288650546008284</v>
      </c>
      <c r="Q28" s="106" t="n">
        <v>-0.912162054997452</v>
      </c>
      <c r="R28" s="106" t="n">
        <v>-1.80299088852706</v>
      </c>
      <c r="S28" s="107" t="n">
        <v>-0.940134633747505</v>
      </c>
      <c r="T28" s="107" t="n">
        <v>4.37007893450756</v>
      </c>
    </row>
    <row r="29" customFormat="false" ht="12.75" hidden="false" customHeight="true" outlineLevel="0" collapsed="false">
      <c r="A29" s="94" t="n">
        <v>23</v>
      </c>
      <c r="B29" s="94" t="s">
        <v>351</v>
      </c>
      <c r="C29" s="94" t="s">
        <v>352</v>
      </c>
      <c r="D29" s="94" t="s">
        <v>284</v>
      </c>
      <c r="E29" s="94"/>
      <c r="F29" s="94"/>
      <c r="G29" s="94" t="s">
        <v>292</v>
      </c>
      <c r="H29" s="94" t="s">
        <v>353</v>
      </c>
      <c r="I29" s="105" t="s">
        <v>1662</v>
      </c>
      <c r="J29" s="106" t="n">
        <v>0.262001135290717</v>
      </c>
      <c r="K29" s="106" t="n">
        <v>0.80486045813602</v>
      </c>
      <c r="L29" s="106" t="n">
        <v>6.16761473081422</v>
      </c>
      <c r="M29" s="106" t="n">
        <v>3.87243584375743</v>
      </c>
      <c r="N29" s="106" t="n">
        <v>-0.206276064426717</v>
      </c>
      <c r="O29" s="106" t="n">
        <v>-1.1823841305867</v>
      </c>
      <c r="P29" s="106" t="n">
        <v>-0.911056207535509</v>
      </c>
      <c r="Q29" s="106" t="n">
        <v>-0.997874605662744</v>
      </c>
      <c r="R29" s="106" t="n">
        <v>-4.04323792365904</v>
      </c>
      <c r="S29" s="107" t="n">
        <v>1.25303955138702</v>
      </c>
      <c r="T29" s="107" t="n">
        <v>2.33878719065086</v>
      </c>
    </row>
    <row r="30" customFormat="false" ht="12.75" hidden="false" customHeight="true" outlineLevel="0" collapsed="false">
      <c r="A30" s="94" t="n">
        <v>24</v>
      </c>
      <c r="B30" s="94" t="s">
        <v>354</v>
      </c>
      <c r="C30" s="94" t="s">
        <v>355</v>
      </c>
      <c r="D30" s="94" t="s">
        <v>284</v>
      </c>
      <c r="E30" s="94"/>
      <c r="F30" s="94"/>
      <c r="G30" s="94" t="s">
        <v>292</v>
      </c>
      <c r="H30" s="94" t="s">
        <v>356</v>
      </c>
      <c r="I30" s="105" t="s">
        <v>1662</v>
      </c>
      <c r="J30" s="106" t="n">
        <v>-0.660063789934824</v>
      </c>
      <c r="K30" s="106" t="n">
        <v>3.34603861447643</v>
      </c>
      <c r="L30" s="106" t="n">
        <v>0.982232557112582</v>
      </c>
      <c r="M30" s="106" t="n">
        <v>5.09807970684402</v>
      </c>
      <c r="N30" s="106" t="n">
        <v>0.899028001823112</v>
      </c>
      <c r="O30" s="106" t="n">
        <v>-3.96927583778938</v>
      </c>
      <c r="P30" s="106" t="n">
        <v>-1.94265206181878</v>
      </c>
      <c r="Q30" s="106" t="n">
        <v>0.537405716783582</v>
      </c>
      <c r="R30" s="106" t="n">
        <v>-1.09612964636035</v>
      </c>
      <c r="S30" s="107" t="n">
        <v>-1.03055114565268</v>
      </c>
      <c r="T30" s="107" t="n">
        <v>3.16319668780739</v>
      </c>
    </row>
    <row r="31" customFormat="false" ht="12.75" hidden="false" customHeight="true" outlineLevel="0" collapsed="false">
      <c r="A31" s="94" t="n">
        <v>25</v>
      </c>
      <c r="B31" s="94" t="s">
        <v>357</v>
      </c>
      <c r="C31" s="94" t="s">
        <v>358</v>
      </c>
      <c r="D31" s="94" t="s">
        <v>284</v>
      </c>
      <c r="E31" s="94"/>
      <c r="F31" s="94"/>
      <c r="G31" s="94" t="s">
        <v>292</v>
      </c>
      <c r="H31" s="94" t="s">
        <v>359</v>
      </c>
      <c r="I31" s="105" t="s">
        <v>1662</v>
      </c>
      <c r="J31" s="106" t="n">
        <v>0.959916478566214</v>
      </c>
      <c r="K31" s="106" t="n">
        <v>0.115138429425656</v>
      </c>
      <c r="L31" s="106" t="n">
        <v>1.07522254022223</v>
      </c>
      <c r="M31" s="106" t="n">
        <v>3.3770485598577</v>
      </c>
      <c r="N31" s="106" t="n">
        <v>-3.42839555893202</v>
      </c>
      <c r="O31" s="106" t="n">
        <v>-3.84025287331809</v>
      </c>
      <c r="P31" s="106" t="n">
        <v>-1.41798446365098</v>
      </c>
      <c r="Q31" s="106" t="n">
        <v>-1.12730835757921</v>
      </c>
      <c r="R31" s="106" t="n">
        <v>-2.13773959823844</v>
      </c>
      <c r="S31" s="107" t="n">
        <v>-0.671915929134954</v>
      </c>
      <c r="T31" s="107" t="n">
        <v>0.0672299942002752</v>
      </c>
    </row>
    <row r="32" customFormat="false" ht="12.75" hidden="false" customHeight="true" outlineLevel="0" collapsed="false">
      <c r="A32" s="94" t="n">
        <v>26</v>
      </c>
      <c r="B32" s="94" t="s">
        <v>360</v>
      </c>
      <c r="C32" s="94" t="s">
        <v>361</v>
      </c>
      <c r="D32" s="94" t="s">
        <v>284</v>
      </c>
      <c r="E32" s="94"/>
      <c r="F32" s="94"/>
      <c r="G32" s="94" t="s">
        <v>292</v>
      </c>
      <c r="H32" s="94" t="s">
        <v>362</v>
      </c>
      <c r="I32" s="105" t="s">
        <v>1662</v>
      </c>
      <c r="J32" s="106" t="n">
        <v>-0.923310995623638</v>
      </c>
      <c r="K32" s="106" t="n">
        <v>2.20512493119772</v>
      </c>
      <c r="L32" s="106" t="n">
        <v>3.23058248739318</v>
      </c>
      <c r="M32" s="106" t="n">
        <v>-0.417187947176913</v>
      </c>
      <c r="N32" s="106" t="n">
        <v>2.35776550111343</v>
      </c>
      <c r="O32" s="106" t="n">
        <v>-1.15309146275916</v>
      </c>
      <c r="P32" s="106" t="n">
        <v>-0.854252760130763</v>
      </c>
      <c r="Q32" s="106" t="n">
        <v>2.4641840378108</v>
      </c>
      <c r="R32" s="106" t="n">
        <v>-1.4994815324909</v>
      </c>
      <c r="S32" s="107" t="n">
        <v>3.46392040201265</v>
      </c>
      <c r="T32" s="107" t="n">
        <v>4.74482365059035</v>
      </c>
    </row>
    <row r="33" customFormat="false" ht="12.75" hidden="false" customHeight="true" outlineLevel="0" collapsed="false">
      <c r="A33" s="94" t="n">
        <v>27</v>
      </c>
      <c r="B33" s="94" t="s">
        <v>363</v>
      </c>
      <c r="C33" s="94" t="s">
        <v>364</v>
      </c>
      <c r="D33" s="94" t="s">
        <v>284</v>
      </c>
      <c r="E33" s="94"/>
      <c r="F33" s="94"/>
      <c r="G33" s="94" t="s">
        <v>292</v>
      </c>
      <c r="H33" s="94" t="s">
        <v>365</v>
      </c>
      <c r="I33" s="105" t="s">
        <v>1662</v>
      </c>
      <c r="J33" s="106" t="n">
        <v>0.727422441265773</v>
      </c>
      <c r="K33" s="106" t="n">
        <v>5.46143356172347</v>
      </c>
      <c r="L33" s="106" t="n">
        <v>7.79678218038337</v>
      </c>
      <c r="M33" s="106" t="n">
        <v>8.66801176501144</v>
      </c>
      <c r="N33" s="106" t="n">
        <v>3.09336790823112</v>
      </c>
      <c r="O33" s="106" t="n">
        <v>-3.35118633213243</v>
      </c>
      <c r="P33" s="106" t="n">
        <v>-1.18118056591428</v>
      </c>
      <c r="Q33" s="106" t="n">
        <v>1.6002809613064</v>
      </c>
      <c r="R33" s="106" t="n">
        <v>0.114078546961821</v>
      </c>
      <c r="S33" s="107" t="n">
        <v>1.9782901154102</v>
      </c>
      <c r="T33" s="107" t="n">
        <v>4.03163766449919</v>
      </c>
    </row>
    <row r="34" customFormat="false" ht="12.75" hidden="false" customHeight="true" outlineLevel="0" collapsed="false">
      <c r="A34" s="94" t="n">
        <v>28</v>
      </c>
      <c r="B34" s="94" t="s">
        <v>366</v>
      </c>
      <c r="C34" s="94" t="s">
        <v>367</v>
      </c>
      <c r="D34" s="94" t="s">
        <v>284</v>
      </c>
      <c r="E34" s="94"/>
      <c r="F34" s="94"/>
      <c r="G34" s="94" t="s">
        <v>292</v>
      </c>
      <c r="H34" s="94" t="s">
        <v>368</v>
      </c>
      <c r="I34" s="105" t="s">
        <v>1662</v>
      </c>
      <c r="J34" s="106" t="n">
        <v>1.92570326408664</v>
      </c>
      <c r="K34" s="106" t="n">
        <v>5.5857814473339</v>
      </c>
      <c r="L34" s="106" t="n">
        <v>4.08270045489154</v>
      </c>
      <c r="M34" s="106" t="n">
        <v>6.30899994122672</v>
      </c>
      <c r="N34" s="106" t="n">
        <v>3.16949660936206</v>
      </c>
      <c r="O34" s="106" t="n">
        <v>-1.72891868472659</v>
      </c>
      <c r="P34" s="106" t="n">
        <v>-1.42600903104247</v>
      </c>
      <c r="Q34" s="106" t="n">
        <v>0.16430778284537</v>
      </c>
      <c r="R34" s="106" t="n">
        <v>0.242179687692783</v>
      </c>
      <c r="S34" s="107" t="n">
        <v>6.02251600666759</v>
      </c>
      <c r="T34" s="107" t="n">
        <v>4.89132177356851</v>
      </c>
    </row>
    <row r="35" customFormat="false" ht="12.75" hidden="false" customHeight="true" outlineLevel="0" collapsed="false">
      <c r="A35" s="94" t="n">
        <v>29</v>
      </c>
      <c r="B35" s="94" t="s">
        <v>369</v>
      </c>
      <c r="C35" s="94" t="s">
        <v>370</v>
      </c>
      <c r="D35" s="94" t="s">
        <v>284</v>
      </c>
      <c r="E35" s="94"/>
      <c r="F35" s="94" t="s">
        <v>288</v>
      </c>
      <c r="G35" s="94"/>
      <c r="H35" s="94" t="s">
        <v>371</v>
      </c>
      <c r="I35" s="105" t="s">
        <v>1662</v>
      </c>
      <c r="J35" s="106" t="n">
        <v>0.249349565741738</v>
      </c>
      <c r="K35" s="106" t="n">
        <v>3.20279486122519</v>
      </c>
      <c r="L35" s="106" t="n">
        <v>2.51201345252541</v>
      </c>
      <c r="M35" s="106" t="n">
        <v>4.11155932916316</v>
      </c>
      <c r="N35" s="106" t="n">
        <v>2.40075342033543</v>
      </c>
      <c r="O35" s="106" t="n">
        <v>-1.1519102581543</v>
      </c>
      <c r="P35" s="106" t="n">
        <v>-0.901987289134752</v>
      </c>
      <c r="Q35" s="106" t="n">
        <v>0.279029532405957</v>
      </c>
      <c r="R35" s="106" t="n">
        <v>-0.93810016133979</v>
      </c>
      <c r="S35" s="107" t="n">
        <v>3.25464450787302</v>
      </c>
      <c r="T35" s="107" t="n">
        <v>4.15193037795977</v>
      </c>
    </row>
    <row r="36" customFormat="false" ht="12.75" hidden="false" customHeight="true" outlineLevel="0" collapsed="false">
      <c r="A36" s="94" t="n">
        <v>30</v>
      </c>
      <c r="B36" s="94" t="s">
        <v>372</v>
      </c>
      <c r="C36" s="94" t="s">
        <v>373</v>
      </c>
      <c r="D36" s="94" t="s">
        <v>284</v>
      </c>
      <c r="E36" s="94"/>
      <c r="F36" s="94"/>
      <c r="G36" s="94" t="s">
        <v>292</v>
      </c>
      <c r="H36" s="94" t="s">
        <v>374</v>
      </c>
      <c r="I36" s="105" t="s">
        <v>1662</v>
      </c>
      <c r="J36" s="106" t="n">
        <v>1.02887981945501</v>
      </c>
      <c r="K36" s="106" t="n">
        <v>4.66768528582445</v>
      </c>
      <c r="L36" s="106" t="n">
        <v>3.432439507835</v>
      </c>
      <c r="M36" s="106" t="n">
        <v>0.377242968576752</v>
      </c>
      <c r="N36" s="106" t="n">
        <v>0.254432455927599</v>
      </c>
      <c r="O36" s="106" t="n">
        <v>-2.94639338980757</v>
      </c>
      <c r="P36" s="106" t="n">
        <v>-0.804835429541711</v>
      </c>
      <c r="Q36" s="106" t="n">
        <v>-2.50562929972756</v>
      </c>
      <c r="R36" s="106" t="n">
        <v>-1.7087135330469</v>
      </c>
      <c r="S36" s="107" t="n">
        <v>2.63988742019323</v>
      </c>
      <c r="T36" s="107" t="n">
        <v>4.70091686028789</v>
      </c>
    </row>
    <row r="37" customFormat="false" ht="12.75" hidden="false" customHeight="true" outlineLevel="0" collapsed="false">
      <c r="A37" s="94" t="n">
        <v>31</v>
      </c>
      <c r="B37" s="94" t="s">
        <v>375</v>
      </c>
      <c r="C37" s="94" t="s">
        <v>376</v>
      </c>
      <c r="D37" s="94" t="s">
        <v>284</v>
      </c>
      <c r="E37" s="94"/>
      <c r="F37" s="94"/>
      <c r="G37" s="94" t="s">
        <v>292</v>
      </c>
      <c r="H37" s="94" t="s">
        <v>377</v>
      </c>
      <c r="I37" s="105" t="s">
        <v>1662</v>
      </c>
      <c r="J37" s="106" t="n">
        <v>-0.26752037805926</v>
      </c>
      <c r="K37" s="106" t="n">
        <v>6.43442069562592</v>
      </c>
      <c r="L37" s="106" t="n">
        <v>3.25219026581694</v>
      </c>
      <c r="M37" s="106" t="n">
        <v>5.38729195060506</v>
      </c>
      <c r="N37" s="106" t="n">
        <v>1.47036779769118</v>
      </c>
      <c r="O37" s="106" t="n">
        <v>-0.105918190990678</v>
      </c>
      <c r="P37" s="106" t="n">
        <v>0.891352086973996</v>
      </c>
      <c r="Q37" s="106" t="n">
        <v>0.202906603565722</v>
      </c>
      <c r="R37" s="106" t="n">
        <v>-6.49133608936583</v>
      </c>
      <c r="S37" s="107" t="n">
        <v>1.86943025524204</v>
      </c>
      <c r="T37" s="107" t="n">
        <v>6.49459620047857</v>
      </c>
    </row>
    <row r="38" customFormat="false" ht="12.75" hidden="false" customHeight="true" outlineLevel="0" collapsed="false">
      <c r="A38" s="94" t="n">
        <v>32</v>
      </c>
      <c r="B38" s="94" t="s">
        <v>378</v>
      </c>
      <c r="C38" s="94" t="s">
        <v>379</v>
      </c>
      <c r="D38" s="94" t="s">
        <v>284</v>
      </c>
      <c r="E38" s="94"/>
      <c r="F38" s="94"/>
      <c r="G38" s="94" t="s">
        <v>292</v>
      </c>
      <c r="H38" s="94" t="s">
        <v>380</v>
      </c>
      <c r="I38" s="105" t="s">
        <v>1662</v>
      </c>
      <c r="J38" s="106" t="n">
        <v>-1.0956564635221</v>
      </c>
      <c r="K38" s="106" t="n">
        <v>3.16952195389442</v>
      </c>
      <c r="L38" s="106" t="n">
        <v>3.06027536682593</v>
      </c>
      <c r="M38" s="106" t="n">
        <v>6.71349351021647</v>
      </c>
      <c r="N38" s="106" t="n">
        <v>3.93771328316292</v>
      </c>
      <c r="O38" s="106" t="n">
        <v>-1.35583830354503</v>
      </c>
      <c r="P38" s="106" t="n">
        <v>-3.4320479085155</v>
      </c>
      <c r="Q38" s="106" t="n">
        <v>0.0608845789357559</v>
      </c>
      <c r="R38" s="106" t="n">
        <v>-2.96297641736476</v>
      </c>
      <c r="S38" s="107" t="n">
        <v>4.66801525788799</v>
      </c>
      <c r="T38" s="107" t="n">
        <v>4.83039643356686</v>
      </c>
    </row>
    <row r="39" customFormat="false" ht="12.75" hidden="false" customHeight="true" outlineLevel="0" collapsed="false">
      <c r="A39" s="94" t="n">
        <v>33</v>
      </c>
      <c r="B39" s="94" t="s">
        <v>381</v>
      </c>
      <c r="C39" s="94" t="s">
        <v>382</v>
      </c>
      <c r="D39" s="94" t="s">
        <v>284</v>
      </c>
      <c r="E39" s="94"/>
      <c r="F39" s="94"/>
      <c r="G39" s="94" t="s">
        <v>292</v>
      </c>
      <c r="H39" s="94" t="s">
        <v>383</v>
      </c>
      <c r="I39" s="105" t="s">
        <v>1662</v>
      </c>
      <c r="J39" s="106" t="n">
        <v>0.814972979259437</v>
      </c>
      <c r="K39" s="106" t="n">
        <v>2.82924327359142</v>
      </c>
      <c r="L39" s="106" t="n">
        <v>2.49103326489237</v>
      </c>
      <c r="M39" s="106" t="n">
        <v>4.37550225866288</v>
      </c>
      <c r="N39" s="106" t="n">
        <v>2.8265818654384</v>
      </c>
      <c r="O39" s="106" t="n">
        <v>-0.970454924821198</v>
      </c>
      <c r="P39" s="106" t="n">
        <v>0.0837599124540418</v>
      </c>
      <c r="Q39" s="106" t="n">
        <v>0.177447575419848</v>
      </c>
      <c r="R39" s="106" t="n">
        <v>-0.929968072414027</v>
      </c>
      <c r="S39" s="107" t="n">
        <v>2.98705687010772</v>
      </c>
      <c r="T39" s="107" t="n">
        <v>3.08985539366667</v>
      </c>
    </row>
    <row r="40" customFormat="false" ht="12.75" hidden="false" customHeight="true" outlineLevel="0" collapsed="false">
      <c r="A40" s="94" t="n">
        <v>34</v>
      </c>
      <c r="B40" s="94" t="s">
        <v>384</v>
      </c>
      <c r="C40" s="94" t="s">
        <v>385</v>
      </c>
      <c r="D40" s="94" t="s">
        <v>284</v>
      </c>
      <c r="E40" s="94"/>
      <c r="F40" s="94"/>
      <c r="G40" s="94" t="s">
        <v>292</v>
      </c>
      <c r="H40" s="94" t="s">
        <v>386</v>
      </c>
      <c r="I40" s="105" t="s">
        <v>1662</v>
      </c>
      <c r="J40" s="106" t="n">
        <v>2.04006843573616</v>
      </c>
      <c r="K40" s="106" t="n">
        <v>2.95747932313208</v>
      </c>
      <c r="L40" s="106" t="n">
        <v>4.17258268444678</v>
      </c>
      <c r="M40" s="106" t="n">
        <v>6.49444892876994</v>
      </c>
      <c r="N40" s="106" t="n">
        <v>4.53905443896213</v>
      </c>
      <c r="O40" s="106" t="n">
        <v>-0.29319279366689</v>
      </c>
      <c r="P40" s="106" t="n">
        <v>0.173124404525453</v>
      </c>
      <c r="Q40" s="106" t="n">
        <v>1.25525672976214</v>
      </c>
      <c r="R40" s="106" t="n">
        <v>0.442013235976475</v>
      </c>
      <c r="S40" s="107" t="n">
        <v>3.1297975061651</v>
      </c>
      <c r="T40" s="107" t="n">
        <v>4.7666719430421</v>
      </c>
    </row>
    <row r="41" customFormat="false" ht="12.75" hidden="false" customHeight="true" outlineLevel="0" collapsed="false">
      <c r="A41" s="94" t="n">
        <v>35</v>
      </c>
      <c r="B41" s="94" t="s">
        <v>387</v>
      </c>
      <c r="C41" s="94" t="s">
        <v>388</v>
      </c>
      <c r="D41" s="94" t="s">
        <v>284</v>
      </c>
      <c r="E41" s="94"/>
      <c r="F41" s="94"/>
      <c r="G41" s="94" t="s">
        <v>292</v>
      </c>
      <c r="H41" s="94" t="s">
        <v>389</v>
      </c>
      <c r="I41" s="105" t="s">
        <v>1662</v>
      </c>
      <c r="J41" s="106" t="n">
        <v>-2.23846981183692</v>
      </c>
      <c r="K41" s="106" t="n">
        <v>3.96941309419489</v>
      </c>
      <c r="L41" s="106" t="n">
        <v>1.87903171096448</v>
      </c>
      <c r="M41" s="106" t="n">
        <v>2.50744423518717</v>
      </c>
      <c r="N41" s="106" t="n">
        <v>4.72445170305504</v>
      </c>
      <c r="O41" s="106" t="n">
        <v>-1.44805782792</v>
      </c>
      <c r="P41" s="106" t="n">
        <v>-2.210125047719</v>
      </c>
      <c r="Q41" s="106" t="n">
        <v>-0.328394818162039</v>
      </c>
      <c r="R41" s="106" t="n">
        <v>-0.83934461209968</v>
      </c>
      <c r="S41" s="107" t="n">
        <v>3.69392486152648</v>
      </c>
      <c r="T41" s="107" t="n">
        <v>5.55126253489975</v>
      </c>
    </row>
    <row r="42" customFormat="false" ht="12.75" hidden="false" customHeight="true" outlineLevel="0" collapsed="false">
      <c r="A42" s="94" t="n">
        <v>36</v>
      </c>
      <c r="B42" s="94" t="s">
        <v>390</v>
      </c>
      <c r="C42" s="94" t="s">
        <v>391</v>
      </c>
      <c r="D42" s="94" t="s">
        <v>284</v>
      </c>
      <c r="E42" s="94"/>
      <c r="F42" s="94"/>
      <c r="G42" s="94" t="s">
        <v>292</v>
      </c>
      <c r="H42" s="94" t="s">
        <v>392</v>
      </c>
      <c r="I42" s="105" t="s">
        <v>1662</v>
      </c>
      <c r="J42" s="106" t="n">
        <v>1.3659931235176</v>
      </c>
      <c r="K42" s="106" t="n">
        <v>4.67445775855775</v>
      </c>
      <c r="L42" s="106" t="n">
        <v>4.2746026059246</v>
      </c>
      <c r="M42" s="106" t="n">
        <v>5.40913689795379</v>
      </c>
      <c r="N42" s="106" t="n">
        <v>4.89456384497144</v>
      </c>
      <c r="O42" s="106" t="n">
        <v>-0.0213429542900911</v>
      </c>
      <c r="P42" s="106" t="n">
        <v>0.461384316532062</v>
      </c>
      <c r="Q42" s="106" t="n">
        <v>1.97953863413949</v>
      </c>
      <c r="R42" s="106" t="n">
        <v>2.51744399559311</v>
      </c>
      <c r="S42" s="107" t="n">
        <v>5.8157654349734</v>
      </c>
      <c r="T42" s="107" t="n">
        <v>5.27114485345091</v>
      </c>
    </row>
    <row r="43" customFormat="false" ht="12.75" hidden="false" customHeight="true" outlineLevel="0" collapsed="false">
      <c r="A43" s="94" t="n">
        <v>37</v>
      </c>
      <c r="B43" s="94" t="s">
        <v>393</v>
      </c>
      <c r="C43" s="94" t="s">
        <v>394</v>
      </c>
      <c r="D43" s="94" t="s">
        <v>284</v>
      </c>
      <c r="E43" s="94"/>
      <c r="F43" s="94"/>
      <c r="G43" s="94" t="s">
        <v>292</v>
      </c>
      <c r="H43" s="94" t="s">
        <v>395</v>
      </c>
      <c r="I43" s="105" t="s">
        <v>1662</v>
      </c>
      <c r="J43" s="106" t="n">
        <v>1.36470332198542</v>
      </c>
      <c r="K43" s="106" t="n">
        <v>1.38696978387259</v>
      </c>
      <c r="L43" s="106" t="n">
        <v>0.811737176549229</v>
      </c>
      <c r="M43" s="106" t="n">
        <v>1.83494015944976</v>
      </c>
      <c r="N43" s="106" t="n">
        <v>0.830031721989826</v>
      </c>
      <c r="O43" s="106" t="n">
        <v>-2.62200579388244</v>
      </c>
      <c r="P43" s="106" t="n">
        <v>-2.58171155719023</v>
      </c>
      <c r="Q43" s="106" t="n">
        <v>1.91498849728396</v>
      </c>
      <c r="R43" s="106" t="n">
        <v>-0.723595563357861</v>
      </c>
      <c r="S43" s="107" t="n">
        <v>0.659446226548653</v>
      </c>
      <c r="T43" s="107" t="n">
        <v>2.18052680813801</v>
      </c>
    </row>
    <row r="44" customFormat="false" ht="12.75" hidden="false" customHeight="true" outlineLevel="0" collapsed="false">
      <c r="A44" s="94" t="n">
        <v>38</v>
      </c>
      <c r="B44" s="94" t="s">
        <v>396</v>
      </c>
      <c r="C44" s="94" t="s">
        <v>397</v>
      </c>
      <c r="D44" s="94" t="s">
        <v>284</v>
      </c>
      <c r="E44" s="94"/>
      <c r="F44" s="94"/>
      <c r="G44" s="94" t="s">
        <v>292</v>
      </c>
      <c r="H44" s="94" t="s">
        <v>398</v>
      </c>
      <c r="I44" s="105" t="s">
        <v>1662</v>
      </c>
      <c r="J44" s="106" t="n">
        <v>1.05353039514628</v>
      </c>
      <c r="K44" s="106" t="n">
        <v>3.01076934396455</v>
      </c>
      <c r="L44" s="106" t="n">
        <v>2.38286245741665</v>
      </c>
      <c r="M44" s="106" t="n">
        <v>4.89589728375334</v>
      </c>
      <c r="N44" s="106" t="n">
        <v>-1.10375167757513</v>
      </c>
      <c r="O44" s="106" t="n">
        <v>-1.32433360351401</v>
      </c>
      <c r="P44" s="106" t="n">
        <v>-1.13126440624221</v>
      </c>
      <c r="Q44" s="106" t="n">
        <v>-0.618071367724156</v>
      </c>
      <c r="R44" s="106" t="n">
        <v>-0.218013492596597</v>
      </c>
      <c r="S44" s="107" t="n">
        <v>3.3209576088754</v>
      </c>
      <c r="T44" s="107" t="n">
        <v>2.91032831931106</v>
      </c>
    </row>
    <row r="45" customFormat="false" ht="12.75" hidden="false" customHeight="true" outlineLevel="0" collapsed="false">
      <c r="A45" s="94" t="n">
        <v>39</v>
      </c>
      <c r="B45" s="94" t="s">
        <v>399</v>
      </c>
      <c r="C45" s="94" t="s">
        <v>400</v>
      </c>
      <c r="D45" s="94" t="s">
        <v>284</v>
      </c>
      <c r="E45" s="94"/>
      <c r="F45" s="94"/>
      <c r="G45" s="94" t="s">
        <v>292</v>
      </c>
      <c r="H45" s="94" t="s">
        <v>401</v>
      </c>
      <c r="I45" s="105" t="s">
        <v>1662</v>
      </c>
      <c r="J45" s="106" t="n">
        <v>-2.65054548728989</v>
      </c>
      <c r="K45" s="106" t="n">
        <v>-0.0290710944426138</v>
      </c>
      <c r="L45" s="106" t="n">
        <v>0.129656332612342</v>
      </c>
      <c r="M45" s="106" t="n">
        <v>3.65099804507254</v>
      </c>
      <c r="N45" s="106" t="n">
        <v>1.28169206508726</v>
      </c>
      <c r="O45" s="106" t="n">
        <v>-0.667259583068514</v>
      </c>
      <c r="P45" s="106" t="n">
        <v>-2.03973830033316</v>
      </c>
      <c r="Q45" s="106" t="n">
        <v>-0.253521159853435</v>
      </c>
      <c r="R45" s="106" t="n">
        <v>-0.196689723727488</v>
      </c>
      <c r="S45" s="107" t="n">
        <v>4.48392285424654</v>
      </c>
      <c r="T45" s="107" t="n">
        <v>3.80515011085647</v>
      </c>
    </row>
    <row r="46" customFormat="false" ht="12.75" hidden="false" customHeight="true" outlineLevel="0" collapsed="false">
      <c r="A46" s="94" t="n">
        <v>40</v>
      </c>
      <c r="B46" s="94" t="s">
        <v>402</v>
      </c>
      <c r="C46" s="94" t="s">
        <v>403</v>
      </c>
      <c r="D46" s="94" t="s">
        <v>284</v>
      </c>
      <c r="E46" s="94"/>
      <c r="F46" s="94" t="s">
        <v>288</v>
      </c>
      <c r="G46" s="94"/>
      <c r="H46" s="94" t="s">
        <v>404</v>
      </c>
      <c r="I46" s="105" t="s">
        <v>1662</v>
      </c>
      <c r="J46" s="106" t="n">
        <v>0.320715749444233</v>
      </c>
      <c r="K46" s="106" t="n">
        <v>1.86245062682548</v>
      </c>
      <c r="L46" s="106" t="n">
        <v>2.01647923208574</v>
      </c>
      <c r="M46" s="106" t="n">
        <v>3.56565020954773</v>
      </c>
      <c r="N46" s="106" t="n">
        <v>3.12389740307448</v>
      </c>
      <c r="O46" s="106" t="n">
        <v>0.419750625133858</v>
      </c>
      <c r="P46" s="106" t="n">
        <v>0.242815866549435</v>
      </c>
      <c r="Q46" s="106" t="n">
        <v>-0.0248615862787602</v>
      </c>
      <c r="R46" s="106" t="n">
        <v>-0.807469097582398</v>
      </c>
      <c r="S46" s="107" t="n">
        <v>3.3256176596889</v>
      </c>
      <c r="T46" s="107" t="n">
        <v>4.74888678753189</v>
      </c>
    </row>
    <row r="47" customFormat="false" ht="12.75" hidden="false" customHeight="true" outlineLevel="0" collapsed="false">
      <c r="A47" s="94" t="n">
        <v>41</v>
      </c>
      <c r="B47" s="94" t="s">
        <v>405</v>
      </c>
      <c r="C47" s="94" t="s">
        <v>406</v>
      </c>
      <c r="D47" s="94" t="s">
        <v>284</v>
      </c>
      <c r="E47" s="94"/>
      <c r="F47" s="94"/>
      <c r="G47" s="94" t="s">
        <v>292</v>
      </c>
      <c r="H47" s="94" t="s">
        <v>407</v>
      </c>
      <c r="I47" s="105" t="s">
        <v>1662</v>
      </c>
      <c r="J47" s="106" t="n">
        <v>-0.99394536244823</v>
      </c>
      <c r="K47" s="106" t="n">
        <v>2.36567569573116</v>
      </c>
      <c r="L47" s="106" t="n">
        <v>1.75614895613833</v>
      </c>
      <c r="M47" s="106" t="n">
        <v>6.2044557750621</v>
      </c>
      <c r="N47" s="106" t="n">
        <v>-0.0957518930200365</v>
      </c>
      <c r="O47" s="106" t="n">
        <v>1.34632160213705</v>
      </c>
      <c r="P47" s="106" t="n">
        <v>2.15539693794054</v>
      </c>
      <c r="Q47" s="106" t="n">
        <v>1.50090446350512</v>
      </c>
      <c r="R47" s="106" t="n">
        <v>-0.551675364580788</v>
      </c>
      <c r="S47" s="107" t="n">
        <v>2.33777622145092</v>
      </c>
      <c r="T47" s="107" t="n">
        <v>4.90444999079867</v>
      </c>
    </row>
    <row r="48" customFormat="false" ht="12.75" hidden="false" customHeight="true" outlineLevel="0" collapsed="false">
      <c r="A48" s="94" t="n">
        <v>42</v>
      </c>
      <c r="B48" s="94" t="s">
        <v>408</v>
      </c>
      <c r="C48" s="94" t="s">
        <v>409</v>
      </c>
      <c r="D48" s="94" t="s">
        <v>284</v>
      </c>
      <c r="E48" s="94"/>
      <c r="F48" s="94"/>
      <c r="G48" s="94" t="s">
        <v>292</v>
      </c>
      <c r="H48" s="94" t="s">
        <v>410</v>
      </c>
      <c r="I48" s="105" t="s">
        <v>1662</v>
      </c>
      <c r="J48" s="106" t="n">
        <v>-1.80504811044486</v>
      </c>
      <c r="K48" s="106" t="n">
        <v>2.03747465050358</v>
      </c>
      <c r="L48" s="106" t="n">
        <v>4.05857734762417</v>
      </c>
      <c r="M48" s="106" t="n">
        <v>6.73176721093967</v>
      </c>
      <c r="N48" s="106" t="n">
        <v>5.11745061059278</v>
      </c>
      <c r="O48" s="106" t="n">
        <v>-3.87681919621569</v>
      </c>
      <c r="P48" s="106" t="n">
        <v>-0.314518449433976</v>
      </c>
      <c r="Q48" s="106" t="n">
        <v>-0.65130085994106</v>
      </c>
      <c r="R48" s="106" t="n">
        <v>-1.49710534587454</v>
      </c>
      <c r="S48" s="107" t="n">
        <v>2.99178983607642</v>
      </c>
      <c r="T48" s="107" t="n">
        <v>5.78606352893833</v>
      </c>
    </row>
    <row r="49" customFormat="false" ht="12.75" hidden="false" customHeight="true" outlineLevel="0" collapsed="false">
      <c r="A49" s="94" t="n">
        <v>43</v>
      </c>
      <c r="B49" s="94" t="s">
        <v>411</v>
      </c>
      <c r="C49" s="94" t="s">
        <v>412</v>
      </c>
      <c r="D49" s="94" t="s">
        <v>284</v>
      </c>
      <c r="E49" s="94"/>
      <c r="F49" s="94"/>
      <c r="G49" s="94" t="s">
        <v>292</v>
      </c>
      <c r="H49" s="94" t="s">
        <v>413</v>
      </c>
      <c r="I49" s="105" t="s">
        <v>1662</v>
      </c>
      <c r="J49" s="106" t="n">
        <v>-3.22480650483823</v>
      </c>
      <c r="K49" s="106" t="n">
        <v>1.92459894794293</v>
      </c>
      <c r="L49" s="106" t="n">
        <v>3.136086505156</v>
      </c>
      <c r="M49" s="106" t="n">
        <v>2.60814385801164</v>
      </c>
      <c r="N49" s="106" t="n">
        <v>2.10606209131483</v>
      </c>
      <c r="O49" s="106" t="n">
        <v>-1.69236796685009</v>
      </c>
      <c r="P49" s="106" t="n">
        <v>-5.72912515321829</v>
      </c>
      <c r="Q49" s="106" t="n">
        <v>-0.562370318912642</v>
      </c>
      <c r="R49" s="106" t="n">
        <v>-1.97778089291609</v>
      </c>
      <c r="S49" s="107" t="n">
        <v>3.80163390469461</v>
      </c>
      <c r="T49" s="107" t="n">
        <v>5.5079459843211</v>
      </c>
    </row>
    <row r="50" customFormat="false" ht="12.75" hidden="false" customHeight="true" outlineLevel="0" collapsed="false">
      <c r="A50" s="94" t="n">
        <v>44</v>
      </c>
      <c r="B50" s="94" t="s">
        <v>414</v>
      </c>
      <c r="C50" s="94" t="s">
        <v>415</v>
      </c>
      <c r="D50" s="94" t="s">
        <v>284</v>
      </c>
      <c r="E50" s="94"/>
      <c r="F50" s="94"/>
      <c r="G50" s="94" t="s">
        <v>292</v>
      </c>
      <c r="H50" s="94" t="s">
        <v>416</v>
      </c>
      <c r="I50" s="105" t="s">
        <v>1662</v>
      </c>
      <c r="J50" s="106" t="n">
        <v>-0.372600952902403</v>
      </c>
      <c r="K50" s="106" t="n">
        <v>4.85467497724139</v>
      </c>
      <c r="L50" s="106" t="n">
        <v>-1.80237224254518</v>
      </c>
      <c r="M50" s="106" t="n">
        <v>2.51521492349416</v>
      </c>
      <c r="N50" s="106" t="n">
        <v>-1.5228797553103</v>
      </c>
      <c r="O50" s="106" t="n">
        <v>-1.10854172909967</v>
      </c>
      <c r="P50" s="106" t="n">
        <v>2.4734208795692</v>
      </c>
      <c r="Q50" s="106" t="n">
        <v>-0.135061651671592</v>
      </c>
      <c r="R50" s="106" t="n">
        <v>-2.17416285536991</v>
      </c>
      <c r="S50" s="107" t="n">
        <v>2.03824015758704</v>
      </c>
      <c r="T50" s="107" t="n">
        <v>4.71827686945372</v>
      </c>
    </row>
    <row r="51" customFormat="false" ht="12.75" hidden="false" customHeight="true" outlineLevel="0" collapsed="false">
      <c r="A51" s="94" t="n">
        <v>45</v>
      </c>
      <c r="B51" s="94" t="s">
        <v>417</v>
      </c>
      <c r="C51" s="94" t="s">
        <v>418</v>
      </c>
      <c r="D51" s="94" t="s">
        <v>284</v>
      </c>
      <c r="E51" s="94"/>
      <c r="F51" s="94"/>
      <c r="G51" s="94" t="s">
        <v>292</v>
      </c>
      <c r="H51" s="94" t="s">
        <v>419</v>
      </c>
      <c r="I51" s="105" t="s">
        <v>1662</v>
      </c>
      <c r="J51" s="106" t="n">
        <v>3.8259696176562</v>
      </c>
      <c r="K51" s="106" t="n">
        <v>1.4388618860084</v>
      </c>
      <c r="L51" s="106" t="n">
        <v>1.15311300800094</v>
      </c>
      <c r="M51" s="106" t="n">
        <v>7.98752378807382</v>
      </c>
      <c r="N51" s="106" t="n">
        <v>2.94440963037022</v>
      </c>
      <c r="O51" s="106" t="n">
        <v>-0.724342037395516</v>
      </c>
      <c r="P51" s="106" t="n">
        <v>-1.52965174678928</v>
      </c>
      <c r="Q51" s="106" t="n">
        <v>1.09052674409651</v>
      </c>
      <c r="R51" s="106" t="n">
        <v>-3.26487659731339</v>
      </c>
      <c r="S51" s="107" t="n">
        <v>-0.10606330161157</v>
      </c>
      <c r="T51" s="107" t="n">
        <v>4.56546703777956</v>
      </c>
    </row>
    <row r="52" customFormat="false" ht="12.75" hidden="false" customHeight="true" outlineLevel="0" collapsed="false">
      <c r="A52" s="94" t="n">
        <v>46</v>
      </c>
      <c r="B52" s="94" t="s">
        <v>420</v>
      </c>
      <c r="C52" s="94" t="s">
        <v>421</v>
      </c>
      <c r="D52" s="94" t="s">
        <v>284</v>
      </c>
      <c r="E52" s="94"/>
      <c r="F52" s="94"/>
      <c r="G52" s="94" t="s">
        <v>292</v>
      </c>
      <c r="H52" s="94" t="s">
        <v>422</v>
      </c>
      <c r="I52" s="105" t="s">
        <v>1662</v>
      </c>
      <c r="J52" s="106" t="n">
        <v>-0.46086946170108</v>
      </c>
      <c r="K52" s="106" t="n">
        <v>1.93513169966633</v>
      </c>
      <c r="L52" s="106" t="n">
        <v>2.1611184718308</v>
      </c>
      <c r="M52" s="106" t="n">
        <v>4.03204438833559</v>
      </c>
      <c r="N52" s="106" t="n">
        <v>5.63162941211721</v>
      </c>
      <c r="O52" s="106" t="n">
        <v>2.21090403117867</v>
      </c>
      <c r="P52" s="106" t="n">
        <v>6.63844685890315</v>
      </c>
      <c r="Q52" s="106" t="n">
        <v>3.03695241852195</v>
      </c>
      <c r="R52" s="106" t="n">
        <v>0.79508565017295</v>
      </c>
      <c r="S52" s="107" t="n">
        <v>6.65051495132725</v>
      </c>
      <c r="T52" s="107" t="n">
        <v>6.07287674688648</v>
      </c>
    </row>
    <row r="53" customFormat="false" ht="12.75" hidden="false" customHeight="true" outlineLevel="0" collapsed="false">
      <c r="A53" s="94" t="n">
        <v>47</v>
      </c>
      <c r="B53" s="94" t="s">
        <v>423</v>
      </c>
      <c r="C53" s="94" t="s">
        <v>424</v>
      </c>
      <c r="D53" s="94" t="s">
        <v>284</v>
      </c>
      <c r="E53" s="94"/>
      <c r="F53" s="94"/>
      <c r="G53" s="94" t="s">
        <v>292</v>
      </c>
      <c r="H53" s="94" t="s">
        <v>425</v>
      </c>
      <c r="I53" s="105" t="s">
        <v>1662</v>
      </c>
      <c r="J53" s="106" t="n">
        <v>5.13035755393632</v>
      </c>
      <c r="K53" s="106" t="n">
        <v>2.4596128656673</v>
      </c>
      <c r="L53" s="106" t="n">
        <v>3.94350464876032</v>
      </c>
      <c r="M53" s="106" t="n">
        <v>-2.07233223407751</v>
      </c>
      <c r="N53" s="106" t="n">
        <v>11.8494273762064</v>
      </c>
      <c r="O53" s="106" t="n">
        <v>5.48351039486244</v>
      </c>
      <c r="P53" s="106" t="n">
        <v>-0.813219248231874</v>
      </c>
      <c r="Q53" s="106" t="n">
        <v>-4.71193659889563</v>
      </c>
      <c r="R53" s="106" t="n">
        <v>0.235898561911839</v>
      </c>
      <c r="S53" s="107" t="n">
        <v>3.35655176249328</v>
      </c>
      <c r="T53" s="107" t="n">
        <v>6.78934051959861</v>
      </c>
    </row>
    <row r="54" customFormat="false" ht="12.75" hidden="false" customHeight="true" outlineLevel="0" collapsed="false">
      <c r="A54" s="94" t="n">
        <v>48</v>
      </c>
      <c r="B54" s="94" t="s">
        <v>426</v>
      </c>
      <c r="C54" s="94" t="s">
        <v>427</v>
      </c>
      <c r="D54" s="94" t="s">
        <v>284</v>
      </c>
      <c r="E54" s="94"/>
      <c r="F54" s="94"/>
      <c r="G54" s="94" t="s">
        <v>292</v>
      </c>
      <c r="H54" s="94" t="s">
        <v>428</v>
      </c>
      <c r="I54" s="105" t="s">
        <v>1662</v>
      </c>
      <c r="J54" s="106" t="n">
        <v>1.9250509707843</v>
      </c>
      <c r="K54" s="106" t="n">
        <v>-2.17267471015819</v>
      </c>
      <c r="L54" s="106" t="n">
        <v>2.91049811272998</v>
      </c>
      <c r="M54" s="106" t="n">
        <v>3.62992982218582</v>
      </c>
      <c r="N54" s="106" t="n">
        <v>2.42512039935787</v>
      </c>
      <c r="O54" s="106" t="n">
        <v>-0.333900682446114</v>
      </c>
      <c r="P54" s="106" t="n">
        <v>-0.297990863703319</v>
      </c>
      <c r="Q54" s="106" t="n">
        <v>0.381805891430616</v>
      </c>
      <c r="R54" s="106" t="n">
        <v>0.0724949282913485</v>
      </c>
      <c r="S54" s="107" t="n">
        <v>2.90988972582731</v>
      </c>
      <c r="T54" s="107" t="n">
        <v>0.552697624407657</v>
      </c>
    </row>
    <row r="55" customFormat="false" ht="12.75" hidden="false" customHeight="true" outlineLevel="0" collapsed="false">
      <c r="A55" s="94" t="n">
        <v>49</v>
      </c>
      <c r="B55" s="94" t="s">
        <v>429</v>
      </c>
      <c r="C55" s="94" t="s">
        <v>430</v>
      </c>
      <c r="D55" s="94" t="s">
        <v>284</v>
      </c>
      <c r="E55" s="94"/>
      <c r="F55" s="94"/>
      <c r="G55" s="94" t="s">
        <v>292</v>
      </c>
      <c r="H55" s="94" t="s">
        <v>431</v>
      </c>
      <c r="I55" s="105" t="s">
        <v>1662</v>
      </c>
      <c r="J55" s="106" t="n">
        <v>-2.51774134673195</v>
      </c>
      <c r="K55" s="106" t="n">
        <v>3.10672902059635</v>
      </c>
      <c r="L55" s="106" t="n">
        <v>-0.315772045962532</v>
      </c>
      <c r="M55" s="106" t="n">
        <v>2.72571534959477</v>
      </c>
      <c r="N55" s="106" t="n">
        <v>-2.50409743618495</v>
      </c>
      <c r="O55" s="106" t="n">
        <v>-2.84738772136765</v>
      </c>
      <c r="P55" s="106" t="n">
        <v>-1.89525182153687</v>
      </c>
      <c r="Q55" s="106" t="n">
        <v>0.865045834099234</v>
      </c>
      <c r="R55" s="106" t="n">
        <v>-0.64130743248883</v>
      </c>
      <c r="S55" s="107" t="n">
        <v>6.35436005566803</v>
      </c>
      <c r="T55" s="107" t="n">
        <v>3.18936203544145</v>
      </c>
    </row>
    <row r="56" s="81" customFormat="true" ht="24.75" hidden="false" customHeight="true" outlineLevel="0" collapsed="false">
      <c r="A56" s="94" t="n">
        <v>50</v>
      </c>
      <c r="B56" s="95" t="s">
        <v>432</v>
      </c>
      <c r="C56" s="95" t="s">
        <v>433</v>
      </c>
      <c r="D56" s="95" t="s">
        <v>434</v>
      </c>
      <c r="E56" s="94" t="s">
        <v>285</v>
      </c>
      <c r="F56" s="94"/>
      <c r="G56" s="94"/>
      <c r="H56" s="95" t="s">
        <v>435</v>
      </c>
      <c r="I56" s="105" t="s">
        <v>1662</v>
      </c>
      <c r="J56" s="103" t="n">
        <v>0.579436218304721</v>
      </c>
      <c r="K56" s="103" t="n">
        <v>3.33854687427109</v>
      </c>
      <c r="L56" s="103" t="n">
        <v>1.93986971772175</v>
      </c>
      <c r="M56" s="103" t="n">
        <v>5.55797478253584</v>
      </c>
      <c r="N56" s="103" t="n">
        <v>3.07778752740428</v>
      </c>
      <c r="O56" s="103" t="n">
        <v>-0.839677661961218</v>
      </c>
      <c r="P56" s="103" t="n">
        <v>-0.598807518482218</v>
      </c>
      <c r="Q56" s="103" t="n">
        <v>0.718783966263999</v>
      </c>
      <c r="R56" s="103" t="n">
        <v>-0.432961554764844</v>
      </c>
      <c r="S56" s="108" t="n">
        <v>3.33140564042989</v>
      </c>
      <c r="T56" s="108" t="n">
        <v>4.3193336833878</v>
      </c>
    </row>
    <row r="57" customFormat="false" ht="12.75" hidden="false" customHeight="true" outlineLevel="0" collapsed="false">
      <c r="A57" s="94" t="n">
        <v>51</v>
      </c>
      <c r="B57" s="94" t="s">
        <v>436</v>
      </c>
      <c r="C57" s="94" t="s">
        <v>437</v>
      </c>
      <c r="D57" s="94" t="s">
        <v>434</v>
      </c>
      <c r="E57" s="94"/>
      <c r="F57" s="94" t="s">
        <v>288</v>
      </c>
      <c r="G57" s="94"/>
      <c r="H57" s="94" t="s">
        <v>438</v>
      </c>
      <c r="I57" s="105" t="s">
        <v>1662</v>
      </c>
      <c r="J57" s="106" t="n">
        <v>0.666810331330225</v>
      </c>
      <c r="K57" s="106" t="n">
        <v>3.46249123665672</v>
      </c>
      <c r="L57" s="106" t="n">
        <v>3.25125816425063</v>
      </c>
      <c r="M57" s="106" t="n">
        <v>7.01315616522447</v>
      </c>
      <c r="N57" s="106" t="n">
        <v>4.62647655270776</v>
      </c>
      <c r="O57" s="106" t="n">
        <v>-0.217342700539817</v>
      </c>
      <c r="P57" s="106" t="n">
        <v>-1.21608892481108</v>
      </c>
      <c r="Q57" s="106" t="n">
        <v>0.610270446133313</v>
      </c>
      <c r="R57" s="106" t="n">
        <v>0.422604729832329</v>
      </c>
      <c r="S57" s="107" t="n">
        <v>3.19846810386464</v>
      </c>
      <c r="T57" s="107" t="n">
        <v>4.69158256072562</v>
      </c>
    </row>
    <row r="58" customFormat="false" ht="12.75" hidden="false" customHeight="true" outlineLevel="0" collapsed="false">
      <c r="A58" s="94" t="n">
        <v>52</v>
      </c>
      <c r="B58" s="94" t="s">
        <v>439</v>
      </c>
      <c r="C58" s="94" t="s">
        <v>440</v>
      </c>
      <c r="D58" s="94" t="s">
        <v>434</v>
      </c>
      <c r="E58" s="94"/>
      <c r="F58" s="94"/>
      <c r="G58" s="94" t="s">
        <v>292</v>
      </c>
      <c r="H58" s="94" t="s">
        <v>441</v>
      </c>
      <c r="I58" s="105" t="s">
        <v>1662</v>
      </c>
      <c r="J58" s="106" t="n">
        <v>6.69472133306388</v>
      </c>
      <c r="K58" s="106" t="n">
        <v>8.19759978149834</v>
      </c>
      <c r="L58" s="106" t="n">
        <v>12.5110474976041</v>
      </c>
      <c r="M58" s="106" t="n">
        <v>4.04335884483493</v>
      </c>
      <c r="N58" s="106" t="n">
        <v>7.58411084202504</v>
      </c>
      <c r="O58" s="106" t="n">
        <v>3.49998296016085</v>
      </c>
      <c r="P58" s="106" t="n">
        <v>-0.598192468329188</v>
      </c>
      <c r="Q58" s="106" t="n">
        <v>2.92405613357897</v>
      </c>
      <c r="R58" s="106" t="n">
        <v>1.70072838146862</v>
      </c>
      <c r="S58" s="107" t="n">
        <v>4.62928070534123</v>
      </c>
      <c r="T58" s="107" t="n">
        <v>6.07934936260715</v>
      </c>
    </row>
    <row r="59" customFormat="false" ht="12.75" hidden="false" customHeight="true" outlineLevel="0" collapsed="false">
      <c r="A59" s="94" t="n">
        <v>53</v>
      </c>
      <c r="B59" s="94" t="s">
        <v>442</v>
      </c>
      <c r="C59" s="94" t="s">
        <v>443</v>
      </c>
      <c r="D59" s="94" t="s">
        <v>434</v>
      </c>
      <c r="E59" s="94"/>
      <c r="F59" s="94"/>
      <c r="G59" s="94" t="s">
        <v>292</v>
      </c>
      <c r="H59" s="94" t="s">
        <v>444</v>
      </c>
      <c r="I59" s="105" t="s">
        <v>1662</v>
      </c>
      <c r="J59" s="106" t="n">
        <v>-1.07318136110425</v>
      </c>
      <c r="K59" s="106" t="n">
        <v>4.00794893862107</v>
      </c>
      <c r="L59" s="106" t="n">
        <v>1.56647414970502</v>
      </c>
      <c r="M59" s="106" t="n">
        <v>7.37906472692025</v>
      </c>
      <c r="N59" s="106" t="n">
        <v>4.69380032935582</v>
      </c>
      <c r="O59" s="106" t="n">
        <v>0.127983094532752</v>
      </c>
      <c r="P59" s="106" t="n">
        <v>-2.00957074904005</v>
      </c>
      <c r="Q59" s="106" t="n">
        <v>1.21334099677793</v>
      </c>
      <c r="R59" s="106" t="n">
        <v>1.61812137876862</v>
      </c>
      <c r="S59" s="107" t="n">
        <v>-1.45457933944473</v>
      </c>
      <c r="T59" s="107" t="n">
        <v>3.66403666949753</v>
      </c>
    </row>
    <row r="60" customFormat="false" ht="12.75" hidden="false" customHeight="true" outlineLevel="0" collapsed="false">
      <c r="A60" s="94" t="n">
        <v>54</v>
      </c>
      <c r="B60" s="94" t="s">
        <v>445</v>
      </c>
      <c r="C60" s="94" t="s">
        <v>446</v>
      </c>
      <c r="D60" s="94" t="s">
        <v>434</v>
      </c>
      <c r="E60" s="94"/>
      <c r="F60" s="94"/>
      <c r="G60" s="94" t="s">
        <v>292</v>
      </c>
      <c r="H60" s="94" t="s">
        <v>447</v>
      </c>
      <c r="I60" s="105" t="s">
        <v>1662</v>
      </c>
      <c r="J60" s="106" t="n">
        <v>1.64091475591994</v>
      </c>
      <c r="K60" s="106" t="n">
        <v>-4.9180230994921</v>
      </c>
      <c r="L60" s="106" t="n">
        <v>-3.27217809598388</v>
      </c>
      <c r="M60" s="106" t="n">
        <v>11.0805913760867</v>
      </c>
      <c r="N60" s="106" t="n">
        <v>1.8761297412983</v>
      </c>
      <c r="O60" s="106" t="n">
        <v>5.67094012241236</v>
      </c>
      <c r="P60" s="106" t="n">
        <v>-4.79867178181117</v>
      </c>
      <c r="Q60" s="106" t="n">
        <v>3.11514084308313</v>
      </c>
      <c r="R60" s="106" t="n">
        <v>-1.29582244358998</v>
      </c>
      <c r="S60" s="107" t="n">
        <v>6.16519255829428</v>
      </c>
      <c r="T60" s="107" t="n">
        <v>-0.391479893237516</v>
      </c>
    </row>
    <row r="61" customFormat="false" ht="12.75" hidden="false" customHeight="true" outlineLevel="0" collapsed="false">
      <c r="A61" s="94" t="n">
        <v>55</v>
      </c>
      <c r="B61" s="94" t="s">
        <v>448</v>
      </c>
      <c r="C61" s="94" t="s">
        <v>449</v>
      </c>
      <c r="D61" s="94" t="s">
        <v>434</v>
      </c>
      <c r="E61" s="94"/>
      <c r="F61" s="94"/>
      <c r="G61" s="94" t="s">
        <v>292</v>
      </c>
      <c r="H61" s="94" t="s">
        <v>450</v>
      </c>
      <c r="I61" s="105" t="s">
        <v>1662</v>
      </c>
      <c r="J61" s="106" t="n">
        <v>-0.295798479639359</v>
      </c>
      <c r="K61" s="106" t="n">
        <v>-1.3672262921734</v>
      </c>
      <c r="L61" s="106" t="n">
        <v>-2.72733885991352</v>
      </c>
      <c r="M61" s="106" t="n">
        <v>12.0414507098125</v>
      </c>
      <c r="N61" s="106" t="n">
        <v>7.34229305906626</v>
      </c>
      <c r="O61" s="106" t="n">
        <v>-4.75642034286888</v>
      </c>
      <c r="P61" s="106" t="n">
        <v>1.77734378696097</v>
      </c>
      <c r="Q61" s="106" t="n">
        <v>-2.72627881767355</v>
      </c>
      <c r="R61" s="106" t="n">
        <v>1.52649722789555</v>
      </c>
      <c r="S61" s="107" t="n">
        <v>4.97237569060773</v>
      </c>
      <c r="T61" s="107" t="n">
        <v>8.3059967178126</v>
      </c>
    </row>
    <row r="62" customFormat="false" ht="12.75" hidden="false" customHeight="true" outlineLevel="0" collapsed="false">
      <c r="A62" s="94" t="n">
        <v>56</v>
      </c>
      <c r="B62" s="94" t="s">
        <v>451</v>
      </c>
      <c r="C62" s="94" t="s">
        <v>452</v>
      </c>
      <c r="D62" s="94" t="s">
        <v>434</v>
      </c>
      <c r="E62" s="94"/>
      <c r="F62" s="94"/>
      <c r="G62" s="94" t="s">
        <v>292</v>
      </c>
      <c r="H62" s="94" t="s">
        <v>453</v>
      </c>
      <c r="I62" s="105" t="s">
        <v>1662</v>
      </c>
      <c r="J62" s="106" t="n">
        <v>0.115396859083191</v>
      </c>
      <c r="K62" s="106" t="n">
        <v>1.99956279229984</v>
      </c>
      <c r="L62" s="106" t="n">
        <v>1.95549320837922</v>
      </c>
      <c r="M62" s="106" t="n">
        <v>5.4345091169679</v>
      </c>
      <c r="N62" s="106" t="n">
        <v>2.43204707616648</v>
      </c>
      <c r="O62" s="106" t="n">
        <v>0.767645072532574</v>
      </c>
      <c r="P62" s="106" t="n">
        <v>-3.30853517202627</v>
      </c>
      <c r="Q62" s="106" t="n">
        <v>-0.379252210286722</v>
      </c>
      <c r="R62" s="106" t="n">
        <v>0.945815382184762</v>
      </c>
      <c r="S62" s="107" t="n">
        <v>0.626040265224376</v>
      </c>
      <c r="T62" s="107" t="n">
        <v>0.103192383504776</v>
      </c>
    </row>
    <row r="63" customFormat="false" ht="12.75" hidden="false" customHeight="true" outlineLevel="0" collapsed="false">
      <c r="A63" s="94" t="n">
        <v>57</v>
      </c>
      <c r="B63" s="94" t="s">
        <v>454</v>
      </c>
      <c r="C63" s="94" t="s">
        <v>455</v>
      </c>
      <c r="D63" s="94" t="s">
        <v>434</v>
      </c>
      <c r="E63" s="94"/>
      <c r="F63" s="94"/>
      <c r="G63" s="94" t="s">
        <v>292</v>
      </c>
      <c r="H63" s="94" t="s">
        <v>456</v>
      </c>
      <c r="I63" s="105" t="s">
        <v>1662</v>
      </c>
      <c r="J63" s="106" t="n">
        <v>-3.01465711780442</v>
      </c>
      <c r="K63" s="106" t="n">
        <v>5.92369754378237</v>
      </c>
      <c r="L63" s="106" t="n">
        <v>-2.51945919364309</v>
      </c>
      <c r="M63" s="106" t="n">
        <v>4.33555492836302</v>
      </c>
      <c r="N63" s="106" t="n">
        <v>2.4727041913923</v>
      </c>
      <c r="O63" s="106" t="n">
        <v>0.2907949573369</v>
      </c>
      <c r="P63" s="106" t="n">
        <v>-0.484151098251999</v>
      </c>
      <c r="Q63" s="106" t="n">
        <v>-4.7509361501839</v>
      </c>
      <c r="R63" s="106" t="n">
        <v>-1.96459573277126</v>
      </c>
      <c r="S63" s="107" t="n">
        <v>-1.68993288889979</v>
      </c>
      <c r="T63" s="107" t="n">
        <v>4.74041707502994</v>
      </c>
    </row>
    <row r="64" customFormat="false" ht="12.75" hidden="false" customHeight="true" outlineLevel="0" collapsed="false">
      <c r="A64" s="94" t="n">
        <v>58</v>
      </c>
      <c r="B64" s="94" t="s">
        <v>457</v>
      </c>
      <c r="C64" s="94" t="s">
        <v>458</v>
      </c>
      <c r="D64" s="94" t="s">
        <v>434</v>
      </c>
      <c r="E64" s="94"/>
      <c r="F64" s="94"/>
      <c r="G64" s="94" t="s">
        <v>292</v>
      </c>
      <c r="H64" s="94" t="s">
        <v>459</v>
      </c>
      <c r="I64" s="105" t="s">
        <v>1662</v>
      </c>
      <c r="J64" s="106" t="n">
        <v>-2.70785527045084</v>
      </c>
      <c r="K64" s="106" t="n">
        <v>2.63240458393422</v>
      </c>
      <c r="L64" s="106" t="n">
        <v>3.61551105998321</v>
      </c>
      <c r="M64" s="106" t="n">
        <v>2.67077980559208</v>
      </c>
      <c r="N64" s="106" t="n">
        <v>13.0886964237102</v>
      </c>
      <c r="O64" s="106" t="n">
        <v>-3.36654407667446</v>
      </c>
      <c r="P64" s="106" t="n">
        <v>3.03335747533133</v>
      </c>
      <c r="Q64" s="106" t="n">
        <v>-1.84688950228006</v>
      </c>
      <c r="R64" s="106" t="n">
        <v>-5.96742593745651</v>
      </c>
      <c r="S64" s="107" t="n">
        <v>2.48203297249705</v>
      </c>
      <c r="T64" s="107" t="n">
        <v>3.15064991621618</v>
      </c>
    </row>
    <row r="65" customFormat="false" ht="12.75" hidden="false" customHeight="true" outlineLevel="0" collapsed="false">
      <c r="A65" s="94" t="n">
        <v>59</v>
      </c>
      <c r="B65" s="94" t="s">
        <v>460</v>
      </c>
      <c r="C65" s="94" t="s">
        <v>461</v>
      </c>
      <c r="D65" s="94" t="s">
        <v>434</v>
      </c>
      <c r="E65" s="94"/>
      <c r="F65" s="94"/>
      <c r="G65" s="94" t="s">
        <v>292</v>
      </c>
      <c r="H65" s="94" t="s">
        <v>462</v>
      </c>
      <c r="I65" s="105" t="s">
        <v>1662</v>
      </c>
      <c r="J65" s="106" t="n">
        <v>2.62769403546059</v>
      </c>
      <c r="K65" s="106" t="n">
        <v>9.22855167747724</v>
      </c>
      <c r="L65" s="106" t="n">
        <v>0.579828017569909</v>
      </c>
      <c r="M65" s="106" t="n">
        <v>10.5066002624039</v>
      </c>
      <c r="N65" s="106" t="n">
        <v>2.65635108514717</v>
      </c>
      <c r="O65" s="106" t="n">
        <v>-0.227534507826803</v>
      </c>
      <c r="P65" s="106" t="n">
        <v>-1.35507253233911</v>
      </c>
      <c r="Q65" s="106" t="n">
        <v>-3.31550673893234</v>
      </c>
      <c r="R65" s="106" t="n">
        <v>-1.88909972591188</v>
      </c>
      <c r="S65" s="107" t="n">
        <v>1.78768718128934</v>
      </c>
      <c r="T65" s="107" t="n">
        <v>-0.530289858672163</v>
      </c>
    </row>
    <row r="66" customFormat="false" ht="12.75" hidden="false" customHeight="true" outlineLevel="0" collapsed="false">
      <c r="A66" s="94" t="n">
        <v>60</v>
      </c>
      <c r="B66" s="94" t="s">
        <v>463</v>
      </c>
      <c r="C66" s="94" t="s">
        <v>464</v>
      </c>
      <c r="D66" s="94" t="s">
        <v>434</v>
      </c>
      <c r="E66" s="94"/>
      <c r="F66" s="94"/>
      <c r="G66" s="94" t="s">
        <v>292</v>
      </c>
      <c r="H66" s="94" t="s">
        <v>465</v>
      </c>
      <c r="I66" s="105" t="s">
        <v>1662</v>
      </c>
      <c r="J66" s="106" t="n">
        <v>1.18198281235691</v>
      </c>
      <c r="K66" s="106" t="n">
        <v>0.466277372262766</v>
      </c>
      <c r="L66" s="106" t="n">
        <v>4.33976465938383</v>
      </c>
      <c r="M66" s="106" t="n">
        <v>4.66089184747793</v>
      </c>
      <c r="N66" s="106" t="n">
        <v>1.72714789069734</v>
      </c>
      <c r="O66" s="106" t="n">
        <v>1.00064355114662</v>
      </c>
      <c r="P66" s="106" t="n">
        <v>2.5124391640053</v>
      </c>
      <c r="Q66" s="106" t="n">
        <v>0.569762417915044</v>
      </c>
      <c r="R66" s="106" t="n">
        <v>-3.59692890557088</v>
      </c>
      <c r="S66" s="107" t="n">
        <v>0.425574055879736</v>
      </c>
      <c r="T66" s="107" t="n">
        <v>2.87556766575838</v>
      </c>
    </row>
    <row r="67" customFormat="false" ht="12.75" hidden="false" customHeight="true" outlineLevel="0" collapsed="false">
      <c r="A67" s="94" t="n">
        <v>61</v>
      </c>
      <c r="B67" s="94" t="s">
        <v>466</v>
      </c>
      <c r="C67" s="94" t="s">
        <v>467</v>
      </c>
      <c r="D67" s="94" t="s">
        <v>434</v>
      </c>
      <c r="E67" s="94"/>
      <c r="F67" s="94"/>
      <c r="G67" s="94" t="s">
        <v>292</v>
      </c>
      <c r="H67" s="94" t="s">
        <v>468</v>
      </c>
      <c r="I67" s="105" t="s">
        <v>1662</v>
      </c>
      <c r="J67" s="106" t="n">
        <v>-0.297713038695605</v>
      </c>
      <c r="K67" s="106" t="n">
        <v>1.75459825750241</v>
      </c>
      <c r="L67" s="106" t="n">
        <v>1.79184767021327</v>
      </c>
      <c r="M67" s="106" t="n">
        <v>0.524002762611289</v>
      </c>
      <c r="N67" s="106" t="n">
        <v>2.32538266439701</v>
      </c>
      <c r="O67" s="106" t="n">
        <v>-6.84233206505944</v>
      </c>
      <c r="P67" s="106" t="n">
        <v>-0.846977488041205</v>
      </c>
      <c r="Q67" s="106" t="n">
        <v>0.41155537553523</v>
      </c>
      <c r="R67" s="106" t="n">
        <v>-1.77921844048262</v>
      </c>
      <c r="S67" s="107" t="n">
        <v>4.50331854350776</v>
      </c>
      <c r="T67" s="107" t="n">
        <v>1.53689063865174</v>
      </c>
    </row>
    <row r="68" customFormat="false" ht="12.75" hidden="false" customHeight="true" outlineLevel="0" collapsed="false">
      <c r="A68" s="94" t="n">
        <v>62</v>
      </c>
      <c r="B68" s="94" t="s">
        <v>469</v>
      </c>
      <c r="C68" s="94" t="s">
        <v>470</v>
      </c>
      <c r="D68" s="94" t="s">
        <v>434</v>
      </c>
      <c r="E68" s="94"/>
      <c r="F68" s="94"/>
      <c r="G68" s="94" t="s">
        <v>292</v>
      </c>
      <c r="H68" s="94" t="s">
        <v>471</v>
      </c>
      <c r="I68" s="105" t="s">
        <v>1662</v>
      </c>
      <c r="J68" s="106" t="n">
        <v>7.48608539055284</v>
      </c>
      <c r="K68" s="106" t="n">
        <v>5.21094873535178</v>
      </c>
      <c r="L68" s="106" t="n">
        <v>-2.24568051608246</v>
      </c>
      <c r="M68" s="106" t="n">
        <v>12.3127142057236</v>
      </c>
      <c r="N68" s="106" t="n">
        <v>5.7619453293851</v>
      </c>
      <c r="O68" s="106" t="n">
        <v>-4.15572911742881</v>
      </c>
      <c r="P68" s="106" t="n">
        <v>0.743956535427117</v>
      </c>
      <c r="Q68" s="106" t="n">
        <v>-3.50065651559879</v>
      </c>
      <c r="R68" s="106" t="n">
        <v>7.10255148700074</v>
      </c>
      <c r="S68" s="107" t="n">
        <v>4.46104035141219</v>
      </c>
      <c r="T68" s="107" t="n">
        <v>6.74487131389274</v>
      </c>
    </row>
    <row r="69" customFormat="false" ht="12.75" hidden="false" customHeight="true" outlineLevel="0" collapsed="false">
      <c r="A69" s="94" t="n">
        <v>63</v>
      </c>
      <c r="B69" s="94" t="s">
        <v>472</v>
      </c>
      <c r="C69" s="94" t="s">
        <v>473</v>
      </c>
      <c r="D69" s="94" t="s">
        <v>434</v>
      </c>
      <c r="E69" s="94"/>
      <c r="F69" s="94"/>
      <c r="G69" s="94" t="s">
        <v>292</v>
      </c>
      <c r="H69" s="94" t="s">
        <v>474</v>
      </c>
      <c r="I69" s="105" t="s">
        <v>1662</v>
      </c>
      <c r="J69" s="106" t="n">
        <v>-3.42766360614706</v>
      </c>
      <c r="K69" s="106" t="n">
        <v>3.34024143112504</v>
      </c>
      <c r="L69" s="106" t="n">
        <v>0.615195119348286</v>
      </c>
      <c r="M69" s="106" t="n">
        <v>2.54583542337414</v>
      </c>
      <c r="N69" s="106" t="n">
        <v>0.568671562543074</v>
      </c>
      <c r="O69" s="106" t="n">
        <v>4.22174273574416</v>
      </c>
      <c r="P69" s="106" t="n">
        <v>-3.20452461523912</v>
      </c>
      <c r="Q69" s="106" t="n">
        <v>-2.54896255248833</v>
      </c>
      <c r="R69" s="106" t="n">
        <v>-2.77495651870676</v>
      </c>
      <c r="S69" s="107" t="n">
        <v>2.51408921149734</v>
      </c>
      <c r="T69" s="107" t="n">
        <v>5.53595990387078</v>
      </c>
    </row>
    <row r="70" customFormat="false" ht="12.75" hidden="false" customHeight="true" outlineLevel="0" collapsed="false">
      <c r="A70" s="94" t="n">
        <v>64</v>
      </c>
      <c r="B70" s="94" t="s">
        <v>475</v>
      </c>
      <c r="C70" s="94" t="s">
        <v>476</v>
      </c>
      <c r="D70" s="94" t="s">
        <v>434</v>
      </c>
      <c r="E70" s="94"/>
      <c r="F70" s="94"/>
      <c r="G70" s="94" t="s">
        <v>292</v>
      </c>
      <c r="H70" s="94" t="s">
        <v>477</v>
      </c>
      <c r="I70" s="105" t="s">
        <v>1662</v>
      </c>
      <c r="J70" s="106" t="n">
        <v>-0.0702128558155266</v>
      </c>
      <c r="K70" s="106" t="n">
        <v>1.39731947107893</v>
      </c>
      <c r="L70" s="106" t="n">
        <v>3.60067939313105</v>
      </c>
      <c r="M70" s="106" t="n">
        <v>-2.8539530392714</v>
      </c>
      <c r="N70" s="106" t="n">
        <v>4.87337709398878</v>
      </c>
      <c r="O70" s="106" t="n">
        <v>-1.43395891127719</v>
      </c>
      <c r="P70" s="106" t="n">
        <v>-6.10473705560368</v>
      </c>
      <c r="Q70" s="106" t="n">
        <v>-5.95441914545233</v>
      </c>
      <c r="R70" s="106" t="n">
        <v>-10.4147407940928</v>
      </c>
      <c r="S70" s="107" t="n">
        <v>2.58478251236049</v>
      </c>
      <c r="T70" s="107" t="n">
        <v>-0.50602915221603</v>
      </c>
    </row>
    <row r="71" customFormat="false" ht="12.75" hidden="false" customHeight="true" outlineLevel="0" collapsed="false">
      <c r="A71" s="94" t="n">
        <v>65</v>
      </c>
      <c r="B71" s="94" t="s">
        <v>478</v>
      </c>
      <c r="C71" s="94" t="s">
        <v>479</v>
      </c>
      <c r="D71" s="94" t="s">
        <v>434</v>
      </c>
      <c r="E71" s="94"/>
      <c r="F71" s="94"/>
      <c r="G71" s="94" t="s">
        <v>292</v>
      </c>
      <c r="H71" s="94" t="s">
        <v>480</v>
      </c>
      <c r="I71" s="105" t="s">
        <v>1662</v>
      </c>
      <c r="J71" s="106" t="n">
        <v>2.74081645295175</v>
      </c>
      <c r="K71" s="106" t="n">
        <v>6.06405011621634</v>
      </c>
      <c r="L71" s="106" t="n">
        <v>4.20806994406296</v>
      </c>
      <c r="M71" s="106" t="n">
        <v>6.47521063527434</v>
      </c>
      <c r="N71" s="106" t="n">
        <v>5.34827304422225</v>
      </c>
      <c r="O71" s="106" t="n">
        <v>2.39685639044174</v>
      </c>
      <c r="P71" s="106" t="n">
        <v>0.98597971047532</v>
      </c>
      <c r="Q71" s="106" t="n">
        <v>2.27557047989917</v>
      </c>
      <c r="R71" s="106" t="n">
        <v>-0.100475245612543</v>
      </c>
      <c r="S71" s="107" t="n">
        <v>6.65621777875975</v>
      </c>
      <c r="T71" s="107" t="n">
        <v>3.89346959649733</v>
      </c>
    </row>
    <row r="72" customFormat="false" ht="12.75" hidden="false" customHeight="true" outlineLevel="0" collapsed="false">
      <c r="A72" s="94" t="n">
        <v>66</v>
      </c>
      <c r="B72" s="94" t="s">
        <v>481</v>
      </c>
      <c r="C72" s="94" t="s">
        <v>482</v>
      </c>
      <c r="D72" s="94" t="s">
        <v>434</v>
      </c>
      <c r="E72" s="94"/>
      <c r="F72" s="94"/>
      <c r="G72" s="94" t="s">
        <v>292</v>
      </c>
      <c r="H72" s="94" t="s">
        <v>483</v>
      </c>
      <c r="I72" s="105" t="s">
        <v>1662</v>
      </c>
      <c r="J72" s="106" t="n">
        <v>1.55225453211285</v>
      </c>
      <c r="K72" s="106" t="n">
        <v>0.412239339675935</v>
      </c>
      <c r="L72" s="106" t="n">
        <v>4.57875119935052</v>
      </c>
      <c r="M72" s="106" t="n">
        <v>2.65008160204667</v>
      </c>
      <c r="N72" s="106" t="n">
        <v>-3.6997567871845</v>
      </c>
      <c r="O72" s="106" t="n">
        <v>2.60261421576502</v>
      </c>
      <c r="P72" s="106" t="n">
        <v>-1.30932327469986</v>
      </c>
      <c r="Q72" s="106" t="n">
        <v>1.43480368395541</v>
      </c>
      <c r="R72" s="106" t="n">
        <v>-2.5168052502469</v>
      </c>
      <c r="S72" s="107" t="n">
        <v>4.60056626924825</v>
      </c>
      <c r="T72" s="107" t="n">
        <v>9.45767083056404</v>
      </c>
    </row>
    <row r="73" customFormat="false" ht="12.75" hidden="false" customHeight="true" outlineLevel="0" collapsed="false">
      <c r="A73" s="94" t="n">
        <v>67</v>
      </c>
      <c r="B73" s="94" t="s">
        <v>484</v>
      </c>
      <c r="C73" s="94" t="s">
        <v>485</v>
      </c>
      <c r="D73" s="94" t="s">
        <v>434</v>
      </c>
      <c r="E73" s="94"/>
      <c r="F73" s="94"/>
      <c r="G73" s="94" t="s">
        <v>292</v>
      </c>
      <c r="H73" s="94" t="s">
        <v>486</v>
      </c>
      <c r="I73" s="105" t="s">
        <v>1662</v>
      </c>
      <c r="J73" s="106" t="n">
        <v>2.50844993801891</v>
      </c>
      <c r="K73" s="106" t="n">
        <v>7.04670762873145</v>
      </c>
      <c r="L73" s="106" t="n">
        <v>3.91670425499926</v>
      </c>
      <c r="M73" s="106" t="n">
        <v>3.36474070829853</v>
      </c>
      <c r="N73" s="106" t="n">
        <v>1.7625695153785</v>
      </c>
      <c r="O73" s="106" t="n">
        <v>1.53017409633853</v>
      </c>
      <c r="P73" s="106" t="n">
        <v>0.753739404258425</v>
      </c>
      <c r="Q73" s="106" t="n">
        <v>0.230953596679797</v>
      </c>
      <c r="R73" s="106" t="n">
        <v>-3.0625564269631</v>
      </c>
      <c r="S73" s="107" t="n">
        <v>2.56103832954619</v>
      </c>
      <c r="T73" s="107" t="n">
        <v>2.20131692435616</v>
      </c>
    </row>
    <row r="74" customFormat="false" ht="12.75" hidden="false" customHeight="true" outlineLevel="0" collapsed="false">
      <c r="A74" s="94" t="n">
        <v>68</v>
      </c>
      <c r="B74" s="94" t="s">
        <v>487</v>
      </c>
      <c r="C74" s="94" t="s">
        <v>488</v>
      </c>
      <c r="D74" s="94" t="s">
        <v>434</v>
      </c>
      <c r="E74" s="94"/>
      <c r="F74" s="94"/>
      <c r="G74" s="94" t="s">
        <v>292</v>
      </c>
      <c r="H74" s="94" t="s">
        <v>489</v>
      </c>
      <c r="I74" s="105" t="s">
        <v>1662</v>
      </c>
      <c r="J74" s="106" t="n">
        <v>3.9475080639872</v>
      </c>
      <c r="K74" s="106" t="n">
        <v>0.944638635140848</v>
      </c>
      <c r="L74" s="106" t="n">
        <v>11.7189342270271</v>
      </c>
      <c r="M74" s="106" t="n">
        <v>9.74107979799881</v>
      </c>
      <c r="N74" s="106" t="n">
        <v>4.12958734251959</v>
      </c>
      <c r="O74" s="106" t="n">
        <v>-3.35813804021898</v>
      </c>
      <c r="P74" s="106" t="n">
        <v>0.297425231497044</v>
      </c>
      <c r="Q74" s="106" t="n">
        <v>-0.787644184850507</v>
      </c>
      <c r="R74" s="106" t="n">
        <v>-2.12838336634103</v>
      </c>
      <c r="S74" s="107" t="n">
        <v>21.3445340796294</v>
      </c>
      <c r="T74" s="107" t="n">
        <v>10.7083188976363</v>
      </c>
    </row>
    <row r="75" customFormat="false" ht="12.75" hidden="false" customHeight="true" outlineLevel="0" collapsed="false">
      <c r="A75" s="94" t="n">
        <v>69</v>
      </c>
      <c r="B75" s="94" t="s">
        <v>490</v>
      </c>
      <c r="C75" s="94" t="s">
        <v>491</v>
      </c>
      <c r="D75" s="94" t="s">
        <v>434</v>
      </c>
      <c r="E75" s="94"/>
      <c r="F75" s="94"/>
      <c r="G75" s="94" t="s">
        <v>292</v>
      </c>
      <c r="H75" s="94" t="s">
        <v>492</v>
      </c>
      <c r="I75" s="105" t="s">
        <v>1662</v>
      </c>
      <c r="J75" s="106" t="n">
        <v>-2.82445937607797</v>
      </c>
      <c r="K75" s="106" t="n">
        <v>0.0832443810042918</v>
      </c>
      <c r="L75" s="106" t="n">
        <v>0.879708262563696</v>
      </c>
      <c r="M75" s="106" t="n">
        <v>8.70105624910246</v>
      </c>
      <c r="N75" s="106" t="n">
        <v>3.10301942490617</v>
      </c>
      <c r="O75" s="106" t="n">
        <v>-0.442729102368958</v>
      </c>
      <c r="P75" s="106" t="n">
        <v>1.15412865616464</v>
      </c>
      <c r="Q75" s="106" t="n">
        <v>1.05781802546485</v>
      </c>
      <c r="R75" s="106" t="n">
        <v>-1.9020288017783</v>
      </c>
      <c r="S75" s="107" t="n">
        <v>0.406723551904832</v>
      </c>
      <c r="T75" s="107" t="n">
        <v>-3.94894014660314</v>
      </c>
    </row>
    <row r="76" customFormat="false" ht="12.75" hidden="false" customHeight="true" outlineLevel="0" collapsed="false">
      <c r="A76" s="94" t="n">
        <v>70</v>
      </c>
      <c r="B76" s="94" t="s">
        <v>493</v>
      </c>
      <c r="C76" s="94" t="s">
        <v>494</v>
      </c>
      <c r="D76" s="94" t="s">
        <v>434</v>
      </c>
      <c r="E76" s="94"/>
      <c r="F76" s="94"/>
      <c r="G76" s="94" t="s">
        <v>292</v>
      </c>
      <c r="H76" s="94" t="s">
        <v>495</v>
      </c>
      <c r="I76" s="105" t="s">
        <v>1662</v>
      </c>
      <c r="J76" s="106" t="n">
        <v>2.89914835510801</v>
      </c>
      <c r="K76" s="106" t="n">
        <v>4.02882497204374</v>
      </c>
      <c r="L76" s="106" t="n">
        <v>4.24072284209626</v>
      </c>
      <c r="M76" s="106" t="n">
        <v>5.45547085052944</v>
      </c>
      <c r="N76" s="106" t="n">
        <v>0.233134962270327</v>
      </c>
      <c r="O76" s="106" t="n">
        <v>4.89072748550746</v>
      </c>
      <c r="P76" s="106" t="n">
        <v>0.360863837770935</v>
      </c>
      <c r="Q76" s="106" t="n">
        <v>0.152338374155775</v>
      </c>
      <c r="R76" s="106" t="n">
        <v>-1.82170558028888</v>
      </c>
      <c r="S76" s="107" t="n">
        <v>3.68229440556611</v>
      </c>
      <c r="T76" s="107" t="n">
        <v>1.53796334949847</v>
      </c>
    </row>
    <row r="77" customFormat="false" ht="12.75" hidden="false" customHeight="true" outlineLevel="0" collapsed="false">
      <c r="A77" s="94" t="n">
        <v>71</v>
      </c>
      <c r="B77" s="94" t="s">
        <v>496</v>
      </c>
      <c r="C77" s="94" t="s">
        <v>497</v>
      </c>
      <c r="D77" s="94" t="s">
        <v>434</v>
      </c>
      <c r="E77" s="94"/>
      <c r="F77" s="94"/>
      <c r="G77" s="94" t="s">
        <v>292</v>
      </c>
      <c r="H77" s="94" t="s">
        <v>498</v>
      </c>
      <c r="I77" s="105" t="s">
        <v>1662</v>
      </c>
      <c r="J77" s="106" t="n">
        <v>1.93424123104306</v>
      </c>
      <c r="K77" s="106" t="n">
        <v>2.53406952352793</v>
      </c>
      <c r="L77" s="106" t="n">
        <v>2.95746234483099</v>
      </c>
      <c r="M77" s="106" t="n">
        <v>5.70030028152897</v>
      </c>
      <c r="N77" s="106" t="n">
        <v>4.11347130577977</v>
      </c>
      <c r="O77" s="106" t="n">
        <v>-1.33296776758756</v>
      </c>
      <c r="P77" s="106" t="n">
        <v>1.04342762376379</v>
      </c>
      <c r="Q77" s="106" t="n">
        <v>1.24499012816945</v>
      </c>
      <c r="R77" s="106" t="n">
        <v>-1.97151486752499</v>
      </c>
      <c r="S77" s="107" t="n">
        <v>3.18741768717096</v>
      </c>
      <c r="T77" s="107" t="n">
        <v>4.07417868101112</v>
      </c>
    </row>
    <row r="78" customFormat="false" ht="12.75" hidden="false" customHeight="true" outlineLevel="0" collapsed="false">
      <c r="A78" s="94" t="n">
        <v>72</v>
      </c>
      <c r="B78" s="94" t="s">
        <v>499</v>
      </c>
      <c r="C78" s="94" t="s">
        <v>500</v>
      </c>
      <c r="D78" s="94" t="s">
        <v>434</v>
      </c>
      <c r="E78" s="94"/>
      <c r="F78" s="94"/>
      <c r="G78" s="94" t="s">
        <v>292</v>
      </c>
      <c r="H78" s="94" t="s">
        <v>501</v>
      </c>
      <c r="I78" s="105" t="s">
        <v>1662</v>
      </c>
      <c r="J78" s="106" t="n">
        <v>0.744013580053689</v>
      </c>
      <c r="K78" s="106" t="n">
        <v>-3.85551479228658</v>
      </c>
      <c r="L78" s="106" t="n">
        <v>11.5839561823636</v>
      </c>
      <c r="M78" s="106" t="n">
        <v>6.79053257513733</v>
      </c>
      <c r="N78" s="106" t="n">
        <v>8.33014616914454</v>
      </c>
      <c r="O78" s="106" t="n">
        <v>-2.75282801163782</v>
      </c>
      <c r="P78" s="106" t="n">
        <v>-18.1607856274144</v>
      </c>
      <c r="Q78" s="106" t="n">
        <v>1.52439331767269</v>
      </c>
      <c r="R78" s="106" t="n">
        <v>2.9100586897586</v>
      </c>
      <c r="S78" s="107" t="n">
        <v>13.9597450144457</v>
      </c>
      <c r="T78" s="107" t="n">
        <v>3.98117460570147</v>
      </c>
    </row>
    <row r="79" customFormat="false" ht="12.75" hidden="false" customHeight="true" outlineLevel="0" collapsed="false">
      <c r="A79" s="94" t="n">
        <v>73</v>
      </c>
      <c r="B79" s="94" t="s">
        <v>502</v>
      </c>
      <c r="C79" s="94" t="s">
        <v>503</v>
      </c>
      <c r="D79" s="94" t="s">
        <v>434</v>
      </c>
      <c r="E79" s="94"/>
      <c r="F79" s="94"/>
      <c r="G79" s="94" t="s">
        <v>292</v>
      </c>
      <c r="H79" s="94" t="s">
        <v>504</v>
      </c>
      <c r="I79" s="105" t="s">
        <v>1662</v>
      </c>
      <c r="J79" s="106" t="n">
        <v>0.109737866943433</v>
      </c>
      <c r="K79" s="106" t="n">
        <v>3.92388117549989</v>
      </c>
      <c r="L79" s="106" t="n">
        <v>1.3699648785622</v>
      </c>
      <c r="M79" s="106" t="n">
        <v>7.37852463364123</v>
      </c>
      <c r="N79" s="106" t="n">
        <v>1.6809866889481</v>
      </c>
      <c r="O79" s="106" t="n">
        <v>-2.12825556431848</v>
      </c>
      <c r="P79" s="106" t="n">
        <v>0.778143544671963</v>
      </c>
      <c r="Q79" s="106" t="n">
        <v>1.62014258512299</v>
      </c>
      <c r="R79" s="106" t="n">
        <v>1.45055620467012</v>
      </c>
      <c r="S79" s="107" t="n">
        <v>4.17620910727482</v>
      </c>
      <c r="T79" s="107" t="n">
        <v>4.36748119475394</v>
      </c>
    </row>
    <row r="80" customFormat="false" ht="12.75" hidden="false" customHeight="true" outlineLevel="0" collapsed="false">
      <c r="A80" s="94" t="n">
        <v>74</v>
      </c>
      <c r="B80" s="94" t="s">
        <v>505</v>
      </c>
      <c r="C80" s="94" t="s">
        <v>506</v>
      </c>
      <c r="D80" s="94" t="s">
        <v>434</v>
      </c>
      <c r="E80" s="94"/>
      <c r="F80" s="94"/>
      <c r="G80" s="94" t="s">
        <v>292</v>
      </c>
      <c r="H80" s="94" t="s">
        <v>507</v>
      </c>
      <c r="I80" s="105" t="s">
        <v>1662</v>
      </c>
      <c r="J80" s="106" t="n">
        <v>1.62323562263742</v>
      </c>
      <c r="K80" s="106" t="n">
        <v>5.66507091107724</v>
      </c>
      <c r="L80" s="106" t="n">
        <v>0.785734968274738</v>
      </c>
      <c r="M80" s="106" t="n">
        <v>8.47202509489438</v>
      </c>
      <c r="N80" s="106" t="n">
        <v>8.04769773775458</v>
      </c>
      <c r="O80" s="106" t="n">
        <v>0.741657518624692</v>
      </c>
      <c r="P80" s="106" t="n">
        <v>1.53441693346717</v>
      </c>
      <c r="Q80" s="106" t="n">
        <v>4.23594595369023</v>
      </c>
      <c r="R80" s="106" t="n">
        <v>0.302758059699443</v>
      </c>
      <c r="S80" s="107" t="n">
        <v>6.77262149758575</v>
      </c>
      <c r="T80" s="107" t="n">
        <v>6.58419457284931</v>
      </c>
    </row>
    <row r="81" customFormat="false" ht="12.75" hidden="false" customHeight="true" outlineLevel="0" collapsed="false">
      <c r="A81" s="94" t="n">
        <v>75</v>
      </c>
      <c r="B81" s="94" t="s">
        <v>508</v>
      </c>
      <c r="C81" s="94" t="s">
        <v>509</v>
      </c>
      <c r="D81" s="94" t="s">
        <v>434</v>
      </c>
      <c r="E81" s="94"/>
      <c r="F81" s="94" t="s">
        <v>288</v>
      </c>
      <c r="G81" s="94"/>
      <c r="H81" s="94" t="s">
        <v>510</v>
      </c>
      <c r="I81" s="105" t="s">
        <v>1662</v>
      </c>
      <c r="J81" s="106" t="n">
        <v>1.3773255880154</v>
      </c>
      <c r="K81" s="106" t="n">
        <v>2.54625116571931</v>
      </c>
      <c r="L81" s="106" t="n">
        <v>1.84648255951767</v>
      </c>
      <c r="M81" s="106" t="n">
        <v>3.10598276961581</v>
      </c>
      <c r="N81" s="106" t="n">
        <v>1.58191465927302</v>
      </c>
      <c r="O81" s="106" t="n">
        <v>2.49621465220777</v>
      </c>
      <c r="P81" s="106" t="n">
        <v>1.81195034361326</v>
      </c>
      <c r="Q81" s="106" t="n">
        <v>1.26252234835502</v>
      </c>
      <c r="R81" s="106" t="n">
        <v>-0.532718876365195</v>
      </c>
      <c r="S81" s="107" t="n">
        <v>2.8791002997465</v>
      </c>
      <c r="T81" s="107" t="n">
        <v>3.9709044485173</v>
      </c>
    </row>
    <row r="82" customFormat="false" ht="12.75" hidden="false" customHeight="true" outlineLevel="0" collapsed="false">
      <c r="A82" s="94" t="n">
        <v>76</v>
      </c>
      <c r="B82" s="94" t="s">
        <v>511</v>
      </c>
      <c r="C82" s="94" t="s">
        <v>512</v>
      </c>
      <c r="D82" s="94" t="s">
        <v>434</v>
      </c>
      <c r="E82" s="94"/>
      <c r="F82" s="94"/>
      <c r="G82" s="94" t="s">
        <v>292</v>
      </c>
      <c r="H82" s="94" t="s">
        <v>513</v>
      </c>
      <c r="I82" s="105" t="s">
        <v>1662</v>
      </c>
      <c r="J82" s="106" t="n">
        <v>-4.38660483940845</v>
      </c>
      <c r="K82" s="106" t="n">
        <v>-0.808297547043509</v>
      </c>
      <c r="L82" s="106" t="n">
        <v>-0.130853020229168</v>
      </c>
      <c r="M82" s="106" t="n">
        <v>6.26969793547929</v>
      </c>
      <c r="N82" s="106" t="n">
        <v>11.9117834907835</v>
      </c>
      <c r="O82" s="106" t="n">
        <v>2.92821518076474</v>
      </c>
      <c r="P82" s="106" t="n">
        <v>1.38786097765006</v>
      </c>
      <c r="Q82" s="106" t="n">
        <v>-3.26320595004852</v>
      </c>
      <c r="R82" s="106" t="n">
        <v>-1.4241330829507</v>
      </c>
      <c r="S82" s="107" t="n">
        <v>-1.32776461787807</v>
      </c>
      <c r="T82" s="107" t="n">
        <v>1.53060837702949</v>
      </c>
    </row>
    <row r="83" customFormat="false" ht="12.75" hidden="false" customHeight="true" outlineLevel="0" collapsed="false">
      <c r="A83" s="94" t="n">
        <v>77</v>
      </c>
      <c r="B83" s="94" t="s">
        <v>514</v>
      </c>
      <c r="C83" s="94" t="s">
        <v>515</v>
      </c>
      <c r="D83" s="94" t="s">
        <v>434</v>
      </c>
      <c r="E83" s="94"/>
      <c r="F83" s="94"/>
      <c r="G83" s="94" t="s">
        <v>292</v>
      </c>
      <c r="H83" s="94" t="s">
        <v>516</v>
      </c>
      <c r="I83" s="105" t="s">
        <v>1662</v>
      </c>
      <c r="J83" s="106" t="n">
        <v>-1.68217549512512</v>
      </c>
      <c r="K83" s="106" t="n">
        <v>2.30001638631011</v>
      </c>
      <c r="L83" s="106" t="n">
        <v>1.18449578149379</v>
      </c>
      <c r="M83" s="106" t="n">
        <v>5.73578540547621</v>
      </c>
      <c r="N83" s="106" t="n">
        <v>1.19540835159614</v>
      </c>
      <c r="O83" s="106" t="n">
        <v>-1.34173405096549</v>
      </c>
      <c r="P83" s="106" t="n">
        <v>3.00385241875017</v>
      </c>
      <c r="Q83" s="106" t="n">
        <v>-2.02214926152394</v>
      </c>
      <c r="R83" s="106" t="n">
        <v>-5.57627865509362</v>
      </c>
      <c r="S83" s="107" t="n">
        <v>3.18857409527737</v>
      </c>
      <c r="T83" s="107" t="n">
        <v>9.67427258241787</v>
      </c>
    </row>
    <row r="84" customFormat="false" ht="12.75" hidden="false" customHeight="true" outlineLevel="0" collapsed="false">
      <c r="A84" s="94" t="n">
        <v>78</v>
      </c>
      <c r="B84" s="94" t="s">
        <v>517</v>
      </c>
      <c r="C84" s="94" t="s">
        <v>518</v>
      </c>
      <c r="D84" s="94" t="s">
        <v>434</v>
      </c>
      <c r="E84" s="94"/>
      <c r="F84" s="94"/>
      <c r="G84" s="94" t="s">
        <v>292</v>
      </c>
      <c r="H84" s="94" t="s">
        <v>519</v>
      </c>
      <c r="I84" s="105" t="s">
        <v>1662</v>
      </c>
      <c r="J84" s="106" t="n">
        <v>-3.12302474026725</v>
      </c>
      <c r="K84" s="106" t="n">
        <v>-1.44046535990958</v>
      </c>
      <c r="L84" s="106" t="n">
        <v>3.73747686512544</v>
      </c>
      <c r="M84" s="106" t="n">
        <v>9.51195398166458</v>
      </c>
      <c r="N84" s="106" t="n">
        <v>-2.74615693966827</v>
      </c>
      <c r="O84" s="106" t="n">
        <v>4.50264563659839</v>
      </c>
      <c r="P84" s="106" t="n">
        <v>4.15399834453798</v>
      </c>
      <c r="Q84" s="106" t="n">
        <v>3.89528324927409</v>
      </c>
      <c r="R84" s="106" t="n">
        <v>-3.89252278909406</v>
      </c>
      <c r="S84" s="107" t="n">
        <v>-1.98432264752358</v>
      </c>
      <c r="T84" s="107" t="n">
        <v>3.7499306815391</v>
      </c>
    </row>
    <row r="85" customFormat="false" ht="12.75" hidden="false" customHeight="true" outlineLevel="0" collapsed="false">
      <c r="A85" s="94" t="n">
        <v>79</v>
      </c>
      <c r="B85" s="94" t="s">
        <v>520</v>
      </c>
      <c r="C85" s="94" t="s">
        <v>521</v>
      </c>
      <c r="D85" s="94" t="s">
        <v>434</v>
      </c>
      <c r="E85" s="94"/>
      <c r="F85" s="94"/>
      <c r="G85" s="94" t="s">
        <v>292</v>
      </c>
      <c r="H85" s="94" t="s">
        <v>522</v>
      </c>
      <c r="I85" s="105" t="s">
        <v>1662</v>
      </c>
      <c r="J85" s="106" t="n">
        <v>1.95984954227035</v>
      </c>
      <c r="K85" s="106" t="n">
        <v>4.57591742492774</v>
      </c>
      <c r="L85" s="106" t="n">
        <v>2.07145776420228</v>
      </c>
      <c r="M85" s="106" t="n">
        <v>1.4003624715502</v>
      </c>
      <c r="N85" s="106" t="n">
        <v>2.24217709695664</v>
      </c>
      <c r="O85" s="106" t="n">
        <v>-2.94002773200143</v>
      </c>
      <c r="P85" s="106" t="n">
        <v>-3.5182486992996</v>
      </c>
      <c r="Q85" s="106" t="n">
        <v>0.534911088474303</v>
      </c>
      <c r="R85" s="106" t="n">
        <v>-3.71180891309142</v>
      </c>
      <c r="S85" s="107" t="n">
        <v>4.49828541408731</v>
      </c>
      <c r="T85" s="107" t="n">
        <v>6.43666639077669</v>
      </c>
    </row>
    <row r="86" customFormat="false" ht="12.75" hidden="false" customHeight="true" outlineLevel="0" collapsed="false">
      <c r="A86" s="94" t="n">
        <v>80</v>
      </c>
      <c r="B86" s="94" t="s">
        <v>523</v>
      </c>
      <c r="C86" s="94" t="s">
        <v>524</v>
      </c>
      <c r="D86" s="94" t="s">
        <v>434</v>
      </c>
      <c r="E86" s="94"/>
      <c r="F86" s="94"/>
      <c r="G86" s="94" t="s">
        <v>292</v>
      </c>
      <c r="H86" s="94" t="s">
        <v>525</v>
      </c>
      <c r="I86" s="105" t="s">
        <v>1662</v>
      </c>
      <c r="J86" s="106" t="n">
        <v>1.329753854725</v>
      </c>
      <c r="K86" s="106" t="n">
        <v>-1.41954740031599</v>
      </c>
      <c r="L86" s="106" t="n">
        <v>2.0136552239812</v>
      </c>
      <c r="M86" s="106" t="n">
        <v>1.8056853102949</v>
      </c>
      <c r="N86" s="106" t="n">
        <v>-2.60486745509053</v>
      </c>
      <c r="O86" s="106" t="n">
        <v>-11.1895442261782</v>
      </c>
      <c r="P86" s="106" t="n">
        <v>-5.18110676736872</v>
      </c>
      <c r="Q86" s="106" t="n">
        <v>1.54953697374387</v>
      </c>
      <c r="R86" s="106" t="n">
        <v>-1.25309553923498</v>
      </c>
      <c r="S86" s="107" t="n">
        <v>1.73217950373848</v>
      </c>
      <c r="T86" s="107" t="n">
        <v>6.99906895384268</v>
      </c>
    </row>
    <row r="87" customFormat="false" ht="12.75" hidden="false" customHeight="true" outlineLevel="0" collapsed="false">
      <c r="A87" s="94" t="n">
        <v>81</v>
      </c>
      <c r="B87" s="94" t="s">
        <v>526</v>
      </c>
      <c r="C87" s="94" t="s">
        <v>527</v>
      </c>
      <c r="D87" s="94" t="s">
        <v>434</v>
      </c>
      <c r="E87" s="94"/>
      <c r="F87" s="94"/>
      <c r="G87" s="94" t="s">
        <v>292</v>
      </c>
      <c r="H87" s="94" t="s">
        <v>528</v>
      </c>
      <c r="I87" s="105" t="s">
        <v>1662</v>
      </c>
      <c r="J87" s="106" t="n">
        <v>3.41333746690351</v>
      </c>
      <c r="K87" s="106" t="n">
        <v>3.02722170119934</v>
      </c>
      <c r="L87" s="106" t="n">
        <v>-0.983422199153807</v>
      </c>
      <c r="M87" s="106" t="n">
        <v>1.26303039930107</v>
      </c>
      <c r="N87" s="106" t="n">
        <v>1.96709353694477</v>
      </c>
      <c r="O87" s="106" t="n">
        <v>3.7873324833709</v>
      </c>
      <c r="P87" s="106" t="n">
        <v>0.452643788052271</v>
      </c>
      <c r="Q87" s="106" t="n">
        <v>2.8978476873106</v>
      </c>
      <c r="R87" s="106" t="n">
        <v>-3.28892649209854</v>
      </c>
      <c r="S87" s="107" t="n">
        <v>2.20416515298672</v>
      </c>
      <c r="T87" s="107" t="n">
        <v>3.76884239847955</v>
      </c>
    </row>
    <row r="88" customFormat="false" ht="12.75" hidden="false" customHeight="true" outlineLevel="0" collapsed="false">
      <c r="A88" s="94" t="n">
        <v>82</v>
      </c>
      <c r="B88" s="94" t="s">
        <v>529</v>
      </c>
      <c r="C88" s="94" t="s">
        <v>530</v>
      </c>
      <c r="D88" s="94" t="s">
        <v>434</v>
      </c>
      <c r="E88" s="94"/>
      <c r="F88" s="94"/>
      <c r="G88" s="94" t="s">
        <v>292</v>
      </c>
      <c r="H88" s="94" t="s">
        <v>531</v>
      </c>
      <c r="I88" s="105" t="s">
        <v>1662</v>
      </c>
      <c r="J88" s="106" t="n">
        <v>0.819375191433707</v>
      </c>
      <c r="K88" s="106" t="n">
        <v>4.08316536688653</v>
      </c>
      <c r="L88" s="106" t="n">
        <v>3.28542642090916</v>
      </c>
      <c r="M88" s="106" t="n">
        <v>1.22623347783799</v>
      </c>
      <c r="N88" s="106" t="n">
        <v>-0.169207615192974</v>
      </c>
      <c r="O88" s="106" t="n">
        <v>3.86657354410831</v>
      </c>
      <c r="P88" s="106" t="n">
        <v>3.35389771021994</v>
      </c>
      <c r="Q88" s="106" t="n">
        <v>2.80908088322805</v>
      </c>
      <c r="R88" s="106" t="n">
        <v>0.411720595933701</v>
      </c>
      <c r="S88" s="107" t="n">
        <v>4.0079675150832</v>
      </c>
      <c r="T88" s="107" t="n">
        <v>4.340490098638</v>
      </c>
    </row>
    <row r="89" customFormat="false" ht="12.75" hidden="false" customHeight="true" outlineLevel="0" collapsed="false">
      <c r="A89" s="94" t="n">
        <v>83</v>
      </c>
      <c r="B89" s="94" t="s">
        <v>532</v>
      </c>
      <c r="C89" s="94" t="s">
        <v>533</v>
      </c>
      <c r="D89" s="94" t="s">
        <v>434</v>
      </c>
      <c r="E89" s="94"/>
      <c r="F89" s="94"/>
      <c r="G89" s="94" t="s">
        <v>292</v>
      </c>
      <c r="H89" s="94" t="s">
        <v>534</v>
      </c>
      <c r="I89" s="105" t="s">
        <v>1662</v>
      </c>
      <c r="J89" s="106" t="n">
        <v>2.87328556313598</v>
      </c>
      <c r="K89" s="106" t="n">
        <v>3.58935045250921</v>
      </c>
      <c r="L89" s="106" t="n">
        <v>0.163546386161542</v>
      </c>
      <c r="M89" s="106" t="n">
        <v>2.57566827501994</v>
      </c>
      <c r="N89" s="106" t="n">
        <v>-1.5917941499503</v>
      </c>
      <c r="O89" s="106" t="n">
        <v>-0.563904785717568</v>
      </c>
      <c r="P89" s="106" t="n">
        <v>2.59768719867839</v>
      </c>
      <c r="Q89" s="106" t="n">
        <v>1.74942083038955</v>
      </c>
      <c r="R89" s="106" t="n">
        <v>-2.09020457979932</v>
      </c>
      <c r="S89" s="107" t="n">
        <v>5.77748763056623</v>
      </c>
      <c r="T89" s="107" t="n">
        <v>4.96052034920361</v>
      </c>
    </row>
    <row r="90" customFormat="false" ht="12.75" hidden="false" customHeight="true" outlineLevel="0" collapsed="false">
      <c r="A90" s="94" t="n">
        <v>84</v>
      </c>
      <c r="B90" s="94" t="s">
        <v>535</v>
      </c>
      <c r="C90" s="94" t="s">
        <v>536</v>
      </c>
      <c r="D90" s="94" t="s">
        <v>434</v>
      </c>
      <c r="E90" s="94"/>
      <c r="F90" s="94"/>
      <c r="G90" s="94" t="s">
        <v>292</v>
      </c>
      <c r="H90" s="94" t="s">
        <v>537</v>
      </c>
      <c r="I90" s="105" t="s">
        <v>1662</v>
      </c>
      <c r="J90" s="106" t="n">
        <v>0.196548195013051</v>
      </c>
      <c r="K90" s="106" t="n">
        <v>-0.0078348983784764</v>
      </c>
      <c r="L90" s="106" t="n">
        <v>2.04942176821395</v>
      </c>
      <c r="M90" s="106" t="n">
        <v>2.35292779406622</v>
      </c>
      <c r="N90" s="106" t="n">
        <v>-1.93347984696642</v>
      </c>
      <c r="O90" s="106" t="n">
        <v>-2.08804347210182</v>
      </c>
      <c r="P90" s="106" t="n">
        <v>0.63080163892684</v>
      </c>
      <c r="Q90" s="106" t="n">
        <v>0.897139505193053</v>
      </c>
      <c r="R90" s="106" t="n">
        <v>-0.216590859865704</v>
      </c>
      <c r="S90" s="107" t="n">
        <v>1.61282030776964</v>
      </c>
      <c r="T90" s="107" t="n">
        <v>6.76431155295845</v>
      </c>
    </row>
    <row r="91" customFormat="false" ht="12.75" hidden="false" customHeight="true" outlineLevel="0" collapsed="false">
      <c r="A91" s="94" t="n">
        <v>85</v>
      </c>
      <c r="B91" s="94" t="s">
        <v>538</v>
      </c>
      <c r="C91" s="94" t="s">
        <v>539</v>
      </c>
      <c r="D91" s="94" t="s">
        <v>434</v>
      </c>
      <c r="E91" s="94"/>
      <c r="F91" s="94"/>
      <c r="G91" s="94" t="s">
        <v>292</v>
      </c>
      <c r="H91" s="94" t="s">
        <v>540</v>
      </c>
      <c r="I91" s="105" t="s">
        <v>1662</v>
      </c>
      <c r="J91" s="106" t="n">
        <v>1.53462372647462</v>
      </c>
      <c r="K91" s="106" t="n">
        <v>2.19003944304519</v>
      </c>
      <c r="L91" s="106" t="n">
        <v>3.10781557721059</v>
      </c>
      <c r="M91" s="106" t="n">
        <v>1.16542599612576</v>
      </c>
      <c r="N91" s="106" t="n">
        <v>2.63881179908651</v>
      </c>
      <c r="O91" s="106" t="n">
        <v>-0.310783604698912</v>
      </c>
      <c r="P91" s="106" t="n">
        <v>-0.718054629665943</v>
      </c>
      <c r="Q91" s="106" t="n">
        <v>-0.411215609516319</v>
      </c>
      <c r="R91" s="106" t="n">
        <v>-2.95914050519117</v>
      </c>
      <c r="S91" s="107" t="n">
        <v>4.00051769001266</v>
      </c>
      <c r="T91" s="107" t="n">
        <v>3.56128435039092</v>
      </c>
    </row>
    <row r="92" customFormat="false" ht="12.75" hidden="false" customHeight="true" outlineLevel="0" collapsed="false">
      <c r="A92" s="94" t="n">
        <v>86</v>
      </c>
      <c r="B92" s="94" t="s">
        <v>541</v>
      </c>
      <c r="C92" s="94" t="s">
        <v>542</v>
      </c>
      <c r="D92" s="94" t="s">
        <v>434</v>
      </c>
      <c r="E92" s="94"/>
      <c r="F92" s="94"/>
      <c r="G92" s="94" t="s">
        <v>292</v>
      </c>
      <c r="H92" s="94" t="s">
        <v>543</v>
      </c>
      <c r="I92" s="105" t="s">
        <v>1662</v>
      </c>
      <c r="J92" s="106" t="n">
        <v>0.703468456599211</v>
      </c>
      <c r="K92" s="106" t="n">
        <v>1.63569822727634</v>
      </c>
      <c r="L92" s="106" t="n">
        <v>0.701877997886214</v>
      </c>
      <c r="M92" s="106" t="n">
        <v>4.25020182992466</v>
      </c>
      <c r="N92" s="106" t="n">
        <v>-0.46173950922028</v>
      </c>
      <c r="O92" s="106" t="n">
        <v>-0.84801804955849</v>
      </c>
      <c r="P92" s="106" t="n">
        <v>4.28452796631227</v>
      </c>
      <c r="Q92" s="106" t="n">
        <v>2.30395676123057</v>
      </c>
      <c r="R92" s="106" t="n">
        <v>-2.53032280998524</v>
      </c>
      <c r="S92" s="107" t="n">
        <v>3.3210192885102</v>
      </c>
      <c r="T92" s="107" t="n">
        <v>4.31582214540454</v>
      </c>
    </row>
    <row r="93" customFormat="false" ht="12.75" hidden="false" customHeight="true" outlineLevel="0" collapsed="false">
      <c r="A93" s="94" t="n">
        <v>87</v>
      </c>
      <c r="B93" s="94" t="s">
        <v>544</v>
      </c>
      <c r="C93" s="94" t="s">
        <v>545</v>
      </c>
      <c r="D93" s="94" t="s">
        <v>434</v>
      </c>
      <c r="E93" s="94"/>
      <c r="F93" s="94"/>
      <c r="G93" s="94" t="s">
        <v>292</v>
      </c>
      <c r="H93" s="94" t="s">
        <v>546</v>
      </c>
      <c r="I93" s="105" t="s">
        <v>1662</v>
      </c>
      <c r="J93" s="106" t="n">
        <v>3.73308935505492</v>
      </c>
      <c r="K93" s="106" t="n">
        <v>3.7788425260344</v>
      </c>
      <c r="L93" s="106" t="n">
        <v>3.18438696749001</v>
      </c>
      <c r="M93" s="106" t="n">
        <v>4.26125263771178</v>
      </c>
      <c r="N93" s="106" t="n">
        <v>3.9607524965912</v>
      </c>
      <c r="O93" s="106" t="n">
        <v>12.1364768503076</v>
      </c>
      <c r="P93" s="106" t="n">
        <v>4.72160927409118</v>
      </c>
      <c r="Q93" s="106" t="n">
        <v>1.90672331494979</v>
      </c>
      <c r="R93" s="106" t="n">
        <v>4.85216611176934</v>
      </c>
      <c r="S93" s="107" t="n">
        <v>2.49391294924803</v>
      </c>
      <c r="T93" s="107" t="n">
        <v>0.950560606085631</v>
      </c>
    </row>
    <row r="94" customFormat="false" ht="12.75" hidden="false" customHeight="true" outlineLevel="0" collapsed="false">
      <c r="A94" s="94" t="n">
        <v>88</v>
      </c>
      <c r="B94" s="94" t="s">
        <v>547</v>
      </c>
      <c r="C94" s="94" t="s">
        <v>548</v>
      </c>
      <c r="D94" s="94" t="s">
        <v>434</v>
      </c>
      <c r="E94" s="94"/>
      <c r="F94" s="94" t="s">
        <v>288</v>
      </c>
      <c r="G94" s="94"/>
      <c r="H94" s="94" t="s">
        <v>549</v>
      </c>
      <c r="I94" s="105" t="s">
        <v>1662</v>
      </c>
      <c r="J94" s="106" t="n">
        <v>1.7264281663896</v>
      </c>
      <c r="K94" s="106" t="n">
        <v>5.22604299752996</v>
      </c>
      <c r="L94" s="106" t="n">
        <v>2.45602003163532</v>
      </c>
      <c r="M94" s="106" t="n">
        <v>4.58940619449224</v>
      </c>
      <c r="N94" s="106" t="n">
        <v>3.61253654779286</v>
      </c>
      <c r="O94" s="106" t="n">
        <v>-0.0920277570367034</v>
      </c>
      <c r="P94" s="106" t="n">
        <v>0.575190159330077</v>
      </c>
      <c r="Q94" s="106" t="n">
        <v>1.69889277692494</v>
      </c>
      <c r="R94" s="106" t="n">
        <v>0.325665239417546</v>
      </c>
      <c r="S94" s="107" t="n">
        <v>5.16424620379526</v>
      </c>
      <c r="T94" s="107" t="n">
        <v>4.09041380496875</v>
      </c>
    </row>
    <row r="95" customFormat="false" ht="12.75" hidden="false" customHeight="true" outlineLevel="0" collapsed="false">
      <c r="A95" s="94" t="n">
        <v>89</v>
      </c>
      <c r="B95" s="94" t="s">
        <v>550</v>
      </c>
      <c r="C95" s="94" t="s">
        <v>551</v>
      </c>
      <c r="D95" s="94" t="s">
        <v>434</v>
      </c>
      <c r="E95" s="94"/>
      <c r="F95" s="94"/>
      <c r="G95" s="94" t="s">
        <v>292</v>
      </c>
      <c r="H95" s="94" t="s">
        <v>552</v>
      </c>
      <c r="I95" s="105" t="s">
        <v>1662</v>
      </c>
      <c r="J95" s="106" t="n">
        <v>3.0246401282088</v>
      </c>
      <c r="K95" s="106" t="n">
        <v>2.90528584801623</v>
      </c>
      <c r="L95" s="106" t="n">
        <v>-2.935285511448</v>
      </c>
      <c r="M95" s="106" t="n">
        <v>9.992658182789</v>
      </c>
      <c r="N95" s="106" t="n">
        <v>2.36829862761556</v>
      </c>
      <c r="O95" s="106" t="n">
        <v>-3.19499707322855</v>
      </c>
      <c r="P95" s="106" t="n">
        <v>0.900887109736772</v>
      </c>
      <c r="Q95" s="106" t="n">
        <v>0.363863476602972</v>
      </c>
      <c r="R95" s="106" t="n">
        <v>2.44610334150465</v>
      </c>
      <c r="S95" s="107" t="n">
        <v>7.73462592160857</v>
      </c>
      <c r="T95" s="107" t="n">
        <v>4.59211508479103</v>
      </c>
    </row>
    <row r="96" customFormat="false" ht="12.75" hidden="false" customHeight="true" outlineLevel="0" collapsed="false">
      <c r="A96" s="94" t="n">
        <v>90</v>
      </c>
      <c r="B96" s="94" t="s">
        <v>553</v>
      </c>
      <c r="C96" s="94" t="s">
        <v>554</v>
      </c>
      <c r="D96" s="94" t="s">
        <v>434</v>
      </c>
      <c r="E96" s="94"/>
      <c r="F96" s="94"/>
      <c r="G96" s="94" t="s">
        <v>292</v>
      </c>
      <c r="H96" s="94" t="s">
        <v>555</v>
      </c>
      <c r="I96" s="105" t="s">
        <v>1662</v>
      </c>
      <c r="J96" s="106" t="n">
        <v>2.01571794868043</v>
      </c>
      <c r="K96" s="106" t="n">
        <v>4.77154179893269</v>
      </c>
      <c r="L96" s="106" t="n">
        <v>4.95636257890146</v>
      </c>
      <c r="M96" s="106" t="n">
        <v>6.79576585603728</v>
      </c>
      <c r="N96" s="106" t="n">
        <v>5.08029779898325</v>
      </c>
      <c r="O96" s="106" t="n">
        <v>4.82341151695592</v>
      </c>
      <c r="P96" s="106" t="n">
        <v>3.69922700237863</v>
      </c>
      <c r="Q96" s="106" t="n">
        <v>4.81291481776209</v>
      </c>
      <c r="R96" s="106" t="n">
        <v>2.7048607747258</v>
      </c>
      <c r="S96" s="107" t="n">
        <v>5.23900116072518</v>
      </c>
      <c r="T96" s="107" t="n">
        <v>4.30010590696699</v>
      </c>
    </row>
    <row r="97" customFormat="false" ht="12.75" hidden="false" customHeight="true" outlineLevel="0" collapsed="false">
      <c r="A97" s="94" t="n">
        <v>91</v>
      </c>
      <c r="B97" s="94" t="s">
        <v>556</v>
      </c>
      <c r="C97" s="94" t="s">
        <v>557</v>
      </c>
      <c r="D97" s="94" t="s">
        <v>434</v>
      </c>
      <c r="E97" s="94"/>
      <c r="F97" s="94"/>
      <c r="G97" s="94" t="s">
        <v>292</v>
      </c>
      <c r="H97" s="94" t="s">
        <v>558</v>
      </c>
      <c r="I97" s="105" t="s">
        <v>1662</v>
      </c>
      <c r="J97" s="106" t="n">
        <v>-1.18007728840635</v>
      </c>
      <c r="K97" s="106" t="n">
        <v>-1.27618436327474</v>
      </c>
      <c r="L97" s="106" t="n">
        <v>-5.53432969996629</v>
      </c>
      <c r="M97" s="106" t="n">
        <v>0.78128319072826</v>
      </c>
      <c r="N97" s="106" t="n">
        <v>-6.00789980650954</v>
      </c>
      <c r="O97" s="106" t="n">
        <v>1.3324722270809</v>
      </c>
      <c r="P97" s="106" t="n">
        <v>0.261131273789502</v>
      </c>
      <c r="Q97" s="106" t="n">
        <v>-3.69884783472388</v>
      </c>
      <c r="R97" s="106" t="n">
        <v>-15.5979115383381</v>
      </c>
      <c r="S97" s="107" t="n">
        <v>1.18887271621297</v>
      </c>
      <c r="T97" s="107" t="n">
        <v>0.768062346696155</v>
      </c>
    </row>
    <row r="98" customFormat="false" ht="12.75" hidden="false" customHeight="true" outlineLevel="0" collapsed="false">
      <c r="A98" s="94" t="n">
        <v>92</v>
      </c>
      <c r="B98" s="94" t="s">
        <v>559</v>
      </c>
      <c r="C98" s="94" t="s">
        <v>560</v>
      </c>
      <c r="D98" s="94" t="s">
        <v>434</v>
      </c>
      <c r="E98" s="94"/>
      <c r="F98" s="94"/>
      <c r="G98" s="94" t="s">
        <v>292</v>
      </c>
      <c r="H98" s="94" t="s">
        <v>561</v>
      </c>
      <c r="I98" s="105" t="s">
        <v>1662</v>
      </c>
      <c r="J98" s="106" t="n">
        <v>-1.3179118606779</v>
      </c>
      <c r="K98" s="106" t="n">
        <v>12.8744071384549</v>
      </c>
      <c r="L98" s="106" t="n">
        <v>0.371525700557413</v>
      </c>
      <c r="M98" s="106" t="n">
        <v>9.57992057729287</v>
      </c>
      <c r="N98" s="106" t="n">
        <v>5.46054974584776</v>
      </c>
      <c r="O98" s="106" t="n">
        <v>-6.18783309182896</v>
      </c>
      <c r="P98" s="106" t="n">
        <v>-4.79699805833715</v>
      </c>
      <c r="Q98" s="106" t="n">
        <v>2.32961029556674</v>
      </c>
      <c r="R98" s="106" t="n">
        <v>0.407123086431909</v>
      </c>
      <c r="S98" s="107" t="n">
        <v>1.94863125214668</v>
      </c>
      <c r="T98" s="107" t="n">
        <v>5.96517633881204</v>
      </c>
    </row>
    <row r="99" customFormat="false" ht="12.75" hidden="false" customHeight="true" outlineLevel="0" collapsed="false">
      <c r="A99" s="94" t="n">
        <v>93</v>
      </c>
      <c r="B99" s="94" t="s">
        <v>562</v>
      </c>
      <c r="C99" s="94" t="s">
        <v>563</v>
      </c>
      <c r="D99" s="94" t="s">
        <v>434</v>
      </c>
      <c r="E99" s="94"/>
      <c r="F99" s="94"/>
      <c r="G99" s="94" t="s">
        <v>292</v>
      </c>
      <c r="H99" s="94" t="s">
        <v>564</v>
      </c>
      <c r="I99" s="105" t="s">
        <v>1662</v>
      </c>
      <c r="J99" s="106" t="n">
        <v>4.0067597429414</v>
      </c>
      <c r="K99" s="106" t="n">
        <v>3.45081006525454</v>
      </c>
      <c r="L99" s="106" t="n">
        <v>3.78062986929908</v>
      </c>
      <c r="M99" s="106" t="n">
        <v>0.452727231437549</v>
      </c>
      <c r="N99" s="106" t="n">
        <v>3.74032944869582</v>
      </c>
      <c r="O99" s="106" t="n">
        <v>-4.22016063756928</v>
      </c>
      <c r="P99" s="106" t="n">
        <v>-0.15910213739663</v>
      </c>
      <c r="Q99" s="106" t="n">
        <v>2.55750395947581</v>
      </c>
      <c r="R99" s="106" t="n">
        <v>2.61863533848307</v>
      </c>
      <c r="S99" s="107" t="n">
        <v>7.04219252660235</v>
      </c>
      <c r="T99" s="107" t="n">
        <v>8.2504927090618</v>
      </c>
    </row>
    <row r="100" customFormat="false" ht="12.75" hidden="false" customHeight="true" outlineLevel="0" collapsed="false">
      <c r="A100" s="94" t="n">
        <v>94</v>
      </c>
      <c r="B100" s="94" t="s">
        <v>565</v>
      </c>
      <c r="C100" s="94" t="s">
        <v>566</v>
      </c>
      <c r="D100" s="94" t="s">
        <v>434</v>
      </c>
      <c r="E100" s="94"/>
      <c r="F100" s="94"/>
      <c r="G100" s="94" t="s">
        <v>292</v>
      </c>
      <c r="H100" s="94" t="s">
        <v>567</v>
      </c>
      <c r="I100" s="105" t="s">
        <v>1662</v>
      </c>
      <c r="J100" s="106" t="n">
        <v>1.36475242873448</v>
      </c>
      <c r="K100" s="106" t="n">
        <v>11.3689893205835</v>
      </c>
      <c r="L100" s="106" t="n">
        <v>2.97787603426696</v>
      </c>
      <c r="M100" s="106" t="n">
        <v>0.964184066337381</v>
      </c>
      <c r="N100" s="106" t="n">
        <v>0.83708960486058</v>
      </c>
      <c r="O100" s="106" t="n">
        <v>-1.20117652348785</v>
      </c>
      <c r="P100" s="106" t="n">
        <v>-0.91634704113595</v>
      </c>
      <c r="Q100" s="106" t="n">
        <v>0.487673532742548</v>
      </c>
      <c r="R100" s="106" t="n">
        <v>-1.49942311693387</v>
      </c>
      <c r="S100" s="107" t="n">
        <v>5.36059180933574</v>
      </c>
      <c r="T100" s="107" t="n">
        <v>2.32249089122473</v>
      </c>
    </row>
    <row r="101" customFormat="false" ht="12.75" hidden="false" customHeight="true" outlineLevel="0" collapsed="false">
      <c r="A101" s="94" t="n">
        <v>95</v>
      </c>
      <c r="B101" s="94" t="s">
        <v>568</v>
      </c>
      <c r="C101" s="94" t="s">
        <v>569</v>
      </c>
      <c r="D101" s="94" t="s">
        <v>434</v>
      </c>
      <c r="E101" s="94"/>
      <c r="F101" s="94"/>
      <c r="G101" s="94" t="s">
        <v>292</v>
      </c>
      <c r="H101" s="94" t="s">
        <v>570</v>
      </c>
      <c r="I101" s="105" t="s">
        <v>1662</v>
      </c>
      <c r="J101" s="106" t="n">
        <v>-0.971763843050979</v>
      </c>
      <c r="K101" s="106" t="n">
        <v>6.65753255569956</v>
      </c>
      <c r="L101" s="106" t="n">
        <v>-0.172667998324243</v>
      </c>
      <c r="M101" s="106" t="n">
        <v>6.15121366482956</v>
      </c>
      <c r="N101" s="106" t="n">
        <v>5.64820336065806</v>
      </c>
      <c r="O101" s="106" t="n">
        <v>-3.30937839838242</v>
      </c>
      <c r="P101" s="106" t="n">
        <v>1.0425954554299</v>
      </c>
      <c r="Q101" s="106" t="n">
        <v>-3.01277100020104</v>
      </c>
      <c r="R101" s="106" t="n">
        <v>-2.06188716131595</v>
      </c>
      <c r="S101" s="107" t="n">
        <v>4.18541753923203</v>
      </c>
      <c r="T101" s="107" t="n">
        <v>1.43631523238285</v>
      </c>
    </row>
    <row r="102" customFormat="false" ht="12.75" hidden="false" customHeight="true" outlineLevel="0" collapsed="false">
      <c r="A102" s="94" t="n">
        <v>96</v>
      </c>
      <c r="B102" s="94" t="s">
        <v>571</v>
      </c>
      <c r="C102" s="94" t="s">
        <v>572</v>
      </c>
      <c r="D102" s="94" t="s">
        <v>434</v>
      </c>
      <c r="E102" s="94"/>
      <c r="F102" s="94"/>
      <c r="G102" s="94" t="s">
        <v>292</v>
      </c>
      <c r="H102" s="94" t="s">
        <v>573</v>
      </c>
      <c r="I102" s="105" t="s">
        <v>1662</v>
      </c>
      <c r="J102" s="106" t="n">
        <v>2.28112297364693</v>
      </c>
      <c r="K102" s="106" t="n">
        <v>4.18907810507648</v>
      </c>
      <c r="L102" s="106" t="n">
        <v>3.76117968884277</v>
      </c>
      <c r="M102" s="106" t="n">
        <v>3.19735765461913</v>
      </c>
      <c r="N102" s="106" t="n">
        <v>8.23800839697459</v>
      </c>
      <c r="O102" s="106" t="n">
        <v>2.65308055009122</v>
      </c>
      <c r="P102" s="106" t="n">
        <v>3.37297097842094</v>
      </c>
      <c r="Q102" s="106" t="n">
        <v>1.62009169631445</v>
      </c>
      <c r="R102" s="106" t="n">
        <v>2.77314307774641</v>
      </c>
      <c r="S102" s="107" t="n">
        <v>8.5605440158897</v>
      </c>
      <c r="T102" s="107" t="n">
        <v>3.37419714126601</v>
      </c>
    </row>
    <row r="103" customFormat="false" ht="12.75" hidden="false" customHeight="true" outlineLevel="0" collapsed="false">
      <c r="A103" s="94" t="n">
        <v>97</v>
      </c>
      <c r="B103" s="94" t="s">
        <v>574</v>
      </c>
      <c r="C103" s="94" t="s">
        <v>575</v>
      </c>
      <c r="D103" s="94" t="s">
        <v>434</v>
      </c>
      <c r="E103" s="94"/>
      <c r="F103" s="94"/>
      <c r="G103" s="94" t="s">
        <v>292</v>
      </c>
      <c r="H103" s="94" t="s">
        <v>576</v>
      </c>
      <c r="I103" s="105" t="s">
        <v>1662</v>
      </c>
      <c r="J103" s="106" t="n">
        <v>5.95716541803782</v>
      </c>
      <c r="K103" s="106" t="n">
        <v>5.35087049480758</v>
      </c>
      <c r="L103" s="106" t="n">
        <v>3.57023881042218</v>
      </c>
      <c r="M103" s="106" t="n">
        <v>4.46177553176457</v>
      </c>
      <c r="N103" s="106" t="n">
        <v>2.04174707999765</v>
      </c>
      <c r="O103" s="106" t="n">
        <v>-0.163248094176353</v>
      </c>
      <c r="P103" s="106" t="n">
        <v>-3.46441935724558</v>
      </c>
      <c r="Q103" s="106" t="n">
        <v>0.343875350752867</v>
      </c>
      <c r="R103" s="106" t="n">
        <v>0.188907586721896</v>
      </c>
      <c r="S103" s="107" t="n">
        <v>3.2869447376308</v>
      </c>
      <c r="T103" s="107" t="n">
        <v>4.336691246507</v>
      </c>
    </row>
    <row r="104" customFormat="false" ht="12.75" hidden="false" customHeight="true" outlineLevel="0" collapsed="false">
      <c r="A104" s="94" t="n">
        <v>98</v>
      </c>
      <c r="B104" s="94" t="s">
        <v>577</v>
      </c>
      <c r="C104" s="94" t="s">
        <v>578</v>
      </c>
      <c r="D104" s="94" t="s">
        <v>434</v>
      </c>
      <c r="E104" s="94"/>
      <c r="F104" s="94"/>
      <c r="G104" s="94" t="s">
        <v>292</v>
      </c>
      <c r="H104" s="94" t="s">
        <v>579</v>
      </c>
      <c r="I104" s="105" t="s">
        <v>1662</v>
      </c>
      <c r="J104" s="106" t="n">
        <v>-2.7296054109662</v>
      </c>
      <c r="K104" s="106" t="n">
        <v>-0.370529755435783</v>
      </c>
      <c r="L104" s="106" t="n">
        <v>1.99253744091328</v>
      </c>
      <c r="M104" s="106" t="n">
        <v>0.820444844285362</v>
      </c>
      <c r="N104" s="106" t="n">
        <v>1.48894210117876</v>
      </c>
      <c r="O104" s="106" t="n">
        <v>-2.66528234735658</v>
      </c>
      <c r="P104" s="106" t="n">
        <v>-0.531893169713314</v>
      </c>
      <c r="Q104" s="106" t="n">
        <v>-0.24925429009626</v>
      </c>
      <c r="R104" s="106" t="n">
        <v>-6.05491969791987</v>
      </c>
      <c r="S104" s="107" t="n">
        <v>3.65493458695451</v>
      </c>
      <c r="T104" s="107" t="n">
        <v>1.38297316853027</v>
      </c>
    </row>
    <row r="105" customFormat="false" ht="12.75" hidden="false" customHeight="true" outlineLevel="0" collapsed="false">
      <c r="A105" s="94" t="n">
        <v>99</v>
      </c>
      <c r="B105" s="94" t="s">
        <v>580</v>
      </c>
      <c r="C105" s="94" t="s">
        <v>581</v>
      </c>
      <c r="D105" s="94" t="s">
        <v>434</v>
      </c>
      <c r="E105" s="94"/>
      <c r="F105" s="94" t="s">
        <v>288</v>
      </c>
      <c r="H105" s="94" t="s">
        <v>582</v>
      </c>
      <c r="I105" s="105" t="s">
        <v>1662</v>
      </c>
      <c r="J105" s="106" t="n">
        <v>0.338404876851598</v>
      </c>
      <c r="K105" s="106" t="n">
        <v>2.05048693503838</v>
      </c>
      <c r="L105" s="106" t="n">
        <v>0.319210679048169</v>
      </c>
      <c r="M105" s="106" t="n">
        <v>2.52112266829667</v>
      </c>
      <c r="N105" s="106" t="n">
        <v>0.549091161613944</v>
      </c>
      <c r="O105" s="106" t="n">
        <v>-3.70746285094037</v>
      </c>
      <c r="P105" s="106" t="n">
        <v>-1.43455556077868</v>
      </c>
      <c r="Q105" s="106" t="n">
        <v>-0.917199940868102</v>
      </c>
      <c r="R105" s="106" t="n">
        <v>-1.95553827958945</v>
      </c>
      <c r="S105" s="107" t="n">
        <v>3.03300336992875</v>
      </c>
      <c r="T105" s="107" t="n">
        <v>4.42402120512104</v>
      </c>
    </row>
    <row r="106" customFormat="false" ht="12.75" hidden="false" customHeight="true" outlineLevel="0" collapsed="false">
      <c r="A106" s="94" t="n">
        <v>100</v>
      </c>
      <c r="B106" s="94" t="s">
        <v>583</v>
      </c>
      <c r="C106" s="94" t="s">
        <v>584</v>
      </c>
      <c r="D106" s="94" t="s">
        <v>434</v>
      </c>
      <c r="E106" s="94"/>
      <c r="F106" s="94"/>
      <c r="G106" s="94" t="s">
        <v>292</v>
      </c>
      <c r="H106" s="94" t="s">
        <v>585</v>
      </c>
      <c r="I106" s="105" t="s">
        <v>1662</v>
      </c>
      <c r="J106" s="106" t="n">
        <v>-0.432433783576883</v>
      </c>
      <c r="K106" s="106" t="n">
        <v>6.37911286146893</v>
      </c>
      <c r="L106" s="106" t="n">
        <v>4.07353544173479</v>
      </c>
      <c r="M106" s="106" t="n">
        <v>1.94783476284147</v>
      </c>
      <c r="N106" s="106" t="n">
        <v>7.97277534656385</v>
      </c>
      <c r="O106" s="106" t="n">
        <v>-3.7808677739153</v>
      </c>
      <c r="P106" s="106" t="n">
        <v>0.675066302349435</v>
      </c>
      <c r="Q106" s="106" t="n">
        <v>-1.65953595196038</v>
      </c>
      <c r="R106" s="106" t="n">
        <v>3.43914593056023</v>
      </c>
      <c r="S106" s="107" t="n">
        <v>1.07638575846781</v>
      </c>
      <c r="T106" s="107" t="n">
        <v>3.21493529409484</v>
      </c>
    </row>
    <row r="107" customFormat="false" ht="12.75" hidden="false" customHeight="true" outlineLevel="0" collapsed="false">
      <c r="A107" s="94" t="n">
        <v>101</v>
      </c>
      <c r="B107" s="94" t="s">
        <v>586</v>
      </c>
      <c r="C107" s="94" t="s">
        <v>587</v>
      </c>
      <c r="D107" s="94" t="s">
        <v>434</v>
      </c>
      <c r="E107" s="94"/>
      <c r="F107" s="94"/>
      <c r="G107" s="94" t="s">
        <v>292</v>
      </c>
      <c r="H107" s="94" t="s">
        <v>588</v>
      </c>
      <c r="I107" s="105" t="s">
        <v>1662</v>
      </c>
      <c r="J107" s="106" t="n">
        <v>3.71294821011922</v>
      </c>
      <c r="K107" s="106" t="n">
        <v>2.12128418549347</v>
      </c>
      <c r="L107" s="106" t="n">
        <v>4.56313166596804</v>
      </c>
      <c r="M107" s="106" t="n">
        <v>-1.89882297918777</v>
      </c>
      <c r="N107" s="106" t="n">
        <v>8.28238616628339</v>
      </c>
      <c r="O107" s="106" t="n">
        <v>-6.49136636951435</v>
      </c>
      <c r="P107" s="106" t="n">
        <v>1.79076702316092</v>
      </c>
      <c r="Q107" s="106" t="n">
        <v>-3.22887596173544</v>
      </c>
      <c r="R107" s="106" t="n">
        <v>-6.09530703012258</v>
      </c>
      <c r="S107" s="107" t="n">
        <v>4.07505350749831</v>
      </c>
      <c r="T107" s="107" t="n">
        <v>3.435956317497</v>
      </c>
    </row>
    <row r="108" customFormat="false" ht="12.75" hidden="false" customHeight="true" outlineLevel="0" collapsed="false">
      <c r="A108" s="94" t="n">
        <v>102</v>
      </c>
      <c r="B108" s="94" t="s">
        <v>589</v>
      </c>
      <c r="C108" s="94" t="s">
        <v>590</v>
      </c>
      <c r="D108" s="94" t="s">
        <v>434</v>
      </c>
      <c r="E108" s="94"/>
      <c r="F108" s="94"/>
      <c r="G108" s="94" t="s">
        <v>292</v>
      </c>
      <c r="H108" s="94" t="s">
        <v>591</v>
      </c>
      <c r="I108" s="105" t="s">
        <v>1662</v>
      </c>
      <c r="J108" s="106" t="n">
        <v>1.75282964732611</v>
      </c>
      <c r="K108" s="106" t="n">
        <v>3.7914078302628</v>
      </c>
      <c r="L108" s="106" t="n">
        <v>3.72859178434601</v>
      </c>
      <c r="M108" s="106" t="n">
        <v>4.70393611562474</v>
      </c>
      <c r="N108" s="106" t="n">
        <v>-0.530914270107743</v>
      </c>
      <c r="O108" s="106" t="n">
        <v>-1.0195100295871</v>
      </c>
      <c r="P108" s="106" t="n">
        <v>-2.73304227893519</v>
      </c>
      <c r="Q108" s="106" t="n">
        <v>8.42044660991199</v>
      </c>
      <c r="R108" s="106" t="n">
        <v>2.35904949677217</v>
      </c>
      <c r="S108" s="107" t="n">
        <v>6.97336503590556</v>
      </c>
      <c r="T108" s="107" t="n">
        <v>10.3014110753135</v>
      </c>
    </row>
    <row r="109" customFormat="false" ht="12.75" hidden="false" customHeight="true" outlineLevel="0" collapsed="false">
      <c r="A109" s="94" t="n">
        <v>103</v>
      </c>
      <c r="B109" s="94" t="s">
        <v>592</v>
      </c>
      <c r="C109" s="94" t="s">
        <v>593</v>
      </c>
      <c r="D109" s="94" t="s">
        <v>434</v>
      </c>
      <c r="E109" s="94"/>
      <c r="F109" s="94"/>
      <c r="G109" s="94" t="s">
        <v>292</v>
      </c>
      <c r="H109" s="94" t="s">
        <v>594</v>
      </c>
      <c r="I109" s="105" t="s">
        <v>1662</v>
      </c>
      <c r="J109" s="106" t="n">
        <v>5.39486538545206</v>
      </c>
      <c r="K109" s="106" t="n">
        <v>-1.83395691120677</v>
      </c>
      <c r="L109" s="106" t="n">
        <v>-3.13701803613344</v>
      </c>
      <c r="M109" s="106" t="n">
        <v>3.26032046728236</v>
      </c>
      <c r="N109" s="106" t="n">
        <v>0.0389847156982057</v>
      </c>
      <c r="O109" s="106" t="n">
        <v>-5.1275487787639</v>
      </c>
      <c r="P109" s="106" t="n">
        <v>-8.20346163449071</v>
      </c>
      <c r="Q109" s="106" t="n">
        <v>2.78480901597274</v>
      </c>
      <c r="R109" s="106" t="n">
        <v>-5.20787540706533</v>
      </c>
      <c r="S109" s="107" t="n">
        <v>3.37375110874977</v>
      </c>
      <c r="T109" s="107" t="n">
        <v>0.528333115553807</v>
      </c>
    </row>
    <row r="110" customFormat="false" ht="12.75" hidden="false" customHeight="true" outlineLevel="0" collapsed="false">
      <c r="A110" s="94" t="n">
        <v>104</v>
      </c>
      <c r="B110" s="94" t="s">
        <v>595</v>
      </c>
      <c r="C110" s="94" t="s">
        <v>596</v>
      </c>
      <c r="D110" s="94" t="s">
        <v>434</v>
      </c>
      <c r="E110" s="94"/>
      <c r="F110" s="94"/>
      <c r="G110" s="94" t="s">
        <v>292</v>
      </c>
      <c r="H110" s="94" t="s">
        <v>597</v>
      </c>
      <c r="I110" s="105" t="s">
        <v>1662</v>
      </c>
      <c r="J110" s="106" t="n">
        <v>1.07850429373183</v>
      </c>
      <c r="K110" s="106" t="n">
        <v>1.47261152178035</v>
      </c>
      <c r="L110" s="106" t="n">
        <v>6.5334385211588</v>
      </c>
      <c r="M110" s="106" t="n">
        <v>3.02151447018295</v>
      </c>
      <c r="N110" s="106" t="n">
        <v>1.96140461879153</v>
      </c>
      <c r="O110" s="106" t="n">
        <v>-2.44504491059119</v>
      </c>
      <c r="P110" s="106" t="n">
        <v>-3.18690454383503</v>
      </c>
      <c r="Q110" s="106" t="n">
        <v>1.47852899775654</v>
      </c>
      <c r="R110" s="106" t="n">
        <v>-1.7296982760387</v>
      </c>
      <c r="S110" s="107" t="n">
        <v>3.70063800508737</v>
      </c>
      <c r="T110" s="107" t="n">
        <v>1.53326805651336</v>
      </c>
    </row>
    <row r="111" customFormat="false" ht="12.75" hidden="false" customHeight="true" outlineLevel="0" collapsed="false">
      <c r="A111" s="94" t="n">
        <v>105</v>
      </c>
      <c r="B111" s="94" t="s">
        <v>598</v>
      </c>
      <c r="C111" s="94" t="s">
        <v>599</v>
      </c>
      <c r="D111" s="94" t="s">
        <v>434</v>
      </c>
      <c r="E111" s="94"/>
      <c r="F111" s="94"/>
      <c r="G111" s="94" t="s">
        <v>292</v>
      </c>
      <c r="H111" s="94" t="s">
        <v>600</v>
      </c>
      <c r="I111" s="105" t="s">
        <v>1662</v>
      </c>
      <c r="J111" s="106" t="n">
        <v>-2.18749533277908</v>
      </c>
      <c r="K111" s="106" t="n">
        <v>1.83509352334903</v>
      </c>
      <c r="L111" s="106" t="n">
        <v>1.66582950362479</v>
      </c>
      <c r="M111" s="106" t="n">
        <v>0.983710520688149</v>
      </c>
      <c r="N111" s="106" t="n">
        <v>-3.12879567898079</v>
      </c>
      <c r="O111" s="106" t="n">
        <v>-3.47961555374081</v>
      </c>
      <c r="P111" s="106" t="n">
        <v>-2.21515280102675</v>
      </c>
      <c r="Q111" s="106" t="n">
        <v>-1.34551592309207</v>
      </c>
      <c r="R111" s="106" t="n">
        <v>-2.90880927451128</v>
      </c>
      <c r="S111" s="107" t="n">
        <v>5.86461358867101</v>
      </c>
      <c r="T111" s="107" t="n">
        <v>4.66991349094872</v>
      </c>
    </row>
    <row r="112" customFormat="false" ht="12.75" hidden="false" customHeight="true" outlineLevel="0" collapsed="false">
      <c r="A112" s="94" t="n">
        <v>106</v>
      </c>
      <c r="B112" s="94" t="s">
        <v>601</v>
      </c>
      <c r="C112" s="94" t="s">
        <v>602</v>
      </c>
      <c r="D112" s="94" t="s">
        <v>434</v>
      </c>
      <c r="E112" s="94"/>
      <c r="F112" s="94"/>
      <c r="G112" s="94" t="s">
        <v>292</v>
      </c>
      <c r="H112" s="94" t="s">
        <v>603</v>
      </c>
      <c r="I112" s="105" t="s">
        <v>1662</v>
      </c>
      <c r="J112" s="106" t="n">
        <v>-0.661821181266404</v>
      </c>
      <c r="K112" s="106" t="n">
        <v>4.34907526493529</v>
      </c>
      <c r="L112" s="106" t="n">
        <v>-3.26641170424551</v>
      </c>
      <c r="M112" s="106" t="n">
        <v>3.28893445676697</v>
      </c>
      <c r="N112" s="106" t="n">
        <v>-3.31016234122244</v>
      </c>
      <c r="O112" s="106" t="n">
        <v>-6.35977706982609</v>
      </c>
      <c r="P112" s="106" t="n">
        <v>-3.63528294430351</v>
      </c>
      <c r="Q112" s="106" t="n">
        <v>-4.65876563298392</v>
      </c>
      <c r="R112" s="106" t="n">
        <v>-4.31699846329424</v>
      </c>
      <c r="S112" s="107" t="n">
        <v>3.23962963231507</v>
      </c>
      <c r="T112" s="107" t="n">
        <v>6.06928398356568</v>
      </c>
    </row>
    <row r="113" customFormat="false" ht="12.75" hidden="false" customHeight="true" outlineLevel="0" collapsed="false">
      <c r="A113" s="94" t="n">
        <v>107</v>
      </c>
      <c r="B113" s="94" t="s">
        <v>604</v>
      </c>
      <c r="C113" s="94" t="s">
        <v>605</v>
      </c>
      <c r="D113" s="94" t="s">
        <v>434</v>
      </c>
      <c r="E113" s="94"/>
      <c r="F113" s="94"/>
      <c r="G113" s="94" t="s">
        <v>292</v>
      </c>
      <c r="H113" s="94" t="s">
        <v>606</v>
      </c>
      <c r="I113" s="105" t="s">
        <v>1662</v>
      </c>
      <c r="J113" s="106" t="n">
        <v>6.55835947096637</v>
      </c>
      <c r="K113" s="106" t="n">
        <v>3.12701979009572</v>
      </c>
      <c r="L113" s="106" t="n">
        <v>1.90326580334639</v>
      </c>
      <c r="M113" s="106" t="n">
        <v>5.42849687959274</v>
      </c>
      <c r="N113" s="106" t="n">
        <v>0.747763150252155</v>
      </c>
      <c r="O113" s="106" t="n">
        <v>-4.19559735500398</v>
      </c>
      <c r="P113" s="106" t="n">
        <v>1.66193969712509</v>
      </c>
      <c r="Q113" s="106" t="n">
        <v>2.78261048600459</v>
      </c>
      <c r="R113" s="106" t="n">
        <v>-1.03488511848721</v>
      </c>
      <c r="S113" s="107" t="n">
        <v>3.7241135020937</v>
      </c>
      <c r="T113" s="107" t="n">
        <v>6.49487503475999</v>
      </c>
    </row>
    <row r="114" customFormat="false" ht="12.75" hidden="false" customHeight="true" outlineLevel="0" collapsed="false">
      <c r="A114" s="94" t="n">
        <v>108</v>
      </c>
      <c r="B114" s="94" t="s">
        <v>607</v>
      </c>
      <c r="C114" s="94" t="s">
        <v>608</v>
      </c>
      <c r="D114" s="94" t="s">
        <v>434</v>
      </c>
      <c r="E114" s="94"/>
      <c r="F114" s="94"/>
      <c r="G114" s="94" t="s">
        <v>292</v>
      </c>
      <c r="H114" s="94" t="s">
        <v>609</v>
      </c>
      <c r="I114" s="105" t="s">
        <v>1662</v>
      </c>
      <c r="J114" s="106" t="n">
        <v>1.60578421140202</v>
      </c>
      <c r="K114" s="106" t="n">
        <v>1.21597198857867</v>
      </c>
      <c r="L114" s="106" t="n">
        <v>-3.45318534948093</v>
      </c>
      <c r="M114" s="106" t="n">
        <v>0.697118900209603</v>
      </c>
      <c r="N114" s="106" t="n">
        <v>-3.21531879357086</v>
      </c>
      <c r="O114" s="106" t="n">
        <v>-0.563667370599575</v>
      </c>
      <c r="P114" s="106" t="n">
        <v>-1.80952725294868</v>
      </c>
      <c r="Q114" s="106" t="n">
        <v>0.227017300063068</v>
      </c>
      <c r="R114" s="106" t="n">
        <v>-1.36301194811833</v>
      </c>
      <c r="S114" s="107" t="n">
        <v>3.70036291086579</v>
      </c>
      <c r="T114" s="107" t="n">
        <v>2.91774744400391</v>
      </c>
    </row>
    <row r="115" customFormat="false" ht="12.75" hidden="false" customHeight="true" outlineLevel="0" collapsed="false">
      <c r="A115" s="94" t="n">
        <v>109</v>
      </c>
      <c r="B115" s="94" t="s">
        <v>610</v>
      </c>
      <c r="C115" s="94" t="s">
        <v>611</v>
      </c>
      <c r="D115" s="94" t="s">
        <v>434</v>
      </c>
      <c r="E115" s="94"/>
      <c r="F115" s="94"/>
      <c r="G115" s="94" t="s">
        <v>292</v>
      </c>
      <c r="H115" s="94" t="s">
        <v>612</v>
      </c>
      <c r="I115" s="105" t="s">
        <v>1662</v>
      </c>
      <c r="J115" s="106" t="n">
        <v>-3.03753611412063</v>
      </c>
      <c r="K115" s="106" t="n">
        <v>-0.418623508484018</v>
      </c>
      <c r="L115" s="106" t="n">
        <v>-1.99438579813418</v>
      </c>
      <c r="M115" s="106" t="n">
        <v>5.43586502167548</v>
      </c>
      <c r="N115" s="106" t="n">
        <v>3.22272933786533</v>
      </c>
      <c r="O115" s="106" t="n">
        <v>-2.54663535118512</v>
      </c>
      <c r="P115" s="106" t="n">
        <v>-2.3864228394946</v>
      </c>
      <c r="Q115" s="106" t="n">
        <v>-1.04767426680083</v>
      </c>
      <c r="R115" s="106" t="n">
        <v>-3.9073671303096</v>
      </c>
      <c r="S115" s="107" t="n">
        <v>-1.9270219192686</v>
      </c>
      <c r="T115" s="107" t="n">
        <v>6.79598458396468</v>
      </c>
    </row>
    <row r="116" customFormat="false" ht="12.75" hidden="false" customHeight="true" outlineLevel="0" collapsed="false">
      <c r="A116" s="94" t="n">
        <v>110</v>
      </c>
      <c r="B116" s="94" t="s">
        <v>613</v>
      </c>
      <c r="C116" s="94" t="s">
        <v>614</v>
      </c>
      <c r="D116" s="94" t="s">
        <v>434</v>
      </c>
      <c r="E116" s="94"/>
      <c r="F116" s="94"/>
      <c r="G116" s="94" t="s">
        <v>292</v>
      </c>
      <c r="H116" s="94" t="s">
        <v>615</v>
      </c>
      <c r="I116" s="105" t="s">
        <v>1662</v>
      </c>
      <c r="J116" s="106" t="n">
        <v>-3.30388406587321</v>
      </c>
      <c r="K116" s="106" t="n">
        <v>-3.13240645292029</v>
      </c>
      <c r="L116" s="106" t="n">
        <v>0.307429935762599</v>
      </c>
      <c r="M116" s="106" t="n">
        <v>2.71327758219289</v>
      </c>
      <c r="N116" s="106" t="n">
        <v>-0.571843494535372</v>
      </c>
      <c r="O116" s="106" t="n">
        <v>0.505876738326975</v>
      </c>
      <c r="P116" s="106" t="n">
        <v>1.11554295204776</v>
      </c>
      <c r="Q116" s="106" t="n">
        <v>-6.68122795330194</v>
      </c>
      <c r="R116" s="106" t="n">
        <v>-2.07655542708415</v>
      </c>
      <c r="S116" s="107" t="n">
        <v>4.62791664874011</v>
      </c>
      <c r="T116" s="107" t="n">
        <v>4.38871831423506</v>
      </c>
    </row>
    <row r="117" customFormat="false" ht="12.75" hidden="false" customHeight="true" outlineLevel="0" collapsed="false">
      <c r="A117" s="94" t="n">
        <v>111</v>
      </c>
      <c r="B117" s="94" t="s">
        <v>616</v>
      </c>
      <c r="C117" s="94" t="s">
        <v>617</v>
      </c>
      <c r="D117" s="94" t="s">
        <v>434</v>
      </c>
      <c r="E117" s="94"/>
      <c r="F117" s="94"/>
      <c r="G117" s="94" t="s">
        <v>292</v>
      </c>
      <c r="H117" s="94" t="s">
        <v>618</v>
      </c>
      <c r="I117" s="105" t="s">
        <v>1662</v>
      </c>
      <c r="J117" s="106" t="n">
        <v>0.706746504651122</v>
      </c>
      <c r="K117" s="106" t="n">
        <v>0.151973109471456</v>
      </c>
      <c r="L117" s="106" t="n">
        <v>-0.311700361717399</v>
      </c>
      <c r="M117" s="106" t="n">
        <v>2.49582494079776</v>
      </c>
      <c r="N117" s="106" t="n">
        <v>-5.19739113572622</v>
      </c>
      <c r="O117" s="106" t="n">
        <v>-6.03385484225019</v>
      </c>
      <c r="P117" s="106" t="n">
        <v>-1.87550272233268</v>
      </c>
      <c r="Q117" s="106" t="n">
        <v>-1.77743389406818</v>
      </c>
      <c r="R117" s="106" t="n">
        <v>-3.2501156820836</v>
      </c>
      <c r="S117" s="107" t="n">
        <v>1.5785847681516</v>
      </c>
      <c r="T117" s="107" t="n">
        <v>0.125837633019344</v>
      </c>
    </row>
    <row r="118" customFormat="false" ht="12.75" hidden="false" customHeight="true" outlineLevel="0" collapsed="false">
      <c r="A118" s="94" t="n">
        <v>112</v>
      </c>
      <c r="B118" s="94" t="s">
        <v>619</v>
      </c>
      <c r="C118" s="94" t="s">
        <v>620</v>
      </c>
      <c r="D118" s="94" t="s">
        <v>434</v>
      </c>
      <c r="E118" s="94"/>
      <c r="F118" s="94"/>
      <c r="G118" s="94" t="s">
        <v>292</v>
      </c>
      <c r="H118" s="94" t="s">
        <v>621</v>
      </c>
      <c r="I118" s="105" t="s">
        <v>1662</v>
      </c>
      <c r="J118" s="106" t="n">
        <v>-1.33492735470449</v>
      </c>
      <c r="K118" s="106" t="n">
        <v>4.13051189968472</v>
      </c>
      <c r="L118" s="106" t="n">
        <v>-3.77298546996769</v>
      </c>
      <c r="M118" s="106" t="n">
        <v>2.15795859106187</v>
      </c>
      <c r="N118" s="106" t="n">
        <v>-0.969940035822745</v>
      </c>
      <c r="O118" s="106" t="n">
        <v>-6.98013203370438</v>
      </c>
      <c r="P118" s="106" t="n">
        <v>-0.816649159996871</v>
      </c>
      <c r="Q118" s="106" t="n">
        <v>-2.18564679760233</v>
      </c>
      <c r="R118" s="106" t="n">
        <v>-3.63721919169033</v>
      </c>
      <c r="S118" s="107" t="n">
        <v>1.93201548144397</v>
      </c>
      <c r="T118" s="107" t="n">
        <v>5.65646887655751</v>
      </c>
    </row>
    <row r="119" customFormat="false" ht="12.75" hidden="false" customHeight="true" outlineLevel="0" collapsed="false">
      <c r="A119" s="94" t="n">
        <v>113</v>
      </c>
      <c r="B119" s="94" t="s">
        <v>622</v>
      </c>
      <c r="C119" s="94" t="s">
        <v>623</v>
      </c>
      <c r="D119" s="94" t="s">
        <v>434</v>
      </c>
      <c r="E119" s="94"/>
      <c r="F119" s="94" t="s">
        <v>288</v>
      </c>
      <c r="G119" s="94"/>
      <c r="H119" s="94" t="s">
        <v>624</v>
      </c>
      <c r="I119" s="105" t="s">
        <v>1662</v>
      </c>
      <c r="J119" s="106" t="n">
        <v>0.269829993491939</v>
      </c>
      <c r="K119" s="106" t="n">
        <v>2.33386877797574</v>
      </c>
      <c r="L119" s="106" t="n">
        <v>0.745604611070561</v>
      </c>
      <c r="M119" s="106" t="n">
        <v>5.47353764335871</v>
      </c>
      <c r="N119" s="106" t="n">
        <v>2.90368127943113</v>
      </c>
      <c r="O119" s="106" t="n">
        <v>-2.01156025374874</v>
      </c>
      <c r="P119" s="106" t="n">
        <v>-1.75595977582201</v>
      </c>
      <c r="Q119" s="106" t="n">
        <v>0.683941593295501</v>
      </c>
      <c r="R119" s="106" t="n">
        <v>-1.06972677309599</v>
      </c>
      <c r="S119" s="107" t="n">
        <v>3.09359773625255</v>
      </c>
      <c r="T119" s="107" t="n">
        <v>3.76461083033028</v>
      </c>
    </row>
    <row r="120" customFormat="false" ht="12.75" hidden="false" customHeight="true" outlineLevel="0" collapsed="false">
      <c r="A120" s="94" t="n">
        <v>114</v>
      </c>
      <c r="B120" s="94" t="s">
        <v>625</v>
      </c>
      <c r="C120" s="94" t="s">
        <v>626</v>
      </c>
      <c r="D120" s="94" t="s">
        <v>434</v>
      </c>
      <c r="E120" s="94"/>
      <c r="F120" s="94"/>
      <c r="G120" s="94" t="s">
        <v>292</v>
      </c>
      <c r="H120" s="94" t="s">
        <v>627</v>
      </c>
      <c r="I120" s="105" t="s">
        <v>1662</v>
      </c>
      <c r="J120" s="106" t="n">
        <v>0.298876190969793</v>
      </c>
      <c r="K120" s="106" t="n">
        <v>3.84323891381672</v>
      </c>
      <c r="L120" s="106" t="n">
        <v>3.33815742003971</v>
      </c>
      <c r="M120" s="106" t="n">
        <v>5.70222430889122</v>
      </c>
      <c r="N120" s="106" t="n">
        <v>4.98802251994033</v>
      </c>
      <c r="O120" s="106" t="n">
        <v>3.88211896582895</v>
      </c>
      <c r="P120" s="106" t="n">
        <v>5.46528546465892</v>
      </c>
      <c r="Q120" s="106" t="n">
        <v>-5.67846145214152</v>
      </c>
      <c r="R120" s="106" t="n">
        <v>10.5622467475208</v>
      </c>
      <c r="S120" s="107" t="n">
        <v>3.66525618181646</v>
      </c>
      <c r="T120" s="107" t="n">
        <v>1.38025571824588</v>
      </c>
    </row>
    <row r="121" customFormat="false" ht="12.75" hidden="false" customHeight="true" outlineLevel="0" collapsed="false">
      <c r="A121" s="94" t="n">
        <v>115</v>
      </c>
      <c r="B121" s="94" t="s">
        <v>628</v>
      </c>
      <c r="C121" s="94" t="s">
        <v>629</v>
      </c>
      <c r="D121" s="94" t="s">
        <v>434</v>
      </c>
      <c r="E121" s="94"/>
      <c r="F121" s="94"/>
      <c r="G121" s="94" t="s">
        <v>292</v>
      </c>
      <c r="H121" s="94" t="s">
        <v>630</v>
      </c>
      <c r="I121" s="105" t="s">
        <v>1662</v>
      </c>
      <c r="J121" s="106" t="n">
        <v>0.956080140323067</v>
      </c>
      <c r="K121" s="106" t="n">
        <v>2.33565957117679</v>
      </c>
      <c r="L121" s="106" t="n">
        <v>-3.45678820239456</v>
      </c>
      <c r="M121" s="106" t="n">
        <v>6.81245948973471</v>
      </c>
      <c r="N121" s="106" t="n">
        <v>5.81317456014652</v>
      </c>
      <c r="O121" s="106" t="n">
        <v>-4.20020494767316</v>
      </c>
      <c r="P121" s="106" t="n">
        <v>1.49583191561756</v>
      </c>
      <c r="Q121" s="106" t="n">
        <v>-0.0753759894735566</v>
      </c>
      <c r="R121" s="106" t="n">
        <v>-1.81814655359952</v>
      </c>
      <c r="S121" s="107" t="n">
        <v>6.00948331876647</v>
      </c>
      <c r="T121" s="107" t="n">
        <v>5.15681211405121</v>
      </c>
    </row>
    <row r="122" customFormat="false" ht="12.75" hidden="false" customHeight="true" outlineLevel="0" collapsed="false">
      <c r="A122" s="94" t="n">
        <v>116</v>
      </c>
      <c r="B122" s="94" t="s">
        <v>631</v>
      </c>
      <c r="C122" s="94" t="s">
        <v>632</v>
      </c>
      <c r="D122" s="94" t="s">
        <v>434</v>
      </c>
      <c r="E122" s="94"/>
      <c r="F122" s="94"/>
      <c r="G122" s="94" t="s">
        <v>292</v>
      </c>
      <c r="H122" s="94" t="s">
        <v>633</v>
      </c>
      <c r="I122" s="105" t="s">
        <v>1662</v>
      </c>
      <c r="J122" s="106" t="n">
        <v>-0.379539543396589</v>
      </c>
      <c r="K122" s="106" t="n">
        <v>5.10875756872508</v>
      </c>
      <c r="L122" s="106" t="n">
        <v>1.58385269785197</v>
      </c>
      <c r="M122" s="106" t="n">
        <v>3.80494471567472</v>
      </c>
      <c r="N122" s="106" t="n">
        <v>3.04256031267896</v>
      </c>
      <c r="O122" s="106" t="n">
        <v>2.7148847605618</v>
      </c>
      <c r="P122" s="106" t="n">
        <v>-3.87926383310354</v>
      </c>
      <c r="Q122" s="106" t="n">
        <v>0.431117819120729</v>
      </c>
      <c r="R122" s="106" t="n">
        <v>-10.7835329076369</v>
      </c>
      <c r="S122" s="107" t="n">
        <v>-0.339851947753658</v>
      </c>
      <c r="T122" s="107" t="n">
        <v>6.94366598045431</v>
      </c>
    </row>
    <row r="123" customFormat="false" ht="12.75" hidden="false" customHeight="true" outlineLevel="0" collapsed="false">
      <c r="A123" s="94" t="n">
        <v>117</v>
      </c>
      <c r="B123" s="94" t="s">
        <v>634</v>
      </c>
      <c r="C123" s="94" t="s">
        <v>635</v>
      </c>
      <c r="D123" s="94" t="s">
        <v>434</v>
      </c>
      <c r="E123" s="94"/>
      <c r="F123" s="94"/>
      <c r="G123" s="94" t="s">
        <v>292</v>
      </c>
      <c r="H123" s="94" t="s">
        <v>636</v>
      </c>
      <c r="I123" s="105" t="s">
        <v>1662</v>
      </c>
      <c r="J123" s="106" t="n">
        <v>-1.8407243399065</v>
      </c>
      <c r="K123" s="106" t="n">
        <v>0.925891424989246</v>
      </c>
      <c r="L123" s="106" t="n">
        <v>0.0315732828003235</v>
      </c>
      <c r="M123" s="106" t="n">
        <v>7.55083716605699</v>
      </c>
      <c r="N123" s="106" t="n">
        <v>2.78700963987595</v>
      </c>
      <c r="O123" s="106" t="n">
        <v>-3.06386292876495</v>
      </c>
      <c r="P123" s="106" t="n">
        <v>-5.75210717634374</v>
      </c>
      <c r="Q123" s="106" t="n">
        <v>0.513065332950163</v>
      </c>
      <c r="R123" s="106" t="n">
        <v>0.532580296419582</v>
      </c>
      <c r="S123" s="107" t="n">
        <v>1.64933785199848</v>
      </c>
      <c r="T123" s="107" t="n">
        <v>1.84955857243816</v>
      </c>
    </row>
    <row r="124" customFormat="false" ht="12.75" hidden="false" customHeight="true" outlineLevel="0" collapsed="false">
      <c r="A124" s="94" t="n">
        <v>118</v>
      </c>
      <c r="B124" s="94" t="s">
        <v>637</v>
      </c>
      <c r="C124" s="94" t="s">
        <v>638</v>
      </c>
      <c r="D124" s="94" t="s">
        <v>434</v>
      </c>
      <c r="E124" s="94"/>
      <c r="F124" s="94"/>
      <c r="G124" s="94" t="s">
        <v>292</v>
      </c>
      <c r="H124" s="94" t="s">
        <v>639</v>
      </c>
      <c r="I124" s="105" t="s">
        <v>1662</v>
      </c>
      <c r="J124" s="106" t="n">
        <v>1.59454112518213</v>
      </c>
      <c r="K124" s="106" t="n">
        <v>3.12153826420551</v>
      </c>
      <c r="L124" s="106" t="n">
        <v>5.89805056764212</v>
      </c>
      <c r="M124" s="106" t="n">
        <v>1.80882415751933</v>
      </c>
      <c r="N124" s="106" t="n">
        <v>7.84825792377235</v>
      </c>
      <c r="O124" s="106" t="n">
        <v>-3.0920265683805</v>
      </c>
      <c r="P124" s="106" t="n">
        <v>-2.33217427081922</v>
      </c>
      <c r="Q124" s="106" t="n">
        <v>2.73155545052425</v>
      </c>
      <c r="R124" s="106" t="n">
        <v>-0.0250040006400951</v>
      </c>
      <c r="S124" s="107" t="n">
        <v>0.761812343060655</v>
      </c>
      <c r="T124" s="107" t="n">
        <v>5.24471185111273</v>
      </c>
    </row>
    <row r="125" customFormat="false" ht="12.75" hidden="false" customHeight="true" outlineLevel="0" collapsed="false">
      <c r="A125" s="94" t="n">
        <v>119</v>
      </c>
      <c r="B125" s="94" t="s">
        <v>640</v>
      </c>
      <c r="C125" s="94" t="s">
        <v>641</v>
      </c>
      <c r="D125" s="94" t="s">
        <v>434</v>
      </c>
      <c r="E125" s="94"/>
      <c r="F125" s="94"/>
      <c r="G125" s="94" t="s">
        <v>292</v>
      </c>
      <c r="H125" s="94" t="s">
        <v>642</v>
      </c>
      <c r="I125" s="105" t="s">
        <v>1662</v>
      </c>
      <c r="J125" s="106" t="n">
        <v>2.11106589689463</v>
      </c>
      <c r="K125" s="106" t="n">
        <v>1.65371285248344</v>
      </c>
      <c r="L125" s="106" t="n">
        <v>3.98745497758067</v>
      </c>
      <c r="M125" s="106" t="n">
        <v>4.29378610946174</v>
      </c>
      <c r="N125" s="106" t="n">
        <v>1.72470274068235</v>
      </c>
      <c r="O125" s="106" t="n">
        <v>-1.85103750935569</v>
      </c>
      <c r="P125" s="106" t="n">
        <v>0.392033516885732</v>
      </c>
      <c r="Q125" s="106" t="n">
        <v>1.31835486263098</v>
      </c>
      <c r="R125" s="106" t="n">
        <v>-3.801155930484</v>
      </c>
      <c r="S125" s="107" t="n">
        <v>2.78582355410173</v>
      </c>
      <c r="T125" s="107" t="n">
        <v>4.29940963128954</v>
      </c>
    </row>
    <row r="126" customFormat="false" ht="12.75" hidden="false" customHeight="true" outlineLevel="0" collapsed="false">
      <c r="A126" s="94" t="n">
        <v>120</v>
      </c>
      <c r="B126" s="94" t="s">
        <v>643</v>
      </c>
      <c r="C126" s="94" t="s">
        <v>644</v>
      </c>
      <c r="D126" s="94" t="s">
        <v>434</v>
      </c>
      <c r="E126" s="94"/>
      <c r="F126" s="94"/>
      <c r="G126" s="94" t="s">
        <v>292</v>
      </c>
      <c r="H126" s="94" t="s">
        <v>645</v>
      </c>
      <c r="I126" s="105" t="s">
        <v>1662</v>
      </c>
      <c r="J126" s="106" t="n">
        <v>13.481752188702</v>
      </c>
      <c r="K126" s="106" t="n">
        <v>5.13858968835272</v>
      </c>
      <c r="L126" s="106" t="n">
        <v>1.78476154968598</v>
      </c>
      <c r="M126" s="106" t="n">
        <v>5.18571965379067</v>
      </c>
      <c r="N126" s="106" t="n">
        <v>1.56825308194453</v>
      </c>
      <c r="O126" s="106" t="n">
        <v>4.97733744958747</v>
      </c>
      <c r="P126" s="106" t="n">
        <v>6.79386271779849</v>
      </c>
      <c r="Q126" s="106" t="n">
        <v>4.81698692471859</v>
      </c>
      <c r="R126" s="106" t="n">
        <v>0.931146238000679</v>
      </c>
      <c r="S126" s="107" t="n">
        <v>8.5214309833743</v>
      </c>
      <c r="T126" s="107" t="n">
        <v>6.11441404823742</v>
      </c>
    </row>
    <row r="127" customFormat="false" ht="12.75" hidden="false" customHeight="true" outlineLevel="0" collapsed="false">
      <c r="A127" s="94" t="n">
        <v>121</v>
      </c>
      <c r="B127" s="94" t="s">
        <v>646</v>
      </c>
      <c r="C127" s="94" t="s">
        <v>647</v>
      </c>
      <c r="D127" s="94" t="s">
        <v>434</v>
      </c>
      <c r="E127" s="94"/>
      <c r="F127" s="94"/>
      <c r="G127" s="94" t="s">
        <v>292</v>
      </c>
      <c r="H127" s="94" t="s">
        <v>648</v>
      </c>
      <c r="I127" s="105" t="s">
        <v>1662</v>
      </c>
      <c r="J127" s="106" t="n">
        <v>-1.65190154749477</v>
      </c>
      <c r="K127" s="106" t="n">
        <v>0.348262366992856</v>
      </c>
      <c r="L127" s="106" t="n">
        <v>4.71071292652867</v>
      </c>
      <c r="M127" s="106" t="n">
        <v>6.7028339162996</v>
      </c>
      <c r="N127" s="106" t="n">
        <v>0.355931938563472</v>
      </c>
      <c r="O127" s="106" t="n">
        <v>-2.40670851705154</v>
      </c>
      <c r="P127" s="106" t="n">
        <v>-3.63320198458912</v>
      </c>
      <c r="Q127" s="106" t="n">
        <v>-1.8984994768697</v>
      </c>
      <c r="R127" s="106" t="n">
        <v>-4.02168116802906</v>
      </c>
      <c r="S127" s="107" t="n">
        <v>0.306634127815798</v>
      </c>
      <c r="T127" s="107" t="n">
        <v>1.62313759859771</v>
      </c>
    </row>
    <row r="128" customFormat="false" ht="12.75" hidden="false" customHeight="true" outlineLevel="0" collapsed="false">
      <c r="A128" s="94" t="n">
        <v>122</v>
      </c>
      <c r="B128" s="94" t="s">
        <v>649</v>
      </c>
      <c r="C128" s="94" t="s">
        <v>650</v>
      </c>
      <c r="D128" s="94" t="s">
        <v>434</v>
      </c>
      <c r="E128" s="94"/>
      <c r="F128" s="94"/>
      <c r="G128" s="94" t="s">
        <v>292</v>
      </c>
      <c r="H128" s="94" t="s">
        <v>651</v>
      </c>
      <c r="I128" s="105" t="s">
        <v>1662</v>
      </c>
      <c r="J128" s="106" t="n">
        <v>-2.41696761187427</v>
      </c>
      <c r="K128" s="106" t="n">
        <v>0.238285236046963</v>
      </c>
      <c r="L128" s="106" t="n">
        <v>2.05764056475547</v>
      </c>
      <c r="M128" s="106" t="n">
        <v>3.08701702507013</v>
      </c>
      <c r="N128" s="106" t="n">
        <v>2.17593056427077</v>
      </c>
      <c r="O128" s="106" t="n">
        <v>-5.11174359225781</v>
      </c>
      <c r="P128" s="106" t="n">
        <v>-0.861368018296076</v>
      </c>
      <c r="Q128" s="106" t="n">
        <v>1.80010780074144</v>
      </c>
      <c r="R128" s="106" t="n">
        <v>4.83719727099299</v>
      </c>
      <c r="S128" s="107" t="n">
        <v>2.64241433550258</v>
      </c>
      <c r="T128" s="107" t="n">
        <v>5.41595614951034</v>
      </c>
    </row>
    <row r="129" customFormat="false" ht="12.75" hidden="false" customHeight="true" outlineLevel="0" collapsed="false">
      <c r="A129" s="94" t="n">
        <v>123</v>
      </c>
      <c r="B129" s="94" t="s">
        <v>652</v>
      </c>
      <c r="C129" s="94" t="s">
        <v>653</v>
      </c>
      <c r="D129" s="94" t="s">
        <v>434</v>
      </c>
      <c r="E129" s="94"/>
      <c r="F129" s="94"/>
      <c r="G129" s="94" t="s">
        <v>292</v>
      </c>
      <c r="H129" s="94" t="s">
        <v>654</v>
      </c>
      <c r="I129" s="105" t="s">
        <v>1662</v>
      </c>
      <c r="J129" s="106" t="n">
        <v>0.579173666676141</v>
      </c>
      <c r="K129" s="106" t="n">
        <v>2.82851674857881</v>
      </c>
      <c r="L129" s="106" t="n">
        <v>0.509340197954387</v>
      </c>
      <c r="M129" s="106" t="n">
        <v>1.65778696944381</v>
      </c>
      <c r="N129" s="106" t="n">
        <v>-2.65414950002291</v>
      </c>
      <c r="O129" s="106" t="n">
        <v>0.904594109066153</v>
      </c>
      <c r="P129" s="106" t="n">
        <v>-1.34719574252129</v>
      </c>
      <c r="Q129" s="106" t="n">
        <v>0.610081640824859</v>
      </c>
      <c r="R129" s="106" t="n">
        <v>-4.91213814680307</v>
      </c>
      <c r="S129" s="107" t="n">
        <v>2.61855280559229</v>
      </c>
      <c r="T129" s="107" t="n">
        <v>5.20203708214608</v>
      </c>
    </row>
    <row r="130" customFormat="false" ht="12.75" hidden="false" customHeight="true" outlineLevel="0" collapsed="false">
      <c r="A130" s="94" t="n">
        <v>124</v>
      </c>
      <c r="B130" s="94" t="s">
        <v>655</v>
      </c>
      <c r="C130" s="94" t="s">
        <v>656</v>
      </c>
      <c r="D130" s="94" t="s">
        <v>434</v>
      </c>
      <c r="E130" s="94"/>
      <c r="F130" s="94"/>
      <c r="G130" s="94" t="s">
        <v>292</v>
      </c>
      <c r="H130" s="94" t="s">
        <v>657</v>
      </c>
      <c r="I130" s="105" t="s">
        <v>1662</v>
      </c>
      <c r="J130" s="106" t="n">
        <v>0.6823408897272</v>
      </c>
      <c r="K130" s="106" t="n">
        <v>6.00382025714585</v>
      </c>
      <c r="L130" s="106" t="n">
        <v>5.2071773172043</v>
      </c>
      <c r="M130" s="106" t="n">
        <v>3.74942432948092</v>
      </c>
      <c r="N130" s="106" t="n">
        <v>0.216662051588827</v>
      </c>
      <c r="O130" s="106" t="n">
        <v>-1.83754049676027</v>
      </c>
      <c r="P130" s="106" t="n">
        <v>-2.76450365277181</v>
      </c>
      <c r="Q130" s="106" t="n">
        <v>1.15460937741696</v>
      </c>
      <c r="R130" s="106" t="n">
        <v>-2.81239691628127</v>
      </c>
      <c r="S130" s="107" t="n">
        <v>2.01175584701664</v>
      </c>
      <c r="T130" s="107" t="n">
        <v>3.42767745986978</v>
      </c>
    </row>
    <row r="131" customFormat="false" ht="12.75" hidden="false" customHeight="true" outlineLevel="0" collapsed="false">
      <c r="A131" s="94" t="n">
        <v>125</v>
      </c>
      <c r="B131" s="94" t="s">
        <v>658</v>
      </c>
      <c r="C131" s="94" t="s">
        <v>659</v>
      </c>
      <c r="D131" s="94" t="s">
        <v>434</v>
      </c>
      <c r="E131" s="94"/>
      <c r="F131" s="94"/>
      <c r="G131" s="94" t="s">
        <v>292</v>
      </c>
      <c r="H131" s="94" t="s">
        <v>660</v>
      </c>
      <c r="I131" s="105" t="s">
        <v>1662</v>
      </c>
      <c r="J131" s="106" t="n">
        <v>0.442580552613919</v>
      </c>
      <c r="K131" s="106" t="n">
        <v>6.41056336844935</v>
      </c>
      <c r="L131" s="106" t="n">
        <v>2.1655590841177</v>
      </c>
      <c r="M131" s="106" t="n">
        <v>-0.261189921005496</v>
      </c>
      <c r="N131" s="106" t="n">
        <v>3.06152293624184</v>
      </c>
      <c r="O131" s="106" t="n">
        <v>-1.48735634344136</v>
      </c>
      <c r="P131" s="106" t="n">
        <v>-1.52125928370704</v>
      </c>
      <c r="Q131" s="106" t="n">
        <v>0.310346631228001</v>
      </c>
      <c r="R131" s="106" t="n">
        <v>-4.57455499141558</v>
      </c>
      <c r="S131" s="107" t="n">
        <v>2.05682112557474</v>
      </c>
      <c r="T131" s="107" t="n">
        <v>1.86445887660504</v>
      </c>
    </row>
    <row r="132" customFormat="false" ht="12.75" hidden="false" customHeight="true" outlineLevel="0" collapsed="false">
      <c r="A132" s="94" t="n">
        <v>126</v>
      </c>
      <c r="B132" s="94" t="s">
        <v>661</v>
      </c>
      <c r="C132" s="94" t="s">
        <v>662</v>
      </c>
      <c r="D132" s="94" t="s">
        <v>434</v>
      </c>
      <c r="E132" s="94"/>
      <c r="F132" s="94" t="s">
        <v>288</v>
      </c>
      <c r="G132" s="94"/>
      <c r="H132" s="94" t="s">
        <v>663</v>
      </c>
      <c r="I132" s="105" t="s">
        <v>1662</v>
      </c>
      <c r="J132" s="106" t="n">
        <v>1.51473968176899</v>
      </c>
      <c r="K132" s="106" t="n">
        <v>3.23556503597324</v>
      </c>
      <c r="L132" s="106" t="n">
        <v>1.22494976928003</v>
      </c>
      <c r="M132" s="106" t="n">
        <v>5.2362762711381</v>
      </c>
      <c r="N132" s="106" t="n">
        <v>1.667768422824</v>
      </c>
      <c r="O132" s="106" t="n">
        <v>-1.71384029788906</v>
      </c>
      <c r="P132" s="106" t="n">
        <v>0.664218710149015</v>
      </c>
      <c r="Q132" s="106" t="n">
        <v>1.25947620983393</v>
      </c>
      <c r="R132" s="106" t="n">
        <v>-1.19584342018746</v>
      </c>
      <c r="S132" s="107" t="n">
        <v>2.500954531967</v>
      </c>
      <c r="T132" s="107" t="n">
        <v>5.76047404290911</v>
      </c>
    </row>
    <row r="133" customFormat="false" ht="12.75" hidden="false" customHeight="true" outlineLevel="0" collapsed="false">
      <c r="A133" s="94" t="n">
        <v>127</v>
      </c>
      <c r="B133" s="94" t="s">
        <v>664</v>
      </c>
      <c r="C133" s="94" t="s">
        <v>665</v>
      </c>
      <c r="D133" s="94" t="s">
        <v>434</v>
      </c>
      <c r="E133" s="94"/>
      <c r="F133" s="94"/>
      <c r="G133" s="94" t="s">
        <v>292</v>
      </c>
      <c r="H133" s="94" t="s">
        <v>666</v>
      </c>
      <c r="I133" s="105" t="s">
        <v>1662</v>
      </c>
      <c r="J133" s="106" t="n">
        <v>1.17886616371155</v>
      </c>
      <c r="K133" s="106" t="n">
        <v>3.94318979228039</v>
      </c>
      <c r="L133" s="106" t="n">
        <v>0.516311344984473</v>
      </c>
      <c r="M133" s="106" t="n">
        <v>2.00356671330324</v>
      </c>
      <c r="N133" s="106" t="n">
        <v>-4.35182278460633</v>
      </c>
      <c r="O133" s="106" t="n">
        <v>-4.79219299382463</v>
      </c>
      <c r="P133" s="106" t="n">
        <v>0.0447264350909933</v>
      </c>
      <c r="Q133" s="106" t="n">
        <v>1.35267902896905</v>
      </c>
      <c r="R133" s="106" t="n">
        <v>-0.402741431283758</v>
      </c>
      <c r="S133" s="107" t="n">
        <v>1.04418486185776</v>
      </c>
      <c r="T133" s="107" t="n">
        <v>9.75444541460506</v>
      </c>
    </row>
    <row r="134" customFormat="false" ht="12.75" hidden="false" customHeight="true" outlineLevel="0" collapsed="false">
      <c r="A134" s="94" t="n">
        <v>128</v>
      </c>
      <c r="B134" s="94" t="s">
        <v>667</v>
      </c>
      <c r="C134" s="94" t="s">
        <v>668</v>
      </c>
      <c r="D134" s="94" t="s">
        <v>434</v>
      </c>
      <c r="E134" s="94"/>
      <c r="F134" s="94"/>
      <c r="G134" s="94" t="s">
        <v>292</v>
      </c>
      <c r="H134" s="94" t="s">
        <v>669</v>
      </c>
      <c r="I134" s="105" t="s">
        <v>1662</v>
      </c>
      <c r="J134" s="106" t="n">
        <v>4.18715666618688</v>
      </c>
      <c r="K134" s="106" t="n">
        <v>2.08324721577399</v>
      </c>
      <c r="L134" s="106" t="n">
        <v>-2.91644511032708</v>
      </c>
      <c r="M134" s="106" t="n">
        <v>8.05647876997107</v>
      </c>
      <c r="N134" s="106" t="n">
        <v>4.31451301616713</v>
      </c>
      <c r="O134" s="106" t="n">
        <v>3.42005349858756</v>
      </c>
      <c r="P134" s="106" t="n">
        <v>6.276828631016</v>
      </c>
      <c r="Q134" s="106" t="n">
        <v>6.43812642361452</v>
      </c>
      <c r="R134" s="106" t="n">
        <v>0.293075234019042</v>
      </c>
      <c r="S134" s="107" t="n">
        <v>1.09318551703474</v>
      </c>
      <c r="T134" s="107" t="n">
        <v>13.6456143260233</v>
      </c>
    </row>
    <row r="135" customFormat="false" ht="12.75" hidden="false" customHeight="true" outlineLevel="0" collapsed="false">
      <c r="A135" s="94" t="n">
        <v>129</v>
      </c>
      <c r="B135" s="94" t="s">
        <v>670</v>
      </c>
      <c r="C135" s="94" t="s">
        <v>671</v>
      </c>
      <c r="D135" s="94" t="s">
        <v>434</v>
      </c>
      <c r="E135" s="94"/>
      <c r="F135" s="94"/>
      <c r="G135" s="94" t="s">
        <v>292</v>
      </c>
      <c r="H135" s="94" t="s">
        <v>672</v>
      </c>
      <c r="I135" s="105" t="s">
        <v>1662</v>
      </c>
      <c r="J135" s="106" t="n">
        <v>-3.3707371873507</v>
      </c>
      <c r="K135" s="106" t="n">
        <v>-4.68458933673293</v>
      </c>
      <c r="L135" s="106" t="n">
        <v>4.24046994826644</v>
      </c>
      <c r="M135" s="106" t="n">
        <v>0.741611478434905</v>
      </c>
      <c r="N135" s="106" t="n">
        <v>-4.47672322870912</v>
      </c>
      <c r="O135" s="106" t="n">
        <v>-5.11923164006049</v>
      </c>
      <c r="P135" s="106" t="n">
        <v>-2.82204251182112</v>
      </c>
      <c r="Q135" s="106" t="n">
        <v>-4.97292758051999</v>
      </c>
      <c r="R135" s="106" t="n">
        <v>-7.12181271484515</v>
      </c>
      <c r="S135" s="107" t="n">
        <v>2.53753490720608</v>
      </c>
      <c r="T135" s="107" t="n">
        <v>2.18497134999238</v>
      </c>
    </row>
    <row r="136" customFormat="false" ht="12.75" hidden="false" customHeight="true" outlineLevel="0" collapsed="false">
      <c r="A136" s="94" t="n">
        <v>130</v>
      </c>
      <c r="B136" s="94" t="s">
        <v>673</v>
      </c>
      <c r="C136" s="94" t="s">
        <v>674</v>
      </c>
      <c r="D136" s="94" t="s">
        <v>434</v>
      </c>
      <c r="E136" s="94"/>
      <c r="F136" s="94"/>
      <c r="G136" s="94" t="s">
        <v>292</v>
      </c>
      <c r="H136" s="94" t="s">
        <v>675</v>
      </c>
      <c r="I136" s="105" t="s">
        <v>1662</v>
      </c>
      <c r="J136" s="106" t="n">
        <v>0.27012286034747</v>
      </c>
      <c r="K136" s="106" t="n">
        <v>6.25772792070892</v>
      </c>
      <c r="L136" s="106" t="n">
        <v>2.43719240427049</v>
      </c>
      <c r="M136" s="106" t="n">
        <v>5.95168262505754</v>
      </c>
      <c r="N136" s="106" t="n">
        <v>4.16404040748186</v>
      </c>
      <c r="O136" s="106" t="n">
        <v>-4.08129263590851</v>
      </c>
      <c r="P136" s="106" t="n">
        <v>0.0982509833090717</v>
      </c>
      <c r="Q136" s="106" t="n">
        <v>0.572000404541512</v>
      </c>
      <c r="R136" s="106" t="n">
        <v>-0.428598042993173</v>
      </c>
      <c r="S136" s="107" t="n">
        <v>1.05691860706165</v>
      </c>
      <c r="T136" s="107" t="n">
        <v>2.06827049414002</v>
      </c>
    </row>
    <row r="137" customFormat="false" ht="12.75" hidden="false" customHeight="true" outlineLevel="0" collapsed="false">
      <c r="A137" s="94" t="n">
        <v>131</v>
      </c>
      <c r="B137" s="94" t="s">
        <v>676</v>
      </c>
      <c r="C137" s="94" t="s">
        <v>677</v>
      </c>
      <c r="D137" s="94" t="s">
        <v>434</v>
      </c>
      <c r="E137" s="94"/>
      <c r="F137" s="94"/>
      <c r="G137" s="94" t="s">
        <v>292</v>
      </c>
      <c r="H137" s="94" t="s">
        <v>678</v>
      </c>
      <c r="I137" s="105" t="s">
        <v>1662</v>
      </c>
      <c r="J137" s="106" t="n">
        <v>1.71648025055208</v>
      </c>
      <c r="K137" s="106" t="n">
        <v>4.36352301833607</v>
      </c>
      <c r="L137" s="106" t="n">
        <v>-1.72707534723304</v>
      </c>
      <c r="M137" s="106" t="n">
        <v>5.79686781502878</v>
      </c>
      <c r="N137" s="106" t="n">
        <v>0.0567033614851766</v>
      </c>
      <c r="O137" s="106" t="n">
        <v>-2.83655718551213</v>
      </c>
      <c r="P137" s="106" t="n">
        <v>-0.520819950975621</v>
      </c>
      <c r="Q137" s="106" t="n">
        <v>-1.98234870223959</v>
      </c>
      <c r="R137" s="106" t="n">
        <v>-2.81455208541946</v>
      </c>
      <c r="S137" s="107" t="n">
        <v>-1.10598653510876</v>
      </c>
      <c r="T137" s="107" t="n">
        <v>3.10200366296347</v>
      </c>
    </row>
    <row r="138" customFormat="false" ht="12.75" hidden="false" customHeight="true" outlineLevel="0" collapsed="false">
      <c r="A138" s="94" t="n">
        <v>132</v>
      </c>
      <c r="B138" s="94" t="s">
        <v>679</v>
      </c>
      <c r="C138" s="94" t="s">
        <v>680</v>
      </c>
      <c r="D138" s="94" t="s">
        <v>434</v>
      </c>
      <c r="E138" s="94"/>
      <c r="F138" s="94"/>
      <c r="G138" s="94" t="s">
        <v>292</v>
      </c>
      <c r="H138" s="94" t="s">
        <v>681</v>
      </c>
      <c r="I138" s="105" t="s">
        <v>1662</v>
      </c>
      <c r="J138" s="106" t="n">
        <v>-0.620583801687673</v>
      </c>
      <c r="K138" s="106" t="n">
        <v>5.006490875946</v>
      </c>
      <c r="L138" s="106" t="n">
        <v>-1.3035749122657</v>
      </c>
      <c r="M138" s="106" t="n">
        <v>3.68031803846667</v>
      </c>
      <c r="N138" s="106" t="n">
        <v>2.26548793889008</v>
      </c>
      <c r="O138" s="106" t="n">
        <v>-3.72240038373965</v>
      </c>
      <c r="P138" s="106" t="n">
        <v>-0.63158673385027</v>
      </c>
      <c r="Q138" s="106" t="n">
        <v>2.07188882782721</v>
      </c>
      <c r="R138" s="106" t="n">
        <v>-1.80181726140937</v>
      </c>
      <c r="S138" s="107" t="n">
        <v>3.3479977981459</v>
      </c>
      <c r="T138" s="107" t="n">
        <v>4.91690321544294</v>
      </c>
    </row>
    <row r="139" customFormat="false" ht="12.75" hidden="false" customHeight="true" outlineLevel="0" collapsed="false">
      <c r="A139" s="94" t="n">
        <v>133</v>
      </c>
      <c r="B139" s="94" t="s">
        <v>682</v>
      </c>
      <c r="C139" s="94" t="s">
        <v>683</v>
      </c>
      <c r="D139" s="94" t="s">
        <v>434</v>
      </c>
      <c r="E139" s="94"/>
      <c r="F139" s="94"/>
      <c r="G139" s="94" t="s">
        <v>292</v>
      </c>
      <c r="H139" s="94" t="s">
        <v>684</v>
      </c>
      <c r="I139" s="105" t="s">
        <v>1662</v>
      </c>
      <c r="J139" s="106" t="n">
        <v>3.29182891199005</v>
      </c>
      <c r="K139" s="106" t="n">
        <v>5.59390166184616</v>
      </c>
      <c r="L139" s="106" t="n">
        <v>5.0510443312705</v>
      </c>
      <c r="M139" s="106" t="n">
        <v>6.10899722027037</v>
      </c>
      <c r="N139" s="106" t="n">
        <v>0.815478260507405</v>
      </c>
      <c r="O139" s="106" t="n">
        <v>-0.623805835269806</v>
      </c>
      <c r="P139" s="106" t="n">
        <v>-1.10079920183743</v>
      </c>
      <c r="Q139" s="106" t="n">
        <v>0.601081526410809</v>
      </c>
      <c r="R139" s="106" t="n">
        <v>2.83348200948883</v>
      </c>
      <c r="S139" s="107" t="n">
        <v>3.96235921272894</v>
      </c>
      <c r="T139" s="107" t="n">
        <v>1.6518282864602</v>
      </c>
    </row>
    <row r="140" customFormat="false" ht="12.75" hidden="false" customHeight="true" outlineLevel="0" collapsed="false">
      <c r="A140" s="94" t="n">
        <v>134</v>
      </c>
      <c r="B140" s="94" t="s">
        <v>685</v>
      </c>
      <c r="C140" s="94" t="s">
        <v>686</v>
      </c>
      <c r="D140" s="94" t="s">
        <v>434</v>
      </c>
      <c r="E140" s="94"/>
      <c r="F140" s="94"/>
      <c r="G140" s="94" t="s">
        <v>292</v>
      </c>
      <c r="H140" s="94" t="s">
        <v>687</v>
      </c>
      <c r="I140" s="105" t="s">
        <v>1662</v>
      </c>
      <c r="J140" s="106" t="n">
        <v>3.47996151511332</v>
      </c>
      <c r="K140" s="106" t="n">
        <v>6.55762201111847</v>
      </c>
      <c r="L140" s="106" t="n">
        <v>-1.98842315472928</v>
      </c>
      <c r="M140" s="106" t="n">
        <v>4.56968592185933</v>
      </c>
      <c r="N140" s="106" t="n">
        <v>2.83097988440946</v>
      </c>
      <c r="O140" s="106" t="n">
        <v>-0.29050714317394</v>
      </c>
      <c r="P140" s="106" t="n">
        <v>0.458653249741147</v>
      </c>
      <c r="Q140" s="106" t="n">
        <v>7.42720512448372</v>
      </c>
      <c r="R140" s="106" t="n">
        <v>-1.16942057923757</v>
      </c>
      <c r="S140" s="107" t="n">
        <v>-1.22218231948195</v>
      </c>
      <c r="T140" s="107" t="n">
        <v>-0.0307273708160238</v>
      </c>
    </row>
    <row r="141" customFormat="false" ht="12.75" hidden="false" customHeight="true" outlineLevel="0" collapsed="false">
      <c r="A141" s="94" t="n">
        <v>135</v>
      </c>
      <c r="B141" s="94" t="s">
        <v>688</v>
      </c>
      <c r="C141" s="94" t="s">
        <v>689</v>
      </c>
      <c r="D141" s="94" t="s">
        <v>434</v>
      </c>
      <c r="E141" s="94"/>
      <c r="F141" s="94"/>
      <c r="G141" s="94" t="s">
        <v>292</v>
      </c>
      <c r="H141" s="94" t="s">
        <v>690</v>
      </c>
      <c r="I141" s="105" t="s">
        <v>1662</v>
      </c>
      <c r="J141" s="106" t="n">
        <v>4.08312895901241</v>
      </c>
      <c r="K141" s="106" t="n">
        <v>2.21648851210223</v>
      </c>
      <c r="L141" s="106" t="n">
        <v>0.0502172966533294</v>
      </c>
      <c r="M141" s="106" t="n">
        <v>6.77900261906605</v>
      </c>
      <c r="N141" s="106" t="n">
        <v>1.7679599452435</v>
      </c>
      <c r="O141" s="106" t="n">
        <v>-5.51368655618165</v>
      </c>
      <c r="P141" s="106" t="n">
        <v>-2.257648898868</v>
      </c>
      <c r="Q141" s="106" t="n">
        <v>-1.72506444550265</v>
      </c>
      <c r="R141" s="106" t="n">
        <v>-2.89877630683148</v>
      </c>
      <c r="S141" s="107" t="n">
        <v>3.79921161062262</v>
      </c>
      <c r="T141" s="107" t="n">
        <v>4.4841459549759</v>
      </c>
    </row>
    <row r="142" customFormat="false" ht="12.75" hidden="false" customHeight="true" outlineLevel="0" collapsed="false">
      <c r="A142" s="94" t="n">
        <v>136</v>
      </c>
      <c r="B142" s="94" t="s">
        <v>691</v>
      </c>
      <c r="C142" s="94" t="s">
        <v>692</v>
      </c>
      <c r="D142" s="94" t="s">
        <v>434</v>
      </c>
      <c r="E142" s="94"/>
      <c r="F142" s="94"/>
      <c r="G142" s="94" t="s">
        <v>292</v>
      </c>
      <c r="H142" s="94" t="s">
        <v>693</v>
      </c>
      <c r="I142" s="105" t="s">
        <v>1662</v>
      </c>
      <c r="J142" s="106" t="n">
        <v>0.857001300551175</v>
      </c>
      <c r="K142" s="106" t="n">
        <v>5.92077065441518</v>
      </c>
      <c r="L142" s="106" t="n">
        <v>3.73028939801503</v>
      </c>
      <c r="M142" s="106" t="n">
        <v>5.8505364649758</v>
      </c>
      <c r="N142" s="106" t="n">
        <v>5.85884825157473</v>
      </c>
      <c r="O142" s="106" t="n">
        <v>0.950245292166031</v>
      </c>
      <c r="P142" s="106" t="n">
        <v>2.69060201343076</v>
      </c>
      <c r="Q142" s="106" t="n">
        <v>1.41469718532802</v>
      </c>
      <c r="R142" s="106" t="n">
        <v>0.138528467125582</v>
      </c>
      <c r="S142" s="107" t="n">
        <v>5.74050473993151</v>
      </c>
      <c r="T142" s="107" t="n">
        <v>7.66644563522645</v>
      </c>
    </row>
    <row r="143" customFormat="false" ht="12.75" hidden="false" customHeight="true" outlineLevel="0" collapsed="false">
      <c r="A143" s="94" t="n">
        <v>137</v>
      </c>
      <c r="B143" s="94" t="s">
        <v>694</v>
      </c>
      <c r="C143" s="94" t="s">
        <v>695</v>
      </c>
      <c r="D143" s="94" t="s">
        <v>434</v>
      </c>
      <c r="E143" s="94"/>
      <c r="F143" s="94"/>
      <c r="G143" s="94" t="s">
        <v>292</v>
      </c>
      <c r="H143" s="94" t="s">
        <v>696</v>
      </c>
      <c r="I143" s="105" t="s">
        <v>1662</v>
      </c>
      <c r="J143" s="106" t="n">
        <v>0.301180144277339</v>
      </c>
      <c r="K143" s="106" t="n">
        <v>-0.215718115517277</v>
      </c>
      <c r="L143" s="106" t="n">
        <v>2.0068081254544</v>
      </c>
      <c r="M143" s="106" t="n">
        <v>5.50124846007525</v>
      </c>
      <c r="N143" s="106" t="n">
        <v>-4.57909053490577</v>
      </c>
      <c r="O143" s="106" t="n">
        <v>2.77661863925994</v>
      </c>
      <c r="P143" s="106" t="n">
        <v>-0.465778296829882</v>
      </c>
      <c r="Q143" s="106" t="n">
        <v>-0.885040929132558</v>
      </c>
      <c r="R143" s="106" t="n">
        <v>0.758377995939895</v>
      </c>
      <c r="S143" s="107" t="n">
        <v>1.98264269749555</v>
      </c>
      <c r="T143" s="107" t="n">
        <v>1.14485781531965</v>
      </c>
    </row>
    <row r="144" customFormat="false" ht="12.75" hidden="false" customHeight="true" outlineLevel="0" collapsed="false">
      <c r="A144" s="94" t="n">
        <v>138</v>
      </c>
      <c r="B144" s="94" t="s">
        <v>697</v>
      </c>
      <c r="C144" s="94" t="s">
        <v>698</v>
      </c>
      <c r="D144" s="94" t="s">
        <v>434</v>
      </c>
      <c r="E144" s="94"/>
      <c r="F144" s="94"/>
      <c r="G144" s="94" t="s">
        <v>292</v>
      </c>
      <c r="H144" s="94" t="s">
        <v>699</v>
      </c>
      <c r="I144" s="105" t="s">
        <v>1662</v>
      </c>
      <c r="J144" s="106" t="n">
        <v>5.06487215061809</v>
      </c>
      <c r="K144" s="106" t="n">
        <v>3.37001116645546</v>
      </c>
      <c r="L144" s="106" t="n">
        <v>5.93222396193667</v>
      </c>
      <c r="M144" s="106" t="n">
        <v>7.21442770963547</v>
      </c>
      <c r="N144" s="106" t="n">
        <v>4.48526818633582</v>
      </c>
      <c r="O144" s="106" t="n">
        <v>1.04173059220621</v>
      </c>
      <c r="P144" s="106" t="n">
        <v>-0.0417558723940488</v>
      </c>
      <c r="Q144" s="106" t="n">
        <v>1.5114344956442</v>
      </c>
      <c r="R144" s="106" t="n">
        <v>-3.35944572886505</v>
      </c>
      <c r="S144" s="107" t="n">
        <v>6.26340360629594</v>
      </c>
      <c r="T144" s="107" t="n">
        <v>4.60342093311866</v>
      </c>
    </row>
    <row r="145" customFormat="false" ht="12.75" hidden="false" customHeight="true" outlineLevel="0" collapsed="false">
      <c r="A145" s="94" t="n">
        <v>139</v>
      </c>
      <c r="B145" s="94" t="s">
        <v>700</v>
      </c>
      <c r="C145" s="94" t="s">
        <v>701</v>
      </c>
      <c r="D145" s="94" t="s">
        <v>434</v>
      </c>
      <c r="E145" s="94"/>
      <c r="F145" s="94" t="s">
        <v>288</v>
      </c>
      <c r="G145" s="94"/>
      <c r="H145" s="94" t="s">
        <v>702</v>
      </c>
      <c r="I145" s="105" t="s">
        <v>1662</v>
      </c>
      <c r="J145" s="106" t="n">
        <v>-0.983621895916059</v>
      </c>
      <c r="K145" s="106" t="n">
        <v>4.43124915366811</v>
      </c>
      <c r="L145" s="106" t="n">
        <v>1.41577591414087</v>
      </c>
      <c r="M145" s="106" t="n">
        <v>6.5053174522715</v>
      </c>
      <c r="N145" s="106" t="n">
        <v>2.70975726592562</v>
      </c>
      <c r="O145" s="106" t="n">
        <v>-1.31035080979471</v>
      </c>
      <c r="P145" s="106" t="n">
        <v>-0.540303144649045</v>
      </c>
      <c r="Q145" s="106" t="n">
        <v>0.634670338917516</v>
      </c>
      <c r="R145" s="106" t="n">
        <v>-0.880722716841419</v>
      </c>
      <c r="S145" s="107" t="n">
        <v>3.80876937816717</v>
      </c>
      <c r="T145" s="107" t="n">
        <v>3.24731976119728</v>
      </c>
    </row>
    <row r="146" customFormat="false" ht="12.75" hidden="false" customHeight="true" outlineLevel="0" collapsed="false">
      <c r="A146" s="94" t="n">
        <v>140</v>
      </c>
      <c r="B146" s="94" t="s">
        <v>703</v>
      </c>
      <c r="C146" s="94" t="s">
        <v>704</v>
      </c>
      <c r="D146" s="94" t="s">
        <v>434</v>
      </c>
      <c r="E146" s="94"/>
      <c r="F146" s="94"/>
      <c r="G146" s="94" t="s">
        <v>292</v>
      </c>
      <c r="H146" s="94" t="s">
        <v>705</v>
      </c>
      <c r="I146" s="105" t="s">
        <v>1662</v>
      </c>
      <c r="J146" s="106" t="n">
        <v>-5.43940225350194</v>
      </c>
      <c r="K146" s="106" t="n">
        <v>4.3529493492174</v>
      </c>
      <c r="L146" s="106" t="n">
        <v>-2.67178208901436</v>
      </c>
      <c r="M146" s="106" t="n">
        <v>6.90557628923823</v>
      </c>
      <c r="N146" s="106" t="n">
        <v>4.83374864102981</v>
      </c>
      <c r="O146" s="106" t="n">
        <v>-3.22420928543275</v>
      </c>
      <c r="P146" s="106" t="n">
        <v>-0.530678298093079</v>
      </c>
      <c r="Q146" s="106" t="n">
        <v>-1.27795359630318</v>
      </c>
      <c r="R146" s="106" t="n">
        <v>-3.08826952029891</v>
      </c>
      <c r="S146" s="107" t="n">
        <v>2.83113440688776</v>
      </c>
      <c r="T146" s="107" t="n">
        <v>0.561810818746594</v>
      </c>
    </row>
    <row r="147" customFormat="false" ht="12.75" hidden="false" customHeight="true" outlineLevel="0" collapsed="false">
      <c r="A147" s="94" t="n">
        <v>141</v>
      </c>
      <c r="B147" s="94" t="s">
        <v>706</v>
      </c>
      <c r="C147" s="94" t="s">
        <v>707</v>
      </c>
      <c r="D147" s="94" t="s">
        <v>434</v>
      </c>
      <c r="E147" s="94"/>
      <c r="F147" s="94"/>
      <c r="G147" s="94" t="s">
        <v>292</v>
      </c>
      <c r="H147" s="94" t="s">
        <v>708</v>
      </c>
      <c r="I147" s="105" t="s">
        <v>1662</v>
      </c>
      <c r="J147" s="106" t="n">
        <v>1.05762757506396</v>
      </c>
      <c r="K147" s="106" t="n">
        <v>1.71339875159049</v>
      </c>
      <c r="L147" s="106" t="n">
        <v>0.784632211837604</v>
      </c>
      <c r="M147" s="106" t="n">
        <v>-1.22627224933552</v>
      </c>
      <c r="N147" s="106" t="n">
        <v>-3.60606339723935</v>
      </c>
      <c r="O147" s="106" t="n">
        <v>-4.17300853849146</v>
      </c>
      <c r="P147" s="106" t="n">
        <v>1.16881174367339</v>
      </c>
      <c r="Q147" s="106" t="n">
        <v>0.985637848493397</v>
      </c>
      <c r="R147" s="106" t="n">
        <v>-1.90811489124371</v>
      </c>
      <c r="S147" s="107" t="n">
        <v>4.00915403367377</v>
      </c>
      <c r="T147" s="107" t="n">
        <v>1.81080194609959</v>
      </c>
    </row>
    <row r="148" customFormat="false" ht="12.75" hidden="false" customHeight="true" outlineLevel="0" collapsed="false">
      <c r="A148" s="94" t="n">
        <v>142</v>
      </c>
      <c r="B148" s="94" t="s">
        <v>709</v>
      </c>
      <c r="C148" s="94" t="s">
        <v>710</v>
      </c>
      <c r="D148" s="94" t="s">
        <v>434</v>
      </c>
      <c r="E148" s="94"/>
      <c r="F148" s="94"/>
      <c r="G148" s="94" t="s">
        <v>292</v>
      </c>
      <c r="H148" s="94" t="s">
        <v>711</v>
      </c>
      <c r="I148" s="105" t="s">
        <v>1662</v>
      </c>
      <c r="J148" s="106" t="n">
        <v>1.15199380207099</v>
      </c>
      <c r="K148" s="106" t="n">
        <v>2.62841269251544</v>
      </c>
      <c r="L148" s="106" t="n">
        <v>-0.326924790589914</v>
      </c>
      <c r="M148" s="106" t="n">
        <v>7.19749671723523</v>
      </c>
      <c r="N148" s="106" t="n">
        <v>0.686488120680124</v>
      </c>
      <c r="O148" s="106" t="n">
        <v>-1.27819509947558</v>
      </c>
      <c r="P148" s="106" t="n">
        <v>-3.5848007803077</v>
      </c>
      <c r="Q148" s="106" t="n">
        <v>-0.334497275070987</v>
      </c>
      <c r="R148" s="106" t="n">
        <v>-3.50736453779953</v>
      </c>
      <c r="S148" s="107" t="n">
        <v>3.24631255090037</v>
      </c>
      <c r="T148" s="107" t="n">
        <v>1.60252196586252</v>
      </c>
    </row>
    <row r="149" customFormat="false" ht="12.75" hidden="false" customHeight="true" outlineLevel="0" collapsed="false">
      <c r="A149" s="94" t="n">
        <v>143</v>
      </c>
      <c r="B149" s="94" t="s">
        <v>712</v>
      </c>
      <c r="C149" s="94" t="s">
        <v>713</v>
      </c>
      <c r="D149" s="94" t="s">
        <v>434</v>
      </c>
      <c r="E149" s="94"/>
      <c r="F149" s="94"/>
      <c r="G149" s="94" t="s">
        <v>292</v>
      </c>
      <c r="H149" s="94" t="s">
        <v>714</v>
      </c>
      <c r="I149" s="105" t="s">
        <v>1662</v>
      </c>
      <c r="J149" s="106" t="n">
        <v>-1.53307250102404</v>
      </c>
      <c r="K149" s="106" t="n">
        <v>4.0448348672282</v>
      </c>
      <c r="L149" s="106" t="n">
        <v>2.32279198272795</v>
      </c>
      <c r="M149" s="106" t="n">
        <v>8.80242312532505</v>
      </c>
      <c r="N149" s="106" t="n">
        <v>4.51163574039768</v>
      </c>
      <c r="O149" s="106" t="n">
        <v>-3.03811627311764</v>
      </c>
      <c r="P149" s="106" t="n">
        <v>1.15604958548413</v>
      </c>
      <c r="Q149" s="106" t="n">
        <v>-0.0258527792945813</v>
      </c>
      <c r="R149" s="106" t="n">
        <v>0.942541236179096</v>
      </c>
      <c r="S149" s="107" t="n">
        <v>6.88908840605733</v>
      </c>
      <c r="T149" s="107" t="n">
        <v>4.47957101483037</v>
      </c>
    </row>
    <row r="150" customFormat="false" ht="12.75" hidden="false" customHeight="true" outlineLevel="0" collapsed="false">
      <c r="A150" s="94" t="n">
        <v>144</v>
      </c>
      <c r="B150" s="94" t="s">
        <v>715</v>
      </c>
      <c r="C150" s="94" t="s">
        <v>716</v>
      </c>
      <c r="D150" s="94" t="s">
        <v>434</v>
      </c>
      <c r="E150" s="94"/>
      <c r="F150" s="94"/>
      <c r="G150" s="94" t="s">
        <v>292</v>
      </c>
      <c r="H150" s="94" t="s">
        <v>717</v>
      </c>
      <c r="I150" s="105" t="s">
        <v>1662</v>
      </c>
      <c r="J150" s="106" t="n">
        <v>-1.56640468928755</v>
      </c>
      <c r="K150" s="106" t="n">
        <v>2.44422650756715</v>
      </c>
      <c r="L150" s="106" t="n">
        <v>2.53135274545706</v>
      </c>
      <c r="M150" s="106" t="n">
        <v>2.04738016945491</v>
      </c>
      <c r="N150" s="106" t="n">
        <v>-1.99148555837803</v>
      </c>
      <c r="O150" s="106" t="n">
        <v>1.19680436196433</v>
      </c>
      <c r="P150" s="106" t="n">
        <v>-4.17852399924114</v>
      </c>
      <c r="Q150" s="106" t="n">
        <v>-2.44245904073654</v>
      </c>
      <c r="R150" s="106" t="n">
        <v>-7.03897349254548</v>
      </c>
      <c r="S150" s="107" t="n">
        <v>2.87383611138401</v>
      </c>
      <c r="T150" s="107" t="n">
        <v>7.98991975595197</v>
      </c>
    </row>
    <row r="151" customFormat="false" ht="12.75" hidden="false" customHeight="true" outlineLevel="0" collapsed="false">
      <c r="A151" s="94" t="n">
        <v>145</v>
      </c>
      <c r="B151" s="94" t="s">
        <v>718</v>
      </c>
      <c r="C151" s="94" t="s">
        <v>719</v>
      </c>
      <c r="D151" s="94" t="s">
        <v>434</v>
      </c>
      <c r="E151" s="94"/>
      <c r="F151" s="94"/>
      <c r="G151" s="94" t="s">
        <v>292</v>
      </c>
      <c r="H151" s="94" t="s">
        <v>720</v>
      </c>
      <c r="I151" s="105" t="s">
        <v>1662</v>
      </c>
      <c r="J151" s="106" t="n">
        <v>-3.10046004516195</v>
      </c>
      <c r="K151" s="106" t="n">
        <v>4.97568568118135</v>
      </c>
      <c r="L151" s="106" t="n">
        <v>2.84351405863667</v>
      </c>
      <c r="M151" s="106" t="n">
        <v>3.60484256625809</v>
      </c>
      <c r="N151" s="106" t="n">
        <v>4.81546156230657</v>
      </c>
      <c r="O151" s="106" t="n">
        <v>-2.70628831227587</v>
      </c>
      <c r="P151" s="106" t="n">
        <v>-1.00129115866005</v>
      </c>
      <c r="Q151" s="106" t="n">
        <v>-0.0241593089860004</v>
      </c>
      <c r="R151" s="106" t="n">
        <v>-1.73189972715527</v>
      </c>
      <c r="S151" s="107" t="n">
        <v>2.69560898092188</v>
      </c>
      <c r="T151" s="107" t="n">
        <v>1.80746052083025</v>
      </c>
    </row>
    <row r="152" customFormat="false" ht="12.75" hidden="false" customHeight="true" outlineLevel="0" collapsed="false">
      <c r="A152" s="94" t="n">
        <v>146</v>
      </c>
      <c r="B152" s="94" t="s">
        <v>721</v>
      </c>
      <c r="C152" s="94" t="s">
        <v>722</v>
      </c>
      <c r="D152" s="94" t="s">
        <v>434</v>
      </c>
      <c r="E152" s="94"/>
      <c r="F152" s="94"/>
      <c r="G152" s="94" t="s">
        <v>292</v>
      </c>
      <c r="H152" s="94" t="s">
        <v>723</v>
      </c>
      <c r="I152" s="105" t="s">
        <v>1662</v>
      </c>
      <c r="J152" s="106" t="n">
        <v>1.75518283247278</v>
      </c>
      <c r="K152" s="106" t="n">
        <v>5.87295682807816</v>
      </c>
      <c r="L152" s="106" t="n">
        <v>5.24170714064276</v>
      </c>
      <c r="M152" s="106" t="n">
        <v>2.72008515117477</v>
      </c>
      <c r="N152" s="106" t="n">
        <v>-0.0237065133645586</v>
      </c>
      <c r="O152" s="106" t="n">
        <v>-3.09328621502699</v>
      </c>
      <c r="P152" s="106" t="n">
        <v>-1.89733662481277</v>
      </c>
      <c r="Q152" s="106" t="n">
        <v>-0.511115402254461</v>
      </c>
      <c r="R152" s="106" t="n">
        <v>-0.890403896426875</v>
      </c>
      <c r="S152" s="107" t="n">
        <v>3.76313486453572</v>
      </c>
      <c r="T152" s="107" t="n">
        <v>5.56512336577215</v>
      </c>
    </row>
    <row r="153" customFormat="false" ht="12.75" hidden="false" customHeight="true" outlineLevel="0" collapsed="false">
      <c r="A153" s="94" t="n">
        <v>147</v>
      </c>
      <c r="B153" s="94" t="s">
        <v>724</v>
      </c>
      <c r="C153" s="94" t="s">
        <v>725</v>
      </c>
      <c r="D153" s="94" t="s">
        <v>434</v>
      </c>
      <c r="E153" s="94"/>
      <c r="F153" s="94"/>
      <c r="G153" s="94" t="s">
        <v>292</v>
      </c>
      <c r="H153" s="94" t="s">
        <v>726</v>
      </c>
      <c r="I153" s="105" t="s">
        <v>1662</v>
      </c>
      <c r="J153" s="106" t="n">
        <v>-1.51744698232898</v>
      </c>
      <c r="K153" s="106" t="n">
        <v>2.65435366000875</v>
      </c>
      <c r="L153" s="106" t="n">
        <v>0.55163825556275</v>
      </c>
      <c r="M153" s="106" t="n">
        <v>7.33316740534609</v>
      </c>
      <c r="N153" s="106" t="n">
        <v>0.814958127579928</v>
      </c>
      <c r="O153" s="106" t="n">
        <v>-0.0414300144520041</v>
      </c>
      <c r="P153" s="106" t="n">
        <v>1.01372331577487</v>
      </c>
      <c r="Q153" s="106" t="n">
        <v>-0.356656187003651</v>
      </c>
      <c r="R153" s="106" t="n">
        <v>2.15324315465615</v>
      </c>
      <c r="S153" s="107" t="n">
        <v>4.29336608475374</v>
      </c>
      <c r="T153" s="107" t="n">
        <v>4.96332060057266</v>
      </c>
    </row>
    <row r="154" customFormat="false" ht="12.75" hidden="false" customHeight="true" outlineLevel="0" collapsed="false">
      <c r="A154" s="94" t="n">
        <v>148</v>
      </c>
      <c r="B154" s="94" t="s">
        <v>727</v>
      </c>
      <c r="C154" s="94" t="s">
        <v>728</v>
      </c>
      <c r="D154" s="94" t="s">
        <v>434</v>
      </c>
      <c r="E154" s="94"/>
      <c r="F154" s="94"/>
      <c r="G154" s="94" t="s">
        <v>292</v>
      </c>
      <c r="H154" s="94" t="s">
        <v>729</v>
      </c>
      <c r="I154" s="105" t="s">
        <v>1662</v>
      </c>
      <c r="J154" s="106" t="n">
        <v>-0.348467065586632</v>
      </c>
      <c r="K154" s="106" t="n">
        <v>4.01784469239466</v>
      </c>
      <c r="L154" s="106" t="n">
        <v>2.35015566300893</v>
      </c>
      <c r="M154" s="106" t="n">
        <v>10.0967947019334</v>
      </c>
      <c r="N154" s="106" t="n">
        <v>-2.22645221807866</v>
      </c>
      <c r="O154" s="106" t="n">
        <v>-2.85624431390606</v>
      </c>
      <c r="P154" s="106" t="n">
        <v>-0.101456815816874</v>
      </c>
      <c r="Q154" s="106" t="n">
        <v>0.25172955565391</v>
      </c>
      <c r="R154" s="106" t="n">
        <v>-0.329986329137782</v>
      </c>
      <c r="S154" s="107" t="n">
        <v>5.61878442906274</v>
      </c>
      <c r="T154" s="107" t="n">
        <v>1.83775079554532</v>
      </c>
    </row>
    <row r="155" customFormat="false" ht="12.75" hidden="false" customHeight="true" outlineLevel="0" collapsed="false">
      <c r="A155" s="94" t="n">
        <v>149</v>
      </c>
      <c r="B155" s="94" t="s">
        <v>730</v>
      </c>
      <c r="C155" s="94" t="s">
        <v>731</v>
      </c>
      <c r="D155" s="94" t="s">
        <v>434</v>
      </c>
      <c r="E155" s="94"/>
      <c r="F155" s="94"/>
      <c r="G155" s="94" t="s">
        <v>292</v>
      </c>
      <c r="H155" s="94" t="s">
        <v>732</v>
      </c>
      <c r="I155" s="105" t="s">
        <v>1662</v>
      </c>
      <c r="J155" s="106" t="n">
        <v>1.8102091297504</v>
      </c>
      <c r="K155" s="106" t="n">
        <v>4.60316208206089</v>
      </c>
      <c r="L155" s="106" t="n">
        <v>0.604370861783281</v>
      </c>
      <c r="M155" s="106" t="n">
        <v>4.02806452441939</v>
      </c>
      <c r="N155" s="106" t="n">
        <v>4.83744122273187</v>
      </c>
      <c r="O155" s="106" t="n">
        <v>-1.26308595936209</v>
      </c>
      <c r="P155" s="106" t="n">
        <v>1.17363468755781</v>
      </c>
      <c r="Q155" s="106" t="n">
        <v>2.85965346826605</v>
      </c>
      <c r="R155" s="106" t="n">
        <v>-0.746686542633</v>
      </c>
      <c r="S155" s="107" t="n">
        <v>1.39620054762027</v>
      </c>
      <c r="T155" s="107" t="n">
        <v>2.78927208885867</v>
      </c>
    </row>
    <row r="156" customFormat="false" ht="12.75" hidden="false" customHeight="true" outlineLevel="0" collapsed="false">
      <c r="A156" s="94" t="n">
        <v>150</v>
      </c>
      <c r="B156" s="94" t="s">
        <v>733</v>
      </c>
      <c r="C156" s="94" t="s">
        <v>734</v>
      </c>
      <c r="D156" s="94" t="s">
        <v>434</v>
      </c>
      <c r="E156" s="94"/>
      <c r="F156" s="94"/>
      <c r="G156" s="94" t="s">
        <v>292</v>
      </c>
      <c r="H156" s="94" t="s">
        <v>735</v>
      </c>
      <c r="I156" s="105" t="s">
        <v>1662</v>
      </c>
      <c r="J156" s="106" t="n">
        <v>3.47726727000241</v>
      </c>
      <c r="K156" s="106" t="n">
        <v>4.0461669197888</v>
      </c>
      <c r="L156" s="106" t="n">
        <v>3.57165928883667</v>
      </c>
      <c r="M156" s="106" t="n">
        <v>5.04895547301845</v>
      </c>
      <c r="N156" s="106" t="n">
        <v>3.13755981706755</v>
      </c>
      <c r="O156" s="106" t="n">
        <v>1.47883858604993</v>
      </c>
      <c r="P156" s="106" t="n">
        <v>0.0592964389719555</v>
      </c>
      <c r="Q156" s="106" t="n">
        <v>2.15541039462086</v>
      </c>
      <c r="R156" s="106" t="n">
        <v>2.04068957679775</v>
      </c>
      <c r="S156" s="107" t="n">
        <v>5.06127322431971</v>
      </c>
      <c r="T156" s="107" t="n">
        <v>6.79740656739966</v>
      </c>
    </row>
    <row r="157" customFormat="false" ht="12.75" hidden="false" customHeight="true" outlineLevel="0" collapsed="false">
      <c r="A157" s="94" t="n">
        <v>151</v>
      </c>
      <c r="B157" s="94" t="s">
        <v>736</v>
      </c>
      <c r="C157" s="94" t="s">
        <v>737</v>
      </c>
      <c r="D157" s="94" t="s">
        <v>434</v>
      </c>
      <c r="E157" s="94"/>
      <c r="F157" s="94"/>
      <c r="G157" s="94" t="s">
        <v>292</v>
      </c>
      <c r="H157" s="94" t="s">
        <v>738</v>
      </c>
      <c r="I157" s="105" t="s">
        <v>1662</v>
      </c>
      <c r="J157" s="106" t="n">
        <v>2.72782841856845</v>
      </c>
      <c r="K157" s="106" t="n">
        <v>2.85276558155655</v>
      </c>
      <c r="L157" s="106" t="n">
        <v>4.50757524926529</v>
      </c>
      <c r="M157" s="106" t="n">
        <v>8.47365252203589</v>
      </c>
      <c r="N157" s="106" t="n">
        <v>4.79774929172136</v>
      </c>
      <c r="O157" s="106" t="n">
        <v>-2.02655468133251</v>
      </c>
      <c r="P157" s="106" t="n">
        <v>0.313339072331885</v>
      </c>
      <c r="Q157" s="106" t="n">
        <v>1.7063608617365</v>
      </c>
      <c r="R157" s="106" t="n">
        <v>0.255389035096528</v>
      </c>
      <c r="S157" s="107" t="n">
        <v>2.61952293522829</v>
      </c>
      <c r="T157" s="107" t="n">
        <v>4.92163606230061</v>
      </c>
    </row>
    <row r="158" customFormat="false" ht="12.75" hidden="false" customHeight="true" outlineLevel="0" collapsed="false">
      <c r="A158" s="94" t="n">
        <v>152</v>
      </c>
      <c r="B158" s="94" t="s">
        <v>739</v>
      </c>
      <c r="C158" s="94" t="s">
        <v>740</v>
      </c>
      <c r="D158" s="94" t="s">
        <v>434</v>
      </c>
      <c r="E158" s="94"/>
      <c r="F158" s="94"/>
      <c r="G158" s="94" t="s">
        <v>292</v>
      </c>
      <c r="H158" s="94" t="s">
        <v>741</v>
      </c>
      <c r="I158" s="105" t="s">
        <v>1662</v>
      </c>
      <c r="J158" s="106" t="n">
        <v>-1.55073984947008</v>
      </c>
      <c r="K158" s="106" t="n">
        <v>10.9640175524135</v>
      </c>
      <c r="L158" s="106" t="n">
        <v>2.43868430796341</v>
      </c>
      <c r="M158" s="106" t="n">
        <v>8.18779203102034</v>
      </c>
      <c r="N158" s="106" t="n">
        <v>4.96136799993235</v>
      </c>
      <c r="O158" s="106" t="n">
        <v>2.96230263654907</v>
      </c>
      <c r="P158" s="106" t="n">
        <v>-1.15820635032439</v>
      </c>
      <c r="Q158" s="106" t="n">
        <v>3.51533387110344</v>
      </c>
      <c r="R158" s="106" t="n">
        <v>-0.152123320285099</v>
      </c>
      <c r="S158" s="107" t="n">
        <v>6.27107331334491</v>
      </c>
      <c r="T158" s="107" t="n">
        <v>2.68653165825342</v>
      </c>
    </row>
    <row r="159" customFormat="false" ht="12.75" hidden="false" customHeight="true" outlineLevel="0" collapsed="false">
      <c r="A159" s="94" t="n">
        <v>153</v>
      </c>
      <c r="B159" s="94" t="s">
        <v>742</v>
      </c>
      <c r="C159" s="94" t="s">
        <v>743</v>
      </c>
      <c r="D159" s="94" t="s">
        <v>434</v>
      </c>
      <c r="E159" s="94"/>
      <c r="F159" s="94"/>
      <c r="G159" s="94" t="s">
        <v>292</v>
      </c>
      <c r="H159" s="94" t="s">
        <v>744</v>
      </c>
      <c r="I159" s="105" t="s">
        <v>1662</v>
      </c>
      <c r="J159" s="106" t="n">
        <v>4.86500364500466</v>
      </c>
      <c r="K159" s="106" t="n">
        <v>2.02638826092316</v>
      </c>
      <c r="L159" s="106" t="n">
        <v>2.41703537885398</v>
      </c>
      <c r="M159" s="106" t="n">
        <v>8.46700472888035</v>
      </c>
      <c r="N159" s="106" t="n">
        <v>2.0037463813362</v>
      </c>
      <c r="O159" s="106" t="n">
        <v>1.32690286279602</v>
      </c>
      <c r="P159" s="106" t="n">
        <v>-0.547670189655605</v>
      </c>
      <c r="Q159" s="106" t="n">
        <v>4.01126528959341</v>
      </c>
      <c r="R159" s="106" t="n">
        <v>1.36181835342977</v>
      </c>
      <c r="S159" s="107" t="n">
        <v>2.02910527893287</v>
      </c>
      <c r="T159" s="107" t="n">
        <v>4.91840215388652</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05" t="s">
        <v>1662</v>
      </c>
      <c r="J160" s="103" t="n">
        <v>-5.04722238457755</v>
      </c>
      <c r="K160" s="103" t="n">
        <v>-2.30301600422901</v>
      </c>
      <c r="L160" s="103" t="n">
        <v>-4.12104877172359</v>
      </c>
      <c r="M160" s="103" t="n">
        <v>-3.30209305271937</v>
      </c>
      <c r="N160" s="103" t="n">
        <v>-3.34997159281745</v>
      </c>
      <c r="O160" s="103" t="n">
        <v>-5.13887397290807</v>
      </c>
      <c r="P160" s="103" t="n">
        <v>-4.96865924274647</v>
      </c>
      <c r="Q160" s="103" t="n">
        <v>-2.44697549180809</v>
      </c>
      <c r="R160" s="103" t="n">
        <v>-4.04822421869979</v>
      </c>
      <c r="S160" s="108" t="n">
        <v>1.29729353298345</v>
      </c>
      <c r="T160" s="108" t="n">
        <v>0.853470159125422</v>
      </c>
    </row>
    <row r="161" s="81" customFormat="true" ht="24.75" hidden="false" customHeight="true" outlineLevel="0" collapsed="false">
      <c r="A161" s="94" t="n">
        <v>155</v>
      </c>
      <c r="B161" s="95" t="s">
        <v>749</v>
      </c>
      <c r="C161" s="95" t="s">
        <v>750</v>
      </c>
      <c r="D161" s="95" t="s">
        <v>751</v>
      </c>
      <c r="E161" s="94" t="s">
        <v>285</v>
      </c>
      <c r="F161" s="94"/>
      <c r="G161" s="94"/>
      <c r="H161" s="95" t="s">
        <v>752</v>
      </c>
      <c r="I161" s="105" t="s">
        <v>1662</v>
      </c>
      <c r="J161" s="103" t="n">
        <v>-3.17794780029634</v>
      </c>
      <c r="K161" s="103" t="n">
        <v>-4.56155202125434</v>
      </c>
      <c r="L161" s="103" t="n">
        <v>-4.89600726548849</v>
      </c>
      <c r="M161" s="103" t="n">
        <v>-1.35860063223988</v>
      </c>
      <c r="N161" s="103" t="n">
        <v>-5.08131411941692</v>
      </c>
      <c r="O161" s="103" t="n">
        <v>-5.07657369210507</v>
      </c>
      <c r="P161" s="103" t="n">
        <v>-3.59599615432566</v>
      </c>
      <c r="Q161" s="103" t="n">
        <v>-2.23511485072444</v>
      </c>
      <c r="R161" s="103" t="n">
        <v>-1.58312960121741</v>
      </c>
      <c r="S161" s="108" t="n">
        <v>2.53167354251571</v>
      </c>
      <c r="T161" s="108" t="n">
        <v>7.28397603442036</v>
      </c>
    </row>
    <row r="162" customFormat="false" ht="12.75" hidden="false" customHeight="true" outlineLevel="0" collapsed="false">
      <c r="A162" s="94" t="n">
        <v>156</v>
      </c>
      <c r="B162" s="94" t="s">
        <v>753</v>
      </c>
      <c r="C162" s="94" t="s">
        <v>754</v>
      </c>
      <c r="D162" s="94" t="s">
        <v>751</v>
      </c>
      <c r="E162" s="94"/>
      <c r="F162" s="94" t="s">
        <v>288</v>
      </c>
      <c r="G162" s="94"/>
      <c r="H162" s="94" t="s">
        <v>755</v>
      </c>
      <c r="I162" s="105" t="s">
        <v>1662</v>
      </c>
      <c r="J162" s="106" t="n">
        <v>-2.03490359336456</v>
      </c>
      <c r="K162" s="106" t="n">
        <v>-3.86129280822424</v>
      </c>
      <c r="L162" s="106" t="n">
        <v>-2.13211917403295</v>
      </c>
      <c r="M162" s="106" t="n">
        <v>-0.251847135639522</v>
      </c>
      <c r="N162" s="106" t="n">
        <v>-4.60927986893819</v>
      </c>
      <c r="O162" s="106" t="n">
        <v>-6.20802814477837</v>
      </c>
      <c r="P162" s="106" t="n">
        <v>-4.65189900162265</v>
      </c>
      <c r="Q162" s="106" t="n">
        <v>-2.74487268359934</v>
      </c>
      <c r="R162" s="106" t="n">
        <v>-1.64852774760953</v>
      </c>
      <c r="S162" s="107" t="n">
        <v>2.1723048315655</v>
      </c>
      <c r="T162" s="107" t="n">
        <v>6.0059405267116</v>
      </c>
    </row>
    <row r="163" customFormat="false" ht="12.75" hidden="false" customHeight="true" outlineLevel="0" collapsed="false">
      <c r="A163" s="94" t="n">
        <v>157</v>
      </c>
      <c r="B163" s="94" t="s">
        <v>756</v>
      </c>
      <c r="C163" s="94" t="s">
        <v>757</v>
      </c>
      <c r="D163" s="94" t="s">
        <v>751</v>
      </c>
      <c r="E163" s="94"/>
      <c r="F163" s="94"/>
      <c r="G163" s="94" t="s">
        <v>292</v>
      </c>
      <c r="H163" s="94" t="s">
        <v>758</v>
      </c>
      <c r="I163" s="105" t="s">
        <v>1662</v>
      </c>
      <c r="J163" s="106" t="n">
        <v>-10.230575991387</v>
      </c>
      <c r="K163" s="106" t="n">
        <v>-7.18090688307665</v>
      </c>
      <c r="L163" s="106" t="n">
        <v>-10.4703247480403</v>
      </c>
      <c r="M163" s="106" t="n">
        <v>0.948910376677731</v>
      </c>
      <c r="N163" s="106" t="n">
        <v>-4.41283343459975</v>
      </c>
      <c r="O163" s="106" t="n">
        <v>-9.25616641531541</v>
      </c>
      <c r="P163" s="106" t="n">
        <v>-8.79866495436534</v>
      </c>
      <c r="Q163" s="106" t="n">
        <v>-8.83050579438407</v>
      </c>
      <c r="R163" s="106" t="n">
        <v>-12.0397442886169</v>
      </c>
      <c r="S163" s="107" t="n">
        <v>-1.19252185507573</v>
      </c>
      <c r="T163" s="107" t="n">
        <v>22.8515495072557</v>
      </c>
    </row>
    <row r="164" customFormat="false" ht="12.75" hidden="false" customHeight="true" outlineLevel="0" collapsed="false">
      <c r="A164" s="94" t="n">
        <v>158</v>
      </c>
      <c r="B164" s="94" t="s">
        <v>759</v>
      </c>
      <c r="C164" s="94" t="s">
        <v>760</v>
      </c>
      <c r="D164" s="94" t="s">
        <v>751</v>
      </c>
      <c r="E164" s="94"/>
      <c r="F164" s="94"/>
      <c r="G164" s="94" t="s">
        <v>292</v>
      </c>
      <c r="H164" s="94" t="s">
        <v>761</v>
      </c>
      <c r="I164" s="105" t="s">
        <v>1662</v>
      </c>
      <c r="J164" s="106" t="n">
        <v>-2.5223263841642</v>
      </c>
      <c r="K164" s="106" t="n">
        <v>-6.00661714825891</v>
      </c>
      <c r="L164" s="106" t="n">
        <v>-7.41285962178809</v>
      </c>
      <c r="M164" s="106" t="n">
        <v>-5.18861420269873</v>
      </c>
      <c r="N164" s="106" t="n">
        <v>-5.5906944440322</v>
      </c>
      <c r="O164" s="106" t="n">
        <v>-6.34492472043286</v>
      </c>
      <c r="P164" s="106" t="n">
        <v>-6.59317419662369</v>
      </c>
      <c r="Q164" s="106" t="n">
        <v>-0.556318237031817</v>
      </c>
      <c r="R164" s="106" t="n">
        <v>-5.06523074699142</v>
      </c>
      <c r="S164" s="107" t="n">
        <v>3.68832177362253</v>
      </c>
      <c r="T164" s="107" t="n">
        <v>6.03635322321878</v>
      </c>
    </row>
    <row r="165" customFormat="false" ht="12.75" hidden="false" customHeight="true" outlineLevel="0" collapsed="false">
      <c r="A165" s="94" t="n">
        <v>159</v>
      </c>
      <c r="B165" s="94" t="s">
        <v>762</v>
      </c>
      <c r="C165" s="94" t="s">
        <v>763</v>
      </c>
      <c r="D165" s="94" t="s">
        <v>751</v>
      </c>
      <c r="E165" s="94"/>
      <c r="F165" s="94"/>
      <c r="G165" s="94" t="s">
        <v>292</v>
      </c>
      <c r="H165" s="94" t="s">
        <v>764</v>
      </c>
      <c r="I165" s="105" t="s">
        <v>1662</v>
      </c>
      <c r="J165" s="106" t="n">
        <v>-2.10788504364162</v>
      </c>
      <c r="K165" s="106" t="n">
        <v>-1.5238518282125</v>
      </c>
      <c r="L165" s="106" t="n">
        <v>-5.23525702223819</v>
      </c>
      <c r="M165" s="106" t="n">
        <v>-3.50937998950975</v>
      </c>
      <c r="N165" s="106" t="n">
        <v>-10.2779008369353</v>
      </c>
      <c r="O165" s="106" t="n">
        <v>-8.48575432041103</v>
      </c>
      <c r="P165" s="106" t="n">
        <v>-5.10818622204205</v>
      </c>
      <c r="Q165" s="106" t="n">
        <v>-5.52669916340366</v>
      </c>
      <c r="R165" s="106" t="n">
        <v>-4.81384847617314</v>
      </c>
      <c r="S165" s="107" t="n">
        <v>-0.270346939542762</v>
      </c>
      <c r="T165" s="107" t="n">
        <v>7.64540980685138</v>
      </c>
    </row>
    <row r="166" customFormat="false" ht="12.75" hidden="false" customHeight="true" outlineLevel="0" collapsed="false">
      <c r="A166" s="94" t="n">
        <v>160</v>
      </c>
      <c r="B166" s="94" t="s">
        <v>765</v>
      </c>
      <c r="C166" s="94" t="s">
        <v>766</v>
      </c>
      <c r="D166" s="94" t="s">
        <v>751</v>
      </c>
      <c r="E166" s="94"/>
      <c r="F166" s="94"/>
      <c r="G166" s="94" t="s">
        <v>292</v>
      </c>
      <c r="H166" s="94" t="s">
        <v>767</v>
      </c>
      <c r="I166" s="105" t="s">
        <v>1662</v>
      </c>
      <c r="J166" s="106" t="n">
        <v>-6.38473722323295</v>
      </c>
      <c r="K166" s="106" t="n">
        <v>-6.54494266854356</v>
      </c>
      <c r="L166" s="106" t="n">
        <v>-2.0512708022579</v>
      </c>
      <c r="M166" s="106" t="n">
        <v>1.61691746554533</v>
      </c>
      <c r="N166" s="106" t="n">
        <v>-3.56643839541127</v>
      </c>
      <c r="O166" s="106" t="n">
        <v>-6.59161513158396</v>
      </c>
      <c r="P166" s="106" t="n">
        <v>-4.61061679864946</v>
      </c>
      <c r="Q166" s="106" t="n">
        <v>-2.45118994285403</v>
      </c>
      <c r="R166" s="106" t="n">
        <v>0.579333652361243</v>
      </c>
      <c r="S166" s="107" t="n">
        <v>-1.65339811916596</v>
      </c>
      <c r="T166" s="107" t="n">
        <v>4.71468241240045</v>
      </c>
    </row>
    <row r="167" customFormat="false" ht="12.75" hidden="false" customHeight="true" outlineLevel="0" collapsed="false">
      <c r="A167" s="94" t="n">
        <v>161</v>
      </c>
      <c r="B167" s="94" t="s">
        <v>768</v>
      </c>
      <c r="C167" s="94" t="s">
        <v>769</v>
      </c>
      <c r="D167" s="94" t="s">
        <v>751</v>
      </c>
      <c r="E167" s="94"/>
      <c r="F167" s="94"/>
      <c r="G167" s="94" t="s">
        <v>292</v>
      </c>
      <c r="H167" s="94" t="s">
        <v>770</v>
      </c>
      <c r="I167" s="105" t="s">
        <v>1662</v>
      </c>
      <c r="J167" s="106" t="n">
        <v>1.26232027606135</v>
      </c>
      <c r="K167" s="106" t="n">
        <v>0.343919591003797</v>
      </c>
      <c r="L167" s="106" t="n">
        <v>5.97536818250045</v>
      </c>
      <c r="M167" s="106" t="n">
        <v>5.58600005914241</v>
      </c>
      <c r="N167" s="106" t="n">
        <v>-3.70647162179691</v>
      </c>
      <c r="O167" s="106" t="n">
        <v>-4.74433727304317</v>
      </c>
      <c r="P167" s="106" t="n">
        <v>-5.43140437430697</v>
      </c>
      <c r="Q167" s="106" t="n">
        <v>-3.78386737176959</v>
      </c>
      <c r="R167" s="106" t="n">
        <v>0.13104794199981</v>
      </c>
      <c r="S167" s="107" t="n">
        <v>4.88229058448144</v>
      </c>
      <c r="T167" s="107" t="n">
        <v>6.67779969628019</v>
      </c>
    </row>
    <row r="168" customFormat="false" ht="12.75" hidden="false" customHeight="true" outlineLevel="0" collapsed="false">
      <c r="A168" s="94" t="n">
        <v>162</v>
      </c>
      <c r="B168" s="94" t="s">
        <v>771</v>
      </c>
      <c r="C168" s="94" t="s">
        <v>772</v>
      </c>
      <c r="D168" s="94" t="s">
        <v>751</v>
      </c>
      <c r="E168" s="94"/>
      <c r="F168" s="94"/>
      <c r="G168" s="94" t="s">
        <v>292</v>
      </c>
      <c r="H168" s="94" t="s">
        <v>773</v>
      </c>
      <c r="I168" s="105" t="s">
        <v>1662</v>
      </c>
      <c r="J168" s="106" t="n">
        <v>1.23160842535737</v>
      </c>
      <c r="K168" s="106" t="n">
        <v>-5.00606900791324</v>
      </c>
      <c r="L168" s="106" t="n">
        <v>-3.7121292163026</v>
      </c>
      <c r="M168" s="106" t="n">
        <v>-5.34240421905916</v>
      </c>
      <c r="N168" s="106" t="n">
        <v>-0.498462229531711</v>
      </c>
      <c r="O168" s="106" t="n">
        <v>-3.33086979790515</v>
      </c>
      <c r="P168" s="106" t="n">
        <v>-3.12777752670192</v>
      </c>
      <c r="Q168" s="106" t="n">
        <v>-2.1759667831692</v>
      </c>
      <c r="R168" s="106" t="n">
        <v>-0.951824562240191</v>
      </c>
      <c r="S168" s="107" t="n">
        <v>5.03236005729717</v>
      </c>
      <c r="T168" s="107" t="n">
        <v>-2.60382245414851</v>
      </c>
    </row>
    <row r="169" customFormat="false" ht="12.75" hidden="false" customHeight="true" outlineLevel="0" collapsed="false">
      <c r="A169" s="94" t="n">
        <v>163</v>
      </c>
      <c r="B169" s="94" t="s">
        <v>774</v>
      </c>
      <c r="C169" s="94" t="s">
        <v>775</v>
      </c>
      <c r="D169" s="94" t="s">
        <v>751</v>
      </c>
      <c r="E169" s="94"/>
      <c r="F169" s="94"/>
      <c r="G169" s="94" t="s">
        <v>292</v>
      </c>
      <c r="H169" s="94" t="s">
        <v>776</v>
      </c>
      <c r="I169" s="105" t="s">
        <v>1662</v>
      </c>
      <c r="J169" s="106" t="n">
        <v>3.2937141505529</v>
      </c>
      <c r="K169" s="106" t="n">
        <v>-2.03404907435134</v>
      </c>
      <c r="L169" s="106" t="n">
        <v>-1.28784303148809</v>
      </c>
      <c r="M169" s="106" t="n">
        <v>-2.98861566484516</v>
      </c>
      <c r="N169" s="106" t="n">
        <v>-3.69841858456513</v>
      </c>
      <c r="O169" s="106" t="n">
        <v>-2.83196365727876</v>
      </c>
      <c r="P169" s="106" t="n">
        <v>0.180087083893483</v>
      </c>
      <c r="Q169" s="106" t="n">
        <v>-0.0931364448917691</v>
      </c>
      <c r="R169" s="106" t="n">
        <v>-2.1747084266819</v>
      </c>
      <c r="S169" s="107" t="n">
        <v>2.31527497412671</v>
      </c>
      <c r="T169" s="107" t="n">
        <v>6.88529351380313</v>
      </c>
    </row>
    <row r="170" customFormat="false" ht="12.75" hidden="false" customHeight="true" outlineLevel="0" collapsed="false">
      <c r="A170" s="94" t="n">
        <v>164</v>
      </c>
      <c r="B170" s="94" t="s">
        <v>777</v>
      </c>
      <c r="C170" s="94" t="s">
        <v>778</v>
      </c>
      <c r="D170" s="94" t="s">
        <v>751</v>
      </c>
      <c r="E170" s="94"/>
      <c r="F170" s="94"/>
      <c r="G170" s="94" t="s">
        <v>292</v>
      </c>
      <c r="H170" s="94" t="s">
        <v>779</v>
      </c>
      <c r="I170" s="105" t="s">
        <v>1662</v>
      </c>
      <c r="J170" s="106" t="n">
        <v>1.02927775862965</v>
      </c>
      <c r="K170" s="106" t="n">
        <v>-4.26046481196754</v>
      </c>
      <c r="L170" s="106" t="n">
        <v>-1.3689669900543</v>
      </c>
      <c r="M170" s="106" t="n">
        <v>-0.134614813568376</v>
      </c>
      <c r="N170" s="106" t="n">
        <v>-4.57514396439792</v>
      </c>
      <c r="O170" s="106" t="n">
        <v>-8.28858398163632</v>
      </c>
      <c r="P170" s="106" t="n">
        <v>-3.43329897958027</v>
      </c>
      <c r="Q170" s="106" t="n">
        <v>-0.199670441151483</v>
      </c>
      <c r="R170" s="106" t="n">
        <v>0.78294616914576</v>
      </c>
      <c r="S170" s="107" t="n">
        <v>3.90035155635104</v>
      </c>
      <c r="T170" s="107" t="n">
        <v>6.42124873045175</v>
      </c>
    </row>
    <row r="171" s="81" customFormat="true" ht="12.75" hidden="false" customHeight="true" outlineLevel="0" collapsed="false">
      <c r="A171" s="94" t="n">
        <v>165</v>
      </c>
      <c r="B171" s="94" t="s">
        <v>780</v>
      </c>
      <c r="C171" s="94" t="s">
        <v>781</v>
      </c>
      <c r="D171" s="94" t="s">
        <v>751</v>
      </c>
      <c r="E171" s="94"/>
      <c r="F171" s="94" t="s">
        <v>288</v>
      </c>
      <c r="G171" s="94"/>
      <c r="H171" s="94" t="s">
        <v>782</v>
      </c>
      <c r="I171" s="105" t="s">
        <v>1662</v>
      </c>
      <c r="J171" s="106" t="n">
        <v>-3.98048436072696</v>
      </c>
      <c r="K171" s="106" t="n">
        <v>-5.06309945969208</v>
      </c>
      <c r="L171" s="106" t="n">
        <v>-6.90068563818336</v>
      </c>
      <c r="M171" s="106" t="n">
        <v>-2.20237991119362</v>
      </c>
      <c r="N171" s="106" t="n">
        <v>-5.44857251222364</v>
      </c>
      <c r="O171" s="106" t="n">
        <v>-4.18897782255557</v>
      </c>
      <c r="P171" s="106" t="n">
        <v>-2.78498328961344</v>
      </c>
      <c r="Q171" s="106" t="n">
        <v>-1.8509754956907</v>
      </c>
      <c r="R171" s="106" t="n">
        <v>-1.53437019278057</v>
      </c>
      <c r="S171" s="107" t="n">
        <v>2.79969923132417</v>
      </c>
      <c r="T171" s="107" t="n">
        <v>8.2310633289471</v>
      </c>
    </row>
    <row r="172" customFormat="false" ht="12.75" hidden="false" customHeight="true" outlineLevel="0" collapsed="false">
      <c r="A172" s="94" t="n">
        <v>166</v>
      </c>
      <c r="B172" s="94" t="s">
        <v>783</v>
      </c>
      <c r="C172" s="94" t="s">
        <v>784</v>
      </c>
      <c r="D172" s="94" t="s">
        <v>751</v>
      </c>
      <c r="E172" s="94"/>
      <c r="F172" s="94"/>
      <c r="G172" s="94" t="s">
        <v>292</v>
      </c>
      <c r="H172" s="94" t="s">
        <v>785</v>
      </c>
      <c r="I172" s="105" t="s">
        <v>1662</v>
      </c>
      <c r="J172" s="106" t="n">
        <v>-1.1061301647313</v>
      </c>
      <c r="K172" s="106" t="n">
        <v>-5.80514321707756</v>
      </c>
      <c r="L172" s="106" t="n">
        <v>-6.50653823407768</v>
      </c>
      <c r="M172" s="106" t="n">
        <v>1.29239775752865</v>
      </c>
      <c r="N172" s="106" t="n">
        <v>-0.431833209524825</v>
      </c>
      <c r="O172" s="106" t="n">
        <v>-1.32407437772603</v>
      </c>
      <c r="P172" s="106" t="n">
        <v>-1.39086218499962</v>
      </c>
      <c r="Q172" s="106" t="n">
        <v>-0.317231616996537</v>
      </c>
      <c r="R172" s="106" t="n">
        <v>-1.28437575281156</v>
      </c>
      <c r="S172" s="107" t="n">
        <v>3.27604956031064</v>
      </c>
      <c r="T172" s="107" t="n">
        <v>10.0909520532612</v>
      </c>
    </row>
    <row r="173" customFormat="false" ht="12.75" hidden="false" customHeight="true" outlineLevel="0" collapsed="false">
      <c r="A173" s="94" t="n">
        <v>167</v>
      </c>
      <c r="B173" s="94" t="s">
        <v>786</v>
      </c>
      <c r="C173" s="94" t="s">
        <v>787</v>
      </c>
      <c r="D173" s="94" t="s">
        <v>751</v>
      </c>
      <c r="E173" s="94"/>
      <c r="F173" s="94"/>
      <c r="G173" s="94" t="s">
        <v>292</v>
      </c>
      <c r="H173" s="94" t="s">
        <v>788</v>
      </c>
      <c r="I173" s="105" t="s">
        <v>1662</v>
      </c>
      <c r="J173" s="106" t="n">
        <v>-4.8592989234193</v>
      </c>
      <c r="K173" s="106" t="n">
        <v>-2.93014088186227</v>
      </c>
      <c r="L173" s="106" t="n">
        <v>-8.92305057689897</v>
      </c>
      <c r="M173" s="106" t="n">
        <v>0.741031736438487</v>
      </c>
      <c r="N173" s="106" t="n">
        <v>-9.71886613228458</v>
      </c>
      <c r="O173" s="106" t="n">
        <v>-9.50992155053069</v>
      </c>
      <c r="P173" s="106" t="n">
        <v>-6.7086877588071</v>
      </c>
      <c r="Q173" s="106" t="n">
        <v>19.9815455392245</v>
      </c>
      <c r="R173" s="106" t="n">
        <v>-15.8042447414557</v>
      </c>
      <c r="S173" s="107" t="n">
        <v>-6.33371139643812</v>
      </c>
      <c r="T173" s="107" t="n">
        <v>0.12293699248049</v>
      </c>
    </row>
    <row r="174" customFormat="false" ht="12.75" hidden="false" customHeight="true" outlineLevel="0" collapsed="false">
      <c r="A174" s="94" t="n">
        <v>168</v>
      </c>
      <c r="B174" s="94" t="s">
        <v>789</v>
      </c>
      <c r="C174" s="94" t="s">
        <v>790</v>
      </c>
      <c r="D174" s="94" t="s">
        <v>751</v>
      </c>
      <c r="E174" s="94"/>
      <c r="F174" s="94"/>
      <c r="G174" s="94" t="s">
        <v>292</v>
      </c>
      <c r="H174" s="94" t="s">
        <v>791</v>
      </c>
      <c r="I174" s="105" t="s">
        <v>1662</v>
      </c>
      <c r="J174" s="106" t="n">
        <v>-10.3832102946322</v>
      </c>
      <c r="K174" s="106" t="n">
        <v>-5.35543147346722</v>
      </c>
      <c r="L174" s="106" t="n">
        <v>-12.9209447510465</v>
      </c>
      <c r="M174" s="106" t="n">
        <v>-3.27686910082394</v>
      </c>
      <c r="N174" s="106" t="n">
        <v>-14.3115991669863</v>
      </c>
      <c r="O174" s="106" t="n">
        <v>-10.7243503391707</v>
      </c>
      <c r="P174" s="106" t="n">
        <v>0.195218053192448</v>
      </c>
      <c r="Q174" s="106" t="n">
        <v>1.3504576004576</v>
      </c>
      <c r="R174" s="106" t="n">
        <v>-4.37790456705967</v>
      </c>
      <c r="S174" s="107" t="n">
        <v>-4.68347251105506</v>
      </c>
      <c r="T174" s="107" t="n">
        <v>5.01470645148807</v>
      </c>
    </row>
    <row r="175" customFormat="false" ht="12.75" hidden="false" customHeight="true" outlineLevel="0" collapsed="false">
      <c r="A175" s="94" t="n">
        <v>169</v>
      </c>
      <c r="B175" s="94" t="s">
        <v>792</v>
      </c>
      <c r="C175" s="94" t="s">
        <v>793</v>
      </c>
      <c r="D175" s="94" t="s">
        <v>751</v>
      </c>
      <c r="E175" s="94"/>
      <c r="F175" s="94"/>
      <c r="G175" s="94" t="s">
        <v>292</v>
      </c>
      <c r="H175" s="94" t="s">
        <v>794</v>
      </c>
      <c r="I175" s="105" t="s">
        <v>1662</v>
      </c>
      <c r="J175" s="106" t="n">
        <v>-0.996620020848454</v>
      </c>
      <c r="K175" s="106" t="n">
        <v>-9.10294657243591</v>
      </c>
      <c r="L175" s="106" t="n">
        <v>-3.87625081799924</v>
      </c>
      <c r="M175" s="106" t="n">
        <v>-0.207888277657361</v>
      </c>
      <c r="N175" s="106" t="n">
        <v>-1.06486975341234</v>
      </c>
      <c r="O175" s="106" t="n">
        <v>-7.31688630095005</v>
      </c>
      <c r="P175" s="106" t="n">
        <v>-4.04631527337926</v>
      </c>
      <c r="Q175" s="106" t="n">
        <v>-4.01048072295599</v>
      </c>
      <c r="R175" s="106" t="n">
        <v>-6.14605190673375</v>
      </c>
      <c r="S175" s="107" t="n">
        <v>0.660161775907724</v>
      </c>
      <c r="T175" s="107" t="n">
        <v>8.59821595290586</v>
      </c>
    </row>
    <row r="176" customFormat="false" ht="12.75" hidden="false" customHeight="true" outlineLevel="0" collapsed="false">
      <c r="A176" s="94" t="n">
        <v>170</v>
      </c>
      <c r="B176" s="94" t="s">
        <v>795</v>
      </c>
      <c r="C176" s="94" t="s">
        <v>796</v>
      </c>
      <c r="D176" s="94" t="s">
        <v>751</v>
      </c>
      <c r="E176" s="94"/>
      <c r="F176" s="94"/>
      <c r="G176" s="94" t="s">
        <v>292</v>
      </c>
      <c r="H176" s="94" t="s">
        <v>797</v>
      </c>
      <c r="I176" s="105" t="s">
        <v>1662</v>
      </c>
      <c r="J176" s="106" t="n">
        <v>-6.50930691164446</v>
      </c>
      <c r="K176" s="106" t="n">
        <v>-4.57359814586638</v>
      </c>
      <c r="L176" s="106" t="n">
        <v>-5.41198416057233</v>
      </c>
      <c r="M176" s="106" t="n">
        <v>-4.63328165610324</v>
      </c>
      <c r="N176" s="106" t="n">
        <v>-9.31006042350241</v>
      </c>
      <c r="O176" s="106" t="n">
        <v>-5.8263560067615</v>
      </c>
      <c r="P176" s="106" t="n">
        <v>-2.79285236930591</v>
      </c>
      <c r="Q176" s="106" t="n">
        <v>0.175653932956351</v>
      </c>
      <c r="R176" s="106" t="n">
        <v>-1.27808499247234</v>
      </c>
      <c r="S176" s="107" t="n">
        <v>-5.27424931756141</v>
      </c>
      <c r="T176" s="107" t="n">
        <v>10.4315316665322</v>
      </c>
    </row>
    <row r="177" customFormat="false" ht="12.75" hidden="false" customHeight="true" outlineLevel="0" collapsed="false">
      <c r="A177" s="94" t="n">
        <v>171</v>
      </c>
      <c r="B177" s="94" t="s">
        <v>798</v>
      </c>
      <c r="C177" s="94" t="s">
        <v>799</v>
      </c>
      <c r="D177" s="94" t="s">
        <v>751</v>
      </c>
      <c r="E177" s="94"/>
      <c r="F177" s="94"/>
      <c r="G177" s="94" t="s">
        <v>292</v>
      </c>
      <c r="H177" s="94" t="s">
        <v>800</v>
      </c>
      <c r="I177" s="105" t="s">
        <v>1662</v>
      </c>
      <c r="J177" s="106" t="n">
        <v>0.132733714908696</v>
      </c>
      <c r="K177" s="106" t="n">
        <v>-0.0179647075155032</v>
      </c>
      <c r="L177" s="106" t="n">
        <v>-2.84328965673076</v>
      </c>
      <c r="M177" s="106" t="n">
        <v>-4.38610501657435</v>
      </c>
      <c r="N177" s="106" t="n">
        <v>-7.258281949687</v>
      </c>
      <c r="O177" s="106" t="n">
        <v>-5.29708617600495</v>
      </c>
      <c r="P177" s="106" t="n">
        <v>-4.77487036777514</v>
      </c>
      <c r="Q177" s="106" t="n">
        <v>-0.317116586774318</v>
      </c>
      <c r="R177" s="106" t="n">
        <v>-0.697415274941207</v>
      </c>
      <c r="S177" s="107" t="n">
        <v>6.09957698366344</v>
      </c>
      <c r="T177" s="107" t="n">
        <v>8.86075949367088</v>
      </c>
    </row>
    <row r="178" customFormat="false" ht="12.75" hidden="false" customHeight="true" outlineLevel="0" collapsed="false">
      <c r="A178" s="94" t="n">
        <v>172</v>
      </c>
      <c r="B178" s="94" t="s">
        <v>801</v>
      </c>
      <c r="C178" s="94" t="s">
        <v>802</v>
      </c>
      <c r="D178" s="94" t="s">
        <v>751</v>
      </c>
      <c r="E178" s="94"/>
      <c r="F178" s="94"/>
      <c r="G178" s="94" t="s">
        <v>292</v>
      </c>
      <c r="H178" s="94" t="s">
        <v>803</v>
      </c>
      <c r="I178" s="105" t="s">
        <v>1662</v>
      </c>
      <c r="J178" s="106" t="n">
        <v>-9.93768641122962</v>
      </c>
      <c r="K178" s="106" t="n">
        <v>-11.5163669359132</v>
      </c>
      <c r="L178" s="106" t="n">
        <v>-8.52525789488809</v>
      </c>
      <c r="M178" s="106" t="n">
        <v>-13.9950053598143</v>
      </c>
      <c r="N178" s="106" t="n">
        <v>-4.09233375108146</v>
      </c>
      <c r="O178" s="106" t="n">
        <v>-1.35908372526991</v>
      </c>
      <c r="P178" s="106" t="n">
        <v>6.50007480225661</v>
      </c>
      <c r="Q178" s="106" t="n">
        <v>-15.5184836099002</v>
      </c>
      <c r="R178" s="106" t="n">
        <v>0.350255182087111</v>
      </c>
      <c r="S178" s="107" t="n">
        <v>1.85634071575751</v>
      </c>
      <c r="T178" s="107" t="n">
        <v>6.85106907743693</v>
      </c>
    </row>
    <row r="179" customFormat="false" ht="12.75" hidden="false" customHeight="true" outlineLevel="0" collapsed="false">
      <c r="A179" s="94" t="n">
        <v>173</v>
      </c>
      <c r="B179" s="94" t="s">
        <v>804</v>
      </c>
      <c r="C179" s="94" t="s">
        <v>805</v>
      </c>
      <c r="D179" s="94" t="s">
        <v>751</v>
      </c>
      <c r="E179" s="94"/>
      <c r="F179" s="94"/>
      <c r="G179" s="94" t="s">
        <v>292</v>
      </c>
      <c r="H179" s="94" t="s">
        <v>806</v>
      </c>
      <c r="I179" s="105" t="s">
        <v>1662</v>
      </c>
      <c r="J179" s="106" t="n">
        <v>-1.98886349981312</v>
      </c>
      <c r="K179" s="106" t="n">
        <v>-6.45949681345222</v>
      </c>
      <c r="L179" s="106" t="n">
        <v>-7.01358166543969</v>
      </c>
      <c r="M179" s="106" t="n">
        <v>-2.9175152655305</v>
      </c>
      <c r="N179" s="106" t="n">
        <v>-8.78921545276998</v>
      </c>
      <c r="O179" s="106" t="n">
        <v>-6.19577728709392</v>
      </c>
      <c r="P179" s="106" t="n">
        <v>-9.01037328689333</v>
      </c>
      <c r="Q179" s="106" t="n">
        <v>-8.21116163865897</v>
      </c>
      <c r="R179" s="106" t="n">
        <v>-7.14264763524953</v>
      </c>
      <c r="S179" s="107" t="n">
        <v>4.31711281235462</v>
      </c>
      <c r="T179" s="107" t="n">
        <v>8.68650832975477</v>
      </c>
    </row>
    <row r="180" customFormat="false" ht="12.75" hidden="false" customHeight="true" outlineLevel="0" collapsed="false">
      <c r="A180" s="94" t="n">
        <v>174</v>
      </c>
      <c r="B180" s="94" t="s">
        <v>807</v>
      </c>
      <c r="C180" s="94" t="s">
        <v>808</v>
      </c>
      <c r="D180" s="94" t="s">
        <v>751</v>
      </c>
      <c r="E180" s="94"/>
      <c r="F180" s="94"/>
      <c r="G180" s="94" t="s">
        <v>292</v>
      </c>
      <c r="H180" s="94" t="s">
        <v>809</v>
      </c>
      <c r="I180" s="105" t="s">
        <v>1662</v>
      </c>
      <c r="J180" s="106" t="n">
        <v>-6.25220504890518</v>
      </c>
      <c r="K180" s="106" t="n">
        <v>-5.26084705229218</v>
      </c>
      <c r="L180" s="106" t="n">
        <v>-9.29262565378282</v>
      </c>
      <c r="M180" s="106" t="n">
        <v>1.68649776841869</v>
      </c>
      <c r="N180" s="106" t="n">
        <v>-4.75505423046496</v>
      </c>
      <c r="O180" s="106" t="n">
        <v>-7.74570199883911</v>
      </c>
      <c r="P180" s="106" t="n">
        <v>-1.76152114781308</v>
      </c>
      <c r="Q180" s="106" t="n">
        <v>0.43062878171331</v>
      </c>
      <c r="R180" s="106" t="n">
        <v>5.20792595489506</v>
      </c>
      <c r="S180" s="107" t="n">
        <v>1.72248948037314</v>
      </c>
      <c r="T180" s="107" t="n">
        <v>6.86859674998024</v>
      </c>
    </row>
    <row r="181" customFormat="false" ht="12.75" hidden="false" customHeight="true" outlineLevel="0" collapsed="false">
      <c r="A181" s="94" t="n">
        <v>175</v>
      </c>
      <c r="B181" s="94" t="s">
        <v>810</v>
      </c>
      <c r="C181" s="94" t="s">
        <v>811</v>
      </c>
      <c r="D181" s="94" t="s">
        <v>751</v>
      </c>
      <c r="E181" s="94"/>
      <c r="F181" s="94"/>
      <c r="G181" s="94" t="s">
        <v>292</v>
      </c>
      <c r="H181" s="94" t="s">
        <v>812</v>
      </c>
      <c r="I181" s="105" t="s">
        <v>1662</v>
      </c>
      <c r="J181" s="106" t="n">
        <v>5.77959605263921</v>
      </c>
      <c r="K181" s="106" t="n">
        <v>2.94924041893094</v>
      </c>
      <c r="L181" s="106" t="n">
        <v>-3.2455628107802</v>
      </c>
      <c r="M181" s="106" t="n">
        <v>3.94096958679076</v>
      </c>
      <c r="N181" s="106" t="n">
        <v>0.84600671808164</v>
      </c>
      <c r="O181" s="106" t="n">
        <v>6.97579062159215</v>
      </c>
      <c r="P181" s="106" t="n">
        <v>-3.82838176168845</v>
      </c>
      <c r="Q181" s="106" t="n">
        <v>-0.164169915862928</v>
      </c>
      <c r="R181" s="106" t="n">
        <v>3.99480179728708</v>
      </c>
      <c r="S181" s="107" t="n">
        <v>12.6403792342461</v>
      </c>
      <c r="T181" s="107" t="n">
        <v>11.5451380076947</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05" t="s">
        <v>1662</v>
      </c>
      <c r="J182" s="103" t="n">
        <v>0.523430075686974</v>
      </c>
      <c r="K182" s="103" t="n">
        <v>0.588873457860501</v>
      </c>
      <c r="L182" s="103" t="n">
        <v>1.01067841940232</v>
      </c>
      <c r="M182" s="103" t="n">
        <v>1.49251125838583</v>
      </c>
      <c r="N182" s="103" t="n">
        <v>2.28364307753604</v>
      </c>
      <c r="O182" s="103" t="n">
        <v>-3.25101285908119</v>
      </c>
      <c r="P182" s="103" t="n">
        <v>-0.0763216790146828</v>
      </c>
      <c r="Q182" s="103" t="n">
        <v>-1.837273271293</v>
      </c>
      <c r="R182" s="103" t="n">
        <v>-3.08857884379033</v>
      </c>
      <c r="S182" s="108" t="n">
        <v>1.10669395376459</v>
      </c>
      <c r="T182" s="108" t="n">
        <v>-0.185651097400978</v>
      </c>
    </row>
    <row r="183" customFormat="false" ht="12.75" hidden="false" customHeight="true" outlineLevel="0" collapsed="false">
      <c r="A183" s="94" t="n">
        <v>177</v>
      </c>
      <c r="B183" s="94" t="s">
        <v>817</v>
      </c>
      <c r="C183" s="94" t="s">
        <v>818</v>
      </c>
      <c r="D183" s="94" t="s">
        <v>815</v>
      </c>
      <c r="E183" s="94"/>
      <c r="F183" s="94"/>
      <c r="G183" s="94" t="s">
        <v>292</v>
      </c>
      <c r="H183" s="94" t="s">
        <v>819</v>
      </c>
      <c r="I183" s="105" t="s">
        <v>1662</v>
      </c>
      <c r="J183" s="106" t="n">
        <v>0.539003453151963</v>
      </c>
      <c r="K183" s="106" t="n">
        <v>3.33377471578341</v>
      </c>
      <c r="L183" s="106" t="n">
        <v>-1.58587592571459</v>
      </c>
      <c r="M183" s="106" t="n">
        <v>3.45943111405866</v>
      </c>
      <c r="N183" s="106" t="n">
        <v>1.815706961782</v>
      </c>
      <c r="O183" s="106" t="n">
        <v>-6.09569230873196</v>
      </c>
      <c r="P183" s="106" t="n">
        <v>0.426174483563656</v>
      </c>
      <c r="Q183" s="106" t="n">
        <v>-1.28357784710046</v>
      </c>
      <c r="R183" s="106" t="n">
        <v>-3.01747421997544</v>
      </c>
      <c r="S183" s="107" t="n">
        <v>0.467771950336783</v>
      </c>
      <c r="T183" s="107" t="n">
        <v>-1.32861458536398</v>
      </c>
    </row>
    <row r="184" s="81" customFormat="true" ht="12.75" hidden="false" customHeight="true" outlineLevel="0" collapsed="false">
      <c r="A184" s="94" t="n">
        <v>178</v>
      </c>
      <c r="B184" s="94" t="s">
        <v>820</v>
      </c>
      <c r="C184" s="94" t="s">
        <v>821</v>
      </c>
      <c r="D184" s="94" t="s">
        <v>815</v>
      </c>
      <c r="E184" s="94"/>
      <c r="F184" s="94"/>
      <c r="G184" s="94" t="s">
        <v>292</v>
      </c>
      <c r="H184" s="94" t="s">
        <v>822</v>
      </c>
      <c r="I184" s="105" t="s">
        <v>1662</v>
      </c>
      <c r="J184" s="106" t="n">
        <v>0.411825811807546</v>
      </c>
      <c r="K184" s="106" t="n">
        <v>-19.1069623691404</v>
      </c>
      <c r="L184" s="106" t="n">
        <v>24.8106400113442</v>
      </c>
      <c r="M184" s="106" t="n">
        <v>-12.7232894096563</v>
      </c>
      <c r="N184" s="106" t="n">
        <v>6.29270664983372</v>
      </c>
      <c r="O184" s="106" t="n">
        <v>20.0943714500945</v>
      </c>
      <c r="P184" s="106" t="n">
        <v>-3.30082852623923</v>
      </c>
      <c r="Q184" s="106" t="n">
        <v>-5.52726722818831</v>
      </c>
      <c r="R184" s="106" t="n">
        <v>-3.58372737133651</v>
      </c>
      <c r="S184" s="107" t="n">
        <v>5.58206086025734</v>
      </c>
      <c r="T184" s="107" t="n">
        <v>7.43250372939008</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05" t="s">
        <v>1662</v>
      </c>
      <c r="J185" s="103" t="n">
        <v>-1.72604448354325</v>
      </c>
      <c r="K185" s="103" t="n">
        <v>-1.2325531124937</v>
      </c>
      <c r="L185" s="103" t="n">
        <v>0.077183733509159</v>
      </c>
      <c r="M185" s="103" t="n">
        <v>2.80226386248756</v>
      </c>
      <c r="N185" s="103" t="n">
        <v>1.77356486463927</v>
      </c>
      <c r="O185" s="103" t="n">
        <v>-1.51718368439057</v>
      </c>
      <c r="P185" s="103" t="n">
        <v>-0.569114039227173</v>
      </c>
      <c r="Q185" s="103" t="n">
        <v>-1.35013459099001</v>
      </c>
      <c r="R185" s="103" t="n">
        <v>-1.0565153638193</v>
      </c>
      <c r="S185" s="108" t="n">
        <v>2.05431889275043</v>
      </c>
      <c r="T185" s="108" t="n">
        <v>4.77551801412737</v>
      </c>
    </row>
    <row r="186" customFormat="false" ht="24.75" hidden="false" customHeight="true" outlineLevel="0" collapsed="false">
      <c r="A186" s="94" t="n">
        <v>180</v>
      </c>
      <c r="B186" s="95" t="s">
        <v>827</v>
      </c>
      <c r="C186" s="95" t="s">
        <v>828</v>
      </c>
      <c r="D186" s="95" t="s">
        <v>829</v>
      </c>
      <c r="E186" s="94" t="s">
        <v>285</v>
      </c>
      <c r="F186" s="94"/>
      <c r="G186" s="94"/>
      <c r="H186" s="95" t="s">
        <v>830</v>
      </c>
      <c r="I186" s="105" t="s">
        <v>1662</v>
      </c>
      <c r="J186" s="103" t="n">
        <v>-2.95502819878496</v>
      </c>
      <c r="K186" s="103" t="n">
        <v>0.330963653161035</v>
      </c>
      <c r="L186" s="103" t="n">
        <v>-0.515007349854997</v>
      </c>
      <c r="M186" s="103" t="n">
        <v>2.89547766415224</v>
      </c>
      <c r="N186" s="103" t="n">
        <v>0.265478690463453</v>
      </c>
      <c r="O186" s="103" t="n">
        <v>-1.19546651980232</v>
      </c>
      <c r="P186" s="103" t="n">
        <v>-0.613417305865454</v>
      </c>
      <c r="Q186" s="103" t="n">
        <v>-1.4959599080299</v>
      </c>
      <c r="R186" s="103" t="n">
        <v>-2.8007100109507</v>
      </c>
      <c r="S186" s="108" t="n">
        <v>0.956295079472099</v>
      </c>
      <c r="T186" s="108" t="n">
        <v>1.89470055641752</v>
      </c>
    </row>
    <row r="187" customFormat="false" ht="12.75" hidden="false" customHeight="true" outlineLevel="0" collapsed="false">
      <c r="A187" s="94" t="n">
        <v>181</v>
      </c>
      <c r="B187" s="94" t="s">
        <v>831</v>
      </c>
      <c r="C187" s="94" t="s">
        <v>832</v>
      </c>
      <c r="D187" s="94" t="s">
        <v>829</v>
      </c>
      <c r="E187" s="94"/>
      <c r="F187" s="94" t="s">
        <v>288</v>
      </c>
      <c r="G187" s="94"/>
      <c r="H187" s="94" t="s">
        <v>833</v>
      </c>
      <c r="I187" s="105" t="s">
        <v>1662</v>
      </c>
      <c r="J187" s="106" t="n">
        <v>-3.62676952213602</v>
      </c>
      <c r="K187" s="106" t="n">
        <v>-0.156175477888866</v>
      </c>
      <c r="L187" s="106" t="n">
        <v>-1.07605073591365</v>
      </c>
      <c r="M187" s="106" t="n">
        <v>2.23348356790719</v>
      </c>
      <c r="N187" s="106" t="n">
        <v>-0.704670729550969</v>
      </c>
      <c r="O187" s="106" t="n">
        <v>-1.43016534015831</v>
      </c>
      <c r="P187" s="106" t="n">
        <v>-0.924236549851131</v>
      </c>
      <c r="Q187" s="106" t="n">
        <v>-1.55064303326537</v>
      </c>
      <c r="R187" s="106" t="n">
        <v>-3.18669967536577</v>
      </c>
      <c r="S187" s="107" t="n">
        <v>-0.50231612251001</v>
      </c>
      <c r="T187" s="107" t="n">
        <v>1.61774889031162</v>
      </c>
    </row>
    <row r="188" customFormat="false" ht="12.75" hidden="false" customHeight="true" outlineLevel="0" collapsed="false">
      <c r="A188" s="94" t="n">
        <v>182</v>
      </c>
      <c r="B188" s="94" t="s">
        <v>834</v>
      </c>
      <c r="C188" s="94" t="s">
        <v>835</v>
      </c>
      <c r="D188" s="94" t="s">
        <v>829</v>
      </c>
      <c r="E188" s="94"/>
      <c r="F188" s="94"/>
      <c r="G188" s="94" t="s">
        <v>292</v>
      </c>
      <c r="H188" s="94" t="s">
        <v>836</v>
      </c>
      <c r="I188" s="105" t="s">
        <v>1662</v>
      </c>
      <c r="J188" s="106" t="n">
        <v>-9.02031339917052</v>
      </c>
      <c r="K188" s="106" t="n">
        <v>-2.4361658814634</v>
      </c>
      <c r="L188" s="106" t="n">
        <v>2.51033584414114</v>
      </c>
      <c r="M188" s="106" t="n">
        <v>-8.8292615906003</v>
      </c>
      <c r="N188" s="106" t="n">
        <v>0.672002500474406</v>
      </c>
      <c r="O188" s="106" t="n">
        <v>0.888411915190204</v>
      </c>
      <c r="P188" s="106" t="n">
        <v>0.531242174049922</v>
      </c>
      <c r="Q188" s="106" t="n">
        <v>9.83949385197576</v>
      </c>
      <c r="R188" s="106" t="n">
        <v>-1.90199463093356</v>
      </c>
      <c r="S188" s="107" t="n">
        <v>-8.62378725387242</v>
      </c>
      <c r="T188" s="107" t="n">
        <v>4.86830103979126</v>
      </c>
    </row>
    <row r="189" customFormat="false" ht="12.75" hidden="false" customHeight="true" outlineLevel="0" collapsed="false">
      <c r="A189" s="94" t="n">
        <v>183</v>
      </c>
      <c r="B189" s="94" t="s">
        <v>837</v>
      </c>
      <c r="C189" s="94" t="s">
        <v>838</v>
      </c>
      <c r="D189" s="94" t="s">
        <v>829</v>
      </c>
      <c r="E189" s="94"/>
      <c r="F189" s="94"/>
      <c r="G189" s="94" t="s">
        <v>292</v>
      </c>
      <c r="H189" s="94" t="s">
        <v>839</v>
      </c>
      <c r="I189" s="105" t="s">
        <v>1662</v>
      </c>
      <c r="J189" s="106" t="n">
        <v>-5.40262627666226</v>
      </c>
      <c r="K189" s="106" t="n">
        <v>-4.12351298445324</v>
      </c>
      <c r="L189" s="106" t="n">
        <v>-2.96931276466422</v>
      </c>
      <c r="M189" s="106" t="n">
        <v>3.2893650352373</v>
      </c>
      <c r="N189" s="106" t="n">
        <v>-0.462444810107669</v>
      </c>
      <c r="O189" s="106" t="n">
        <v>-1.54615179131395</v>
      </c>
      <c r="P189" s="106" t="n">
        <v>-3.39904614558427</v>
      </c>
      <c r="Q189" s="106" t="n">
        <v>-2.68683362576412</v>
      </c>
      <c r="R189" s="106" t="n">
        <v>-3.68842960188638</v>
      </c>
      <c r="S189" s="107" t="n">
        <v>-1.50345380019704</v>
      </c>
      <c r="T189" s="107" t="n">
        <v>0.468941010014007</v>
      </c>
    </row>
    <row r="190" customFormat="false" ht="12.75" hidden="false" customHeight="true" outlineLevel="0" collapsed="false">
      <c r="A190" s="94" t="n">
        <v>184</v>
      </c>
      <c r="B190" s="94" t="s">
        <v>840</v>
      </c>
      <c r="C190" s="94" t="s">
        <v>841</v>
      </c>
      <c r="D190" s="94" t="s">
        <v>829</v>
      </c>
      <c r="E190" s="94"/>
      <c r="F190" s="94"/>
      <c r="G190" s="94" t="s">
        <v>292</v>
      </c>
      <c r="H190" s="94" t="s">
        <v>842</v>
      </c>
      <c r="I190" s="105" t="s">
        <v>1662</v>
      </c>
      <c r="J190" s="106" t="n">
        <v>1.44821577288108</v>
      </c>
      <c r="K190" s="106" t="n">
        <v>0.340426338947069</v>
      </c>
      <c r="L190" s="106" t="n">
        <v>-4.50152219844608</v>
      </c>
      <c r="M190" s="106" t="n">
        <v>7.49022424161888</v>
      </c>
      <c r="N190" s="106" t="n">
        <v>2.56778173066175</v>
      </c>
      <c r="O190" s="106" t="n">
        <v>-1.96584298132122</v>
      </c>
      <c r="P190" s="106" t="n">
        <v>3.69151042852023</v>
      </c>
      <c r="Q190" s="106" t="n">
        <v>-3.31133847401675</v>
      </c>
      <c r="R190" s="106" t="n">
        <v>-3.52206755293473</v>
      </c>
      <c r="S190" s="107" t="n">
        <v>0.595662280446717</v>
      </c>
      <c r="T190" s="107" t="n">
        <v>2.56789054707642</v>
      </c>
    </row>
    <row r="191" customFormat="false" ht="12.75" hidden="false" customHeight="true" outlineLevel="0" collapsed="false">
      <c r="A191" s="94" t="n">
        <v>185</v>
      </c>
      <c r="B191" s="94" t="s">
        <v>843</v>
      </c>
      <c r="C191" s="94" t="s">
        <v>844</v>
      </c>
      <c r="D191" s="94" t="s">
        <v>829</v>
      </c>
      <c r="E191" s="94"/>
      <c r="F191" s="94"/>
      <c r="G191" s="94" t="s">
        <v>292</v>
      </c>
      <c r="H191" s="94" t="s">
        <v>845</v>
      </c>
      <c r="I191" s="105" t="s">
        <v>1662</v>
      </c>
      <c r="J191" s="106" t="n">
        <v>-3.48266984879351</v>
      </c>
      <c r="K191" s="106" t="n">
        <v>0.795257516648931</v>
      </c>
      <c r="L191" s="106" t="n">
        <v>-1.29680896379895</v>
      </c>
      <c r="M191" s="106" t="n">
        <v>3.33124013397574</v>
      </c>
      <c r="N191" s="106" t="n">
        <v>1.36564260108558</v>
      </c>
      <c r="O191" s="106" t="n">
        <v>-2.07865239354244</v>
      </c>
      <c r="P191" s="106" t="n">
        <v>0.0810171310603067</v>
      </c>
      <c r="Q191" s="106" t="n">
        <v>-3.72875524336109</v>
      </c>
      <c r="R191" s="106" t="n">
        <v>-2.20997519977955</v>
      </c>
      <c r="S191" s="107" t="n">
        <v>2.39167486405989</v>
      </c>
      <c r="T191" s="107" t="n">
        <v>-6.74657017311964</v>
      </c>
    </row>
    <row r="192" customFormat="false" ht="12.75" hidden="false" customHeight="true" outlineLevel="0" collapsed="false">
      <c r="A192" s="94" t="n">
        <v>186</v>
      </c>
      <c r="B192" s="94" t="s">
        <v>846</v>
      </c>
      <c r="C192" s="94" t="s">
        <v>847</v>
      </c>
      <c r="D192" s="94" t="s">
        <v>829</v>
      </c>
      <c r="E192" s="94"/>
      <c r="F192" s="94"/>
      <c r="G192" s="94" t="s">
        <v>292</v>
      </c>
      <c r="H192" s="94" t="s">
        <v>848</v>
      </c>
      <c r="I192" s="105" t="s">
        <v>1662</v>
      </c>
      <c r="J192" s="106" t="n">
        <v>-3.57763543373555</v>
      </c>
      <c r="K192" s="106" t="n">
        <v>1.98353671459215</v>
      </c>
      <c r="L192" s="106" t="n">
        <v>-1.84959860787285</v>
      </c>
      <c r="M192" s="106" t="n">
        <v>3.55500502600063</v>
      </c>
      <c r="N192" s="106" t="n">
        <v>0.502447748873578</v>
      </c>
      <c r="O192" s="106" t="n">
        <v>-3.27235047792877</v>
      </c>
      <c r="P192" s="106" t="n">
        <v>-0.287465897208079</v>
      </c>
      <c r="Q192" s="106" t="n">
        <v>-1.8138414941252</v>
      </c>
      <c r="R192" s="106" t="n">
        <v>-3.08045501634237</v>
      </c>
      <c r="S192" s="107" t="n">
        <v>0.0340757143730173</v>
      </c>
      <c r="T192" s="107" t="n">
        <v>3.15232764493811</v>
      </c>
    </row>
    <row r="193" customFormat="false" ht="12.75" hidden="false" customHeight="true" outlineLevel="0" collapsed="false">
      <c r="A193" s="94" t="n">
        <v>187</v>
      </c>
      <c r="B193" s="94" t="s">
        <v>849</v>
      </c>
      <c r="C193" s="94" t="s">
        <v>850</v>
      </c>
      <c r="D193" s="94" t="s">
        <v>829</v>
      </c>
      <c r="E193" s="94"/>
      <c r="F193" s="94"/>
      <c r="G193" s="94" t="s">
        <v>292</v>
      </c>
      <c r="H193" s="94" t="s">
        <v>851</v>
      </c>
      <c r="I193" s="105" t="s">
        <v>1662</v>
      </c>
      <c r="J193" s="106" t="n">
        <v>-4.2831361856052</v>
      </c>
      <c r="K193" s="106" t="n">
        <v>1.52480692914423</v>
      </c>
      <c r="L193" s="106" t="n">
        <v>2.2693820452518</v>
      </c>
      <c r="M193" s="106" t="n">
        <v>6.92886178257393</v>
      </c>
      <c r="N193" s="106" t="n">
        <v>1.17096322663774</v>
      </c>
      <c r="O193" s="106" t="n">
        <v>-1.23620810663715</v>
      </c>
      <c r="P193" s="106" t="n">
        <v>-1.50374335519665</v>
      </c>
      <c r="Q193" s="106" t="n">
        <v>2.16868967816741</v>
      </c>
      <c r="R193" s="106" t="n">
        <v>0.810896023511916</v>
      </c>
      <c r="S193" s="107" t="n">
        <v>4.78838102937115</v>
      </c>
      <c r="T193" s="107" t="n">
        <v>-0.576934489005879</v>
      </c>
    </row>
    <row r="194" customFormat="false" ht="12.75" hidden="false" customHeight="true" outlineLevel="0" collapsed="false">
      <c r="A194" s="94" t="n">
        <v>188</v>
      </c>
      <c r="B194" s="94" t="s">
        <v>852</v>
      </c>
      <c r="C194" s="94" t="s">
        <v>853</v>
      </c>
      <c r="D194" s="94" t="s">
        <v>829</v>
      </c>
      <c r="E194" s="94"/>
      <c r="F194" s="94"/>
      <c r="G194" s="94" t="s">
        <v>292</v>
      </c>
      <c r="H194" s="94" t="s">
        <v>854</v>
      </c>
      <c r="I194" s="105" t="s">
        <v>1662</v>
      </c>
      <c r="J194" s="106" t="n">
        <v>-1.16680799241828</v>
      </c>
      <c r="K194" s="106" t="n">
        <v>0.633427890443244</v>
      </c>
      <c r="L194" s="106" t="n">
        <v>0.775682690660858</v>
      </c>
      <c r="M194" s="106" t="n">
        <v>1.26430915809594</v>
      </c>
      <c r="N194" s="106" t="n">
        <v>-5.52164703166096</v>
      </c>
      <c r="O194" s="106" t="n">
        <v>-0.520450985549459</v>
      </c>
      <c r="P194" s="106" t="n">
        <v>-0.0703912014451049</v>
      </c>
      <c r="Q194" s="106" t="n">
        <v>0.38809071904393</v>
      </c>
      <c r="R194" s="106" t="n">
        <v>-4.9234465453462</v>
      </c>
      <c r="S194" s="107" t="n">
        <v>-2.84973235758062</v>
      </c>
      <c r="T194" s="107" t="n">
        <v>0.931406708406769</v>
      </c>
    </row>
    <row r="195" customFormat="false" ht="12.75" hidden="false" customHeight="true" outlineLevel="0" collapsed="false">
      <c r="A195" s="94" t="n">
        <v>189</v>
      </c>
      <c r="B195" s="94" t="s">
        <v>855</v>
      </c>
      <c r="C195" s="94" t="s">
        <v>856</v>
      </c>
      <c r="D195" s="94" t="s">
        <v>829</v>
      </c>
      <c r="E195" s="94"/>
      <c r="F195" s="94"/>
      <c r="G195" s="94" t="s">
        <v>292</v>
      </c>
      <c r="H195" s="94" t="s">
        <v>857</v>
      </c>
      <c r="I195" s="105" t="s">
        <v>1662</v>
      </c>
      <c r="J195" s="106" t="n">
        <v>-1.9620688205392</v>
      </c>
      <c r="K195" s="106" t="n">
        <v>-2.8824749670882</v>
      </c>
      <c r="L195" s="106" t="n">
        <v>-1.85114060905053</v>
      </c>
      <c r="M195" s="106" t="n">
        <v>4.73103901430498</v>
      </c>
      <c r="N195" s="106" t="n">
        <v>-2.65962282548212</v>
      </c>
      <c r="O195" s="106" t="n">
        <v>-0.122646244099883</v>
      </c>
      <c r="P195" s="106" t="n">
        <v>3.31047976061294</v>
      </c>
      <c r="Q195" s="106" t="n">
        <v>-1.05802054571063</v>
      </c>
      <c r="R195" s="106" t="n">
        <v>2.34575980843064</v>
      </c>
      <c r="S195" s="107" t="n">
        <v>1.96559158796343</v>
      </c>
      <c r="T195" s="107" t="n">
        <v>1.82607053818795</v>
      </c>
    </row>
    <row r="196" customFormat="false" ht="12.75" hidden="false" customHeight="true" outlineLevel="0" collapsed="false">
      <c r="A196" s="94" t="n">
        <v>190</v>
      </c>
      <c r="B196" s="94" t="s">
        <v>858</v>
      </c>
      <c r="C196" s="94" t="s">
        <v>859</v>
      </c>
      <c r="D196" s="94" t="s">
        <v>829</v>
      </c>
      <c r="E196" s="94"/>
      <c r="F196" s="94"/>
      <c r="G196" s="94" t="s">
        <v>292</v>
      </c>
      <c r="H196" s="94" t="s">
        <v>860</v>
      </c>
      <c r="I196" s="105" t="s">
        <v>1662</v>
      </c>
      <c r="J196" s="106" t="n">
        <v>-1.78818881026118</v>
      </c>
      <c r="K196" s="106" t="n">
        <v>2.58942628919338</v>
      </c>
      <c r="L196" s="106" t="n">
        <v>-4.9541290643534</v>
      </c>
      <c r="M196" s="106" t="n">
        <v>4.19135262616355</v>
      </c>
      <c r="N196" s="106" t="n">
        <v>3.90064015612175</v>
      </c>
      <c r="O196" s="106" t="n">
        <v>-4.80027574223767</v>
      </c>
      <c r="P196" s="106" t="n">
        <v>-3.10645384956459</v>
      </c>
      <c r="Q196" s="106" t="n">
        <v>-4.40495080926689</v>
      </c>
      <c r="R196" s="106" t="n">
        <v>-2.59889353189503</v>
      </c>
      <c r="S196" s="107" t="n">
        <v>4.05078976244455</v>
      </c>
      <c r="T196" s="107" t="n">
        <v>5.17421288911737</v>
      </c>
    </row>
    <row r="197" customFormat="false" ht="12.75" hidden="false" customHeight="true" outlineLevel="0" collapsed="false">
      <c r="A197" s="94" t="n">
        <v>191</v>
      </c>
      <c r="B197" s="94" t="s">
        <v>861</v>
      </c>
      <c r="C197" s="94" t="s">
        <v>862</v>
      </c>
      <c r="D197" s="94" t="s">
        <v>829</v>
      </c>
      <c r="E197" s="94"/>
      <c r="F197" s="94"/>
      <c r="G197" s="94" t="s">
        <v>292</v>
      </c>
      <c r="H197" s="94" t="s">
        <v>863</v>
      </c>
      <c r="I197" s="105" t="s">
        <v>1662</v>
      </c>
      <c r="J197" s="106" t="n">
        <v>4.61035271166949</v>
      </c>
      <c r="K197" s="106" t="n">
        <v>7.62047638803939</v>
      </c>
      <c r="L197" s="106" t="n">
        <v>1.30356463325818</v>
      </c>
      <c r="M197" s="106" t="n">
        <v>-0.546787878668994</v>
      </c>
      <c r="N197" s="106" t="n">
        <v>-7.35185638096441</v>
      </c>
      <c r="O197" s="106" t="n">
        <v>-8.59593790947419</v>
      </c>
      <c r="P197" s="106" t="n">
        <v>-0.344120431670262</v>
      </c>
      <c r="Q197" s="106" t="n">
        <v>-3.04596169936289</v>
      </c>
      <c r="R197" s="106" t="n">
        <v>-7.64321614096832</v>
      </c>
      <c r="S197" s="107" t="n">
        <v>-3.77110045349254</v>
      </c>
      <c r="T197" s="107" t="n">
        <v>-2.39890531043781</v>
      </c>
    </row>
    <row r="198" customFormat="false" ht="12.75" hidden="false" customHeight="true" outlineLevel="0" collapsed="false">
      <c r="A198" s="94" t="n">
        <v>192</v>
      </c>
      <c r="B198" s="94" t="s">
        <v>864</v>
      </c>
      <c r="C198" s="94" t="s">
        <v>865</v>
      </c>
      <c r="D198" s="94" t="s">
        <v>829</v>
      </c>
      <c r="E198" s="94"/>
      <c r="F198" s="94"/>
      <c r="G198" s="94" t="s">
        <v>292</v>
      </c>
      <c r="H198" s="94" t="s">
        <v>866</v>
      </c>
      <c r="I198" s="105" t="s">
        <v>1662</v>
      </c>
      <c r="J198" s="106" t="n">
        <v>-6.12572398991966</v>
      </c>
      <c r="K198" s="106" t="n">
        <v>2.6048711671715</v>
      </c>
      <c r="L198" s="106" t="n">
        <v>-0.287316812785093</v>
      </c>
      <c r="M198" s="106" t="n">
        <v>8.27650535835589</v>
      </c>
      <c r="N198" s="106" t="n">
        <v>-1.24164046362068</v>
      </c>
      <c r="O198" s="106" t="n">
        <v>-0.170477926047852</v>
      </c>
      <c r="P198" s="106" t="n">
        <v>-1.58175069618306</v>
      </c>
      <c r="Q198" s="106" t="n">
        <v>-1.76273607210754</v>
      </c>
      <c r="R198" s="106" t="n">
        <v>-3.20856140295727</v>
      </c>
      <c r="S198" s="107" t="n">
        <v>-5.89504537695042</v>
      </c>
      <c r="T198" s="107" t="n">
        <v>0.527599766182291</v>
      </c>
    </row>
    <row r="199" customFormat="false" ht="12.75" hidden="false" customHeight="true" outlineLevel="0" collapsed="false">
      <c r="A199" s="94" t="n">
        <v>193</v>
      </c>
      <c r="B199" s="94" t="s">
        <v>867</v>
      </c>
      <c r="C199" s="94" t="s">
        <v>868</v>
      </c>
      <c r="D199" s="94" t="s">
        <v>829</v>
      </c>
      <c r="E199" s="94"/>
      <c r="F199" s="94"/>
      <c r="G199" s="94" t="s">
        <v>292</v>
      </c>
      <c r="H199" s="94" t="s">
        <v>869</v>
      </c>
      <c r="I199" s="105" t="s">
        <v>1662</v>
      </c>
      <c r="J199" s="106" t="n">
        <v>-7.11890525621452</v>
      </c>
      <c r="K199" s="106" t="n">
        <v>2.78524519206339</v>
      </c>
      <c r="L199" s="106" t="n">
        <v>-1.72852610092281</v>
      </c>
      <c r="M199" s="106" t="n">
        <v>-3.50658568236106</v>
      </c>
      <c r="N199" s="106" t="n">
        <v>1.13504098270556</v>
      </c>
      <c r="O199" s="106" t="n">
        <v>-0.763128360463412</v>
      </c>
      <c r="P199" s="106" t="n">
        <v>-2.43892211521371</v>
      </c>
      <c r="Q199" s="106" t="n">
        <v>-9.31822453678312</v>
      </c>
      <c r="R199" s="106" t="n">
        <v>-2.14315224127245</v>
      </c>
      <c r="S199" s="107" t="n">
        <v>0.334350965135698</v>
      </c>
      <c r="T199" s="107" t="n">
        <v>3.58216934625067</v>
      </c>
    </row>
    <row r="200" customFormat="false" ht="12.75" hidden="false" customHeight="true" outlineLevel="0" collapsed="false">
      <c r="A200" s="94" t="n">
        <v>194</v>
      </c>
      <c r="B200" s="94" t="s">
        <v>870</v>
      </c>
      <c r="C200" s="94" t="s">
        <v>871</v>
      </c>
      <c r="D200" s="94" t="s">
        <v>829</v>
      </c>
      <c r="E200" s="94"/>
      <c r="F200" s="94"/>
      <c r="G200" s="94" t="s">
        <v>292</v>
      </c>
      <c r="H200" s="94" t="s">
        <v>872</v>
      </c>
      <c r="I200" s="105" t="s">
        <v>1662</v>
      </c>
      <c r="J200" s="106" t="n">
        <v>-5.70216259697781</v>
      </c>
      <c r="K200" s="106" t="n">
        <v>-4.28411544393038</v>
      </c>
      <c r="L200" s="106" t="n">
        <v>0.768227919892169</v>
      </c>
      <c r="M200" s="106" t="n">
        <v>2.83623273152547</v>
      </c>
      <c r="N200" s="106" t="n">
        <v>-2.87049031471619</v>
      </c>
      <c r="O200" s="106" t="n">
        <v>-1.19025186285576</v>
      </c>
      <c r="P200" s="106" t="n">
        <v>2.88075748795131</v>
      </c>
      <c r="Q200" s="106" t="n">
        <v>-7.34837850484109</v>
      </c>
      <c r="R200" s="106" t="n">
        <v>-3.24574420971663</v>
      </c>
      <c r="S200" s="107" t="n">
        <v>-1.72890760823741</v>
      </c>
      <c r="T200" s="107" t="n">
        <v>4.07226877709365</v>
      </c>
    </row>
    <row r="201" customFormat="false" ht="12.75" hidden="false" customHeight="true" outlineLevel="0" collapsed="false">
      <c r="A201" s="94" t="n">
        <v>195</v>
      </c>
      <c r="B201" s="94" t="s">
        <v>873</v>
      </c>
      <c r="C201" s="94" t="s">
        <v>874</v>
      </c>
      <c r="D201" s="94" t="s">
        <v>829</v>
      </c>
      <c r="E201" s="94"/>
      <c r="F201" s="94"/>
      <c r="G201" s="94" t="s">
        <v>292</v>
      </c>
      <c r="H201" s="94" t="s">
        <v>875</v>
      </c>
      <c r="I201" s="105" t="s">
        <v>1662</v>
      </c>
      <c r="J201" s="106" t="n">
        <v>-0.102551009552982</v>
      </c>
      <c r="K201" s="106" t="n">
        <v>-1.44251248061885</v>
      </c>
      <c r="L201" s="106" t="n">
        <v>4.50119393631618</v>
      </c>
      <c r="M201" s="106" t="n">
        <v>7.25819375931197</v>
      </c>
      <c r="N201" s="106" t="n">
        <v>-3.3887684987391</v>
      </c>
      <c r="O201" s="106" t="n">
        <v>7.92186099974654</v>
      </c>
      <c r="P201" s="106" t="n">
        <v>0.724107070214004</v>
      </c>
      <c r="Q201" s="106" t="n">
        <v>5.79499559406669</v>
      </c>
      <c r="R201" s="106" t="n">
        <v>-8.49872415890361</v>
      </c>
      <c r="S201" s="107" t="n">
        <v>1.96810412101433</v>
      </c>
      <c r="T201" s="107" t="n">
        <v>5.47157968150644</v>
      </c>
    </row>
    <row r="202" customFormat="false" ht="12.75" hidden="false" customHeight="true" outlineLevel="0" collapsed="false">
      <c r="A202" s="94" t="n">
        <v>196</v>
      </c>
      <c r="B202" s="94" t="s">
        <v>876</v>
      </c>
      <c r="C202" s="94" t="s">
        <v>877</v>
      </c>
      <c r="D202" s="94" t="s">
        <v>829</v>
      </c>
      <c r="E202" s="94"/>
      <c r="F202" s="94" t="s">
        <v>288</v>
      </c>
      <c r="G202" s="94"/>
      <c r="H202" s="94" t="s">
        <v>878</v>
      </c>
      <c r="I202" s="105" t="s">
        <v>1662</v>
      </c>
      <c r="J202" s="106" t="n">
        <v>-1.98499623335935</v>
      </c>
      <c r="K202" s="106" t="n">
        <v>1.22557761976445</v>
      </c>
      <c r="L202" s="106" t="n">
        <v>1.31422814233866</v>
      </c>
      <c r="M202" s="106" t="n">
        <v>4.4070810143951</v>
      </c>
      <c r="N202" s="106" t="n">
        <v>3.00551300339336</v>
      </c>
      <c r="O202" s="106" t="n">
        <v>-0.674090415659904</v>
      </c>
      <c r="P202" s="106" t="n">
        <v>-0.17212899720343</v>
      </c>
      <c r="Q202" s="106" t="n">
        <v>-0.600727304455134</v>
      </c>
      <c r="R202" s="106" t="n">
        <v>-2.36309205834873</v>
      </c>
      <c r="S202" s="107" t="n">
        <v>2.57562589903418</v>
      </c>
      <c r="T202" s="107" t="n">
        <v>3.42418257076109</v>
      </c>
    </row>
    <row r="203" customFormat="false" ht="12.75" hidden="false" customHeight="true" outlineLevel="0" collapsed="false">
      <c r="A203" s="94" t="n">
        <v>197</v>
      </c>
      <c r="B203" s="94" t="s">
        <v>879</v>
      </c>
      <c r="C203" s="94" t="s">
        <v>880</v>
      </c>
      <c r="D203" s="94" t="s">
        <v>829</v>
      </c>
      <c r="E203" s="94"/>
      <c r="F203" s="94"/>
      <c r="G203" s="94" t="s">
        <v>292</v>
      </c>
      <c r="H203" s="94" t="s">
        <v>881</v>
      </c>
      <c r="I203" s="105" t="s">
        <v>1662</v>
      </c>
      <c r="J203" s="106" t="n">
        <v>-0.685145170917139</v>
      </c>
      <c r="K203" s="106" t="n">
        <v>1.48015139696682</v>
      </c>
      <c r="L203" s="106" t="n">
        <v>0.132577828860093</v>
      </c>
      <c r="M203" s="106" t="n">
        <v>3.46306697289202</v>
      </c>
      <c r="N203" s="106" t="n">
        <v>2.02661589006283</v>
      </c>
      <c r="O203" s="106" t="n">
        <v>-4.33407158900016</v>
      </c>
      <c r="P203" s="106" t="n">
        <v>-0.710142487641392</v>
      </c>
      <c r="Q203" s="106" t="n">
        <v>-1.03892100192678</v>
      </c>
      <c r="R203" s="106" t="n">
        <v>-1.52884430668266</v>
      </c>
      <c r="S203" s="107" t="n">
        <v>2.82402466750746</v>
      </c>
      <c r="T203" s="107" t="n">
        <v>0.942186833382564</v>
      </c>
    </row>
    <row r="204" customFormat="false" ht="12.75" hidden="false" customHeight="true" outlineLevel="0" collapsed="false">
      <c r="A204" s="94" t="n">
        <v>198</v>
      </c>
      <c r="B204" s="94" t="s">
        <v>882</v>
      </c>
      <c r="C204" s="94" t="s">
        <v>883</v>
      </c>
      <c r="D204" s="94" t="s">
        <v>829</v>
      </c>
      <c r="E204" s="94"/>
      <c r="F204" s="94"/>
      <c r="G204" s="94" t="s">
        <v>292</v>
      </c>
      <c r="H204" s="94" t="s">
        <v>884</v>
      </c>
      <c r="I204" s="105" t="s">
        <v>1662</v>
      </c>
      <c r="J204" s="106" t="n">
        <v>-1.88001669600368</v>
      </c>
      <c r="K204" s="106" t="n">
        <v>1.81724553629839</v>
      </c>
      <c r="L204" s="106" t="n">
        <v>2.25195571266003</v>
      </c>
      <c r="M204" s="106" t="n">
        <v>5.85546322400279</v>
      </c>
      <c r="N204" s="106" t="n">
        <v>3.66758426638157</v>
      </c>
      <c r="O204" s="106" t="n">
        <v>-0.155368416669063</v>
      </c>
      <c r="P204" s="106" t="n">
        <v>-0.0233691291963254</v>
      </c>
      <c r="Q204" s="106" t="n">
        <v>-0.203500053681807</v>
      </c>
      <c r="R204" s="106" t="n">
        <v>-0.550023422255933</v>
      </c>
      <c r="S204" s="107" t="n">
        <v>4.75808101694308</v>
      </c>
      <c r="T204" s="107" t="n">
        <v>3.56131500699541</v>
      </c>
    </row>
    <row r="205" customFormat="false" ht="12.75" hidden="false" customHeight="true" outlineLevel="0" collapsed="false">
      <c r="A205" s="94" t="n">
        <v>199</v>
      </c>
      <c r="B205" s="94" t="s">
        <v>885</v>
      </c>
      <c r="C205" s="94" t="s">
        <v>886</v>
      </c>
      <c r="D205" s="94" t="s">
        <v>829</v>
      </c>
      <c r="E205" s="94"/>
      <c r="F205" s="94"/>
      <c r="G205" s="94" t="s">
        <v>292</v>
      </c>
      <c r="H205" s="94" t="s">
        <v>887</v>
      </c>
      <c r="I205" s="105" t="s">
        <v>1662</v>
      </c>
      <c r="J205" s="106" t="n">
        <v>-4.6248377325833</v>
      </c>
      <c r="K205" s="106" t="n">
        <v>-2.08700070776547</v>
      </c>
      <c r="L205" s="106" t="n">
        <v>0.627583266917526</v>
      </c>
      <c r="M205" s="106" t="n">
        <v>2.30422385783436</v>
      </c>
      <c r="N205" s="106" t="n">
        <v>0.426159380367494</v>
      </c>
      <c r="O205" s="106" t="n">
        <v>-2.1101017761069</v>
      </c>
      <c r="P205" s="106" t="n">
        <v>-5.59848211522227</v>
      </c>
      <c r="Q205" s="106" t="n">
        <v>-2.47121954626405</v>
      </c>
      <c r="R205" s="106" t="n">
        <v>-3.78682993976719</v>
      </c>
      <c r="S205" s="107" t="n">
        <v>-3.19819549742701</v>
      </c>
      <c r="T205" s="107" t="n">
        <v>7.41910681104633</v>
      </c>
    </row>
    <row r="206" customFormat="false" ht="12.75" hidden="false" customHeight="true" outlineLevel="0" collapsed="false">
      <c r="A206" s="94" t="n">
        <v>200</v>
      </c>
      <c r="B206" s="94" t="s">
        <v>888</v>
      </c>
      <c r="C206" s="94" t="s">
        <v>889</v>
      </c>
      <c r="D206" s="94" t="s">
        <v>829</v>
      </c>
      <c r="E206" s="94"/>
      <c r="F206" s="94"/>
      <c r="G206" s="94" t="s">
        <v>292</v>
      </c>
      <c r="H206" s="94" t="s">
        <v>890</v>
      </c>
      <c r="I206" s="105" t="s">
        <v>1662</v>
      </c>
      <c r="J206" s="106" t="n">
        <v>-1.24818200607926</v>
      </c>
      <c r="K206" s="106" t="n">
        <v>1.40643586742695</v>
      </c>
      <c r="L206" s="106" t="n">
        <v>3.66553116875492</v>
      </c>
      <c r="M206" s="106" t="n">
        <v>5.6148589778014</v>
      </c>
      <c r="N206" s="106" t="n">
        <v>3.7715764177677</v>
      </c>
      <c r="O206" s="106" t="n">
        <v>3.72216314952651</v>
      </c>
      <c r="P206" s="106" t="n">
        <v>2.49940748536793</v>
      </c>
      <c r="Q206" s="106" t="n">
        <v>0.881090762303003</v>
      </c>
      <c r="R206" s="106" t="n">
        <v>-3.71867050594929</v>
      </c>
      <c r="S206" s="107" t="n">
        <v>1.76172242239861</v>
      </c>
      <c r="T206" s="107" t="n">
        <v>2.78053569502686</v>
      </c>
    </row>
    <row r="207" customFormat="false" ht="12.75" hidden="false" customHeight="true" outlineLevel="0" collapsed="false">
      <c r="A207" s="94" t="n">
        <v>201</v>
      </c>
      <c r="B207" s="94" t="s">
        <v>891</v>
      </c>
      <c r="C207" s="94" t="s">
        <v>892</v>
      </c>
      <c r="D207" s="94" t="s">
        <v>829</v>
      </c>
      <c r="E207" s="94"/>
      <c r="F207" s="94"/>
      <c r="G207" s="94" t="s">
        <v>292</v>
      </c>
      <c r="H207" s="94" t="s">
        <v>893</v>
      </c>
      <c r="I207" s="105" t="s">
        <v>1662</v>
      </c>
      <c r="J207" s="106" t="n">
        <v>-3.47377393873957</v>
      </c>
      <c r="K207" s="106" t="n">
        <v>2.5167022651969</v>
      </c>
      <c r="L207" s="106" t="n">
        <v>-4.04382881951622</v>
      </c>
      <c r="M207" s="106" t="n">
        <v>1.00831645624164</v>
      </c>
      <c r="N207" s="106" t="n">
        <v>4.15961586773412</v>
      </c>
      <c r="O207" s="106" t="n">
        <v>-4.2513009426857</v>
      </c>
      <c r="P207" s="106" t="n">
        <v>-0.356222003065554</v>
      </c>
      <c r="Q207" s="106" t="n">
        <v>-3.33718096092113</v>
      </c>
      <c r="R207" s="106" t="n">
        <v>-5.55126531840824</v>
      </c>
      <c r="S207" s="107" t="n">
        <v>2.66735978140764</v>
      </c>
      <c r="T207" s="107" t="n">
        <v>6.2965620420127</v>
      </c>
    </row>
    <row r="208" customFormat="false" ht="12.75" hidden="false" customHeight="true" outlineLevel="0" collapsed="false">
      <c r="A208" s="94" t="n">
        <v>202</v>
      </c>
      <c r="B208" s="94" t="s">
        <v>894</v>
      </c>
      <c r="C208" s="94" t="s">
        <v>895</v>
      </c>
      <c r="D208" s="94" t="s">
        <v>829</v>
      </c>
      <c r="E208" s="94"/>
      <c r="F208" s="94" t="s">
        <v>288</v>
      </c>
      <c r="G208" s="94"/>
      <c r="H208" s="94" t="s">
        <v>896</v>
      </c>
      <c r="I208" s="105" t="s">
        <v>1662</v>
      </c>
      <c r="J208" s="106" t="n">
        <v>-1.41295190746705</v>
      </c>
      <c r="K208" s="106" t="n">
        <v>1.26844584206192</v>
      </c>
      <c r="L208" s="106" t="n">
        <v>-0.0734947212971235</v>
      </c>
      <c r="M208" s="106" t="n">
        <v>3.87410818021429</v>
      </c>
      <c r="N208" s="106" t="n">
        <v>1.23135281779459</v>
      </c>
      <c r="O208" s="106" t="n">
        <v>-0.872725701310301</v>
      </c>
      <c r="P208" s="106" t="n">
        <v>0.00559792067795684</v>
      </c>
      <c r="Q208" s="106" t="n">
        <v>-2.03835467331686</v>
      </c>
      <c r="R208" s="106" t="n">
        <v>-1.953709879443</v>
      </c>
      <c r="S208" s="107" t="n">
        <v>4.13311087444053</v>
      </c>
      <c r="T208" s="107" t="n">
        <v>1.4969738592952</v>
      </c>
    </row>
    <row r="209" customFormat="false" ht="12.75" hidden="false" customHeight="true" outlineLevel="0" collapsed="false">
      <c r="A209" s="94" t="n">
        <v>203</v>
      </c>
      <c r="B209" s="94" t="s">
        <v>897</v>
      </c>
      <c r="C209" s="94" t="s">
        <v>898</v>
      </c>
      <c r="D209" s="94" t="s">
        <v>829</v>
      </c>
      <c r="E209" s="94"/>
      <c r="F209" s="94"/>
      <c r="G209" s="94" t="s">
        <v>292</v>
      </c>
      <c r="H209" s="94" t="s">
        <v>899</v>
      </c>
      <c r="I209" s="105" t="s">
        <v>1662</v>
      </c>
      <c r="J209" s="106" t="n">
        <v>-1.48295486933016</v>
      </c>
      <c r="K209" s="106" t="n">
        <v>1.45107163086442</v>
      </c>
      <c r="L209" s="106" t="n">
        <v>-3.54722546574094</v>
      </c>
      <c r="M209" s="106" t="n">
        <v>3.82913700223138</v>
      </c>
      <c r="N209" s="106" t="n">
        <v>0.116496434669571</v>
      </c>
      <c r="O209" s="106" t="n">
        <v>3.94100124244679</v>
      </c>
      <c r="P209" s="106" t="n">
        <v>-1.39139317898585</v>
      </c>
      <c r="Q209" s="106" t="n">
        <v>-2.69703443051679</v>
      </c>
      <c r="R209" s="106" t="n">
        <v>1.39570162324863</v>
      </c>
      <c r="S209" s="107" t="n">
        <v>4.87840742444008</v>
      </c>
      <c r="T209" s="107" t="n">
        <v>4.30643575303344</v>
      </c>
    </row>
    <row r="210" customFormat="false" ht="12.75" hidden="false" customHeight="true" outlineLevel="0" collapsed="false">
      <c r="A210" s="94" t="n">
        <v>204</v>
      </c>
      <c r="B210" s="94" t="s">
        <v>900</v>
      </c>
      <c r="C210" s="94" t="s">
        <v>901</v>
      </c>
      <c r="D210" s="94" t="s">
        <v>829</v>
      </c>
      <c r="E210" s="94"/>
      <c r="F210" s="94"/>
      <c r="G210" s="94" t="s">
        <v>292</v>
      </c>
      <c r="H210" s="94" t="s">
        <v>902</v>
      </c>
      <c r="I210" s="105" t="s">
        <v>1662</v>
      </c>
      <c r="J210" s="106" t="n">
        <v>-1.36427762274749</v>
      </c>
      <c r="K210" s="106" t="n">
        <v>1.02400564409366</v>
      </c>
      <c r="L210" s="106" t="n">
        <v>0.567116854969797</v>
      </c>
      <c r="M210" s="106" t="n">
        <v>3.02602487149197</v>
      </c>
      <c r="N210" s="106" t="n">
        <v>1.79323862750471</v>
      </c>
      <c r="O210" s="106" t="n">
        <v>-0.286456896371291</v>
      </c>
      <c r="P210" s="106" t="n">
        <v>-0.989116569205237</v>
      </c>
      <c r="Q210" s="106" t="n">
        <v>-2.26164549887255</v>
      </c>
      <c r="R210" s="106" t="n">
        <v>0.414485294842606</v>
      </c>
      <c r="S210" s="107" t="n">
        <v>0.662559868980452</v>
      </c>
      <c r="T210" s="107" t="n">
        <v>4.83739131622225</v>
      </c>
    </row>
    <row r="211" customFormat="false" ht="12.75" hidden="false" customHeight="true" outlineLevel="0" collapsed="false">
      <c r="A211" s="94" t="n">
        <v>205</v>
      </c>
      <c r="B211" s="94" t="s">
        <v>903</v>
      </c>
      <c r="C211" s="94" t="s">
        <v>904</v>
      </c>
      <c r="D211" s="94" t="s">
        <v>829</v>
      </c>
      <c r="E211" s="94"/>
      <c r="F211" s="94"/>
      <c r="G211" s="94" t="s">
        <v>292</v>
      </c>
      <c r="H211" s="94" t="s">
        <v>905</v>
      </c>
      <c r="I211" s="105" t="s">
        <v>1662</v>
      </c>
      <c r="J211" s="106" t="n">
        <v>5.20344665598435</v>
      </c>
      <c r="K211" s="106" t="n">
        <v>-0.859416575423751</v>
      </c>
      <c r="L211" s="106" t="n">
        <v>-0.894322486703942</v>
      </c>
      <c r="M211" s="106" t="n">
        <v>2.49473163230685</v>
      </c>
      <c r="N211" s="106" t="n">
        <v>1.94581067599229</v>
      </c>
      <c r="O211" s="106" t="n">
        <v>-1.03938739001752</v>
      </c>
      <c r="P211" s="106" t="n">
        <v>1.16876060200579</v>
      </c>
      <c r="Q211" s="106" t="n">
        <v>-1.16269727915449</v>
      </c>
      <c r="R211" s="106" t="n">
        <v>0.665182462304088</v>
      </c>
      <c r="S211" s="107" t="n">
        <v>2.53608235090049</v>
      </c>
      <c r="T211" s="107" t="n">
        <v>-1.07625986571543</v>
      </c>
    </row>
    <row r="212" customFormat="false" ht="12.75" hidden="false" customHeight="true" outlineLevel="0" collapsed="false">
      <c r="A212" s="94" t="n">
        <v>206</v>
      </c>
      <c r="B212" s="94" t="s">
        <v>906</v>
      </c>
      <c r="C212" s="94" t="s">
        <v>907</v>
      </c>
      <c r="D212" s="94" t="s">
        <v>829</v>
      </c>
      <c r="E212" s="94"/>
      <c r="F212" s="94"/>
      <c r="G212" s="94" t="s">
        <v>292</v>
      </c>
      <c r="H212" s="94" t="s">
        <v>908</v>
      </c>
      <c r="I212" s="105" t="s">
        <v>1662</v>
      </c>
      <c r="J212" s="106" t="n">
        <v>-1.01940953746681</v>
      </c>
      <c r="K212" s="106" t="n">
        <v>4.00085063191615</v>
      </c>
      <c r="L212" s="106" t="n">
        <v>2.2331186187446</v>
      </c>
      <c r="M212" s="106" t="n">
        <v>8.19047710116796</v>
      </c>
      <c r="N212" s="106" t="n">
        <v>1.37922602484461</v>
      </c>
      <c r="O212" s="106" t="n">
        <v>-1.38124035558293</v>
      </c>
      <c r="P212" s="106" t="n">
        <v>2.34582653127376</v>
      </c>
      <c r="Q212" s="106" t="n">
        <v>-1.47055118677008</v>
      </c>
      <c r="R212" s="106" t="n">
        <v>-6.22590578188181</v>
      </c>
      <c r="S212" s="107" t="n">
        <v>8.25920714976837</v>
      </c>
      <c r="T212" s="107" t="n">
        <v>-5.77826327557011</v>
      </c>
    </row>
    <row r="213" customFormat="false" ht="12.75" hidden="false" customHeight="true" outlineLevel="0" collapsed="false">
      <c r="A213" s="94" t="n">
        <v>207</v>
      </c>
      <c r="B213" s="94" t="s">
        <v>909</v>
      </c>
      <c r="C213" s="94" t="s">
        <v>910</v>
      </c>
      <c r="D213" s="94" t="s">
        <v>829</v>
      </c>
      <c r="E213" s="94"/>
      <c r="F213" s="94"/>
      <c r="G213" s="94" t="s">
        <v>292</v>
      </c>
      <c r="H213" s="94" t="s">
        <v>911</v>
      </c>
      <c r="I213" s="105" t="s">
        <v>1662</v>
      </c>
      <c r="J213" s="106" t="n">
        <v>-6.25996468430165</v>
      </c>
      <c r="K213" s="106" t="n">
        <v>-1.4978191095383</v>
      </c>
      <c r="L213" s="106" t="n">
        <v>-2.29791158022422</v>
      </c>
      <c r="M213" s="106" t="n">
        <v>2.93155379318864</v>
      </c>
      <c r="N213" s="106" t="n">
        <v>-1.80973128652002</v>
      </c>
      <c r="O213" s="106" t="n">
        <v>-2.72851338795374</v>
      </c>
      <c r="P213" s="106" t="n">
        <v>0.00885940764389659</v>
      </c>
      <c r="Q213" s="106" t="n">
        <v>-3.12193974847955</v>
      </c>
      <c r="R213" s="106" t="n">
        <v>-0.113220533981959</v>
      </c>
      <c r="S213" s="107" t="n">
        <v>5.8843209054594</v>
      </c>
      <c r="T213" s="107" t="n">
        <v>5.68715387650455</v>
      </c>
    </row>
    <row r="214" customFormat="false" ht="12.75" hidden="false" customHeight="true" outlineLevel="0" collapsed="false">
      <c r="A214" s="94" t="n">
        <v>208</v>
      </c>
      <c r="B214" s="94" t="s">
        <v>912</v>
      </c>
      <c r="C214" s="94" t="s">
        <v>913</v>
      </c>
      <c r="D214" s="94" t="s">
        <v>829</v>
      </c>
      <c r="E214" s="94"/>
      <c r="F214" s="94"/>
      <c r="G214" s="94" t="s">
        <v>292</v>
      </c>
      <c r="H214" s="94" t="s">
        <v>914</v>
      </c>
      <c r="I214" s="105" t="s">
        <v>1662</v>
      </c>
      <c r="J214" s="106" t="n">
        <v>-1.93878872808206</v>
      </c>
      <c r="K214" s="106" t="n">
        <v>2.74327930195528</v>
      </c>
      <c r="L214" s="106" t="n">
        <v>2.45403649029301</v>
      </c>
      <c r="M214" s="106" t="n">
        <v>2.54755489033343</v>
      </c>
      <c r="N214" s="106" t="n">
        <v>2.48448932413837</v>
      </c>
      <c r="O214" s="106" t="n">
        <v>-2.39516733063405</v>
      </c>
      <c r="P214" s="106" t="n">
        <v>0.509139034548724</v>
      </c>
      <c r="Q214" s="106" t="n">
        <v>-0.696326278599116</v>
      </c>
      <c r="R214" s="106" t="n">
        <v>-2.51557189815588</v>
      </c>
      <c r="S214" s="107" t="n">
        <v>3.68395906153343</v>
      </c>
      <c r="T214" s="107" t="n">
        <v>3.87375648216744</v>
      </c>
    </row>
    <row r="215" s="81" customFormat="true" ht="12.75" hidden="false" customHeight="true" outlineLevel="0" collapsed="false">
      <c r="A215" s="94" t="n">
        <v>209</v>
      </c>
      <c r="B215" s="94" t="s">
        <v>915</v>
      </c>
      <c r="C215" s="94" t="s">
        <v>916</v>
      </c>
      <c r="D215" s="94" t="s">
        <v>829</v>
      </c>
      <c r="E215" s="94"/>
      <c r="F215" s="94"/>
      <c r="G215" s="94" t="s">
        <v>292</v>
      </c>
      <c r="H215" s="94" t="s">
        <v>917</v>
      </c>
      <c r="I215" s="105" t="s">
        <v>1662</v>
      </c>
      <c r="J215" s="106" t="n">
        <v>-2.98075418557346</v>
      </c>
      <c r="K215" s="106" t="n">
        <v>-1.38676092429822</v>
      </c>
      <c r="L215" s="106" t="n">
        <v>-0.50653613328943</v>
      </c>
      <c r="M215" s="106" t="n">
        <v>-0.416424095065239</v>
      </c>
      <c r="N215" s="106" t="n">
        <v>2.87007297261978</v>
      </c>
      <c r="O215" s="106" t="n">
        <v>-5.42176461411601</v>
      </c>
      <c r="P215" s="106" t="n">
        <v>-4.4872308439095</v>
      </c>
      <c r="Q215" s="106" t="n">
        <v>-4.52855511066046</v>
      </c>
      <c r="R215" s="106" t="n">
        <v>-7.75176170529454</v>
      </c>
      <c r="S215" s="107" t="n">
        <v>-1.77206325195736</v>
      </c>
      <c r="T215" s="107" t="n">
        <v>3.32944541563171</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05" t="s">
        <v>1662</v>
      </c>
      <c r="J216" s="103" t="n">
        <v>-3.91255717367443</v>
      </c>
      <c r="K216" s="103" t="n">
        <v>-5.94089608581783</v>
      </c>
      <c r="L216" s="103" t="n">
        <v>-5.40469326811652</v>
      </c>
      <c r="M216" s="103" t="n">
        <v>-2.65556132159556</v>
      </c>
      <c r="N216" s="103" t="n">
        <v>-6.3637105267244</v>
      </c>
      <c r="O216" s="103" t="n">
        <v>-5.34376220653002</v>
      </c>
      <c r="P216" s="103" t="n">
        <v>-4.77732458033199</v>
      </c>
      <c r="Q216" s="103" t="n">
        <v>-1.84851250228144</v>
      </c>
      <c r="R216" s="103" t="n">
        <v>-3.18481438230329</v>
      </c>
      <c r="S216" s="108" t="n">
        <v>2.40566239227591</v>
      </c>
      <c r="T216" s="108" t="n">
        <v>5.16365214301662</v>
      </c>
    </row>
    <row r="217" customFormat="false" ht="12.75" hidden="false" customHeight="true" outlineLevel="0" collapsed="false">
      <c r="A217" s="94" t="n">
        <v>211</v>
      </c>
      <c r="B217" s="94" t="s">
        <v>921</v>
      </c>
      <c r="C217" s="94" t="s">
        <v>922</v>
      </c>
      <c r="D217" s="94" t="s">
        <v>920</v>
      </c>
      <c r="E217" s="94"/>
      <c r="F217" s="94"/>
      <c r="G217" s="94" t="s">
        <v>292</v>
      </c>
      <c r="H217" s="94" t="s">
        <v>923</v>
      </c>
      <c r="I217" s="105" t="s">
        <v>1662</v>
      </c>
      <c r="J217" s="106" t="n">
        <v>13.9667213890203</v>
      </c>
      <c r="K217" s="106" t="n">
        <v>-3.32592746316395</v>
      </c>
      <c r="L217" s="106" t="n">
        <v>-11.872336395492</v>
      </c>
      <c r="M217" s="106" t="n">
        <v>-3.71110681253177</v>
      </c>
      <c r="N217" s="106" t="n">
        <v>-10.4247736251963</v>
      </c>
      <c r="O217" s="106" t="n">
        <v>-8.07043774399867</v>
      </c>
      <c r="P217" s="106" t="n">
        <v>-9.38522146122848</v>
      </c>
      <c r="Q217" s="106" t="n">
        <v>0.315095675411541</v>
      </c>
      <c r="R217" s="106" t="n">
        <v>-2.62417621740903</v>
      </c>
      <c r="S217" s="107" t="n">
        <v>-3.52888335391933</v>
      </c>
      <c r="T217" s="107" t="n">
        <v>1.7882462489154</v>
      </c>
    </row>
    <row r="218" customFormat="false" ht="12.75" hidden="false" customHeight="true" outlineLevel="0" collapsed="false">
      <c r="A218" s="94" t="n">
        <v>212</v>
      </c>
      <c r="B218" s="94" t="s">
        <v>924</v>
      </c>
      <c r="C218" s="94" t="s">
        <v>925</v>
      </c>
      <c r="D218" s="94" t="s">
        <v>920</v>
      </c>
      <c r="E218" s="94"/>
      <c r="F218" s="94"/>
      <c r="G218" s="94" t="s">
        <v>292</v>
      </c>
      <c r="H218" s="94" t="s">
        <v>926</v>
      </c>
      <c r="I218" s="105" t="s">
        <v>1662</v>
      </c>
      <c r="J218" s="106" t="n">
        <v>-2.80515295814358</v>
      </c>
      <c r="K218" s="106" t="n">
        <v>-5.67597735490899</v>
      </c>
      <c r="L218" s="106" t="n">
        <v>-11.130873505715</v>
      </c>
      <c r="M218" s="106" t="n">
        <v>-9.04491559886137</v>
      </c>
      <c r="N218" s="106" t="n">
        <v>-5.13765730541468</v>
      </c>
      <c r="O218" s="106" t="n">
        <v>-7.83067951833951</v>
      </c>
      <c r="P218" s="106" t="n">
        <v>-4.38359460773746</v>
      </c>
      <c r="Q218" s="106" t="n">
        <v>-3.99681219753889</v>
      </c>
      <c r="R218" s="106" t="n">
        <v>-9.8151869975533</v>
      </c>
      <c r="S218" s="107" t="n">
        <v>5.51558752997603</v>
      </c>
      <c r="T218" s="107" t="n">
        <v>5.45913682277319</v>
      </c>
    </row>
    <row r="219" customFormat="false" ht="12.75" hidden="false" customHeight="true" outlineLevel="0" collapsed="false">
      <c r="A219" s="94" t="n">
        <v>213</v>
      </c>
      <c r="B219" s="94" t="s">
        <v>927</v>
      </c>
      <c r="C219" s="94" t="s">
        <v>928</v>
      </c>
      <c r="D219" s="94" t="s">
        <v>920</v>
      </c>
      <c r="E219" s="94"/>
      <c r="F219" s="94"/>
      <c r="G219" s="94" t="s">
        <v>292</v>
      </c>
      <c r="H219" s="94" t="s">
        <v>929</v>
      </c>
      <c r="I219" s="105" t="s">
        <v>1662</v>
      </c>
      <c r="J219" s="106" t="n">
        <v>-5.51242630426144</v>
      </c>
      <c r="K219" s="106" t="n">
        <v>-4.95326615128452</v>
      </c>
      <c r="L219" s="106" t="n">
        <v>-12.0749776238342</v>
      </c>
      <c r="M219" s="106" t="n">
        <v>-4.93864769491302</v>
      </c>
      <c r="N219" s="106" t="n">
        <v>-2.98146511572361</v>
      </c>
      <c r="O219" s="106" t="n">
        <v>-7.89700979637892</v>
      </c>
      <c r="P219" s="106" t="n">
        <v>-4.37169911768571</v>
      </c>
      <c r="Q219" s="106" t="n">
        <v>-1.89025569114875</v>
      </c>
      <c r="R219" s="106" t="n">
        <v>-5.47992364527342</v>
      </c>
      <c r="S219" s="107" t="n">
        <v>2.82408674967533</v>
      </c>
      <c r="T219" s="107" t="n">
        <v>1.6252436766222</v>
      </c>
    </row>
    <row r="220" customFormat="false" ht="12.75" hidden="false" customHeight="true" outlineLevel="0" collapsed="false">
      <c r="A220" s="94" t="n">
        <v>214</v>
      </c>
      <c r="B220" s="94" t="s">
        <v>930</v>
      </c>
      <c r="C220" s="94" t="s">
        <v>931</v>
      </c>
      <c r="D220" s="94" t="s">
        <v>920</v>
      </c>
      <c r="E220" s="94"/>
      <c r="F220" s="94"/>
      <c r="G220" s="94" t="s">
        <v>292</v>
      </c>
      <c r="H220" s="94" t="s">
        <v>932</v>
      </c>
      <c r="I220" s="105" t="s">
        <v>1662</v>
      </c>
      <c r="J220" s="106" t="n">
        <v>-10.5823438992598</v>
      </c>
      <c r="K220" s="106" t="n">
        <v>-5.9341487034181</v>
      </c>
      <c r="L220" s="106" t="n">
        <v>-4.84324742422469</v>
      </c>
      <c r="M220" s="106" t="n">
        <v>-4.4623742086162</v>
      </c>
      <c r="N220" s="106" t="n">
        <v>-10.0276515367124</v>
      </c>
      <c r="O220" s="106" t="n">
        <v>-4.27070673437109</v>
      </c>
      <c r="P220" s="106" t="n">
        <v>-5.49949738955615</v>
      </c>
      <c r="Q220" s="106" t="n">
        <v>-1.51828568063367</v>
      </c>
      <c r="R220" s="106" t="n">
        <v>-5.36284912338402</v>
      </c>
      <c r="S220" s="107" t="n">
        <v>-0.485360209151139</v>
      </c>
      <c r="T220" s="107" t="n">
        <v>3.66093219834514</v>
      </c>
    </row>
    <row r="221" customFormat="false" ht="12.75" hidden="false" customHeight="true" outlineLevel="0" collapsed="false">
      <c r="A221" s="94" t="n">
        <v>215</v>
      </c>
      <c r="B221" s="94" t="s">
        <v>933</v>
      </c>
      <c r="C221" s="94" t="s">
        <v>934</v>
      </c>
      <c r="D221" s="94" t="s">
        <v>920</v>
      </c>
      <c r="E221" s="94"/>
      <c r="F221" s="94"/>
      <c r="G221" s="94" t="s">
        <v>292</v>
      </c>
      <c r="H221" s="94" t="s">
        <v>935</v>
      </c>
      <c r="I221" s="105" t="s">
        <v>1662</v>
      </c>
      <c r="J221" s="106" t="n">
        <v>-16.4495278919256</v>
      </c>
      <c r="K221" s="106" t="n">
        <v>-14.4117394575651</v>
      </c>
      <c r="L221" s="106" t="n">
        <v>-3.57772887375879</v>
      </c>
      <c r="M221" s="106" t="n">
        <v>3.31764864252979</v>
      </c>
      <c r="N221" s="106" t="n">
        <v>-8.46663626510947</v>
      </c>
      <c r="O221" s="106" t="n">
        <v>-5.82252272653747</v>
      </c>
      <c r="P221" s="106" t="n">
        <v>-6.23196570392152</v>
      </c>
      <c r="Q221" s="106" t="n">
        <v>-10.108070483936</v>
      </c>
      <c r="R221" s="106" t="n">
        <v>-3.4322555404315</v>
      </c>
      <c r="S221" s="107" t="n">
        <v>2.73806107462988</v>
      </c>
      <c r="T221" s="107" t="n">
        <v>12.2960516586977</v>
      </c>
    </row>
    <row r="222" customFormat="false" ht="12.75" hidden="false" customHeight="true" outlineLevel="0" collapsed="false">
      <c r="A222" s="94" t="n">
        <v>216</v>
      </c>
      <c r="B222" s="94" t="s">
        <v>936</v>
      </c>
      <c r="C222" s="94" t="s">
        <v>937</v>
      </c>
      <c r="D222" s="94" t="s">
        <v>920</v>
      </c>
      <c r="E222" s="94"/>
      <c r="F222" s="94"/>
      <c r="G222" s="94" t="s">
        <v>292</v>
      </c>
      <c r="H222" s="94" t="s">
        <v>938</v>
      </c>
      <c r="I222" s="105" t="s">
        <v>1662</v>
      </c>
      <c r="J222" s="106" t="n">
        <v>-6.35492061086057</v>
      </c>
      <c r="K222" s="106" t="n">
        <v>-6.80489235998705</v>
      </c>
      <c r="L222" s="106" t="n">
        <v>1.21415738996869</v>
      </c>
      <c r="M222" s="106" t="n">
        <v>10.736271986272</v>
      </c>
      <c r="N222" s="106" t="n">
        <v>-0.296850862707686</v>
      </c>
      <c r="O222" s="106" t="n">
        <v>4.86866645943425</v>
      </c>
      <c r="P222" s="106" t="n">
        <v>-1.06756456334062</v>
      </c>
      <c r="Q222" s="106" t="n">
        <v>-3.49239491215177</v>
      </c>
      <c r="R222" s="106" t="n">
        <v>2.09607707121617</v>
      </c>
      <c r="S222" s="107" t="n">
        <v>2.42174582359314</v>
      </c>
      <c r="T222" s="107" t="n">
        <v>5.80567346276067</v>
      </c>
    </row>
    <row r="223" customFormat="false" ht="12.75" hidden="false" customHeight="true" outlineLevel="0" collapsed="false">
      <c r="A223" s="94" t="n">
        <v>217</v>
      </c>
      <c r="B223" s="94" t="s">
        <v>939</v>
      </c>
      <c r="C223" s="94" t="s">
        <v>940</v>
      </c>
      <c r="D223" s="94" t="s">
        <v>920</v>
      </c>
      <c r="E223" s="94"/>
      <c r="F223" s="94"/>
      <c r="G223" s="94" t="s">
        <v>292</v>
      </c>
      <c r="H223" s="94" t="s">
        <v>941</v>
      </c>
      <c r="I223" s="105" t="s">
        <v>1662</v>
      </c>
      <c r="J223" s="106" t="n">
        <v>6.92962731705822</v>
      </c>
      <c r="K223" s="106" t="n">
        <v>-4.08428654847157</v>
      </c>
      <c r="L223" s="106" t="n">
        <v>3.84437256762106</v>
      </c>
      <c r="M223" s="106" t="n">
        <v>2.25331343176218</v>
      </c>
      <c r="N223" s="106" t="n">
        <v>-7.76398170946186</v>
      </c>
      <c r="O223" s="106" t="n">
        <v>-8.29243365481051</v>
      </c>
      <c r="P223" s="106" t="n">
        <v>-8.33783817499854</v>
      </c>
      <c r="Q223" s="106" t="n">
        <v>-0.410559313345217</v>
      </c>
      <c r="R223" s="106" t="n">
        <v>-1.64536319160375</v>
      </c>
      <c r="S223" s="107" t="n">
        <v>0.609965078688731</v>
      </c>
      <c r="T223" s="107" t="n">
        <v>-1.33176204132927</v>
      </c>
    </row>
    <row r="224" customFormat="false" ht="12.75" hidden="false" customHeight="true" outlineLevel="0" collapsed="false">
      <c r="A224" s="94" t="n">
        <v>218</v>
      </c>
      <c r="B224" s="94" t="s">
        <v>942</v>
      </c>
      <c r="C224" s="94" t="s">
        <v>943</v>
      </c>
      <c r="D224" s="94" t="s">
        <v>920</v>
      </c>
      <c r="E224" s="94"/>
      <c r="F224" s="94"/>
      <c r="G224" s="94" t="s">
        <v>292</v>
      </c>
      <c r="H224" s="94" t="s">
        <v>944</v>
      </c>
      <c r="I224" s="105" t="s">
        <v>1662</v>
      </c>
      <c r="J224" s="106" t="n">
        <v>-9.10780838105627</v>
      </c>
      <c r="K224" s="106" t="n">
        <v>-5.44701746665933</v>
      </c>
      <c r="L224" s="106" t="n">
        <v>-9.25865205618548</v>
      </c>
      <c r="M224" s="106" t="n">
        <v>5.75413361619295</v>
      </c>
      <c r="N224" s="106" t="n">
        <v>-4.38182679907857</v>
      </c>
      <c r="O224" s="106" t="n">
        <v>-2.95441577379064</v>
      </c>
      <c r="P224" s="106" t="n">
        <v>-1.85357857664647</v>
      </c>
      <c r="Q224" s="106" t="n">
        <v>-2.26557583385777</v>
      </c>
      <c r="R224" s="106" t="n">
        <v>-3.17685373223043</v>
      </c>
      <c r="S224" s="107" t="n">
        <v>4.56001688184627</v>
      </c>
      <c r="T224" s="107" t="n">
        <v>3.1948725475806</v>
      </c>
    </row>
    <row r="225" customFormat="false" ht="12.75" hidden="false" customHeight="true" outlineLevel="0" collapsed="false">
      <c r="A225" s="94" t="n">
        <v>219</v>
      </c>
      <c r="B225" s="94" t="s">
        <v>945</v>
      </c>
      <c r="C225" s="94" t="s">
        <v>946</v>
      </c>
      <c r="D225" s="94" t="s">
        <v>920</v>
      </c>
      <c r="E225" s="94"/>
      <c r="F225" s="94"/>
      <c r="G225" s="94" t="s">
        <v>292</v>
      </c>
      <c r="H225" s="94" t="s">
        <v>947</v>
      </c>
      <c r="I225" s="105" t="s">
        <v>1662</v>
      </c>
      <c r="J225" s="106" t="n">
        <v>-2.3700995849682</v>
      </c>
      <c r="K225" s="106" t="n">
        <v>-5.41963384302365</v>
      </c>
      <c r="L225" s="106" t="n">
        <v>-4.07464664310953</v>
      </c>
      <c r="M225" s="106" t="n">
        <v>-2.66042490055384</v>
      </c>
      <c r="N225" s="106" t="n">
        <v>-6.26387921632524</v>
      </c>
      <c r="O225" s="106" t="n">
        <v>-9.10620163732196</v>
      </c>
      <c r="P225" s="106" t="n">
        <v>-6.21272876825006</v>
      </c>
      <c r="Q225" s="106" t="n">
        <v>-3.45876613588402</v>
      </c>
      <c r="R225" s="106" t="n">
        <v>0.597303051809789</v>
      </c>
      <c r="S225" s="107" t="n">
        <v>-3.41466443161357</v>
      </c>
      <c r="T225" s="107" t="n">
        <v>6.9860396080104</v>
      </c>
    </row>
    <row r="226" customFormat="false" ht="12.75" hidden="false" customHeight="true" outlineLevel="0" collapsed="false">
      <c r="A226" s="94" t="n">
        <v>220</v>
      </c>
      <c r="B226" s="94" t="s">
        <v>948</v>
      </c>
      <c r="C226" s="94" t="s">
        <v>949</v>
      </c>
      <c r="D226" s="94" t="s">
        <v>920</v>
      </c>
      <c r="E226" s="94"/>
      <c r="F226" s="94"/>
      <c r="G226" s="94" t="s">
        <v>292</v>
      </c>
      <c r="H226" s="94" t="s">
        <v>950</v>
      </c>
      <c r="I226" s="105" t="s">
        <v>1662</v>
      </c>
      <c r="J226" s="106" t="n">
        <v>-1.1494479835913</v>
      </c>
      <c r="K226" s="106" t="n">
        <v>-6.85952848232434</v>
      </c>
      <c r="L226" s="106" t="n">
        <v>-5.35303547780023</v>
      </c>
      <c r="M226" s="106" t="n">
        <v>1.26241311527417</v>
      </c>
      <c r="N226" s="106" t="n">
        <v>1.72386304197632</v>
      </c>
      <c r="O226" s="106" t="n">
        <v>-0.0382210441219257</v>
      </c>
      <c r="P226" s="106" t="n">
        <v>-2.72738525864085</v>
      </c>
      <c r="Q226" s="106" t="n">
        <v>-0.0752219897064776</v>
      </c>
      <c r="R226" s="106" t="n">
        <v>1.45123587110945</v>
      </c>
      <c r="S226" s="107" t="n">
        <v>4.40217360983255</v>
      </c>
      <c r="T226" s="107" t="n">
        <v>6.16358015620034</v>
      </c>
    </row>
    <row r="227" customFormat="false" ht="12.75" hidden="false" customHeight="true" outlineLevel="0" collapsed="false">
      <c r="A227" s="94" t="n">
        <v>221</v>
      </c>
      <c r="B227" s="94" t="s">
        <v>951</v>
      </c>
      <c r="C227" s="94" t="s">
        <v>952</v>
      </c>
      <c r="D227" s="94" t="s">
        <v>920</v>
      </c>
      <c r="E227" s="94"/>
      <c r="F227" s="94"/>
      <c r="G227" s="94" t="s">
        <v>292</v>
      </c>
      <c r="H227" s="94" t="s">
        <v>953</v>
      </c>
      <c r="I227" s="105" t="s">
        <v>1662</v>
      </c>
      <c r="J227" s="106" t="n">
        <v>-9.75830546706504</v>
      </c>
      <c r="K227" s="106" t="n">
        <v>-6.83498785829008</v>
      </c>
      <c r="L227" s="106" t="n">
        <v>-7.9342198164274</v>
      </c>
      <c r="M227" s="106" t="n">
        <v>-6.18054002236778</v>
      </c>
      <c r="N227" s="106" t="n">
        <v>-13.1713032342443</v>
      </c>
      <c r="O227" s="106" t="n">
        <v>-7.14532274767001</v>
      </c>
      <c r="P227" s="106" t="n">
        <v>-8.16745522135857</v>
      </c>
      <c r="Q227" s="106" t="n">
        <v>-5.33521017912837</v>
      </c>
      <c r="R227" s="106" t="n">
        <v>-7.41637024510662</v>
      </c>
      <c r="S227" s="107" t="n">
        <v>1.35204643985598</v>
      </c>
      <c r="T227" s="107" t="n">
        <v>6.9144804300318</v>
      </c>
    </row>
    <row r="228" customFormat="false" ht="12.75" hidden="false" customHeight="true" outlineLevel="0" collapsed="false">
      <c r="A228" s="94" t="n">
        <v>222</v>
      </c>
      <c r="B228" s="94" t="s">
        <v>954</v>
      </c>
      <c r="C228" s="94" t="s">
        <v>955</v>
      </c>
      <c r="D228" s="94" t="s">
        <v>920</v>
      </c>
      <c r="E228" s="94"/>
      <c r="F228" s="94"/>
      <c r="G228" s="94" t="s">
        <v>292</v>
      </c>
      <c r="H228" s="94" t="s">
        <v>956</v>
      </c>
      <c r="I228" s="105" t="s">
        <v>1662</v>
      </c>
      <c r="J228" s="106" t="n">
        <v>-9.20310580273521</v>
      </c>
      <c r="K228" s="106" t="n">
        <v>-5.00280059228366</v>
      </c>
      <c r="L228" s="106" t="n">
        <v>-1.67135634975307</v>
      </c>
      <c r="M228" s="106" t="n">
        <v>4.57802713212811</v>
      </c>
      <c r="N228" s="106" t="n">
        <v>-6.01943842040124</v>
      </c>
      <c r="O228" s="106" t="n">
        <v>-4.27623034498591</v>
      </c>
      <c r="P228" s="106" t="n">
        <v>-2.31850767366721</v>
      </c>
      <c r="Q228" s="106" t="n">
        <v>1.10536856386072</v>
      </c>
      <c r="R228" s="106" t="n">
        <v>-3.03895821751937</v>
      </c>
      <c r="S228" s="107" t="n">
        <v>2.9892253451514</v>
      </c>
      <c r="T228" s="107" t="n">
        <v>6.95989915600744</v>
      </c>
    </row>
    <row r="229" customFormat="false" ht="12.75" hidden="false" customHeight="true" outlineLevel="0" collapsed="false">
      <c r="A229" s="94" t="n">
        <v>223</v>
      </c>
      <c r="B229" s="94" t="s">
        <v>957</v>
      </c>
      <c r="C229" s="94" t="s">
        <v>958</v>
      </c>
      <c r="D229" s="94" t="s">
        <v>920</v>
      </c>
      <c r="E229" s="94"/>
      <c r="F229" s="94"/>
      <c r="G229" s="94" t="s">
        <v>292</v>
      </c>
      <c r="H229" s="94" t="s">
        <v>959</v>
      </c>
      <c r="I229" s="105" t="s">
        <v>1662</v>
      </c>
      <c r="J229" s="106" t="n">
        <v>-5.64251547495834</v>
      </c>
      <c r="K229" s="106" t="n">
        <v>-4.60395641254769</v>
      </c>
      <c r="L229" s="106" t="n">
        <v>-5.69451103652797</v>
      </c>
      <c r="M229" s="106" t="n">
        <v>-13.2211368718371</v>
      </c>
      <c r="N229" s="106" t="n">
        <v>-8.99099490072692</v>
      </c>
      <c r="O229" s="106" t="n">
        <v>-9.08706174075796</v>
      </c>
      <c r="P229" s="106" t="n">
        <v>-10.2884192996374</v>
      </c>
      <c r="Q229" s="106" t="n">
        <v>-3.63884848972076</v>
      </c>
      <c r="R229" s="106" t="n">
        <v>-5.19681456200227</v>
      </c>
      <c r="S229" s="107" t="n">
        <v>-2.1624345989536</v>
      </c>
      <c r="T229" s="107" t="n">
        <v>5.30929310274337</v>
      </c>
    </row>
    <row r="230" customFormat="false" ht="12.75" hidden="false" customHeight="true" outlineLevel="0" collapsed="false">
      <c r="A230" s="94" t="n">
        <v>224</v>
      </c>
      <c r="B230" s="94" t="s">
        <v>960</v>
      </c>
      <c r="C230" s="94" t="s">
        <v>961</v>
      </c>
      <c r="D230" s="94" t="s">
        <v>920</v>
      </c>
      <c r="E230" s="94"/>
      <c r="F230" s="94"/>
      <c r="G230" s="94" t="s">
        <v>292</v>
      </c>
      <c r="H230" s="94" t="s">
        <v>962</v>
      </c>
      <c r="I230" s="105" t="s">
        <v>1662</v>
      </c>
      <c r="J230" s="106" t="n">
        <v>-3.77900445544384</v>
      </c>
      <c r="K230" s="106" t="n">
        <v>-1.1592234962784</v>
      </c>
      <c r="L230" s="106" t="n">
        <v>-2.76831825665369</v>
      </c>
      <c r="M230" s="106" t="n">
        <v>-1.41852189644601</v>
      </c>
      <c r="N230" s="106" t="n">
        <v>-8.08343160042013</v>
      </c>
      <c r="O230" s="106" t="n">
        <v>-3.81242316989663</v>
      </c>
      <c r="P230" s="106" t="n">
        <v>2.29912169348476</v>
      </c>
      <c r="Q230" s="106" t="n">
        <v>5.02228165861061</v>
      </c>
      <c r="R230" s="106" t="n">
        <v>-0.324928048795087</v>
      </c>
      <c r="S230" s="107" t="n">
        <v>10.6506529757352</v>
      </c>
      <c r="T230" s="107" t="n">
        <v>6.61206378620184</v>
      </c>
    </row>
    <row r="231" customFormat="false" ht="12.75" hidden="false" customHeight="true" outlineLevel="0" collapsed="false">
      <c r="A231" s="94" t="n">
        <v>225</v>
      </c>
      <c r="B231" s="94" t="s">
        <v>963</v>
      </c>
      <c r="C231" s="94" t="s">
        <v>964</v>
      </c>
      <c r="D231" s="94" t="s">
        <v>920</v>
      </c>
      <c r="E231" s="94"/>
      <c r="F231" s="94"/>
      <c r="G231" s="94" t="s">
        <v>292</v>
      </c>
      <c r="H231" s="94" t="s">
        <v>965</v>
      </c>
      <c r="I231" s="105" t="s">
        <v>1662</v>
      </c>
      <c r="J231" s="106" t="n">
        <v>-1.54665771240438</v>
      </c>
      <c r="K231" s="106" t="n">
        <v>-11.1551531234013</v>
      </c>
      <c r="L231" s="106" t="n">
        <v>0.769169549687049</v>
      </c>
      <c r="M231" s="106" t="n">
        <v>-8.0520325203252</v>
      </c>
      <c r="N231" s="106" t="n">
        <v>-8.40196444992371</v>
      </c>
      <c r="O231" s="106" t="n">
        <v>-5.70194551241387</v>
      </c>
      <c r="P231" s="106" t="n">
        <v>-7.21664560812391</v>
      </c>
      <c r="Q231" s="106" t="n">
        <v>-3.56145383475712</v>
      </c>
      <c r="R231" s="106" t="n">
        <v>-6.22295150556333</v>
      </c>
      <c r="S231" s="107" t="n">
        <v>3.84532266272559</v>
      </c>
      <c r="T231" s="107" t="n">
        <v>10.0669293717232</v>
      </c>
    </row>
    <row r="232" customFormat="false" ht="12.75" hidden="false" customHeight="true" outlineLevel="0" collapsed="false">
      <c r="A232" s="94" t="n">
        <v>226</v>
      </c>
      <c r="B232" s="94" t="s">
        <v>966</v>
      </c>
      <c r="C232" s="94" t="s">
        <v>967</v>
      </c>
      <c r="D232" s="94" t="s">
        <v>920</v>
      </c>
      <c r="E232" s="94"/>
      <c r="F232" s="94"/>
      <c r="G232" s="94" t="s">
        <v>292</v>
      </c>
      <c r="H232" s="94" t="s">
        <v>968</v>
      </c>
      <c r="I232" s="105" t="s">
        <v>1662</v>
      </c>
      <c r="J232" s="106" t="n">
        <v>6.27842671608003</v>
      </c>
      <c r="K232" s="106" t="n">
        <v>-5.51436192832567</v>
      </c>
      <c r="L232" s="106" t="n">
        <v>-2.39069417281083</v>
      </c>
      <c r="M232" s="106" t="n">
        <v>-3.80276907986568</v>
      </c>
      <c r="N232" s="106" t="n">
        <v>-8.98335882452908</v>
      </c>
      <c r="O232" s="106" t="n">
        <v>-4.78084979054458</v>
      </c>
      <c r="P232" s="106" t="n">
        <v>-4.68955045276512</v>
      </c>
      <c r="Q232" s="106" t="n">
        <v>-2.95365104820587</v>
      </c>
      <c r="R232" s="106" t="n">
        <v>-3.91002538553947</v>
      </c>
      <c r="S232" s="107" t="n">
        <v>0.952650336595568</v>
      </c>
      <c r="T232" s="107" t="n">
        <v>4.18483194548736</v>
      </c>
    </row>
    <row r="233" customFormat="false" ht="12.75" hidden="false" customHeight="true" outlineLevel="0" collapsed="false">
      <c r="A233" s="94" t="n">
        <v>227</v>
      </c>
      <c r="B233" s="94" t="s">
        <v>969</v>
      </c>
      <c r="C233" s="94" t="s">
        <v>970</v>
      </c>
      <c r="D233" s="94" t="s">
        <v>920</v>
      </c>
      <c r="E233" s="94"/>
      <c r="F233" s="94"/>
      <c r="G233" s="94" t="s">
        <v>292</v>
      </c>
      <c r="H233" s="94" t="s">
        <v>971</v>
      </c>
      <c r="I233" s="105" t="s">
        <v>1662</v>
      </c>
      <c r="J233" s="106" t="n">
        <v>7.94183264355924</v>
      </c>
      <c r="K233" s="106" t="n">
        <v>-10.2436028965755</v>
      </c>
      <c r="L233" s="106" t="n">
        <v>-3.68435982579388</v>
      </c>
      <c r="M233" s="106" t="n">
        <v>-7.4435647338057</v>
      </c>
      <c r="N233" s="106" t="n">
        <v>-10.7609804490449</v>
      </c>
      <c r="O233" s="106" t="n">
        <v>-9.84782540298477</v>
      </c>
      <c r="P233" s="106" t="n">
        <v>-5.96898593548238</v>
      </c>
      <c r="Q233" s="106" t="n">
        <v>-0.243721390572816</v>
      </c>
      <c r="R233" s="106" t="n">
        <v>-10.0157503751566</v>
      </c>
      <c r="S233" s="107" t="n">
        <v>-7.16815744862662</v>
      </c>
      <c r="T233" s="107" t="n">
        <v>5.40263673614825</v>
      </c>
    </row>
    <row r="234" s="81" customFormat="true" ht="12.75" hidden="false" customHeight="true" outlineLevel="0" collapsed="false">
      <c r="A234" s="94" t="n">
        <v>228</v>
      </c>
      <c r="B234" s="94" t="s">
        <v>972</v>
      </c>
      <c r="C234" s="94" t="s">
        <v>973</v>
      </c>
      <c r="D234" s="94" t="s">
        <v>920</v>
      </c>
      <c r="E234" s="94"/>
      <c r="F234" s="94"/>
      <c r="G234" s="94" t="s">
        <v>292</v>
      </c>
      <c r="H234" s="94" t="s">
        <v>974</v>
      </c>
      <c r="I234" s="105" t="s">
        <v>1662</v>
      </c>
      <c r="J234" s="106" t="n">
        <v>-7.23521172287468</v>
      </c>
      <c r="K234" s="106" t="n">
        <v>-3.39611927392868</v>
      </c>
      <c r="L234" s="106" t="n">
        <v>-7.46653485451679</v>
      </c>
      <c r="M234" s="106" t="n">
        <v>-8.72013282321518</v>
      </c>
      <c r="N234" s="106" t="n">
        <v>-11.3665480427046</v>
      </c>
      <c r="O234" s="106" t="n">
        <v>-8.19525861684379</v>
      </c>
      <c r="P234" s="106" t="n">
        <v>-9.92788554989697</v>
      </c>
      <c r="Q234" s="106" t="n">
        <v>-2.95650485017859</v>
      </c>
      <c r="R234" s="106" t="n">
        <v>-1.90800226825444</v>
      </c>
      <c r="S234" s="107" t="n">
        <v>4.9784065018533</v>
      </c>
      <c r="T234" s="107" t="n">
        <v>12.6623692138253</v>
      </c>
    </row>
    <row r="235" customFormat="false" ht="24.75" hidden="false" customHeight="true" outlineLevel="0" collapsed="false">
      <c r="A235" s="94" t="n">
        <v>229</v>
      </c>
      <c r="B235" s="95" t="s">
        <v>975</v>
      </c>
      <c r="C235" s="95" t="s">
        <v>976</v>
      </c>
      <c r="D235" s="95" t="s">
        <v>977</v>
      </c>
      <c r="E235" s="94" t="s">
        <v>285</v>
      </c>
      <c r="F235" s="94"/>
      <c r="G235" s="94"/>
      <c r="H235" s="95" t="s">
        <v>978</v>
      </c>
      <c r="I235" s="105" t="s">
        <v>1662</v>
      </c>
      <c r="J235" s="103" t="n">
        <v>-0.504602485644938</v>
      </c>
      <c r="K235" s="103" t="n">
        <v>2.71264113488373</v>
      </c>
      <c r="L235" s="103" t="n">
        <v>0.620290041419324</v>
      </c>
      <c r="M235" s="103" t="n">
        <v>4.17266264449405</v>
      </c>
      <c r="N235" s="103" t="n">
        <v>0.36443286689601</v>
      </c>
      <c r="O235" s="103" t="n">
        <v>-0.307323300035662</v>
      </c>
      <c r="P235" s="103" t="n">
        <v>-0.252533209602234</v>
      </c>
      <c r="Q235" s="103" t="n">
        <v>-0.567210805516623</v>
      </c>
      <c r="R235" s="103" t="n">
        <v>-3.20830483476419</v>
      </c>
      <c r="S235" s="108" t="n">
        <v>4.20301607246114</v>
      </c>
      <c r="T235" s="108" t="n">
        <v>0.356722882096179</v>
      </c>
    </row>
    <row r="236" customFormat="false" ht="12.75" hidden="false" customHeight="true" outlineLevel="0" collapsed="false">
      <c r="A236" s="94" t="n">
        <v>230</v>
      </c>
      <c r="B236" s="94" t="s">
        <v>979</v>
      </c>
      <c r="C236" s="94" t="s">
        <v>980</v>
      </c>
      <c r="D236" s="94" t="s">
        <v>977</v>
      </c>
      <c r="E236" s="94"/>
      <c r="F236" s="94" t="s">
        <v>288</v>
      </c>
      <c r="G236" s="94"/>
      <c r="H236" s="94" t="s">
        <v>981</v>
      </c>
      <c r="I236" s="105" t="s">
        <v>1662</v>
      </c>
      <c r="J236" s="106" t="n">
        <v>-0.979693621266591</v>
      </c>
      <c r="K236" s="106" t="n">
        <v>4.44940942608751</v>
      </c>
      <c r="L236" s="106" t="n">
        <v>2.64845384128665</v>
      </c>
      <c r="M236" s="106" t="n">
        <v>4.47994757904063</v>
      </c>
      <c r="N236" s="106" t="n">
        <v>0.613635332362179</v>
      </c>
      <c r="O236" s="106" t="n">
        <v>-0.618107660032365</v>
      </c>
      <c r="P236" s="106" t="n">
        <v>0.37260233723535</v>
      </c>
      <c r="Q236" s="106" t="n">
        <v>-1.43410788731828</v>
      </c>
      <c r="R236" s="106" t="n">
        <v>-2.83894804223313</v>
      </c>
      <c r="S236" s="107" t="n">
        <v>6.06849809213612</v>
      </c>
      <c r="T236" s="107" t="n">
        <v>-3.4112956069189</v>
      </c>
    </row>
    <row r="237" customFormat="false" ht="12.75" hidden="false" customHeight="true" outlineLevel="0" collapsed="false">
      <c r="A237" s="94" t="n">
        <v>231</v>
      </c>
      <c r="B237" s="94" t="s">
        <v>982</v>
      </c>
      <c r="C237" s="94" t="s">
        <v>983</v>
      </c>
      <c r="D237" s="94" t="s">
        <v>977</v>
      </c>
      <c r="E237" s="94"/>
      <c r="F237" s="94"/>
      <c r="G237" s="94" t="s">
        <v>292</v>
      </c>
      <c r="H237" s="94" t="s">
        <v>984</v>
      </c>
      <c r="I237" s="105" t="s">
        <v>1662</v>
      </c>
      <c r="J237" s="106" t="n">
        <v>-2.08115370961181</v>
      </c>
      <c r="K237" s="106" t="n">
        <v>4.23684659138657</v>
      </c>
      <c r="L237" s="106" t="n">
        <v>0.497080401257662</v>
      </c>
      <c r="M237" s="106" t="n">
        <v>6.60038093666412</v>
      </c>
      <c r="N237" s="106" t="n">
        <v>-0.447583621807951</v>
      </c>
      <c r="O237" s="106" t="n">
        <v>1.33474919457892</v>
      </c>
      <c r="P237" s="106" t="n">
        <v>0.0704052743567729</v>
      </c>
      <c r="Q237" s="106" t="n">
        <v>0.027971908820092</v>
      </c>
      <c r="R237" s="106" t="n">
        <v>-3.06412576741545</v>
      </c>
      <c r="S237" s="107" t="n">
        <v>7.14266886712187</v>
      </c>
      <c r="T237" s="107" t="n">
        <v>-5.19137502041575</v>
      </c>
    </row>
    <row r="238" customFormat="false" ht="12.75" hidden="false" customHeight="true" outlineLevel="0" collapsed="false">
      <c r="A238" s="94" t="n">
        <v>232</v>
      </c>
      <c r="B238" s="94" t="s">
        <v>985</v>
      </c>
      <c r="C238" s="94" t="s">
        <v>986</v>
      </c>
      <c r="D238" s="94" t="s">
        <v>977</v>
      </c>
      <c r="E238" s="94"/>
      <c r="F238" s="94"/>
      <c r="G238" s="94" t="s">
        <v>292</v>
      </c>
      <c r="H238" s="94" t="s">
        <v>987</v>
      </c>
      <c r="I238" s="105" t="s">
        <v>1662</v>
      </c>
      <c r="J238" s="106" t="n">
        <v>1.10407780540589</v>
      </c>
      <c r="K238" s="106" t="n">
        <v>4.68981083615098</v>
      </c>
      <c r="L238" s="106" t="n">
        <v>2.76898790996177</v>
      </c>
      <c r="M238" s="106" t="n">
        <v>2.75720662137712</v>
      </c>
      <c r="N238" s="106" t="n">
        <v>-0.66601151391292</v>
      </c>
      <c r="O238" s="106" t="n">
        <v>-2.85081083005501</v>
      </c>
      <c r="P238" s="106" t="n">
        <v>0.465410303158009</v>
      </c>
      <c r="Q238" s="106" t="n">
        <v>-1.10124603052681</v>
      </c>
      <c r="R238" s="106" t="n">
        <v>-1.52085159745451</v>
      </c>
      <c r="S238" s="107" t="n">
        <v>6.70284192315616</v>
      </c>
      <c r="T238" s="107" t="n">
        <v>-2.73116929577655</v>
      </c>
    </row>
    <row r="239" customFormat="false" ht="12.75" hidden="false" customHeight="true" outlineLevel="0" collapsed="false">
      <c r="A239" s="94" t="n">
        <v>233</v>
      </c>
      <c r="B239" s="94" t="s">
        <v>988</v>
      </c>
      <c r="C239" s="94" t="s">
        <v>989</v>
      </c>
      <c r="D239" s="94" t="s">
        <v>977</v>
      </c>
      <c r="E239" s="94"/>
      <c r="F239" s="94"/>
      <c r="G239" s="94" t="s">
        <v>292</v>
      </c>
      <c r="H239" s="94" t="s">
        <v>990</v>
      </c>
      <c r="I239" s="105" t="s">
        <v>1662</v>
      </c>
      <c r="J239" s="106" t="n">
        <v>1.06261146199658</v>
      </c>
      <c r="K239" s="106" t="n">
        <v>9.97957033341498</v>
      </c>
      <c r="L239" s="106" t="n">
        <v>7.23858585604815</v>
      </c>
      <c r="M239" s="106" t="n">
        <v>5.32599540822565</v>
      </c>
      <c r="N239" s="106" t="n">
        <v>3.07384247398205</v>
      </c>
      <c r="O239" s="106" t="n">
        <v>1.14760582550485</v>
      </c>
      <c r="P239" s="106" t="n">
        <v>2.86911551627557</v>
      </c>
      <c r="Q239" s="106" t="n">
        <v>-0.845921664102875</v>
      </c>
      <c r="R239" s="106" t="n">
        <v>-1.79563140823213</v>
      </c>
      <c r="S239" s="107" t="n">
        <v>12.198460604584</v>
      </c>
      <c r="T239" s="107" t="n">
        <v>-9.40358200828412</v>
      </c>
    </row>
    <row r="240" customFormat="false" ht="12.75" hidden="false" customHeight="true" outlineLevel="0" collapsed="false">
      <c r="A240" s="94" t="n">
        <v>234</v>
      </c>
      <c r="B240" s="94" t="s">
        <v>991</v>
      </c>
      <c r="C240" s="94" t="s">
        <v>992</v>
      </c>
      <c r="D240" s="94" t="s">
        <v>977</v>
      </c>
      <c r="E240" s="94"/>
      <c r="F240" s="94"/>
      <c r="G240" s="94" t="s">
        <v>292</v>
      </c>
      <c r="H240" s="94" t="s">
        <v>993</v>
      </c>
      <c r="I240" s="105" t="s">
        <v>1662</v>
      </c>
      <c r="J240" s="106" t="n">
        <v>-4.00457858501522</v>
      </c>
      <c r="K240" s="106" t="n">
        <v>3.56942454333209</v>
      </c>
      <c r="L240" s="106" t="n">
        <v>6.48574780200511</v>
      </c>
      <c r="M240" s="106" t="n">
        <v>4.0828147004043</v>
      </c>
      <c r="N240" s="106" t="n">
        <v>-3.88316038713761</v>
      </c>
      <c r="O240" s="106" t="n">
        <v>-1.21491868377376</v>
      </c>
      <c r="P240" s="106" t="n">
        <v>-2.18069824633984</v>
      </c>
      <c r="Q240" s="106" t="n">
        <v>-6.25185032025225</v>
      </c>
      <c r="R240" s="106" t="n">
        <v>-4.77701419068958</v>
      </c>
      <c r="S240" s="107" t="n">
        <v>-1.17862576131644</v>
      </c>
      <c r="T240" s="107" t="n">
        <v>-3.62865422313135</v>
      </c>
    </row>
    <row r="241" customFormat="false" ht="12.75" hidden="false" customHeight="true" outlineLevel="0" collapsed="false">
      <c r="A241" s="94" t="n">
        <v>235</v>
      </c>
      <c r="B241" s="94" t="s">
        <v>994</v>
      </c>
      <c r="C241" s="94" t="s">
        <v>995</v>
      </c>
      <c r="D241" s="94" t="s">
        <v>977</v>
      </c>
      <c r="E241" s="94"/>
      <c r="F241" s="94"/>
      <c r="G241" s="94" t="s">
        <v>292</v>
      </c>
      <c r="H241" s="94" t="s">
        <v>996</v>
      </c>
      <c r="I241" s="105" t="s">
        <v>1662</v>
      </c>
      <c r="J241" s="106" t="n">
        <v>-1.36982136647711</v>
      </c>
      <c r="K241" s="106" t="n">
        <v>1.30841283541143</v>
      </c>
      <c r="L241" s="106" t="n">
        <v>-4.30555542349562</v>
      </c>
      <c r="M241" s="106" t="n">
        <v>2.84252540417656</v>
      </c>
      <c r="N241" s="106" t="n">
        <v>1.09203825563722</v>
      </c>
      <c r="O241" s="106" t="n">
        <v>-0.127683162260837</v>
      </c>
      <c r="P241" s="106" t="n">
        <v>-2.46601926882575</v>
      </c>
      <c r="Q241" s="106" t="n">
        <v>-1.88572987164871</v>
      </c>
      <c r="R241" s="106" t="n">
        <v>-4.26494029083592</v>
      </c>
      <c r="S241" s="107" t="n">
        <v>1.10595343046114</v>
      </c>
      <c r="T241" s="107" t="n">
        <v>5.72404416747938</v>
      </c>
    </row>
    <row r="242" customFormat="false" ht="12.75" hidden="false" customHeight="true" outlineLevel="0" collapsed="false">
      <c r="A242" s="94" t="n">
        <v>236</v>
      </c>
      <c r="B242" s="94" t="s">
        <v>997</v>
      </c>
      <c r="C242" s="94" t="s">
        <v>998</v>
      </c>
      <c r="D242" s="94" t="s">
        <v>977</v>
      </c>
      <c r="E242" s="94"/>
      <c r="F242" s="94"/>
      <c r="G242" s="94" t="s">
        <v>292</v>
      </c>
      <c r="H242" s="94" t="s">
        <v>999</v>
      </c>
      <c r="I242" s="105" t="s">
        <v>1662</v>
      </c>
      <c r="J242" s="106" t="n">
        <v>-3.05314637539887</v>
      </c>
      <c r="K242" s="106" t="n">
        <v>-0.208314713343825</v>
      </c>
      <c r="L242" s="106" t="n">
        <v>-2.24164657251119</v>
      </c>
      <c r="M242" s="106" t="n">
        <v>2.88291621519244</v>
      </c>
      <c r="N242" s="106" t="n">
        <v>-0.565975052573165</v>
      </c>
      <c r="O242" s="106" t="n">
        <v>-1.63870054405201</v>
      </c>
      <c r="P242" s="106" t="n">
        <v>-2.86380636214649</v>
      </c>
      <c r="Q242" s="106" t="n">
        <v>-0.857289120575672</v>
      </c>
      <c r="R242" s="106" t="n">
        <v>-3.43026384686991</v>
      </c>
      <c r="S242" s="107" t="n">
        <v>-0.470865990522427</v>
      </c>
      <c r="T242" s="107" t="n">
        <v>5.17981719404972</v>
      </c>
    </row>
    <row r="243" customFormat="false" ht="12.75" hidden="false" customHeight="true" outlineLevel="0" collapsed="false">
      <c r="A243" s="94" t="n">
        <v>237</v>
      </c>
      <c r="B243" s="94" t="s">
        <v>1000</v>
      </c>
      <c r="C243" s="94" t="s">
        <v>1001</v>
      </c>
      <c r="D243" s="94" t="s">
        <v>977</v>
      </c>
      <c r="E243" s="94"/>
      <c r="F243" s="94"/>
      <c r="G243" s="94" t="s">
        <v>292</v>
      </c>
      <c r="H243" s="94" t="s">
        <v>1002</v>
      </c>
      <c r="I243" s="105" t="s">
        <v>1662</v>
      </c>
      <c r="J243" s="106" t="n">
        <v>-4.03852789381337</v>
      </c>
      <c r="K243" s="106" t="n">
        <v>-8.82627455780647</v>
      </c>
      <c r="L243" s="106" t="n">
        <v>1.08118313404657</v>
      </c>
      <c r="M243" s="106" t="n">
        <v>9.31153419915576</v>
      </c>
      <c r="N243" s="106" t="n">
        <v>-4.44219151658749</v>
      </c>
      <c r="O243" s="106" t="n">
        <v>0.861870286336426</v>
      </c>
      <c r="P243" s="106" t="n">
        <v>1.97572400534214</v>
      </c>
      <c r="Q243" s="106" t="n">
        <v>-13.6733810837332</v>
      </c>
      <c r="R243" s="106" t="n">
        <v>-6.78129181528107</v>
      </c>
      <c r="S243" s="107" t="n">
        <v>-4.72731637061931</v>
      </c>
      <c r="T243" s="107" t="n">
        <v>-0.945311988228951</v>
      </c>
    </row>
    <row r="244" customFormat="false" ht="12.75" hidden="false" customHeight="true" outlineLevel="0" collapsed="false">
      <c r="A244" s="94" t="n">
        <v>238</v>
      </c>
      <c r="B244" s="94" t="s">
        <v>1003</v>
      </c>
      <c r="C244" s="94" t="s">
        <v>1004</v>
      </c>
      <c r="D244" s="94" t="s">
        <v>977</v>
      </c>
      <c r="E244" s="94"/>
      <c r="F244" s="94"/>
      <c r="G244" s="94" t="s">
        <v>292</v>
      </c>
      <c r="H244" s="94" t="s">
        <v>1005</v>
      </c>
      <c r="I244" s="105" t="s">
        <v>1662</v>
      </c>
      <c r="J244" s="106" t="n">
        <v>-1.55445232154209</v>
      </c>
      <c r="K244" s="106" t="n">
        <v>-0.2568695972613</v>
      </c>
      <c r="L244" s="106" t="n">
        <v>0.530430274109975</v>
      </c>
      <c r="M244" s="106" t="n">
        <v>2.03640765830104</v>
      </c>
      <c r="N244" s="106" t="n">
        <v>-0.277845456787915</v>
      </c>
      <c r="O244" s="106" t="n">
        <v>-0.958475665553294</v>
      </c>
      <c r="P244" s="106" t="n">
        <v>-1.5219559731371</v>
      </c>
      <c r="Q244" s="106" t="n">
        <v>-1.59697781594925</v>
      </c>
      <c r="R244" s="106" t="n">
        <v>-2.27306506443199</v>
      </c>
      <c r="S244" s="107" t="n">
        <v>-1.12300468875894</v>
      </c>
      <c r="T244" s="107" t="n">
        <v>3.34902549854124</v>
      </c>
    </row>
    <row r="245" customFormat="false" ht="12.75" hidden="false" customHeight="true" outlineLevel="0" collapsed="false">
      <c r="A245" s="94" t="n">
        <v>239</v>
      </c>
      <c r="B245" s="94" t="s">
        <v>1006</v>
      </c>
      <c r="C245" s="94" t="s">
        <v>1007</v>
      </c>
      <c r="D245" s="94" t="s">
        <v>977</v>
      </c>
      <c r="E245" s="94"/>
      <c r="F245" s="94"/>
      <c r="G245" s="94" t="s">
        <v>292</v>
      </c>
      <c r="H245" s="94" t="s">
        <v>1008</v>
      </c>
      <c r="I245" s="105" t="s">
        <v>1662</v>
      </c>
      <c r="J245" s="106" t="n">
        <v>-2.84678642773154</v>
      </c>
      <c r="K245" s="106" t="n">
        <v>3.08370875832198</v>
      </c>
      <c r="L245" s="106" t="n">
        <v>-0.646025122995695</v>
      </c>
      <c r="M245" s="106" t="n">
        <v>5.39058712047888</v>
      </c>
      <c r="N245" s="106" t="n">
        <v>2.17189377732142</v>
      </c>
      <c r="O245" s="106" t="n">
        <v>-8.79652378172281</v>
      </c>
      <c r="P245" s="106" t="n">
        <v>1.17682615486274</v>
      </c>
      <c r="Q245" s="106" t="n">
        <v>1.42790084104398</v>
      </c>
      <c r="R245" s="106" t="n">
        <v>-2.88456085858169</v>
      </c>
      <c r="S245" s="107" t="n">
        <v>0.492371444716525</v>
      </c>
      <c r="T245" s="107" t="n">
        <v>3.85913021963809</v>
      </c>
    </row>
    <row r="246" customFormat="false" ht="12.75" hidden="false" customHeight="true" outlineLevel="0" collapsed="false">
      <c r="A246" s="94" t="n">
        <v>240</v>
      </c>
      <c r="B246" s="94" t="s">
        <v>1009</v>
      </c>
      <c r="C246" s="94" t="s">
        <v>1010</v>
      </c>
      <c r="D246" s="94" t="s">
        <v>977</v>
      </c>
      <c r="E246" s="94"/>
      <c r="F246" s="94"/>
      <c r="G246" s="94" t="s">
        <v>292</v>
      </c>
      <c r="H246" s="94" t="s">
        <v>1011</v>
      </c>
      <c r="I246" s="105" t="s">
        <v>1662</v>
      </c>
      <c r="J246" s="106" t="n">
        <v>-0.491540389718139</v>
      </c>
      <c r="K246" s="106" t="n">
        <v>1.19960571930523</v>
      </c>
      <c r="L246" s="106" t="n">
        <v>2.70781245858768</v>
      </c>
      <c r="M246" s="106" t="n">
        <v>4.17032239196256</v>
      </c>
      <c r="N246" s="106" t="n">
        <v>-1.71567058959532</v>
      </c>
      <c r="O246" s="106" t="n">
        <v>-0.669388749564178</v>
      </c>
      <c r="P246" s="106" t="n">
        <v>-4.87292749921234</v>
      </c>
      <c r="Q246" s="106" t="n">
        <v>-2.3842231380342</v>
      </c>
      <c r="R246" s="106" t="n">
        <v>-7.74681884011768</v>
      </c>
      <c r="S246" s="107" t="n">
        <v>-4.04736280879129</v>
      </c>
      <c r="T246" s="107" t="n">
        <v>3.15539537623704</v>
      </c>
    </row>
    <row r="247" customFormat="false" ht="12.75" hidden="false" customHeight="true" outlineLevel="0" collapsed="false">
      <c r="A247" s="94" t="n">
        <v>241</v>
      </c>
      <c r="B247" s="94" t="s">
        <v>1012</v>
      </c>
      <c r="C247" s="94" t="s">
        <v>1013</v>
      </c>
      <c r="D247" s="94" t="s">
        <v>977</v>
      </c>
      <c r="E247" s="94"/>
      <c r="F247" s="94"/>
      <c r="G247" s="94" t="s">
        <v>292</v>
      </c>
      <c r="H247" s="94" t="s">
        <v>1014</v>
      </c>
      <c r="I247" s="105" t="s">
        <v>1662</v>
      </c>
      <c r="J247" s="106" t="n">
        <v>-9.7417840375587</v>
      </c>
      <c r="K247" s="106" t="n">
        <v>-1.41714340927666</v>
      </c>
      <c r="L247" s="106" t="n">
        <v>1.54124483903506</v>
      </c>
      <c r="M247" s="106" t="n">
        <v>2.57318784914797</v>
      </c>
      <c r="N247" s="106" t="n">
        <v>-4.46402314940067</v>
      </c>
      <c r="O247" s="106" t="n">
        <v>-5.40274323425841</v>
      </c>
      <c r="P247" s="106" t="n">
        <v>-1.77144344657036</v>
      </c>
      <c r="Q247" s="106" t="n">
        <v>-3.69202365651239</v>
      </c>
      <c r="R247" s="106" t="n">
        <v>-4.68887584385089</v>
      </c>
      <c r="S247" s="107" t="n">
        <v>0.208349372545996</v>
      </c>
      <c r="T247" s="107" t="n">
        <v>11.6015308008854</v>
      </c>
    </row>
    <row r="248" customFormat="false" ht="12.75" hidden="false" customHeight="true" outlineLevel="0" collapsed="false">
      <c r="A248" s="94" t="n">
        <v>242</v>
      </c>
      <c r="B248" s="94" t="s">
        <v>1015</v>
      </c>
      <c r="C248" s="94" t="s">
        <v>1016</v>
      </c>
      <c r="D248" s="94" t="s">
        <v>977</v>
      </c>
      <c r="E248" s="94"/>
      <c r="F248" s="94" t="s">
        <v>288</v>
      </c>
      <c r="G248" s="94"/>
      <c r="H248" s="94" t="s">
        <v>1017</v>
      </c>
      <c r="I248" s="105" t="s">
        <v>1662</v>
      </c>
      <c r="J248" s="106" t="n">
        <v>-1.82674286350398</v>
      </c>
      <c r="K248" s="106" t="n">
        <v>1.25413434503716</v>
      </c>
      <c r="L248" s="106" t="n">
        <v>-1.53945458555091</v>
      </c>
      <c r="M248" s="106" t="n">
        <v>3.78632251611796</v>
      </c>
      <c r="N248" s="106" t="n">
        <v>-0.467132128149046</v>
      </c>
      <c r="O248" s="106" t="n">
        <v>-0.456621154195062</v>
      </c>
      <c r="P248" s="106" t="n">
        <v>-0.795016585157327</v>
      </c>
      <c r="Q248" s="106" t="n">
        <v>-0.806464725477767</v>
      </c>
      <c r="R248" s="106" t="n">
        <v>-3.90430051340859</v>
      </c>
      <c r="S248" s="107" t="n">
        <v>3.07341619156318</v>
      </c>
      <c r="T248" s="107" t="n">
        <v>0.00770042032587526</v>
      </c>
    </row>
    <row r="249" customFormat="false" ht="12.75" hidden="false" customHeight="true" outlineLevel="0" collapsed="false">
      <c r="A249" s="94" t="n">
        <v>243</v>
      </c>
      <c r="B249" s="94" t="s">
        <v>1018</v>
      </c>
      <c r="C249" s="94" t="s">
        <v>1019</v>
      </c>
      <c r="D249" s="94" t="s">
        <v>977</v>
      </c>
      <c r="E249" s="94"/>
      <c r="F249" s="94"/>
      <c r="G249" s="94" t="s">
        <v>292</v>
      </c>
      <c r="H249" s="94" t="s">
        <v>1020</v>
      </c>
      <c r="I249" s="105" t="s">
        <v>1662</v>
      </c>
      <c r="J249" s="106" t="n">
        <v>1.6326307845473</v>
      </c>
      <c r="K249" s="106" t="n">
        <v>2.44969686644718</v>
      </c>
      <c r="L249" s="106" t="n">
        <v>3.94230508535847</v>
      </c>
      <c r="M249" s="106" t="n">
        <v>6.78078690098178</v>
      </c>
      <c r="N249" s="106" t="n">
        <v>1.90339706217635</v>
      </c>
      <c r="O249" s="106" t="n">
        <v>3.31203615512952</v>
      </c>
      <c r="P249" s="106" t="n">
        <v>0.734137388568442</v>
      </c>
      <c r="Q249" s="106" t="n">
        <v>0.214520767975131</v>
      </c>
      <c r="R249" s="106" t="n">
        <v>-6.82131605722201</v>
      </c>
      <c r="S249" s="107" t="n">
        <v>-0.795923032269414</v>
      </c>
      <c r="T249" s="107" t="n">
        <v>4.81584195179849</v>
      </c>
    </row>
    <row r="250" customFormat="false" ht="12.75" hidden="false" customHeight="true" outlineLevel="0" collapsed="false">
      <c r="A250" s="94" t="n">
        <v>244</v>
      </c>
      <c r="B250" s="94" t="s">
        <v>1021</v>
      </c>
      <c r="C250" s="94" t="s">
        <v>1022</v>
      </c>
      <c r="D250" s="94" t="s">
        <v>977</v>
      </c>
      <c r="E250" s="94"/>
      <c r="F250" s="94"/>
      <c r="G250" s="94" t="s">
        <v>292</v>
      </c>
      <c r="H250" s="94" t="s">
        <v>1023</v>
      </c>
      <c r="I250" s="105" t="s">
        <v>1662</v>
      </c>
      <c r="J250" s="106" t="n">
        <v>-4.34601626405811</v>
      </c>
      <c r="K250" s="106" t="n">
        <v>3.60770035126828</v>
      </c>
      <c r="L250" s="106" t="n">
        <v>0.187346553352214</v>
      </c>
      <c r="M250" s="106" t="n">
        <v>3.18285666890358</v>
      </c>
      <c r="N250" s="106" t="n">
        <v>-0.634444134278255</v>
      </c>
      <c r="O250" s="106" t="n">
        <v>-4.34459022180384</v>
      </c>
      <c r="P250" s="106" t="n">
        <v>-2.93353343317824</v>
      </c>
      <c r="Q250" s="106" t="n">
        <v>-0.948889846403418</v>
      </c>
      <c r="R250" s="106" t="n">
        <v>-4.60630059781792</v>
      </c>
      <c r="S250" s="107" t="n">
        <v>3.09033785324372</v>
      </c>
      <c r="T250" s="107" t="n">
        <v>4.98499768256886</v>
      </c>
    </row>
    <row r="251" customFormat="false" ht="12.75" hidden="false" customHeight="true" outlineLevel="0" collapsed="false">
      <c r="A251" s="94" t="n">
        <v>245</v>
      </c>
      <c r="B251" s="94" t="s">
        <v>1024</v>
      </c>
      <c r="C251" s="94" t="s">
        <v>1025</v>
      </c>
      <c r="D251" s="94" t="s">
        <v>977</v>
      </c>
      <c r="E251" s="94"/>
      <c r="F251" s="94"/>
      <c r="G251" s="94" t="s">
        <v>292</v>
      </c>
      <c r="H251" s="94" t="s">
        <v>1026</v>
      </c>
      <c r="I251" s="105" t="s">
        <v>1662</v>
      </c>
      <c r="J251" s="106" t="n">
        <v>-0.939887938907276</v>
      </c>
      <c r="K251" s="106" t="n">
        <v>0.930335046994713</v>
      </c>
      <c r="L251" s="106" t="n">
        <v>0.708737131565044</v>
      </c>
      <c r="M251" s="106" t="n">
        <v>5.77130296451445</v>
      </c>
      <c r="N251" s="106" t="n">
        <v>-0.721335884218561</v>
      </c>
      <c r="O251" s="106" t="n">
        <v>1.08496995934873</v>
      </c>
      <c r="P251" s="106" t="n">
        <v>-2.30605259028278</v>
      </c>
      <c r="Q251" s="106" t="n">
        <v>-0.724524067541296</v>
      </c>
      <c r="R251" s="106" t="n">
        <v>-4.15854108877969</v>
      </c>
      <c r="S251" s="107" t="n">
        <v>-1.3307894186288</v>
      </c>
      <c r="T251" s="107" t="n">
        <v>8.26418406041039</v>
      </c>
    </row>
    <row r="252" customFormat="false" ht="12.75" hidden="false" customHeight="true" outlineLevel="0" collapsed="false">
      <c r="A252" s="94" t="n">
        <v>246</v>
      </c>
      <c r="B252" s="94" t="s">
        <v>1027</v>
      </c>
      <c r="C252" s="94" t="s">
        <v>1028</v>
      </c>
      <c r="D252" s="94" t="s">
        <v>977</v>
      </c>
      <c r="E252" s="94"/>
      <c r="F252" s="94"/>
      <c r="G252" s="94" t="s">
        <v>292</v>
      </c>
      <c r="H252" s="94" t="s">
        <v>1029</v>
      </c>
      <c r="I252" s="105" t="s">
        <v>1662</v>
      </c>
      <c r="J252" s="106" t="n">
        <v>-1.05603977973271</v>
      </c>
      <c r="K252" s="106" t="n">
        <v>2.04162492404211</v>
      </c>
      <c r="L252" s="106" t="n">
        <v>-3.07107635542806</v>
      </c>
      <c r="M252" s="106" t="n">
        <v>6.36934610786399</v>
      </c>
      <c r="N252" s="106" t="n">
        <v>-0.760031142739521</v>
      </c>
      <c r="O252" s="106" t="n">
        <v>-0.326986299215079</v>
      </c>
      <c r="P252" s="106" t="n">
        <v>-5.2451959970094</v>
      </c>
      <c r="Q252" s="106" t="n">
        <v>-1.75149688132376</v>
      </c>
      <c r="R252" s="106" t="n">
        <v>-3.09184415122087</v>
      </c>
      <c r="S252" s="107" t="n">
        <v>-1.96707833327501</v>
      </c>
      <c r="T252" s="107" t="n">
        <v>2.59584415120938</v>
      </c>
    </row>
    <row r="253" customFormat="false" ht="12.75" hidden="false" customHeight="true" outlineLevel="0" collapsed="false">
      <c r="A253" s="94" t="n">
        <v>247</v>
      </c>
      <c r="B253" s="94" t="s">
        <v>1030</v>
      </c>
      <c r="C253" s="94" t="s">
        <v>1031</v>
      </c>
      <c r="D253" s="94" t="s">
        <v>977</v>
      </c>
      <c r="E253" s="94"/>
      <c r="F253" s="94"/>
      <c r="G253" s="94" t="s">
        <v>292</v>
      </c>
      <c r="H253" s="94" t="s">
        <v>1032</v>
      </c>
      <c r="I253" s="105" t="s">
        <v>1662</v>
      </c>
      <c r="J253" s="106" t="n">
        <v>-2.36991264335393</v>
      </c>
      <c r="K253" s="106" t="n">
        <v>0.399983747838689</v>
      </c>
      <c r="L253" s="106" t="n">
        <v>-0.748443085501023</v>
      </c>
      <c r="M253" s="106" t="n">
        <v>5.2475756635354</v>
      </c>
      <c r="N253" s="106" t="n">
        <v>1.29803046314572</v>
      </c>
      <c r="O253" s="106" t="n">
        <v>-1.93495064356711</v>
      </c>
      <c r="P253" s="106" t="n">
        <v>-5.95232162859575</v>
      </c>
      <c r="Q253" s="106" t="n">
        <v>3.64819226037719</v>
      </c>
      <c r="R253" s="106" t="n">
        <v>-6.53858292918203</v>
      </c>
      <c r="S253" s="107" t="n">
        <v>-0.336269548342898</v>
      </c>
      <c r="T253" s="107" t="n">
        <v>7.2634949723443</v>
      </c>
    </row>
    <row r="254" customFormat="false" ht="12.75" hidden="false" customHeight="true" outlineLevel="0" collapsed="false">
      <c r="A254" s="94" t="n">
        <v>248</v>
      </c>
      <c r="B254" s="94" t="s">
        <v>1033</v>
      </c>
      <c r="C254" s="94" t="s">
        <v>1034</v>
      </c>
      <c r="D254" s="94" t="s">
        <v>977</v>
      </c>
      <c r="E254" s="94"/>
      <c r="F254" s="94"/>
      <c r="G254" s="94" t="s">
        <v>292</v>
      </c>
      <c r="H254" s="94" t="s">
        <v>1035</v>
      </c>
      <c r="I254" s="105" t="s">
        <v>1662</v>
      </c>
      <c r="J254" s="106" t="n">
        <v>0.602381580785888</v>
      </c>
      <c r="K254" s="106" t="n">
        <v>2.49335123484416</v>
      </c>
      <c r="L254" s="106" t="n">
        <v>-0.117109339971748</v>
      </c>
      <c r="M254" s="106" t="n">
        <v>-0.341690227659498</v>
      </c>
      <c r="N254" s="106" t="n">
        <v>1.70035899642349</v>
      </c>
      <c r="O254" s="106" t="n">
        <v>-2.89237145704328</v>
      </c>
      <c r="P254" s="106" t="n">
        <v>-3.81122076489898</v>
      </c>
      <c r="Q254" s="106" t="n">
        <v>-2.56576293496953</v>
      </c>
      <c r="R254" s="106" t="n">
        <v>-6.07651940222623</v>
      </c>
      <c r="S254" s="107" t="n">
        <v>2.36270555983033</v>
      </c>
      <c r="T254" s="107" t="n">
        <v>4.5834773460858</v>
      </c>
    </row>
    <row r="255" customFormat="false" ht="12.75" hidden="false" customHeight="true" outlineLevel="0" collapsed="false">
      <c r="A255" s="94" t="n">
        <v>249</v>
      </c>
      <c r="B255" s="94" t="s">
        <v>1036</v>
      </c>
      <c r="C255" s="94" t="s">
        <v>1037</v>
      </c>
      <c r="D255" s="94" t="s">
        <v>977</v>
      </c>
      <c r="E255" s="94"/>
      <c r="F255" s="94"/>
      <c r="G255" s="94" t="s">
        <v>292</v>
      </c>
      <c r="H255" s="94" t="s">
        <v>1038</v>
      </c>
      <c r="I255" s="105" t="s">
        <v>1662</v>
      </c>
      <c r="J255" s="106" t="n">
        <v>-2.3778510726855</v>
      </c>
      <c r="K255" s="106" t="n">
        <v>0.754968427292496</v>
      </c>
      <c r="L255" s="106" t="n">
        <v>-3.02284310757135</v>
      </c>
      <c r="M255" s="106" t="n">
        <v>3.11873750077847</v>
      </c>
      <c r="N255" s="106" t="n">
        <v>-1.0597857550956</v>
      </c>
      <c r="O255" s="106" t="n">
        <v>-0.384271468833816</v>
      </c>
      <c r="P255" s="106" t="n">
        <v>0.995225353107159</v>
      </c>
      <c r="Q255" s="106" t="n">
        <v>-1.04086683052134</v>
      </c>
      <c r="R255" s="106" t="n">
        <v>-2.95640967547828</v>
      </c>
      <c r="S255" s="107" t="n">
        <v>5.56321919874414</v>
      </c>
      <c r="T255" s="107" t="n">
        <v>-4.48498992088109</v>
      </c>
    </row>
    <row r="256" customFormat="false" ht="12.75" hidden="false" customHeight="true" outlineLevel="0" collapsed="false">
      <c r="A256" s="94" t="n">
        <v>250</v>
      </c>
      <c r="B256" s="94" t="s">
        <v>1039</v>
      </c>
      <c r="C256" s="94" t="s">
        <v>1040</v>
      </c>
      <c r="D256" s="94" t="s">
        <v>977</v>
      </c>
      <c r="E256" s="94"/>
      <c r="F256" s="94" t="s">
        <v>288</v>
      </c>
      <c r="G256" s="94"/>
      <c r="H256" s="94" t="s">
        <v>1041</v>
      </c>
      <c r="I256" s="105" t="s">
        <v>1662</v>
      </c>
      <c r="J256" s="106" t="n">
        <v>-0.245226136814722</v>
      </c>
      <c r="K256" s="106" t="n">
        <v>1.90047745693438</v>
      </c>
      <c r="L256" s="106" t="n">
        <v>0.532891167210423</v>
      </c>
      <c r="M256" s="106" t="n">
        <v>3.9145645945152</v>
      </c>
      <c r="N256" s="106" t="n">
        <v>-1.18454571040063</v>
      </c>
      <c r="O256" s="106" t="n">
        <v>0.338271925391553</v>
      </c>
      <c r="P256" s="106" t="n">
        <v>-2.0801837295994</v>
      </c>
      <c r="Q256" s="106" t="n">
        <v>-0.998518935077357</v>
      </c>
      <c r="R256" s="106" t="n">
        <v>-4.02519994611474</v>
      </c>
      <c r="S256" s="107" t="n">
        <v>1.85180921975336</v>
      </c>
      <c r="T256" s="107" t="n">
        <v>3.27549291051956</v>
      </c>
    </row>
    <row r="257" customFormat="false" ht="12.75" hidden="false" customHeight="true" outlineLevel="0" collapsed="false">
      <c r="A257" s="94" t="n">
        <v>251</v>
      </c>
      <c r="B257" s="94" t="s">
        <v>1042</v>
      </c>
      <c r="C257" s="94" t="s">
        <v>1043</v>
      </c>
      <c r="D257" s="94" t="s">
        <v>977</v>
      </c>
      <c r="E257" s="94"/>
      <c r="F257" s="94"/>
      <c r="G257" s="94" t="s">
        <v>292</v>
      </c>
      <c r="H257" s="94" t="s">
        <v>1044</v>
      </c>
      <c r="I257" s="105" t="s">
        <v>1662</v>
      </c>
      <c r="J257" s="106" t="n">
        <v>-6.75126424122314</v>
      </c>
      <c r="K257" s="106" t="n">
        <v>-1.72666860082849</v>
      </c>
      <c r="L257" s="106" t="n">
        <v>0.923572497908126</v>
      </c>
      <c r="M257" s="106" t="n">
        <v>4.37430115381019</v>
      </c>
      <c r="N257" s="106" t="n">
        <v>-2.82416543672575</v>
      </c>
      <c r="O257" s="106" t="n">
        <v>2.75436021707225</v>
      </c>
      <c r="P257" s="106" t="n">
        <v>0.99664518700591</v>
      </c>
      <c r="Q257" s="106" t="n">
        <v>-4.30753090256708</v>
      </c>
      <c r="R257" s="106" t="n">
        <v>-2.51028481284563</v>
      </c>
      <c r="S257" s="107" t="n">
        <v>8.04205049020126</v>
      </c>
      <c r="T257" s="107" t="n">
        <v>9.67742461766366</v>
      </c>
    </row>
    <row r="258" customFormat="false" ht="12.75" hidden="false" customHeight="true" outlineLevel="0" collapsed="false">
      <c r="A258" s="94" t="n">
        <v>252</v>
      </c>
      <c r="B258" s="94" t="s">
        <v>1045</v>
      </c>
      <c r="C258" s="94" t="s">
        <v>1046</v>
      </c>
      <c r="D258" s="94" t="s">
        <v>977</v>
      </c>
      <c r="E258" s="94"/>
      <c r="F258" s="94"/>
      <c r="G258" s="94" t="s">
        <v>292</v>
      </c>
      <c r="H258" s="94" t="s">
        <v>1047</v>
      </c>
      <c r="I258" s="105" t="s">
        <v>1662</v>
      </c>
      <c r="J258" s="106" t="n">
        <v>0.200824585186595</v>
      </c>
      <c r="K258" s="106" t="n">
        <v>5.42649093628143</v>
      </c>
      <c r="L258" s="106" t="n">
        <v>0.999050795687737</v>
      </c>
      <c r="M258" s="106" t="n">
        <v>5.05505006221682</v>
      </c>
      <c r="N258" s="106" t="n">
        <v>-0.00799636165545792</v>
      </c>
      <c r="O258" s="106" t="n">
        <v>-0.111458203173797</v>
      </c>
      <c r="P258" s="106" t="n">
        <v>-4.15157216340091</v>
      </c>
      <c r="Q258" s="106" t="n">
        <v>-4.50601654877191</v>
      </c>
      <c r="R258" s="106" t="n">
        <v>-6.46937107588693</v>
      </c>
      <c r="S258" s="107" t="n">
        <v>2.48261874632867</v>
      </c>
      <c r="T258" s="107" t="n">
        <v>3.22607321900115</v>
      </c>
    </row>
    <row r="259" customFormat="false" ht="12.75" hidden="false" customHeight="true" outlineLevel="0" collapsed="false">
      <c r="A259" s="94" t="n">
        <v>253</v>
      </c>
      <c r="B259" s="94" t="s">
        <v>1048</v>
      </c>
      <c r="C259" s="94" t="s">
        <v>1049</v>
      </c>
      <c r="D259" s="94" t="s">
        <v>977</v>
      </c>
      <c r="E259" s="94"/>
      <c r="F259" s="94"/>
      <c r="G259" s="94" t="s">
        <v>292</v>
      </c>
      <c r="H259" s="94" t="s">
        <v>1050</v>
      </c>
      <c r="I259" s="105" t="s">
        <v>1662</v>
      </c>
      <c r="J259" s="106" t="n">
        <v>1.38412946865304</v>
      </c>
      <c r="K259" s="106" t="n">
        <v>2.9816222892463</v>
      </c>
      <c r="L259" s="106" t="n">
        <v>0.220593943839575</v>
      </c>
      <c r="M259" s="106" t="n">
        <v>3.41942670310209</v>
      </c>
      <c r="N259" s="106" t="n">
        <v>-2.44187187792188</v>
      </c>
      <c r="O259" s="106" t="n">
        <v>4.3885753015557</v>
      </c>
      <c r="P259" s="106" t="n">
        <v>-4.09730042304531</v>
      </c>
      <c r="Q259" s="106" t="n">
        <v>-3.49325230278555</v>
      </c>
      <c r="R259" s="106" t="n">
        <v>-1.84725419269978</v>
      </c>
      <c r="S259" s="107" t="n">
        <v>0.270255933485771</v>
      </c>
      <c r="T259" s="107" t="n">
        <v>4.95646629374602</v>
      </c>
    </row>
    <row r="260" customFormat="false" ht="12.75" hidden="false" customHeight="true" outlineLevel="0" collapsed="false">
      <c r="A260" s="94" t="n">
        <v>254</v>
      </c>
      <c r="B260" s="94" t="s">
        <v>1051</v>
      </c>
      <c r="C260" s="94" t="s">
        <v>1052</v>
      </c>
      <c r="D260" s="94" t="s">
        <v>977</v>
      </c>
      <c r="E260" s="94"/>
      <c r="F260" s="94"/>
      <c r="G260" s="94" t="s">
        <v>292</v>
      </c>
      <c r="H260" s="94" t="s">
        <v>1053</v>
      </c>
      <c r="I260" s="105" t="s">
        <v>1662</v>
      </c>
      <c r="J260" s="106" t="n">
        <v>-3.22158738899979</v>
      </c>
      <c r="K260" s="106" t="n">
        <v>6.99713544866117</v>
      </c>
      <c r="L260" s="106" t="n">
        <v>-1.00199431921193</v>
      </c>
      <c r="M260" s="106" t="n">
        <v>2.90027592606157</v>
      </c>
      <c r="N260" s="106" t="n">
        <v>-3.84426000961065</v>
      </c>
      <c r="O260" s="106" t="n">
        <v>-3.23784727577845</v>
      </c>
      <c r="P260" s="106" t="n">
        <v>1.31985844996333</v>
      </c>
      <c r="Q260" s="106" t="n">
        <v>-3.89100405902897</v>
      </c>
      <c r="R260" s="106" t="n">
        <v>-1.65529524233577</v>
      </c>
      <c r="S260" s="107" t="n">
        <v>2.31500592566947</v>
      </c>
      <c r="T260" s="107" t="n">
        <v>-0.18285818404253</v>
      </c>
    </row>
    <row r="261" customFormat="false" ht="12.75" hidden="false" customHeight="true" outlineLevel="0" collapsed="false">
      <c r="A261" s="94" t="n">
        <v>255</v>
      </c>
      <c r="B261" s="94" t="s">
        <v>1054</v>
      </c>
      <c r="C261" s="94" t="s">
        <v>1055</v>
      </c>
      <c r="D261" s="94" t="s">
        <v>977</v>
      </c>
      <c r="E261" s="94"/>
      <c r="F261" s="94"/>
      <c r="G261" s="94" t="s">
        <v>292</v>
      </c>
      <c r="H261" s="94" t="s">
        <v>1056</v>
      </c>
      <c r="I261" s="105" t="s">
        <v>1662</v>
      </c>
      <c r="J261" s="106" t="n">
        <v>-0.56481474076503</v>
      </c>
      <c r="K261" s="106" t="n">
        <v>3.9311214282411</v>
      </c>
      <c r="L261" s="106" t="n">
        <v>0.698214320261585</v>
      </c>
      <c r="M261" s="106" t="n">
        <v>1.4151804326233</v>
      </c>
      <c r="N261" s="106" t="n">
        <v>0.511873300938689</v>
      </c>
      <c r="O261" s="106" t="n">
        <v>-4.22774126547635</v>
      </c>
      <c r="P261" s="106" t="n">
        <v>-2.63787647401483</v>
      </c>
      <c r="Q261" s="106" t="n">
        <v>2.65578131190219</v>
      </c>
      <c r="R261" s="106" t="n">
        <v>-4.59486759433004</v>
      </c>
      <c r="S261" s="107" t="n">
        <v>-0.83399548020266</v>
      </c>
      <c r="T261" s="107" t="n">
        <v>2.57068766727575</v>
      </c>
    </row>
    <row r="262" customFormat="false" ht="12.75" hidden="false" customHeight="true" outlineLevel="0" collapsed="false">
      <c r="A262" s="94" t="n">
        <v>256</v>
      </c>
      <c r="B262" s="94" t="s">
        <v>1057</v>
      </c>
      <c r="C262" s="94" t="s">
        <v>1058</v>
      </c>
      <c r="D262" s="94" t="s">
        <v>977</v>
      </c>
      <c r="E262" s="94"/>
      <c r="F262" s="94"/>
      <c r="G262" s="94" t="s">
        <v>292</v>
      </c>
      <c r="H262" s="94" t="s">
        <v>1059</v>
      </c>
      <c r="I262" s="105" t="s">
        <v>1662</v>
      </c>
      <c r="J262" s="106" t="n">
        <v>5.31160377470754</v>
      </c>
      <c r="K262" s="106" t="n">
        <v>1.86052555750793</v>
      </c>
      <c r="L262" s="106" t="n">
        <v>0.650632883307651</v>
      </c>
      <c r="M262" s="106" t="n">
        <v>3.20788718112632</v>
      </c>
      <c r="N262" s="106" t="n">
        <v>0.0176206749252401</v>
      </c>
      <c r="O262" s="106" t="n">
        <v>2.50649981581633</v>
      </c>
      <c r="P262" s="106" t="n">
        <v>-5.54143577350943</v>
      </c>
      <c r="Q262" s="106" t="n">
        <v>3.12899739755636</v>
      </c>
      <c r="R262" s="106" t="n">
        <v>-4.7539870511059</v>
      </c>
      <c r="S262" s="107" t="n">
        <v>1.22368103462792</v>
      </c>
      <c r="T262" s="107" t="n">
        <v>4.73795409552436</v>
      </c>
    </row>
    <row r="263" customFormat="false" ht="12.75" hidden="false" customHeight="true" outlineLevel="0" collapsed="false">
      <c r="A263" s="94" t="n">
        <v>257</v>
      </c>
      <c r="B263" s="94" t="s">
        <v>1060</v>
      </c>
      <c r="C263" s="94" t="s">
        <v>1061</v>
      </c>
      <c r="D263" s="94" t="s">
        <v>977</v>
      </c>
      <c r="E263" s="94"/>
      <c r="F263" s="94"/>
      <c r="G263" s="94" t="s">
        <v>292</v>
      </c>
      <c r="H263" s="94" t="s">
        <v>1062</v>
      </c>
      <c r="I263" s="105" t="s">
        <v>1662</v>
      </c>
      <c r="J263" s="106" t="n">
        <v>2.89015674787518</v>
      </c>
      <c r="K263" s="106" t="n">
        <v>0.688773805906308</v>
      </c>
      <c r="L263" s="106" t="n">
        <v>3.22510910534686</v>
      </c>
      <c r="M263" s="106" t="n">
        <v>5.40622920023142</v>
      </c>
      <c r="N263" s="106" t="n">
        <v>1.98367266646994</v>
      </c>
      <c r="O263" s="106" t="n">
        <v>-3.26290328180636</v>
      </c>
      <c r="P263" s="106" t="n">
        <v>-2.72612348908713</v>
      </c>
      <c r="Q263" s="106" t="n">
        <v>-1.65872016988968</v>
      </c>
      <c r="R263" s="106" t="n">
        <v>-6.38618958883095</v>
      </c>
      <c r="S263" s="107" t="n">
        <v>0.377630723465657</v>
      </c>
      <c r="T263" s="107" t="n">
        <v>2.70733698304393</v>
      </c>
    </row>
    <row r="264" customFormat="false" ht="12.75" hidden="false" customHeight="true" outlineLevel="0" collapsed="false">
      <c r="A264" s="94" t="n">
        <v>258</v>
      </c>
      <c r="B264" s="94" t="s">
        <v>1063</v>
      </c>
      <c r="C264" s="94" t="s">
        <v>1064</v>
      </c>
      <c r="D264" s="94" t="s">
        <v>977</v>
      </c>
      <c r="E264" s="94"/>
      <c r="F264" s="94"/>
      <c r="G264" s="94" t="s">
        <v>292</v>
      </c>
      <c r="H264" s="94" t="s">
        <v>1065</v>
      </c>
      <c r="I264" s="105" t="s">
        <v>1662</v>
      </c>
      <c r="J264" s="106" t="n">
        <v>-0.355395125213548</v>
      </c>
      <c r="K264" s="106" t="n">
        <v>-1.66284835382315</v>
      </c>
      <c r="L264" s="106" t="n">
        <v>1.34817942183381</v>
      </c>
      <c r="M264" s="106" t="n">
        <v>5.08938091681812</v>
      </c>
      <c r="N264" s="106" t="n">
        <v>-10.2261967601674</v>
      </c>
      <c r="O264" s="106" t="n">
        <v>4.32521597481514</v>
      </c>
      <c r="P264" s="106" t="n">
        <v>0.989927476956879</v>
      </c>
      <c r="Q264" s="106" t="n">
        <v>4.41361369099708</v>
      </c>
      <c r="R264" s="106" t="n">
        <v>-9.65597131638492</v>
      </c>
      <c r="S264" s="107" t="n">
        <v>2.36278294578996</v>
      </c>
      <c r="T264" s="107" t="n">
        <v>3.38230631011523</v>
      </c>
    </row>
    <row r="265" customFormat="false" ht="12.75" hidden="false" customHeight="true" outlineLevel="0" collapsed="false">
      <c r="A265" s="94" t="n">
        <v>259</v>
      </c>
      <c r="B265" s="94" t="s">
        <v>1066</v>
      </c>
      <c r="C265" s="94" t="s">
        <v>1067</v>
      </c>
      <c r="D265" s="94" t="s">
        <v>977</v>
      </c>
      <c r="E265" s="94"/>
      <c r="F265" s="94"/>
      <c r="G265" s="94" t="s">
        <v>292</v>
      </c>
      <c r="H265" s="94" t="s">
        <v>1068</v>
      </c>
      <c r="I265" s="105" t="s">
        <v>1662</v>
      </c>
      <c r="J265" s="106" t="n">
        <v>1.36950086893964</v>
      </c>
      <c r="K265" s="106" t="n">
        <v>2.42324744229396</v>
      </c>
      <c r="L265" s="106" t="n">
        <v>1.34074108085771</v>
      </c>
      <c r="M265" s="106" t="n">
        <v>6.17662282743159</v>
      </c>
      <c r="N265" s="106" t="n">
        <v>1.96733606610373</v>
      </c>
      <c r="O265" s="106" t="n">
        <v>-1.60574425777129</v>
      </c>
      <c r="P265" s="106" t="n">
        <v>-1.48244191771428</v>
      </c>
      <c r="Q265" s="106" t="n">
        <v>-1.96407545984981</v>
      </c>
      <c r="R265" s="106" t="n">
        <v>0.970552479626136</v>
      </c>
      <c r="S265" s="107" t="n">
        <v>0.399793825333035</v>
      </c>
      <c r="T265" s="107" t="n">
        <v>-2.30259390652459</v>
      </c>
    </row>
    <row r="266" customFormat="false" ht="12.75" hidden="false" customHeight="true" outlineLevel="0" collapsed="false">
      <c r="A266" s="94" t="n">
        <v>260</v>
      </c>
      <c r="B266" s="94" t="s">
        <v>1069</v>
      </c>
      <c r="C266" s="94" t="s">
        <v>1070</v>
      </c>
      <c r="D266" s="94" t="s">
        <v>977</v>
      </c>
      <c r="E266" s="94"/>
      <c r="F266" s="94"/>
      <c r="G266" s="94" t="s">
        <v>292</v>
      </c>
      <c r="H266" s="94" t="s">
        <v>1071</v>
      </c>
      <c r="I266" s="105" t="s">
        <v>1662</v>
      </c>
      <c r="J266" s="106" t="n">
        <v>-2.10794201522857</v>
      </c>
      <c r="K266" s="106" t="n">
        <v>0.268748667750572</v>
      </c>
      <c r="L266" s="106" t="n">
        <v>-4.42892872030014</v>
      </c>
      <c r="M266" s="106" t="n">
        <v>0.580961727183521</v>
      </c>
      <c r="N266" s="106" t="n">
        <v>-4.77652456343476</v>
      </c>
      <c r="O266" s="106" t="n">
        <v>2.98098291376733</v>
      </c>
      <c r="P266" s="106" t="n">
        <v>-0.0933058574852623</v>
      </c>
      <c r="Q266" s="106" t="n">
        <v>-1.68461494199454</v>
      </c>
      <c r="R266" s="106" t="n">
        <v>-6.41407160961819</v>
      </c>
      <c r="S266" s="107" t="n">
        <v>0.375227301153586</v>
      </c>
      <c r="T266" s="107" t="n">
        <v>1.62086516433905</v>
      </c>
    </row>
    <row r="267" customFormat="false" ht="12.75" hidden="false" customHeight="true" outlineLevel="0" collapsed="false">
      <c r="A267" s="94" t="n">
        <v>261</v>
      </c>
      <c r="B267" s="94" t="s">
        <v>1072</v>
      </c>
      <c r="C267" s="94" t="s">
        <v>1073</v>
      </c>
      <c r="D267" s="94" t="s">
        <v>977</v>
      </c>
      <c r="E267" s="94"/>
      <c r="F267" s="94"/>
      <c r="G267" s="94" t="s">
        <v>292</v>
      </c>
      <c r="H267" s="94" t="s">
        <v>1074</v>
      </c>
      <c r="I267" s="105" t="s">
        <v>1662</v>
      </c>
      <c r="J267" s="106" t="n">
        <v>1.58457545475208</v>
      </c>
      <c r="K267" s="106" t="n">
        <v>3.54355784827965</v>
      </c>
      <c r="L267" s="106" t="n">
        <v>-1.48207912786484</v>
      </c>
      <c r="M267" s="106" t="n">
        <v>2.02865122729065</v>
      </c>
      <c r="N267" s="106" t="n">
        <v>1.44135085468604</v>
      </c>
      <c r="O267" s="106" t="n">
        <v>1.88999442862661</v>
      </c>
      <c r="P267" s="106" t="n">
        <v>-5.1058969159316</v>
      </c>
      <c r="Q267" s="106" t="n">
        <v>0.636497970842356</v>
      </c>
      <c r="R267" s="106" t="n">
        <v>-4.18562824820452</v>
      </c>
      <c r="S267" s="107" t="n">
        <v>1.90386455541665</v>
      </c>
      <c r="T267" s="107" t="n">
        <v>4.87148952704403</v>
      </c>
    </row>
    <row r="268" customFormat="false" ht="12.75" hidden="false" customHeight="true" outlineLevel="0" collapsed="false">
      <c r="A268" s="94" t="n">
        <v>262</v>
      </c>
      <c r="B268" s="94" t="s">
        <v>1075</v>
      </c>
      <c r="C268" s="94" t="s">
        <v>1076</v>
      </c>
      <c r="D268" s="94" t="s">
        <v>977</v>
      </c>
      <c r="E268" s="94"/>
      <c r="F268" s="94" t="s">
        <v>288</v>
      </c>
      <c r="G268" s="94"/>
      <c r="H268" s="94" t="s">
        <v>1077</v>
      </c>
      <c r="I268" s="105" t="s">
        <v>1662</v>
      </c>
      <c r="J268" s="106" t="n">
        <v>1.1876411930859</v>
      </c>
      <c r="K268" s="106" t="n">
        <v>2.69321278103082</v>
      </c>
      <c r="L268" s="106" t="n">
        <v>0.546400943563882</v>
      </c>
      <c r="M268" s="106" t="n">
        <v>4.32298092602923</v>
      </c>
      <c r="N268" s="106" t="n">
        <v>1.61664217802972</v>
      </c>
      <c r="O268" s="106" t="n">
        <v>-0.142071049179563</v>
      </c>
      <c r="P268" s="106" t="n">
        <v>0.435261988061072</v>
      </c>
      <c r="Q268" s="106" t="n">
        <v>0.779209965015994</v>
      </c>
      <c r="R268" s="106" t="n">
        <v>-2.6130917638969</v>
      </c>
      <c r="S268" s="107" t="n">
        <v>4.28074967452726</v>
      </c>
      <c r="T268" s="107" t="n">
        <v>3.39674092479632</v>
      </c>
    </row>
    <row r="269" customFormat="false" ht="12.75" hidden="false" customHeight="true" outlineLevel="0" collapsed="false">
      <c r="A269" s="94" t="n">
        <v>263</v>
      </c>
      <c r="B269" s="94" t="s">
        <v>1078</v>
      </c>
      <c r="C269" s="94" t="s">
        <v>1079</v>
      </c>
      <c r="D269" s="94" t="s">
        <v>977</v>
      </c>
      <c r="E269" s="94"/>
      <c r="F269" s="94"/>
      <c r="G269" s="94" t="s">
        <v>292</v>
      </c>
      <c r="H269" s="94" t="s">
        <v>1080</v>
      </c>
      <c r="I269" s="105" t="s">
        <v>1662</v>
      </c>
      <c r="J269" s="106" t="n">
        <v>-2.25222593273436</v>
      </c>
      <c r="K269" s="106" t="n">
        <v>-4.01784072098583</v>
      </c>
      <c r="L269" s="106" t="n">
        <v>4.82557415374004</v>
      </c>
      <c r="M269" s="106" t="n">
        <v>-6.84322372780659</v>
      </c>
      <c r="N269" s="106" t="n">
        <v>-4.94552126412253</v>
      </c>
      <c r="O269" s="106" t="n">
        <v>-2.65586292320396</v>
      </c>
      <c r="P269" s="106" t="n">
        <v>-6.35848876541509</v>
      </c>
      <c r="Q269" s="106" t="n">
        <v>-1.94540853012948</v>
      </c>
      <c r="R269" s="106" t="n">
        <v>-0.938880388024359</v>
      </c>
      <c r="S269" s="107" t="n">
        <v>0.783986850004965</v>
      </c>
      <c r="T269" s="107" t="n">
        <v>6.30638967288206</v>
      </c>
    </row>
    <row r="270" customFormat="false" ht="12.75" hidden="false" customHeight="true" outlineLevel="0" collapsed="false">
      <c r="A270" s="94" t="n">
        <v>264</v>
      </c>
      <c r="B270" s="94" t="s">
        <v>1081</v>
      </c>
      <c r="C270" s="94" t="s">
        <v>1082</v>
      </c>
      <c r="D270" s="94" t="s">
        <v>977</v>
      </c>
      <c r="E270" s="94"/>
      <c r="F270" s="94"/>
      <c r="G270" s="94" t="s">
        <v>292</v>
      </c>
      <c r="H270" s="94" t="s">
        <v>1083</v>
      </c>
      <c r="I270" s="105" t="s">
        <v>1662</v>
      </c>
      <c r="J270" s="106" t="n">
        <v>10.6525131043373</v>
      </c>
      <c r="K270" s="106" t="n">
        <v>18.6191097643626</v>
      </c>
      <c r="L270" s="106" t="n">
        <v>-8.1350133865964</v>
      </c>
      <c r="M270" s="106" t="n">
        <v>0.16538101240937</v>
      </c>
      <c r="N270" s="106" t="n">
        <v>1.5434450730606</v>
      </c>
      <c r="O270" s="106" t="n">
        <v>-6.9257796066055</v>
      </c>
      <c r="P270" s="106" t="n">
        <v>-1.24813018018141</v>
      </c>
      <c r="Q270" s="106" t="n">
        <v>2.10925805524896</v>
      </c>
      <c r="R270" s="106" t="n">
        <v>-2.66863385977287</v>
      </c>
      <c r="S270" s="107" t="n">
        <v>11.8839104433023</v>
      </c>
      <c r="T270" s="107" t="n">
        <v>-9.78339876778846</v>
      </c>
    </row>
    <row r="271" customFormat="false" ht="12.75" hidden="false" customHeight="true" outlineLevel="0" collapsed="false">
      <c r="A271" s="94" t="n">
        <v>265</v>
      </c>
      <c r="B271" s="94" t="s">
        <v>1084</v>
      </c>
      <c r="C271" s="94" t="s">
        <v>1085</v>
      </c>
      <c r="D271" s="94" t="s">
        <v>977</v>
      </c>
      <c r="E271" s="94"/>
      <c r="F271" s="94"/>
      <c r="G271" s="94" t="s">
        <v>292</v>
      </c>
      <c r="H271" s="94" t="s">
        <v>1086</v>
      </c>
      <c r="I271" s="105" t="s">
        <v>1662</v>
      </c>
      <c r="J271" s="106" t="n">
        <v>-3.76811297375346</v>
      </c>
      <c r="K271" s="106" t="n">
        <v>-1.25378572629545</v>
      </c>
      <c r="L271" s="106" t="n">
        <v>-1.25224693188724</v>
      </c>
      <c r="M271" s="106" t="n">
        <v>5.94317219462366</v>
      </c>
      <c r="N271" s="106" t="n">
        <v>2.40180475292809</v>
      </c>
      <c r="O271" s="106" t="n">
        <v>-6.79116293761304</v>
      </c>
      <c r="P271" s="106" t="n">
        <v>0.131667558840292</v>
      </c>
      <c r="Q271" s="106" t="n">
        <v>0.26277328205768</v>
      </c>
      <c r="R271" s="106" t="n">
        <v>-3.96330385687904</v>
      </c>
      <c r="S271" s="107" t="n">
        <v>-7.83172854126975</v>
      </c>
      <c r="T271" s="107" t="n">
        <v>-2.92615982511538</v>
      </c>
    </row>
    <row r="272" customFormat="false" ht="12.75" hidden="false" customHeight="true" outlineLevel="0" collapsed="false">
      <c r="A272" s="94" t="n">
        <v>266</v>
      </c>
      <c r="B272" s="94" t="s">
        <v>1087</v>
      </c>
      <c r="C272" s="94" t="s">
        <v>1088</v>
      </c>
      <c r="D272" s="94" t="s">
        <v>977</v>
      </c>
      <c r="E272" s="94"/>
      <c r="F272" s="94"/>
      <c r="G272" s="94" t="s">
        <v>292</v>
      </c>
      <c r="H272" s="94" t="s">
        <v>1089</v>
      </c>
      <c r="I272" s="105" t="s">
        <v>1662</v>
      </c>
      <c r="J272" s="106" t="n">
        <v>-1.67167870844959</v>
      </c>
      <c r="K272" s="106" t="n">
        <v>2.13415314275032</v>
      </c>
      <c r="L272" s="106" t="n">
        <v>3.01441473112922</v>
      </c>
      <c r="M272" s="106" t="n">
        <v>4.23695186631248</v>
      </c>
      <c r="N272" s="106" t="n">
        <v>2.52016431727064</v>
      </c>
      <c r="O272" s="106" t="n">
        <v>-2.55996961482828</v>
      </c>
      <c r="P272" s="106" t="n">
        <v>2.29115033607545</v>
      </c>
      <c r="Q272" s="106" t="n">
        <v>2.88602723364725</v>
      </c>
      <c r="R272" s="106" t="n">
        <v>-10.2453401585235</v>
      </c>
      <c r="S272" s="107" t="n">
        <v>1.69012378501503</v>
      </c>
      <c r="T272" s="107" t="n">
        <v>-1.62256448770206</v>
      </c>
    </row>
    <row r="273" customFormat="false" ht="12.75" hidden="false" customHeight="true" outlineLevel="0" collapsed="false">
      <c r="A273" s="94" t="n">
        <v>267</v>
      </c>
      <c r="B273" s="94" t="s">
        <v>1090</v>
      </c>
      <c r="C273" s="94" t="s">
        <v>1091</v>
      </c>
      <c r="D273" s="94" t="s">
        <v>977</v>
      </c>
      <c r="E273" s="94"/>
      <c r="F273" s="94"/>
      <c r="G273" s="94" t="s">
        <v>292</v>
      </c>
      <c r="H273" s="94" t="s">
        <v>1092</v>
      </c>
      <c r="I273" s="105" t="s">
        <v>1662</v>
      </c>
      <c r="J273" s="106" t="n">
        <v>3.10634164314962</v>
      </c>
      <c r="K273" s="106" t="n">
        <v>-4.29964305003391</v>
      </c>
      <c r="L273" s="106" t="n">
        <v>2.17299980905099</v>
      </c>
      <c r="M273" s="106" t="n">
        <v>3.23523792911548</v>
      </c>
      <c r="N273" s="106" t="n">
        <v>2.88161367147271</v>
      </c>
      <c r="O273" s="106" t="n">
        <v>-1.75335009521427</v>
      </c>
      <c r="P273" s="106" t="n">
        <v>0.571132912777856</v>
      </c>
      <c r="Q273" s="106" t="n">
        <v>-0.690965214294209</v>
      </c>
      <c r="R273" s="106" t="n">
        <v>-4.56356796735527</v>
      </c>
      <c r="S273" s="107" t="n">
        <v>2.96460842115813</v>
      </c>
      <c r="T273" s="107" t="n">
        <v>1.6135965481443</v>
      </c>
    </row>
    <row r="274" customFormat="false" ht="12.75" hidden="false" customHeight="true" outlineLevel="0" collapsed="false">
      <c r="A274" s="94" t="n">
        <v>268</v>
      </c>
      <c r="B274" s="94" t="s">
        <v>1093</v>
      </c>
      <c r="C274" s="94" t="s">
        <v>1094</v>
      </c>
      <c r="D274" s="94" t="s">
        <v>977</v>
      </c>
      <c r="E274" s="94"/>
      <c r="F274" s="94"/>
      <c r="G274" s="94" t="s">
        <v>292</v>
      </c>
      <c r="H274" s="94" t="s">
        <v>1095</v>
      </c>
      <c r="I274" s="105" t="s">
        <v>1662</v>
      </c>
      <c r="J274" s="106" t="n">
        <v>2.764628978451</v>
      </c>
      <c r="K274" s="106" t="n">
        <v>-0.500104188372589</v>
      </c>
      <c r="L274" s="106" t="n">
        <v>0.00688895012402213</v>
      </c>
      <c r="M274" s="106" t="n">
        <v>4.04022869738927</v>
      </c>
      <c r="N274" s="106" t="n">
        <v>-1.97728741379494</v>
      </c>
      <c r="O274" s="106" t="n">
        <v>2.32274763456373</v>
      </c>
      <c r="P274" s="106" t="n">
        <v>0.569023471228022</v>
      </c>
      <c r="Q274" s="106" t="n">
        <v>-2.19573927335549</v>
      </c>
      <c r="R274" s="106" t="n">
        <v>-2.2283905710167</v>
      </c>
      <c r="S274" s="107" t="n">
        <v>5.87023969687817</v>
      </c>
      <c r="T274" s="107" t="n">
        <v>4.31753935527375</v>
      </c>
    </row>
    <row r="275" customFormat="false" ht="12.75" hidden="false" customHeight="true" outlineLevel="0" collapsed="false">
      <c r="A275" s="94" t="n">
        <v>269</v>
      </c>
      <c r="B275" s="94" t="s">
        <v>1096</v>
      </c>
      <c r="C275" s="94" t="s">
        <v>1097</v>
      </c>
      <c r="D275" s="94" t="s">
        <v>977</v>
      </c>
      <c r="E275" s="94"/>
      <c r="F275" s="94"/>
      <c r="G275" s="94" t="s">
        <v>292</v>
      </c>
      <c r="H275" s="94" t="s">
        <v>1098</v>
      </c>
      <c r="I275" s="105" t="s">
        <v>1662</v>
      </c>
      <c r="J275" s="106" t="n">
        <v>6.01446614774561</v>
      </c>
      <c r="K275" s="106" t="n">
        <v>-1.64334126431646</v>
      </c>
      <c r="L275" s="106" t="n">
        <v>4.40640009014213</v>
      </c>
      <c r="M275" s="106" t="n">
        <v>0.915314829179465</v>
      </c>
      <c r="N275" s="106" t="n">
        <v>-0.908015399834227</v>
      </c>
      <c r="O275" s="106" t="n">
        <v>1.70687369944046</v>
      </c>
      <c r="P275" s="106" t="n">
        <v>-4.17219333616299</v>
      </c>
      <c r="Q275" s="106" t="n">
        <v>10.8417016741295</v>
      </c>
      <c r="R275" s="106" t="n">
        <v>7.15697262399435</v>
      </c>
      <c r="S275" s="107" t="n">
        <v>6.50270071844355</v>
      </c>
      <c r="T275" s="107" t="n">
        <v>11.5104961675448</v>
      </c>
    </row>
    <row r="276" customFormat="false" ht="12.75" hidden="false" customHeight="true" outlineLevel="0" collapsed="false">
      <c r="A276" s="94" t="n">
        <v>270</v>
      </c>
      <c r="B276" s="94" t="s">
        <v>1099</v>
      </c>
      <c r="C276" s="94" t="s">
        <v>1100</v>
      </c>
      <c r="D276" s="94" t="s">
        <v>977</v>
      </c>
      <c r="E276" s="94"/>
      <c r="F276" s="94"/>
      <c r="G276" s="94" t="s">
        <v>292</v>
      </c>
      <c r="H276" s="94" t="s">
        <v>1101</v>
      </c>
      <c r="I276" s="105" t="s">
        <v>1662</v>
      </c>
      <c r="J276" s="106" t="n">
        <v>3.09709284311768</v>
      </c>
      <c r="K276" s="106" t="n">
        <v>2.84898815663122</v>
      </c>
      <c r="L276" s="106" t="n">
        <v>1.87650965400503</v>
      </c>
      <c r="M276" s="106" t="n">
        <v>8.83634808405773</v>
      </c>
      <c r="N276" s="106" t="n">
        <v>4.09556526878316</v>
      </c>
      <c r="O276" s="106" t="n">
        <v>2.31325922075432</v>
      </c>
      <c r="P276" s="106" t="n">
        <v>4.71738032314033</v>
      </c>
      <c r="Q276" s="106" t="n">
        <v>2.28801852338634</v>
      </c>
      <c r="R276" s="106" t="n">
        <v>-3.69029263171707</v>
      </c>
      <c r="S276" s="107" t="n">
        <v>4.64694118832594</v>
      </c>
      <c r="T276" s="107" t="n">
        <v>7.20210711340654</v>
      </c>
    </row>
    <row r="277" customFormat="false" ht="12.75" hidden="false" customHeight="true" outlineLevel="0" collapsed="false">
      <c r="A277" s="94" t="n">
        <v>271</v>
      </c>
      <c r="B277" s="94" t="s">
        <v>1102</v>
      </c>
      <c r="C277" s="94" t="s">
        <v>1103</v>
      </c>
      <c r="D277" s="94" t="s">
        <v>977</v>
      </c>
      <c r="E277" s="94"/>
      <c r="F277" s="94"/>
      <c r="G277" s="94" t="s">
        <v>292</v>
      </c>
      <c r="H277" s="94" t="s">
        <v>1104</v>
      </c>
      <c r="I277" s="105" t="s">
        <v>1662</v>
      </c>
      <c r="J277" s="106" t="n">
        <v>1.14633212686901</v>
      </c>
      <c r="K277" s="106" t="n">
        <v>3.56364246184806</v>
      </c>
      <c r="L277" s="106" t="n">
        <v>0.134358307785561</v>
      </c>
      <c r="M277" s="106" t="n">
        <v>5.9457183587157</v>
      </c>
      <c r="N277" s="106" t="n">
        <v>4.94628121334466</v>
      </c>
      <c r="O277" s="106" t="n">
        <v>3.56703438100692</v>
      </c>
      <c r="P277" s="106" t="n">
        <v>2.05407094581771</v>
      </c>
      <c r="Q277" s="106" t="n">
        <v>1.74891819972069</v>
      </c>
      <c r="R277" s="106" t="n">
        <v>0.358148471700844</v>
      </c>
      <c r="S277" s="107" t="n">
        <v>7.27410908371309</v>
      </c>
      <c r="T277" s="107" t="n">
        <v>4.90558841653703</v>
      </c>
    </row>
    <row r="278" customFormat="false" ht="12.75" hidden="false" customHeight="true" outlineLevel="0" collapsed="false">
      <c r="A278" s="94" t="n">
        <v>272</v>
      </c>
      <c r="B278" s="94" t="s">
        <v>1105</v>
      </c>
      <c r="C278" s="94" t="s">
        <v>1106</v>
      </c>
      <c r="D278" s="94" t="s">
        <v>977</v>
      </c>
      <c r="E278" s="94"/>
      <c r="F278" s="94"/>
      <c r="G278" s="94" t="s">
        <v>292</v>
      </c>
      <c r="H278" s="94" t="s">
        <v>1107</v>
      </c>
      <c r="I278" s="105" t="s">
        <v>1662</v>
      </c>
      <c r="J278" s="106" t="n">
        <v>-4.65369805101219</v>
      </c>
      <c r="K278" s="106" t="n">
        <v>1.52087717870306</v>
      </c>
      <c r="L278" s="106" t="n">
        <v>-1.28162545383742</v>
      </c>
      <c r="M278" s="106" t="n">
        <v>4.10788317554605</v>
      </c>
      <c r="N278" s="106" t="n">
        <v>3.60775340084251</v>
      </c>
      <c r="O278" s="106" t="n">
        <v>-0.529920045892936</v>
      </c>
      <c r="P278" s="106" t="n">
        <v>-0.245826004210045</v>
      </c>
      <c r="Q278" s="106" t="n">
        <v>-6.47949412827462</v>
      </c>
      <c r="R278" s="106" t="n">
        <v>-1.87622190110424</v>
      </c>
      <c r="S278" s="107" t="n">
        <v>1.1186712972807</v>
      </c>
      <c r="T278" s="107" t="n">
        <v>2.66274147887683</v>
      </c>
    </row>
    <row r="279" customFormat="false" ht="12.75" hidden="false" customHeight="true" outlineLevel="0" collapsed="false">
      <c r="A279" s="94" t="n">
        <v>273</v>
      </c>
      <c r="B279" s="94" t="s">
        <v>1108</v>
      </c>
      <c r="C279" s="94" t="s">
        <v>1109</v>
      </c>
      <c r="D279" s="94" t="s">
        <v>977</v>
      </c>
      <c r="E279" s="94"/>
      <c r="F279" s="94"/>
      <c r="G279" s="94" t="s">
        <v>292</v>
      </c>
      <c r="H279" s="94" t="s">
        <v>1110</v>
      </c>
      <c r="I279" s="105" t="s">
        <v>1662</v>
      </c>
      <c r="J279" s="106" t="n">
        <v>1.29693248597221</v>
      </c>
      <c r="K279" s="106" t="n">
        <v>4.87602666758309</v>
      </c>
      <c r="L279" s="106" t="n">
        <v>-0.0215037908111242</v>
      </c>
      <c r="M279" s="106" t="n">
        <v>3.38767793093136</v>
      </c>
      <c r="N279" s="106" t="n">
        <v>-7.87289561122128</v>
      </c>
      <c r="O279" s="106" t="n">
        <v>6.43313841581306</v>
      </c>
      <c r="P279" s="106" t="n">
        <v>-0.150738741068835</v>
      </c>
      <c r="Q279" s="106" t="n">
        <v>1.2477992512395</v>
      </c>
      <c r="R279" s="106" t="n">
        <v>-3.02308940749447</v>
      </c>
      <c r="S279" s="107" t="n">
        <v>7.21509673510019</v>
      </c>
      <c r="T279" s="107" t="n">
        <v>11.6963156336626</v>
      </c>
    </row>
    <row r="280" customFormat="false" ht="12.75" hidden="false" customHeight="true" outlineLevel="0" collapsed="false">
      <c r="A280" s="94" t="n">
        <v>274</v>
      </c>
      <c r="B280" s="94" t="s">
        <v>1111</v>
      </c>
      <c r="C280" s="94" t="s">
        <v>1112</v>
      </c>
      <c r="D280" s="94" t="s">
        <v>977</v>
      </c>
      <c r="E280" s="94"/>
      <c r="F280" s="94"/>
      <c r="G280" s="94" t="s">
        <v>292</v>
      </c>
      <c r="H280" s="94" t="s">
        <v>1113</v>
      </c>
      <c r="I280" s="105" t="s">
        <v>1662</v>
      </c>
      <c r="J280" s="106" t="n">
        <v>3.84574160217797</v>
      </c>
      <c r="K280" s="106" t="n">
        <v>2.38871801223431</v>
      </c>
      <c r="L280" s="106" t="n">
        <v>2.77384820615522</v>
      </c>
      <c r="M280" s="106" t="n">
        <v>5.07820673781126</v>
      </c>
      <c r="N280" s="106" t="n">
        <v>-1.05884476084979</v>
      </c>
      <c r="O280" s="106" t="n">
        <v>1.22741638756546</v>
      </c>
      <c r="P280" s="106" t="n">
        <v>-2.75748086290884</v>
      </c>
      <c r="Q280" s="106" t="n">
        <v>-7.22112890240631</v>
      </c>
      <c r="R280" s="106" t="n">
        <v>-5.646863561391</v>
      </c>
      <c r="S280" s="107" t="n">
        <v>1.72438962081675</v>
      </c>
      <c r="T280" s="107" t="n">
        <v>4.26605916013416</v>
      </c>
    </row>
    <row r="281" customFormat="false" ht="12.75" hidden="false" customHeight="true" outlineLevel="0" collapsed="false">
      <c r="A281" s="94" t="n">
        <v>275</v>
      </c>
      <c r="B281" s="94" t="s">
        <v>1114</v>
      </c>
      <c r="C281" s="94" t="s">
        <v>1115</v>
      </c>
      <c r="D281" s="94" t="s">
        <v>977</v>
      </c>
      <c r="E281" s="94"/>
      <c r="F281" s="94"/>
      <c r="G281" s="94" t="s">
        <v>292</v>
      </c>
      <c r="H281" s="94" t="s">
        <v>1116</v>
      </c>
      <c r="I281" s="105" t="s">
        <v>1662</v>
      </c>
      <c r="J281" s="106" t="n">
        <v>3.79033938189255</v>
      </c>
      <c r="K281" s="106" t="n">
        <v>-0.789417397456361</v>
      </c>
      <c r="L281" s="106" t="n">
        <v>4.05279008676732</v>
      </c>
      <c r="M281" s="106" t="n">
        <v>5.3350971423107</v>
      </c>
      <c r="N281" s="106" t="n">
        <v>4.07381404863641</v>
      </c>
      <c r="O281" s="106" t="n">
        <v>-0.696104258622796</v>
      </c>
      <c r="P281" s="106" t="n">
        <v>-5.61811899742327</v>
      </c>
      <c r="Q281" s="106" t="n">
        <v>1.35294865868528</v>
      </c>
      <c r="R281" s="106" t="n">
        <v>-5.62942692550216</v>
      </c>
      <c r="S281" s="107" t="n">
        <v>3.32659753554134</v>
      </c>
      <c r="T281" s="107" t="n">
        <v>4.99938786849532</v>
      </c>
    </row>
    <row r="282" customFormat="false" ht="12.75" hidden="false" customHeight="true" outlineLevel="0" collapsed="false">
      <c r="A282" s="94" t="n">
        <v>276</v>
      </c>
      <c r="B282" s="94" t="s">
        <v>1117</v>
      </c>
      <c r="C282" s="94" t="s">
        <v>1118</v>
      </c>
      <c r="D282" s="94" t="s">
        <v>977</v>
      </c>
      <c r="E282" s="94"/>
      <c r="F282" s="94"/>
      <c r="G282" s="94" t="s">
        <v>292</v>
      </c>
      <c r="H282" s="94" t="s">
        <v>1119</v>
      </c>
      <c r="I282" s="105" t="s">
        <v>1662</v>
      </c>
      <c r="J282" s="106" t="n">
        <v>-1.04691976276634</v>
      </c>
      <c r="K282" s="106" t="n">
        <v>0.201271015489084</v>
      </c>
      <c r="L282" s="106" t="n">
        <v>0.802822699357648</v>
      </c>
      <c r="M282" s="106" t="n">
        <v>4.46196959868605</v>
      </c>
      <c r="N282" s="106" t="n">
        <v>-1.00993972052298</v>
      </c>
      <c r="O282" s="106" t="n">
        <v>-0.928218930870287</v>
      </c>
      <c r="P282" s="106" t="n">
        <v>0.602111257085042</v>
      </c>
      <c r="Q282" s="106" t="n">
        <v>-1.41571969109768</v>
      </c>
      <c r="R282" s="106" t="n">
        <v>-2.69227164626533</v>
      </c>
      <c r="S282" s="107" t="n">
        <v>2.98698679546281</v>
      </c>
      <c r="T282" s="107" t="n">
        <v>4.34638795822889</v>
      </c>
    </row>
    <row r="283" customFormat="false" ht="12.75" hidden="false" customHeight="true" outlineLevel="0" collapsed="false">
      <c r="A283" s="94" t="n">
        <v>277</v>
      </c>
      <c r="B283" s="94" t="s">
        <v>1120</v>
      </c>
      <c r="C283" s="94" t="s">
        <v>1121</v>
      </c>
      <c r="D283" s="94" t="s">
        <v>977</v>
      </c>
      <c r="E283" s="94"/>
      <c r="F283" s="94"/>
      <c r="G283" s="94" t="s">
        <v>292</v>
      </c>
      <c r="H283" s="94" t="s">
        <v>1122</v>
      </c>
      <c r="I283" s="105" t="s">
        <v>1662</v>
      </c>
      <c r="J283" s="106" t="n">
        <v>6.52206187514972</v>
      </c>
      <c r="K283" s="106" t="n">
        <v>4.33654682206712</v>
      </c>
      <c r="L283" s="106" t="n">
        <v>3.90326390217098</v>
      </c>
      <c r="M283" s="106" t="n">
        <v>6.09499544190177</v>
      </c>
      <c r="N283" s="106" t="n">
        <v>3.61283695209139</v>
      </c>
      <c r="O283" s="106" t="n">
        <v>3.43423443058902</v>
      </c>
      <c r="P283" s="106" t="n">
        <v>0.665429773324732</v>
      </c>
      <c r="Q283" s="106" t="n">
        <v>1.31031956429896</v>
      </c>
      <c r="R283" s="106" t="n">
        <v>-0.728828997945172</v>
      </c>
      <c r="S283" s="107" t="n">
        <v>3.19561801831073</v>
      </c>
      <c r="T283" s="107" t="n">
        <v>6.34384984516696</v>
      </c>
    </row>
    <row r="284" customFormat="false" ht="12.75" hidden="false" customHeight="true" outlineLevel="0" collapsed="false">
      <c r="A284" s="94" t="n">
        <v>278</v>
      </c>
      <c r="B284" s="94" t="s">
        <v>1123</v>
      </c>
      <c r="C284" s="94" t="s">
        <v>1124</v>
      </c>
      <c r="D284" s="94" t="s">
        <v>977</v>
      </c>
      <c r="E284" s="94"/>
      <c r="F284" s="94"/>
      <c r="G284" s="94" t="s">
        <v>292</v>
      </c>
      <c r="H284" s="94" t="s">
        <v>1125</v>
      </c>
      <c r="I284" s="105" t="s">
        <v>1662</v>
      </c>
      <c r="J284" s="106" t="n">
        <v>-3.812955822368</v>
      </c>
      <c r="K284" s="106" t="n">
        <v>1.1670873756881</v>
      </c>
      <c r="L284" s="106" t="n">
        <v>-0.305691460179318</v>
      </c>
      <c r="M284" s="106" t="n">
        <v>3.32033568974516</v>
      </c>
      <c r="N284" s="106" t="n">
        <v>5.77862819598451</v>
      </c>
      <c r="O284" s="106" t="n">
        <v>-2.333650050784</v>
      </c>
      <c r="P284" s="106" t="n">
        <v>-0.3893187187265</v>
      </c>
      <c r="Q284" s="106" t="n">
        <v>2.03272423688645</v>
      </c>
      <c r="R284" s="106" t="n">
        <v>0.690365629728461</v>
      </c>
      <c r="S284" s="107" t="n">
        <v>4.25336993259273</v>
      </c>
      <c r="T284" s="107" t="n">
        <v>3.96912607734367</v>
      </c>
    </row>
    <row r="285" s="81" customFormat="true" ht="12.75" hidden="false" customHeight="true" outlineLevel="0" collapsed="false">
      <c r="A285" s="94" t="n">
        <v>279</v>
      </c>
      <c r="B285" s="94" t="s">
        <v>1126</v>
      </c>
      <c r="C285" s="94" t="s">
        <v>1127</v>
      </c>
      <c r="D285" s="94" t="s">
        <v>977</v>
      </c>
      <c r="E285" s="94"/>
      <c r="F285" s="94"/>
      <c r="G285" s="94" t="s">
        <v>292</v>
      </c>
      <c r="H285" s="94" t="s">
        <v>1128</v>
      </c>
      <c r="I285" s="105" t="s">
        <v>1662</v>
      </c>
      <c r="J285" s="106" t="n">
        <v>-3.79005565052924</v>
      </c>
      <c r="K285" s="106" t="n">
        <v>-4.55433316950838</v>
      </c>
      <c r="L285" s="106" t="n">
        <v>4.69639155520933</v>
      </c>
      <c r="M285" s="106" t="n">
        <v>11.5718321226796</v>
      </c>
      <c r="N285" s="106" t="n">
        <v>5.11913373722761</v>
      </c>
      <c r="O285" s="106" t="n">
        <v>0.172041160847726</v>
      </c>
      <c r="P285" s="106" t="n">
        <v>2.19297774819935</v>
      </c>
      <c r="Q285" s="106" t="n">
        <v>0.745766984580484</v>
      </c>
      <c r="R285" s="106" t="n">
        <v>1.56077319265175</v>
      </c>
      <c r="S285" s="107" t="n">
        <v>4.97479750746837</v>
      </c>
      <c r="T285" s="107" t="n">
        <v>5.78053336201923</v>
      </c>
    </row>
    <row r="286" customFormat="false" ht="24.75" hidden="false" customHeight="true" outlineLevel="0" collapsed="false">
      <c r="A286" s="94" t="n">
        <v>280</v>
      </c>
      <c r="B286" s="95" t="s">
        <v>1129</v>
      </c>
      <c r="C286" s="95" t="s">
        <v>1130</v>
      </c>
      <c r="D286" s="95" t="s">
        <v>1131</v>
      </c>
      <c r="E286" s="94" t="s">
        <v>285</v>
      </c>
      <c r="F286" s="94"/>
      <c r="G286" s="94"/>
      <c r="H286" s="95" t="s">
        <v>1132</v>
      </c>
      <c r="I286" s="105" t="s">
        <v>1662</v>
      </c>
      <c r="J286" s="103" t="n">
        <v>-1.07355574203393</v>
      </c>
      <c r="K286" s="103" t="n">
        <v>-0.0373393120445371</v>
      </c>
      <c r="L286" s="103" t="n">
        <v>-0.140176424473083</v>
      </c>
      <c r="M286" s="103" t="n">
        <v>3.05913167796167</v>
      </c>
      <c r="N286" s="103" t="n">
        <v>-0.604262216153657</v>
      </c>
      <c r="O286" s="103" t="n">
        <v>-2.18917561049578</v>
      </c>
      <c r="P286" s="103" t="n">
        <v>-2.1790420016759</v>
      </c>
      <c r="Q286" s="103" t="n">
        <v>-0.426410902109438</v>
      </c>
      <c r="R286" s="103" t="n">
        <v>-2.52693747172675</v>
      </c>
      <c r="S286" s="108" t="n">
        <v>0.988617812977211</v>
      </c>
      <c r="T286" s="108" t="n">
        <v>2.00612727271623</v>
      </c>
    </row>
    <row r="287" customFormat="false" ht="12.75" hidden="false" customHeight="true" outlineLevel="0" collapsed="false">
      <c r="A287" s="94" t="n">
        <v>281</v>
      </c>
      <c r="B287" s="94" t="s">
        <v>1133</v>
      </c>
      <c r="C287" s="94" t="s">
        <v>1134</v>
      </c>
      <c r="D287" s="94" t="s">
        <v>1131</v>
      </c>
      <c r="E287" s="94"/>
      <c r="F287" s="94" t="s">
        <v>288</v>
      </c>
      <c r="G287" s="94"/>
      <c r="H287" s="94" t="s">
        <v>1135</v>
      </c>
      <c r="I287" s="105" t="s">
        <v>1662</v>
      </c>
      <c r="J287" s="106" t="n">
        <v>-1.7067538176162</v>
      </c>
      <c r="K287" s="106" t="n">
        <v>0.119372025234782</v>
      </c>
      <c r="L287" s="106" t="n">
        <v>-0.866386693616505</v>
      </c>
      <c r="M287" s="106" t="n">
        <v>2.33766489604533</v>
      </c>
      <c r="N287" s="106" t="n">
        <v>-0.244294401586629</v>
      </c>
      <c r="O287" s="106" t="n">
        <v>-2.14819777596766</v>
      </c>
      <c r="P287" s="106" t="n">
        <v>-2.05976246412712</v>
      </c>
      <c r="Q287" s="106" t="n">
        <v>1.07175370970477</v>
      </c>
      <c r="R287" s="106" t="n">
        <v>-1.41408334771484</v>
      </c>
      <c r="S287" s="107" t="n">
        <v>0.767066197214248</v>
      </c>
      <c r="T287" s="107" t="n">
        <v>0.623617667632857</v>
      </c>
    </row>
    <row r="288" customFormat="false" ht="12.75" hidden="false" customHeight="true" outlineLevel="0" collapsed="false">
      <c r="A288" s="94" t="n">
        <v>282</v>
      </c>
      <c r="B288" s="94" t="s">
        <v>1136</v>
      </c>
      <c r="C288" s="94" t="s">
        <v>1137</v>
      </c>
      <c r="D288" s="94" t="s">
        <v>1131</v>
      </c>
      <c r="E288" s="94"/>
      <c r="F288" s="94"/>
      <c r="G288" s="94" t="s">
        <v>292</v>
      </c>
      <c r="H288" s="94" t="s">
        <v>1138</v>
      </c>
      <c r="I288" s="105" t="s">
        <v>1662</v>
      </c>
      <c r="J288" s="106" t="n">
        <v>-2.36323580715253</v>
      </c>
      <c r="K288" s="106" t="n">
        <v>2.07592986527247</v>
      </c>
      <c r="L288" s="106" t="n">
        <v>-2.75978495898042</v>
      </c>
      <c r="M288" s="106" t="n">
        <v>-2.11776250447844</v>
      </c>
      <c r="N288" s="106" t="n">
        <v>-3.07586856749528</v>
      </c>
      <c r="O288" s="106" t="n">
        <v>1.71044509814817</v>
      </c>
      <c r="P288" s="106" t="n">
        <v>0.0396847311014312</v>
      </c>
      <c r="Q288" s="106" t="n">
        <v>7.87430891248539</v>
      </c>
      <c r="R288" s="106" t="n">
        <v>2.14970261499019</v>
      </c>
      <c r="S288" s="107" t="n">
        <v>0.537407196801127</v>
      </c>
      <c r="T288" s="107" t="n">
        <v>-4.65613323290049</v>
      </c>
    </row>
    <row r="289" customFormat="false" ht="12.75" hidden="false" customHeight="true" outlineLevel="0" collapsed="false">
      <c r="A289" s="94" t="n">
        <v>283</v>
      </c>
      <c r="B289" s="94" t="s">
        <v>1139</v>
      </c>
      <c r="C289" s="94" t="s">
        <v>1140</v>
      </c>
      <c r="D289" s="94" t="s">
        <v>1131</v>
      </c>
      <c r="E289" s="94"/>
      <c r="F289" s="94"/>
      <c r="G289" s="94" t="s">
        <v>292</v>
      </c>
      <c r="H289" s="94" t="s">
        <v>1141</v>
      </c>
      <c r="I289" s="105" t="s">
        <v>1662</v>
      </c>
      <c r="J289" s="106" t="n">
        <v>-0.56061735128948</v>
      </c>
      <c r="K289" s="106" t="n">
        <v>3.00704770770844</v>
      </c>
      <c r="L289" s="106" t="n">
        <v>0.0855386440793637</v>
      </c>
      <c r="M289" s="106" t="n">
        <v>3.44001600652251</v>
      </c>
      <c r="N289" s="106" t="n">
        <v>-1.02150777169604</v>
      </c>
      <c r="O289" s="106" t="n">
        <v>-3.503393568286</v>
      </c>
      <c r="P289" s="106" t="n">
        <v>-1.09394335766468</v>
      </c>
      <c r="Q289" s="106" t="n">
        <v>0.356909230482529</v>
      </c>
      <c r="R289" s="106" t="n">
        <v>-1.83428891502314</v>
      </c>
      <c r="S289" s="107" t="n">
        <v>1.9804253855022</v>
      </c>
      <c r="T289" s="107" t="n">
        <v>4.91143944112653</v>
      </c>
    </row>
    <row r="290" customFormat="false" ht="12.75" hidden="false" customHeight="true" outlineLevel="0" collapsed="false">
      <c r="A290" s="94" t="n">
        <v>284</v>
      </c>
      <c r="B290" s="94" t="s">
        <v>1142</v>
      </c>
      <c r="C290" s="94" t="s">
        <v>1143</v>
      </c>
      <c r="D290" s="94" t="s">
        <v>1131</v>
      </c>
      <c r="E290" s="94"/>
      <c r="F290" s="94"/>
      <c r="G290" s="94" t="s">
        <v>292</v>
      </c>
      <c r="H290" s="94" t="s">
        <v>1144</v>
      </c>
      <c r="I290" s="105" t="s">
        <v>1662</v>
      </c>
      <c r="J290" s="106" t="n">
        <v>-3.10214845592395</v>
      </c>
      <c r="K290" s="106" t="n">
        <v>-1.76759786981525</v>
      </c>
      <c r="L290" s="106" t="n">
        <v>1.63486568599531</v>
      </c>
      <c r="M290" s="106" t="n">
        <v>1.38169409332905</v>
      </c>
      <c r="N290" s="106" t="n">
        <v>3.26311553419936</v>
      </c>
      <c r="O290" s="106" t="n">
        <v>-3.97980106374609</v>
      </c>
      <c r="P290" s="106" t="n">
        <v>-1.33107676059248</v>
      </c>
      <c r="Q290" s="106" t="n">
        <v>0.614839261270134</v>
      </c>
      <c r="R290" s="106" t="n">
        <v>-2.56916208313947</v>
      </c>
      <c r="S290" s="107" t="n">
        <v>2.39430643530949</v>
      </c>
      <c r="T290" s="107" t="n">
        <v>1.44243654248002</v>
      </c>
    </row>
    <row r="291" customFormat="false" ht="12.75" hidden="false" customHeight="true" outlineLevel="0" collapsed="false">
      <c r="A291" s="94" t="n">
        <v>285</v>
      </c>
      <c r="B291" s="94" t="s">
        <v>1145</v>
      </c>
      <c r="C291" s="94" t="s">
        <v>1146</v>
      </c>
      <c r="D291" s="94" t="s">
        <v>1131</v>
      </c>
      <c r="E291" s="94"/>
      <c r="F291" s="94"/>
      <c r="G291" s="94" t="s">
        <v>292</v>
      </c>
      <c r="H291" s="94" t="s">
        <v>1147</v>
      </c>
      <c r="I291" s="105" t="s">
        <v>1662</v>
      </c>
      <c r="J291" s="106" t="n">
        <v>-2.01355231944429</v>
      </c>
      <c r="K291" s="106" t="n">
        <v>-2.88657040904106</v>
      </c>
      <c r="L291" s="106" t="n">
        <v>-0.0703746114015758</v>
      </c>
      <c r="M291" s="106" t="n">
        <v>6.78924200095115</v>
      </c>
      <c r="N291" s="106" t="n">
        <v>1.59507910389898</v>
      </c>
      <c r="O291" s="106" t="n">
        <v>-2.43490466233577</v>
      </c>
      <c r="P291" s="106" t="n">
        <v>-3.45506633264428</v>
      </c>
      <c r="Q291" s="106" t="n">
        <v>-4.65205059070438</v>
      </c>
      <c r="R291" s="106" t="n">
        <v>-5.071929760088</v>
      </c>
      <c r="S291" s="107" t="n">
        <v>-1.00593604824907</v>
      </c>
      <c r="T291" s="107" t="n">
        <v>3.5178920228411</v>
      </c>
    </row>
    <row r="292" customFormat="false" ht="12.75" hidden="false" customHeight="true" outlineLevel="0" collapsed="false">
      <c r="A292" s="94" t="n">
        <v>286</v>
      </c>
      <c r="B292" s="94" t="s">
        <v>1148</v>
      </c>
      <c r="C292" s="94" t="s">
        <v>1149</v>
      </c>
      <c r="D292" s="94" t="s">
        <v>1131</v>
      </c>
      <c r="E292" s="94"/>
      <c r="F292" s="94"/>
      <c r="G292" s="94" t="s">
        <v>292</v>
      </c>
      <c r="H292" s="94" t="s">
        <v>1150</v>
      </c>
      <c r="I292" s="105" t="s">
        <v>1662</v>
      </c>
      <c r="J292" s="106" t="n">
        <v>-4.14836984890914</v>
      </c>
      <c r="K292" s="106" t="n">
        <v>-2.01204547711407</v>
      </c>
      <c r="L292" s="106" t="n">
        <v>-1.79477981674989</v>
      </c>
      <c r="M292" s="106" t="n">
        <v>6.97789458425095</v>
      </c>
      <c r="N292" s="106" t="n">
        <v>2.51926560272666</v>
      </c>
      <c r="O292" s="106" t="n">
        <v>-2.6005118282814</v>
      </c>
      <c r="P292" s="106" t="n">
        <v>-3.12574513320203</v>
      </c>
      <c r="Q292" s="106" t="n">
        <v>-2.70053374361314</v>
      </c>
      <c r="R292" s="106" t="n">
        <v>-5.16257444652133</v>
      </c>
      <c r="S292" s="107" t="n">
        <v>-0.601833546752502</v>
      </c>
      <c r="T292" s="107" t="n">
        <v>1.90461809270698</v>
      </c>
    </row>
    <row r="293" customFormat="false" ht="12.75" hidden="false" customHeight="true" outlineLevel="0" collapsed="false">
      <c r="A293" s="94" t="n">
        <v>287</v>
      </c>
      <c r="B293" s="94" t="s">
        <v>1151</v>
      </c>
      <c r="C293" s="94" t="s">
        <v>1152</v>
      </c>
      <c r="D293" s="94" t="s">
        <v>1131</v>
      </c>
      <c r="E293" s="94"/>
      <c r="F293" s="94"/>
      <c r="G293" s="94" t="s">
        <v>292</v>
      </c>
      <c r="H293" s="94" t="s">
        <v>1153</v>
      </c>
      <c r="I293" s="105" t="s">
        <v>1662</v>
      </c>
      <c r="J293" s="106" t="n">
        <v>2.08568429339981</v>
      </c>
      <c r="K293" s="106" t="n">
        <v>0.993472537312783</v>
      </c>
      <c r="L293" s="106" t="n">
        <v>-9.63845454670798</v>
      </c>
      <c r="M293" s="106" t="n">
        <v>-0.566907396909116</v>
      </c>
      <c r="N293" s="106" t="n">
        <v>1.4676076920444</v>
      </c>
      <c r="O293" s="106" t="n">
        <v>4.48607133134944</v>
      </c>
      <c r="P293" s="106" t="n">
        <v>-2.81198366430776</v>
      </c>
      <c r="Q293" s="106" t="n">
        <v>-1.30278382403482</v>
      </c>
      <c r="R293" s="106" t="n">
        <v>0.726964184565105</v>
      </c>
      <c r="S293" s="107" t="n">
        <v>3.98114292496696</v>
      </c>
      <c r="T293" s="107" t="n">
        <v>1.75665686621103</v>
      </c>
    </row>
    <row r="294" customFormat="false" ht="12.75" hidden="false" customHeight="true" outlineLevel="0" collapsed="false">
      <c r="A294" s="94" t="n">
        <v>288</v>
      </c>
      <c r="B294" s="94" t="s">
        <v>1154</v>
      </c>
      <c r="C294" s="94" t="s">
        <v>1155</v>
      </c>
      <c r="D294" s="94" t="s">
        <v>1131</v>
      </c>
      <c r="E294" s="94"/>
      <c r="F294" s="94"/>
      <c r="G294" s="94" t="s">
        <v>292</v>
      </c>
      <c r="H294" s="94" t="s">
        <v>1156</v>
      </c>
      <c r="I294" s="105" t="s">
        <v>1662</v>
      </c>
      <c r="J294" s="106" t="n">
        <v>-4.88912847011306</v>
      </c>
      <c r="K294" s="106" t="n">
        <v>-6.17129806592001</v>
      </c>
      <c r="L294" s="106" t="n">
        <v>-1.66016647638605</v>
      </c>
      <c r="M294" s="106" t="n">
        <v>7.75218361309726</v>
      </c>
      <c r="N294" s="106" t="n">
        <v>-2.08484483278096</v>
      </c>
      <c r="O294" s="106" t="n">
        <v>-4.33527683515682</v>
      </c>
      <c r="P294" s="106" t="n">
        <v>-5.87806167808974</v>
      </c>
      <c r="Q294" s="106" t="n">
        <v>2.30102673390353</v>
      </c>
      <c r="R294" s="106" t="n">
        <v>1.20821619079179</v>
      </c>
      <c r="S294" s="107" t="n">
        <v>3.15968197217389</v>
      </c>
      <c r="T294" s="107" t="n">
        <v>3.47027580469701</v>
      </c>
    </row>
    <row r="295" customFormat="false" ht="12.75" hidden="false" customHeight="true" outlineLevel="0" collapsed="false">
      <c r="A295" s="94" t="n">
        <v>289</v>
      </c>
      <c r="B295" s="94" t="s">
        <v>1157</v>
      </c>
      <c r="C295" s="94" t="s">
        <v>1158</v>
      </c>
      <c r="D295" s="94" t="s">
        <v>1131</v>
      </c>
      <c r="E295" s="94"/>
      <c r="F295" s="94"/>
      <c r="G295" s="94" t="s">
        <v>292</v>
      </c>
      <c r="H295" s="94" t="s">
        <v>1159</v>
      </c>
      <c r="I295" s="105" t="s">
        <v>1662</v>
      </c>
      <c r="J295" s="106" t="n">
        <v>-3.95197260029984</v>
      </c>
      <c r="K295" s="106" t="n">
        <v>4.63091831205749</v>
      </c>
      <c r="L295" s="106" t="n">
        <v>-5.13701475287867</v>
      </c>
      <c r="M295" s="106" t="n">
        <v>3.29455931121456</v>
      </c>
      <c r="N295" s="106" t="n">
        <v>3.57138483364908</v>
      </c>
      <c r="O295" s="106" t="n">
        <v>-6.557749819907</v>
      </c>
      <c r="P295" s="106" t="n">
        <v>-4.43409835554942</v>
      </c>
      <c r="Q295" s="106" t="n">
        <v>1.2307225338441</v>
      </c>
      <c r="R295" s="106" t="n">
        <v>-0.152435343266276</v>
      </c>
      <c r="S295" s="107" t="n">
        <v>-1.06857567247008</v>
      </c>
      <c r="T295" s="107" t="n">
        <v>5.92872894692613</v>
      </c>
    </row>
    <row r="296" customFormat="false" ht="12.75" hidden="false" customHeight="true" outlineLevel="0" collapsed="false">
      <c r="A296" s="94" t="n">
        <v>290</v>
      </c>
      <c r="B296" s="94" t="s">
        <v>1160</v>
      </c>
      <c r="C296" s="94" t="s">
        <v>1161</v>
      </c>
      <c r="D296" s="94" t="s">
        <v>1131</v>
      </c>
      <c r="E296" s="94"/>
      <c r="F296" s="94"/>
      <c r="G296" s="94" t="s">
        <v>292</v>
      </c>
      <c r="H296" s="94" t="s">
        <v>1162</v>
      </c>
      <c r="I296" s="105" t="s">
        <v>1662</v>
      </c>
      <c r="J296" s="106" t="n">
        <v>-3.50784235467904</v>
      </c>
      <c r="K296" s="106" t="n">
        <v>1.37244367953255</v>
      </c>
      <c r="L296" s="106" t="n">
        <v>-2.46209078981772</v>
      </c>
      <c r="M296" s="106" t="n">
        <v>5.37616571342024</v>
      </c>
      <c r="N296" s="106" t="n">
        <v>1.03933526347851</v>
      </c>
      <c r="O296" s="106" t="n">
        <v>-1.51039426280499</v>
      </c>
      <c r="P296" s="106" t="n">
        <v>-1.27448698975527</v>
      </c>
      <c r="Q296" s="106" t="n">
        <v>1.64357380639156</v>
      </c>
      <c r="R296" s="106" t="n">
        <v>-4.9432937166148</v>
      </c>
      <c r="S296" s="107" t="n">
        <v>-2.92940278687441</v>
      </c>
      <c r="T296" s="107" t="n">
        <v>3.34588276658671</v>
      </c>
    </row>
    <row r="297" customFormat="false" ht="12.75" hidden="false" customHeight="true" outlineLevel="0" collapsed="false">
      <c r="A297" s="94" t="n">
        <v>291</v>
      </c>
      <c r="B297" s="94" t="s">
        <v>1163</v>
      </c>
      <c r="C297" s="94" t="s">
        <v>1164</v>
      </c>
      <c r="D297" s="94" t="s">
        <v>1131</v>
      </c>
      <c r="E297" s="94"/>
      <c r="F297" s="94"/>
      <c r="G297" s="94" t="s">
        <v>292</v>
      </c>
      <c r="H297" s="94" t="s">
        <v>1165</v>
      </c>
      <c r="I297" s="105" t="s">
        <v>1662</v>
      </c>
      <c r="J297" s="106" t="n">
        <v>0.944075432045267</v>
      </c>
      <c r="K297" s="106" t="n">
        <v>-1.84716788850605</v>
      </c>
      <c r="L297" s="106" t="n">
        <v>-1.08143284159759</v>
      </c>
      <c r="M297" s="106" t="n">
        <v>1.69344343888365</v>
      </c>
      <c r="N297" s="106" t="n">
        <v>0.805674756734504</v>
      </c>
      <c r="O297" s="106" t="n">
        <v>-4.62412496643931</v>
      </c>
      <c r="P297" s="106" t="n">
        <v>-1.37146662821753</v>
      </c>
      <c r="Q297" s="106" t="n">
        <v>5.83349452263022</v>
      </c>
      <c r="R297" s="106" t="n">
        <v>-1.88511611954463</v>
      </c>
      <c r="S297" s="107" t="n">
        <v>-0.910938008041981</v>
      </c>
      <c r="T297" s="107" t="n">
        <v>-2.64712477479915</v>
      </c>
    </row>
    <row r="298" customFormat="false" ht="12.75" hidden="false" customHeight="true" outlineLevel="0" collapsed="false">
      <c r="A298" s="94" t="n">
        <v>292</v>
      </c>
      <c r="B298" s="94" t="s">
        <v>1166</v>
      </c>
      <c r="C298" s="94" t="s">
        <v>1167</v>
      </c>
      <c r="D298" s="94" t="s">
        <v>1131</v>
      </c>
      <c r="E298" s="94"/>
      <c r="F298" s="94"/>
      <c r="G298" s="94" t="s">
        <v>292</v>
      </c>
      <c r="H298" s="94" t="s">
        <v>1168</v>
      </c>
      <c r="I298" s="105" t="s">
        <v>1662</v>
      </c>
      <c r="J298" s="106" t="n">
        <v>1.60501826205652</v>
      </c>
      <c r="K298" s="106" t="n">
        <v>0.860825978285121</v>
      </c>
      <c r="L298" s="106" t="n">
        <v>1.62660371207828</v>
      </c>
      <c r="M298" s="106" t="n">
        <v>4.36049778220904</v>
      </c>
      <c r="N298" s="106" t="n">
        <v>-1.04406183712204</v>
      </c>
      <c r="O298" s="106" t="n">
        <v>-1.60200450875983</v>
      </c>
      <c r="P298" s="106" t="n">
        <v>-4.42644507130606</v>
      </c>
      <c r="Q298" s="106" t="n">
        <v>-1.29147623580644</v>
      </c>
      <c r="R298" s="106" t="n">
        <v>-6.10879811427117</v>
      </c>
      <c r="S298" s="107" t="n">
        <v>-0.849060993699851</v>
      </c>
      <c r="T298" s="107" t="n">
        <v>0.400178569384508</v>
      </c>
    </row>
    <row r="299" customFormat="false" ht="12.75" hidden="false" customHeight="true" outlineLevel="0" collapsed="false">
      <c r="A299" s="94" t="n">
        <v>293</v>
      </c>
      <c r="B299" s="94" t="s">
        <v>1169</v>
      </c>
      <c r="C299" s="94" t="s">
        <v>1170</v>
      </c>
      <c r="D299" s="94" t="s">
        <v>1131</v>
      </c>
      <c r="E299" s="94"/>
      <c r="F299" s="94"/>
      <c r="G299" s="94" t="s">
        <v>292</v>
      </c>
      <c r="H299" s="94" t="s">
        <v>1171</v>
      </c>
      <c r="I299" s="105" t="s">
        <v>1662</v>
      </c>
      <c r="J299" s="106" t="n">
        <v>-1.065666085109</v>
      </c>
      <c r="K299" s="106" t="n">
        <v>2.10744222114722</v>
      </c>
      <c r="L299" s="106" t="n">
        <v>-0.711029908422518</v>
      </c>
      <c r="M299" s="106" t="n">
        <v>-2.54653797986938</v>
      </c>
      <c r="N299" s="106" t="n">
        <v>-1.75585607561915</v>
      </c>
      <c r="O299" s="106" t="n">
        <v>0.671260518633019</v>
      </c>
      <c r="P299" s="106" t="n">
        <v>-3.40660074873783</v>
      </c>
      <c r="Q299" s="106" t="n">
        <v>0.669255140000885</v>
      </c>
      <c r="R299" s="106" t="n">
        <v>0.128465789541977</v>
      </c>
      <c r="S299" s="107" t="n">
        <v>4.08584739959674</v>
      </c>
      <c r="T299" s="107" t="n">
        <v>1.45255804656348</v>
      </c>
    </row>
    <row r="300" customFormat="false" ht="12.75" hidden="false" customHeight="true" outlineLevel="0" collapsed="false">
      <c r="A300" s="94" t="n">
        <v>294</v>
      </c>
      <c r="B300" s="94" t="s">
        <v>1172</v>
      </c>
      <c r="C300" s="94" t="s">
        <v>1173</v>
      </c>
      <c r="D300" s="94" t="s">
        <v>1131</v>
      </c>
      <c r="E300" s="94"/>
      <c r="F300" s="94"/>
      <c r="G300" s="94" t="s">
        <v>292</v>
      </c>
      <c r="H300" s="94" t="s">
        <v>1174</v>
      </c>
      <c r="I300" s="105" t="s">
        <v>1662</v>
      </c>
      <c r="J300" s="106" t="n">
        <v>-0.99044162513384</v>
      </c>
      <c r="K300" s="106" t="n">
        <v>-0.215894981058852</v>
      </c>
      <c r="L300" s="106" t="n">
        <v>-1.20108089902465</v>
      </c>
      <c r="M300" s="106" t="n">
        <v>3.49465258848105</v>
      </c>
      <c r="N300" s="106" t="n">
        <v>-2.15935837275589</v>
      </c>
      <c r="O300" s="106" t="n">
        <v>-1.56450310692391</v>
      </c>
      <c r="P300" s="106" t="n">
        <v>-0.725445371010665</v>
      </c>
      <c r="Q300" s="106" t="n">
        <v>-4.6000627749456</v>
      </c>
      <c r="R300" s="106" t="n">
        <v>2.50707928567273</v>
      </c>
      <c r="S300" s="107" t="n">
        <v>1.6605614166662</v>
      </c>
      <c r="T300" s="107" t="n">
        <v>2.46761638653041</v>
      </c>
    </row>
    <row r="301" customFormat="false" ht="12.75" hidden="false" customHeight="true" outlineLevel="0" collapsed="false">
      <c r="A301" s="94" t="n">
        <v>295</v>
      </c>
      <c r="B301" s="94" t="s">
        <v>1175</v>
      </c>
      <c r="C301" s="94" t="s">
        <v>1176</v>
      </c>
      <c r="D301" s="94" t="s">
        <v>1131</v>
      </c>
      <c r="E301" s="94"/>
      <c r="F301" s="94"/>
      <c r="G301" s="94" t="s">
        <v>292</v>
      </c>
      <c r="H301" s="94" t="s">
        <v>1177</v>
      </c>
      <c r="I301" s="105" t="s">
        <v>1662</v>
      </c>
      <c r="J301" s="106" t="n">
        <v>-2.46633524784016</v>
      </c>
      <c r="K301" s="106" t="n">
        <v>-0.75267220902613</v>
      </c>
      <c r="L301" s="106" t="n">
        <v>3.7974694063426</v>
      </c>
      <c r="M301" s="106" t="n">
        <v>3.87950532043928</v>
      </c>
      <c r="N301" s="106" t="n">
        <v>0.937489402762836</v>
      </c>
      <c r="O301" s="106" t="n">
        <v>-2.25880983941018</v>
      </c>
      <c r="P301" s="106" t="n">
        <v>-1.38193516232074</v>
      </c>
      <c r="Q301" s="106" t="n">
        <v>4.01022180784364</v>
      </c>
      <c r="R301" s="106" t="n">
        <v>-5.21338528465589</v>
      </c>
      <c r="S301" s="107" t="n">
        <v>-1.57475949544059</v>
      </c>
      <c r="T301" s="107" t="n">
        <v>-1.88257364249958</v>
      </c>
    </row>
    <row r="302" customFormat="false" ht="12.75" hidden="false" customHeight="true" outlineLevel="0" collapsed="false">
      <c r="A302" s="94" t="n">
        <v>296</v>
      </c>
      <c r="B302" s="94" t="s">
        <v>1178</v>
      </c>
      <c r="C302" s="94" t="s">
        <v>1179</v>
      </c>
      <c r="D302" s="94" t="s">
        <v>1131</v>
      </c>
      <c r="E302" s="94"/>
      <c r="F302" s="94"/>
      <c r="G302" s="94" t="s">
        <v>292</v>
      </c>
      <c r="H302" s="94" t="s">
        <v>1180</v>
      </c>
      <c r="I302" s="105" t="s">
        <v>1662</v>
      </c>
      <c r="J302" s="106" t="n">
        <v>-2.0974797344289</v>
      </c>
      <c r="K302" s="106" t="n">
        <v>-1.4611493905366</v>
      </c>
      <c r="L302" s="106" t="n">
        <v>1.65260001917591</v>
      </c>
      <c r="M302" s="106" t="n">
        <v>5.70125706640997</v>
      </c>
      <c r="N302" s="106" t="n">
        <v>-2.24308513922331</v>
      </c>
      <c r="O302" s="106" t="n">
        <v>-5.42775687912244</v>
      </c>
      <c r="P302" s="106" t="n">
        <v>-2.99393699715191</v>
      </c>
      <c r="Q302" s="106" t="n">
        <v>-0.317481318459073</v>
      </c>
      <c r="R302" s="106" t="n">
        <v>-2.84819568591882</v>
      </c>
      <c r="S302" s="107" t="n">
        <v>-2.26815059173734</v>
      </c>
      <c r="T302" s="107" t="n">
        <v>-3.03973942330586</v>
      </c>
    </row>
    <row r="303" customFormat="false" ht="12.75" hidden="false" customHeight="true" outlineLevel="0" collapsed="false">
      <c r="A303" s="94" t="n">
        <v>297</v>
      </c>
      <c r="B303" s="94" t="s">
        <v>1181</v>
      </c>
      <c r="C303" s="94" t="s">
        <v>1182</v>
      </c>
      <c r="D303" s="94" t="s">
        <v>1131</v>
      </c>
      <c r="E303" s="94"/>
      <c r="F303" s="94" t="s">
        <v>288</v>
      </c>
      <c r="G303" s="94"/>
      <c r="H303" s="94" t="s">
        <v>1183</v>
      </c>
      <c r="I303" s="105" t="s">
        <v>1662</v>
      </c>
      <c r="J303" s="106" t="n">
        <v>-1.53531268365882</v>
      </c>
      <c r="K303" s="106" t="n">
        <v>-0.588701408584697</v>
      </c>
      <c r="L303" s="106" t="n">
        <v>0.625697110897079</v>
      </c>
      <c r="M303" s="106" t="n">
        <v>3.94739765081687</v>
      </c>
      <c r="N303" s="106" t="n">
        <v>-0.825346852431409</v>
      </c>
      <c r="O303" s="106" t="n">
        <v>-1.74373291103595</v>
      </c>
      <c r="P303" s="106" t="n">
        <v>-2.20638101125573</v>
      </c>
      <c r="Q303" s="106" t="n">
        <v>-2.94488871821008</v>
      </c>
      <c r="R303" s="106" t="n">
        <v>-3.99602350614158</v>
      </c>
      <c r="S303" s="107" t="n">
        <v>-0.183375967743231</v>
      </c>
      <c r="T303" s="107" t="n">
        <v>0.869017755991507</v>
      </c>
    </row>
    <row r="304" customFormat="false" ht="12.75" hidden="false" customHeight="true" outlineLevel="0" collapsed="false">
      <c r="A304" s="94" t="n">
        <v>298</v>
      </c>
      <c r="B304" s="94" t="s">
        <v>1184</v>
      </c>
      <c r="C304" s="94" t="s">
        <v>1185</v>
      </c>
      <c r="D304" s="94" t="s">
        <v>1131</v>
      </c>
      <c r="E304" s="94"/>
      <c r="F304" s="94"/>
      <c r="G304" s="94" t="s">
        <v>292</v>
      </c>
      <c r="H304" s="94" t="s">
        <v>1186</v>
      </c>
      <c r="I304" s="105" t="s">
        <v>1662</v>
      </c>
      <c r="J304" s="106" t="n">
        <v>0.489759572573462</v>
      </c>
      <c r="K304" s="106" t="n">
        <v>-0.234964537275104</v>
      </c>
      <c r="L304" s="106" t="n">
        <v>0.204307862312064</v>
      </c>
      <c r="M304" s="106" t="n">
        <v>2.99878118895582</v>
      </c>
      <c r="N304" s="106" t="n">
        <v>3.34956559156545</v>
      </c>
      <c r="O304" s="106" t="n">
        <v>-6.17507366108933</v>
      </c>
      <c r="P304" s="106" t="n">
        <v>-4.34016555261658</v>
      </c>
      <c r="Q304" s="106" t="n">
        <v>-3.50145696186696</v>
      </c>
      <c r="R304" s="106" t="n">
        <v>-5.00471732483678</v>
      </c>
      <c r="S304" s="107" t="n">
        <v>-1.53199263639407</v>
      </c>
      <c r="T304" s="107" t="n">
        <v>-3.59613830164992</v>
      </c>
    </row>
    <row r="305" customFormat="false" ht="12.75" hidden="false" customHeight="true" outlineLevel="0" collapsed="false">
      <c r="A305" s="94" t="n">
        <v>299</v>
      </c>
      <c r="B305" s="94" t="s">
        <v>1187</v>
      </c>
      <c r="C305" s="94" t="s">
        <v>1188</v>
      </c>
      <c r="D305" s="94" t="s">
        <v>1131</v>
      </c>
      <c r="E305" s="94"/>
      <c r="F305" s="94"/>
      <c r="G305" s="94" t="s">
        <v>292</v>
      </c>
      <c r="H305" s="94" t="s">
        <v>1189</v>
      </c>
      <c r="I305" s="105" t="s">
        <v>1662</v>
      </c>
      <c r="J305" s="106" t="n">
        <v>-3.19266843305141</v>
      </c>
      <c r="K305" s="106" t="n">
        <v>2.59868150167901</v>
      </c>
      <c r="L305" s="106" t="n">
        <v>3.66066959552933</v>
      </c>
      <c r="M305" s="106" t="n">
        <v>6.87018960368305</v>
      </c>
      <c r="N305" s="106" t="n">
        <v>4.04941978642988</v>
      </c>
      <c r="O305" s="106" t="n">
        <v>3.56881048032231</v>
      </c>
      <c r="P305" s="106" t="n">
        <v>-7.55773562072093</v>
      </c>
      <c r="Q305" s="106" t="n">
        <v>-3.61411706712971</v>
      </c>
      <c r="R305" s="106" t="n">
        <v>-6.12502619995809</v>
      </c>
      <c r="S305" s="107" t="n">
        <v>-16.864097883908</v>
      </c>
      <c r="T305" s="107" t="n">
        <v>3.25744533996514</v>
      </c>
    </row>
    <row r="306" customFormat="false" ht="12.75" hidden="false" customHeight="true" outlineLevel="0" collapsed="false">
      <c r="A306" s="94" t="n">
        <v>300</v>
      </c>
      <c r="B306" s="94" t="s">
        <v>1190</v>
      </c>
      <c r="C306" s="94" t="s">
        <v>1191</v>
      </c>
      <c r="D306" s="94" t="s">
        <v>1131</v>
      </c>
      <c r="E306" s="94"/>
      <c r="F306" s="94"/>
      <c r="G306" s="94" t="s">
        <v>292</v>
      </c>
      <c r="H306" s="94" t="s">
        <v>1192</v>
      </c>
      <c r="I306" s="105" t="s">
        <v>1662</v>
      </c>
      <c r="J306" s="106" t="n">
        <v>-2.15130564839828</v>
      </c>
      <c r="K306" s="106" t="n">
        <v>-2.13759916023795</v>
      </c>
      <c r="L306" s="106" t="n">
        <v>0.134258192110522</v>
      </c>
      <c r="M306" s="106" t="n">
        <v>2.84371485894235</v>
      </c>
      <c r="N306" s="106" t="n">
        <v>-3.75161875312192</v>
      </c>
      <c r="O306" s="106" t="n">
        <v>0.391443359703601</v>
      </c>
      <c r="P306" s="106" t="n">
        <v>-1.41651510455584</v>
      </c>
      <c r="Q306" s="106" t="n">
        <v>-0.404516580549313</v>
      </c>
      <c r="R306" s="106" t="n">
        <v>-3.65062365619465</v>
      </c>
      <c r="S306" s="107" t="n">
        <v>-1.43539900248847</v>
      </c>
      <c r="T306" s="107" t="n">
        <v>-1.76988604155001</v>
      </c>
    </row>
    <row r="307" customFormat="false" ht="12.75" hidden="false" customHeight="true" outlineLevel="0" collapsed="false">
      <c r="A307" s="94" t="n">
        <v>301</v>
      </c>
      <c r="B307" s="94" t="s">
        <v>1193</v>
      </c>
      <c r="C307" s="94" t="s">
        <v>1194</v>
      </c>
      <c r="D307" s="94" t="s">
        <v>1131</v>
      </c>
      <c r="E307" s="94"/>
      <c r="F307" s="94"/>
      <c r="G307" s="94" t="s">
        <v>292</v>
      </c>
      <c r="H307" s="94" t="s">
        <v>1195</v>
      </c>
      <c r="I307" s="105" t="s">
        <v>1662</v>
      </c>
      <c r="J307" s="106" t="n">
        <v>-2.17884162293653</v>
      </c>
      <c r="K307" s="106" t="n">
        <v>0.947536293225511</v>
      </c>
      <c r="L307" s="106" t="n">
        <v>-1.65984807037759</v>
      </c>
      <c r="M307" s="106" t="n">
        <v>4.17173153887927</v>
      </c>
      <c r="N307" s="106" t="n">
        <v>-1.24472973669124</v>
      </c>
      <c r="O307" s="106" t="n">
        <v>-5.50024311524427</v>
      </c>
      <c r="P307" s="106" t="n">
        <v>-4.14536714517369</v>
      </c>
      <c r="Q307" s="106" t="n">
        <v>-24.3350051432855</v>
      </c>
      <c r="R307" s="106" t="n">
        <v>-11.56696616849</v>
      </c>
      <c r="S307" s="107" t="n">
        <v>-1.41792453053655</v>
      </c>
      <c r="T307" s="107" t="n">
        <v>5.9694475391677</v>
      </c>
    </row>
    <row r="308" customFormat="false" ht="12.75" hidden="false" customHeight="true" outlineLevel="0" collapsed="false">
      <c r="A308" s="94" t="n">
        <v>302</v>
      </c>
      <c r="B308" s="94" t="s">
        <v>1196</v>
      </c>
      <c r="C308" s="94" t="s">
        <v>1197</v>
      </c>
      <c r="D308" s="94" t="s">
        <v>1131</v>
      </c>
      <c r="E308" s="94"/>
      <c r="F308" s="94"/>
      <c r="G308" s="94" t="s">
        <v>292</v>
      </c>
      <c r="H308" s="94" t="s">
        <v>1198</v>
      </c>
      <c r="I308" s="105" t="s">
        <v>1662</v>
      </c>
      <c r="J308" s="106" t="n">
        <v>3.99528528706703</v>
      </c>
      <c r="K308" s="106" t="n">
        <v>-0.166986418835322</v>
      </c>
      <c r="L308" s="106" t="n">
        <v>5.46722666425563</v>
      </c>
      <c r="M308" s="106" t="n">
        <v>2.02995107898775</v>
      </c>
      <c r="N308" s="106" t="n">
        <v>-0.267203981030178</v>
      </c>
      <c r="O308" s="106" t="n">
        <v>-2.83879028335447</v>
      </c>
      <c r="P308" s="106" t="n">
        <v>1.38160187289265</v>
      </c>
      <c r="Q308" s="106" t="n">
        <v>-1.18970391742997</v>
      </c>
      <c r="R308" s="106" t="n">
        <v>-6.08497687890063</v>
      </c>
      <c r="S308" s="107" t="n">
        <v>2.89169825757311</v>
      </c>
      <c r="T308" s="107" t="n">
        <v>2.79868309196219</v>
      </c>
    </row>
    <row r="309" customFormat="false" ht="12.75" hidden="false" customHeight="true" outlineLevel="0" collapsed="false">
      <c r="A309" s="94" t="n">
        <v>303</v>
      </c>
      <c r="B309" s="94" t="s">
        <v>1199</v>
      </c>
      <c r="C309" s="94" t="s">
        <v>1200</v>
      </c>
      <c r="D309" s="94" t="s">
        <v>1131</v>
      </c>
      <c r="E309" s="94"/>
      <c r="F309" s="94"/>
      <c r="G309" s="94" t="s">
        <v>292</v>
      </c>
      <c r="H309" s="94" t="s">
        <v>1201</v>
      </c>
      <c r="I309" s="105" t="s">
        <v>1662</v>
      </c>
      <c r="J309" s="106" t="n">
        <v>-4.14877733617706</v>
      </c>
      <c r="K309" s="106" t="n">
        <v>7.85418363528298</v>
      </c>
      <c r="L309" s="106" t="n">
        <v>0.722523886149816</v>
      </c>
      <c r="M309" s="106" t="n">
        <v>3.33437894892128</v>
      </c>
      <c r="N309" s="106" t="n">
        <v>-2.18894623723389</v>
      </c>
      <c r="O309" s="106" t="n">
        <v>-1.117843962167</v>
      </c>
      <c r="P309" s="106" t="n">
        <v>-0.020924319655478</v>
      </c>
      <c r="Q309" s="106" t="n">
        <v>-2.14243358585675</v>
      </c>
      <c r="R309" s="106" t="n">
        <v>-0.869568100694167</v>
      </c>
      <c r="S309" s="107" t="n">
        <v>1.22656908524101</v>
      </c>
      <c r="T309" s="107" t="n">
        <v>0.679292603864127</v>
      </c>
    </row>
    <row r="310" customFormat="false" ht="12.75" hidden="false" customHeight="true" outlineLevel="0" collapsed="false">
      <c r="A310" s="94" t="n">
        <v>304</v>
      </c>
      <c r="B310" s="94" t="s">
        <v>1202</v>
      </c>
      <c r="C310" s="94" t="s">
        <v>1203</v>
      </c>
      <c r="D310" s="94" t="s">
        <v>1131</v>
      </c>
      <c r="E310" s="94"/>
      <c r="F310" s="94"/>
      <c r="G310" s="94" t="s">
        <v>292</v>
      </c>
      <c r="H310" s="94" t="s">
        <v>1204</v>
      </c>
      <c r="I310" s="105" t="s">
        <v>1662</v>
      </c>
      <c r="J310" s="106" t="n">
        <v>-5.23300063562822</v>
      </c>
      <c r="K310" s="106" t="n">
        <v>-4.45800068727652</v>
      </c>
      <c r="L310" s="106" t="n">
        <v>0.584544171191865</v>
      </c>
      <c r="M310" s="106" t="n">
        <v>4.22747295214525</v>
      </c>
      <c r="N310" s="106" t="n">
        <v>-0.963924742338691</v>
      </c>
      <c r="O310" s="106" t="n">
        <v>-2.95706429977217</v>
      </c>
      <c r="P310" s="106" t="n">
        <v>-1.85590999000878</v>
      </c>
      <c r="Q310" s="106" t="n">
        <v>1.50718870538388</v>
      </c>
      <c r="R310" s="106" t="n">
        <v>0.490740938117611</v>
      </c>
      <c r="S310" s="107" t="n">
        <v>2.34747759418774</v>
      </c>
      <c r="T310" s="107" t="n">
        <v>0.312914212848781</v>
      </c>
    </row>
    <row r="311" customFormat="false" ht="12.75" hidden="false" customHeight="true" outlineLevel="0" collapsed="false">
      <c r="A311" s="94" t="n">
        <v>305</v>
      </c>
      <c r="B311" s="94" t="s">
        <v>1205</v>
      </c>
      <c r="C311" s="94" t="s">
        <v>1206</v>
      </c>
      <c r="D311" s="94" t="s">
        <v>1131</v>
      </c>
      <c r="E311" s="94"/>
      <c r="F311" s="94"/>
      <c r="G311" s="94" t="s">
        <v>292</v>
      </c>
      <c r="H311" s="94" t="s">
        <v>1207</v>
      </c>
      <c r="I311" s="105" t="s">
        <v>1662</v>
      </c>
      <c r="J311" s="106" t="n">
        <v>2.97081158717309</v>
      </c>
      <c r="K311" s="106" t="n">
        <v>-1.25871387888817</v>
      </c>
      <c r="L311" s="106" t="n">
        <v>-0.446243254462431</v>
      </c>
      <c r="M311" s="106" t="n">
        <v>6.72054094170034</v>
      </c>
      <c r="N311" s="106" t="n">
        <v>2.1032881097961</v>
      </c>
      <c r="O311" s="106" t="n">
        <v>-2.75403974852681</v>
      </c>
      <c r="P311" s="106" t="n">
        <v>-1.92595420407746</v>
      </c>
      <c r="Q311" s="106" t="n">
        <v>2.70410271458258</v>
      </c>
      <c r="R311" s="106" t="n">
        <v>-1.83146018279616</v>
      </c>
      <c r="S311" s="107" t="n">
        <v>1.68996474847279</v>
      </c>
      <c r="T311" s="107" t="n">
        <v>-0.0255538990139144</v>
      </c>
    </row>
    <row r="312" customFormat="false" ht="12.75" hidden="false" customHeight="true" outlineLevel="0" collapsed="false">
      <c r="A312" s="94" t="n">
        <v>306</v>
      </c>
      <c r="B312" s="94" t="s">
        <v>1208</v>
      </c>
      <c r="C312" s="94" t="s">
        <v>1209</v>
      </c>
      <c r="D312" s="94" t="s">
        <v>1131</v>
      </c>
      <c r="E312" s="94"/>
      <c r="F312" s="94"/>
      <c r="G312" s="94" t="s">
        <v>292</v>
      </c>
      <c r="H312" s="94" t="s">
        <v>1210</v>
      </c>
      <c r="I312" s="105" t="s">
        <v>1662</v>
      </c>
      <c r="J312" s="106" t="n">
        <v>-3.88849109742709</v>
      </c>
      <c r="K312" s="106" t="n">
        <v>-4.44782490237034</v>
      </c>
      <c r="L312" s="106" t="n">
        <v>-3.00894023999049</v>
      </c>
      <c r="M312" s="106" t="n">
        <v>2.07548932091459</v>
      </c>
      <c r="N312" s="106" t="n">
        <v>2.08128954450135</v>
      </c>
      <c r="O312" s="106" t="n">
        <v>-0.636857503500949</v>
      </c>
      <c r="P312" s="106" t="n">
        <v>-0.276695331967872</v>
      </c>
      <c r="Q312" s="106" t="n">
        <v>-2.48723165718556</v>
      </c>
      <c r="R312" s="106" t="n">
        <v>-4.6691364333163</v>
      </c>
      <c r="S312" s="107" t="n">
        <v>7.6231953417883</v>
      </c>
      <c r="T312" s="107" t="n">
        <v>5.54921468762414</v>
      </c>
    </row>
    <row r="313" customFormat="false" ht="12.75" hidden="false" customHeight="true" outlineLevel="0" collapsed="false">
      <c r="A313" s="94" t="n">
        <v>307</v>
      </c>
      <c r="B313" s="94" t="s">
        <v>1211</v>
      </c>
      <c r="C313" s="94" t="s">
        <v>1212</v>
      </c>
      <c r="D313" s="94" t="s">
        <v>1131</v>
      </c>
      <c r="E313" s="94"/>
      <c r="F313" s="94"/>
      <c r="G313" s="94" t="s">
        <v>292</v>
      </c>
      <c r="H313" s="94" t="s">
        <v>1213</v>
      </c>
      <c r="I313" s="105" t="s">
        <v>1662</v>
      </c>
      <c r="J313" s="106" t="n">
        <v>2.84169052893834</v>
      </c>
      <c r="K313" s="106" t="n">
        <v>1.27297074156949</v>
      </c>
      <c r="L313" s="106" t="n">
        <v>0.0968495381066532</v>
      </c>
      <c r="M313" s="106" t="n">
        <v>5.69489507949692</v>
      </c>
      <c r="N313" s="106" t="n">
        <v>-1.59766574597671</v>
      </c>
      <c r="O313" s="106" t="n">
        <v>0.10149609898582</v>
      </c>
      <c r="P313" s="106" t="n">
        <v>-2.95273109243696</v>
      </c>
      <c r="Q313" s="106" t="n">
        <v>1.07326515858858</v>
      </c>
      <c r="R313" s="106" t="n">
        <v>-2.49674365964748</v>
      </c>
      <c r="S313" s="107" t="n">
        <v>2.99543392720989</v>
      </c>
      <c r="T313" s="107" t="n">
        <v>2.60215787606806</v>
      </c>
    </row>
    <row r="314" customFormat="false" ht="12.75" hidden="false" customHeight="true" outlineLevel="0" collapsed="false">
      <c r="A314" s="94" t="n">
        <v>308</v>
      </c>
      <c r="B314" s="94" t="s">
        <v>1214</v>
      </c>
      <c r="C314" s="94" t="s">
        <v>1215</v>
      </c>
      <c r="D314" s="94" t="s">
        <v>1131</v>
      </c>
      <c r="E314" s="94"/>
      <c r="F314" s="94"/>
      <c r="G314" s="94" t="s">
        <v>292</v>
      </c>
      <c r="H314" s="94" t="s">
        <v>1216</v>
      </c>
      <c r="I314" s="105" t="s">
        <v>1662</v>
      </c>
      <c r="J314" s="106" t="n">
        <v>-2.0569963339008</v>
      </c>
      <c r="K314" s="106" t="n">
        <v>-1.69909470926022</v>
      </c>
      <c r="L314" s="106" t="n">
        <v>3.08538602261808</v>
      </c>
      <c r="M314" s="106" t="n">
        <v>7.31056689047705</v>
      </c>
      <c r="N314" s="106" t="n">
        <v>1.76107694219078</v>
      </c>
      <c r="O314" s="106" t="n">
        <v>-6.8034895161646</v>
      </c>
      <c r="P314" s="106" t="n">
        <v>-3.05830832538878</v>
      </c>
      <c r="Q314" s="106" t="n">
        <v>-0.863845777353305</v>
      </c>
      <c r="R314" s="106" t="n">
        <v>-2.57563087778784</v>
      </c>
      <c r="S314" s="107" t="n">
        <v>2.33849301297464</v>
      </c>
      <c r="T314" s="107" t="n">
        <v>0.318131788592297</v>
      </c>
    </row>
    <row r="315" customFormat="false" ht="12.75" hidden="false" customHeight="true" outlineLevel="0" collapsed="false">
      <c r="A315" s="94" t="n">
        <v>309</v>
      </c>
      <c r="B315" s="94" t="s">
        <v>1217</v>
      </c>
      <c r="C315" s="94" t="s">
        <v>1218</v>
      </c>
      <c r="D315" s="94" t="s">
        <v>1131</v>
      </c>
      <c r="E315" s="94"/>
      <c r="F315" s="94"/>
      <c r="G315" s="94" t="s">
        <v>292</v>
      </c>
      <c r="H315" s="94" t="s">
        <v>1219</v>
      </c>
      <c r="I315" s="105" t="s">
        <v>1662</v>
      </c>
      <c r="J315" s="106" t="n">
        <v>-1.14717809874621</v>
      </c>
      <c r="K315" s="106" t="n">
        <v>-0.342122972667184</v>
      </c>
      <c r="L315" s="106" t="n">
        <v>1.31008590398523</v>
      </c>
      <c r="M315" s="106" t="n">
        <v>3.62003646465188</v>
      </c>
      <c r="N315" s="106" t="n">
        <v>0.609433408950721</v>
      </c>
      <c r="O315" s="106" t="n">
        <v>-0.759857543462317</v>
      </c>
      <c r="P315" s="106" t="n">
        <v>-1.69368025054381</v>
      </c>
      <c r="Q315" s="106" t="n">
        <v>-0.3830803598769</v>
      </c>
      <c r="R315" s="106" t="n">
        <v>-5.5758247819542</v>
      </c>
      <c r="S315" s="107" t="n">
        <v>-0.34038876364157</v>
      </c>
      <c r="T315" s="107" t="n">
        <v>2.38109048546819</v>
      </c>
    </row>
    <row r="316" customFormat="false" ht="12.75" hidden="false" customHeight="true" outlineLevel="0" collapsed="false">
      <c r="A316" s="94" t="n">
        <v>310</v>
      </c>
      <c r="B316" s="94" t="s">
        <v>1220</v>
      </c>
      <c r="C316" s="94" t="s">
        <v>1221</v>
      </c>
      <c r="D316" s="94" t="s">
        <v>1131</v>
      </c>
      <c r="E316" s="94"/>
      <c r="F316" s="94" t="s">
        <v>288</v>
      </c>
      <c r="G316" s="94"/>
      <c r="H316" s="94" t="s">
        <v>1222</v>
      </c>
      <c r="I316" s="105" t="s">
        <v>1662</v>
      </c>
      <c r="J316" s="106" t="n">
        <v>-1.3421322110225</v>
      </c>
      <c r="K316" s="106" t="n">
        <v>-4.09939184739073</v>
      </c>
      <c r="L316" s="106" t="n">
        <v>-0.0415616463716475</v>
      </c>
      <c r="M316" s="106" t="n">
        <v>2.34771905841464</v>
      </c>
      <c r="N316" s="106" t="n">
        <v>-2.15479284450977</v>
      </c>
      <c r="O316" s="106" t="n">
        <v>-2.3953434906915</v>
      </c>
      <c r="P316" s="106" t="n">
        <v>-2.07941422626703</v>
      </c>
      <c r="Q316" s="106" t="n">
        <v>-0.176928916548349</v>
      </c>
      <c r="R316" s="106" t="n">
        <v>-2.02475451875361</v>
      </c>
      <c r="S316" s="107" t="n">
        <v>0.0976998765617907</v>
      </c>
      <c r="T316" s="107" t="n">
        <v>3.31255949250182</v>
      </c>
    </row>
    <row r="317" customFormat="false" ht="12.75" hidden="false" customHeight="true" outlineLevel="0" collapsed="false">
      <c r="A317" s="94" t="n">
        <v>311</v>
      </c>
      <c r="B317" s="94" t="s">
        <v>1223</v>
      </c>
      <c r="C317" s="94" t="s">
        <v>1224</v>
      </c>
      <c r="D317" s="94" t="s">
        <v>1131</v>
      </c>
      <c r="E317" s="94"/>
      <c r="F317" s="94"/>
      <c r="G317" s="94" t="s">
        <v>292</v>
      </c>
      <c r="H317" s="94" t="s">
        <v>1225</v>
      </c>
      <c r="I317" s="105" t="s">
        <v>1662</v>
      </c>
      <c r="J317" s="106" t="n">
        <v>-1.63065320693161</v>
      </c>
      <c r="K317" s="106" t="n">
        <v>-6.34634526377347</v>
      </c>
      <c r="L317" s="106" t="n">
        <v>6.36688101312382</v>
      </c>
      <c r="M317" s="106" t="n">
        <v>7.47553257364353</v>
      </c>
      <c r="N317" s="106" t="n">
        <v>-5.32662150963655</v>
      </c>
      <c r="O317" s="106" t="n">
        <v>0.336096928694502</v>
      </c>
      <c r="P317" s="106" t="n">
        <v>-0.236114256456716</v>
      </c>
      <c r="Q317" s="106" t="n">
        <v>-4.0619337315389</v>
      </c>
      <c r="R317" s="106" t="n">
        <v>0.624861119112481</v>
      </c>
      <c r="S317" s="107" t="n">
        <v>-6.55332113318271</v>
      </c>
      <c r="T317" s="107" t="n">
        <v>-2.50713871535945</v>
      </c>
    </row>
    <row r="318" customFormat="false" ht="12.75" hidden="false" customHeight="true" outlineLevel="0" collapsed="false">
      <c r="A318" s="94" t="n">
        <v>312</v>
      </c>
      <c r="B318" s="94" t="s">
        <v>1226</v>
      </c>
      <c r="C318" s="94" t="s">
        <v>1227</v>
      </c>
      <c r="D318" s="94" t="s">
        <v>1131</v>
      </c>
      <c r="E318" s="94"/>
      <c r="F318" s="94"/>
      <c r="G318" s="94" t="s">
        <v>292</v>
      </c>
      <c r="H318" s="94" t="s">
        <v>1228</v>
      </c>
      <c r="I318" s="105" t="s">
        <v>1662</v>
      </c>
      <c r="J318" s="106" t="n">
        <v>-5.26022859035945</v>
      </c>
      <c r="K318" s="106" t="n">
        <v>-12.3277803421314</v>
      </c>
      <c r="L318" s="106" t="n">
        <v>-18.5709551259691</v>
      </c>
      <c r="M318" s="106" t="n">
        <v>3.52170563691985</v>
      </c>
      <c r="N318" s="106" t="n">
        <v>7.42810835084724</v>
      </c>
      <c r="O318" s="106" t="n">
        <v>-4.97439848040526</v>
      </c>
      <c r="P318" s="106" t="n">
        <v>-8.55013668892568</v>
      </c>
      <c r="Q318" s="106" t="n">
        <v>-2.22000650585112</v>
      </c>
      <c r="R318" s="106" t="n">
        <v>-2.11274109732859</v>
      </c>
      <c r="S318" s="107" t="n">
        <v>-3.83048288769847</v>
      </c>
      <c r="T318" s="107" t="n">
        <v>8.2354071852331</v>
      </c>
    </row>
    <row r="319" customFormat="false" ht="12.75" hidden="false" customHeight="true" outlineLevel="0" collapsed="false">
      <c r="A319" s="94" t="n">
        <v>313</v>
      </c>
      <c r="B319" s="94" t="s">
        <v>1229</v>
      </c>
      <c r="C319" s="94" t="s">
        <v>1230</v>
      </c>
      <c r="D319" s="94" t="s">
        <v>1131</v>
      </c>
      <c r="E319" s="94"/>
      <c r="F319" s="94"/>
      <c r="G319" s="94" t="s">
        <v>292</v>
      </c>
      <c r="H319" s="94" t="s">
        <v>1231</v>
      </c>
      <c r="I319" s="105" t="s">
        <v>1662</v>
      </c>
      <c r="J319" s="106" t="n">
        <v>0.066829108569948</v>
      </c>
      <c r="K319" s="106" t="n">
        <v>-1.29770393522628</v>
      </c>
      <c r="L319" s="106" t="n">
        <v>1.04913534180562</v>
      </c>
      <c r="M319" s="106" t="n">
        <v>7.07095900845329</v>
      </c>
      <c r="N319" s="106" t="n">
        <v>2.62959236243816</v>
      </c>
      <c r="O319" s="106" t="n">
        <v>-3.14105800093429</v>
      </c>
      <c r="P319" s="106" t="n">
        <v>-0.644675109998289</v>
      </c>
      <c r="Q319" s="106" t="n">
        <v>1.40546782867406</v>
      </c>
      <c r="R319" s="106" t="n">
        <v>-0.219368512077324</v>
      </c>
      <c r="S319" s="107" t="n">
        <v>2.49312543102074</v>
      </c>
      <c r="T319" s="107" t="n">
        <v>2.98784797750973</v>
      </c>
    </row>
    <row r="320" customFormat="false" ht="12.75" hidden="false" customHeight="true" outlineLevel="0" collapsed="false">
      <c r="A320" s="94" t="n">
        <v>314</v>
      </c>
      <c r="B320" s="94" t="s">
        <v>1232</v>
      </c>
      <c r="C320" s="94" t="s">
        <v>1233</v>
      </c>
      <c r="D320" s="94" t="s">
        <v>1131</v>
      </c>
      <c r="E320" s="94"/>
      <c r="F320" s="94"/>
      <c r="G320" s="94" t="s">
        <v>292</v>
      </c>
      <c r="H320" s="94" t="s">
        <v>1234</v>
      </c>
      <c r="I320" s="105" t="s">
        <v>1662</v>
      </c>
      <c r="J320" s="106" t="n">
        <v>0.810272608665798</v>
      </c>
      <c r="K320" s="106" t="n">
        <v>1.23409115916439</v>
      </c>
      <c r="L320" s="106" t="n">
        <v>1.68724635535844</v>
      </c>
      <c r="M320" s="106" t="n">
        <v>5.56889104699894</v>
      </c>
      <c r="N320" s="106" t="n">
        <v>0.738636117088291</v>
      </c>
      <c r="O320" s="106" t="n">
        <v>-3.53324115433378</v>
      </c>
      <c r="P320" s="106" t="n">
        <v>-2.87975375932295</v>
      </c>
      <c r="Q320" s="106" t="n">
        <v>0.218487953022773</v>
      </c>
      <c r="R320" s="106" t="n">
        <v>-3.61306989115219</v>
      </c>
      <c r="S320" s="107" t="n">
        <v>2.51768961468899</v>
      </c>
      <c r="T320" s="107" t="n">
        <v>7.08638630562668</v>
      </c>
    </row>
    <row r="321" customFormat="false" ht="12.75" hidden="false" customHeight="true" outlineLevel="0" collapsed="false">
      <c r="A321" s="94" t="n">
        <v>315</v>
      </c>
      <c r="B321" s="94" t="s">
        <v>1235</v>
      </c>
      <c r="C321" s="94" t="s">
        <v>1236</v>
      </c>
      <c r="D321" s="94" t="s">
        <v>1131</v>
      </c>
      <c r="E321" s="94"/>
      <c r="F321" s="94"/>
      <c r="G321" s="94" t="s">
        <v>292</v>
      </c>
      <c r="H321" s="94" t="s">
        <v>1237</v>
      </c>
      <c r="I321" s="105" t="s">
        <v>1662</v>
      </c>
      <c r="J321" s="106" t="n">
        <v>0.342077564569678</v>
      </c>
      <c r="K321" s="106" t="n">
        <v>-0.796494369608752</v>
      </c>
      <c r="L321" s="106" t="n">
        <v>-0.333481408255082</v>
      </c>
      <c r="M321" s="106" t="n">
        <v>3.56192245881881</v>
      </c>
      <c r="N321" s="106" t="n">
        <v>1.69061041401466</v>
      </c>
      <c r="O321" s="106" t="n">
        <v>1.54134800517409</v>
      </c>
      <c r="P321" s="106" t="n">
        <v>0.511316022360546</v>
      </c>
      <c r="Q321" s="106" t="n">
        <v>-1.26156618184953</v>
      </c>
      <c r="R321" s="106" t="n">
        <v>-3.71563818444507</v>
      </c>
      <c r="S321" s="107" t="n">
        <v>4.3233189524756</v>
      </c>
      <c r="T321" s="107" t="n">
        <v>5.4944747558322</v>
      </c>
    </row>
    <row r="322" customFormat="false" ht="12.75" hidden="false" customHeight="true" outlineLevel="0" collapsed="false">
      <c r="A322" s="94" t="n">
        <v>316</v>
      </c>
      <c r="B322" s="94" t="s">
        <v>1238</v>
      </c>
      <c r="C322" s="94" t="s">
        <v>1239</v>
      </c>
      <c r="D322" s="94" t="s">
        <v>1131</v>
      </c>
      <c r="E322" s="94"/>
      <c r="F322" s="94"/>
      <c r="G322" s="94" t="s">
        <v>292</v>
      </c>
      <c r="H322" s="94" t="s">
        <v>1240</v>
      </c>
      <c r="I322" s="105" t="s">
        <v>1662</v>
      </c>
      <c r="J322" s="106" t="n">
        <v>-2.79304509515002</v>
      </c>
      <c r="K322" s="106" t="n">
        <v>-10.9329377547736</v>
      </c>
      <c r="L322" s="106" t="n">
        <v>6.20659822862801</v>
      </c>
      <c r="M322" s="106" t="n">
        <v>-2.36487732751735</v>
      </c>
      <c r="N322" s="106" t="n">
        <v>-12.1149558498258</v>
      </c>
      <c r="O322" s="106" t="n">
        <v>-1.72097030613355</v>
      </c>
      <c r="P322" s="106" t="n">
        <v>-0.132437738193744</v>
      </c>
      <c r="Q322" s="106" t="n">
        <v>-0.529425462750041</v>
      </c>
      <c r="R322" s="106" t="n">
        <v>-1.06992360320396</v>
      </c>
      <c r="S322" s="107" t="n">
        <v>-5.97426959019838</v>
      </c>
      <c r="T322" s="107" t="n">
        <v>-2.30626802715371</v>
      </c>
    </row>
    <row r="323" customFormat="false" ht="12.75" hidden="false" customHeight="true" outlineLevel="0" collapsed="false">
      <c r="A323" s="94" t="n">
        <v>317</v>
      </c>
      <c r="B323" s="94" t="s">
        <v>1241</v>
      </c>
      <c r="C323" s="94" t="s">
        <v>1242</v>
      </c>
      <c r="D323" s="94" t="s">
        <v>1131</v>
      </c>
      <c r="E323" s="94"/>
      <c r="F323" s="94"/>
      <c r="G323" s="94" t="s">
        <v>292</v>
      </c>
      <c r="H323" s="94" t="s">
        <v>1243</v>
      </c>
      <c r="I323" s="105" t="s">
        <v>1662</v>
      </c>
      <c r="J323" s="106" t="n">
        <v>-1.68551388086873</v>
      </c>
      <c r="K323" s="106" t="n">
        <v>1.03832438226108</v>
      </c>
      <c r="L323" s="106" t="n">
        <v>0.0936816371477534</v>
      </c>
      <c r="M323" s="106" t="n">
        <v>3.60936257798785</v>
      </c>
      <c r="N323" s="106" t="n">
        <v>0.485892178995243</v>
      </c>
      <c r="O323" s="106" t="n">
        <v>-0.0903333491621368</v>
      </c>
      <c r="P323" s="106" t="n">
        <v>-1.32164366319066</v>
      </c>
      <c r="Q323" s="106" t="n">
        <v>1.03252252172447</v>
      </c>
      <c r="R323" s="106" t="n">
        <v>-2.28170656461208</v>
      </c>
      <c r="S323" s="107" t="n">
        <v>1.98674679675</v>
      </c>
      <c r="T323" s="107" t="n">
        <v>2.66614101532088</v>
      </c>
    </row>
    <row r="324" customFormat="false" ht="12.75" hidden="false" customHeight="true" outlineLevel="0" collapsed="false">
      <c r="A324" s="94" t="n">
        <v>318</v>
      </c>
      <c r="B324" s="94" t="s">
        <v>1244</v>
      </c>
      <c r="C324" s="94" t="s">
        <v>1245</v>
      </c>
      <c r="D324" s="94" t="s">
        <v>1131</v>
      </c>
      <c r="E324" s="94"/>
      <c r="F324" s="94"/>
      <c r="G324" s="94" t="s">
        <v>292</v>
      </c>
      <c r="H324" s="94" t="s">
        <v>1246</v>
      </c>
      <c r="I324" s="105" t="s">
        <v>1662</v>
      </c>
      <c r="J324" s="106" t="n">
        <v>1.6923581663637</v>
      </c>
      <c r="K324" s="106" t="n">
        <v>1.52594499939774</v>
      </c>
      <c r="L324" s="106" t="n">
        <v>1.44374802137482</v>
      </c>
      <c r="M324" s="106" t="n">
        <v>-0.729231620959425</v>
      </c>
      <c r="N324" s="106" t="n">
        <v>-3.28711764604888</v>
      </c>
      <c r="O324" s="106" t="n">
        <v>-4.47310395657162</v>
      </c>
      <c r="P324" s="106" t="n">
        <v>-2.48578353029835</v>
      </c>
      <c r="Q324" s="106" t="n">
        <v>0.572903215631243</v>
      </c>
      <c r="R324" s="106" t="n">
        <v>-2.32638827632036</v>
      </c>
      <c r="S324" s="107" t="n">
        <v>5.13420526786533</v>
      </c>
      <c r="T324" s="107" t="n">
        <v>4.64626475818999</v>
      </c>
    </row>
    <row r="325" customFormat="false" ht="12.75" hidden="false" customHeight="true" outlineLevel="0" collapsed="false">
      <c r="A325" s="94" t="n">
        <v>319</v>
      </c>
      <c r="B325" s="94" t="s">
        <v>1247</v>
      </c>
      <c r="C325" s="94" t="s">
        <v>1248</v>
      </c>
      <c r="D325" s="94" t="s">
        <v>1131</v>
      </c>
      <c r="E325" s="94"/>
      <c r="F325" s="94" t="s">
        <v>288</v>
      </c>
      <c r="G325" s="94"/>
      <c r="H325" s="94" t="s">
        <v>1249</v>
      </c>
      <c r="I325" s="105" t="s">
        <v>1662</v>
      </c>
      <c r="J325" s="106" t="n">
        <v>-1.23184591781992</v>
      </c>
      <c r="K325" s="106" t="n">
        <v>1.59602724156946</v>
      </c>
      <c r="L325" s="106" t="n">
        <v>0.370179397651754</v>
      </c>
      <c r="M325" s="106" t="n">
        <v>3.70402505731258</v>
      </c>
      <c r="N325" s="106" t="n">
        <v>1.41480969907073</v>
      </c>
      <c r="O325" s="106" t="n">
        <v>-2.67238848776825</v>
      </c>
      <c r="P325" s="106" t="n">
        <v>-2.63597988754692</v>
      </c>
      <c r="Q325" s="106" t="n">
        <v>-0.577627406072097</v>
      </c>
      <c r="R325" s="106" t="n">
        <v>-2.63559677532145</v>
      </c>
      <c r="S325" s="107" t="n">
        <v>2.60584901436842</v>
      </c>
      <c r="T325" s="107" t="n">
        <v>3.50492371735808</v>
      </c>
    </row>
    <row r="326" customFormat="false" ht="12.75" hidden="false" customHeight="true" outlineLevel="0" collapsed="false">
      <c r="A326" s="94" t="n">
        <v>320</v>
      </c>
      <c r="B326" s="94" t="s">
        <v>1250</v>
      </c>
      <c r="C326" s="94" t="s">
        <v>1251</v>
      </c>
      <c r="D326" s="94" t="s">
        <v>1131</v>
      </c>
      <c r="E326" s="94"/>
      <c r="F326" s="94"/>
      <c r="G326" s="94" t="s">
        <v>292</v>
      </c>
      <c r="H326" s="94" t="s">
        <v>1252</v>
      </c>
      <c r="I326" s="105" t="s">
        <v>1662</v>
      </c>
      <c r="J326" s="106" t="n">
        <v>-2.56887556787798</v>
      </c>
      <c r="K326" s="106" t="n">
        <v>1.63457624851692</v>
      </c>
      <c r="L326" s="106" t="n">
        <v>-0.436829348397637</v>
      </c>
      <c r="M326" s="106" t="n">
        <v>0.188864137463469</v>
      </c>
      <c r="N326" s="106" t="n">
        <v>4.85509327313206</v>
      </c>
      <c r="O326" s="106" t="n">
        <v>-5.30960061260659</v>
      </c>
      <c r="P326" s="106" t="n">
        <v>-1.76785017803357</v>
      </c>
      <c r="Q326" s="106" t="n">
        <v>0.134798548466833</v>
      </c>
      <c r="R326" s="106" t="n">
        <v>-0.663711146201607</v>
      </c>
      <c r="S326" s="107" t="n">
        <v>-0.436560154507603</v>
      </c>
      <c r="T326" s="107" t="n">
        <v>-2.0032179119837</v>
      </c>
    </row>
    <row r="327" customFormat="false" ht="12.75" hidden="false" customHeight="true" outlineLevel="0" collapsed="false">
      <c r="A327" s="94" t="n">
        <v>321</v>
      </c>
      <c r="B327" s="94" t="s">
        <v>1253</v>
      </c>
      <c r="C327" s="94" t="s">
        <v>1254</v>
      </c>
      <c r="D327" s="94" t="s">
        <v>1131</v>
      </c>
      <c r="E327" s="94"/>
      <c r="F327" s="94"/>
      <c r="G327" s="94" t="s">
        <v>292</v>
      </c>
      <c r="H327" s="94" t="s">
        <v>1255</v>
      </c>
      <c r="I327" s="105" t="s">
        <v>1662</v>
      </c>
      <c r="J327" s="106" t="n">
        <v>0.195609523469258</v>
      </c>
      <c r="K327" s="106" t="n">
        <v>2.46827114820751</v>
      </c>
      <c r="L327" s="106" t="n">
        <v>1.99928283633687</v>
      </c>
      <c r="M327" s="106" t="n">
        <v>3.18838064469236</v>
      </c>
      <c r="N327" s="106" t="n">
        <v>0.704705198265486</v>
      </c>
      <c r="O327" s="106" t="n">
        <v>-2.14100323639609</v>
      </c>
      <c r="P327" s="106" t="n">
        <v>-2.34574771460537</v>
      </c>
      <c r="Q327" s="106" t="n">
        <v>-0.33649865882262</v>
      </c>
      <c r="R327" s="106" t="n">
        <v>-1.68558860337373</v>
      </c>
      <c r="S327" s="107" t="n">
        <v>3.35919331492289</v>
      </c>
      <c r="T327" s="107" t="n">
        <v>5.95752604613176</v>
      </c>
    </row>
    <row r="328" customFormat="false" ht="12.75" hidden="false" customHeight="true" outlineLevel="0" collapsed="false">
      <c r="A328" s="94" t="n">
        <v>322</v>
      </c>
      <c r="B328" s="94" t="s">
        <v>1256</v>
      </c>
      <c r="C328" s="94" t="s">
        <v>1257</v>
      </c>
      <c r="D328" s="94" t="s">
        <v>1131</v>
      </c>
      <c r="E328" s="94"/>
      <c r="F328" s="94"/>
      <c r="G328" s="94" t="s">
        <v>292</v>
      </c>
      <c r="H328" s="94" t="s">
        <v>1258</v>
      </c>
      <c r="I328" s="105" t="s">
        <v>1662</v>
      </c>
      <c r="J328" s="106" t="n">
        <v>-1.58209651487238</v>
      </c>
      <c r="K328" s="106" t="n">
        <v>0.381477674684462</v>
      </c>
      <c r="L328" s="106" t="n">
        <v>1.58311312333737</v>
      </c>
      <c r="M328" s="106" t="n">
        <v>4.88717178772686</v>
      </c>
      <c r="N328" s="106" t="n">
        <v>0.971551976964307</v>
      </c>
      <c r="O328" s="106" t="n">
        <v>-1.86772428094375</v>
      </c>
      <c r="P328" s="106" t="n">
        <v>-3.29469983849394</v>
      </c>
      <c r="Q328" s="106" t="n">
        <v>-1.84129802885457</v>
      </c>
      <c r="R328" s="106" t="n">
        <v>-3.86871466150636</v>
      </c>
      <c r="S328" s="107" t="n">
        <v>0.481164913163596</v>
      </c>
      <c r="T328" s="107" t="n">
        <v>1.89946596879807</v>
      </c>
    </row>
    <row r="329" customFormat="false" ht="12.75" hidden="false" customHeight="true" outlineLevel="0" collapsed="false">
      <c r="A329" s="94" t="n">
        <v>323</v>
      </c>
      <c r="B329" s="94" t="s">
        <v>1259</v>
      </c>
      <c r="C329" s="94" t="s">
        <v>1260</v>
      </c>
      <c r="D329" s="94" t="s">
        <v>1131</v>
      </c>
      <c r="E329" s="94"/>
      <c r="F329" s="94"/>
      <c r="G329" s="94" t="s">
        <v>292</v>
      </c>
      <c r="H329" s="94" t="s">
        <v>1261</v>
      </c>
      <c r="I329" s="105" t="s">
        <v>1662</v>
      </c>
      <c r="J329" s="106" t="n">
        <v>-1.76411132761622</v>
      </c>
      <c r="K329" s="106" t="n">
        <v>-0.639257782114925</v>
      </c>
      <c r="L329" s="106" t="n">
        <v>-0.689986477830757</v>
      </c>
      <c r="M329" s="106" t="n">
        <v>1.90625660650493</v>
      </c>
      <c r="N329" s="106" t="n">
        <v>-2.6754476953316</v>
      </c>
      <c r="O329" s="106" t="n">
        <v>-4.30846989797394</v>
      </c>
      <c r="P329" s="106" t="n">
        <v>-1.06317710997803</v>
      </c>
      <c r="Q329" s="106" t="n">
        <v>-1.45773429167278</v>
      </c>
      <c r="R329" s="106" t="n">
        <v>-0.450953702215671</v>
      </c>
      <c r="S329" s="107" t="n">
        <v>-0.578450670255876</v>
      </c>
      <c r="T329" s="107" t="n">
        <v>6.85834908188858</v>
      </c>
    </row>
    <row r="330" customFormat="false" ht="12.75" hidden="false" customHeight="true" outlineLevel="0" collapsed="false">
      <c r="A330" s="94" t="n">
        <v>324</v>
      </c>
      <c r="B330" s="94" t="s">
        <v>1262</v>
      </c>
      <c r="C330" s="94" t="s">
        <v>1263</v>
      </c>
      <c r="D330" s="94" t="s">
        <v>1131</v>
      </c>
      <c r="E330" s="94"/>
      <c r="F330" s="94"/>
      <c r="G330" s="94" t="s">
        <v>292</v>
      </c>
      <c r="H330" s="94" t="s">
        <v>1264</v>
      </c>
      <c r="I330" s="105" t="s">
        <v>1662</v>
      </c>
      <c r="J330" s="106" t="n">
        <v>-0.74247790833725</v>
      </c>
      <c r="K330" s="106" t="n">
        <v>1.28530533311699</v>
      </c>
      <c r="L330" s="106" t="n">
        <v>-0.263727679519079</v>
      </c>
      <c r="M330" s="106" t="n">
        <v>4.0414634810799</v>
      </c>
      <c r="N330" s="106" t="n">
        <v>-0.592533919866639</v>
      </c>
      <c r="O330" s="106" t="n">
        <v>-2.92018469150219</v>
      </c>
      <c r="P330" s="106" t="n">
        <v>-4.00742085663185</v>
      </c>
      <c r="Q330" s="106" t="n">
        <v>-1.22366730382163</v>
      </c>
      <c r="R330" s="106" t="n">
        <v>-2.85621624973024</v>
      </c>
      <c r="S330" s="107" t="n">
        <v>3.53645693974289</v>
      </c>
      <c r="T330" s="107" t="n">
        <v>3.72957305688426</v>
      </c>
    </row>
    <row r="331" customFormat="false" ht="12.75" hidden="false" customHeight="true" outlineLevel="0" collapsed="false">
      <c r="A331" s="94" t="n">
        <v>325</v>
      </c>
      <c r="B331" s="94" t="s">
        <v>1265</v>
      </c>
      <c r="C331" s="94" t="s">
        <v>1266</v>
      </c>
      <c r="D331" s="94" t="s">
        <v>1131</v>
      </c>
      <c r="E331" s="94"/>
      <c r="F331" s="94"/>
      <c r="G331" s="94" t="s">
        <v>292</v>
      </c>
      <c r="H331" s="94" t="s">
        <v>1267</v>
      </c>
      <c r="I331" s="105" t="s">
        <v>1662</v>
      </c>
      <c r="J331" s="106" t="n">
        <v>-3.05738665762402</v>
      </c>
      <c r="K331" s="106" t="n">
        <v>2.08048749156424</v>
      </c>
      <c r="L331" s="106" t="n">
        <v>1.09936205333987</v>
      </c>
      <c r="M331" s="106" t="n">
        <v>5.46327603718035</v>
      </c>
      <c r="N331" s="106" t="n">
        <v>1.89631049777942</v>
      </c>
      <c r="O331" s="106" t="n">
        <v>-2.41340382329366</v>
      </c>
      <c r="P331" s="106" t="n">
        <v>-3.82573526502641</v>
      </c>
      <c r="Q331" s="106" t="n">
        <v>0.154238189653881</v>
      </c>
      <c r="R331" s="106" t="n">
        <v>-2.53962248432804</v>
      </c>
      <c r="S331" s="107" t="n">
        <v>2.72802011082322</v>
      </c>
      <c r="T331" s="107" t="n">
        <v>3.6499572697231</v>
      </c>
    </row>
    <row r="332" customFormat="false" ht="12.75" hidden="false" customHeight="true" outlineLevel="0" collapsed="false">
      <c r="A332" s="94" t="n">
        <v>326</v>
      </c>
      <c r="B332" s="94" t="s">
        <v>1268</v>
      </c>
      <c r="C332" s="94" t="s">
        <v>1269</v>
      </c>
      <c r="D332" s="94" t="s">
        <v>1131</v>
      </c>
      <c r="E332" s="94"/>
      <c r="F332" s="94"/>
      <c r="G332" s="94" t="s">
        <v>292</v>
      </c>
      <c r="H332" s="94" t="s">
        <v>1270</v>
      </c>
      <c r="I332" s="105" t="s">
        <v>1662</v>
      </c>
      <c r="J332" s="106" t="n">
        <v>0.0622590809769861</v>
      </c>
      <c r="K332" s="106" t="n">
        <v>2.02043476729028</v>
      </c>
      <c r="L332" s="106" t="n">
        <v>-2.61641098393935</v>
      </c>
      <c r="M332" s="106" t="n">
        <v>5.87066702034551</v>
      </c>
      <c r="N332" s="106" t="n">
        <v>2.62823110908646</v>
      </c>
      <c r="O332" s="106" t="n">
        <v>-0.790040386514662</v>
      </c>
      <c r="P332" s="106" t="n">
        <v>-0.979113645874179</v>
      </c>
      <c r="Q332" s="106" t="n">
        <v>-0.264458328875861</v>
      </c>
      <c r="R332" s="106" t="n">
        <v>-5.89253842315335</v>
      </c>
      <c r="S332" s="107" t="n">
        <v>7.11641535761541</v>
      </c>
      <c r="T332" s="107" t="n">
        <v>5.3701805415387</v>
      </c>
    </row>
    <row r="333" customFormat="false" ht="12.75" hidden="false" customHeight="true" outlineLevel="0" collapsed="false">
      <c r="A333" s="94" t="n">
        <v>327</v>
      </c>
      <c r="B333" s="94" t="s">
        <v>1271</v>
      </c>
      <c r="C333" s="94" t="s">
        <v>1272</v>
      </c>
      <c r="D333" s="94" t="s">
        <v>1131</v>
      </c>
      <c r="E333" s="94"/>
      <c r="F333" s="94" t="s">
        <v>288</v>
      </c>
      <c r="G333" s="94"/>
      <c r="H333" s="94" t="s">
        <v>1273</v>
      </c>
      <c r="I333" s="105" t="s">
        <v>1662</v>
      </c>
      <c r="J333" s="106" t="n">
        <v>0.508002597259605</v>
      </c>
      <c r="K333" s="106" t="n">
        <v>1.75765349105444</v>
      </c>
      <c r="L333" s="106" t="n">
        <v>-0.236589280123965</v>
      </c>
      <c r="M333" s="106" t="n">
        <v>3.20162840611387</v>
      </c>
      <c r="N333" s="106" t="n">
        <v>-1.15858705459281</v>
      </c>
      <c r="O333" s="106" t="n">
        <v>-2.27467143954436</v>
      </c>
      <c r="P333" s="106" t="n">
        <v>-2.09900622087936</v>
      </c>
      <c r="Q333" s="106" t="n">
        <v>-0.0372483525058698</v>
      </c>
      <c r="R333" s="106" t="n">
        <v>-2.85723964216123</v>
      </c>
      <c r="S333" s="107" t="n">
        <v>1.92879382296324</v>
      </c>
      <c r="T333" s="107" t="n">
        <v>3.31494181152617</v>
      </c>
    </row>
    <row r="334" customFormat="false" ht="12.75" hidden="false" customHeight="true" outlineLevel="0" collapsed="false">
      <c r="A334" s="94" t="n">
        <v>328</v>
      </c>
      <c r="B334" s="94" t="s">
        <v>1274</v>
      </c>
      <c r="C334" s="94" t="s">
        <v>1275</v>
      </c>
      <c r="D334" s="94" t="s">
        <v>1131</v>
      </c>
      <c r="E334" s="94"/>
      <c r="F334" s="94"/>
      <c r="G334" s="94" t="s">
        <v>292</v>
      </c>
      <c r="H334" s="94" t="s">
        <v>1276</v>
      </c>
      <c r="I334" s="105" t="s">
        <v>1662</v>
      </c>
      <c r="J334" s="106" t="n">
        <v>0.776425730635026</v>
      </c>
      <c r="K334" s="106" t="n">
        <v>2.14187331475964</v>
      </c>
      <c r="L334" s="106" t="n">
        <v>2.72041127358595</v>
      </c>
      <c r="M334" s="106" t="n">
        <v>0.708304462019441</v>
      </c>
      <c r="N334" s="106" t="n">
        <v>-4.27906789996437</v>
      </c>
      <c r="O334" s="106" t="n">
        <v>-2.57922841932111</v>
      </c>
      <c r="P334" s="106" t="n">
        <v>-2.13049736721332</v>
      </c>
      <c r="Q334" s="106" t="n">
        <v>-0.919962925524104</v>
      </c>
      <c r="R334" s="106" t="n">
        <v>-8.48924464250395</v>
      </c>
      <c r="S334" s="107" t="n">
        <v>-4.60701304773583</v>
      </c>
      <c r="T334" s="107" t="n">
        <v>-0.0955439967678018</v>
      </c>
    </row>
    <row r="335" customFormat="false" ht="12.75" hidden="false" customHeight="true" outlineLevel="0" collapsed="false">
      <c r="A335" s="94" t="n">
        <v>329</v>
      </c>
      <c r="B335" s="94" t="s">
        <v>1277</v>
      </c>
      <c r="C335" s="94" t="s">
        <v>1278</v>
      </c>
      <c r="D335" s="94" t="s">
        <v>1131</v>
      </c>
      <c r="E335" s="94"/>
      <c r="F335" s="94"/>
      <c r="G335" s="94" t="s">
        <v>292</v>
      </c>
      <c r="H335" s="94" t="s">
        <v>1279</v>
      </c>
      <c r="I335" s="105" t="s">
        <v>1662</v>
      </c>
      <c r="J335" s="106" t="n">
        <v>3.19268352923297</v>
      </c>
      <c r="K335" s="106" t="n">
        <v>-2.15106596305664</v>
      </c>
      <c r="L335" s="106" t="n">
        <v>-12.1207191562673</v>
      </c>
      <c r="M335" s="106" t="n">
        <v>4.08097812511153</v>
      </c>
      <c r="N335" s="106" t="n">
        <v>-7.51458538423002</v>
      </c>
      <c r="O335" s="106" t="n">
        <v>-4.81476040888069</v>
      </c>
      <c r="P335" s="106" t="n">
        <v>-1.02731773289058</v>
      </c>
      <c r="Q335" s="106" t="n">
        <v>1.82790330474649</v>
      </c>
      <c r="R335" s="106" t="n">
        <v>-0.0739078306554291</v>
      </c>
      <c r="S335" s="107" t="n">
        <v>1.74870541463473</v>
      </c>
      <c r="T335" s="107" t="n">
        <v>0.176122083438244</v>
      </c>
    </row>
    <row r="336" customFormat="false" ht="12.75" hidden="false" customHeight="true" outlineLevel="0" collapsed="false">
      <c r="A336" s="94" t="n">
        <v>330</v>
      </c>
      <c r="B336" s="94" t="s">
        <v>1280</v>
      </c>
      <c r="C336" s="94" t="s">
        <v>1281</v>
      </c>
      <c r="D336" s="94" t="s">
        <v>1131</v>
      </c>
      <c r="E336" s="94"/>
      <c r="F336" s="94"/>
      <c r="G336" s="94" t="s">
        <v>292</v>
      </c>
      <c r="H336" s="94" t="s">
        <v>1282</v>
      </c>
      <c r="I336" s="105" t="s">
        <v>1662</v>
      </c>
      <c r="J336" s="106" t="n">
        <v>-0.324045735325015</v>
      </c>
      <c r="K336" s="106" t="n">
        <v>0.564297091508379</v>
      </c>
      <c r="L336" s="106" t="n">
        <v>-1.09525304895634</v>
      </c>
      <c r="M336" s="106" t="n">
        <v>4.72814858149988</v>
      </c>
      <c r="N336" s="106" t="n">
        <v>0.801326528628039</v>
      </c>
      <c r="O336" s="106" t="n">
        <v>-6.34158745747257</v>
      </c>
      <c r="P336" s="106" t="n">
        <v>-2.70119968018514</v>
      </c>
      <c r="Q336" s="106" t="n">
        <v>-1.49461254385308</v>
      </c>
      <c r="R336" s="106" t="n">
        <v>-0.672734003885779</v>
      </c>
      <c r="S336" s="107" t="n">
        <v>3.3090556485446</v>
      </c>
      <c r="T336" s="107" t="n">
        <v>3.51748796280606</v>
      </c>
    </row>
    <row r="337" customFormat="false" ht="12.75" hidden="false" customHeight="true" outlineLevel="0" collapsed="false">
      <c r="A337" s="94" t="n">
        <v>331</v>
      </c>
      <c r="B337" s="94" t="s">
        <v>1283</v>
      </c>
      <c r="C337" s="94" t="s">
        <v>1284</v>
      </c>
      <c r="D337" s="94" t="s">
        <v>1131</v>
      </c>
      <c r="E337" s="94"/>
      <c r="F337" s="94"/>
      <c r="G337" s="94" t="s">
        <v>292</v>
      </c>
      <c r="H337" s="94" t="s">
        <v>1285</v>
      </c>
      <c r="I337" s="105" t="s">
        <v>1662</v>
      </c>
      <c r="J337" s="106" t="n">
        <v>-4.8610035620257</v>
      </c>
      <c r="K337" s="106" t="n">
        <v>2.7388340624682</v>
      </c>
      <c r="L337" s="106" t="n">
        <v>10.6095640807273</v>
      </c>
      <c r="M337" s="106" t="n">
        <v>-8.06588433311026</v>
      </c>
      <c r="N337" s="106" t="n">
        <v>-9.94799705900971</v>
      </c>
      <c r="O337" s="106" t="n">
        <v>-3.64099652594724</v>
      </c>
      <c r="P337" s="106" t="n">
        <v>-3.38633765177075</v>
      </c>
      <c r="Q337" s="106" t="n">
        <v>1.68623020897462</v>
      </c>
      <c r="R337" s="106" t="n">
        <v>-0.545330704017786</v>
      </c>
      <c r="S337" s="107" t="n">
        <v>2.69235739206593</v>
      </c>
      <c r="T337" s="107" t="n">
        <v>2.76535773905894</v>
      </c>
    </row>
    <row r="338" customFormat="false" ht="12.75" hidden="false" customHeight="true" outlineLevel="0" collapsed="false">
      <c r="A338" s="94" t="n">
        <v>332</v>
      </c>
      <c r="B338" s="94" t="s">
        <v>1286</v>
      </c>
      <c r="C338" s="94" t="s">
        <v>1287</v>
      </c>
      <c r="D338" s="94" t="s">
        <v>1131</v>
      </c>
      <c r="E338" s="94"/>
      <c r="F338" s="94"/>
      <c r="G338" s="94" t="s">
        <v>292</v>
      </c>
      <c r="H338" s="94" t="s">
        <v>1288</v>
      </c>
      <c r="I338" s="105" t="s">
        <v>1662</v>
      </c>
      <c r="J338" s="106" t="n">
        <v>0.817872347835163</v>
      </c>
      <c r="K338" s="106" t="n">
        <v>-2.06134108934147</v>
      </c>
      <c r="L338" s="106" t="n">
        <v>4.81997400614047</v>
      </c>
      <c r="M338" s="106" t="n">
        <v>-1.73354486708199</v>
      </c>
      <c r="N338" s="106" t="n">
        <v>-5.91831668335944</v>
      </c>
      <c r="O338" s="106" t="n">
        <v>-0.742652183644907</v>
      </c>
      <c r="P338" s="106" t="n">
        <v>-5.3632323498999</v>
      </c>
      <c r="Q338" s="106" t="n">
        <v>2.49465790233307</v>
      </c>
      <c r="R338" s="106" t="n">
        <v>-2.81971799039805</v>
      </c>
      <c r="S338" s="107" t="n">
        <v>-6.43752115174408</v>
      </c>
      <c r="T338" s="107" t="n">
        <v>2.75754400844829</v>
      </c>
    </row>
    <row r="339" customFormat="false" ht="12.75" hidden="false" customHeight="true" outlineLevel="0" collapsed="false">
      <c r="A339" s="94" t="n">
        <v>333</v>
      </c>
      <c r="B339" s="94" t="s">
        <v>1289</v>
      </c>
      <c r="C339" s="94" t="s">
        <v>1290</v>
      </c>
      <c r="D339" s="94" t="s">
        <v>1131</v>
      </c>
      <c r="E339" s="94"/>
      <c r="F339" s="94"/>
      <c r="G339" s="94" t="s">
        <v>292</v>
      </c>
      <c r="H339" s="94" t="s">
        <v>1291</v>
      </c>
      <c r="I339" s="105" t="s">
        <v>1662</v>
      </c>
      <c r="J339" s="106" t="n">
        <v>-1.50698276285574</v>
      </c>
      <c r="K339" s="106" t="n">
        <v>3.1911433303035</v>
      </c>
      <c r="L339" s="106" t="n">
        <v>0.653766510638221</v>
      </c>
      <c r="M339" s="106" t="n">
        <v>3.82866440691821</v>
      </c>
      <c r="N339" s="106" t="n">
        <v>0.204537615584428</v>
      </c>
      <c r="O339" s="106" t="n">
        <v>0.14568784599021</v>
      </c>
      <c r="P339" s="106" t="n">
        <v>-3.92113215262663</v>
      </c>
      <c r="Q339" s="106" t="n">
        <v>-1.3853244203617</v>
      </c>
      <c r="R339" s="106" t="n">
        <v>-4.12974573003966</v>
      </c>
      <c r="S339" s="107" t="n">
        <v>0.386863378444886</v>
      </c>
      <c r="T339" s="107" t="n">
        <v>4.45697533927782</v>
      </c>
    </row>
    <row r="340" customFormat="false" ht="12.75" hidden="false" customHeight="true" outlineLevel="0" collapsed="false">
      <c r="A340" s="94" t="n">
        <v>334</v>
      </c>
      <c r="B340" s="94" t="s">
        <v>1292</v>
      </c>
      <c r="C340" s="94" t="s">
        <v>1293</v>
      </c>
      <c r="D340" s="94" t="s">
        <v>1131</v>
      </c>
      <c r="E340" s="94"/>
      <c r="F340" s="94"/>
      <c r="G340" s="94" t="s">
        <v>292</v>
      </c>
      <c r="H340" s="94" t="s">
        <v>1294</v>
      </c>
      <c r="I340" s="105" t="s">
        <v>1662</v>
      </c>
      <c r="J340" s="106" t="n">
        <v>1.47369649266311</v>
      </c>
      <c r="K340" s="106" t="n">
        <v>2.36493365561286</v>
      </c>
      <c r="L340" s="106" t="n">
        <v>2.59164633136777</v>
      </c>
      <c r="M340" s="106" t="n">
        <v>3.24813707437275</v>
      </c>
      <c r="N340" s="106" t="n">
        <v>2.89464280092371</v>
      </c>
      <c r="O340" s="106" t="n">
        <v>-6.05075351933117</v>
      </c>
      <c r="P340" s="106" t="n">
        <v>-4.49501886637215</v>
      </c>
      <c r="Q340" s="106" t="n">
        <v>-0.491584965169665</v>
      </c>
      <c r="R340" s="106" t="n">
        <v>-2.3969001662343</v>
      </c>
      <c r="S340" s="107" t="n">
        <v>4.33374172362882</v>
      </c>
      <c r="T340" s="107" t="n">
        <v>3.53984495245314</v>
      </c>
    </row>
    <row r="341" customFormat="false" ht="12.75" hidden="false" customHeight="true" outlineLevel="0" collapsed="false">
      <c r="A341" s="94" t="n">
        <v>335</v>
      </c>
      <c r="B341" s="94" t="s">
        <v>1295</v>
      </c>
      <c r="C341" s="94" t="s">
        <v>1296</v>
      </c>
      <c r="D341" s="94" t="s">
        <v>1131</v>
      </c>
      <c r="E341" s="94"/>
      <c r="F341" s="94"/>
      <c r="G341" s="94" t="s">
        <v>292</v>
      </c>
      <c r="H341" s="94" t="s">
        <v>1297</v>
      </c>
      <c r="I341" s="105" t="s">
        <v>1662</v>
      </c>
      <c r="J341" s="106" t="n">
        <v>1.22930898610301</v>
      </c>
      <c r="K341" s="106" t="n">
        <v>3.74472176637588</v>
      </c>
      <c r="L341" s="106" t="n">
        <v>1.57494715334268</v>
      </c>
      <c r="M341" s="106" t="n">
        <v>4.12173865351552</v>
      </c>
      <c r="N341" s="106" t="n">
        <v>1.11361566744976</v>
      </c>
      <c r="O341" s="106" t="n">
        <v>-1.4101290074924</v>
      </c>
      <c r="P341" s="106" t="n">
        <v>-1.86569086016698</v>
      </c>
      <c r="Q341" s="106" t="n">
        <v>0.143530000435106</v>
      </c>
      <c r="R341" s="106" t="n">
        <v>-2.96826282165821</v>
      </c>
      <c r="S341" s="107" t="n">
        <v>3.02727209123348</v>
      </c>
      <c r="T341" s="107" t="n">
        <v>3.34001372295813</v>
      </c>
    </row>
    <row r="342" customFormat="false" ht="12.75" hidden="false" customHeight="true" outlineLevel="0" collapsed="false">
      <c r="A342" s="94" t="n">
        <v>336</v>
      </c>
      <c r="B342" s="94" t="s">
        <v>1298</v>
      </c>
      <c r="C342" s="94" t="s">
        <v>1299</v>
      </c>
      <c r="D342" s="94" t="s">
        <v>1131</v>
      </c>
      <c r="E342" s="94"/>
      <c r="F342" s="94"/>
      <c r="G342" s="94" t="s">
        <v>292</v>
      </c>
      <c r="H342" s="94" t="s">
        <v>1300</v>
      </c>
      <c r="I342" s="105" t="s">
        <v>1662</v>
      </c>
      <c r="J342" s="106" t="n">
        <v>-0.199718946553801</v>
      </c>
      <c r="K342" s="106" t="n">
        <v>3.58170595083804</v>
      </c>
      <c r="L342" s="106" t="n">
        <v>3.05406809674784</v>
      </c>
      <c r="M342" s="106" t="n">
        <v>5.48899443548123</v>
      </c>
      <c r="N342" s="106" t="n">
        <v>1.04738699476596</v>
      </c>
      <c r="O342" s="106" t="n">
        <v>1.0334415747387</v>
      </c>
      <c r="P342" s="106" t="n">
        <v>1.4910257561658</v>
      </c>
      <c r="Q342" s="106" t="n">
        <v>1.25373257972565</v>
      </c>
      <c r="R342" s="106" t="n">
        <v>-0.834707777899681</v>
      </c>
      <c r="S342" s="107" t="n">
        <v>4.84864167529216</v>
      </c>
      <c r="T342" s="107" t="n">
        <v>4.10212067343632</v>
      </c>
    </row>
    <row r="343" customFormat="false" ht="12.75" hidden="false" customHeight="true" outlineLevel="0" collapsed="false">
      <c r="A343" s="94" t="n">
        <v>337</v>
      </c>
      <c r="B343" s="94" t="s">
        <v>1301</v>
      </c>
      <c r="C343" s="94" t="s">
        <v>1302</v>
      </c>
      <c r="D343" s="94" t="s">
        <v>1131</v>
      </c>
      <c r="E343" s="94"/>
      <c r="F343" s="94"/>
      <c r="G343" s="94" t="s">
        <v>292</v>
      </c>
      <c r="H343" s="94" t="s">
        <v>1303</v>
      </c>
      <c r="I343" s="105" t="s">
        <v>1662</v>
      </c>
      <c r="J343" s="106" t="n">
        <v>3.3365628793723</v>
      </c>
      <c r="K343" s="106" t="n">
        <v>3.79234543333193</v>
      </c>
      <c r="L343" s="106" t="n">
        <v>1.54780143838913</v>
      </c>
      <c r="M343" s="106" t="n">
        <v>4.27169773659901</v>
      </c>
      <c r="N343" s="106" t="n">
        <v>0.823519932415124</v>
      </c>
      <c r="O343" s="106" t="n">
        <v>-1.6964060409007</v>
      </c>
      <c r="P343" s="106" t="n">
        <v>-1.97444465356809</v>
      </c>
      <c r="Q343" s="106" t="n">
        <v>0.200446329841782</v>
      </c>
      <c r="R343" s="106" t="n">
        <v>-2.14632404135742</v>
      </c>
      <c r="S343" s="107" t="n">
        <v>5.39246242490108</v>
      </c>
      <c r="T343" s="107" t="n">
        <v>7.37205209844187</v>
      </c>
    </row>
    <row r="344" customFormat="false" ht="12.75" hidden="false" customHeight="true" outlineLevel="0" collapsed="false">
      <c r="A344" s="94" t="n">
        <v>338</v>
      </c>
      <c r="B344" s="94" t="s">
        <v>1304</v>
      </c>
      <c r="C344" s="94" t="s">
        <v>1305</v>
      </c>
      <c r="D344" s="94" t="s">
        <v>1131</v>
      </c>
      <c r="E344" s="94"/>
      <c r="F344" s="94"/>
      <c r="G344" s="94" t="s">
        <v>292</v>
      </c>
      <c r="H344" s="94" t="s">
        <v>1306</v>
      </c>
      <c r="I344" s="105" t="s">
        <v>1662</v>
      </c>
      <c r="J344" s="106" t="n">
        <v>-0.693157404146376</v>
      </c>
      <c r="K344" s="106" t="n">
        <v>3.19023723452912</v>
      </c>
      <c r="L344" s="106" t="n">
        <v>1.64236763869039</v>
      </c>
      <c r="M344" s="106" t="n">
        <v>4.99555315762763</v>
      </c>
      <c r="N344" s="106" t="n">
        <v>0.545188014780024</v>
      </c>
      <c r="O344" s="106" t="n">
        <v>-0.95360224780589</v>
      </c>
      <c r="P344" s="106" t="n">
        <v>0.0998420198835817</v>
      </c>
      <c r="Q344" s="106" t="n">
        <v>-1.20208758856921</v>
      </c>
      <c r="R344" s="106" t="n">
        <v>-3.53620032532257</v>
      </c>
      <c r="S344" s="107" t="n">
        <v>1.43450948333455</v>
      </c>
      <c r="T344" s="107" t="n">
        <v>3.92790162715005</v>
      </c>
    </row>
    <row r="345" s="81" customFormat="true" ht="12.75" hidden="false" customHeight="true" outlineLevel="0" collapsed="false">
      <c r="A345" s="94" t="n">
        <v>339</v>
      </c>
      <c r="B345" s="94" t="s">
        <v>1307</v>
      </c>
      <c r="C345" s="94" t="s">
        <v>1308</v>
      </c>
      <c r="D345" s="94" t="s">
        <v>1131</v>
      </c>
      <c r="E345" s="94"/>
      <c r="F345" s="94"/>
      <c r="G345" s="94" t="s">
        <v>292</v>
      </c>
      <c r="H345" s="94" t="s">
        <v>1309</v>
      </c>
      <c r="I345" s="105" t="s">
        <v>1662</v>
      </c>
      <c r="J345" s="106" t="n">
        <v>-2.61445531863913</v>
      </c>
      <c r="K345" s="106" t="n">
        <v>-2.18890537156649</v>
      </c>
      <c r="L345" s="106" t="n">
        <v>-6.35883580172559</v>
      </c>
      <c r="M345" s="106" t="n">
        <v>5.29083307452918</v>
      </c>
      <c r="N345" s="106" t="n">
        <v>-0.0934149859506306</v>
      </c>
      <c r="O345" s="106" t="n">
        <v>-0.341513210920027</v>
      </c>
      <c r="P345" s="106" t="n">
        <v>-1.76249828827717</v>
      </c>
      <c r="Q345" s="106" t="n">
        <v>-0.129595624388003</v>
      </c>
      <c r="R345" s="106" t="n">
        <v>-2.04588718565275</v>
      </c>
      <c r="S345" s="107" t="n">
        <v>2.31610935388211</v>
      </c>
      <c r="T345" s="107" t="n">
        <v>3.40434479858251</v>
      </c>
    </row>
    <row r="346" customFormat="false" ht="24.75" hidden="false" customHeight="true" outlineLevel="0" collapsed="false">
      <c r="A346" s="94" t="n">
        <v>340</v>
      </c>
      <c r="B346" s="95" t="s">
        <v>1310</v>
      </c>
      <c r="C346" s="95" t="s">
        <v>1311</v>
      </c>
      <c r="D346" s="95" t="s">
        <v>1312</v>
      </c>
      <c r="E346" s="94" t="s">
        <v>285</v>
      </c>
      <c r="F346" s="94"/>
      <c r="G346" s="94"/>
      <c r="H346" s="95" t="s">
        <v>156</v>
      </c>
      <c r="I346" s="105" t="s">
        <v>1662</v>
      </c>
      <c r="J346" s="103" t="n">
        <v>0.205786255762945</v>
      </c>
      <c r="K346" s="103" t="n">
        <v>2.41104520474396</v>
      </c>
      <c r="L346" s="103" t="n">
        <v>-0.148000280944359</v>
      </c>
      <c r="M346" s="103" t="n">
        <v>5.31458627727352</v>
      </c>
      <c r="N346" s="103" t="n">
        <v>0.788666906394838</v>
      </c>
      <c r="O346" s="103" t="n">
        <v>-1.50720646444886</v>
      </c>
      <c r="P346" s="103" t="n">
        <v>-1.05507087994813</v>
      </c>
      <c r="Q346" s="103" t="n">
        <v>-0.329805430425608</v>
      </c>
      <c r="R346" s="103" t="n">
        <v>-1.66589077009776</v>
      </c>
      <c r="S346" s="108" t="n">
        <v>1.43044021020056</v>
      </c>
      <c r="T346" s="108" t="n">
        <v>3.38705740745382</v>
      </c>
    </row>
    <row r="347" customFormat="false" ht="12.75" hidden="false" customHeight="true" outlineLevel="0" collapsed="false">
      <c r="A347" s="94" t="n">
        <v>341</v>
      </c>
      <c r="B347" s="94" t="s">
        <v>1313</v>
      </c>
      <c r="C347" s="94" t="s">
        <v>1314</v>
      </c>
      <c r="D347" s="94" t="s">
        <v>1312</v>
      </c>
      <c r="E347" s="94"/>
      <c r="F347" s="94" t="s">
        <v>288</v>
      </c>
      <c r="G347" s="94"/>
      <c r="H347" s="94" t="s">
        <v>1315</v>
      </c>
      <c r="I347" s="105" t="s">
        <v>1662</v>
      </c>
      <c r="J347" s="106" t="n">
        <v>-0.465203563597569</v>
      </c>
      <c r="K347" s="106" t="n">
        <v>3.06717674861925</v>
      </c>
      <c r="L347" s="106" t="n">
        <v>-0.000810761644700619</v>
      </c>
      <c r="M347" s="106" t="n">
        <v>4.91869430507958</v>
      </c>
      <c r="N347" s="106" t="n">
        <v>0.0944375388089753</v>
      </c>
      <c r="O347" s="106" t="n">
        <v>-0.788708553877768</v>
      </c>
      <c r="P347" s="106" t="n">
        <v>-2.29264200979776</v>
      </c>
      <c r="Q347" s="106" t="n">
        <v>0.723237923690419</v>
      </c>
      <c r="R347" s="106" t="n">
        <v>-2.49296888088372</v>
      </c>
      <c r="S347" s="107" t="n">
        <v>1.57589475699072</v>
      </c>
      <c r="T347" s="107" t="n">
        <v>3.8005926695193</v>
      </c>
    </row>
    <row r="348" customFormat="false" ht="12.75" hidden="false" customHeight="true" outlineLevel="0" collapsed="false">
      <c r="A348" s="94" t="n">
        <v>342</v>
      </c>
      <c r="B348" s="94" t="s">
        <v>1316</v>
      </c>
      <c r="C348" s="94" t="s">
        <v>1317</v>
      </c>
      <c r="D348" s="94" t="s">
        <v>1312</v>
      </c>
      <c r="E348" s="94"/>
      <c r="F348" s="94"/>
      <c r="G348" s="94" t="s">
        <v>292</v>
      </c>
      <c r="H348" s="94" t="s">
        <v>1318</v>
      </c>
      <c r="I348" s="105" t="s">
        <v>1662</v>
      </c>
      <c r="J348" s="106" t="n">
        <v>3.81368562998712</v>
      </c>
      <c r="K348" s="106" t="n">
        <v>-3.21612182392099</v>
      </c>
      <c r="L348" s="106" t="n">
        <v>-5.482888552071</v>
      </c>
      <c r="M348" s="106" t="n">
        <v>4.09506320464639</v>
      </c>
      <c r="N348" s="106" t="n">
        <v>-1.832828032115</v>
      </c>
      <c r="O348" s="106" t="n">
        <v>3.00273945123213</v>
      </c>
      <c r="P348" s="106" t="n">
        <v>-2.46970683642604</v>
      </c>
      <c r="Q348" s="106" t="n">
        <v>4.10496735370529</v>
      </c>
      <c r="R348" s="106" t="n">
        <v>-2.46256698382</v>
      </c>
      <c r="S348" s="107" t="n">
        <v>4.36938846997659</v>
      </c>
      <c r="T348" s="107" t="n">
        <v>2.1142337865236</v>
      </c>
    </row>
    <row r="349" customFormat="false" ht="12.75" hidden="false" customHeight="true" outlineLevel="0" collapsed="false">
      <c r="A349" s="94" t="n">
        <v>343</v>
      </c>
      <c r="B349" s="94" t="s">
        <v>1319</v>
      </c>
      <c r="C349" s="94" t="s">
        <v>1320</v>
      </c>
      <c r="D349" s="94" t="s">
        <v>1312</v>
      </c>
      <c r="E349" s="94"/>
      <c r="F349" s="94"/>
      <c r="G349" s="94" t="s">
        <v>292</v>
      </c>
      <c r="H349" s="94" t="s">
        <v>1321</v>
      </c>
      <c r="I349" s="105" t="s">
        <v>1662</v>
      </c>
      <c r="J349" s="106" t="n">
        <v>3.40306260741615</v>
      </c>
      <c r="K349" s="106" t="n">
        <v>-3.39332626630409</v>
      </c>
      <c r="L349" s="106" t="n">
        <v>3.7874360411722</v>
      </c>
      <c r="M349" s="106" t="n">
        <v>0.430080959795902</v>
      </c>
      <c r="N349" s="106" t="n">
        <v>-3.58610983176521</v>
      </c>
      <c r="O349" s="106" t="n">
        <v>-2.16743068227335</v>
      </c>
      <c r="P349" s="106" t="n">
        <v>-5.00894671397812</v>
      </c>
      <c r="Q349" s="106" t="n">
        <v>-12.4237741607974</v>
      </c>
      <c r="R349" s="106" t="n">
        <v>1.87130196390098</v>
      </c>
      <c r="S349" s="107" t="n">
        <v>-1.72133670204772</v>
      </c>
      <c r="T349" s="107" t="n">
        <v>1.386259030529</v>
      </c>
    </row>
    <row r="350" customFormat="false" ht="12.75" hidden="false" customHeight="true" outlineLevel="0" collapsed="false">
      <c r="A350" s="94" t="n">
        <v>344</v>
      </c>
      <c r="B350" s="94" t="s">
        <v>1322</v>
      </c>
      <c r="C350" s="94" t="s">
        <v>1323</v>
      </c>
      <c r="D350" s="94" t="s">
        <v>1312</v>
      </c>
      <c r="E350" s="94"/>
      <c r="F350" s="94"/>
      <c r="G350" s="94" t="s">
        <v>292</v>
      </c>
      <c r="H350" s="94" t="s">
        <v>1324</v>
      </c>
      <c r="I350" s="105" t="s">
        <v>1662</v>
      </c>
      <c r="J350" s="106" t="n">
        <v>4.68516855299552</v>
      </c>
      <c r="K350" s="106" t="n">
        <v>-0.47460268901645</v>
      </c>
      <c r="L350" s="106" t="n">
        <v>1.24754440674239</v>
      </c>
      <c r="M350" s="106" t="n">
        <v>5.3732219148622</v>
      </c>
      <c r="N350" s="106" t="n">
        <v>4.8579568317533</v>
      </c>
      <c r="O350" s="106" t="n">
        <v>-5.59302625439007</v>
      </c>
      <c r="P350" s="106" t="n">
        <v>-6.93472729194274</v>
      </c>
      <c r="Q350" s="106" t="n">
        <v>1.35346201151674</v>
      </c>
      <c r="R350" s="106" t="n">
        <v>-1.08716824303477</v>
      </c>
      <c r="S350" s="107" t="n">
        <v>2.5195878875753</v>
      </c>
      <c r="T350" s="107" t="n">
        <v>5.35338494123565</v>
      </c>
    </row>
    <row r="351" customFormat="false" ht="12.75" hidden="false" customHeight="true" outlineLevel="0" collapsed="false">
      <c r="A351" s="94" t="n">
        <v>345</v>
      </c>
      <c r="B351" s="94" t="s">
        <v>1325</v>
      </c>
      <c r="C351" s="94" t="s">
        <v>1326</v>
      </c>
      <c r="D351" s="94" t="s">
        <v>1312</v>
      </c>
      <c r="E351" s="94"/>
      <c r="F351" s="94"/>
      <c r="G351" s="94" t="s">
        <v>292</v>
      </c>
      <c r="H351" s="94" t="s">
        <v>1327</v>
      </c>
      <c r="I351" s="105" t="s">
        <v>1662</v>
      </c>
      <c r="J351" s="106" t="n">
        <v>2.13369609519323</v>
      </c>
      <c r="K351" s="106" t="n">
        <v>0.46488245781336</v>
      </c>
      <c r="L351" s="106" t="n">
        <v>0.0720492066849374</v>
      </c>
      <c r="M351" s="106" t="n">
        <v>3.88785599158715</v>
      </c>
      <c r="N351" s="106" t="n">
        <v>1.41847725408209</v>
      </c>
      <c r="O351" s="106" t="n">
        <v>2.01510842053074</v>
      </c>
      <c r="P351" s="106" t="n">
        <v>-0.762400803166628</v>
      </c>
      <c r="Q351" s="106" t="n">
        <v>-0.64647082987652</v>
      </c>
      <c r="R351" s="106" t="n">
        <v>-1.40382850527449</v>
      </c>
      <c r="S351" s="107" t="n">
        <v>5.14386170331733</v>
      </c>
      <c r="T351" s="107" t="n">
        <v>5.20611921553169</v>
      </c>
    </row>
    <row r="352" customFormat="false" ht="12.75" hidden="false" customHeight="true" outlineLevel="0" collapsed="false">
      <c r="A352" s="94" t="n">
        <v>346</v>
      </c>
      <c r="B352" s="94" t="s">
        <v>1328</v>
      </c>
      <c r="C352" s="94" t="s">
        <v>1329</v>
      </c>
      <c r="D352" s="94" t="s">
        <v>1312</v>
      </c>
      <c r="E352" s="94"/>
      <c r="F352" s="94"/>
      <c r="G352" s="94" t="s">
        <v>292</v>
      </c>
      <c r="H352" s="94" t="s">
        <v>1330</v>
      </c>
      <c r="I352" s="105" t="s">
        <v>1662</v>
      </c>
      <c r="J352" s="106" t="n">
        <v>-4.79675928073348</v>
      </c>
      <c r="K352" s="106" t="n">
        <v>-0.544380312661389</v>
      </c>
      <c r="L352" s="106" t="n">
        <v>0.750823816039997</v>
      </c>
      <c r="M352" s="106" t="n">
        <v>3.89081219853745</v>
      </c>
      <c r="N352" s="106" t="n">
        <v>1.57348384862355</v>
      </c>
      <c r="O352" s="106" t="n">
        <v>-6.26063610839768</v>
      </c>
      <c r="P352" s="106" t="n">
        <v>-0.345719144975931</v>
      </c>
      <c r="Q352" s="106" t="n">
        <v>1.307110020848</v>
      </c>
      <c r="R352" s="106" t="n">
        <v>-4.26056783767906</v>
      </c>
      <c r="S352" s="107" t="n">
        <v>2.17490803681919</v>
      </c>
      <c r="T352" s="107" t="n">
        <v>2.60078972691377</v>
      </c>
    </row>
    <row r="353" customFormat="false" ht="12.75" hidden="false" customHeight="true" outlineLevel="0" collapsed="false">
      <c r="A353" s="94" t="n">
        <v>347</v>
      </c>
      <c r="B353" s="94" t="s">
        <v>1331</v>
      </c>
      <c r="C353" s="94" t="s">
        <v>1332</v>
      </c>
      <c r="D353" s="94" t="s">
        <v>1312</v>
      </c>
      <c r="E353" s="94"/>
      <c r="F353" s="94"/>
      <c r="G353" s="94" t="s">
        <v>292</v>
      </c>
      <c r="H353" s="94" t="s">
        <v>1333</v>
      </c>
      <c r="I353" s="105" t="s">
        <v>1662</v>
      </c>
      <c r="J353" s="106" t="n">
        <v>-0.957761600502792</v>
      </c>
      <c r="K353" s="106" t="n">
        <v>10.8547217576956</v>
      </c>
      <c r="L353" s="106" t="n">
        <v>0.702398769311486</v>
      </c>
      <c r="M353" s="106" t="n">
        <v>6.68012718412685</v>
      </c>
      <c r="N353" s="106" t="n">
        <v>-1.27489995615277</v>
      </c>
      <c r="O353" s="106" t="n">
        <v>4.38793752881253</v>
      </c>
      <c r="P353" s="106" t="n">
        <v>0.171801873125105</v>
      </c>
      <c r="Q353" s="106" t="n">
        <v>-1.90324627146528</v>
      </c>
      <c r="R353" s="106" t="n">
        <v>-1.97963366911837</v>
      </c>
      <c r="S353" s="107" t="n">
        <v>2.01570065866723</v>
      </c>
      <c r="T353" s="107" t="n">
        <v>2.9235246723778</v>
      </c>
    </row>
    <row r="354" customFormat="false" ht="12.75" hidden="false" customHeight="true" outlineLevel="0" collapsed="false">
      <c r="A354" s="94" t="n">
        <v>348</v>
      </c>
      <c r="B354" s="94" t="s">
        <v>1334</v>
      </c>
      <c r="C354" s="94" t="s">
        <v>1335</v>
      </c>
      <c r="D354" s="94" t="s">
        <v>1312</v>
      </c>
      <c r="E354" s="94"/>
      <c r="F354" s="94"/>
      <c r="G354" s="94" t="s">
        <v>292</v>
      </c>
      <c r="H354" s="94" t="s">
        <v>1336</v>
      </c>
      <c r="I354" s="105" t="s">
        <v>1662</v>
      </c>
      <c r="J354" s="106" t="n">
        <v>-7.09331431250949</v>
      </c>
      <c r="K354" s="106" t="n">
        <v>6.92429524399884</v>
      </c>
      <c r="L354" s="106" t="n">
        <v>-0.432275315896064</v>
      </c>
      <c r="M354" s="106" t="n">
        <v>5.36820794427469</v>
      </c>
      <c r="N354" s="106" t="n">
        <v>-4.85821544357896</v>
      </c>
      <c r="O354" s="106" t="n">
        <v>-1.60787124241691</v>
      </c>
      <c r="P354" s="106" t="n">
        <v>-0.693056706362739</v>
      </c>
      <c r="Q354" s="106" t="n">
        <v>5.68471682756346</v>
      </c>
      <c r="R354" s="106" t="n">
        <v>-2.25364104284111</v>
      </c>
      <c r="S354" s="107" t="n">
        <v>0.0340495169719617</v>
      </c>
      <c r="T354" s="107" t="n">
        <v>0.986836029541749</v>
      </c>
    </row>
    <row r="355" customFormat="false" ht="12.75" hidden="false" customHeight="true" outlineLevel="0" collapsed="false">
      <c r="A355" s="94" t="n">
        <v>349</v>
      </c>
      <c r="B355" s="94" t="s">
        <v>1337</v>
      </c>
      <c r="C355" s="94" t="s">
        <v>1338</v>
      </c>
      <c r="D355" s="94" t="s">
        <v>1312</v>
      </c>
      <c r="E355" s="94"/>
      <c r="F355" s="94"/>
      <c r="G355" s="94" t="s">
        <v>292</v>
      </c>
      <c r="H355" s="94" t="s">
        <v>1339</v>
      </c>
      <c r="I355" s="105" t="s">
        <v>1662</v>
      </c>
      <c r="J355" s="106" t="n">
        <v>0.479010045905113</v>
      </c>
      <c r="K355" s="106" t="n">
        <v>3.37074311946854</v>
      </c>
      <c r="L355" s="106" t="n">
        <v>0.258133390269293</v>
      </c>
      <c r="M355" s="106" t="n">
        <v>6.84081125025688</v>
      </c>
      <c r="N355" s="106" t="n">
        <v>2.27778287163089</v>
      </c>
      <c r="O355" s="106" t="n">
        <v>-1.01662081982532</v>
      </c>
      <c r="P355" s="106" t="n">
        <v>-2.80711944162786</v>
      </c>
      <c r="Q355" s="106" t="n">
        <v>0.365341665864818</v>
      </c>
      <c r="R355" s="106" t="n">
        <v>-3.15439871955047</v>
      </c>
      <c r="S355" s="107" t="n">
        <v>0.622626075267419</v>
      </c>
      <c r="T355" s="107" t="n">
        <v>4.99906795633893</v>
      </c>
    </row>
    <row r="356" customFormat="false" ht="12.75" hidden="false" customHeight="true" outlineLevel="0" collapsed="false">
      <c r="A356" s="94" t="n">
        <v>350</v>
      </c>
      <c r="B356" s="94" t="s">
        <v>1340</v>
      </c>
      <c r="C356" s="94" t="s">
        <v>1341</v>
      </c>
      <c r="D356" s="94" t="s">
        <v>1312</v>
      </c>
      <c r="E356" s="94"/>
      <c r="F356" s="94"/>
      <c r="G356" s="94" t="s">
        <v>292</v>
      </c>
      <c r="H356" s="94" t="s">
        <v>1342</v>
      </c>
      <c r="I356" s="105" t="s">
        <v>1662</v>
      </c>
      <c r="J356" s="106" t="n">
        <v>-2.34053805931426</v>
      </c>
      <c r="K356" s="106" t="n">
        <v>7.93862046767791</v>
      </c>
      <c r="L356" s="106" t="n">
        <v>0.811751703376928</v>
      </c>
      <c r="M356" s="106" t="n">
        <v>6.81240360304527</v>
      </c>
      <c r="N356" s="106" t="n">
        <v>2.19520343214825</v>
      </c>
      <c r="O356" s="106" t="n">
        <v>-1.1039184481053</v>
      </c>
      <c r="P356" s="106" t="n">
        <v>-1.07187825515878</v>
      </c>
      <c r="Q356" s="106" t="n">
        <v>1.65920011958198</v>
      </c>
      <c r="R356" s="106" t="n">
        <v>-3.60696786358348</v>
      </c>
      <c r="S356" s="107" t="n">
        <v>1.25105151586527</v>
      </c>
      <c r="T356" s="107" t="n">
        <v>3.8315143942113</v>
      </c>
    </row>
    <row r="357" customFormat="false" ht="12.75" hidden="false" customHeight="true" outlineLevel="0" collapsed="false">
      <c r="A357" s="94" t="n">
        <v>351</v>
      </c>
      <c r="B357" s="94" t="s">
        <v>1343</v>
      </c>
      <c r="C357" s="94" t="s">
        <v>1344</v>
      </c>
      <c r="D357" s="94" t="s">
        <v>1312</v>
      </c>
      <c r="E357" s="94"/>
      <c r="F357" s="94"/>
      <c r="G357" s="94" t="s">
        <v>292</v>
      </c>
      <c r="H357" s="94" t="s">
        <v>1345</v>
      </c>
      <c r="I357" s="105" t="s">
        <v>1662</v>
      </c>
      <c r="J357" s="106" t="n">
        <v>2.51764538805652</v>
      </c>
      <c r="K357" s="106" t="n">
        <v>5.8261922374695</v>
      </c>
      <c r="L357" s="106" t="n">
        <v>-0.806873874251252</v>
      </c>
      <c r="M357" s="106" t="n">
        <v>2.35585373964729</v>
      </c>
      <c r="N357" s="106" t="n">
        <v>3.39107608841398</v>
      </c>
      <c r="O357" s="106" t="n">
        <v>1.94930704329326</v>
      </c>
      <c r="P357" s="106" t="n">
        <v>-0.413426325716344</v>
      </c>
      <c r="Q357" s="106" t="n">
        <v>-0.123805850809049</v>
      </c>
      <c r="R357" s="106" t="n">
        <v>-1.14441014793954</v>
      </c>
      <c r="S357" s="107" t="n">
        <v>-0.0960361454176422</v>
      </c>
      <c r="T357" s="107" t="n">
        <v>5.44346102314555</v>
      </c>
    </row>
    <row r="358" customFormat="false" ht="12.75" hidden="false" customHeight="true" outlineLevel="0" collapsed="false">
      <c r="A358" s="94" t="n">
        <v>352</v>
      </c>
      <c r="B358" s="94" t="s">
        <v>1346</v>
      </c>
      <c r="C358" s="94" t="s">
        <v>1347</v>
      </c>
      <c r="D358" s="94" t="s">
        <v>1312</v>
      </c>
      <c r="E358" s="94"/>
      <c r="F358" s="94"/>
      <c r="G358" s="94" t="s">
        <v>292</v>
      </c>
      <c r="H358" s="94" t="s">
        <v>1348</v>
      </c>
      <c r="I358" s="105" t="s">
        <v>1662</v>
      </c>
      <c r="J358" s="106" t="n">
        <v>-3.06795710783786</v>
      </c>
      <c r="K358" s="106" t="n">
        <v>6.49067815725408</v>
      </c>
      <c r="L358" s="106" t="n">
        <v>0.390338878002666</v>
      </c>
      <c r="M358" s="106" t="n">
        <v>5.25360680733242</v>
      </c>
      <c r="N358" s="106" t="n">
        <v>-2.15555463391416</v>
      </c>
      <c r="O358" s="106" t="n">
        <v>0.0378460262177072</v>
      </c>
      <c r="P358" s="106" t="n">
        <v>-2.45341151213843</v>
      </c>
      <c r="Q358" s="106" t="n">
        <v>0.646387006897214</v>
      </c>
      <c r="R358" s="106" t="n">
        <v>-4.35487169158712</v>
      </c>
      <c r="S358" s="107" t="n">
        <v>1.02913353595844</v>
      </c>
      <c r="T358" s="107" t="n">
        <v>4.36799870688098</v>
      </c>
    </row>
    <row r="359" customFormat="false" ht="12.75" hidden="false" customHeight="true" outlineLevel="0" collapsed="false">
      <c r="A359" s="94" t="n">
        <v>353</v>
      </c>
      <c r="B359" s="94" t="s">
        <v>1349</v>
      </c>
      <c r="C359" s="94" t="s">
        <v>1350</v>
      </c>
      <c r="D359" s="94" t="s">
        <v>1312</v>
      </c>
      <c r="E359" s="94"/>
      <c r="F359" s="94" t="s">
        <v>288</v>
      </c>
      <c r="G359" s="94"/>
      <c r="H359" s="94" t="s">
        <v>1351</v>
      </c>
      <c r="I359" s="105" t="s">
        <v>1662</v>
      </c>
      <c r="J359" s="106" t="n">
        <v>-0.519451283855091</v>
      </c>
      <c r="K359" s="106" t="n">
        <v>3.91673667506767</v>
      </c>
      <c r="L359" s="106" t="n">
        <v>1.05009638631614</v>
      </c>
      <c r="M359" s="106" t="n">
        <v>6.37754772197346</v>
      </c>
      <c r="N359" s="106" t="n">
        <v>0.33815368190966</v>
      </c>
      <c r="O359" s="106" t="n">
        <v>-1.32685719881104</v>
      </c>
      <c r="P359" s="106" t="n">
        <v>-0.748771698291748</v>
      </c>
      <c r="Q359" s="106" t="n">
        <v>1.79183908442883</v>
      </c>
      <c r="R359" s="106" t="n">
        <v>-3.08835561784328</v>
      </c>
      <c r="S359" s="107" t="n">
        <v>2.11607012711677</v>
      </c>
      <c r="T359" s="107" t="n">
        <v>7.9776114439493</v>
      </c>
    </row>
    <row r="360" customFormat="false" ht="12.75" hidden="false" customHeight="true" outlineLevel="0" collapsed="false">
      <c r="A360" s="94" t="n">
        <v>354</v>
      </c>
      <c r="B360" s="94" t="s">
        <v>1352</v>
      </c>
      <c r="C360" s="94" t="s">
        <v>1353</v>
      </c>
      <c r="D360" s="94" t="s">
        <v>1312</v>
      </c>
      <c r="E360" s="94"/>
      <c r="F360" s="94"/>
      <c r="G360" s="94" t="s">
        <v>292</v>
      </c>
      <c r="H360" s="94" t="s">
        <v>1354</v>
      </c>
      <c r="I360" s="105" t="s">
        <v>1662</v>
      </c>
      <c r="J360" s="106" t="n">
        <v>-2.15278569986924</v>
      </c>
      <c r="K360" s="106" t="n">
        <v>3.13218165308342</v>
      </c>
      <c r="L360" s="106" t="n">
        <v>-0.170005543659045</v>
      </c>
      <c r="M360" s="106" t="n">
        <v>5.71642606864502</v>
      </c>
      <c r="N360" s="106" t="n">
        <v>1.16159545826268</v>
      </c>
      <c r="O360" s="106" t="n">
        <v>-2.7510120303324</v>
      </c>
      <c r="P360" s="106" t="n">
        <v>-1.05866636514776</v>
      </c>
      <c r="Q360" s="106" t="n">
        <v>2.25786517567288</v>
      </c>
      <c r="R360" s="106" t="n">
        <v>-10.3846273243721</v>
      </c>
      <c r="S360" s="107" t="n">
        <v>-0.914975624513588</v>
      </c>
      <c r="T360" s="107" t="n">
        <v>11.5873256342427</v>
      </c>
    </row>
    <row r="361" customFormat="false" ht="12.75" hidden="false" customHeight="true" outlineLevel="0" collapsed="false">
      <c r="A361" s="94" t="n">
        <v>355</v>
      </c>
      <c r="B361" s="94" t="s">
        <v>1355</v>
      </c>
      <c r="C361" s="94" t="s">
        <v>1356</v>
      </c>
      <c r="D361" s="94" t="s">
        <v>1312</v>
      </c>
      <c r="E361" s="94"/>
      <c r="F361" s="94"/>
      <c r="G361" s="94" t="s">
        <v>292</v>
      </c>
      <c r="H361" s="94" t="s">
        <v>1357</v>
      </c>
      <c r="I361" s="105" t="s">
        <v>1662</v>
      </c>
      <c r="J361" s="106" t="n">
        <v>2.48029406475214</v>
      </c>
      <c r="K361" s="106" t="n">
        <v>4.9877692006429</v>
      </c>
      <c r="L361" s="106" t="n">
        <v>1.7968929956846</v>
      </c>
      <c r="M361" s="106" t="n">
        <v>6.51002034506512</v>
      </c>
      <c r="N361" s="106" t="n">
        <v>-0.274302774613005</v>
      </c>
      <c r="O361" s="106" t="n">
        <v>-1.62885179145418</v>
      </c>
      <c r="P361" s="106" t="n">
        <v>-1.64183252043428</v>
      </c>
      <c r="Q361" s="106" t="n">
        <v>0.99955575299866</v>
      </c>
      <c r="R361" s="106" t="n">
        <v>-1.4233406255908</v>
      </c>
      <c r="S361" s="107" t="n">
        <v>4.80782026693805</v>
      </c>
      <c r="T361" s="107" t="n">
        <v>2.86996286040255</v>
      </c>
    </row>
    <row r="362" customFormat="false" ht="12.75" hidden="false" customHeight="true" outlineLevel="0" collapsed="false">
      <c r="A362" s="94" t="n">
        <v>356</v>
      </c>
      <c r="B362" s="94" t="s">
        <v>1358</v>
      </c>
      <c r="C362" s="94" t="s">
        <v>1359</v>
      </c>
      <c r="D362" s="94" t="s">
        <v>1312</v>
      </c>
      <c r="E362" s="94"/>
      <c r="F362" s="94"/>
      <c r="G362" s="94" t="s">
        <v>292</v>
      </c>
      <c r="H362" s="94" t="s">
        <v>1360</v>
      </c>
      <c r="I362" s="105" t="s">
        <v>1662</v>
      </c>
      <c r="J362" s="106" t="n">
        <v>0.604318889790221</v>
      </c>
      <c r="K362" s="106" t="n">
        <v>1.17589930968747</v>
      </c>
      <c r="L362" s="106" t="n">
        <v>-2.18551875333294</v>
      </c>
      <c r="M362" s="106" t="n">
        <v>7.57898371410484</v>
      </c>
      <c r="N362" s="106" t="n">
        <v>0.865743582235794</v>
      </c>
      <c r="O362" s="106" t="n">
        <v>-1.10952629507538</v>
      </c>
      <c r="P362" s="106" t="n">
        <v>-0.0558870517039907</v>
      </c>
      <c r="Q362" s="106" t="n">
        <v>4.94961704435055</v>
      </c>
      <c r="R362" s="106" t="n">
        <v>0.959597862297983</v>
      </c>
      <c r="S362" s="107" t="n">
        <v>2.56810064502373</v>
      </c>
      <c r="T362" s="107" t="n">
        <v>11.049465327495</v>
      </c>
    </row>
    <row r="363" customFormat="false" ht="12.75" hidden="false" customHeight="true" outlineLevel="0" collapsed="false">
      <c r="A363" s="94" t="n">
        <v>357</v>
      </c>
      <c r="B363" s="94" t="s">
        <v>1361</v>
      </c>
      <c r="C363" s="94" t="s">
        <v>1362</v>
      </c>
      <c r="D363" s="94" t="s">
        <v>1312</v>
      </c>
      <c r="E363" s="94"/>
      <c r="F363" s="94"/>
      <c r="G363" s="94" t="s">
        <v>292</v>
      </c>
      <c r="H363" s="94" t="s">
        <v>1363</v>
      </c>
      <c r="I363" s="105" t="s">
        <v>1662</v>
      </c>
      <c r="J363" s="106" t="n">
        <v>1.23018732815245</v>
      </c>
      <c r="K363" s="106" t="n">
        <v>2.82950850893064</v>
      </c>
      <c r="L363" s="106" t="n">
        <v>3.39502498092807</v>
      </c>
      <c r="M363" s="106" t="n">
        <v>8.60785083080282</v>
      </c>
      <c r="N363" s="106" t="n">
        <v>-0.346350945396708</v>
      </c>
      <c r="O363" s="106" t="n">
        <v>1.1545751518089</v>
      </c>
      <c r="P363" s="106" t="n">
        <v>-2.32603436656369</v>
      </c>
      <c r="Q363" s="106" t="n">
        <v>3.70953847135587</v>
      </c>
      <c r="R363" s="106" t="n">
        <v>-2.57159668195961</v>
      </c>
      <c r="S363" s="107" t="n">
        <v>2.8549888295059</v>
      </c>
      <c r="T363" s="107" t="n">
        <v>4.17646855656058</v>
      </c>
    </row>
    <row r="364" customFormat="false" ht="12.75" hidden="false" customHeight="true" outlineLevel="0" collapsed="false">
      <c r="A364" s="94" t="n">
        <v>358</v>
      </c>
      <c r="B364" s="94" t="s">
        <v>1364</v>
      </c>
      <c r="C364" s="94" t="s">
        <v>1365</v>
      </c>
      <c r="D364" s="94" t="s">
        <v>1312</v>
      </c>
      <c r="E364" s="94"/>
      <c r="F364" s="94"/>
      <c r="G364" s="94" t="s">
        <v>292</v>
      </c>
      <c r="H364" s="94" t="s">
        <v>1366</v>
      </c>
      <c r="I364" s="105" t="s">
        <v>1662</v>
      </c>
      <c r="J364" s="106" t="n">
        <v>-4.88234529999019</v>
      </c>
      <c r="K364" s="106" t="n">
        <v>7.25974878171456</v>
      </c>
      <c r="L364" s="106" t="n">
        <v>3.39552563258513</v>
      </c>
      <c r="M364" s="106" t="n">
        <v>4.3286298679065</v>
      </c>
      <c r="N364" s="106" t="n">
        <v>0.087517777048447</v>
      </c>
      <c r="O364" s="106" t="n">
        <v>-0.889657195782107</v>
      </c>
      <c r="P364" s="106" t="n">
        <v>1.49578168668685</v>
      </c>
      <c r="Q364" s="106" t="n">
        <v>-2.24720707531391</v>
      </c>
      <c r="R364" s="106" t="n">
        <v>-0.0936044742938691</v>
      </c>
      <c r="S364" s="107" t="n">
        <v>0.887147775982015</v>
      </c>
      <c r="T364" s="107" t="n">
        <v>10.8653003418714</v>
      </c>
    </row>
    <row r="365" customFormat="false" ht="12.75" hidden="false" customHeight="true" outlineLevel="0" collapsed="false">
      <c r="A365" s="94" t="n">
        <v>359</v>
      </c>
      <c r="B365" s="94" t="s">
        <v>1367</v>
      </c>
      <c r="C365" s="94" t="s">
        <v>1368</v>
      </c>
      <c r="D365" s="94" t="s">
        <v>1312</v>
      </c>
      <c r="E365" s="94"/>
      <c r="F365" s="94" t="s">
        <v>288</v>
      </c>
      <c r="G365" s="94"/>
      <c r="H365" s="94" t="s">
        <v>1369</v>
      </c>
      <c r="I365" s="105" t="s">
        <v>1662</v>
      </c>
      <c r="J365" s="106" t="n">
        <v>0.730488246379863</v>
      </c>
      <c r="K365" s="106" t="n">
        <v>1.76198799900646</v>
      </c>
      <c r="L365" s="106" t="n">
        <v>-0.452701096374923</v>
      </c>
      <c r="M365" s="106" t="n">
        <v>5.35156756332378</v>
      </c>
      <c r="N365" s="106" t="n">
        <v>1.28068812788553</v>
      </c>
      <c r="O365" s="106" t="n">
        <v>-1.9578221284239</v>
      </c>
      <c r="P365" s="106" t="n">
        <v>-0.385034841996003</v>
      </c>
      <c r="Q365" s="106" t="n">
        <v>-1.33014309328038</v>
      </c>
      <c r="R365" s="106" t="n">
        <v>-0.907311006023491</v>
      </c>
      <c r="S365" s="107" t="n">
        <v>1.218083477866</v>
      </c>
      <c r="T365" s="107" t="n">
        <v>2.27997543861547</v>
      </c>
    </row>
    <row r="366" customFormat="false" ht="12.75" hidden="false" customHeight="true" outlineLevel="0" collapsed="false">
      <c r="A366" s="94" t="n">
        <v>360</v>
      </c>
      <c r="B366" s="94" t="s">
        <v>1370</v>
      </c>
      <c r="C366" s="94" t="s">
        <v>1371</v>
      </c>
      <c r="D366" s="94" t="s">
        <v>1312</v>
      </c>
      <c r="E366" s="94"/>
      <c r="F366" s="94"/>
      <c r="G366" s="94" t="s">
        <v>292</v>
      </c>
      <c r="H366" s="94" t="s">
        <v>1372</v>
      </c>
      <c r="I366" s="105" t="s">
        <v>1662</v>
      </c>
      <c r="J366" s="106" t="n">
        <v>-2.2830206381654</v>
      </c>
      <c r="K366" s="106" t="n">
        <v>2.112616636165</v>
      </c>
      <c r="L366" s="106" t="n">
        <v>-1.1762091190399</v>
      </c>
      <c r="M366" s="106" t="n">
        <v>6.77046391603957</v>
      </c>
      <c r="N366" s="106" t="n">
        <v>4.55426775259782</v>
      </c>
      <c r="O366" s="106" t="n">
        <v>-2.49188355713279</v>
      </c>
      <c r="P366" s="106" t="n">
        <v>-1.00654519255474</v>
      </c>
      <c r="Q366" s="106" t="n">
        <v>0.44711542320772</v>
      </c>
      <c r="R366" s="106" t="n">
        <v>-4.7274906766116</v>
      </c>
      <c r="S366" s="107" t="n">
        <v>4.26922184351872</v>
      </c>
      <c r="T366" s="107" t="n">
        <v>7.85740717898111</v>
      </c>
    </row>
    <row r="367" customFormat="false" ht="12.75" hidden="false" customHeight="true" outlineLevel="0" collapsed="false">
      <c r="A367" s="94" t="n">
        <v>361</v>
      </c>
      <c r="B367" s="94" t="s">
        <v>1373</v>
      </c>
      <c r="C367" s="94" t="s">
        <v>1374</v>
      </c>
      <c r="D367" s="94" t="s">
        <v>1312</v>
      </c>
      <c r="E367" s="94"/>
      <c r="F367" s="94"/>
      <c r="G367" s="94" t="s">
        <v>292</v>
      </c>
      <c r="H367" s="94" t="s">
        <v>1375</v>
      </c>
      <c r="I367" s="105" t="s">
        <v>1662</v>
      </c>
      <c r="J367" s="106" t="n">
        <v>-0.43556936820579</v>
      </c>
      <c r="K367" s="106" t="n">
        <v>0.4822358175375</v>
      </c>
      <c r="L367" s="106" t="n">
        <v>-1.96826634884827</v>
      </c>
      <c r="M367" s="106" t="n">
        <v>3.12716485476183</v>
      </c>
      <c r="N367" s="106" t="n">
        <v>-3.02369237982964</v>
      </c>
      <c r="O367" s="106" t="n">
        <v>1.35709288927906</v>
      </c>
      <c r="P367" s="106" t="n">
        <v>-0.117398887248015</v>
      </c>
      <c r="Q367" s="106" t="n">
        <v>0.926068628663089</v>
      </c>
      <c r="R367" s="106" t="n">
        <v>-6.20501710797238</v>
      </c>
      <c r="S367" s="107" t="n">
        <v>3.98358332856246</v>
      </c>
      <c r="T367" s="107" t="n">
        <v>1.92133652208322</v>
      </c>
    </row>
    <row r="368" customFormat="false" ht="12.75" hidden="false" customHeight="true" outlineLevel="0" collapsed="false">
      <c r="A368" s="94" t="n">
        <v>362</v>
      </c>
      <c r="B368" s="94" t="s">
        <v>1376</v>
      </c>
      <c r="C368" s="94" t="s">
        <v>1377</v>
      </c>
      <c r="D368" s="94" t="s">
        <v>1312</v>
      </c>
      <c r="E368" s="94"/>
      <c r="F368" s="94"/>
      <c r="G368" s="94" t="s">
        <v>292</v>
      </c>
      <c r="H368" s="94" t="s">
        <v>1378</v>
      </c>
      <c r="I368" s="105" t="s">
        <v>1662</v>
      </c>
      <c r="J368" s="106" t="n">
        <v>-7.61422157665392</v>
      </c>
      <c r="K368" s="106" t="n">
        <v>12.8530846331136</v>
      </c>
      <c r="L368" s="106" t="n">
        <v>8.13504314097997</v>
      </c>
      <c r="M368" s="106" t="n">
        <v>7.35687043855732</v>
      </c>
      <c r="N368" s="106" t="n">
        <v>-3.51636812426275</v>
      </c>
      <c r="O368" s="106" t="n">
        <v>-0.00212014134274341</v>
      </c>
      <c r="P368" s="106" t="n">
        <v>-7.37824830208416</v>
      </c>
      <c r="Q368" s="106" t="n">
        <v>-2.50272782071922</v>
      </c>
      <c r="R368" s="106" t="n">
        <v>-1.37505184814168</v>
      </c>
      <c r="S368" s="107" t="n">
        <v>7.13775591176002</v>
      </c>
      <c r="T368" s="107" t="n">
        <v>4.87205125356442</v>
      </c>
    </row>
    <row r="369" customFormat="false" ht="12.75" hidden="false" customHeight="true" outlineLevel="0" collapsed="false">
      <c r="A369" s="94" t="n">
        <v>363</v>
      </c>
      <c r="B369" s="94" t="s">
        <v>1379</v>
      </c>
      <c r="C369" s="94" t="s">
        <v>1380</v>
      </c>
      <c r="D369" s="94" t="s">
        <v>1312</v>
      </c>
      <c r="E369" s="94"/>
      <c r="F369" s="94"/>
      <c r="G369" s="94" t="s">
        <v>292</v>
      </c>
      <c r="H369" s="94" t="s">
        <v>1381</v>
      </c>
      <c r="I369" s="105" t="s">
        <v>1662</v>
      </c>
      <c r="J369" s="106" t="n">
        <v>3.98001945205893</v>
      </c>
      <c r="K369" s="106" t="n">
        <v>-0.940784544864982</v>
      </c>
      <c r="L369" s="106" t="n">
        <v>-2.92145384024826</v>
      </c>
      <c r="M369" s="106" t="n">
        <v>7.33620295210314</v>
      </c>
      <c r="N369" s="106" t="n">
        <v>-0.775780297557148</v>
      </c>
      <c r="O369" s="106" t="n">
        <v>-4.70102386164831</v>
      </c>
      <c r="P369" s="106" t="n">
        <v>1.75837886800332</v>
      </c>
      <c r="Q369" s="106" t="n">
        <v>-0.399951739790055</v>
      </c>
      <c r="R369" s="106" t="n">
        <v>2.64637067121191</v>
      </c>
      <c r="S369" s="107" t="n">
        <v>-0.987893396471279</v>
      </c>
      <c r="T369" s="107" t="n">
        <v>-1.21557583826775</v>
      </c>
    </row>
    <row r="370" customFormat="false" ht="12.75" hidden="false" customHeight="true" outlineLevel="0" collapsed="false">
      <c r="A370" s="94" t="n">
        <v>364</v>
      </c>
      <c r="B370" s="94" t="s">
        <v>1382</v>
      </c>
      <c r="C370" s="94" t="s">
        <v>1383</v>
      </c>
      <c r="D370" s="94" t="s">
        <v>1312</v>
      </c>
      <c r="E370" s="94"/>
      <c r="F370" s="94"/>
      <c r="G370" s="94" t="s">
        <v>292</v>
      </c>
      <c r="H370" s="94" t="s">
        <v>1384</v>
      </c>
      <c r="I370" s="105" t="s">
        <v>1662</v>
      </c>
      <c r="J370" s="106" t="n">
        <v>-3.71109808700199</v>
      </c>
      <c r="K370" s="106" t="n">
        <v>1.65140969191933</v>
      </c>
      <c r="L370" s="106" t="n">
        <v>4.91186768144208</v>
      </c>
      <c r="M370" s="106" t="n">
        <v>5.15985119426459</v>
      </c>
      <c r="N370" s="106" t="n">
        <v>2.70543067742656</v>
      </c>
      <c r="O370" s="106" t="n">
        <v>-6.13732445235216</v>
      </c>
      <c r="P370" s="106" t="n">
        <v>1.2723238922479</v>
      </c>
      <c r="Q370" s="106" t="n">
        <v>-18.4945326998144</v>
      </c>
      <c r="R370" s="106" t="n">
        <v>-9.32407051875769</v>
      </c>
      <c r="S370" s="107" t="n">
        <v>3.37575576369169</v>
      </c>
      <c r="T370" s="107" t="n">
        <v>1.21292230779801</v>
      </c>
    </row>
    <row r="371" customFormat="false" ht="12.75" hidden="false" customHeight="true" outlineLevel="0" collapsed="false">
      <c r="A371" s="94" t="n">
        <v>365</v>
      </c>
      <c r="B371" s="94" t="s">
        <v>1385</v>
      </c>
      <c r="C371" s="94" t="s">
        <v>1386</v>
      </c>
      <c r="D371" s="94" t="s">
        <v>1312</v>
      </c>
      <c r="E371" s="94"/>
      <c r="F371" s="94"/>
      <c r="G371" s="94" t="s">
        <v>292</v>
      </c>
      <c r="H371" s="94" t="s">
        <v>1387</v>
      </c>
      <c r="I371" s="105" t="s">
        <v>1662</v>
      </c>
      <c r="J371" s="106" t="n">
        <v>-0.710716780130611</v>
      </c>
      <c r="K371" s="106" t="n">
        <v>-0.863448382483682</v>
      </c>
      <c r="L371" s="106" t="n">
        <v>-2.7540390493419</v>
      </c>
      <c r="M371" s="106" t="n">
        <v>3.0958337342442</v>
      </c>
      <c r="N371" s="106" t="n">
        <v>-2.12635230251134</v>
      </c>
      <c r="O371" s="106" t="n">
        <v>0.545918326804042</v>
      </c>
      <c r="P371" s="106" t="n">
        <v>-0.0442582786690906</v>
      </c>
      <c r="Q371" s="106" t="n">
        <v>-8.0846656229739</v>
      </c>
      <c r="R371" s="106" t="n">
        <v>6.31833392115202</v>
      </c>
      <c r="S371" s="107" t="n">
        <v>-0.695017557486608</v>
      </c>
      <c r="T371" s="107" t="n">
        <v>1.51383061066525</v>
      </c>
    </row>
    <row r="372" customFormat="false" ht="12.75" hidden="false" customHeight="true" outlineLevel="0" collapsed="false">
      <c r="A372" s="94" t="n">
        <v>366</v>
      </c>
      <c r="B372" s="94" t="s">
        <v>1388</v>
      </c>
      <c r="C372" s="94" t="s">
        <v>1389</v>
      </c>
      <c r="D372" s="94" t="s">
        <v>1312</v>
      </c>
      <c r="E372" s="94"/>
      <c r="F372" s="94"/>
      <c r="G372" s="94" t="s">
        <v>292</v>
      </c>
      <c r="H372" s="94" t="s">
        <v>1390</v>
      </c>
      <c r="I372" s="105" t="s">
        <v>1662</v>
      </c>
      <c r="J372" s="106" t="n">
        <v>-2.84242869499444</v>
      </c>
      <c r="K372" s="106" t="n">
        <v>4.59399759367352</v>
      </c>
      <c r="L372" s="106" t="n">
        <v>-0.349725063392114</v>
      </c>
      <c r="M372" s="106" t="n">
        <v>4.67209892427003</v>
      </c>
      <c r="N372" s="106" t="n">
        <v>-1.2015036721148</v>
      </c>
      <c r="O372" s="106" t="n">
        <v>1.41862844030356</v>
      </c>
      <c r="P372" s="106" t="n">
        <v>-4.02563814235917</v>
      </c>
      <c r="Q372" s="106" t="n">
        <v>3.75139798689888</v>
      </c>
      <c r="R372" s="106" t="n">
        <v>-9.3247918527416</v>
      </c>
      <c r="S372" s="107" t="n">
        <v>-4.41405129598597</v>
      </c>
      <c r="T372" s="107" t="n">
        <v>2.46529477723905</v>
      </c>
    </row>
    <row r="373" customFormat="false" ht="12.75" hidden="false" customHeight="true" outlineLevel="0" collapsed="false">
      <c r="A373" s="94" t="n">
        <v>367</v>
      </c>
      <c r="B373" s="94" t="s">
        <v>1391</v>
      </c>
      <c r="C373" s="94" t="s">
        <v>1392</v>
      </c>
      <c r="D373" s="94" t="s">
        <v>1312</v>
      </c>
      <c r="E373" s="94"/>
      <c r="F373" s="94"/>
      <c r="G373" s="94" t="s">
        <v>292</v>
      </c>
      <c r="H373" s="94" t="s">
        <v>1393</v>
      </c>
      <c r="I373" s="105" t="s">
        <v>1662</v>
      </c>
      <c r="J373" s="106" t="n">
        <v>-5.65239743633683</v>
      </c>
      <c r="K373" s="106" t="n">
        <v>9.91942690661803</v>
      </c>
      <c r="L373" s="106" t="n">
        <v>-3.63469317610978</v>
      </c>
      <c r="M373" s="106" t="n">
        <v>2.58242851165693</v>
      </c>
      <c r="N373" s="106" t="n">
        <v>-9.66514663207583</v>
      </c>
      <c r="O373" s="106" t="n">
        <v>-0.272014685092117</v>
      </c>
      <c r="P373" s="106" t="n">
        <v>1.45099101573081</v>
      </c>
      <c r="Q373" s="106" t="n">
        <v>1.87138096648999</v>
      </c>
      <c r="R373" s="106" t="n">
        <v>5.12357404209023</v>
      </c>
      <c r="S373" s="107" t="n">
        <v>1.40795037675139</v>
      </c>
      <c r="T373" s="107" t="n">
        <v>8.59347632777346</v>
      </c>
    </row>
    <row r="374" customFormat="false" ht="12.75" hidden="false" customHeight="true" outlineLevel="0" collapsed="false">
      <c r="A374" s="94" t="n">
        <v>368</v>
      </c>
      <c r="B374" s="94" t="s">
        <v>1394</v>
      </c>
      <c r="C374" s="94" t="s">
        <v>1395</v>
      </c>
      <c r="D374" s="94" t="s">
        <v>1312</v>
      </c>
      <c r="E374" s="94"/>
      <c r="F374" s="94"/>
      <c r="G374" s="94" t="s">
        <v>292</v>
      </c>
      <c r="H374" s="94" t="s">
        <v>1396</v>
      </c>
      <c r="I374" s="105" t="s">
        <v>1662</v>
      </c>
      <c r="J374" s="106" t="n">
        <v>-2.35176365016912</v>
      </c>
      <c r="K374" s="106" t="n">
        <v>0.134546371371542</v>
      </c>
      <c r="L374" s="106" t="n">
        <v>-4.02367281626506</v>
      </c>
      <c r="M374" s="106" t="n">
        <v>0.63771726151802</v>
      </c>
      <c r="N374" s="106" t="n">
        <v>-0.615647733529528</v>
      </c>
      <c r="O374" s="106" t="n">
        <v>1.24848321423757</v>
      </c>
      <c r="P374" s="106" t="n">
        <v>-1.58294352925226</v>
      </c>
      <c r="Q374" s="106" t="n">
        <v>1.51516642475829</v>
      </c>
      <c r="R374" s="106" t="n">
        <v>-4.41270910628646</v>
      </c>
      <c r="S374" s="107" t="n">
        <v>3.46694047256871</v>
      </c>
      <c r="T374" s="107" t="n">
        <v>6.04976538475674</v>
      </c>
    </row>
    <row r="375" customFormat="false" ht="12.75" hidden="false" customHeight="true" outlineLevel="0" collapsed="false">
      <c r="A375" s="94" t="n">
        <v>369</v>
      </c>
      <c r="B375" s="94" t="s">
        <v>1397</v>
      </c>
      <c r="C375" s="94" t="s">
        <v>1398</v>
      </c>
      <c r="D375" s="94" t="s">
        <v>1312</v>
      </c>
      <c r="E375" s="94"/>
      <c r="F375" s="94"/>
      <c r="G375" s="94" t="s">
        <v>292</v>
      </c>
      <c r="H375" s="94" t="s">
        <v>1399</v>
      </c>
      <c r="I375" s="105" t="s">
        <v>1662</v>
      </c>
      <c r="J375" s="106" t="n">
        <v>0.276448896781488</v>
      </c>
      <c r="K375" s="106" t="n">
        <v>4.99834120676039</v>
      </c>
      <c r="L375" s="106" t="n">
        <v>6.56006906741193</v>
      </c>
      <c r="M375" s="106" t="n">
        <v>9.48719769136642</v>
      </c>
      <c r="N375" s="106" t="n">
        <v>8.29817749059755</v>
      </c>
      <c r="O375" s="106" t="n">
        <v>1.09960164975469</v>
      </c>
      <c r="P375" s="106" t="n">
        <v>-7.85074013301144</v>
      </c>
      <c r="Q375" s="106" t="n">
        <v>-7.08787635912714</v>
      </c>
      <c r="R375" s="106" t="n">
        <v>-3.10099283854166</v>
      </c>
      <c r="S375" s="107" t="n">
        <v>4.29916981258845</v>
      </c>
      <c r="T375" s="107" t="n">
        <v>11.2309110746969</v>
      </c>
    </row>
    <row r="376" customFormat="false" ht="12.75" hidden="false" customHeight="true" outlineLevel="0" collapsed="false">
      <c r="A376" s="94" t="n">
        <v>370</v>
      </c>
      <c r="B376" s="94" t="s">
        <v>1400</v>
      </c>
      <c r="C376" s="94" t="s">
        <v>1401</v>
      </c>
      <c r="D376" s="94" t="s">
        <v>1312</v>
      </c>
      <c r="E376" s="94"/>
      <c r="F376" s="94"/>
      <c r="G376" s="94" t="s">
        <v>292</v>
      </c>
      <c r="H376" s="94" t="s">
        <v>1402</v>
      </c>
      <c r="I376" s="105" t="s">
        <v>1662</v>
      </c>
      <c r="J376" s="106" t="n">
        <v>-1.44142161582262</v>
      </c>
      <c r="K376" s="106" t="n">
        <v>4.12794105333667</v>
      </c>
      <c r="L376" s="106" t="n">
        <v>8.25774632786533</v>
      </c>
      <c r="M376" s="106" t="n">
        <v>4.62702531394842</v>
      </c>
      <c r="N376" s="106" t="n">
        <v>4.45316345462116</v>
      </c>
      <c r="O376" s="106" t="n">
        <v>1.40010965260062</v>
      </c>
      <c r="P376" s="106" t="n">
        <v>-1.16628758596345</v>
      </c>
      <c r="Q376" s="106" t="n">
        <v>3.15493925679434</v>
      </c>
      <c r="R376" s="106" t="n">
        <v>-2.88049790712455</v>
      </c>
      <c r="S376" s="107" t="n">
        <v>6.53885902799402</v>
      </c>
      <c r="T376" s="107" t="n">
        <v>0.721813683960832</v>
      </c>
    </row>
    <row r="377" customFormat="false" ht="12.75" hidden="false" customHeight="true" outlineLevel="0" collapsed="false">
      <c r="A377" s="94" t="n">
        <v>371</v>
      </c>
      <c r="B377" s="94" t="s">
        <v>1403</v>
      </c>
      <c r="C377" s="94" t="s">
        <v>1404</v>
      </c>
      <c r="D377" s="94" t="s">
        <v>1312</v>
      </c>
      <c r="E377" s="94"/>
      <c r="F377" s="94"/>
      <c r="G377" s="94" t="s">
        <v>292</v>
      </c>
      <c r="H377" s="94" t="s">
        <v>1405</v>
      </c>
      <c r="I377" s="105" t="s">
        <v>1662</v>
      </c>
      <c r="J377" s="106" t="n">
        <v>-0.704957886790652</v>
      </c>
      <c r="K377" s="106" t="n">
        <v>-2.10624300363361</v>
      </c>
      <c r="L377" s="106" t="n">
        <v>-1.56085181844588</v>
      </c>
      <c r="M377" s="106" t="n">
        <v>3.94955895142255</v>
      </c>
      <c r="N377" s="106" t="n">
        <v>-3.59780802925815</v>
      </c>
      <c r="O377" s="106" t="n">
        <v>0.831589877105699</v>
      </c>
      <c r="P377" s="106" t="n">
        <v>-3.46461001235713</v>
      </c>
      <c r="Q377" s="106" t="n">
        <v>0.864520278811767</v>
      </c>
      <c r="R377" s="106" t="n">
        <v>-1.88248590424357</v>
      </c>
      <c r="S377" s="107" t="n">
        <v>-0.878381204572719</v>
      </c>
      <c r="T377" s="107" t="n">
        <v>5.57894497661238</v>
      </c>
    </row>
    <row r="378" customFormat="false" ht="12.75" hidden="false" customHeight="true" outlineLevel="0" collapsed="false">
      <c r="A378" s="94" t="n">
        <v>372</v>
      </c>
      <c r="B378" s="94" t="s">
        <v>1406</v>
      </c>
      <c r="C378" s="94" t="s">
        <v>1407</v>
      </c>
      <c r="D378" s="94" t="s">
        <v>1312</v>
      </c>
      <c r="E378" s="94"/>
      <c r="F378" s="94"/>
      <c r="G378" s="94" t="s">
        <v>292</v>
      </c>
      <c r="H378" s="94" t="s">
        <v>1408</v>
      </c>
      <c r="I378" s="105" t="s">
        <v>1662</v>
      </c>
      <c r="J378" s="106" t="n">
        <v>-0.0778863072331717</v>
      </c>
      <c r="K378" s="106" t="n">
        <v>9.18570168259265</v>
      </c>
      <c r="L378" s="106" t="n">
        <v>6.47891254474007</v>
      </c>
      <c r="M378" s="106" t="n">
        <v>7.52830389930975</v>
      </c>
      <c r="N378" s="106" t="n">
        <v>0.409536387804039</v>
      </c>
      <c r="O378" s="106" t="n">
        <v>-3.84918271551274</v>
      </c>
      <c r="P378" s="106" t="n">
        <v>-2.00061060455722</v>
      </c>
      <c r="Q378" s="106" t="n">
        <v>4.94441798394996</v>
      </c>
      <c r="R378" s="106" t="n">
        <v>0.232347710918361</v>
      </c>
      <c r="S378" s="107" t="n">
        <v>-2.07004963676594</v>
      </c>
      <c r="T378" s="107" t="n">
        <v>3.7495419940561</v>
      </c>
    </row>
    <row r="379" customFormat="false" ht="12.75" hidden="false" customHeight="true" outlineLevel="0" collapsed="false">
      <c r="A379" s="94" t="n">
        <v>373</v>
      </c>
      <c r="B379" s="94" t="s">
        <v>1409</v>
      </c>
      <c r="C379" s="94" t="s">
        <v>1410</v>
      </c>
      <c r="D379" s="94" t="s">
        <v>1312</v>
      </c>
      <c r="E379" s="94"/>
      <c r="F379" s="94"/>
      <c r="G379" s="94" t="s">
        <v>292</v>
      </c>
      <c r="H379" s="94" t="s">
        <v>1411</v>
      </c>
      <c r="I379" s="105" t="s">
        <v>1662</v>
      </c>
      <c r="J379" s="106" t="n">
        <v>-1.22306839543066</v>
      </c>
      <c r="K379" s="106" t="n">
        <v>2.90449294279824</v>
      </c>
      <c r="L379" s="106" t="n">
        <v>-2.13327421731539</v>
      </c>
      <c r="M379" s="106" t="n">
        <v>6.05491651565512</v>
      </c>
      <c r="N379" s="106" t="n">
        <v>4.69064452388838</v>
      </c>
      <c r="O379" s="106" t="n">
        <v>2.66790894154254</v>
      </c>
      <c r="P379" s="106" t="n">
        <v>7.16697908298372</v>
      </c>
      <c r="Q379" s="106" t="n">
        <v>6.04394460271078</v>
      </c>
      <c r="R379" s="106" t="n">
        <v>2.84707092430688</v>
      </c>
      <c r="S379" s="107" t="n">
        <v>3.19811473427538</v>
      </c>
      <c r="T379" s="107" t="n">
        <v>5.07314941580901</v>
      </c>
    </row>
    <row r="380" customFormat="false" ht="12.75" hidden="false" customHeight="true" outlineLevel="0" collapsed="false">
      <c r="A380" s="94" t="n">
        <v>374</v>
      </c>
      <c r="B380" s="94" t="s">
        <v>1412</v>
      </c>
      <c r="C380" s="94" t="s">
        <v>1413</v>
      </c>
      <c r="D380" s="94" t="s">
        <v>1312</v>
      </c>
      <c r="E380" s="94"/>
      <c r="F380" s="94"/>
      <c r="G380" s="94" t="s">
        <v>292</v>
      </c>
      <c r="H380" s="94" t="s">
        <v>1414</v>
      </c>
      <c r="I380" s="105" t="s">
        <v>1662</v>
      </c>
      <c r="J380" s="106" t="n">
        <v>11.9414607678627</v>
      </c>
      <c r="K380" s="106" t="n">
        <v>0.105019859524717</v>
      </c>
      <c r="L380" s="106" t="n">
        <v>1.76866966451317</v>
      </c>
      <c r="M380" s="106" t="n">
        <v>9.25178639082971</v>
      </c>
      <c r="N380" s="106" t="n">
        <v>4.55331760720981</v>
      </c>
      <c r="O380" s="106" t="n">
        <v>-1.45167324239162</v>
      </c>
      <c r="P380" s="106" t="n">
        <v>-12.0564489302333</v>
      </c>
      <c r="Q380" s="106" t="n">
        <v>1.04353940084374</v>
      </c>
      <c r="R380" s="106" t="n">
        <v>-4.68640585569517</v>
      </c>
      <c r="S380" s="107" t="n">
        <v>6.32704925607615</v>
      </c>
      <c r="T380" s="107" t="n">
        <v>4.47171606993086</v>
      </c>
    </row>
    <row r="381" customFormat="false" ht="12.75" hidden="false" customHeight="true" outlineLevel="0" collapsed="false">
      <c r="A381" s="94" t="n">
        <v>375</v>
      </c>
      <c r="B381" s="94" t="s">
        <v>1415</v>
      </c>
      <c r="C381" s="94" t="s">
        <v>1416</v>
      </c>
      <c r="D381" s="94" t="s">
        <v>1312</v>
      </c>
      <c r="E381" s="94"/>
      <c r="F381" s="94"/>
      <c r="G381" s="94" t="s">
        <v>292</v>
      </c>
      <c r="H381" s="94" t="s">
        <v>1417</v>
      </c>
      <c r="I381" s="105" t="s">
        <v>1662</v>
      </c>
      <c r="J381" s="106" t="n">
        <v>-2.63518842368757</v>
      </c>
      <c r="K381" s="106" t="n">
        <v>3.17080185716718</v>
      </c>
      <c r="L381" s="106" t="n">
        <v>4.6418879324568</v>
      </c>
      <c r="M381" s="106" t="n">
        <v>6.53842808055327</v>
      </c>
      <c r="N381" s="106" t="n">
        <v>11.375628974147</v>
      </c>
      <c r="O381" s="106" t="n">
        <v>-12.8016678503517</v>
      </c>
      <c r="P381" s="106" t="n">
        <v>-13.4204912088952</v>
      </c>
      <c r="Q381" s="106" t="n">
        <v>-4.83716300693105</v>
      </c>
      <c r="R381" s="106" t="n">
        <v>-3.50327814485063</v>
      </c>
      <c r="S381" s="107" t="n">
        <v>-9.02031023839581</v>
      </c>
      <c r="T381" s="107" t="n">
        <v>4.43572699865607</v>
      </c>
    </row>
    <row r="382" customFormat="false" ht="12.75" hidden="false" customHeight="true" outlineLevel="0" collapsed="false">
      <c r="A382" s="94" t="n">
        <v>376</v>
      </c>
      <c r="B382" s="94" t="s">
        <v>1418</v>
      </c>
      <c r="C382" s="94" t="s">
        <v>1419</v>
      </c>
      <c r="D382" s="94" t="s">
        <v>1312</v>
      </c>
      <c r="E382" s="94"/>
      <c r="F382" s="94"/>
      <c r="G382" s="94" t="s">
        <v>292</v>
      </c>
      <c r="H382" s="94" t="s">
        <v>1420</v>
      </c>
      <c r="I382" s="105" t="s">
        <v>1662</v>
      </c>
      <c r="J382" s="106" t="n">
        <v>6.30304088970406</v>
      </c>
      <c r="K382" s="106" t="n">
        <v>4.68970380818054</v>
      </c>
      <c r="L382" s="106" t="n">
        <v>2.06012288796529</v>
      </c>
      <c r="M382" s="106" t="n">
        <v>1.30371955771578</v>
      </c>
      <c r="N382" s="106" t="n">
        <v>3.90035929355801</v>
      </c>
      <c r="O382" s="106" t="n">
        <v>4.32500882779112</v>
      </c>
      <c r="P382" s="106" t="n">
        <v>0.539221979714995</v>
      </c>
      <c r="Q382" s="106" t="n">
        <v>2.030392031669</v>
      </c>
      <c r="R382" s="106" t="n">
        <v>-3.84969848674479</v>
      </c>
      <c r="S382" s="107" t="n">
        <v>-0.879813978806368</v>
      </c>
      <c r="T382" s="107" t="n">
        <v>-0.912097226699146</v>
      </c>
    </row>
    <row r="383" customFormat="false" ht="12.75" hidden="false" customHeight="true" outlineLevel="0" collapsed="false">
      <c r="A383" s="94" t="n">
        <v>377</v>
      </c>
      <c r="B383" s="94" t="s">
        <v>1421</v>
      </c>
      <c r="C383" s="94" t="s">
        <v>1422</v>
      </c>
      <c r="D383" s="94" t="s">
        <v>1312</v>
      </c>
      <c r="E383" s="94"/>
      <c r="F383" s="94"/>
      <c r="G383" s="94" t="s">
        <v>292</v>
      </c>
      <c r="H383" s="94" t="s">
        <v>1423</v>
      </c>
      <c r="I383" s="105" t="s">
        <v>1662</v>
      </c>
      <c r="J383" s="106" t="n">
        <v>-2.35136764373448</v>
      </c>
      <c r="K383" s="106" t="n">
        <v>5.51973732439744</v>
      </c>
      <c r="L383" s="106" t="n">
        <v>-1.6037442638536</v>
      </c>
      <c r="M383" s="106" t="n">
        <v>-2.75028892712348</v>
      </c>
      <c r="N383" s="106" t="n">
        <v>2.95531490496681</v>
      </c>
      <c r="O383" s="106" t="n">
        <v>-3.34555657828321</v>
      </c>
      <c r="P383" s="106" t="n">
        <v>-6.05027302260213</v>
      </c>
      <c r="Q383" s="106" t="n">
        <v>-2.90278016201944</v>
      </c>
      <c r="R383" s="106" t="n">
        <v>0.839366896783972</v>
      </c>
      <c r="S383" s="107" t="n">
        <v>1.79667214907704</v>
      </c>
      <c r="T383" s="107" t="n">
        <v>-0.710659482157652</v>
      </c>
    </row>
    <row r="384" customFormat="false" ht="12.75" hidden="false" customHeight="true" outlineLevel="0" collapsed="false">
      <c r="A384" s="94" t="n">
        <v>378</v>
      </c>
      <c r="B384" s="94" t="s">
        <v>1424</v>
      </c>
      <c r="C384" s="94" t="s">
        <v>1425</v>
      </c>
      <c r="D384" s="94" t="s">
        <v>1312</v>
      </c>
      <c r="E384" s="94"/>
      <c r="F384" s="94"/>
      <c r="G384" s="94" t="s">
        <v>292</v>
      </c>
      <c r="H384" s="94" t="s">
        <v>1426</v>
      </c>
      <c r="I384" s="105" t="s">
        <v>1662</v>
      </c>
      <c r="J384" s="106" t="n">
        <v>4.43048058478266</v>
      </c>
      <c r="K384" s="106" t="n">
        <v>2.15939950569066</v>
      </c>
      <c r="L384" s="106" t="n">
        <v>1.11676279169789</v>
      </c>
      <c r="M384" s="106" t="n">
        <v>5.9554683853893</v>
      </c>
      <c r="N384" s="106" t="n">
        <v>9.40765190628589</v>
      </c>
      <c r="O384" s="106" t="n">
        <v>2.60629271201212</v>
      </c>
      <c r="P384" s="106" t="n">
        <v>-3.24908581823149</v>
      </c>
      <c r="Q384" s="106" t="n">
        <v>0.56545319674845</v>
      </c>
      <c r="R384" s="106" t="n">
        <v>1.02385899000004</v>
      </c>
      <c r="S384" s="107" t="n">
        <v>3.34425177514157</v>
      </c>
      <c r="T384" s="107" t="n">
        <v>2.40764893332242</v>
      </c>
    </row>
    <row r="385" s="81" customFormat="true" ht="12.75" hidden="false" customHeight="true" outlineLevel="0" collapsed="false">
      <c r="A385" s="94" t="n">
        <v>379</v>
      </c>
      <c r="B385" s="94" t="s">
        <v>1427</v>
      </c>
      <c r="C385" s="94" t="s">
        <v>1428</v>
      </c>
      <c r="D385" s="94" t="s">
        <v>1312</v>
      </c>
      <c r="E385" s="94"/>
      <c r="F385" s="94"/>
      <c r="G385" s="94" t="s">
        <v>292</v>
      </c>
      <c r="H385" s="94" t="s">
        <v>1429</v>
      </c>
      <c r="I385" s="105" t="s">
        <v>1662</v>
      </c>
      <c r="J385" s="106" t="n">
        <v>-1.05864898963955</v>
      </c>
      <c r="K385" s="106" t="n">
        <v>7.15380493701015</v>
      </c>
      <c r="L385" s="106" t="n">
        <v>-3.71197320680994</v>
      </c>
      <c r="M385" s="106" t="n">
        <v>-2.31803542673109</v>
      </c>
      <c r="N385" s="106" t="n">
        <v>-2.24363465517099</v>
      </c>
      <c r="O385" s="106" t="n">
        <v>-5.51859627821483</v>
      </c>
      <c r="P385" s="106" t="n">
        <v>-2.64202973566316</v>
      </c>
      <c r="Q385" s="106" t="n">
        <v>-11.0364045520586</v>
      </c>
      <c r="R385" s="106" t="n">
        <v>-6.18009654468928</v>
      </c>
      <c r="S385" s="108" t="n">
        <v>1.09054367940433</v>
      </c>
      <c r="T385" s="108" t="n">
        <v>6.34122229042298</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05" t="s">
        <v>1662</v>
      </c>
      <c r="J386" s="103" t="n">
        <v>0.180516041530581</v>
      </c>
      <c r="K386" s="103" t="n">
        <v>3.46722673279878</v>
      </c>
      <c r="L386" s="103" t="n">
        <v>0.673091153282044</v>
      </c>
      <c r="M386" s="103" t="n">
        <v>4.70848867820031</v>
      </c>
      <c r="N386" s="103" t="n">
        <v>3.00208760840617</v>
      </c>
      <c r="O386" s="103" t="n">
        <v>-3.42480899655521</v>
      </c>
      <c r="P386" s="103" t="n">
        <v>0.202832995741261</v>
      </c>
      <c r="Q386" s="103" t="n">
        <v>1.39763981422323</v>
      </c>
      <c r="R386" s="103" t="n">
        <v>-0.921889685910642</v>
      </c>
      <c r="S386" s="108" t="n">
        <v>0.4738217615526</v>
      </c>
      <c r="T386" s="108" t="n">
        <v>1.90418210175582</v>
      </c>
    </row>
    <row r="387" customFormat="false" ht="12.75" hidden="false" customHeight="true" outlineLevel="0" collapsed="false">
      <c r="A387" s="94" t="n">
        <v>381</v>
      </c>
      <c r="B387" s="94" t="s">
        <v>1434</v>
      </c>
      <c r="C387" s="94" t="s">
        <v>1435</v>
      </c>
      <c r="D387" s="94" t="s">
        <v>1432</v>
      </c>
      <c r="E387" s="94"/>
      <c r="F387" s="94"/>
      <c r="G387" s="94" t="s">
        <v>292</v>
      </c>
      <c r="H387" s="94" t="s">
        <v>1436</v>
      </c>
      <c r="I387" s="105" t="s">
        <v>1662</v>
      </c>
      <c r="J387" s="106" t="n">
        <v>-0.265407407622277</v>
      </c>
      <c r="K387" s="106" t="n">
        <v>-0.500284048495701</v>
      </c>
      <c r="L387" s="106" t="n">
        <v>-2.88818618536401</v>
      </c>
      <c r="M387" s="106" t="n">
        <v>1.94921193265245</v>
      </c>
      <c r="N387" s="106" t="n">
        <v>1.39892347352256</v>
      </c>
      <c r="O387" s="106" t="n">
        <v>-6.36577640586459</v>
      </c>
      <c r="P387" s="106" t="n">
        <v>-0.737020005421016</v>
      </c>
      <c r="Q387" s="106" t="n">
        <v>0.58371873737147</v>
      </c>
      <c r="R387" s="106" t="n">
        <v>-4.58617399763092</v>
      </c>
      <c r="S387" s="107" t="n">
        <v>-3.94563182009581</v>
      </c>
      <c r="T387" s="107" t="n">
        <v>3.15477727785556</v>
      </c>
    </row>
    <row r="388" customFormat="false" ht="12.75" hidden="false" customHeight="true" outlineLevel="0" collapsed="false">
      <c r="A388" s="94" t="n">
        <v>382</v>
      </c>
      <c r="B388" s="94" t="s">
        <v>1437</v>
      </c>
      <c r="C388" s="94" t="s">
        <v>1438</v>
      </c>
      <c r="D388" s="94" t="s">
        <v>1432</v>
      </c>
      <c r="E388" s="94"/>
      <c r="F388" s="94"/>
      <c r="G388" s="94" t="s">
        <v>292</v>
      </c>
      <c r="H388" s="94" t="s">
        <v>1439</v>
      </c>
      <c r="I388" s="105" t="s">
        <v>1662</v>
      </c>
      <c r="J388" s="106" t="n">
        <v>-2.97282427098851</v>
      </c>
      <c r="K388" s="106" t="n">
        <v>4.19931331983447</v>
      </c>
      <c r="L388" s="106" t="n">
        <v>3.13077748842019</v>
      </c>
      <c r="M388" s="106" t="n">
        <v>5.73245338210171</v>
      </c>
      <c r="N388" s="106" t="n">
        <v>0.422958246546372</v>
      </c>
      <c r="O388" s="106" t="n">
        <v>-2.80504686046248</v>
      </c>
      <c r="P388" s="106" t="n">
        <v>-2.44262903651337</v>
      </c>
      <c r="Q388" s="106" t="n">
        <v>1.46465093682615</v>
      </c>
      <c r="R388" s="106" t="n">
        <v>-2.12893928065157</v>
      </c>
      <c r="S388" s="107" t="n">
        <v>2.56783494520909</v>
      </c>
      <c r="T388" s="107" t="n">
        <v>-1.98662581415239</v>
      </c>
    </row>
    <row r="389" customFormat="false" ht="12.75" hidden="false" customHeight="true" outlineLevel="0" collapsed="false">
      <c r="A389" s="94" t="n">
        <v>383</v>
      </c>
      <c r="B389" s="94" t="s">
        <v>1440</v>
      </c>
      <c r="C389" s="94" t="s">
        <v>1441</v>
      </c>
      <c r="D389" s="94" t="s">
        <v>1432</v>
      </c>
      <c r="E389" s="94"/>
      <c r="F389" s="94"/>
      <c r="G389" s="94" t="s">
        <v>292</v>
      </c>
      <c r="H389" s="94" t="s">
        <v>1442</v>
      </c>
      <c r="I389" s="105" t="s">
        <v>1662</v>
      </c>
      <c r="J389" s="106" t="n">
        <v>4.32567605878147</v>
      </c>
      <c r="K389" s="106" t="n">
        <v>5.04834601469848</v>
      </c>
      <c r="L389" s="106" t="n">
        <v>-1.77835777963962</v>
      </c>
      <c r="M389" s="106" t="n">
        <v>5.22313549295002</v>
      </c>
      <c r="N389" s="106" t="n">
        <v>-1.06468622576206</v>
      </c>
      <c r="O389" s="106" t="n">
        <v>0.168784656077662</v>
      </c>
      <c r="P389" s="106" t="n">
        <v>0.853998488398176</v>
      </c>
      <c r="Q389" s="106" t="n">
        <v>0.0951234736326541</v>
      </c>
      <c r="R389" s="106" t="n">
        <v>-3.39766580844395</v>
      </c>
      <c r="S389" s="107" t="n">
        <v>-1.42886133686376</v>
      </c>
      <c r="T389" s="107" t="n">
        <v>-0.270777942479796</v>
      </c>
    </row>
    <row r="390" customFormat="false" ht="12.75" hidden="false" customHeight="true" outlineLevel="0" collapsed="false">
      <c r="A390" s="94" t="n">
        <v>384</v>
      </c>
      <c r="B390" s="94" t="s">
        <v>1443</v>
      </c>
      <c r="C390" s="94" t="s">
        <v>1444</v>
      </c>
      <c r="D390" s="94" t="s">
        <v>1432</v>
      </c>
      <c r="E390" s="94"/>
      <c r="F390" s="94"/>
      <c r="G390" s="94" t="s">
        <v>292</v>
      </c>
      <c r="H390" s="94" t="s">
        <v>1445</v>
      </c>
      <c r="I390" s="105" t="s">
        <v>1662</v>
      </c>
      <c r="J390" s="106" t="n">
        <v>0.401120336987162</v>
      </c>
      <c r="K390" s="106" t="n">
        <v>5.66058550051363</v>
      </c>
      <c r="L390" s="106" t="n">
        <v>2.66266975260949</v>
      </c>
      <c r="M390" s="106" t="n">
        <v>2.7059658166387</v>
      </c>
      <c r="N390" s="106" t="n">
        <v>10.5652267592736</v>
      </c>
      <c r="O390" s="106" t="n">
        <v>1.63479539265394</v>
      </c>
      <c r="P390" s="106" t="n">
        <v>3.13424113679154</v>
      </c>
      <c r="Q390" s="106" t="n">
        <v>2.80174785431267</v>
      </c>
      <c r="R390" s="106" t="n">
        <v>1.16020696230559</v>
      </c>
      <c r="S390" s="107" t="n">
        <v>3.16393382285285</v>
      </c>
      <c r="T390" s="107" t="n">
        <v>-0.450488044642356</v>
      </c>
    </row>
    <row r="391" customFormat="false" ht="12.75" hidden="false" customHeight="true" outlineLevel="0" collapsed="false">
      <c r="A391" s="94" t="n">
        <v>385</v>
      </c>
      <c r="B391" s="94" t="s">
        <v>1446</v>
      </c>
      <c r="C391" s="94" t="s">
        <v>1447</v>
      </c>
      <c r="D391" s="94" t="s">
        <v>1432</v>
      </c>
      <c r="E391" s="94"/>
      <c r="F391" s="94"/>
      <c r="G391" s="94" t="s">
        <v>292</v>
      </c>
      <c r="H391" s="94" t="s">
        <v>1448</v>
      </c>
      <c r="I391" s="105" t="s">
        <v>1662</v>
      </c>
      <c r="J391" s="106" t="n">
        <v>-1.09849578241764</v>
      </c>
      <c r="K391" s="106" t="n">
        <v>8.61742577789306</v>
      </c>
      <c r="L391" s="106" t="n">
        <v>3.0604533299994</v>
      </c>
      <c r="M391" s="106" t="n">
        <v>6.71598147390375</v>
      </c>
      <c r="N391" s="106" t="n">
        <v>0.194436833054937</v>
      </c>
      <c r="O391" s="106" t="n">
        <v>-1.61919461916666</v>
      </c>
      <c r="P391" s="106" t="n">
        <v>-1.64782345646182</v>
      </c>
      <c r="Q391" s="106" t="n">
        <v>1.99464477909714</v>
      </c>
      <c r="R391" s="106" t="n">
        <v>4.6744823503674</v>
      </c>
      <c r="S391" s="107" t="n">
        <v>2.98690835355725</v>
      </c>
      <c r="T391" s="107" t="n">
        <v>5.08486041762497</v>
      </c>
    </row>
    <row r="392" s="81" customFormat="true" ht="12.75" hidden="false" customHeight="true" outlineLevel="0" collapsed="false">
      <c r="A392" s="94" t="n">
        <v>386</v>
      </c>
      <c r="B392" s="94" t="s">
        <v>1449</v>
      </c>
      <c r="C392" s="94" t="s">
        <v>1450</v>
      </c>
      <c r="D392" s="94" t="s">
        <v>1432</v>
      </c>
      <c r="E392" s="94"/>
      <c r="F392" s="94"/>
      <c r="G392" s="94" t="s">
        <v>292</v>
      </c>
      <c r="H392" s="94" t="s">
        <v>1451</v>
      </c>
      <c r="I392" s="105" t="s">
        <v>1662</v>
      </c>
      <c r="J392" s="106" t="n">
        <v>5.49674301861987</v>
      </c>
      <c r="K392" s="106" t="n">
        <v>1.66786030759518</v>
      </c>
      <c r="L392" s="106" t="n">
        <v>11.2208226374545</v>
      </c>
      <c r="M392" s="106" t="n">
        <v>22.8058498742213</v>
      </c>
      <c r="N392" s="106" t="n">
        <v>3.96075666099442</v>
      </c>
      <c r="O392" s="106" t="n">
        <v>-18.309626245498</v>
      </c>
      <c r="P392" s="106" t="n">
        <v>2.23736443204704</v>
      </c>
      <c r="Q392" s="106" t="n">
        <v>-0.309416739378491</v>
      </c>
      <c r="R392" s="106" t="n">
        <v>-3.47305913323325</v>
      </c>
      <c r="S392" s="107" t="n">
        <v>4.24041207919342</v>
      </c>
      <c r="T392" s="107" t="n">
        <v>2.76212780194045</v>
      </c>
    </row>
    <row r="393" customFormat="false" ht="24.75" hidden="false" customHeight="true" outlineLevel="0" collapsed="false">
      <c r="A393" s="94" t="n">
        <v>387</v>
      </c>
      <c r="B393" s="95" t="s">
        <v>1452</v>
      </c>
      <c r="C393" s="95" t="s">
        <v>1453</v>
      </c>
      <c r="D393" s="95" t="s">
        <v>1454</v>
      </c>
      <c r="E393" s="94" t="s">
        <v>285</v>
      </c>
      <c r="F393" s="94"/>
      <c r="G393" s="94"/>
      <c r="H393" s="95" t="s">
        <v>1455</v>
      </c>
      <c r="I393" s="105" t="s">
        <v>1662</v>
      </c>
      <c r="J393" s="103" t="n">
        <v>-2.39669813504797</v>
      </c>
      <c r="K393" s="103" t="n">
        <v>-3.43533913584673</v>
      </c>
      <c r="L393" s="103" t="n">
        <v>-3.20902995143571</v>
      </c>
      <c r="M393" s="103" t="n">
        <v>-1.8499531343183</v>
      </c>
      <c r="N393" s="103" t="n">
        <v>-3.06631450244977</v>
      </c>
      <c r="O393" s="103" t="n">
        <v>-3.34451190762067</v>
      </c>
      <c r="P393" s="103" t="n">
        <v>0.86585491783859</v>
      </c>
      <c r="Q393" s="103" t="n">
        <v>0.248699404195008</v>
      </c>
      <c r="R393" s="103" t="n">
        <v>-2.77777262757417</v>
      </c>
      <c r="S393" s="108" t="n">
        <v>3.768782026466</v>
      </c>
      <c r="T393" s="108" t="n">
        <v>5.10838702421135</v>
      </c>
    </row>
    <row r="394" customFormat="false" ht="12.75" hidden="false" customHeight="true" outlineLevel="0" collapsed="false">
      <c r="A394" s="94" t="n">
        <v>388</v>
      </c>
      <c r="B394" s="94"/>
      <c r="C394" s="94" t="s">
        <v>1456</v>
      </c>
      <c r="D394" s="94" t="s">
        <v>1454</v>
      </c>
      <c r="E394" s="94"/>
      <c r="F394" s="94" t="s">
        <v>288</v>
      </c>
      <c r="G394" s="94"/>
      <c r="H394" s="94" t="s">
        <v>1457</v>
      </c>
      <c r="I394" s="105" t="s">
        <v>1662</v>
      </c>
      <c r="J394" s="106" t="n">
        <v>-1.02592160787218</v>
      </c>
      <c r="K394" s="106" t="n">
        <v>0.196995805315112</v>
      </c>
      <c r="L394" s="106" t="n">
        <v>-1.11912415769446</v>
      </c>
      <c r="M394" s="106" t="n">
        <v>-0.632889279576361</v>
      </c>
      <c r="N394" s="106" t="n">
        <v>-1.5508021672413</v>
      </c>
      <c r="O394" s="106" t="n">
        <v>-2.71327858632796</v>
      </c>
      <c r="P394" s="106" t="n">
        <v>-0.0630690277292558</v>
      </c>
      <c r="Q394" s="106" t="n">
        <v>0.309152451721118</v>
      </c>
      <c r="R394" s="106" t="n">
        <v>-2.74356643311829</v>
      </c>
      <c r="S394" s="107" t="n">
        <v>3.93472122492121</v>
      </c>
      <c r="T394" s="107" t="n">
        <v>4.83069359174706</v>
      </c>
    </row>
    <row r="395" customFormat="false" ht="12.75" hidden="false" customHeight="true" outlineLevel="0" collapsed="false">
      <c r="A395" s="94" t="n">
        <v>389</v>
      </c>
      <c r="B395" s="94"/>
      <c r="C395" s="94" t="s">
        <v>1458</v>
      </c>
      <c r="D395" s="94" t="s">
        <v>1454</v>
      </c>
      <c r="E395" s="94"/>
      <c r="F395" s="94"/>
      <c r="G395" s="94" t="s">
        <v>292</v>
      </c>
      <c r="H395" s="94" t="s">
        <v>1459</v>
      </c>
      <c r="I395" s="105" t="s">
        <v>1662</v>
      </c>
      <c r="J395" s="106" t="n">
        <v>-5.01910134138772</v>
      </c>
      <c r="K395" s="106" t="n">
        <v>-3.85552314993011</v>
      </c>
      <c r="L395" s="106" t="n">
        <v>-3.63048186102499</v>
      </c>
      <c r="M395" s="106" t="n">
        <v>-8.37585152554344</v>
      </c>
      <c r="N395" s="106" t="n">
        <v>-2.75620381687519</v>
      </c>
      <c r="O395" s="106" t="n">
        <v>-6.0490533131952</v>
      </c>
      <c r="P395" s="106" t="n">
        <v>-0.783263148662343</v>
      </c>
      <c r="Q395" s="106" t="n">
        <v>-0.203767859061117</v>
      </c>
      <c r="R395" s="106" t="n">
        <v>-3.24440512511731</v>
      </c>
      <c r="S395" s="107" t="n">
        <v>3.07553064753137</v>
      </c>
      <c r="T395" s="107" t="n">
        <v>2.27467179044957</v>
      </c>
    </row>
    <row r="396" customFormat="false" ht="12.75" hidden="false" customHeight="true" outlineLevel="0" collapsed="false">
      <c r="A396" s="94" t="n">
        <v>390</v>
      </c>
      <c r="B396" s="94"/>
      <c r="C396" s="94" t="s">
        <v>1460</v>
      </c>
      <c r="D396" s="94" t="s">
        <v>1454</v>
      </c>
      <c r="E396" s="94"/>
      <c r="F396" s="94"/>
      <c r="G396" s="94" t="s">
        <v>292</v>
      </c>
      <c r="H396" s="94" t="s">
        <v>1461</v>
      </c>
      <c r="I396" s="105" t="s">
        <v>1662</v>
      </c>
      <c r="J396" s="106" t="n">
        <v>0.765091706255078</v>
      </c>
      <c r="K396" s="106" t="n">
        <v>-1.22192089324223</v>
      </c>
      <c r="L396" s="106" t="n">
        <v>-0.1298244255143</v>
      </c>
      <c r="M396" s="106" t="n">
        <v>0.157812742367327</v>
      </c>
      <c r="N396" s="106" t="n">
        <v>-0.769471621630729</v>
      </c>
      <c r="O396" s="106" t="n">
        <v>-1.24738537642945</v>
      </c>
      <c r="P396" s="106" t="n">
        <v>2.19207379921664</v>
      </c>
      <c r="Q396" s="106" t="n">
        <v>0.493796653277428</v>
      </c>
      <c r="R396" s="106" t="n">
        <v>-3.05728499309154</v>
      </c>
      <c r="S396" s="107" t="n">
        <v>3.52468591523289</v>
      </c>
      <c r="T396" s="107" t="n">
        <v>5.48762600672038</v>
      </c>
    </row>
    <row r="397" customFormat="false" ht="12.75" hidden="false" customHeight="true" outlineLevel="0" collapsed="false">
      <c r="A397" s="94" t="n">
        <v>391</v>
      </c>
      <c r="B397" s="94"/>
      <c r="C397" s="94" t="s">
        <v>1462</v>
      </c>
      <c r="D397" s="94" t="s">
        <v>1454</v>
      </c>
      <c r="E397" s="94"/>
      <c r="F397" s="94"/>
      <c r="G397" s="94" t="s">
        <v>292</v>
      </c>
      <c r="H397" s="94" t="s">
        <v>1463</v>
      </c>
      <c r="I397" s="105" t="s">
        <v>1662</v>
      </c>
      <c r="J397" s="106" t="n">
        <v>0.209935291259853</v>
      </c>
      <c r="K397" s="106" t="n">
        <v>-2.04489063297376</v>
      </c>
      <c r="L397" s="106" t="n">
        <v>-2.59301409594367</v>
      </c>
      <c r="M397" s="106" t="n">
        <v>1.58746845119697</v>
      </c>
      <c r="N397" s="106" t="n">
        <v>-0.975721783585655</v>
      </c>
      <c r="O397" s="106" t="n">
        <v>-3.03841700912186</v>
      </c>
      <c r="P397" s="106" t="n">
        <v>1.54204533959314</v>
      </c>
      <c r="Q397" s="106" t="n">
        <v>0.821274749502379</v>
      </c>
      <c r="R397" s="106" t="n">
        <v>-2.75523763878461</v>
      </c>
      <c r="S397" s="107" t="n">
        <v>3.50820048867715</v>
      </c>
      <c r="T397" s="107" t="n">
        <v>8.87466857494106</v>
      </c>
    </row>
    <row r="398" customFormat="false" ht="12.75" hidden="false" customHeight="true" outlineLevel="0" collapsed="false">
      <c r="A398" s="94" t="n">
        <v>392</v>
      </c>
      <c r="B398" s="94"/>
      <c r="C398" s="94" t="s">
        <v>1464</v>
      </c>
      <c r="D398" s="94" t="s">
        <v>1454</v>
      </c>
      <c r="E398" s="94"/>
      <c r="F398" s="94"/>
      <c r="G398" s="94" t="s">
        <v>292</v>
      </c>
      <c r="H398" s="94" t="s">
        <v>1465</v>
      </c>
      <c r="I398" s="105" t="s">
        <v>1662</v>
      </c>
      <c r="J398" s="106" t="n">
        <v>-3.43900208843461</v>
      </c>
      <c r="K398" s="106" t="n">
        <v>-0.799798041205776</v>
      </c>
      <c r="L398" s="106" t="n">
        <v>0.642130268724543</v>
      </c>
      <c r="M398" s="106" t="n">
        <v>-2.33333161319619</v>
      </c>
      <c r="N398" s="106" t="n">
        <v>-4.46662658101441</v>
      </c>
      <c r="O398" s="106" t="n">
        <v>-3.72904266298247</v>
      </c>
      <c r="P398" s="106" t="n">
        <v>-2.40082176009706</v>
      </c>
      <c r="Q398" s="106" t="n">
        <v>-2.02417615536028</v>
      </c>
      <c r="R398" s="106" t="n">
        <v>-2.6484010583511</v>
      </c>
      <c r="S398" s="107" t="n">
        <v>2.54333205380914</v>
      </c>
      <c r="T398" s="107" t="n">
        <v>7.16270884914955</v>
      </c>
    </row>
    <row r="399" customFormat="false" ht="12.75" hidden="false" customHeight="true" outlineLevel="0" collapsed="false">
      <c r="A399" s="94" t="n">
        <v>393</v>
      </c>
      <c r="B399" s="94"/>
      <c r="C399" s="94" t="s">
        <v>1466</v>
      </c>
      <c r="D399" s="94" t="s">
        <v>1454</v>
      </c>
      <c r="E399" s="94"/>
      <c r="F399" s="94"/>
      <c r="G399" s="94" t="s">
        <v>292</v>
      </c>
      <c r="H399" s="94" t="s">
        <v>1467</v>
      </c>
      <c r="I399" s="105" t="s">
        <v>1662</v>
      </c>
      <c r="J399" s="106" t="n">
        <v>1.91282460355148</v>
      </c>
      <c r="K399" s="106" t="n">
        <v>7.79308023076099</v>
      </c>
      <c r="L399" s="106" t="n">
        <v>-0.00170353639961718</v>
      </c>
      <c r="M399" s="106" t="n">
        <v>4.07556732277597</v>
      </c>
      <c r="N399" s="106" t="n">
        <v>0.0763865349635324</v>
      </c>
      <c r="O399" s="106" t="n">
        <v>-0.843972148373908</v>
      </c>
      <c r="P399" s="106" t="n">
        <v>-1.19033954815345</v>
      </c>
      <c r="Q399" s="106" t="n">
        <v>1.47115697627507</v>
      </c>
      <c r="R399" s="106" t="n">
        <v>-2.22581118375864</v>
      </c>
      <c r="S399" s="107" t="n">
        <v>5.89305094775099</v>
      </c>
      <c r="T399" s="107" t="n">
        <v>1.61270887155402</v>
      </c>
    </row>
    <row r="400" customFormat="false" ht="12.75" hidden="false" customHeight="true" outlineLevel="0" collapsed="false">
      <c r="A400" s="94" t="n">
        <v>394</v>
      </c>
      <c r="B400" s="94"/>
      <c r="C400" s="94" t="s">
        <v>1468</v>
      </c>
      <c r="D400" s="94" t="s">
        <v>1454</v>
      </c>
      <c r="E400" s="94"/>
      <c r="F400" s="94" t="s">
        <v>288</v>
      </c>
      <c r="G400" s="94"/>
      <c r="H400" s="94" t="s">
        <v>1469</v>
      </c>
      <c r="I400" s="105" t="s">
        <v>1662</v>
      </c>
      <c r="J400" s="106" t="n">
        <v>-2.78681722260747</v>
      </c>
      <c r="K400" s="106" t="n">
        <v>-4.07198904884103</v>
      </c>
      <c r="L400" s="106" t="n">
        <v>-3.62786978529252</v>
      </c>
      <c r="M400" s="106" t="n">
        <v>-4.6077937553972</v>
      </c>
      <c r="N400" s="106" t="n">
        <v>-2.28586010913733</v>
      </c>
      <c r="O400" s="106" t="n">
        <v>-2.6523546350916</v>
      </c>
      <c r="P400" s="106" t="n">
        <v>2.36404476678406</v>
      </c>
      <c r="Q400" s="106" t="n">
        <v>0.301383461045532</v>
      </c>
      <c r="R400" s="106" t="n">
        <v>-3.01708909688465</v>
      </c>
      <c r="S400" s="107" t="n">
        <v>4.41692530272997</v>
      </c>
      <c r="T400" s="107" t="n">
        <v>4.50201426954338</v>
      </c>
    </row>
    <row r="401" customFormat="false" ht="12.75" hidden="false" customHeight="true" outlineLevel="0" collapsed="false">
      <c r="A401" s="94" t="n">
        <v>395</v>
      </c>
      <c r="B401" s="94"/>
      <c r="C401" s="94" t="s">
        <v>1470</v>
      </c>
      <c r="D401" s="94" t="s">
        <v>1454</v>
      </c>
      <c r="E401" s="94"/>
      <c r="F401" s="94"/>
      <c r="G401" s="94" t="s">
        <v>292</v>
      </c>
      <c r="H401" s="94" t="s">
        <v>1471</v>
      </c>
      <c r="I401" s="105" t="s">
        <v>1662</v>
      </c>
      <c r="J401" s="106" t="n">
        <v>-6.30322978370977</v>
      </c>
      <c r="K401" s="106" t="n">
        <v>-2.43320526289061</v>
      </c>
      <c r="L401" s="106" t="n">
        <v>-2.12927854503003</v>
      </c>
      <c r="M401" s="106" t="n">
        <v>-1.52733248674086</v>
      </c>
      <c r="N401" s="106" t="n">
        <v>4.00062628313702</v>
      </c>
      <c r="O401" s="106" t="n">
        <v>2.29217967719724</v>
      </c>
      <c r="P401" s="106" t="n">
        <v>5.06696436211298</v>
      </c>
      <c r="Q401" s="106" t="n">
        <v>0.619595438709084</v>
      </c>
      <c r="R401" s="106" t="n">
        <v>-4.11550679100978</v>
      </c>
      <c r="S401" s="107" t="n">
        <v>7.80579272341737</v>
      </c>
      <c r="T401" s="107" t="n">
        <v>1.83891389865616</v>
      </c>
    </row>
    <row r="402" customFormat="false" ht="12.75" hidden="false" customHeight="true" outlineLevel="0" collapsed="false">
      <c r="A402" s="94" t="n">
        <v>396</v>
      </c>
      <c r="B402" s="94"/>
      <c r="C402" s="94" t="s">
        <v>1472</v>
      </c>
      <c r="D402" s="94" t="s">
        <v>1454</v>
      </c>
      <c r="E402" s="94"/>
      <c r="F402" s="94"/>
      <c r="G402" s="94" t="s">
        <v>292</v>
      </c>
      <c r="H402" s="94" t="s">
        <v>1473</v>
      </c>
      <c r="I402" s="105" t="s">
        <v>1662</v>
      </c>
      <c r="J402" s="106" t="n">
        <v>-2.8896767844555</v>
      </c>
      <c r="K402" s="106" t="n">
        <v>-4.78112847108676</v>
      </c>
      <c r="L402" s="106" t="n">
        <v>-4.69890094296544</v>
      </c>
      <c r="M402" s="106" t="n">
        <v>-6.47833177175197</v>
      </c>
      <c r="N402" s="106" t="n">
        <v>-4.17339578747864</v>
      </c>
      <c r="O402" s="106" t="n">
        <v>-4.91147849863856</v>
      </c>
      <c r="P402" s="106" t="n">
        <v>0.789250138016541</v>
      </c>
      <c r="Q402" s="106" t="n">
        <v>-1.25556733828208</v>
      </c>
      <c r="R402" s="106" t="n">
        <v>-3.60233238765299</v>
      </c>
      <c r="S402" s="107" t="n">
        <v>3.40302191601138</v>
      </c>
      <c r="T402" s="107" t="n">
        <v>6.08111209898567</v>
      </c>
    </row>
    <row r="403" customFormat="false" ht="12.75" hidden="false" customHeight="true" outlineLevel="0" collapsed="false">
      <c r="A403" s="94" t="n">
        <v>397</v>
      </c>
      <c r="B403" s="94"/>
      <c r="C403" s="94" t="s">
        <v>1474</v>
      </c>
      <c r="D403" s="94" t="s">
        <v>1454</v>
      </c>
      <c r="E403" s="94"/>
      <c r="F403" s="94"/>
      <c r="G403" s="94" t="s">
        <v>292</v>
      </c>
      <c r="H403" s="94" t="s">
        <v>1475</v>
      </c>
      <c r="I403" s="105" t="s">
        <v>1662</v>
      </c>
      <c r="J403" s="106" t="n">
        <v>-3.32189459488636</v>
      </c>
      <c r="K403" s="106" t="n">
        <v>-7.48742835489476</v>
      </c>
      <c r="L403" s="106" t="n">
        <v>-9.57243985812306</v>
      </c>
      <c r="M403" s="106" t="n">
        <v>-8.41755262406412</v>
      </c>
      <c r="N403" s="106" t="n">
        <v>-8.84895489864381</v>
      </c>
      <c r="O403" s="106" t="n">
        <v>-5.64577222410081</v>
      </c>
      <c r="P403" s="106" t="n">
        <v>-0.867895908054166</v>
      </c>
      <c r="Q403" s="106" t="n">
        <v>1.69507912798079</v>
      </c>
      <c r="R403" s="106" t="n">
        <v>-0.258490859812795</v>
      </c>
      <c r="S403" s="107" t="n">
        <v>0.107200828872394</v>
      </c>
      <c r="T403" s="107" t="n">
        <v>5.13529961319313</v>
      </c>
    </row>
    <row r="404" customFormat="false" ht="12.75" hidden="false" customHeight="true" outlineLevel="0" collapsed="false">
      <c r="A404" s="94" t="n">
        <v>398</v>
      </c>
      <c r="B404" s="94"/>
      <c r="C404" s="94" t="s">
        <v>1476</v>
      </c>
      <c r="D404" s="94" t="s">
        <v>1454</v>
      </c>
      <c r="E404" s="94"/>
      <c r="F404" s="94"/>
      <c r="G404" s="94" t="s">
        <v>292</v>
      </c>
      <c r="H404" s="94" t="s">
        <v>1477</v>
      </c>
      <c r="I404" s="105" t="s">
        <v>1662</v>
      </c>
      <c r="J404" s="106" t="n">
        <v>-0.212242984215109</v>
      </c>
      <c r="K404" s="106" t="n">
        <v>-2.66163923548373</v>
      </c>
      <c r="L404" s="106" t="n">
        <v>-0.0631948206040818</v>
      </c>
      <c r="M404" s="106" t="n">
        <v>-1.78771917857465</v>
      </c>
      <c r="N404" s="106" t="n">
        <v>-1.36777630526763</v>
      </c>
      <c r="O404" s="106" t="n">
        <v>-4.18954037524776</v>
      </c>
      <c r="P404" s="106" t="n">
        <v>1.59099847842583</v>
      </c>
      <c r="Q404" s="106" t="n">
        <v>0.63927904887322</v>
      </c>
      <c r="R404" s="106" t="n">
        <v>-2.42779844765448</v>
      </c>
      <c r="S404" s="107" t="n">
        <v>3.09940682066629</v>
      </c>
      <c r="T404" s="107" t="n">
        <v>6.29366645132194</v>
      </c>
    </row>
    <row r="405" customFormat="false" ht="12.75" hidden="false" customHeight="true" outlineLevel="0" collapsed="false">
      <c r="A405" s="94" t="n">
        <v>399</v>
      </c>
      <c r="B405" s="94"/>
      <c r="C405" s="94" t="s">
        <v>1478</v>
      </c>
      <c r="D405" s="94" t="s">
        <v>1454</v>
      </c>
      <c r="E405" s="94"/>
      <c r="F405" s="94"/>
      <c r="G405" s="94" t="s">
        <v>292</v>
      </c>
      <c r="H405" s="94" t="s">
        <v>1479</v>
      </c>
      <c r="I405" s="105" t="s">
        <v>1662</v>
      </c>
      <c r="J405" s="106" t="n">
        <v>2.37619421534092</v>
      </c>
      <c r="K405" s="106" t="n">
        <v>-3.76202042906473</v>
      </c>
      <c r="L405" s="106" t="n">
        <v>-2.45591895067207</v>
      </c>
      <c r="M405" s="106" t="n">
        <v>-7.46841645385689</v>
      </c>
      <c r="N405" s="106" t="n">
        <v>-7.00053344602218</v>
      </c>
      <c r="O405" s="106" t="n">
        <v>-5.48230882181761</v>
      </c>
      <c r="P405" s="106" t="n">
        <v>2.45464041736159</v>
      </c>
      <c r="Q405" s="106" t="n">
        <v>-0.0431576950315105</v>
      </c>
      <c r="R405" s="106" t="n">
        <v>-2.93903299511875</v>
      </c>
      <c r="S405" s="107" t="n">
        <v>3.62213915940697</v>
      </c>
      <c r="T405" s="107" t="n">
        <v>6.08911611370652</v>
      </c>
    </row>
    <row r="406" customFormat="false" ht="12.75" hidden="false" customHeight="true" outlineLevel="0" collapsed="false">
      <c r="A406" s="94" t="n">
        <v>400</v>
      </c>
      <c r="B406" s="94"/>
      <c r="C406" s="94" t="s">
        <v>1480</v>
      </c>
      <c r="D406" s="94" t="s">
        <v>1454</v>
      </c>
      <c r="E406" s="94"/>
      <c r="F406" s="94" t="s">
        <v>288</v>
      </c>
      <c r="G406" s="94"/>
      <c r="H406" s="94" t="s">
        <v>1481</v>
      </c>
      <c r="I406" s="105" t="s">
        <v>1662</v>
      </c>
      <c r="J406" s="106" t="n">
        <v>-3.90565695588325</v>
      </c>
      <c r="K406" s="106" t="n">
        <v>-8.2937526068751</v>
      </c>
      <c r="L406" s="106" t="n">
        <v>-6.19572529758764</v>
      </c>
      <c r="M406" s="106" t="n">
        <v>1.11286080528336</v>
      </c>
      <c r="N406" s="106" t="n">
        <v>-7.30402611562847</v>
      </c>
      <c r="O406" s="106" t="n">
        <v>-5.91277881129743</v>
      </c>
      <c r="P406" s="106" t="n">
        <v>-0.178117680353097</v>
      </c>
      <c r="Q406" s="106" t="n">
        <v>0.0182092434342138</v>
      </c>
      <c r="R406" s="106" t="n">
        <v>-2.36379289418473</v>
      </c>
      <c r="S406" s="107" t="n">
        <v>2.1254532826874</v>
      </c>
      <c r="T406" s="107" t="n">
        <v>6.93438162252971</v>
      </c>
    </row>
    <row r="407" customFormat="false" ht="12.75" hidden="false" customHeight="true" outlineLevel="0" collapsed="false">
      <c r="A407" s="94" t="n">
        <v>401</v>
      </c>
      <c r="B407" s="94"/>
      <c r="C407" s="94" t="s">
        <v>1482</v>
      </c>
      <c r="D407" s="94" t="s">
        <v>1454</v>
      </c>
      <c r="E407" s="94"/>
      <c r="F407" s="94"/>
      <c r="G407" s="94" t="s">
        <v>292</v>
      </c>
      <c r="H407" s="94" t="s">
        <v>1483</v>
      </c>
      <c r="I407" s="105" t="s">
        <v>1662</v>
      </c>
      <c r="J407" s="106" t="n">
        <v>-4.10213653179412</v>
      </c>
      <c r="K407" s="106" t="n">
        <v>-9.59418059634065</v>
      </c>
      <c r="L407" s="106" t="n">
        <v>-8.3269242030881</v>
      </c>
      <c r="M407" s="106" t="n">
        <v>9.01237564731537</v>
      </c>
      <c r="N407" s="106" t="n">
        <v>-5.79052537615465</v>
      </c>
      <c r="O407" s="106" t="n">
        <v>-6.80375635135209</v>
      </c>
      <c r="P407" s="106" t="n">
        <v>-0.376050248796801</v>
      </c>
      <c r="Q407" s="106" t="n">
        <v>0.677003972699495</v>
      </c>
      <c r="R407" s="106" t="n">
        <v>-1.3941445338089</v>
      </c>
      <c r="S407" s="107" t="n">
        <v>1.7658950045664</v>
      </c>
      <c r="T407" s="107" t="n">
        <v>7.9725377594755</v>
      </c>
    </row>
    <row r="408" customFormat="false" ht="12.75" hidden="false" customHeight="true" outlineLevel="0" collapsed="false">
      <c r="A408" s="94" t="n">
        <v>402</v>
      </c>
      <c r="B408" s="94"/>
      <c r="C408" s="94" t="s">
        <v>1484</v>
      </c>
      <c r="D408" s="94" t="s">
        <v>1454</v>
      </c>
      <c r="E408" s="94"/>
      <c r="F408" s="94"/>
      <c r="G408" s="94" t="s">
        <v>292</v>
      </c>
      <c r="H408" s="94" t="s">
        <v>1485</v>
      </c>
      <c r="I408" s="105" t="s">
        <v>1662</v>
      </c>
      <c r="J408" s="106" t="n">
        <v>-4.36713847408767</v>
      </c>
      <c r="K408" s="106" t="n">
        <v>-7.72838649395763</v>
      </c>
      <c r="L408" s="106" t="n">
        <v>-4.86889969442667</v>
      </c>
      <c r="M408" s="106" t="n">
        <v>-8.07206033369036</v>
      </c>
      <c r="N408" s="106" t="n">
        <v>-9.02553310583322</v>
      </c>
      <c r="O408" s="106" t="n">
        <v>-3.99637173598173</v>
      </c>
      <c r="P408" s="106" t="n">
        <v>-0.617230467089996</v>
      </c>
      <c r="Q408" s="106" t="n">
        <v>-0.638084997737437</v>
      </c>
      <c r="R408" s="106" t="n">
        <v>-2.99643463970362</v>
      </c>
      <c r="S408" s="107" t="n">
        <v>1.38749901292883</v>
      </c>
      <c r="T408" s="107" t="n">
        <v>6.59162325165789</v>
      </c>
    </row>
    <row r="409" customFormat="false" ht="12.75" hidden="false" customHeight="true" outlineLevel="0" collapsed="false">
      <c r="A409" s="94" t="n">
        <v>403</v>
      </c>
      <c r="B409" s="94"/>
      <c r="C409" s="94" t="s">
        <v>1486</v>
      </c>
      <c r="D409" s="94" t="s">
        <v>1454</v>
      </c>
      <c r="E409" s="94"/>
      <c r="F409" s="94"/>
      <c r="G409" s="94" t="s">
        <v>292</v>
      </c>
      <c r="H409" s="94" t="s">
        <v>1487</v>
      </c>
      <c r="I409" s="105" t="s">
        <v>1662</v>
      </c>
      <c r="J409" s="106" t="n">
        <v>-2.83931467338367</v>
      </c>
      <c r="K409" s="106" t="n">
        <v>-6.18332352018093</v>
      </c>
      <c r="L409" s="106" t="n">
        <v>-3.41403601899928</v>
      </c>
      <c r="M409" s="106" t="n">
        <v>-2.91098169598067</v>
      </c>
      <c r="N409" s="106" t="n">
        <v>-8.61799044754997</v>
      </c>
      <c r="O409" s="106" t="n">
        <v>-6.17471555850227</v>
      </c>
      <c r="P409" s="106" t="n">
        <v>0.829920463806388</v>
      </c>
      <c r="Q409" s="106" t="n">
        <v>-0.682241763563411</v>
      </c>
      <c r="R409" s="106" t="n">
        <v>-3.83553553278576</v>
      </c>
      <c r="S409" s="107" t="n">
        <v>3.89924800217101</v>
      </c>
      <c r="T409" s="107" t="n">
        <v>4.92913456185089</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05" t="s">
        <v>1662</v>
      </c>
      <c r="J410" s="103" t="n">
        <v>-7.5401152127952</v>
      </c>
      <c r="K410" s="103" t="n">
        <v>-3.75706070628918</v>
      </c>
      <c r="L410" s="103" t="n">
        <v>-4.14703003255366</v>
      </c>
      <c r="M410" s="103" t="n">
        <v>-4.87418844362945</v>
      </c>
      <c r="N410" s="103" t="n">
        <v>-5.68702824523555</v>
      </c>
      <c r="O410" s="103" t="n">
        <v>-4.04268913061499</v>
      </c>
      <c r="P410" s="103" t="n">
        <v>-2.32326992773703</v>
      </c>
      <c r="Q410" s="103" t="n">
        <v>0.83554855991099</v>
      </c>
      <c r="R410" s="103" t="n">
        <v>-2.36358601317144</v>
      </c>
      <c r="S410" s="108" t="n">
        <v>2.05225781906191</v>
      </c>
      <c r="T410" s="108" t="n">
        <v>6.18596194354299</v>
      </c>
    </row>
    <row r="411" customFormat="false" ht="12.75" hidden="false" customHeight="true" outlineLevel="0" collapsed="false">
      <c r="A411" s="94" t="n">
        <v>405</v>
      </c>
      <c r="B411" s="94" t="s">
        <v>1491</v>
      </c>
      <c r="C411" s="94" t="s">
        <v>1492</v>
      </c>
      <c r="D411" s="94" t="s">
        <v>1490</v>
      </c>
      <c r="E411" s="94"/>
      <c r="F411" s="94"/>
      <c r="G411" s="94" t="s">
        <v>292</v>
      </c>
      <c r="H411" s="94" t="s">
        <v>1493</v>
      </c>
      <c r="I411" s="105" t="s">
        <v>1662</v>
      </c>
      <c r="J411" s="106" t="n">
        <v>-5.97344488080631</v>
      </c>
      <c r="K411" s="106" t="n">
        <v>0.923843989849104</v>
      </c>
      <c r="L411" s="106" t="n">
        <v>-3.85875127942683</v>
      </c>
      <c r="M411" s="106" t="n">
        <v>-6.0339259732425</v>
      </c>
      <c r="N411" s="106" t="n">
        <v>-6.34736599606475</v>
      </c>
      <c r="O411" s="106" t="n">
        <v>-5.4177756270667</v>
      </c>
      <c r="P411" s="106" t="n">
        <v>-4.85749003389542</v>
      </c>
      <c r="Q411" s="106" t="n">
        <v>-1.32734638273463</v>
      </c>
      <c r="R411" s="106" t="n">
        <v>-6.95853580998229</v>
      </c>
      <c r="S411" s="107" t="n">
        <v>1.62348438994864</v>
      </c>
      <c r="T411" s="107" t="n">
        <v>3.79549842934956</v>
      </c>
    </row>
    <row r="412" customFormat="false" ht="12.75" hidden="false" customHeight="true" outlineLevel="0" collapsed="false">
      <c r="A412" s="94" t="n">
        <v>406</v>
      </c>
      <c r="B412" s="94" t="s">
        <v>1494</v>
      </c>
      <c r="C412" s="94" t="s">
        <v>1495</v>
      </c>
      <c r="D412" s="94" t="s">
        <v>1490</v>
      </c>
      <c r="E412" s="94"/>
      <c r="F412" s="94"/>
      <c r="G412" s="94" t="s">
        <v>292</v>
      </c>
      <c r="H412" s="94" t="s">
        <v>1496</v>
      </c>
      <c r="I412" s="105" t="s">
        <v>1662</v>
      </c>
      <c r="J412" s="106" t="n">
        <v>-8.41942680300637</v>
      </c>
      <c r="K412" s="106" t="n">
        <v>-7.09581180924026</v>
      </c>
      <c r="L412" s="106" t="n">
        <v>-6.48664843182185</v>
      </c>
      <c r="M412" s="106" t="n">
        <v>-8.57766328447328</v>
      </c>
      <c r="N412" s="106" t="n">
        <v>-13.0337889491848</v>
      </c>
      <c r="O412" s="106" t="n">
        <v>-10.3180561131516</v>
      </c>
      <c r="P412" s="106" t="n">
        <v>-9.08780770306072</v>
      </c>
      <c r="Q412" s="106" t="n">
        <v>-0.315946512415451</v>
      </c>
      <c r="R412" s="106" t="n">
        <v>-4.02189621517198</v>
      </c>
      <c r="S412" s="107" t="n">
        <v>-15.3441866427381</v>
      </c>
      <c r="T412" s="107" t="n">
        <v>2.40943977869586</v>
      </c>
    </row>
    <row r="413" customFormat="false" ht="12.75" hidden="false" customHeight="true" outlineLevel="0" collapsed="false">
      <c r="A413" s="94" t="n">
        <v>407</v>
      </c>
      <c r="B413" s="94" t="s">
        <v>1497</v>
      </c>
      <c r="C413" s="94" t="s">
        <v>1498</v>
      </c>
      <c r="D413" s="94" t="s">
        <v>1490</v>
      </c>
      <c r="E413" s="94"/>
      <c r="F413" s="94"/>
      <c r="G413" s="94" t="s">
        <v>292</v>
      </c>
      <c r="H413" s="94" t="s">
        <v>1499</v>
      </c>
      <c r="I413" s="105" t="s">
        <v>1662</v>
      </c>
      <c r="J413" s="106" t="n">
        <v>-16.7735755332892</v>
      </c>
      <c r="K413" s="106" t="n">
        <v>-8.86887654228013</v>
      </c>
      <c r="L413" s="106" t="n">
        <v>-5.75737355522966</v>
      </c>
      <c r="M413" s="106" t="n">
        <v>-12.2798361449568</v>
      </c>
      <c r="N413" s="106" t="n">
        <v>-6.54327194928543</v>
      </c>
      <c r="O413" s="106" t="n">
        <v>-6.14347928812714</v>
      </c>
      <c r="P413" s="106" t="n">
        <v>-6.81605181648557</v>
      </c>
      <c r="Q413" s="106" t="n">
        <v>-3.28375753858735</v>
      </c>
      <c r="R413" s="106" t="n">
        <v>-0.741330696148779</v>
      </c>
      <c r="S413" s="107" t="n">
        <v>-2.55052953815145</v>
      </c>
      <c r="T413" s="107" t="n">
        <v>2.32285431088984</v>
      </c>
    </row>
    <row r="414" customFormat="false" ht="12.75" hidden="false" customHeight="true" outlineLevel="0" collapsed="false">
      <c r="A414" s="94" t="n">
        <v>408</v>
      </c>
      <c r="B414" s="94" t="s">
        <v>1500</v>
      </c>
      <c r="C414" s="94" t="s">
        <v>1501</v>
      </c>
      <c r="D414" s="94" t="s">
        <v>1490</v>
      </c>
      <c r="E414" s="94"/>
      <c r="F414" s="94"/>
      <c r="G414" s="94" t="s">
        <v>292</v>
      </c>
      <c r="H414" s="94" t="s">
        <v>1502</v>
      </c>
      <c r="I414" s="105" t="s">
        <v>1662</v>
      </c>
      <c r="J414" s="106" t="n">
        <v>-2.65777927775905</v>
      </c>
      <c r="K414" s="106" t="n">
        <v>-2.8698180557416</v>
      </c>
      <c r="L414" s="106" t="n">
        <v>-3.36835273597535</v>
      </c>
      <c r="M414" s="106" t="n">
        <v>-6.70707647360071</v>
      </c>
      <c r="N414" s="106" t="n">
        <v>1.39888772902343</v>
      </c>
      <c r="O414" s="106" t="n">
        <v>-0.263138043193678</v>
      </c>
      <c r="P414" s="106" t="n">
        <v>3.14062750262498</v>
      </c>
      <c r="Q414" s="106" t="n">
        <v>5.47659205514552</v>
      </c>
      <c r="R414" s="106" t="n">
        <v>4.77999664647737</v>
      </c>
      <c r="S414" s="107" t="n">
        <v>-4.13493776516644</v>
      </c>
      <c r="T414" s="107" t="n">
        <v>2.67331126609749</v>
      </c>
    </row>
    <row r="415" customFormat="false" ht="12.75" hidden="false" customHeight="true" outlineLevel="0" collapsed="false">
      <c r="A415" s="94" t="n">
        <v>409</v>
      </c>
      <c r="B415" s="94" t="s">
        <v>1503</v>
      </c>
      <c r="C415" s="94" t="s">
        <v>1504</v>
      </c>
      <c r="D415" s="94" t="s">
        <v>1490</v>
      </c>
      <c r="E415" s="94"/>
      <c r="F415" s="94"/>
      <c r="G415" s="94" t="s">
        <v>292</v>
      </c>
      <c r="H415" s="94" t="s">
        <v>1505</v>
      </c>
      <c r="I415" s="105" t="s">
        <v>1662</v>
      </c>
      <c r="J415" s="106" t="n">
        <v>-10.4733397477785</v>
      </c>
      <c r="K415" s="106" t="n">
        <v>-6.03958959239415</v>
      </c>
      <c r="L415" s="106" t="n">
        <v>-4.71943066506005</v>
      </c>
      <c r="M415" s="106" t="n">
        <v>-6.70301223091897</v>
      </c>
      <c r="N415" s="106" t="n">
        <v>-5.09558303674179</v>
      </c>
      <c r="O415" s="106" t="n">
        <v>-2.81273506674764</v>
      </c>
      <c r="P415" s="106" t="n">
        <v>1.18578033409985</v>
      </c>
      <c r="Q415" s="106" t="n">
        <v>0.787584440000373</v>
      </c>
      <c r="R415" s="106" t="n">
        <v>-2.78044980231081</v>
      </c>
      <c r="S415" s="107" t="n">
        <v>13.6044197481631</v>
      </c>
      <c r="T415" s="107" t="n">
        <v>27.7085192660824</v>
      </c>
    </row>
    <row r="416" customFormat="false" ht="12.75" hidden="false" customHeight="true" outlineLevel="0" collapsed="false">
      <c r="A416" s="94" t="n">
        <v>410</v>
      </c>
      <c r="B416" s="94" t="s">
        <v>1506</v>
      </c>
      <c r="C416" s="94" t="s">
        <v>1507</v>
      </c>
      <c r="D416" s="94" t="s">
        <v>1490</v>
      </c>
      <c r="E416" s="94"/>
      <c r="F416" s="94"/>
      <c r="G416" s="94" t="s">
        <v>292</v>
      </c>
      <c r="H416" s="94" t="s">
        <v>1508</v>
      </c>
      <c r="I416" s="105" t="s">
        <v>1662</v>
      </c>
      <c r="J416" s="106" t="n">
        <v>-1.21524654104543</v>
      </c>
      <c r="K416" s="106" t="n">
        <v>-1.03385895805292</v>
      </c>
      <c r="L416" s="106" t="n">
        <v>-4.98498048867222</v>
      </c>
      <c r="M416" s="106" t="n">
        <v>-1.89755812502872</v>
      </c>
      <c r="N416" s="106" t="n">
        <v>-4.22693108271815</v>
      </c>
      <c r="O416" s="106" t="n">
        <v>-0.626854093944246</v>
      </c>
      <c r="P416" s="106" t="n">
        <v>-6.47650994912041</v>
      </c>
      <c r="Q416" s="106" t="n">
        <v>4.75490454097707</v>
      </c>
      <c r="R416" s="106" t="n">
        <v>-1.32041274113951</v>
      </c>
      <c r="S416" s="107" t="n">
        <v>1.61049806143751</v>
      </c>
      <c r="T416" s="107" t="n">
        <v>5.21057793495456</v>
      </c>
    </row>
    <row r="417" customFormat="false" ht="12.75" hidden="false" customHeight="true" outlineLevel="0" collapsed="false">
      <c r="A417" s="94" t="n">
        <v>411</v>
      </c>
      <c r="B417" s="94" t="s">
        <v>1509</v>
      </c>
      <c r="C417" s="94" t="s">
        <v>1510</v>
      </c>
      <c r="D417" s="94" t="s">
        <v>1490</v>
      </c>
      <c r="E417" s="94"/>
      <c r="F417" s="94"/>
      <c r="G417" s="94" t="s">
        <v>292</v>
      </c>
      <c r="H417" s="94" t="s">
        <v>1511</v>
      </c>
      <c r="I417" s="105" t="s">
        <v>1662</v>
      </c>
      <c r="J417" s="106" t="n">
        <v>-2.97455202381089</v>
      </c>
      <c r="K417" s="106" t="n">
        <v>3.89784809482627</v>
      </c>
      <c r="L417" s="106" t="n">
        <v>-1.20647107211408</v>
      </c>
      <c r="M417" s="106" t="n">
        <v>2.95091392093892</v>
      </c>
      <c r="N417" s="106" t="n">
        <v>-4.02172133909745</v>
      </c>
      <c r="O417" s="106" t="n">
        <v>-0.563614354694181</v>
      </c>
      <c r="P417" s="106" t="n">
        <v>-0.425400978254103</v>
      </c>
      <c r="Q417" s="106" t="n">
        <v>2.28013029315962</v>
      </c>
      <c r="R417" s="106" t="n">
        <v>0.693405711681905</v>
      </c>
      <c r="S417" s="107" t="n">
        <v>2.53170160647707</v>
      </c>
      <c r="T417" s="107" t="n">
        <v>3.36868970347663</v>
      </c>
    </row>
    <row r="418" customFormat="false" ht="12.75" hidden="false" customHeight="true" outlineLevel="0" collapsed="false">
      <c r="A418" s="94" t="n">
        <v>412</v>
      </c>
      <c r="B418" s="94" t="s">
        <v>1512</v>
      </c>
      <c r="C418" s="94" t="s">
        <v>1513</v>
      </c>
      <c r="D418" s="94" t="s">
        <v>1490</v>
      </c>
      <c r="E418" s="94"/>
      <c r="F418" s="94"/>
      <c r="G418" s="94" t="s">
        <v>292</v>
      </c>
      <c r="H418" s="94" t="s">
        <v>1514</v>
      </c>
      <c r="I418" s="105" t="s">
        <v>1662</v>
      </c>
      <c r="J418" s="106" t="n">
        <v>-11.7776768921461</v>
      </c>
      <c r="K418" s="106" t="n">
        <v>-7.84173425796595</v>
      </c>
      <c r="L418" s="106" t="n">
        <v>-1.92206447770296</v>
      </c>
      <c r="M418" s="106" t="n">
        <v>-5.51555242278009</v>
      </c>
      <c r="N418" s="106" t="n">
        <v>-6.01580418269498</v>
      </c>
      <c r="O418" s="106" t="n">
        <v>-1.42472177219106</v>
      </c>
      <c r="P418" s="106" t="n">
        <v>0.0695815198090486</v>
      </c>
      <c r="Q418" s="106" t="n">
        <v>1.9751950332294</v>
      </c>
      <c r="R418" s="106" t="n">
        <v>-1.07054553106424</v>
      </c>
      <c r="S418" s="107" t="n">
        <v>2.64857048776645</v>
      </c>
      <c r="T418" s="107" t="n">
        <v>4.10705070602697</v>
      </c>
    </row>
    <row r="419" customFormat="false" ht="12.75" hidden="false" customHeight="true" outlineLevel="0" collapsed="false">
      <c r="A419" s="94" t="n">
        <v>413</v>
      </c>
      <c r="B419" s="94" t="s">
        <v>1515</v>
      </c>
      <c r="C419" s="94" t="s">
        <v>1516</v>
      </c>
      <c r="D419" s="94" t="s">
        <v>1490</v>
      </c>
      <c r="E419" s="94"/>
      <c r="F419" s="94"/>
      <c r="G419" s="94" t="s">
        <v>292</v>
      </c>
      <c r="H419" s="94" t="s">
        <v>1517</v>
      </c>
      <c r="I419" s="105" t="s">
        <v>1662</v>
      </c>
      <c r="J419" s="106" t="n">
        <v>-4.0352783176468</v>
      </c>
      <c r="K419" s="106" t="n">
        <v>-1.69202499708442</v>
      </c>
      <c r="L419" s="106" t="n">
        <v>-4.82100618467214</v>
      </c>
      <c r="M419" s="106" t="n">
        <v>-0.772152649106772</v>
      </c>
      <c r="N419" s="106" t="n">
        <v>-2.41720165252036</v>
      </c>
      <c r="O419" s="106" t="n">
        <v>-4.90690552099473</v>
      </c>
      <c r="P419" s="106" t="n">
        <v>1.01785790928088</v>
      </c>
      <c r="Q419" s="106" t="n">
        <v>0.414904534372212</v>
      </c>
      <c r="R419" s="106" t="n">
        <v>-2.77467220624683</v>
      </c>
      <c r="S419" s="107" t="n">
        <v>3.96728023205795</v>
      </c>
      <c r="T419" s="107" t="n">
        <v>4.23963074287718</v>
      </c>
    </row>
    <row r="420" customFormat="false" ht="12.75" hidden="false" customHeight="true" outlineLevel="0" collapsed="false">
      <c r="A420" s="94" t="n">
        <v>414</v>
      </c>
      <c r="B420" s="94" t="s">
        <v>1518</v>
      </c>
      <c r="C420" s="94" t="s">
        <v>1519</v>
      </c>
      <c r="D420" s="94" t="s">
        <v>1490</v>
      </c>
      <c r="E420" s="94"/>
      <c r="F420" s="94"/>
      <c r="G420" s="94" t="s">
        <v>292</v>
      </c>
      <c r="H420" s="94" t="s">
        <v>1520</v>
      </c>
      <c r="I420" s="105" t="s">
        <v>1662</v>
      </c>
      <c r="J420" s="106" t="n">
        <v>-7.60292288171669</v>
      </c>
      <c r="K420" s="106" t="n">
        <v>-3.80483768158079</v>
      </c>
      <c r="L420" s="106" t="n">
        <v>-2.13972002055323</v>
      </c>
      <c r="M420" s="106" t="n">
        <v>-5.38916607270136</v>
      </c>
      <c r="N420" s="106" t="n">
        <v>-6.15794905792571</v>
      </c>
      <c r="O420" s="106" t="n">
        <v>-6.88475896118493</v>
      </c>
      <c r="P420" s="106" t="n">
        <v>-2.46029077469989</v>
      </c>
      <c r="Q420" s="106" t="n">
        <v>-4.02762473262112</v>
      </c>
      <c r="R420" s="106" t="n">
        <v>-7.64514821818895</v>
      </c>
      <c r="S420" s="107" t="n">
        <v>6.64820681241751</v>
      </c>
      <c r="T420" s="107" t="n">
        <v>4.23771868853888</v>
      </c>
    </row>
    <row r="421" customFormat="false" ht="12.75" hidden="false" customHeight="true" outlineLevel="0" collapsed="false">
      <c r="A421" s="94" t="n">
        <v>415</v>
      </c>
      <c r="B421" s="94" t="s">
        <v>1521</v>
      </c>
      <c r="C421" s="94" t="s">
        <v>1522</v>
      </c>
      <c r="D421" s="94" t="s">
        <v>1490</v>
      </c>
      <c r="E421" s="94"/>
      <c r="F421" s="94"/>
      <c r="G421" s="94" t="s">
        <v>292</v>
      </c>
      <c r="H421" s="94" t="s">
        <v>1523</v>
      </c>
      <c r="I421" s="105" t="s">
        <v>1662</v>
      </c>
      <c r="J421" s="106" t="n">
        <v>-5.57821761466512</v>
      </c>
      <c r="K421" s="106" t="n">
        <v>-4.46642224843976</v>
      </c>
      <c r="L421" s="106" t="n">
        <v>-2.9226711336411</v>
      </c>
      <c r="M421" s="106" t="n">
        <v>-4.82874984779697</v>
      </c>
      <c r="N421" s="106" t="n">
        <v>-5.66422361535042</v>
      </c>
      <c r="O421" s="106" t="n">
        <v>-4.44505295081818</v>
      </c>
      <c r="P421" s="106" t="n">
        <v>-0.626660088267698</v>
      </c>
      <c r="Q421" s="106" t="n">
        <v>4.12454992729462</v>
      </c>
      <c r="R421" s="106" t="n">
        <v>0.887285249405295</v>
      </c>
      <c r="S421" s="107" t="n">
        <v>3.6000222719168</v>
      </c>
      <c r="T421" s="107" t="n">
        <v>4.63994000562447</v>
      </c>
    </row>
    <row r="422" customFormat="false" ht="12.75" hidden="false" customHeight="true" outlineLevel="0" collapsed="false">
      <c r="A422" s="94" t="n">
        <v>416</v>
      </c>
      <c r="B422" s="94" t="s">
        <v>1524</v>
      </c>
      <c r="C422" s="94" t="s">
        <v>1525</v>
      </c>
      <c r="D422" s="94" t="s">
        <v>1490</v>
      </c>
      <c r="E422" s="94"/>
      <c r="F422" s="94"/>
      <c r="G422" s="94" t="s">
        <v>292</v>
      </c>
      <c r="H422" s="94" t="s">
        <v>1526</v>
      </c>
      <c r="I422" s="105" t="s">
        <v>1662</v>
      </c>
      <c r="J422" s="106" t="n">
        <v>-6.29695133696394</v>
      </c>
      <c r="K422" s="106" t="n">
        <v>1.28312942126922</v>
      </c>
      <c r="L422" s="106" t="n">
        <v>-4.13983584290538</v>
      </c>
      <c r="M422" s="106" t="n">
        <v>-1.64953857041964</v>
      </c>
      <c r="N422" s="106" t="n">
        <v>-5.34128202812153</v>
      </c>
      <c r="O422" s="106" t="n">
        <v>-0.166990044212596</v>
      </c>
      <c r="P422" s="106" t="n">
        <v>-4.91692288085642</v>
      </c>
      <c r="Q422" s="106" t="n">
        <v>-0.995870087875815</v>
      </c>
      <c r="R422" s="106" t="n">
        <v>-6.73880264874663</v>
      </c>
      <c r="S422" s="107" t="n">
        <v>4.02885138813282</v>
      </c>
      <c r="T422" s="107" t="n">
        <v>8.21031810403923</v>
      </c>
    </row>
    <row r="423" customFormat="false" ht="12.75" hidden="false" customHeight="true" outlineLevel="0" collapsed="false">
      <c r="A423" s="94" t="n">
        <v>417</v>
      </c>
      <c r="B423" s="94" t="s">
        <v>1527</v>
      </c>
      <c r="C423" s="94" t="s">
        <v>1528</v>
      </c>
      <c r="D423" s="94" t="s">
        <v>1490</v>
      </c>
      <c r="E423" s="94"/>
      <c r="F423" s="94"/>
      <c r="G423" s="94" t="s">
        <v>292</v>
      </c>
      <c r="H423" s="94" t="s">
        <v>1529</v>
      </c>
      <c r="I423" s="105" t="s">
        <v>1662</v>
      </c>
      <c r="J423" s="106" t="n">
        <v>-5.07078080070781</v>
      </c>
      <c r="K423" s="106" t="n">
        <v>-3.1881854108096</v>
      </c>
      <c r="L423" s="106" t="n">
        <v>-1.89217604995979</v>
      </c>
      <c r="M423" s="106" t="n">
        <v>-3.00969338183789</v>
      </c>
      <c r="N423" s="106" t="n">
        <v>-4.12713204093519</v>
      </c>
      <c r="O423" s="106" t="n">
        <v>-8.39263522567119</v>
      </c>
      <c r="P423" s="106" t="n">
        <v>0.912098280768632</v>
      </c>
      <c r="Q423" s="106" t="n">
        <v>0.547119081951465</v>
      </c>
      <c r="R423" s="106" t="n">
        <v>-3.03143474964614</v>
      </c>
      <c r="S423" s="107" t="n">
        <v>3.58375313891328</v>
      </c>
      <c r="T423" s="107" t="n">
        <v>-0.359919538648597</v>
      </c>
    </row>
    <row r="424" customFormat="false" ht="12.75" hidden="false" customHeight="true" outlineLevel="0" collapsed="false">
      <c r="A424" s="94" t="n">
        <v>418</v>
      </c>
      <c r="B424" s="94" t="s">
        <v>1530</v>
      </c>
      <c r="C424" s="94" t="s">
        <v>1531</v>
      </c>
      <c r="D424" s="94" t="s">
        <v>1490</v>
      </c>
      <c r="E424" s="94"/>
      <c r="F424" s="94"/>
      <c r="G424" s="94" t="s">
        <v>292</v>
      </c>
      <c r="H424" s="94" t="s">
        <v>1532</v>
      </c>
      <c r="I424" s="105" t="s">
        <v>1662</v>
      </c>
      <c r="J424" s="106" t="n">
        <v>-1.37745377756558</v>
      </c>
      <c r="K424" s="106" t="n">
        <v>-2.90654538512858</v>
      </c>
      <c r="L424" s="106" t="n">
        <v>-7.14427598508189</v>
      </c>
      <c r="M424" s="106" t="n">
        <v>-4.61698314607968</v>
      </c>
      <c r="N424" s="106" t="n">
        <v>-4.48803328435882</v>
      </c>
      <c r="O424" s="106" t="n">
        <v>-2.30070132813866</v>
      </c>
      <c r="P424" s="106" t="n">
        <v>-0.784796529237369</v>
      </c>
      <c r="Q424" s="106" t="n">
        <v>2.14164415188272</v>
      </c>
      <c r="R424" s="106" t="n">
        <v>-4.77380914927652</v>
      </c>
      <c r="S424" s="107" t="n">
        <v>5.54198741000337</v>
      </c>
      <c r="T424" s="107" t="n">
        <v>3.2044768284637</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05" t="s">
        <v>1662</v>
      </c>
      <c r="J425" s="103" t="n">
        <v>-1.68937988828785</v>
      </c>
      <c r="K425" s="103" t="n">
        <v>-1.47510303093537</v>
      </c>
      <c r="L425" s="103" t="n">
        <v>1.05653433265007</v>
      </c>
      <c r="M425" s="103" t="n">
        <v>2.65843686174247</v>
      </c>
      <c r="N425" s="103" t="n">
        <v>0.0899442269235635</v>
      </c>
      <c r="O425" s="103" t="n">
        <v>-1.92660798013338</v>
      </c>
      <c r="P425" s="103" t="n">
        <v>-1.17197896276369</v>
      </c>
      <c r="Q425" s="103" t="n">
        <v>-2.11645019206179</v>
      </c>
      <c r="R425" s="103" t="n">
        <v>-4.11239916470794</v>
      </c>
      <c r="S425" s="108" t="n">
        <v>1.60400174232507</v>
      </c>
      <c r="T425" s="108" t="n">
        <v>2.92541053085267</v>
      </c>
    </row>
    <row r="426" customFormat="false" ht="12.75" hidden="false" customHeight="true" outlineLevel="0" collapsed="false">
      <c r="A426" s="94" t="n">
        <v>420</v>
      </c>
      <c r="B426" s="94" t="s">
        <v>1537</v>
      </c>
      <c r="C426" s="94" t="s">
        <v>1538</v>
      </c>
      <c r="D426" s="94" t="s">
        <v>1535</v>
      </c>
      <c r="E426" s="94"/>
      <c r="F426" s="94"/>
      <c r="G426" s="94" t="s">
        <v>292</v>
      </c>
      <c r="H426" s="94" t="s">
        <v>1539</v>
      </c>
      <c r="I426" s="105" t="s">
        <v>1662</v>
      </c>
      <c r="J426" s="106" t="n">
        <v>-1.88937636021774</v>
      </c>
      <c r="K426" s="106" t="n">
        <v>1.01557057310072</v>
      </c>
      <c r="L426" s="106" t="n">
        <v>0.459856540693693</v>
      </c>
      <c r="M426" s="106" t="n">
        <v>4.16263934531864</v>
      </c>
      <c r="N426" s="106" t="n">
        <v>-3.3491160865117</v>
      </c>
      <c r="O426" s="106" t="n">
        <v>-0.000246175661104076</v>
      </c>
      <c r="P426" s="106" t="n">
        <v>0.455179917924824</v>
      </c>
      <c r="Q426" s="106" t="n">
        <v>-5.09873499615256</v>
      </c>
      <c r="R426" s="106" t="n">
        <v>-6.53960171049641</v>
      </c>
      <c r="S426" s="107" t="n">
        <v>1.49116820609454</v>
      </c>
      <c r="T426" s="107" t="n">
        <v>0.685763132677053</v>
      </c>
    </row>
    <row r="427" customFormat="false" ht="12.75" hidden="false" customHeight="true" outlineLevel="0" collapsed="false">
      <c r="A427" s="94" t="n">
        <v>421</v>
      </c>
      <c r="B427" s="94" t="s">
        <v>1540</v>
      </c>
      <c r="C427" s="94" t="s">
        <v>1541</v>
      </c>
      <c r="D427" s="94" t="s">
        <v>1535</v>
      </c>
      <c r="E427" s="94"/>
      <c r="F427" s="94"/>
      <c r="G427" s="94" t="s">
        <v>292</v>
      </c>
      <c r="H427" s="94" t="s">
        <v>1542</v>
      </c>
      <c r="I427" s="105" t="s">
        <v>1662</v>
      </c>
      <c r="J427" s="106" t="n">
        <v>-2.02975590617812</v>
      </c>
      <c r="K427" s="106" t="n">
        <v>-9.1364519738521</v>
      </c>
      <c r="L427" s="106" t="n">
        <v>2.99891113665237</v>
      </c>
      <c r="M427" s="106" t="n">
        <v>2.12292002710022</v>
      </c>
      <c r="N427" s="106" t="n">
        <v>-0.029576683714339</v>
      </c>
      <c r="O427" s="106" t="n">
        <v>0.159535344321029</v>
      </c>
      <c r="P427" s="106" t="n">
        <v>3.36172635012129</v>
      </c>
      <c r="Q427" s="106" t="n">
        <v>-6.05865157345536</v>
      </c>
      <c r="R427" s="106" t="n">
        <v>-9.67694914251672</v>
      </c>
      <c r="S427" s="107" t="n">
        <v>-2.78595736221071</v>
      </c>
      <c r="T427" s="107" t="n">
        <v>1.49527178940605</v>
      </c>
    </row>
    <row r="428" customFormat="false" ht="12.75" hidden="false" customHeight="true" outlineLevel="0" collapsed="false">
      <c r="A428" s="94" t="n">
        <v>422</v>
      </c>
      <c r="B428" s="94" t="s">
        <v>1543</v>
      </c>
      <c r="C428" s="94" t="s">
        <v>1544</v>
      </c>
      <c r="D428" s="94" t="s">
        <v>1535</v>
      </c>
      <c r="E428" s="94"/>
      <c r="F428" s="94"/>
      <c r="G428" s="94" t="s">
        <v>292</v>
      </c>
      <c r="H428" s="94" t="s">
        <v>1545</v>
      </c>
      <c r="I428" s="105" t="s">
        <v>1662</v>
      </c>
      <c r="J428" s="106" t="n">
        <v>-6.14342856253488</v>
      </c>
      <c r="K428" s="106" t="n">
        <v>0.16973584932478</v>
      </c>
      <c r="L428" s="106" t="n">
        <v>0.257424150334757</v>
      </c>
      <c r="M428" s="106" t="n">
        <v>2.45310858004181</v>
      </c>
      <c r="N428" s="106" t="n">
        <v>1.7456732307848</v>
      </c>
      <c r="O428" s="106" t="n">
        <v>0.0578168100961136</v>
      </c>
      <c r="P428" s="106" t="n">
        <v>-3.86278081771994</v>
      </c>
      <c r="Q428" s="106" t="n">
        <v>-1.28514415233533</v>
      </c>
      <c r="R428" s="106" t="n">
        <v>-4.17384072226307</v>
      </c>
      <c r="S428" s="107" t="n">
        <v>1.4703651479318</v>
      </c>
      <c r="T428" s="107" t="n">
        <v>3.76363126143468</v>
      </c>
    </row>
    <row r="429" customFormat="false" ht="12.75" hidden="false" customHeight="true" outlineLevel="0" collapsed="false">
      <c r="A429" s="94" t="n">
        <v>423</v>
      </c>
      <c r="B429" s="94" t="s">
        <v>1546</v>
      </c>
      <c r="C429" s="94" t="s">
        <v>1547</v>
      </c>
      <c r="D429" s="94" t="s">
        <v>1535</v>
      </c>
      <c r="E429" s="94"/>
      <c r="F429" s="94"/>
      <c r="G429" s="94" t="s">
        <v>292</v>
      </c>
      <c r="H429" s="94" t="s">
        <v>1548</v>
      </c>
      <c r="I429" s="105" t="s">
        <v>1662</v>
      </c>
      <c r="J429" s="106" t="n">
        <v>-4.50455281065376</v>
      </c>
      <c r="K429" s="106" t="n">
        <v>-4.45236770508456</v>
      </c>
      <c r="L429" s="106" t="n">
        <v>1.42746862053215</v>
      </c>
      <c r="M429" s="106" t="n">
        <v>-2.05813337968412</v>
      </c>
      <c r="N429" s="106" t="n">
        <v>-5.56550452005659</v>
      </c>
      <c r="O429" s="106" t="n">
        <v>-3.71469248291572</v>
      </c>
      <c r="P429" s="106" t="n">
        <v>-5.96680802238035</v>
      </c>
      <c r="Q429" s="106" t="n">
        <v>-1.809879330895</v>
      </c>
      <c r="R429" s="106" t="n">
        <v>-7.52317261435772</v>
      </c>
      <c r="S429" s="107" t="n">
        <v>0.628954778289966</v>
      </c>
      <c r="T429" s="107" t="n">
        <v>0.353812954097236</v>
      </c>
    </row>
    <row r="430" customFormat="false" ht="12.75" hidden="false" customHeight="true" outlineLevel="0" collapsed="false">
      <c r="A430" s="94" t="n">
        <v>424</v>
      </c>
      <c r="B430" s="94" t="s">
        <v>1549</v>
      </c>
      <c r="C430" s="94" t="s">
        <v>1550</v>
      </c>
      <c r="D430" s="94" t="s">
        <v>1535</v>
      </c>
      <c r="E430" s="94"/>
      <c r="F430" s="94"/>
      <c r="G430" s="94" t="s">
        <v>292</v>
      </c>
      <c r="H430" s="94" t="s">
        <v>1551</v>
      </c>
      <c r="I430" s="105" t="s">
        <v>1662</v>
      </c>
      <c r="J430" s="106" t="n">
        <v>20.9786751580065</v>
      </c>
      <c r="K430" s="106" t="n">
        <v>-0.488130726513191</v>
      </c>
      <c r="L430" s="106" t="n">
        <v>3.8037739176086</v>
      </c>
      <c r="M430" s="106" t="n">
        <v>0.680449386147799</v>
      </c>
      <c r="N430" s="106" t="n">
        <v>-3.3963168540834</v>
      </c>
      <c r="O430" s="106" t="n">
        <v>-6.44535785380997</v>
      </c>
      <c r="P430" s="106" t="n">
        <v>-4.11858049624928</v>
      </c>
      <c r="Q430" s="106" t="n">
        <v>-5.72703014855232</v>
      </c>
      <c r="R430" s="106" t="n">
        <v>-3.29141612568591</v>
      </c>
      <c r="S430" s="107" t="n">
        <v>7.37670305348328</v>
      </c>
      <c r="T430" s="107" t="n">
        <v>4.3914566617697</v>
      </c>
    </row>
    <row r="431" customFormat="false" ht="12.75" hidden="false" customHeight="true" outlineLevel="0" collapsed="false">
      <c r="A431" s="94" t="n">
        <v>425</v>
      </c>
      <c r="B431" s="94" t="s">
        <v>1552</v>
      </c>
      <c r="C431" s="94" t="s">
        <v>1553</v>
      </c>
      <c r="D431" s="94" t="s">
        <v>1535</v>
      </c>
      <c r="E431" s="94"/>
      <c r="F431" s="94"/>
      <c r="G431" s="94" t="s">
        <v>292</v>
      </c>
      <c r="H431" s="94" t="s">
        <v>1554</v>
      </c>
      <c r="I431" s="105" t="s">
        <v>1662</v>
      </c>
      <c r="J431" s="106" t="n">
        <v>-1.66520206653469</v>
      </c>
      <c r="K431" s="106" t="n">
        <v>-0.841790188803756</v>
      </c>
      <c r="L431" s="106" t="n">
        <v>0.80437025989022</v>
      </c>
      <c r="M431" s="106" t="n">
        <v>5.13019523390344</v>
      </c>
      <c r="N431" s="106" t="n">
        <v>-1.0199294628222</v>
      </c>
      <c r="O431" s="106" t="n">
        <v>-1.44265266815212</v>
      </c>
      <c r="P431" s="106" t="n">
        <v>-5.14503582787295</v>
      </c>
      <c r="Q431" s="106" t="n">
        <v>-5.11729275317823</v>
      </c>
      <c r="R431" s="106" t="n">
        <v>-5.39072827945017</v>
      </c>
      <c r="S431" s="107" t="n">
        <v>2.7853780589882</v>
      </c>
      <c r="T431" s="107" t="n">
        <v>5.63892409704754</v>
      </c>
    </row>
    <row r="432" customFormat="false" ht="12.75" hidden="false" customHeight="true" outlineLevel="0" collapsed="false">
      <c r="A432" s="94" t="n">
        <v>426</v>
      </c>
      <c r="B432" s="94" t="s">
        <v>1555</v>
      </c>
      <c r="C432" s="94" t="s">
        <v>1556</v>
      </c>
      <c r="D432" s="94" t="s">
        <v>1535</v>
      </c>
      <c r="E432" s="94"/>
      <c r="F432" s="94"/>
      <c r="G432" s="94" t="s">
        <v>292</v>
      </c>
      <c r="H432" s="94" t="s">
        <v>1557</v>
      </c>
      <c r="I432" s="105" t="s">
        <v>1662</v>
      </c>
      <c r="J432" s="106" t="n">
        <v>0.425312451649489</v>
      </c>
      <c r="K432" s="106" t="n">
        <v>-1.14762292780793</v>
      </c>
      <c r="L432" s="106" t="n">
        <v>-1.08752121359058</v>
      </c>
      <c r="M432" s="106" t="n">
        <v>-1.18316467663432</v>
      </c>
      <c r="N432" s="106" t="n">
        <v>3.5980170865062</v>
      </c>
      <c r="O432" s="106" t="n">
        <v>-0.372821644177662</v>
      </c>
      <c r="P432" s="106" t="n">
        <v>0.773495837267205</v>
      </c>
      <c r="Q432" s="106" t="n">
        <v>0.442547218663975</v>
      </c>
      <c r="R432" s="106" t="n">
        <v>-0.788937241161776</v>
      </c>
      <c r="S432" s="107" t="n">
        <v>7.25809484412019</v>
      </c>
      <c r="T432" s="107" t="n">
        <v>0.640357503721361</v>
      </c>
    </row>
    <row r="433" customFormat="false" ht="12.75" hidden="false" customHeight="true" outlineLevel="0" collapsed="false">
      <c r="A433" s="94" t="n">
        <v>427</v>
      </c>
      <c r="B433" s="94" t="s">
        <v>1558</v>
      </c>
      <c r="C433" s="94" t="s">
        <v>1559</v>
      </c>
      <c r="D433" s="94" t="s">
        <v>1535</v>
      </c>
      <c r="E433" s="94"/>
      <c r="F433" s="94"/>
      <c r="G433" s="94" t="s">
        <v>292</v>
      </c>
      <c r="H433" s="94" t="s">
        <v>1560</v>
      </c>
      <c r="I433" s="105" t="s">
        <v>1662</v>
      </c>
      <c r="J433" s="106" t="n">
        <v>-0.958765129468844</v>
      </c>
      <c r="K433" s="106" t="n">
        <v>-2.84541705814803</v>
      </c>
      <c r="L433" s="106" t="n">
        <v>1.83609463879168</v>
      </c>
      <c r="M433" s="106" t="n">
        <v>5.42809472622116</v>
      </c>
      <c r="N433" s="106" t="n">
        <v>-7.81373800051709</v>
      </c>
      <c r="O433" s="106" t="n">
        <v>0.282044380712392</v>
      </c>
      <c r="P433" s="106" t="n">
        <v>-1.28062863122948</v>
      </c>
      <c r="Q433" s="106" t="n">
        <v>-8.87529757960968</v>
      </c>
      <c r="R433" s="106" t="n">
        <v>2.24118781198995</v>
      </c>
      <c r="S433" s="107" t="n">
        <v>0.563034895411846</v>
      </c>
      <c r="T433" s="107" t="n">
        <v>7.11241056753948</v>
      </c>
    </row>
    <row r="434" customFormat="false" ht="12.75" hidden="false" customHeight="true" outlineLevel="0" collapsed="false">
      <c r="A434" s="94" t="n">
        <v>428</v>
      </c>
      <c r="B434" s="94" t="s">
        <v>1561</v>
      </c>
      <c r="C434" s="94" t="s">
        <v>1562</v>
      </c>
      <c r="D434" s="94" t="s">
        <v>1535</v>
      </c>
      <c r="E434" s="94"/>
      <c r="F434" s="94"/>
      <c r="G434" s="94" t="s">
        <v>292</v>
      </c>
      <c r="H434" s="94" t="s">
        <v>1563</v>
      </c>
      <c r="I434" s="105" t="s">
        <v>1662</v>
      </c>
      <c r="J434" s="106" t="n">
        <v>-5.81130425150775</v>
      </c>
      <c r="K434" s="106" t="n">
        <v>3.81784947784503</v>
      </c>
      <c r="L434" s="106" t="n">
        <v>1.82197779019036</v>
      </c>
      <c r="M434" s="106" t="n">
        <v>0.8585320942544</v>
      </c>
      <c r="N434" s="106" t="n">
        <v>4.00033470829982</v>
      </c>
      <c r="O434" s="106" t="n">
        <v>0.681336927144855</v>
      </c>
      <c r="P434" s="106" t="n">
        <v>0.62623503429036</v>
      </c>
      <c r="Q434" s="106" t="n">
        <v>6.42968016749694</v>
      </c>
      <c r="R434" s="106" t="n">
        <v>-3.35182977395563</v>
      </c>
      <c r="S434" s="107" t="n">
        <v>3.32673274276031</v>
      </c>
      <c r="T434" s="107" t="n">
        <v>0.600994298280995</v>
      </c>
    </row>
    <row r="435" customFormat="false" ht="12.75" hidden="false" customHeight="true" outlineLevel="0" collapsed="false">
      <c r="A435" s="94" t="n">
        <v>429</v>
      </c>
      <c r="B435" s="94" t="s">
        <v>1564</v>
      </c>
      <c r="C435" s="94" t="s">
        <v>1565</v>
      </c>
      <c r="D435" s="94" t="s">
        <v>1535</v>
      </c>
      <c r="E435" s="94"/>
      <c r="F435" s="94"/>
      <c r="G435" s="94" t="s">
        <v>292</v>
      </c>
      <c r="H435" s="94" t="s">
        <v>1566</v>
      </c>
      <c r="I435" s="105" t="s">
        <v>1662</v>
      </c>
      <c r="J435" s="106" t="n">
        <v>0.935583040716153</v>
      </c>
      <c r="K435" s="106" t="n">
        <v>-0.715072542909041</v>
      </c>
      <c r="L435" s="106" t="n">
        <v>0.981475247383926</v>
      </c>
      <c r="M435" s="106" t="n">
        <v>-2.00021598576372</v>
      </c>
      <c r="N435" s="106" t="n">
        <v>0.323404418423024</v>
      </c>
      <c r="O435" s="106" t="n">
        <v>-4.21410560097806</v>
      </c>
      <c r="P435" s="106" t="n">
        <v>1.00963264329303</v>
      </c>
      <c r="Q435" s="106" t="n">
        <v>-5.68578381286618</v>
      </c>
      <c r="R435" s="106" t="n">
        <v>-2.09656991532077</v>
      </c>
      <c r="S435" s="107" t="n">
        <v>0.587486903158194</v>
      </c>
      <c r="T435" s="107" t="n">
        <v>12.8316867463477</v>
      </c>
    </row>
    <row r="436" customFormat="false" ht="12.75" hidden="false" customHeight="true" outlineLevel="0" collapsed="false">
      <c r="A436" s="94" t="n">
        <v>430</v>
      </c>
      <c r="B436" s="94" t="s">
        <v>1567</v>
      </c>
      <c r="C436" s="94" t="s">
        <v>1568</v>
      </c>
      <c r="D436" s="94" t="s">
        <v>1535</v>
      </c>
      <c r="E436" s="94"/>
      <c r="F436" s="94"/>
      <c r="G436" s="94" t="s">
        <v>292</v>
      </c>
      <c r="H436" s="94" t="s">
        <v>1569</v>
      </c>
      <c r="I436" s="105" t="s">
        <v>1662</v>
      </c>
      <c r="J436" s="106" t="n">
        <v>-2.17925589123301</v>
      </c>
      <c r="K436" s="106" t="n">
        <v>-3.46975992511182</v>
      </c>
      <c r="L436" s="106" t="n">
        <v>0.183886594118363</v>
      </c>
      <c r="M436" s="106" t="n">
        <v>-0.186593003523356</v>
      </c>
      <c r="N436" s="106" t="n">
        <v>-0.414901062640766</v>
      </c>
      <c r="O436" s="106" t="n">
        <v>-2.96800786405714</v>
      </c>
      <c r="P436" s="106" t="n">
        <v>-2.89752159491506</v>
      </c>
      <c r="Q436" s="106" t="n">
        <v>-5.01631586474082</v>
      </c>
      <c r="R436" s="106" t="n">
        <v>-6.45116033971846</v>
      </c>
      <c r="S436" s="107" t="n">
        <v>4.02064457604365</v>
      </c>
      <c r="T436" s="107" t="n">
        <v>5.51671876813148</v>
      </c>
    </row>
    <row r="437" customFormat="false" ht="12.75" hidden="false" customHeight="true" outlineLevel="0" collapsed="false">
      <c r="A437" s="94" t="n">
        <v>431</v>
      </c>
      <c r="B437" s="94" t="s">
        <v>1570</v>
      </c>
      <c r="C437" s="94" t="s">
        <v>1571</v>
      </c>
      <c r="D437" s="94" t="s">
        <v>1535</v>
      </c>
      <c r="E437" s="94"/>
      <c r="F437" s="94"/>
      <c r="G437" s="94" t="s">
        <v>292</v>
      </c>
      <c r="H437" s="94" t="s">
        <v>1572</v>
      </c>
      <c r="I437" s="105" t="s">
        <v>1662</v>
      </c>
      <c r="J437" s="106" t="n">
        <v>-0.95458085843903</v>
      </c>
      <c r="K437" s="106" t="n">
        <v>4.0238078801322</v>
      </c>
      <c r="L437" s="106" t="n">
        <v>-2.61387932701047</v>
      </c>
      <c r="M437" s="106" t="n">
        <v>1.11284272652392</v>
      </c>
      <c r="N437" s="106" t="n">
        <v>-2.55105927857707</v>
      </c>
      <c r="O437" s="106" t="n">
        <v>-1.57804212121579</v>
      </c>
      <c r="P437" s="106" t="n">
        <v>0.59758765229931</v>
      </c>
      <c r="Q437" s="106" t="n">
        <v>-5.34117689934158</v>
      </c>
      <c r="R437" s="106" t="n">
        <v>-6.00863050836583</v>
      </c>
      <c r="S437" s="107" t="n">
        <v>5.24547971203965</v>
      </c>
      <c r="T437" s="107" t="n">
        <v>13.001582750613</v>
      </c>
    </row>
    <row r="438" customFormat="false" ht="12.75" hidden="false" customHeight="true" outlineLevel="0" collapsed="false">
      <c r="A438" s="94" t="n">
        <v>432</v>
      </c>
      <c r="B438" s="94" t="s">
        <v>1573</v>
      </c>
      <c r="C438" s="94" t="s">
        <v>1574</v>
      </c>
      <c r="D438" s="94" t="s">
        <v>1535</v>
      </c>
      <c r="E438" s="94"/>
      <c r="F438" s="94"/>
      <c r="G438" s="94" t="s">
        <v>292</v>
      </c>
      <c r="H438" s="94" t="s">
        <v>1575</v>
      </c>
      <c r="I438" s="105" t="s">
        <v>1662</v>
      </c>
      <c r="J438" s="106" t="n">
        <v>-4.32069680661837</v>
      </c>
      <c r="K438" s="106" t="n">
        <v>-3.46119578470218</v>
      </c>
      <c r="L438" s="106" t="n">
        <v>1.40432893870222</v>
      </c>
      <c r="M438" s="106" t="n">
        <v>5.20264612208163</v>
      </c>
      <c r="N438" s="106" t="n">
        <v>0.865017350275863</v>
      </c>
      <c r="O438" s="106" t="n">
        <v>-2.48436207449659</v>
      </c>
      <c r="P438" s="106" t="n">
        <v>1.04940193851384</v>
      </c>
      <c r="Q438" s="106" t="n">
        <v>2.80260794885344</v>
      </c>
      <c r="R438" s="106" t="n">
        <v>-2.94835146040893</v>
      </c>
      <c r="S438" s="107" t="n">
        <v>-0.362613879639298</v>
      </c>
      <c r="T438" s="107" t="n">
        <v>-0.0776456365873486</v>
      </c>
    </row>
    <row r="439" customFormat="false" ht="12.75" hidden="false" customHeight="true" outlineLevel="0" collapsed="false">
      <c r="A439" s="94" t="n">
        <v>433</v>
      </c>
      <c r="B439" s="94" t="s">
        <v>1576</v>
      </c>
      <c r="C439" s="94" t="s">
        <v>1577</v>
      </c>
      <c r="D439" s="94" t="s">
        <v>1535</v>
      </c>
      <c r="E439" s="94"/>
      <c r="F439" s="94"/>
      <c r="G439" s="94" t="s">
        <v>292</v>
      </c>
      <c r="H439" s="94" t="s">
        <v>1578</v>
      </c>
      <c r="I439" s="105" t="s">
        <v>1662</v>
      </c>
      <c r="J439" s="106" t="n">
        <v>-2.18022620867799</v>
      </c>
      <c r="K439" s="106" t="n">
        <v>-3.23284649707006</v>
      </c>
      <c r="L439" s="106" t="n">
        <v>-0.93985264137919</v>
      </c>
      <c r="M439" s="106" t="n">
        <v>5.15827682036574</v>
      </c>
      <c r="N439" s="106" t="n">
        <v>5.67861807002879</v>
      </c>
      <c r="O439" s="106" t="n">
        <v>-4.02304611957955</v>
      </c>
      <c r="P439" s="106" t="n">
        <v>-6.17319353472588</v>
      </c>
      <c r="Q439" s="106" t="n">
        <v>-6.44009545380023</v>
      </c>
      <c r="R439" s="106" t="n">
        <v>-3.73288508425222</v>
      </c>
      <c r="S439" s="107" t="n">
        <v>-1.42408334606776</v>
      </c>
      <c r="T439" s="107" t="n">
        <v>0.676619909677626</v>
      </c>
    </row>
    <row r="440" s="81" customFormat="true" ht="12.75" hidden="false" customHeight="true" outlineLevel="0" collapsed="false">
      <c r="A440" s="94" t="n">
        <v>434</v>
      </c>
      <c r="B440" s="94" t="s">
        <v>1579</v>
      </c>
      <c r="C440" s="94" t="s">
        <v>1580</v>
      </c>
      <c r="D440" s="94" t="s">
        <v>1535</v>
      </c>
      <c r="E440" s="94"/>
      <c r="F440" s="94"/>
      <c r="G440" s="94" t="s">
        <v>292</v>
      </c>
      <c r="H440" s="94" t="s">
        <v>1581</v>
      </c>
      <c r="I440" s="105" t="s">
        <v>1662</v>
      </c>
      <c r="J440" s="106" t="n">
        <v>0.349270494635533</v>
      </c>
      <c r="K440" s="106" t="n">
        <v>1.73416965694327</v>
      </c>
      <c r="L440" s="106" t="n">
        <v>0.810254092758257</v>
      </c>
      <c r="M440" s="106" t="n">
        <v>5.42967445762315</v>
      </c>
      <c r="N440" s="106" t="n">
        <v>0.797546228746953</v>
      </c>
      <c r="O440" s="106" t="n">
        <v>-4.92192224518068</v>
      </c>
      <c r="P440" s="106" t="n">
        <v>-0.87904764622337</v>
      </c>
      <c r="Q440" s="106" t="n">
        <v>-1.3233003947614</v>
      </c>
      <c r="R440" s="106" t="n">
        <v>-0.98522213846563</v>
      </c>
      <c r="S440" s="107" t="n">
        <v>0.907964194674804</v>
      </c>
      <c r="T440" s="107" t="n">
        <v>2.5071419354292</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05" t="s">
        <v>1662</v>
      </c>
      <c r="J441" s="103" t="n">
        <v>-1.18947163673516</v>
      </c>
      <c r="K441" s="103" t="n">
        <v>0.674906881319132</v>
      </c>
      <c r="L441" s="103" t="n">
        <v>-0.280045992243672</v>
      </c>
      <c r="M441" s="103" t="n">
        <v>1.7318978371797</v>
      </c>
      <c r="N441" s="103" t="n">
        <v>-0.395577796774589</v>
      </c>
      <c r="O441" s="103" t="n">
        <v>-2.61460169976306</v>
      </c>
      <c r="P441" s="103" t="n">
        <v>-2.01341732496374</v>
      </c>
      <c r="Q441" s="103" t="n">
        <v>0.490447464761587</v>
      </c>
      <c r="R441" s="103" t="n">
        <v>-2.10649278243773</v>
      </c>
      <c r="S441" s="108" t="n">
        <v>3.39582026129155</v>
      </c>
      <c r="T441" s="108" t="n">
        <v>4.88060902828154</v>
      </c>
    </row>
    <row r="442" customFormat="false" ht="12.75" hidden="false" customHeight="true" outlineLevel="0" collapsed="false">
      <c r="A442" s="94" t="n">
        <v>436</v>
      </c>
      <c r="B442" s="94" t="s">
        <v>1586</v>
      </c>
      <c r="C442" s="94" t="s">
        <v>1587</v>
      </c>
      <c r="D442" s="94" t="s">
        <v>1584</v>
      </c>
      <c r="E442" s="94"/>
      <c r="F442" s="94"/>
      <c r="G442" s="94" t="s">
        <v>292</v>
      </c>
      <c r="H442" s="94" t="s">
        <v>1588</v>
      </c>
      <c r="I442" s="105" t="s">
        <v>1662</v>
      </c>
      <c r="J442" s="106" t="n">
        <v>-6.49678170907275</v>
      </c>
      <c r="K442" s="106" t="n">
        <v>-4.28580643157642</v>
      </c>
      <c r="L442" s="106" t="n">
        <v>-8.28813605856469</v>
      </c>
      <c r="M442" s="106" t="n">
        <v>1.14860883752512</v>
      </c>
      <c r="N442" s="106" t="n">
        <v>-3.36849044166118</v>
      </c>
      <c r="O442" s="106" t="n">
        <v>-8.97393953147123</v>
      </c>
      <c r="P442" s="106" t="n">
        <v>-3.53546476770791</v>
      </c>
      <c r="Q442" s="106" t="n">
        <v>-3.04828163547461</v>
      </c>
      <c r="R442" s="106" t="n">
        <v>-2.47706422018349</v>
      </c>
      <c r="S442" s="107" t="n">
        <v>1.33949757102876</v>
      </c>
      <c r="T442" s="107" t="n">
        <v>3.19675806801239</v>
      </c>
    </row>
    <row r="443" customFormat="false" ht="12.75" hidden="false" customHeight="true" outlineLevel="0" collapsed="false">
      <c r="A443" s="94" t="n">
        <v>437</v>
      </c>
      <c r="B443" s="94" t="s">
        <v>1589</v>
      </c>
      <c r="C443" s="94" t="s">
        <v>1590</v>
      </c>
      <c r="D443" s="94" t="s">
        <v>1584</v>
      </c>
      <c r="E443" s="94"/>
      <c r="F443" s="94"/>
      <c r="G443" s="94" t="s">
        <v>292</v>
      </c>
      <c r="H443" s="94" t="s">
        <v>1591</v>
      </c>
      <c r="I443" s="105" t="s">
        <v>1662</v>
      </c>
      <c r="J443" s="106" t="n">
        <v>-9.75218838614229</v>
      </c>
      <c r="K443" s="106" t="n">
        <v>-4.39041500516909</v>
      </c>
      <c r="L443" s="106" t="n">
        <v>-5.21724354988821</v>
      </c>
      <c r="M443" s="106" t="n">
        <v>-7.46580616772395</v>
      </c>
      <c r="N443" s="106" t="n">
        <v>-8.18351936243754</v>
      </c>
      <c r="O443" s="106" t="n">
        <v>-3.9054519994821</v>
      </c>
      <c r="P443" s="106" t="n">
        <v>-4.49784165481447</v>
      </c>
      <c r="Q443" s="106" t="n">
        <v>8.15375290011077</v>
      </c>
      <c r="R443" s="106" t="n">
        <v>-10.0311147186147</v>
      </c>
      <c r="S443" s="107" t="n">
        <v>0.0359801089069549</v>
      </c>
      <c r="T443" s="107" t="n">
        <v>2.3996006033895</v>
      </c>
    </row>
    <row r="444" customFormat="false" ht="12.75" hidden="false" customHeight="true" outlineLevel="0" collapsed="false">
      <c r="A444" s="94" t="n">
        <v>438</v>
      </c>
      <c r="B444" s="94" t="s">
        <v>1592</v>
      </c>
      <c r="C444" s="94" t="s">
        <v>1593</v>
      </c>
      <c r="D444" s="94" t="s">
        <v>1584</v>
      </c>
      <c r="E444" s="94"/>
      <c r="F444" s="94"/>
      <c r="G444" s="94" t="s">
        <v>292</v>
      </c>
      <c r="H444" s="94" t="s">
        <v>1594</v>
      </c>
      <c r="I444" s="105" t="s">
        <v>1662</v>
      </c>
      <c r="J444" s="106" t="n">
        <v>-2.48481516885424</v>
      </c>
      <c r="K444" s="106" t="n">
        <v>4.30399853376913</v>
      </c>
      <c r="L444" s="106" t="n">
        <v>0.705792772213428</v>
      </c>
      <c r="M444" s="106" t="n">
        <v>8.9407466352242</v>
      </c>
      <c r="N444" s="106" t="n">
        <v>7.09602112231724</v>
      </c>
      <c r="O444" s="106" t="n">
        <v>3.08055207481243</v>
      </c>
      <c r="P444" s="106" t="n">
        <v>-2.01181767023073</v>
      </c>
      <c r="Q444" s="106" t="n">
        <v>0.558372218234027</v>
      </c>
      <c r="R444" s="106" t="n">
        <v>0.0885668456594289</v>
      </c>
      <c r="S444" s="107" t="n">
        <v>1.41626137310931</v>
      </c>
      <c r="T444" s="107" t="n">
        <v>5.6287912087912</v>
      </c>
    </row>
    <row r="445" customFormat="false" ht="12.75" hidden="false" customHeight="true" outlineLevel="0" collapsed="false">
      <c r="A445" s="94" t="n">
        <v>439</v>
      </c>
      <c r="B445" s="94" t="s">
        <v>1595</v>
      </c>
      <c r="C445" s="94" t="s">
        <v>1596</v>
      </c>
      <c r="D445" s="94" t="s">
        <v>1584</v>
      </c>
      <c r="E445" s="94"/>
      <c r="F445" s="94"/>
      <c r="G445" s="94" t="s">
        <v>292</v>
      </c>
      <c r="H445" s="94" t="s">
        <v>1597</v>
      </c>
      <c r="I445" s="105" t="s">
        <v>1662</v>
      </c>
      <c r="J445" s="106" t="n">
        <v>-1.92320567755758</v>
      </c>
      <c r="K445" s="106" t="n">
        <v>-2.59151804761498</v>
      </c>
      <c r="L445" s="106" t="n">
        <v>-1.58121118148451</v>
      </c>
      <c r="M445" s="106" t="n">
        <v>2.36853348524228</v>
      </c>
      <c r="N445" s="106" t="n">
        <v>2.36590179898965</v>
      </c>
      <c r="O445" s="106" t="n">
        <v>-2.12690053512274</v>
      </c>
      <c r="P445" s="106" t="n">
        <v>-4.65086004894728</v>
      </c>
      <c r="Q445" s="106" t="n">
        <v>0.16292426297251</v>
      </c>
      <c r="R445" s="106" t="n">
        <v>3.01510277520309</v>
      </c>
      <c r="S445" s="107" t="n">
        <v>1.68307399174341</v>
      </c>
      <c r="T445" s="107" t="n">
        <v>4.3826774932334</v>
      </c>
    </row>
    <row r="446" customFormat="false" ht="12.75" hidden="false" customHeight="true" outlineLevel="0" collapsed="false">
      <c r="A446" s="94" t="n">
        <v>440</v>
      </c>
      <c r="B446" s="94" t="s">
        <v>1598</v>
      </c>
      <c r="C446" s="94" t="s">
        <v>1599</v>
      </c>
      <c r="D446" s="94" t="s">
        <v>1584</v>
      </c>
      <c r="E446" s="94"/>
      <c r="F446" s="94"/>
      <c r="G446" s="94" t="s">
        <v>292</v>
      </c>
      <c r="H446" s="94" t="s">
        <v>1600</v>
      </c>
      <c r="I446" s="105" t="s">
        <v>1662</v>
      </c>
      <c r="J446" s="106" t="n">
        <v>-9.61826132898783</v>
      </c>
      <c r="K446" s="106" t="n">
        <v>3.78978357173546</v>
      </c>
      <c r="L446" s="106" t="n">
        <v>-4.7907279735085</v>
      </c>
      <c r="M446" s="106" t="n">
        <v>-5.03748895287509</v>
      </c>
      <c r="N446" s="106" t="n">
        <v>-1.4582707895527</v>
      </c>
      <c r="O446" s="106" t="n">
        <v>-3.91935840118205</v>
      </c>
      <c r="P446" s="106" t="n">
        <v>-4.83706034831273</v>
      </c>
      <c r="Q446" s="106" t="n">
        <v>7.30451732209347</v>
      </c>
      <c r="R446" s="106" t="n">
        <v>-3.69203061683928</v>
      </c>
      <c r="S446" s="107" t="n">
        <v>-8.02421369960182</v>
      </c>
      <c r="T446" s="107" t="n">
        <v>-7.65421928540755</v>
      </c>
    </row>
    <row r="447" customFormat="false" ht="12.75" hidden="false" customHeight="true" outlineLevel="0" collapsed="false">
      <c r="A447" s="94" t="n">
        <v>441</v>
      </c>
      <c r="B447" s="94" t="s">
        <v>1601</v>
      </c>
      <c r="C447" s="94" t="s">
        <v>1602</v>
      </c>
      <c r="D447" s="94" t="s">
        <v>1584</v>
      </c>
      <c r="E447" s="94"/>
      <c r="F447" s="94"/>
      <c r="G447" s="94" t="s">
        <v>292</v>
      </c>
      <c r="H447" s="94" t="s">
        <v>1603</v>
      </c>
      <c r="I447" s="105" t="s">
        <v>1662</v>
      </c>
      <c r="J447" s="106" t="n">
        <v>0.845351890988511</v>
      </c>
      <c r="K447" s="106" t="n">
        <v>-1.83085624095753</v>
      </c>
      <c r="L447" s="106" t="n">
        <v>0.162860145710724</v>
      </c>
      <c r="M447" s="106" t="n">
        <v>4.35916033030337</v>
      </c>
      <c r="N447" s="106" t="n">
        <v>1.07581398130925</v>
      </c>
      <c r="O447" s="106" t="n">
        <v>-0.320971650791861</v>
      </c>
      <c r="P447" s="106" t="n">
        <v>-0.331617291594228</v>
      </c>
      <c r="Q447" s="106" t="n">
        <v>-0.222097416522004</v>
      </c>
      <c r="R447" s="106" t="n">
        <v>-2.04141969780962</v>
      </c>
      <c r="S447" s="107" t="n">
        <v>4.69435609314419</v>
      </c>
      <c r="T447" s="107" t="n">
        <v>6.2617806852201</v>
      </c>
    </row>
    <row r="448" customFormat="false" ht="12.75" hidden="false" customHeight="true" outlineLevel="0" collapsed="false">
      <c r="A448" s="94" t="n">
        <v>442</v>
      </c>
      <c r="B448" s="94" t="s">
        <v>1604</v>
      </c>
      <c r="C448" s="94" t="s">
        <v>1605</v>
      </c>
      <c r="D448" s="94" t="s">
        <v>1584</v>
      </c>
      <c r="E448" s="94"/>
      <c r="F448" s="94"/>
      <c r="G448" s="94" t="s">
        <v>292</v>
      </c>
      <c r="H448" s="94" t="s">
        <v>1606</v>
      </c>
      <c r="I448" s="105" t="s">
        <v>1662</v>
      </c>
      <c r="J448" s="106" t="n">
        <v>-2.69856670971056</v>
      </c>
      <c r="K448" s="106" t="n">
        <v>-1.02064384149226</v>
      </c>
      <c r="L448" s="106" t="n">
        <v>1.13191473600385</v>
      </c>
      <c r="M448" s="106" t="n">
        <v>1.06614024999909</v>
      </c>
      <c r="N448" s="106" t="n">
        <v>-4.35474285382965</v>
      </c>
      <c r="O448" s="106" t="n">
        <v>-8.2281622369144</v>
      </c>
      <c r="P448" s="106" t="n">
        <v>-10.3543089283208</v>
      </c>
      <c r="Q448" s="106" t="n">
        <v>1.50457312860945</v>
      </c>
      <c r="R448" s="106" t="n">
        <v>-0.961865656405252</v>
      </c>
      <c r="S448" s="107" t="n">
        <v>0.924937581602038</v>
      </c>
      <c r="T448" s="107" t="n">
        <v>6.11064710581741</v>
      </c>
    </row>
    <row r="449" customFormat="false" ht="12.75" hidden="false" customHeight="true" outlineLevel="0" collapsed="false">
      <c r="A449" s="94" t="n">
        <v>443</v>
      </c>
      <c r="B449" s="94" t="s">
        <v>1607</v>
      </c>
      <c r="C449" s="94" t="s">
        <v>1608</v>
      </c>
      <c r="D449" s="94" t="s">
        <v>1584</v>
      </c>
      <c r="E449" s="94"/>
      <c r="F449" s="94"/>
      <c r="G449" s="94" t="s">
        <v>292</v>
      </c>
      <c r="H449" s="94" t="s">
        <v>1609</v>
      </c>
      <c r="I449" s="105" t="s">
        <v>1662</v>
      </c>
      <c r="J449" s="106" t="n">
        <v>0.923440825234167</v>
      </c>
      <c r="K449" s="106" t="n">
        <v>2.13251761988067</v>
      </c>
      <c r="L449" s="106" t="n">
        <v>-1.07868020304569</v>
      </c>
      <c r="M449" s="106" t="n">
        <v>-0.515808260243887</v>
      </c>
      <c r="N449" s="106" t="n">
        <v>-4.72580887634254</v>
      </c>
      <c r="O449" s="106" t="n">
        <v>-5.92098573226878</v>
      </c>
      <c r="P449" s="106" t="n">
        <v>0.0149085176088306</v>
      </c>
      <c r="Q449" s="106" t="n">
        <v>1.42206057173095</v>
      </c>
      <c r="R449" s="106" t="n">
        <v>0.371106595776723</v>
      </c>
      <c r="S449" s="107" t="n">
        <v>1.33726740589159</v>
      </c>
      <c r="T449" s="107" t="n">
        <v>1.62017469709778</v>
      </c>
    </row>
    <row r="450" customFormat="false" ht="12.75" hidden="false" customHeight="true" outlineLevel="0" collapsed="false">
      <c r="A450" s="94" t="n">
        <v>444</v>
      </c>
      <c r="B450" s="94" t="s">
        <v>1610</v>
      </c>
      <c r="C450" s="94" t="s">
        <v>1611</v>
      </c>
      <c r="D450" s="94" t="s">
        <v>1584</v>
      </c>
      <c r="E450" s="94"/>
      <c r="F450" s="94"/>
      <c r="G450" s="94" t="s">
        <v>292</v>
      </c>
      <c r="H450" s="94" t="s">
        <v>1612</v>
      </c>
      <c r="I450" s="105" t="s">
        <v>1662</v>
      </c>
      <c r="J450" s="106" t="n">
        <v>-4.56165330780215</v>
      </c>
      <c r="K450" s="106" t="n">
        <v>2.4685112622075</v>
      </c>
      <c r="L450" s="106" t="n">
        <v>-5.85358302373062</v>
      </c>
      <c r="M450" s="106" t="n">
        <v>-4.41773136318187</v>
      </c>
      <c r="N450" s="106" t="n">
        <v>-3.30661508991835</v>
      </c>
      <c r="O450" s="106" t="n">
        <v>-7.2317427345989</v>
      </c>
      <c r="P450" s="106" t="n">
        <v>-0.755188356519383</v>
      </c>
      <c r="Q450" s="106" t="n">
        <v>-1.92766679723202</v>
      </c>
      <c r="R450" s="106" t="n">
        <v>-3.16587142674561</v>
      </c>
      <c r="S450" s="107" t="n">
        <v>2.46976721165429</v>
      </c>
      <c r="T450" s="107" t="n">
        <v>5.39365641603607</v>
      </c>
    </row>
    <row r="451" customFormat="false" ht="12.75" hidden="false" customHeight="true" outlineLevel="0" collapsed="false">
      <c r="A451" s="94" t="n">
        <v>445</v>
      </c>
      <c r="B451" s="94" t="s">
        <v>1613</v>
      </c>
      <c r="C451" s="94" t="s">
        <v>1614</v>
      </c>
      <c r="D451" s="94" t="s">
        <v>1584</v>
      </c>
      <c r="E451" s="94"/>
      <c r="F451" s="94"/>
      <c r="G451" s="94" t="s">
        <v>292</v>
      </c>
      <c r="H451" s="94" t="s">
        <v>1615</v>
      </c>
      <c r="I451" s="105" t="s">
        <v>1662</v>
      </c>
      <c r="J451" s="106" t="n">
        <v>4.10960365203295</v>
      </c>
      <c r="K451" s="106" t="n">
        <v>-1.51748301898391</v>
      </c>
      <c r="L451" s="106" t="n">
        <v>5.41716340122211</v>
      </c>
      <c r="M451" s="106" t="n">
        <v>4.65149326196624</v>
      </c>
      <c r="N451" s="106" t="n">
        <v>1.1802113743861</v>
      </c>
      <c r="O451" s="106" t="n">
        <v>-2.28014061457365</v>
      </c>
      <c r="P451" s="106" t="n">
        <v>-2.13153934335236</v>
      </c>
      <c r="Q451" s="106" t="n">
        <v>-2.09220922482042</v>
      </c>
      <c r="R451" s="106" t="n">
        <v>-2.20798273744474</v>
      </c>
      <c r="S451" s="107" t="n">
        <v>2.68937258150864</v>
      </c>
      <c r="T451" s="107" t="n">
        <v>2.92222272879545</v>
      </c>
    </row>
    <row r="452" customFormat="false" ht="12.75" hidden="false" customHeight="true" outlineLevel="0" collapsed="false">
      <c r="A452" s="94" t="n">
        <v>446</v>
      </c>
      <c r="B452" s="94" t="s">
        <v>1616</v>
      </c>
      <c r="C452" s="94" t="s">
        <v>1617</v>
      </c>
      <c r="D452" s="94" t="s">
        <v>1584</v>
      </c>
      <c r="E452" s="94"/>
      <c r="F452" s="94"/>
      <c r="G452" s="94" t="s">
        <v>292</v>
      </c>
      <c r="H452" s="94" t="s">
        <v>1618</v>
      </c>
      <c r="I452" s="105" t="s">
        <v>1662</v>
      </c>
      <c r="J452" s="106" t="n">
        <v>-0.928630530574665</v>
      </c>
      <c r="K452" s="106" t="n">
        <v>0.0142485428124957</v>
      </c>
      <c r="L452" s="106" t="n">
        <v>1.97215573849539</v>
      </c>
      <c r="M452" s="106" t="n">
        <v>4.25577646426653</v>
      </c>
      <c r="N452" s="106" t="n">
        <v>1.12215235542728</v>
      </c>
      <c r="O452" s="106" t="n">
        <v>-0.314989204738907</v>
      </c>
      <c r="P452" s="106" t="n">
        <v>0.719299393800583</v>
      </c>
      <c r="Q452" s="106" t="n">
        <v>4.12618155604967</v>
      </c>
      <c r="R452" s="106" t="n">
        <v>-0.133974277718735</v>
      </c>
      <c r="S452" s="107" t="n">
        <v>3.78736101293113</v>
      </c>
      <c r="T452" s="107" t="n">
        <v>8.48346074172189</v>
      </c>
    </row>
    <row r="453" customFormat="false" ht="12.75" hidden="false" customHeight="true" outlineLevel="0" collapsed="false">
      <c r="A453" s="94" t="n">
        <v>447</v>
      </c>
      <c r="B453" s="94" t="s">
        <v>1619</v>
      </c>
      <c r="C453" s="94" t="s">
        <v>1620</v>
      </c>
      <c r="D453" s="94" t="s">
        <v>1584</v>
      </c>
      <c r="E453" s="94"/>
      <c r="F453" s="94"/>
      <c r="G453" s="94" t="s">
        <v>292</v>
      </c>
      <c r="H453" s="94" t="s">
        <v>1621</v>
      </c>
      <c r="I453" s="105" t="s">
        <v>1662</v>
      </c>
      <c r="J453" s="106" t="n">
        <v>-0.340968407744597</v>
      </c>
      <c r="K453" s="106" t="n">
        <v>4.660628048341</v>
      </c>
      <c r="L453" s="106" t="n">
        <v>4.2069934436466</v>
      </c>
      <c r="M453" s="106" t="n">
        <v>5.70567527437909</v>
      </c>
      <c r="N453" s="106" t="n">
        <v>2.96185764243467</v>
      </c>
      <c r="O453" s="106" t="n">
        <v>0.784947150670163</v>
      </c>
      <c r="P453" s="106" t="n">
        <v>-2.78757400727821</v>
      </c>
      <c r="Q453" s="106" t="n">
        <v>4.36985067473205</v>
      </c>
      <c r="R453" s="106" t="n">
        <v>-4.3705809230477</v>
      </c>
      <c r="S453" s="107" t="n">
        <v>2.59482194752398</v>
      </c>
      <c r="T453" s="107" t="n">
        <v>3.82365046443877</v>
      </c>
    </row>
    <row r="454" customFormat="false" ht="12.75" hidden="false" customHeight="true" outlineLevel="0" collapsed="false">
      <c r="A454" s="94" t="n">
        <v>448</v>
      </c>
      <c r="B454" s="94" t="s">
        <v>1622</v>
      </c>
      <c r="C454" s="94" t="s">
        <v>1623</v>
      </c>
      <c r="D454" s="94" t="s">
        <v>1584</v>
      </c>
      <c r="E454" s="94"/>
      <c r="F454" s="94"/>
      <c r="G454" s="94" t="s">
        <v>292</v>
      </c>
      <c r="H454" s="94" t="s">
        <v>1624</v>
      </c>
      <c r="I454" s="105" t="s">
        <v>1662</v>
      </c>
      <c r="J454" s="106" t="n">
        <v>5.85518996601491</v>
      </c>
      <c r="K454" s="106" t="n">
        <v>6.56310437332334</v>
      </c>
      <c r="L454" s="106" t="n">
        <v>2.6318041188365</v>
      </c>
      <c r="M454" s="106" t="n">
        <v>3.34668731927144</v>
      </c>
      <c r="N454" s="106" t="n">
        <v>2.0791936278256</v>
      </c>
      <c r="O454" s="106" t="n">
        <v>-5.17009745404936</v>
      </c>
      <c r="P454" s="106" t="n">
        <v>-4.1168291730814</v>
      </c>
      <c r="Q454" s="106" t="n">
        <v>-0.123510441206733</v>
      </c>
      <c r="R454" s="106" t="n">
        <v>-2.05647285135228</v>
      </c>
      <c r="S454" s="107" t="n">
        <v>4.34660618672402</v>
      </c>
      <c r="T454" s="107" t="n">
        <v>10.8317648113292</v>
      </c>
    </row>
    <row r="455" customFormat="false" ht="12.75" hidden="false" customHeight="true" outlineLevel="0" collapsed="false">
      <c r="A455" s="94" t="n">
        <v>449</v>
      </c>
      <c r="B455" s="94" t="s">
        <v>1625</v>
      </c>
      <c r="C455" s="94" t="s">
        <v>1626</v>
      </c>
      <c r="D455" s="94" t="s">
        <v>1584</v>
      </c>
      <c r="E455" s="94"/>
      <c r="F455" s="94"/>
      <c r="G455" s="94" t="s">
        <v>292</v>
      </c>
      <c r="H455" s="94" t="s">
        <v>1627</v>
      </c>
      <c r="I455" s="105" t="s">
        <v>1662</v>
      </c>
      <c r="J455" s="106" t="n">
        <v>1.60337391389855</v>
      </c>
      <c r="K455" s="106" t="n">
        <v>-1.15922392216639</v>
      </c>
      <c r="L455" s="106" t="n">
        <v>-2.03448285241025</v>
      </c>
      <c r="M455" s="106" t="n">
        <v>-0.277638187466849</v>
      </c>
      <c r="N455" s="106" t="n">
        <v>0.115262221554048</v>
      </c>
      <c r="O455" s="106" t="n">
        <v>-2.47639705780115</v>
      </c>
      <c r="P455" s="106" t="n">
        <v>-0.947845675667963</v>
      </c>
      <c r="Q455" s="106" t="n">
        <v>1.99990787814582</v>
      </c>
      <c r="R455" s="106" t="n">
        <v>-0.40444465768968</v>
      </c>
      <c r="S455" s="107" t="n">
        <v>11.0981070052142</v>
      </c>
      <c r="T455" s="107" t="n">
        <v>5.04485477358352</v>
      </c>
    </row>
    <row r="456" customFormat="false" ht="12.75" hidden="false" customHeight="true" outlineLevel="0" collapsed="false">
      <c r="A456" s="94" t="n">
        <v>450</v>
      </c>
      <c r="B456" s="94" t="s">
        <v>1628</v>
      </c>
      <c r="C456" s="94" t="s">
        <v>1629</v>
      </c>
      <c r="D456" s="94" t="s">
        <v>1584</v>
      </c>
      <c r="E456" s="94"/>
      <c r="F456" s="94"/>
      <c r="G456" s="94" t="s">
        <v>292</v>
      </c>
      <c r="H456" s="94" t="s">
        <v>1630</v>
      </c>
      <c r="I456" s="105" t="s">
        <v>1662</v>
      </c>
      <c r="J456" s="106" t="n">
        <v>-3.77132827486584</v>
      </c>
      <c r="K456" s="106" t="n">
        <v>-1.30422501109722</v>
      </c>
      <c r="L456" s="106" t="n">
        <v>5.25517421844972</v>
      </c>
      <c r="M456" s="106" t="n">
        <v>-0.361650306295658</v>
      </c>
      <c r="N456" s="106" t="n">
        <v>-0.31578947368422</v>
      </c>
      <c r="O456" s="106" t="n">
        <v>-2.46235676013923</v>
      </c>
      <c r="P456" s="106" t="n">
        <v>-2.4531464269389</v>
      </c>
      <c r="Q456" s="106" t="n">
        <v>-4.62766569657509</v>
      </c>
      <c r="R456" s="106" t="n">
        <v>-5.64568266255205</v>
      </c>
      <c r="S456" s="107" t="n">
        <v>3.22448028722953</v>
      </c>
      <c r="T456" s="107" t="n">
        <v>9.29559514643019</v>
      </c>
    </row>
    <row r="457" customFormat="false" ht="12.75" hidden="false" customHeight="true" outlineLevel="0" collapsed="false">
      <c r="A457" s="94" t="n">
        <v>451</v>
      </c>
      <c r="B457" s="94" t="s">
        <v>1631</v>
      </c>
      <c r="C457" s="94" t="s">
        <v>1632</v>
      </c>
      <c r="D457" s="94" t="s">
        <v>1584</v>
      </c>
      <c r="E457" s="94"/>
      <c r="F457" s="94"/>
      <c r="G457" s="94" t="s">
        <v>292</v>
      </c>
      <c r="H457" s="94" t="s">
        <v>1633</v>
      </c>
      <c r="I457" s="105" t="s">
        <v>1662</v>
      </c>
      <c r="J457" s="106" t="n">
        <v>-0.873858411205049</v>
      </c>
      <c r="K457" s="106" t="n">
        <v>5.50228086001464</v>
      </c>
      <c r="L457" s="106" t="n">
        <v>0.203425820490907</v>
      </c>
      <c r="M457" s="106" t="n">
        <v>3.55798200384187</v>
      </c>
      <c r="N457" s="106" t="n">
        <v>0.649814701276611</v>
      </c>
      <c r="O457" s="106" t="n">
        <v>-0.784520654776003</v>
      </c>
      <c r="P457" s="106" t="n">
        <v>1.68468803159769</v>
      </c>
      <c r="Q457" s="106" t="n">
        <v>1.73330820735087</v>
      </c>
      <c r="R457" s="106" t="n">
        <v>-1.93324008619059</v>
      </c>
      <c r="S457" s="107" t="n">
        <v>1.84260030221731</v>
      </c>
      <c r="T457" s="107" t="n">
        <v>8.72798982573542</v>
      </c>
    </row>
    <row r="458" customFormat="false" ht="12.75" hidden="false" customHeight="true" outlineLevel="0" collapsed="false">
      <c r="A458" s="94" t="n">
        <v>452</v>
      </c>
      <c r="B458" s="94" t="s">
        <v>1634</v>
      </c>
      <c r="C458" s="94" t="s">
        <v>1635</v>
      </c>
      <c r="D458" s="94" t="s">
        <v>1584</v>
      </c>
      <c r="E458" s="94"/>
      <c r="F458" s="94"/>
      <c r="G458" s="94" t="s">
        <v>292</v>
      </c>
      <c r="H458" s="94" t="s">
        <v>1636</v>
      </c>
      <c r="I458" s="105" t="s">
        <v>1662</v>
      </c>
      <c r="J458" s="106" t="n">
        <v>1.5805610084295</v>
      </c>
      <c r="K458" s="106" t="n">
        <v>1.68959517457373</v>
      </c>
      <c r="L458" s="106" t="n">
        <v>-4.20890053908786</v>
      </c>
      <c r="M458" s="106" t="n">
        <v>2.48330491278543</v>
      </c>
      <c r="N458" s="106" t="n">
        <v>0.466174464515206</v>
      </c>
      <c r="O458" s="106" t="n">
        <v>-3.58163107164418</v>
      </c>
      <c r="P458" s="106" t="n">
        <v>-1.49676249241304</v>
      </c>
      <c r="Q458" s="106" t="n">
        <v>1.99564533334633</v>
      </c>
      <c r="R458" s="106" t="n">
        <v>-2.5762438274258</v>
      </c>
      <c r="S458" s="107" t="n">
        <v>3.95074497731611</v>
      </c>
      <c r="T458" s="107" t="n">
        <v>5.05189593462197</v>
      </c>
    </row>
    <row r="459" customFormat="false" ht="12.75" hidden="false" customHeight="true" outlineLevel="0" collapsed="false">
      <c r="A459" s="94" t="n">
        <v>453</v>
      </c>
      <c r="B459" s="94" t="s">
        <v>1637</v>
      </c>
      <c r="C459" s="94" t="s">
        <v>1638</v>
      </c>
      <c r="D459" s="94" t="s">
        <v>1584</v>
      </c>
      <c r="E459" s="94"/>
      <c r="F459" s="94"/>
      <c r="G459" s="94" t="s">
        <v>292</v>
      </c>
      <c r="H459" s="94" t="s">
        <v>1639</v>
      </c>
      <c r="I459" s="105" t="s">
        <v>1662</v>
      </c>
      <c r="J459" s="106" t="n">
        <v>0.910349110295613</v>
      </c>
      <c r="K459" s="106" t="n">
        <v>-0.426190764557433</v>
      </c>
      <c r="L459" s="106" t="n">
        <v>0.384621706471179</v>
      </c>
      <c r="M459" s="106" t="n">
        <v>2.87066297709298</v>
      </c>
      <c r="N459" s="106" t="n">
        <v>-4.80691176611032</v>
      </c>
      <c r="O459" s="106" t="n">
        <v>-2.05430206232799</v>
      </c>
      <c r="P459" s="106" t="n">
        <v>-1.21275026631339</v>
      </c>
      <c r="Q459" s="106" t="n">
        <v>-2.51057593939227</v>
      </c>
      <c r="R459" s="106" t="n">
        <v>-1.05753141042003</v>
      </c>
      <c r="S459" s="107" t="n">
        <v>5.25280466087881</v>
      </c>
      <c r="T459" s="107" t="n">
        <v>5.69874280423082</v>
      </c>
    </row>
    <row r="460" customFormat="false" ht="12.75" hidden="false" customHeight="true" outlineLevel="0" collapsed="false">
      <c r="A460" s="94" t="n">
        <v>454</v>
      </c>
      <c r="B460" s="94" t="s">
        <v>1640</v>
      </c>
      <c r="C460" s="94" t="s">
        <v>1641</v>
      </c>
      <c r="D460" s="94" t="s">
        <v>1584</v>
      </c>
      <c r="E460" s="94"/>
      <c r="F460" s="94"/>
      <c r="G460" s="94" t="s">
        <v>292</v>
      </c>
      <c r="H460" s="94" t="s">
        <v>1642</v>
      </c>
      <c r="I460" s="105" t="s">
        <v>1662</v>
      </c>
      <c r="J460" s="106" t="n">
        <v>-2.21876569981806</v>
      </c>
      <c r="K460" s="106" t="n">
        <v>4.12051228461287</v>
      </c>
      <c r="L460" s="106" t="n">
        <v>2.16202804084855</v>
      </c>
      <c r="M460" s="106" t="n">
        <v>3.36748115684165</v>
      </c>
      <c r="N460" s="106" t="n">
        <v>0.410522036189292</v>
      </c>
      <c r="O460" s="106" t="n">
        <v>-2.75437042022816</v>
      </c>
      <c r="P460" s="106" t="n">
        <v>-0.95656523326079</v>
      </c>
      <c r="Q460" s="106" t="n">
        <v>3.29104870784845</v>
      </c>
      <c r="R460" s="106" t="n">
        <v>-1.82275630776225</v>
      </c>
      <c r="S460" s="107" t="n">
        <v>3.13390006622052</v>
      </c>
      <c r="T460" s="107" t="n">
        <v>5.83225449458145</v>
      </c>
    </row>
    <row r="461" customFormat="false" ht="12.75" hidden="false" customHeight="true" outlineLevel="0" collapsed="false">
      <c r="A461" s="94" t="n">
        <v>455</v>
      </c>
      <c r="B461" s="94" t="s">
        <v>1643</v>
      </c>
      <c r="C461" s="94" t="s">
        <v>1644</v>
      </c>
      <c r="D461" s="94" t="s">
        <v>1584</v>
      </c>
      <c r="E461" s="94"/>
      <c r="F461" s="94"/>
      <c r="G461" s="94" t="s">
        <v>292</v>
      </c>
      <c r="H461" s="94" t="s">
        <v>1645</v>
      </c>
      <c r="I461" s="105" t="s">
        <v>1662</v>
      </c>
      <c r="J461" s="106" t="n">
        <v>-2.25294179797974</v>
      </c>
      <c r="K461" s="106" t="n">
        <v>0.353435056936718</v>
      </c>
      <c r="L461" s="106" t="n">
        <v>-1.64923249569155</v>
      </c>
      <c r="M461" s="106" t="n">
        <v>1.33916746469977</v>
      </c>
      <c r="N461" s="106" t="n">
        <v>-3.68845660861041</v>
      </c>
      <c r="O461" s="106" t="n">
        <v>-4.85029252584718</v>
      </c>
      <c r="P461" s="106" t="n">
        <v>-5.0040178044961</v>
      </c>
      <c r="Q461" s="106" t="n">
        <v>-1.23447879646977</v>
      </c>
      <c r="R461" s="106" t="n">
        <v>-7.17002090001607</v>
      </c>
      <c r="S461" s="107" t="n">
        <v>6.9397561528579</v>
      </c>
      <c r="T461" s="107" t="n">
        <v>6.17670008686307</v>
      </c>
    </row>
    <row r="462" customFormat="false" ht="12.75" hidden="false" customHeight="true" outlineLevel="0" collapsed="false">
      <c r="A462" s="94" t="n">
        <v>456</v>
      </c>
      <c r="B462" s="94" t="s">
        <v>1646</v>
      </c>
      <c r="C462" s="94" t="s">
        <v>1647</v>
      </c>
      <c r="D462" s="94" t="s">
        <v>1584</v>
      </c>
      <c r="E462" s="94"/>
      <c r="F462" s="94"/>
      <c r="G462" s="94" t="s">
        <v>292</v>
      </c>
      <c r="H462" s="94" t="s">
        <v>1648</v>
      </c>
      <c r="I462" s="105" t="s">
        <v>1662</v>
      </c>
      <c r="J462" s="106" t="n">
        <v>-1.56434790315039</v>
      </c>
      <c r="K462" s="106" t="n">
        <v>-0.347707304957936</v>
      </c>
      <c r="L462" s="106" t="n">
        <v>-2.01345836318889</v>
      </c>
      <c r="M462" s="106" t="n">
        <v>-4.28834408492753</v>
      </c>
      <c r="N462" s="106" t="n">
        <v>-3.89617292111653</v>
      </c>
      <c r="O462" s="106" t="n">
        <v>-1.78666482320003</v>
      </c>
      <c r="P462" s="106" t="n">
        <v>-2.98760122615181</v>
      </c>
      <c r="Q462" s="106" t="n">
        <v>-0.887713493825544</v>
      </c>
      <c r="R462" s="106" t="n">
        <v>-2.17931589831811</v>
      </c>
      <c r="S462" s="107" t="n">
        <v>5.45816479638992</v>
      </c>
      <c r="T462" s="107" t="n">
        <v>2.70651934799425</v>
      </c>
    </row>
    <row r="463" customFormat="false" ht="12.75" hidden="false" customHeight="true" outlineLevel="0" collapsed="false">
      <c r="A463" s="94" t="n">
        <v>457</v>
      </c>
      <c r="B463" s="94" t="s">
        <v>1649</v>
      </c>
      <c r="C463" s="94" t="s">
        <v>1650</v>
      </c>
      <c r="D463" s="94" t="s">
        <v>1584</v>
      </c>
      <c r="E463" s="94"/>
      <c r="F463" s="94"/>
      <c r="G463" s="94" t="s">
        <v>292</v>
      </c>
      <c r="H463" s="94" t="s">
        <v>1651</v>
      </c>
      <c r="I463" s="105" t="s">
        <v>1662</v>
      </c>
      <c r="J463" s="106" t="n">
        <v>3.91489495188726</v>
      </c>
      <c r="K463" s="106" t="n">
        <v>11.1497679332855</v>
      </c>
      <c r="L463" s="106" t="n">
        <v>-1.2262440673823</v>
      </c>
      <c r="M463" s="106" t="n">
        <v>-0.781932042372134</v>
      </c>
      <c r="N463" s="106" t="n">
        <v>-1.36833973623952</v>
      </c>
      <c r="O463" s="106" t="n">
        <v>4.93395288721239</v>
      </c>
      <c r="P463" s="106" t="n">
        <v>4.30399405560817</v>
      </c>
      <c r="Q463" s="106" t="n">
        <v>-2.9487080750125</v>
      </c>
      <c r="R463" s="106" t="n">
        <v>-0.992596854241697</v>
      </c>
      <c r="S463" s="107" t="n">
        <v>5.23549193987383</v>
      </c>
      <c r="T463" s="107" t="n">
        <v>-1.17449557937761</v>
      </c>
    </row>
    <row r="464" s="81" customFormat="true" ht="12.75" hidden="false" customHeight="true" outlineLevel="0" collapsed="false">
      <c r="A464" s="94" t="n">
        <v>458</v>
      </c>
      <c r="B464" s="94" t="s">
        <v>1652</v>
      </c>
      <c r="C464" s="94" t="s">
        <v>1653</v>
      </c>
      <c r="D464" s="94" t="s">
        <v>1584</v>
      </c>
      <c r="E464" s="94"/>
      <c r="F464" s="94"/>
      <c r="G464" s="94" t="s">
        <v>292</v>
      </c>
      <c r="H464" s="94" t="s">
        <v>1654</v>
      </c>
      <c r="I464" s="105" t="s">
        <v>1662</v>
      </c>
      <c r="J464" s="106" t="n">
        <v>3.77101250461669</v>
      </c>
      <c r="K464" s="106" t="n">
        <v>1.44338032064724</v>
      </c>
      <c r="L464" s="106" t="n">
        <v>9.72693919284669</v>
      </c>
      <c r="M464" s="106" t="n">
        <v>2.8272980246918</v>
      </c>
      <c r="N464" s="106" t="n">
        <v>5.17821319483068</v>
      </c>
      <c r="O464" s="106" t="n">
        <v>0.235165722568652</v>
      </c>
      <c r="P464" s="106" t="n">
        <v>-2.65659893985489</v>
      </c>
      <c r="Q464" s="106" t="n">
        <v>1.52609370914875</v>
      </c>
      <c r="R464" s="106" t="n">
        <v>-0.819964288576941</v>
      </c>
      <c r="S464" s="107" t="n">
        <v>3.66772760803289</v>
      </c>
      <c r="T464" s="107" t="n">
        <v>4.87369980211948</v>
      </c>
    </row>
    <row r="465" customFormat="false" ht="24.75" hidden="false" customHeight="true" outlineLevel="0" collapsed="false">
      <c r="A465" s="94" t="n">
        <v>459</v>
      </c>
      <c r="B465" s="98" t="s">
        <v>1655</v>
      </c>
      <c r="C465" s="98" t="s">
        <v>1656</v>
      </c>
      <c r="D465" s="98" t="s">
        <v>1657</v>
      </c>
      <c r="E465" s="99" t="n">
        <v>0</v>
      </c>
      <c r="F465" s="94"/>
      <c r="G465" s="94"/>
      <c r="H465" s="98" t="s">
        <v>1658</v>
      </c>
      <c r="I465" s="105" t="s">
        <v>1662</v>
      </c>
      <c r="J465" s="103" t="n">
        <v>-0.950063423852541</v>
      </c>
      <c r="K465" s="103" t="n">
        <v>0.980084679316292</v>
      </c>
      <c r="L465" s="103" t="n">
        <v>0.19929083520978</v>
      </c>
      <c r="M465" s="103" t="n">
        <v>3.35795836131632</v>
      </c>
      <c r="N465" s="103" t="n">
        <v>0.642275203678722</v>
      </c>
      <c r="O465" s="103" t="n">
        <v>-1.54950212311589</v>
      </c>
      <c r="P465" s="103" t="n">
        <v>-1.06439327061317</v>
      </c>
      <c r="Q465" s="103" t="n">
        <v>-0.224346717654555</v>
      </c>
      <c r="R465" s="103" t="n">
        <v>-1.96744768377751</v>
      </c>
      <c r="S465" s="108" t="n">
        <v>2.41874527588813</v>
      </c>
      <c r="T465" s="108" t="n">
        <v>3.02328540526784</v>
      </c>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row>
    <row r="467" customFormat="false" ht="12.75" hidden="false" customHeight="true" outlineLevel="0" collapsed="false">
      <c r="I467" s="110"/>
    </row>
    <row r="468" customFormat="false" ht="12.75" hidden="false" customHeight="true" outlineLevel="0" collapsed="false">
      <c r="I468" s="111"/>
    </row>
    <row r="469" customFormat="false" ht="12.75" hidden="false" customHeight="true" outlineLevel="0" collapsed="false">
      <c r="I469" s="111"/>
    </row>
    <row r="470" customFormat="false" ht="12.75" hidden="false" customHeight="true" outlineLevel="0" collapsed="false">
      <c r="I470" s="110"/>
    </row>
    <row r="473" customFormat="false" ht="12.75" hidden="false" customHeight="true" outlineLevel="0" collapsed="false">
      <c r="I473" s="111"/>
    </row>
    <row r="1048576" customFormat="false" ht="12.75" hidden="false" customHeight="false" outlineLevel="0" collapsed="false"/>
  </sheetData>
  <autoFilter ref="A6:H465"/>
  <conditionalFormatting sqref="I467 I470 K4:K6 J2:J6 I4:I465 R5:R6 J7:R465 H4 L1:Q6 S5:AG5">
    <cfRule type="cellIs" priority="2" operator="equal" aboveAverage="0" equalAverage="0" bottom="0" percent="0" rank="0" text="" dxfId="9">
      <formula>"."</formula>
    </cfRule>
    <cfRule type="cellIs" priority="3"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false" hidden="false" outlineLevel="0" max="257" min="21" style="80" width="7.85"/>
  </cols>
  <sheetData>
    <row r="1" customFormat="false" ht="11.25" hidden="false" customHeight="false" outlineLevel="0" collapsed="false">
      <c r="A1" s="81" t="s">
        <v>270</v>
      </c>
      <c r="I1" s="100"/>
      <c r="J1" s="100"/>
    </row>
    <row r="2" customFormat="false" ht="9" hidden="false" customHeight="true" outlineLevel="0" collapsed="false">
      <c r="A2" s="84" t="s">
        <v>1667</v>
      </c>
      <c r="I2" s="112"/>
      <c r="J2" s="112"/>
    </row>
    <row r="3" customFormat="false" ht="9" hidden="false" customHeight="true" outlineLevel="0" collapsed="false">
      <c r="A3" s="84" t="s">
        <v>1664</v>
      </c>
      <c r="I3" s="102"/>
      <c r="J3" s="102"/>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89" t="n">
        <v>2006</v>
      </c>
      <c r="T5" s="89"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c r="S6" s="93"/>
      <c r="T6" s="93"/>
    </row>
    <row r="7" s="95" customFormat="true" ht="24.75" hidden="false" customHeight="true" outlineLevel="0" collapsed="false">
      <c r="A7" s="94" t="n">
        <v>1</v>
      </c>
      <c r="B7" s="95" t="s">
        <v>282</v>
      </c>
      <c r="C7" s="95" t="s">
        <v>283</v>
      </c>
      <c r="D7" s="95" t="s">
        <v>284</v>
      </c>
      <c r="E7" s="94" t="s">
        <v>285</v>
      </c>
      <c r="F7" s="94"/>
      <c r="G7" s="94"/>
      <c r="H7" s="95" t="s">
        <v>130</v>
      </c>
      <c r="I7" s="113" t="n">
        <v>100</v>
      </c>
      <c r="J7" s="113" t="n">
        <v>100</v>
      </c>
      <c r="K7" s="113" t="n">
        <v>100</v>
      </c>
      <c r="L7" s="113" t="n">
        <v>100</v>
      </c>
      <c r="M7" s="113" t="n">
        <v>100</v>
      </c>
      <c r="N7" s="113" t="n">
        <v>100</v>
      </c>
      <c r="O7" s="113" t="n">
        <v>100</v>
      </c>
      <c r="P7" s="113" t="n">
        <v>100</v>
      </c>
      <c r="Q7" s="113" t="n">
        <v>100</v>
      </c>
      <c r="R7" s="113" t="n">
        <v>100</v>
      </c>
      <c r="S7" s="113" t="n">
        <v>100</v>
      </c>
      <c r="T7" s="113" t="n">
        <v>100</v>
      </c>
    </row>
    <row r="8" customFormat="false" ht="12.75" hidden="false" customHeight="true" outlineLevel="0" collapsed="false">
      <c r="A8" s="94" t="n">
        <v>2</v>
      </c>
      <c r="B8" s="94" t="s">
        <v>286</v>
      </c>
      <c r="C8" s="94" t="s">
        <v>287</v>
      </c>
      <c r="D8" s="94" t="s">
        <v>284</v>
      </c>
      <c r="E8" s="94"/>
      <c r="F8" s="94" t="s">
        <v>288</v>
      </c>
      <c r="G8" s="94"/>
      <c r="H8" s="94" t="s">
        <v>289</v>
      </c>
      <c r="I8" s="106" t="n">
        <v>43.9172460178226</v>
      </c>
      <c r="J8" s="106" t="n">
        <v>44.1219135867707</v>
      </c>
      <c r="K8" s="106" t="n">
        <v>44.1818241011851</v>
      </c>
      <c r="L8" s="106" t="n">
        <v>44.1386233819001</v>
      </c>
      <c r="M8" s="106" t="n">
        <v>44.318319566617</v>
      </c>
      <c r="N8" s="106" t="n">
        <v>44.546672512681</v>
      </c>
      <c r="O8" s="106" t="n">
        <v>44.8737883378405</v>
      </c>
      <c r="P8" s="106" t="n">
        <v>45.048583778048</v>
      </c>
      <c r="Q8" s="106" t="n">
        <v>45.0387579346981</v>
      </c>
      <c r="R8" s="106" t="n">
        <v>44.6405807810022</v>
      </c>
      <c r="S8" s="106" t="n">
        <v>44.9467554262828</v>
      </c>
      <c r="T8" s="106" t="n">
        <v>44.7880714482952</v>
      </c>
    </row>
    <row r="9" customFormat="false" ht="12.75" hidden="false" customHeight="true" outlineLevel="0" collapsed="false">
      <c r="A9" s="94" t="n">
        <v>3</v>
      </c>
      <c r="B9" s="94" t="s">
        <v>290</v>
      </c>
      <c r="C9" s="94" t="s">
        <v>291</v>
      </c>
      <c r="D9" s="94" t="s">
        <v>284</v>
      </c>
      <c r="E9" s="94"/>
      <c r="F9" s="94"/>
      <c r="G9" s="94" t="s">
        <v>292</v>
      </c>
      <c r="H9" s="94" t="s">
        <v>293</v>
      </c>
      <c r="I9" s="106" t="n">
        <v>8.61341703019864</v>
      </c>
      <c r="J9" s="106" t="n">
        <v>9.08721918488191</v>
      </c>
      <c r="K9" s="106" t="n">
        <v>8.91526911898758</v>
      </c>
      <c r="L9" s="106" t="n">
        <v>8.62768166462869</v>
      </c>
      <c r="M9" s="106" t="n">
        <v>8.51499316966769</v>
      </c>
      <c r="N9" s="106" t="n">
        <v>8.66100735639171</v>
      </c>
      <c r="O9" s="106" t="n">
        <v>8.85360188219528</v>
      </c>
      <c r="P9" s="106" t="n">
        <v>8.95439397194623</v>
      </c>
      <c r="Q9" s="106" t="n">
        <v>8.90609090622487</v>
      </c>
      <c r="R9" s="106" t="n">
        <v>8.94913041870992</v>
      </c>
      <c r="S9" s="106" t="n">
        <v>9.14523377771052</v>
      </c>
      <c r="T9" s="106" t="n">
        <v>9.25059946900682</v>
      </c>
    </row>
    <row r="10" customFormat="false" ht="12.75" hidden="false" customHeight="true" outlineLevel="0" collapsed="false">
      <c r="A10" s="94" t="n">
        <v>4</v>
      </c>
      <c r="B10" s="94" t="s">
        <v>294</v>
      </c>
      <c r="C10" s="94" t="s">
        <v>295</v>
      </c>
      <c r="D10" s="94" t="s">
        <v>284</v>
      </c>
      <c r="E10" s="94"/>
      <c r="F10" s="94"/>
      <c r="G10" s="94" t="s">
        <v>292</v>
      </c>
      <c r="H10" s="94" t="s">
        <v>296</v>
      </c>
      <c r="I10" s="106" t="n">
        <v>5.38338099628465</v>
      </c>
      <c r="J10" s="106" t="n">
        <v>5.38845872697807</v>
      </c>
      <c r="K10" s="106" t="n">
        <v>5.35762472932186</v>
      </c>
      <c r="L10" s="106" t="n">
        <v>5.59145432165269</v>
      </c>
      <c r="M10" s="106" t="n">
        <v>5.81211065098054</v>
      </c>
      <c r="N10" s="106" t="n">
        <v>6.05077136830225</v>
      </c>
      <c r="O10" s="106" t="n">
        <v>6.23736965619015</v>
      </c>
      <c r="P10" s="106" t="n">
        <v>6.44815151875755</v>
      </c>
      <c r="Q10" s="106" t="n">
        <v>6.50942231521677</v>
      </c>
      <c r="R10" s="106" t="n">
        <v>6.2694078487675</v>
      </c>
      <c r="S10" s="106" t="n">
        <v>6.64759619239109</v>
      </c>
      <c r="T10" s="106" t="n">
        <v>6.06587547748658</v>
      </c>
    </row>
    <row r="11" customFormat="false" ht="12.75" hidden="false" customHeight="true" outlineLevel="0" collapsed="false">
      <c r="A11" s="94" t="n">
        <v>5</v>
      </c>
      <c r="B11" s="94" t="s">
        <v>297</v>
      </c>
      <c r="C11" s="94" t="s">
        <v>298</v>
      </c>
      <c r="D11" s="94" t="s">
        <v>284</v>
      </c>
      <c r="E11" s="94"/>
      <c r="F11" s="94"/>
      <c r="G11" s="94" t="s">
        <v>292</v>
      </c>
      <c r="H11" s="94" t="s">
        <v>299</v>
      </c>
      <c r="I11" s="106" t="n">
        <v>5.83428046249896</v>
      </c>
      <c r="J11" s="106" t="n">
        <v>5.78539102886881</v>
      </c>
      <c r="K11" s="106" t="n">
        <v>5.81093042131899</v>
      </c>
      <c r="L11" s="106" t="n">
        <v>5.76447322439487</v>
      </c>
      <c r="M11" s="106" t="n">
        <v>5.79778224982785</v>
      </c>
      <c r="N11" s="106" t="n">
        <v>5.74351810338801</v>
      </c>
      <c r="O11" s="106" t="n">
        <v>5.74494155821034</v>
      </c>
      <c r="P11" s="106" t="n">
        <v>5.74731544503463</v>
      </c>
      <c r="Q11" s="106" t="n">
        <v>5.73332805010804</v>
      </c>
      <c r="R11" s="106" t="n">
        <v>5.67391202427014</v>
      </c>
      <c r="S11" s="106" t="n">
        <v>5.56450547064847</v>
      </c>
      <c r="T11" s="106" t="n">
        <v>5.56547686382159</v>
      </c>
    </row>
    <row r="12" customFormat="false" ht="12.75" hidden="false" customHeight="true" outlineLevel="0" collapsed="false">
      <c r="A12" s="94" t="n">
        <v>6</v>
      </c>
      <c r="B12" s="94" t="s">
        <v>300</v>
      </c>
      <c r="C12" s="94" t="s">
        <v>301</v>
      </c>
      <c r="D12" s="94" t="s">
        <v>284</v>
      </c>
      <c r="E12" s="94"/>
      <c r="F12" s="94"/>
      <c r="G12" s="94" t="s">
        <v>292</v>
      </c>
      <c r="H12" s="94" t="s">
        <v>302</v>
      </c>
      <c r="I12" s="106" t="n">
        <v>2.49091314455355</v>
      </c>
      <c r="J12" s="106" t="n">
        <v>2.45057288236676</v>
      </c>
      <c r="K12" s="106" t="n">
        <v>2.40955875458704</v>
      </c>
      <c r="L12" s="106" t="n">
        <v>2.4326451801067</v>
      </c>
      <c r="M12" s="106" t="n">
        <v>2.38802567363698</v>
      </c>
      <c r="N12" s="106" t="n">
        <v>2.33233183970074</v>
      </c>
      <c r="O12" s="106" t="n">
        <v>2.29709468209405</v>
      </c>
      <c r="P12" s="106" t="n">
        <v>2.3051365838989</v>
      </c>
      <c r="Q12" s="106" t="n">
        <v>2.2507208025345</v>
      </c>
      <c r="R12" s="106" t="n">
        <v>2.15799360211361</v>
      </c>
      <c r="S12" s="106" t="n">
        <v>2.1241527897727</v>
      </c>
      <c r="T12" s="106" t="n">
        <v>2.15762324986885</v>
      </c>
    </row>
    <row r="13" customFormat="false" ht="12.75" hidden="false" customHeight="true" outlineLevel="0" collapsed="false">
      <c r="A13" s="94" t="n">
        <v>7</v>
      </c>
      <c r="B13" s="94" t="s">
        <v>303</v>
      </c>
      <c r="C13" s="94" t="s">
        <v>304</v>
      </c>
      <c r="D13" s="94" t="s">
        <v>284</v>
      </c>
      <c r="E13" s="94"/>
      <c r="F13" s="94"/>
      <c r="G13" s="94" t="s">
        <v>292</v>
      </c>
      <c r="H13" s="94" t="s">
        <v>305</v>
      </c>
      <c r="I13" s="106" t="n">
        <v>4.88842238161909</v>
      </c>
      <c r="J13" s="106" t="n">
        <v>4.77241252213067</v>
      </c>
      <c r="K13" s="106" t="n">
        <v>4.75330909132287</v>
      </c>
      <c r="L13" s="106" t="n">
        <v>4.68051135741854</v>
      </c>
      <c r="M13" s="106" t="n">
        <v>4.66057536595306</v>
      </c>
      <c r="N13" s="106" t="n">
        <v>4.65566467906365</v>
      </c>
      <c r="O13" s="106" t="n">
        <v>4.71519190539104</v>
      </c>
      <c r="P13" s="106" t="n">
        <v>4.74108270135722</v>
      </c>
      <c r="Q13" s="106" t="n">
        <v>4.71149829255645</v>
      </c>
      <c r="R13" s="106" t="n">
        <v>4.68469121849664</v>
      </c>
      <c r="S13" s="106" t="n">
        <v>4.65959287066167</v>
      </c>
      <c r="T13" s="106" t="n">
        <v>4.69662382552875</v>
      </c>
    </row>
    <row r="14" customFormat="false" ht="12.75" hidden="false" customHeight="true" outlineLevel="0" collapsed="false">
      <c r="A14" s="94" t="n">
        <v>8</v>
      </c>
      <c r="B14" s="94" t="s">
        <v>306</v>
      </c>
      <c r="C14" s="94" t="s">
        <v>307</v>
      </c>
      <c r="D14" s="94" t="s">
        <v>284</v>
      </c>
      <c r="E14" s="94"/>
      <c r="F14" s="94"/>
      <c r="G14" s="94" t="s">
        <v>292</v>
      </c>
      <c r="H14" s="94" t="s">
        <v>308</v>
      </c>
      <c r="I14" s="106" t="n">
        <v>3.85909210610716</v>
      </c>
      <c r="J14" s="106" t="n">
        <v>3.75360434011638</v>
      </c>
      <c r="K14" s="106" t="n">
        <v>3.75811265756327</v>
      </c>
      <c r="L14" s="106" t="n">
        <v>3.71126442107483</v>
      </c>
      <c r="M14" s="106" t="n">
        <v>3.68973721451745</v>
      </c>
      <c r="N14" s="106" t="n">
        <v>3.65166064064615</v>
      </c>
      <c r="O14" s="106" t="n">
        <v>3.59890390533058</v>
      </c>
      <c r="P14" s="106" t="n">
        <v>3.51051094367102</v>
      </c>
      <c r="Q14" s="106" t="n">
        <v>3.49519421736316</v>
      </c>
      <c r="R14" s="106" t="n">
        <v>3.47456197921366</v>
      </c>
      <c r="S14" s="106" t="n">
        <v>3.44212859385912</v>
      </c>
      <c r="T14" s="106" t="n">
        <v>3.4376297692797</v>
      </c>
    </row>
    <row r="15" customFormat="false" ht="12.75" hidden="false" customHeight="true" outlineLevel="0" collapsed="false">
      <c r="A15" s="94" t="n">
        <v>9</v>
      </c>
      <c r="B15" s="94" t="s">
        <v>309</v>
      </c>
      <c r="C15" s="94" t="s">
        <v>310</v>
      </c>
      <c r="D15" s="94" t="s">
        <v>284</v>
      </c>
      <c r="E15" s="94"/>
      <c r="F15" s="94"/>
      <c r="G15" s="94" t="s">
        <v>292</v>
      </c>
      <c r="H15" s="94" t="s">
        <v>311</v>
      </c>
      <c r="I15" s="106" t="n">
        <v>1.43321844442517</v>
      </c>
      <c r="J15" s="106" t="n">
        <v>1.37673309786609</v>
      </c>
      <c r="K15" s="106" t="n">
        <v>1.3579990287066</v>
      </c>
      <c r="L15" s="106" t="n">
        <v>1.34399873926988</v>
      </c>
      <c r="M15" s="106" t="n">
        <v>1.35332010770918</v>
      </c>
      <c r="N15" s="106" t="n">
        <v>1.28069942444074</v>
      </c>
      <c r="O15" s="106" t="n">
        <v>1.26609204826236</v>
      </c>
      <c r="P15" s="106" t="n">
        <v>1.27140692501277</v>
      </c>
      <c r="Q15" s="106" t="n">
        <v>1.23105569979162</v>
      </c>
      <c r="R15" s="106" t="n">
        <v>1.20775781043848</v>
      </c>
      <c r="S15" s="106" t="n">
        <v>1.17444728890797</v>
      </c>
      <c r="T15" s="106" t="n">
        <v>1.21767435465687</v>
      </c>
    </row>
    <row r="16" customFormat="false" ht="12.75" hidden="false" customHeight="true" outlineLevel="0" collapsed="false">
      <c r="A16" s="94" t="n">
        <v>10</v>
      </c>
      <c r="B16" s="94" t="s">
        <v>312</v>
      </c>
      <c r="C16" s="94" t="s">
        <v>313</v>
      </c>
      <c r="D16" s="94" t="s">
        <v>284</v>
      </c>
      <c r="E16" s="94"/>
      <c r="F16" s="94"/>
      <c r="G16" s="94" t="s">
        <v>292</v>
      </c>
      <c r="H16" s="94" t="s">
        <v>314</v>
      </c>
      <c r="I16" s="106" t="n">
        <v>2.81423665082535</v>
      </c>
      <c r="J16" s="106" t="n">
        <v>2.97097043429337</v>
      </c>
      <c r="K16" s="106" t="n">
        <v>3.05710588531905</v>
      </c>
      <c r="L16" s="106" t="n">
        <v>3.17341581493516</v>
      </c>
      <c r="M16" s="106" t="n">
        <v>3.26636781114541</v>
      </c>
      <c r="N16" s="106" t="n">
        <v>3.3083211096585</v>
      </c>
      <c r="O16" s="106" t="n">
        <v>3.35374472203069</v>
      </c>
      <c r="P16" s="106" t="n">
        <v>3.3681367708185</v>
      </c>
      <c r="Q16" s="106" t="n">
        <v>3.47071868033418</v>
      </c>
      <c r="R16" s="106" t="n">
        <v>3.48410086564198</v>
      </c>
      <c r="S16" s="106" t="n">
        <v>3.41821167878985</v>
      </c>
      <c r="T16" s="106" t="n">
        <v>3.45249545885646</v>
      </c>
    </row>
    <row r="17" customFormat="false" ht="12.75" hidden="false" customHeight="true" outlineLevel="0" collapsed="false">
      <c r="A17" s="94" t="n">
        <v>11</v>
      </c>
      <c r="B17" s="94" t="s">
        <v>315</v>
      </c>
      <c r="C17" s="94" t="s">
        <v>316</v>
      </c>
      <c r="D17" s="94" t="s">
        <v>284</v>
      </c>
      <c r="E17" s="94"/>
      <c r="F17" s="94"/>
      <c r="G17" s="94" t="s">
        <v>292</v>
      </c>
      <c r="H17" s="94" t="s">
        <v>317</v>
      </c>
      <c r="I17" s="106" t="n">
        <v>1.08643241913339</v>
      </c>
      <c r="J17" s="106" t="n">
        <v>1.08557008444781</v>
      </c>
      <c r="K17" s="106" t="n">
        <v>1.11193583153413</v>
      </c>
      <c r="L17" s="106" t="n">
        <v>1.11976831770647</v>
      </c>
      <c r="M17" s="106" t="n">
        <v>1.17230334158621</v>
      </c>
      <c r="N17" s="106" t="n">
        <v>1.17918039213716</v>
      </c>
      <c r="O17" s="106" t="n">
        <v>1.13062315245982</v>
      </c>
      <c r="P17" s="106" t="n">
        <v>1.13322026650183</v>
      </c>
      <c r="Q17" s="106" t="n">
        <v>1.13739900057416</v>
      </c>
      <c r="R17" s="106" t="n">
        <v>1.15440331998975</v>
      </c>
      <c r="S17" s="106" t="n">
        <v>1.17011689239422</v>
      </c>
      <c r="T17" s="106" t="n">
        <v>1.2126046967992</v>
      </c>
    </row>
    <row r="18" customFormat="false" ht="12.75" hidden="false" customHeight="true" outlineLevel="0" collapsed="false">
      <c r="A18" s="94" t="n">
        <v>12</v>
      </c>
      <c r="B18" s="94" t="s">
        <v>318</v>
      </c>
      <c r="C18" s="94" t="s">
        <v>319</v>
      </c>
      <c r="D18" s="94" t="s">
        <v>284</v>
      </c>
      <c r="E18" s="94"/>
      <c r="F18" s="94"/>
      <c r="G18" s="94" t="s">
        <v>292</v>
      </c>
      <c r="H18" s="94" t="s">
        <v>320</v>
      </c>
      <c r="I18" s="106" t="n">
        <v>1.48193856743326</v>
      </c>
      <c r="J18" s="106" t="n">
        <v>1.47553604263255</v>
      </c>
      <c r="K18" s="106" t="n">
        <v>1.59327231194006</v>
      </c>
      <c r="L18" s="106" t="n">
        <v>1.6272412497986</v>
      </c>
      <c r="M18" s="106" t="n">
        <v>1.62414824309682</v>
      </c>
      <c r="N18" s="106" t="n">
        <v>1.62782222465021</v>
      </c>
      <c r="O18" s="106" t="n">
        <v>1.62177465303119</v>
      </c>
      <c r="P18" s="106" t="n">
        <v>1.57734001752656</v>
      </c>
      <c r="Q18" s="106" t="n">
        <v>1.58316982458618</v>
      </c>
      <c r="R18" s="106" t="n">
        <v>1.60740471744459</v>
      </c>
      <c r="S18" s="106" t="n">
        <v>1.63901454331175</v>
      </c>
      <c r="T18" s="106" t="n">
        <v>1.68409034025825</v>
      </c>
    </row>
    <row r="19" customFormat="false" ht="12.75" hidden="false" customHeight="true" outlineLevel="0" collapsed="false">
      <c r="A19" s="94" t="n">
        <v>13</v>
      </c>
      <c r="B19" s="94" t="s">
        <v>321</v>
      </c>
      <c r="C19" s="94" t="s">
        <v>322</v>
      </c>
      <c r="D19" s="94" t="s">
        <v>284</v>
      </c>
      <c r="E19" s="94"/>
      <c r="F19" s="94"/>
      <c r="G19" s="94" t="s">
        <v>292</v>
      </c>
      <c r="H19" s="94" t="s">
        <v>323</v>
      </c>
      <c r="I19" s="106" t="n">
        <v>1.16751909902737</v>
      </c>
      <c r="J19" s="106" t="n">
        <v>1.17689673673284</v>
      </c>
      <c r="K19" s="106" t="n">
        <v>1.18780429963847</v>
      </c>
      <c r="L19" s="106" t="n">
        <v>1.23485987622851</v>
      </c>
      <c r="M19" s="106" t="n">
        <v>1.21837608785522</v>
      </c>
      <c r="N19" s="106" t="n">
        <v>1.21356863488762</v>
      </c>
      <c r="O19" s="106" t="n">
        <v>1.19960795732948</v>
      </c>
      <c r="P19" s="106" t="n">
        <v>1.18901610123587</v>
      </c>
      <c r="Q19" s="106" t="n">
        <v>1.21846217838333</v>
      </c>
      <c r="R19" s="106" t="n">
        <v>1.22737526945593</v>
      </c>
      <c r="S19" s="106" t="n">
        <v>1.22313819009501</v>
      </c>
      <c r="T19" s="106" t="n">
        <v>1.21236340297575</v>
      </c>
    </row>
    <row r="20" customFormat="false" ht="12.75" hidden="false" customHeight="true" outlineLevel="0" collapsed="false">
      <c r="A20" s="94" t="n">
        <v>14</v>
      </c>
      <c r="B20" s="94" t="s">
        <v>324</v>
      </c>
      <c r="C20" s="94" t="s">
        <v>325</v>
      </c>
      <c r="D20" s="94" t="s">
        <v>284</v>
      </c>
      <c r="E20" s="94"/>
      <c r="F20" s="94"/>
      <c r="G20" s="94" t="s">
        <v>292</v>
      </c>
      <c r="H20" s="94" t="s">
        <v>326</v>
      </c>
      <c r="I20" s="106" t="n">
        <v>1.72926320298751</v>
      </c>
      <c r="J20" s="106" t="n">
        <v>1.71942458740045</v>
      </c>
      <c r="K20" s="106" t="n">
        <v>1.73272512508901</v>
      </c>
      <c r="L20" s="106" t="n">
        <v>1.7088933298693</v>
      </c>
      <c r="M20" s="106" t="n">
        <v>1.71711564785767</v>
      </c>
      <c r="N20" s="106" t="n">
        <v>1.73071877510406</v>
      </c>
      <c r="O20" s="106" t="n">
        <v>1.72576420492766</v>
      </c>
      <c r="P20" s="106" t="n">
        <v>1.63257444923898</v>
      </c>
      <c r="Q20" s="106" t="n">
        <v>1.62353696786214</v>
      </c>
      <c r="R20" s="106" t="n">
        <v>1.60534433924449</v>
      </c>
      <c r="S20" s="106" t="n">
        <v>1.59355117093793</v>
      </c>
      <c r="T20" s="106" t="n">
        <v>1.57157901048711</v>
      </c>
    </row>
    <row r="21" customFormat="false" ht="12.75" hidden="false" customHeight="true" outlineLevel="0" collapsed="false">
      <c r="A21" s="94" t="n">
        <v>15</v>
      </c>
      <c r="B21" s="94" t="s">
        <v>327</v>
      </c>
      <c r="C21" s="94" t="s">
        <v>328</v>
      </c>
      <c r="D21" s="94" t="s">
        <v>284</v>
      </c>
      <c r="E21" s="94"/>
      <c r="F21" s="94"/>
      <c r="G21" s="94" t="s">
        <v>292</v>
      </c>
      <c r="H21" s="94" t="s">
        <v>329</v>
      </c>
      <c r="I21" s="106" t="n">
        <v>3.13513299995715</v>
      </c>
      <c r="J21" s="106" t="n">
        <v>3.07912243994259</v>
      </c>
      <c r="K21" s="106" t="n">
        <v>3.13617540911661</v>
      </c>
      <c r="L21" s="106" t="n">
        <v>3.1224144742245</v>
      </c>
      <c r="M21" s="106" t="n">
        <v>3.10346668877056</v>
      </c>
      <c r="N21" s="106" t="n">
        <v>3.11140534794146</v>
      </c>
      <c r="O21" s="106" t="n">
        <v>3.12907801038791</v>
      </c>
      <c r="P21" s="106" t="n">
        <v>3.17029808304797</v>
      </c>
      <c r="Q21" s="106" t="n">
        <v>3.16816230948646</v>
      </c>
      <c r="R21" s="106" t="n">
        <v>3.14449470866299</v>
      </c>
      <c r="S21" s="106" t="n">
        <v>3.14506725369599</v>
      </c>
      <c r="T21" s="106" t="n">
        <v>3.26343677305183</v>
      </c>
    </row>
    <row r="22" customFormat="false" ht="12.75" hidden="false" customHeight="true" outlineLevel="0" collapsed="false">
      <c r="A22" s="94" t="n">
        <v>16</v>
      </c>
      <c r="B22" s="94" t="s">
        <v>330</v>
      </c>
      <c r="C22" s="94" t="s">
        <v>331</v>
      </c>
      <c r="D22" s="94" t="s">
        <v>284</v>
      </c>
      <c r="E22" s="94"/>
      <c r="F22" s="94" t="s">
        <v>288</v>
      </c>
      <c r="G22" s="94"/>
      <c r="H22" s="94" t="s">
        <v>332</v>
      </c>
      <c r="I22" s="106" t="n">
        <v>23.3687343819614</v>
      </c>
      <c r="J22" s="106" t="n">
        <v>23.2723548905285</v>
      </c>
      <c r="K22" s="106" t="n">
        <v>23.3145543812956</v>
      </c>
      <c r="L22" s="106" t="n">
        <v>23.2232974282353</v>
      </c>
      <c r="M22" s="106" t="n">
        <v>23.4109542580868</v>
      </c>
      <c r="N22" s="106" t="n">
        <v>23.1562436291421</v>
      </c>
      <c r="O22" s="106" t="n">
        <v>22.8644460589313</v>
      </c>
      <c r="P22" s="106" t="n">
        <v>22.7357350680503</v>
      </c>
      <c r="Q22" s="106" t="n">
        <v>22.8119526368287</v>
      </c>
      <c r="R22" s="106" t="n">
        <v>23.0304794937404</v>
      </c>
      <c r="S22" s="106" t="n">
        <v>22.7256931240381</v>
      </c>
      <c r="T22" s="106" t="n">
        <v>22.5798195303793</v>
      </c>
    </row>
    <row r="23" customFormat="false" ht="12.75" hidden="false" customHeight="true" outlineLevel="0" collapsed="false">
      <c r="A23" s="94" t="n">
        <v>17</v>
      </c>
      <c r="B23" s="94" t="s">
        <v>333</v>
      </c>
      <c r="C23" s="94" t="s">
        <v>334</v>
      </c>
      <c r="D23" s="94" t="s">
        <v>284</v>
      </c>
      <c r="E23" s="94"/>
      <c r="F23" s="94"/>
      <c r="G23" s="94" t="s">
        <v>292</v>
      </c>
      <c r="H23" s="94" t="s">
        <v>335</v>
      </c>
      <c r="I23" s="106" t="n">
        <v>0.472563925808885</v>
      </c>
      <c r="J23" s="106" t="n">
        <v>0.47868374209694</v>
      </c>
      <c r="K23" s="106" t="n">
        <v>0.46975061276223</v>
      </c>
      <c r="L23" s="106" t="n">
        <v>0.462659855616948</v>
      </c>
      <c r="M23" s="106" t="n">
        <v>0.461804543740275</v>
      </c>
      <c r="N23" s="106" t="n">
        <v>0.434213867005581</v>
      </c>
      <c r="O23" s="106" t="n">
        <v>0.429035130884822</v>
      </c>
      <c r="P23" s="106" t="n">
        <v>0.433553015463261</v>
      </c>
      <c r="Q23" s="106" t="n">
        <v>0.438422528511269</v>
      </c>
      <c r="R23" s="106" t="n">
        <v>0.442042843982832</v>
      </c>
      <c r="S23" s="106" t="n">
        <v>0.429620375435726</v>
      </c>
      <c r="T23" s="106" t="n">
        <v>0.428867432837574</v>
      </c>
    </row>
    <row r="24" customFormat="false" ht="12.75" hidden="false" customHeight="true" outlineLevel="0" collapsed="false">
      <c r="A24" s="94" t="n">
        <v>18</v>
      </c>
      <c r="B24" s="94" t="s">
        <v>336</v>
      </c>
      <c r="C24" s="94" t="s">
        <v>337</v>
      </c>
      <c r="D24" s="94" t="s">
        <v>284</v>
      </c>
      <c r="E24" s="94"/>
      <c r="F24" s="94"/>
      <c r="G24" s="94" t="s">
        <v>292</v>
      </c>
      <c r="H24" s="94" t="s">
        <v>338</v>
      </c>
      <c r="I24" s="106" t="n">
        <v>2.3550087042287</v>
      </c>
      <c r="J24" s="106" t="n">
        <v>2.26477119840061</v>
      </c>
      <c r="K24" s="106" t="n">
        <v>2.22990740587222</v>
      </c>
      <c r="L24" s="106" t="n">
        <v>2.16349306653446</v>
      </c>
      <c r="M24" s="106" t="n">
        <v>2.12267695306825</v>
      </c>
      <c r="N24" s="106" t="n">
        <v>2.08363290755595</v>
      </c>
      <c r="O24" s="106" t="n">
        <v>1.98491610288425</v>
      </c>
      <c r="P24" s="106" t="n">
        <v>1.93909655475906</v>
      </c>
      <c r="Q24" s="106" t="n">
        <v>1.91428208057081</v>
      </c>
      <c r="R24" s="106" t="n">
        <v>1.96936930108529</v>
      </c>
      <c r="S24" s="106" t="n">
        <v>1.96762536369218</v>
      </c>
      <c r="T24" s="106" t="n">
        <v>1.95494763221294</v>
      </c>
    </row>
    <row r="25" customFormat="false" ht="12.75" hidden="false" customHeight="true" outlineLevel="0" collapsed="false">
      <c r="A25" s="94" t="n">
        <v>19</v>
      </c>
      <c r="B25" s="94" t="s">
        <v>339</v>
      </c>
      <c r="C25" s="94" t="s">
        <v>340</v>
      </c>
      <c r="D25" s="94" t="s">
        <v>284</v>
      </c>
      <c r="E25" s="94"/>
      <c r="F25" s="94"/>
      <c r="G25" s="94" t="s">
        <v>292</v>
      </c>
      <c r="H25" s="94" t="s">
        <v>341</v>
      </c>
      <c r="I25" s="106" t="n">
        <v>3.15516596973398</v>
      </c>
      <c r="J25" s="106" t="n">
        <v>3.13517541809222</v>
      </c>
      <c r="K25" s="106" t="n">
        <v>3.11246489650202</v>
      </c>
      <c r="L25" s="106" t="n">
        <v>3.06728856441777</v>
      </c>
      <c r="M25" s="106" t="n">
        <v>3.16122482433842</v>
      </c>
      <c r="N25" s="106" t="n">
        <v>3.17043193527146</v>
      </c>
      <c r="O25" s="106" t="n">
        <v>3.18966718646354</v>
      </c>
      <c r="P25" s="106" t="n">
        <v>3.20583870712381</v>
      </c>
      <c r="Q25" s="106" t="n">
        <v>3.20377559825516</v>
      </c>
      <c r="R25" s="106" t="n">
        <v>3.19710347513091</v>
      </c>
      <c r="S25" s="106" t="n">
        <v>3.22699603932798</v>
      </c>
      <c r="T25" s="106" t="n">
        <v>3.18242672506707</v>
      </c>
    </row>
    <row r="26" customFormat="false" ht="12.75" hidden="false" customHeight="true" outlineLevel="0" collapsed="false">
      <c r="A26" s="94" t="n">
        <v>20</v>
      </c>
      <c r="B26" s="94" t="s">
        <v>342</v>
      </c>
      <c r="C26" s="94" t="s">
        <v>343</v>
      </c>
      <c r="D26" s="94" t="s">
        <v>284</v>
      </c>
      <c r="E26" s="94"/>
      <c r="F26" s="94"/>
      <c r="G26" s="94" t="s">
        <v>292</v>
      </c>
      <c r="H26" s="94" t="s">
        <v>344</v>
      </c>
      <c r="I26" s="106" t="n">
        <v>2.68459939198821</v>
      </c>
      <c r="J26" s="106" t="n">
        <v>2.73076682372005</v>
      </c>
      <c r="K26" s="106" t="n">
        <v>2.91753813300697</v>
      </c>
      <c r="L26" s="106" t="n">
        <v>2.91378519294929</v>
      </c>
      <c r="M26" s="106" t="n">
        <v>2.98248443275419</v>
      </c>
      <c r="N26" s="106" t="n">
        <v>2.93387818689413</v>
      </c>
      <c r="O26" s="106" t="n">
        <v>2.92509007752659</v>
      </c>
      <c r="P26" s="106" t="n">
        <v>2.92913669980825</v>
      </c>
      <c r="Q26" s="106" t="n">
        <v>3.09193160560859</v>
      </c>
      <c r="R26" s="106" t="n">
        <v>3.29041866845148</v>
      </c>
      <c r="S26" s="106" t="n">
        <v>3.30634460356024</v>
      </c>
      <c r="T26" s="106" t="n">
        <v>3.20180610168149</v>
      </c>
    </row>
    <row r="27" customFormat="false" ht="12.75" hidden="false" customHeight="true" outlineLevel="0" collapsed="false">
      <c r="A27" s="94" t="n">
        <v>21</v>
      </c>
      <c r="B27" s="94" t="s">
        <v>345</v>
      </c>
      <c r="C27" s="94" t="s">
        <v>346</v>
      </c>
      <c r="D27" s="94" t="s">
        <v>284</v>
      </c>
      <c r="E27" s="94"/>
      <c r="F27" s="94"/>
      <c r="G27" s="94" t="s">
        <v>292</v>
      </c>
      <c r="H27" s="94" t="s">
        <v>347</v>
      </c>
      <c r="I27" s="106" t="n">
        <v>1.13672156835637</v>
      </c>
      <c r="J27" s="106" t="n">
        <v>1.11478201966144</v>
      </c>
      <c r="K27" s="106" t="n">
        <v>1.11294585943015</v>
      </c>
      <c r="L27" s="106" t="n">
        <v>1.14760069555695</v>
      </c>
      <c r="M27" s="106" t="n">
        <v>1.16040441626867</v>
      </c>
      <c r="N27" s="106" t="n">
        <v>1.1368854830047</v>
      </c>
      <c r="O27" s="106" t="n">
        <v>1.13423383701071</v>
      </c>
      <c r="P27" s="106" t="n">
        <v>1.13155972313812</v>
      </c>
      <c r="Q27" s="106" t="n">
        <v>1.10411415708093</v>
      </c>
      <c r="R27" s="106" t="n">
        <v>1.06503740643208</v>
      </c>
      <c r="S27" s="106" t="n">
        <v>1.08210367445405</v>
      </c>
      <c r="T27" s="106" t="n">
        <v>1.08075876658707</v>
      </c>
    </row>
    <row r="28" customFormat="false" ht="12.75" hidden="false" customHeight="true" outlineLevel="0" collapsed="false">
      <c r="A28" s="94" t="n">
        <v>22</v>
      </c>
      <c r="B28" s="94" t="s">
        <v>348</v>
      </c>
      <c r="C28" s="94" t="s">
        <v>349</v>
      </c>
      <c r="D28" s="94" t="s">
        <v>284</v>
      </c>
      <c r="E28" s="94"/>
      <c r="F28" s="94"/>
      <c r="G28" s="94" t="s">
        <v>292</v>
      </c>
      <c r="H28" s="94" t="s">
        <v>350</v>
      </c>
      <c r="I28" s="106" t="n">
        <v>4.21628278296231</v>
      </c>
      <c r="J28" s="106" t="n">
        <v>4.24196528404723</v>
      </c>
      <c r="K28" s="106" t="n">
        <v>4.14114167174243</v>
      </c>
      <c r="L28" s="106" t="n">
        <v>4.00230609115631</v>
      </c>
      <c r="M28" s="106" t="n">
        <v>4.05550292661186</v>
      </c>
      <c r="N28" s="106" t="n">
        <v>4.07828703825801</v>
      </c>
      <c r="O28" s="106" t="n">
        <v>4.13628187711618</v>
      </c>
      <c r="P28" s="106" t="n">
        <v>4.14479775101161</v>
      </c>
      <c r="Q28" s="106" t="n">
        <v>4.09312900564328</v>
      </c>
      <c r="R28" s="106" t="n">
        <v>4.07746586029756</v>
      </c>
      <c r="S28" s="106" t="n">
        <v>3.91034805191997</v>
      </c>
      <c r="T28" s="106" t="n">
        <v>3.944512221613</v>
      </c>
    </row>
    <row r="29" customFormat="false" ht="12.75" hidden="false" customHeight="true" outlineLevel="0" collapsed="false">
      <c r="A29" s="94" t="n">
        <v>23</v>
      </c>
      <c r="B29" s="94" t="s">
        <v>351</v>
      </c>
      <c r="C29" s="94" t="s">
        <v>352</v>
      </c>
      <c r="D29" s="94" t="s">
        <v>284</v>
      </c>
      <c r="E29" s="94"/>
      <c r="F29" s="94"/>
      <c r="G29" s="94" t="s">
        <v>292</v>
      </c>
      <c r="H29" s="94" t="s">
        <v>353</v>
      </c>
      <c r="I29" s="106" t="n">
        <v>1.04275846289982</v>
      </c>
      <c r="J29" s="106" t="n">
        <v>1.03908197159027</v>
      </c>
      <c r="K29" s="106" t="n">
        <v>1.01812679680443</v>
      </c>
      <c r="L29" s="106" t="n">
        <v>1.06124852512095</v>
      </c>
      <c r="M29" s="106" t="n">
        <v>1.04951878785245</v>
      </c>
      <c r="N29" s="106" t="n">
        <v>1.02020721012623</v>
      </c>
      <c r="O29" s="106" t="n">
        <v>1.01110188409771</v>
      </c>
      <c r="P29" s="106" t="n">
        <v>1.00398187254624</v>
      </c>
      <c r="Q29" s="106" t="n">
        <v>0.99060867393954</v>
      </c>
      <c r="R29" s="106" t="n">
        <v>0.964304851591158</v>
      </c>
      <c r="S29" s="106" t="n">
        <v>0.945256710152084</v>
      </c>
      <c r="T29" s="106" t="n">
        <v>0.934957595657796</v>
      </c>
    </row>
    <row r="30" customFormat="false" ht="12.75" hidden="false" customHeight="true" outlineLevel="0" collapsed="false">
      <c r="A30" s="94" t="n">
        <v>24</v>
      </c>
      <c r="B30" s="94" t="s">
        <v>354</v>
      </c>
      <c r="C30" s="94" t="s">
        <v>355</v>
      </c>
      <c r="D30" s="94" t="s">
        <v>284</v>
      </c>
      <c r="E30" s="94"/>
      <c r="F30" s="94"/>
      <c r="G30" s="94" t="s">
        <v>292</v>
      </c>
      <c r="H30" s="94" t="s">
        <v>356</v>
      </c>
      <c r="I30" s="106" t="n">
        <v>3.54286714213267</v>
      </c>
      <c r="J30" s="106" t="n">
        <v>3.49790863355693</v>
      </c>
      <c r="K30" s="106" t="n">
        <v>3.51376636414008</v>
      </c>
      <c r="L30" s="106" t="n">
        <v>3.48370218275187</v>
      </c>
      <c r="M30" s="106" t="n">
        <v>3.48584926350084</v>
      </c>
      <c r="N30" s="106" t="n">
        <v>3.4260249990895</v>
      </c>
      <c r="O30" s="106" t="n">
        <v>3.29968810350552</v>
      </c>
      <c r="P30" s="106" t="n">
        <v>3.24234173637958</v>
      </c>
      <c r="Q30" s="106" t="n">
        <v>3.24876425334124</v>
      </c>
      <c r="R30" s="106" t="n">
        <v>3.25962864248446</v>
      </c>
      <c r="S30" s="106" t="n">
        <v>3.12317719583597</v>
      </c>
      <c r="T30" s="106" t="n">
        <v>3.11403360772711</v>
      </c>
    </row>
    <row r="31" customFormat="false" ht="12.75" hidden="false" customHeight="true" outlineLevel="0" collapsed="false">
      <c r="A31" s="94" t="n">
        <v>25</v>
      </c>
      <c r="B31" s="94" t="s">
        <v>357</v>
      </c>
      <c r="C31" s="94" t="s">
        <v>358</v>
      </c>
      <c r="D31" s="94" t="s">
        <v>284</v>
      </c>
      <c r="E31" s="94"/>
      <c r="F31" s="94"/>
      <c r="G31" s="94" t="s">
        <v>292</v>
      </c>
      <c r="H31" s="94" t="s">
        <v>359</v>
      </c>
      <c r="I31" s="106" t="n">
        <v>1.23078877981769</v>
      </c>
      <c r="J31" s="106" t="n">
        <v>1.23498655375938</v>
      </c>
      <c r="K31" s="106" t="n">
        <v>1.20180101622886</v>
      </c>
      <c r="L31" s="106" t="n">
        <v>1.19261548659463</v>
      </c>
      <c r="M31" s="106" t="n">
        <v>1.17380883766758</v>
      </c>
      <c r="N31" s="106" t="n">
        <v>1.10418479810215</v>
      </c>
      <c r="O31" s="106" t="n">
        <v>1.06489609822238</v>
      </c>
      <c r="P31" s="106" t="n">
        <v>1.05198774731989</v>
      </c>
      <c r="Q31" s="106" t="n">
        <v>1.03661807121447</v>
      </c>
      <c r="R31" s="106" t="n">
        <v>1.02913099614753</v>
      </c>
      <c r="S31" s="106" t="n">
        <v>0.989623649292704</v>
      </c>
      <c r="T31" s="106" t="n">
        <v>0.9571143388071</v>
      </c>
    </row>
    <row r="32" customFormat="false" ht="12.75" hidden="false" customHeight="true" outlineLevel="0" collapsed="false">
      <c r="A32" s="94" t="n">
        <v>26</v>
      </c>
      <c r="B32" s="94" t="s">
        <v>360</v>
      </c>
      <c r="C32" s="94" t="s">
        <v>361</v>
      </c>
      <c r="D32" s="94" t="s">
        <v>284</v>
      </c>
      <c r="E32" s="94"/>
      <c r="F32" s="94"/>
      <c r="G32" s="94" t="s">
        <v>292</v>
      </c>
      <c r="H32" s="94" t="s">
        <v>362</v>
      </c>
      <c r="I32" s="106" t="n">
        <v>0.869969265081655</v>
      </c>
      <c r="J32" s="106" t="n">
        <v>0.856653340103876</v>
      </c>
      <c r="K32" s="106" t="n">
        <v>0.851036861880395</v>
      </c>
      <c r="L32" s="106" t="n">
        <v>0.862541343374412</v>
      </c>
      <c r="M32" s="106" t="n">
        <v>0.817781173821193</v>
      </c>
      <c r="N32" s="106" t="n">
        <v>0.815366467445884</v>
      </c>
      <c r="O32" s="106" t="n">
        <v>0.808328883610712</v>
      </c>
      <c r="P32" s="106" t="n">
        <v>0.803096883133811</v>
      </c>
      <c r="Q32" s="106" t="n">
        <v>0.820109349660387</v>
      </c>
      <c r="R32" s="106" t="n">
        <v>0.819496154583237</v>
      </c>
      <c r="S32" s="106" t="n">
        <v>0.820848858094386</v>
      </c>
      <c r="T32" s="106" t="n">
        <v>0.830993539880266</v>
      </c>
    </row>
    <row r="33" customFormat="false" ht="12.75" hidden="false" customHeight="true" outlineLevel="0" collapsed="false">
      <c r="A33" s="94" t="n">
        <v>27</v>
      </c>
      <c r="B33" s="94" t="s">
        <v>363</v>
      </c>
      <c r="C33" s="94" t="s">
        <v>364</v>
      </c>
      <c r="D33" s="94" t="s">
        <v>284</v>
      </c>
      <c r="E33" s="94"/>
      <c r="F33" s="94"/>
      <c r="G33" s="94" t="s">
        <v>292</v>
      </c>
      <c r="H33" s="94" t="s">
        <v>365</v>
      </c>
      <c r="I33" s="106" t="n">
        <v>1.60024463126449</v>
      </c>
      <c r="J33" s="106" t="n">
        <v>1.60200481705004</v>
      </c>
      <c r="K33" s="106" t="n">
        <v>1.6422076606435</v>
      </c>
      <c r="L33" s="106" t="n">
        <v>1.7380290941236</v>
      </c>
      <c r="M33" s="106" t="n">
        <v>1.79817338335036</v>
      </c>
      <c r="N33" s="106" t="n">
        <v>1.80574838193291</v>
      </c>
      <c r="O33" s="106" t="n">
        <v>1.75035412129859</v>
      </c>
      <c r="P33" s="106" t="n">
        <v>1.73329041426954</v>
      </c>
      <c r="Q33" s="106" t="n">
        <v>1.75508429849814</v>
      </c>
      <c r="R33" s="106" t="n">
        <v>1.78250097399395</v>
      </c>
      <c r="S33" s="106" t="n">
        <v>1.75980622472943</v>
      </c>
      <c r="T33" s="106" t="n">
        <v>1.76942502032621</v>
      </c>
    </row>
    <row r="34" customFormat="false" ht="12.75" hidden="false" customHeight="true" outlineLevel="0" collapsed="false">
      <c r="A34" s="94" t="n">
        <v>28</v>
      </c>
      <c r="B34" s="94" t="s">
        <v>366</v>
      </c>
      <c r="C34" s="94" t="s">
        <v>367</v>
      </c>
      <c r="D34" s="94" t="s">
        <v>284</v>
      </c>
      <c r="E34" s="94"/>
      <c r="F34" s="94"/>
      <c r="G34" s="94" t="s">
        <v>292</v>
      </c>
      <c r="H34" s="94" t="s">
        <v>368</v>
      </c>
      <c r="I34" s="106" t="n">
        <v>1.06176375768661</v>
      </c>
      <c r="J34" s="106" t="n">
        <v>1.0755765665619</v>
      </c>
      <c r="K34" s="106" t="n">
        <v>1.1038685390218</v>
      </c>
      <c r="L34" s="106" t="n">
        <v>1.12802591944671</v>
      </c>
      <c r="M34" s="106" t="n">
        <v>1.14172605810656</v>
      </c>
      <c r="N34" s="106" t="n">
        <v>1.14738235445559</v>
      </c>
      <c r="O34" s="106" t="n">
        <v>1.13085275631026</v>
      </c>
      <c r="P34" s="106" t="n">
        <v>1.1170539630971</v>
      </c>
      <c r="Q34" s="106" t="n">
        <v>1.11511301450484</v>
      </c>
      <c r="R34" s="106" t="n">
        <v>1.13398164883613</v>
      </c>
      <c r="S34" s="106" t="n">
        <v>1.1639423775434</v>
      </c>
      <c r="T34" s="106" t="n">
        <v>1.17997530419906</v>
      </c>
    </row>
    <row r="35" customFormat="false" ht="12.75" hidden="false" customHeight="true" outlineLevel="0" collapsed="false">
      <c r="A35" s="94" t="n">
        <v>29</v>
      </c>
      <c r="B35" s="94" t="s">
        <v>369</v>
      </c>
      <c r="C35" s="94" t="s">
        <v>370</v>
      </c>
      <c r="D35" s="94" t="s">
        <v>284</v>
      </c>
      <c r="E35" s="94"/>
      <c r="F35" s="94" t="s">
        <v>288</v>
      </c>
      <c r="G35" s="94"/>
      <c r="H35" s="94" t="s">
        <v>371</v>
      </c>
      <c r="I35" s="106" t="n">
        <v>16.968810302009</v>
      </c>
      <c r="J35" s="106" t="n">
        <v>16.9068490909624</v>
      </c>
      <c r="K35" s="106" t="n">
        <v>16.9599559714042</v>
      </c>
      <c r="L35" s="106" t="n">
        <v>17.0695729324673</v>
      </c>
      <c r="M35" s="106" t="n">
        <v>16.9197681788518</v>
      </c>
      <c r="N35" s="106" t="n">
        <v>16.8768932044322</v>
      </c>
      <c r="O35" s="106" t="n">
        <v>16.7314254486663</v>
      </c>
      <c r="P35" s="106" t="n">
        <v>16.6151260564747</v>
      </c>
      <c r="Q35" s="106" t="n">
        <v>16.6052531035738</v>
      </c>
      <c r="R35" s="106" t="n">
        <v>16.6874044840237</v>
      </c>
      <c r="S35" s="106" t="n">
        <v>16.681140357481</v>
      </c>
      <c r="T35" s="106" t="n">
        <v>16.7917105571632</v>
      </c>
    </row>
    <row r="36" customFormat="false" ht="12.75" hidden="false" customHeight="true" outlineLevel="0" collapsed="false">
      <c r="A36" s="94" t="n">
        <v>30</v>
      </c>
      <c r="B36" s="94" t="s">
        <v>372</v>
      </c>
      <c r="C36" s="94" t="s">
        <v>373</v>
      </c>
      <c r="D36" s="94" t="s">
        <v>284</v>
      </c>
      <c r="E36" s="94"/>
      <c r="F36" s="94"/>
      <c r="G36" s="94" t="s">
        <v>292</v>
      </c>
      <c r="H36" s="94" t="s">
        <v>374</v>
      </c>
      <c r="I36" s="106" t="n">
        <v>1.12819974825086</v>
      </c>
      <c r="J36" s="106" t="n">
        <v>1.13282090329991</v>
      </c>
      <c r="K36" s="106" t="n">
        <v>1.15250935611972</v>
      </c>
      <c r="L36" s="106" t="n">
        <v>1.17037328224886</v>
      </c>
      <c r="M36" s="106" t="n">
        <v>1.11849092188549</v>
      </c>
      <c r="N36" s="106" t="n">
        <v>1.09227247115401</v>
      </c>
      <c r="O36" s="106" t="n">
        <v>1.06319965377314</v>
      </c>
      <c r="P36" s="106" t="n">
        <v>1.05684447509942</v>
      </c>
      <c r="Q36" s="106" t="n">
        <v>1.02688629684142</v>
      </c>
      <c r="R36" s="106" t="n">
        <v>1.02393884308328</v>
      </c>
      <c r="S36" s="106" t="n">
        <v>1.01746044186002</v>
      </c>
      <c r="T36" s="106" t="n">
        <v>1.02960323223276</v>
      </c>
    </row>
    <row r="37" customFormat="false" ht="12.75" hidden="false" customHeight="true" outlineLevel="0" collapsed="false">
      <c r="A37" s="94" t="n">
        <v>31</v>
      </c>
      <c r="B37" s="94" t="s">
        <v>375</v>
      </c>
      <c r="C37" s="94" t="s">
        <v>376</v>
      </c>
      <c r="D37" s="94" t="s">
        <v>284</v>
      </c>
      <c r="E37" s="94"/>
      <c r="F37" s="94"/>
      <c r="G37" s="94" t="s">
        <v>292</v>
      </c>
      <c r="H37" s="94" t="s">
        <v>377</v>
      </c>
      <c r="I37" s="106" t="n">
        <v>1.31422081927648</v>
      </c>
      <c r="J37" s="106" t="n">
        <v>1.30267079832584</v>
      </c>
      <c r="K37" s="106" t="n">
        <v>1.34768180207597</v>
      </c>
      <c r="L37" s="106" t="n">
        <v>1.36618593055315</v>
      </c>
      <c r="M37" s="106" t="n">
        <v>1.37078977142594</v>
      </c>
      <c r="N37" s="106" t="n">
        <v>1.3548931014519</v>
      </c>
      <c r="O37" s="106" t="n">
        <v>1.35742845996668</v>
      </c>
      <c r="P37" s="106" t="n">
        <v>1.37238715703945</v>
      </c>
      <c r="Q37" s="106" t="n">
        <v>1.37053048901885</v>
      </c>
      <c r="R37" s="106" t="n">
        <v>1.30010130281436</v>
      </c>
      <c r="S37" s="106" t="n">
        <v>1.28217828853722</v>
      </c>
      <c r="T37" s="106" t="n">
        <v>1.31970805984679</v>
      </c>
    </row>
    <row r="38" customFormat="false" ht="12.75" hidden="false" customHeight="true" outlineLevel="0" collapsed="false">
      <c r="A38" s="94" t="n">
        <v>32</v>
      </c>
      <c r="B38" s="94" t="s">
        <v>378</v>
      </c>
      <c r="C38" s="94" t="s">
        <v>379</v>
      </c>
      <c r="D38" s="94" t="s">
        <v>284</v>
      </c>
      <c r="E38" s="94"/>
      <c r="F38" s="94"/>
      <c r="G38" s="94" t="s">
        <v>292</v>
      </c>
      <c r="H38" s="94" t="s">
        <v>380</v>
      </c>
      <c r="I38" s="106" t="n">
        <v>1.03107033302039</v>
      </c>
      <c r="J38" s="106" t="n">
        <v>1.01352245209859</v>
      </c>
      <c r="K38" s="106" t="n">
        <v>1.01637828478528</v>
      </c>
      <c r="L38" s="106" t="n">
        <v>1.02841842213114</v>
      </c>
      <c r="M38" s="106" t="n">
        <v>1.04486934321934</v>
      </c>
      <c r="N38" s="106" t="n">
        <v>1.05786460563788</v>
      </c>
      <c r="O38" s="106" t="n">
        <v>1.04658289511142</v>
      </c>
      <c r="P38" s="106" t="n">
        <v>1.01277368052179</v>
      </c>
      <c r="Q38" s="106" t="n">
        <v>1.00997001743438</v>
      </c>
      <c r="R38" s="106" t="n">
        <v>0.994220213780322</v>
      </c>
      <c r="S38" s="106" t="n">
        <v>1.00745098447994</v>
      </c>
      <c r="T38" s="106" t="n">
        <v>1.02073506232962</v>
      </c>
    </row>
    <row r="39" customFormat="false" ht="12.75" hidden="false" customHeight="true" outlineLevel="0" collapsed="false">
      <c r="A39" s="94" t="n">
        <v>33</v>
      </c>
      <c r="B39" s="94" t="s">
        <v>381</v>
      </c>
      <c r="C39" s="94" t="s">
        <v>382</v>
      </c>
      <c r="D39" s="94" t="s">
        <v>284</v>
      </c>
      <c r="E39" s="94"/>
      <c r="F39" s="94"/>
      <c r="G39" s="94" t="s">
        <v>292</v>
      </c>
      <c r="H39" s="94" t="s">
        <v>383</v>
      </c>
      <c r="I39" s="106" t="n">
        <v>3.55505051914913</v>
      </c>
      <c r="J39" s="106" t="n">
        <v>3.56205427705567</v>
      </c>
      <c r="K39" s="106" t="n">
        <v>3.56030954151084</v>
      </c>
      <c r="L39" s="106" t="n">
        <v>3.58258745729823</v>
      </c>
      <c r="M39" s="106" t="n">
        <v>3.56014905405021</v>
      </c>
      <c r="N39" s="106" t="n">
        <v>3.56589476462519</v>
      </c>
      <c r="O39" s="106" t="n">
        <v>3.54164857716331</v>
      </c>
      <c r="P39" s="106" t="n">
        <v>3.55201532443553</v>
      </c>
      <c r="Q39" s="106" t="n">
        <v>3.54630863590608</v>
      </c>
      <c r="R39" s="106" t="n">
        <v>3.56414589407766</v>
      </c>
      <c r="S39" s="106" t="n">
        <v>3.55357485492528</v>
      </c>
      <c r="T39" s="106" t="n">
        <v>3.54065228163273</v>
      </c>
    </row>
    <row r="40" customFormat="false" ht="12.75" hidden="false" customHeight="true" outlineLevel="0" collapsed="false">
      <c r="A40" s="94" t="n">
        <v>34</v>
      </c>
      <c r="B40" s="94" t="s">
        <v>384</v>
      </c>
      <c r="C40" s="94" t="s">
        <v>385</v>
      </c>
      <c r="D40" s="94" t="s">
        <v>284</v>
      </c>
      <c r="E40" s="94"/>
      <c r="F40" s="94"/>
      <c r="G40" s="94" t="s">
        <v>292</v>
      </c>
      <c r="H40" s="94" t="s">
        <v>386</v>
      </c>
      <c r="I40" s="106" t="n">
        <v>1.38387814707433</v>
      </c>
      <c r="J40" s="106" t="n">
        <v>1.40345441369829</v>
      </c>
      <c r="K40" s="106" t="n">
        <v>1.40451634476565</v>
      </c>
      <c r="L40" s="106" t="n">
        <v>1.43649262442692</v>
      </c>
      <c r="M40" s="106" t="n">
        <v>1.45647546365049</v>
      </c>
      <c r="N40" s="106" t="n">
        <v>1.48312133420574</v>
      </c>
      <c r="O40" s="106" t="n">
        <v>1.48311098365255</v>
      </c>
      <c r="P40" s="106" t="n">
        <v>1.48878033431773</v>
      </c>
      <c r="Q40" s="106" t="n">
        <v>1.50238050443742</v>
      </c>
      <c r="R40" s="106" t="n">
        <v>1.53084770991023</v>
      </c>
      <c r="S40" s="106" t="n">
        <v>1.52842277950715</v>
      </c>
      <c r="T40" s="106" t="n">
        <v>1.54763495174864</v>
      </c>
    </row>
    <row r="41" customFormat="false" ht="12.75" hidden="false" customHeight="true" outlineLevel="0" collapsed="false">
      <c r="A41" s="94" t="n">
        <v>35</v>
      </c>
      <c r="B41" s="94" t="s">
        <v>387</v>
      </c>
      <c r="C41" s="94" t="s">
        <v>388</v>
      </c>
      <c r="D41" s="94" t="s">
        <v>284</v>
      </c>
      <c r="E41" s="94"/>
      <c r="F41" s="94"/>
      <c r="G41" s="94" t="s">
        <v>292</v>
      </c>
      <c r="H41" s="94" t="s">
        <v>389</v>
      </c>
      <c r="I41" s="106" t="n">
        <v>1.98428275952359</v>
      </c>
      <c r="J41" s="106" t="n">
        <v>1.92797442108767</v>
      </c>
      <c r="K41" s="106" t="n">
        <v>1.94839697078985</v>
      </c>
      <c r="L41" s="106" t="n">
        <v>1.94888146736031</v>
      </c>
      <c r="M41" s="106" t="n">
        <v>1.90201366614404</v>
      </c>
      <c r="N41" s="106" t="n">
        <v>1.94024543422721</v>
      </c>
      <c r="O41" s="106" t="n">
        <v>1.91775894466408</v>
      </c>
      <c r="P41" s="106" t="n">
        <v>1.87928938368085</v>
      </c>
      <c r="Q41" s="106" t="n">
        <v>1.86679594844757</v>
      </c>
      <c r="R41" s="106" t="n">
        <v>1.87790180176352</v>
      </c>
      <c r="S41" s="106" t="n">
        <v>1.88518310756718</v>
      </c>
      <c r="T41" s="106" t="n">
        <v>1.92317520582083</v>
      </c>
    </row>
    <row r="42" customFormat="false" ht="12.75" hidden="false" customHeight="true" outlineLevel="0" collapsed="false">
      <c r="A42" s="94" t="n">
        <v>36</v>
      </c>
      <c r="B42" s="94" t="s">
        <v>390</v>
      </c>
      <c r="C42" s="94" t="s">
        <v>391</v>
      </c>
      <c r="D42" s="94" t="s">
        <v>284</v>
      </c>
      <c r="E42" s="94"/>
      <c r="F42" s="94"/>
      <c r="G42" s="94" t="s">
        <v>292</v>
      </c>
      <c r="H42" s="94" t="s">
        <v>392</v>
      </c>
      <c r="I42" s="106" t="n">
        <v>1.48669175016576</v>
      </c>
      <c r="J42" s="106" t="n">
        <v>1.49776241867906</v>
      </c>
      <c r="K42" s="106" t="n">
        <v>1.52389215959452</v>
      </c>
      <c r="L42" s="106" t="n">
        <v>1.56011261822766</v>
      </c>
      <c r="M42" s="106" t="n">
        <v>1.56569443672596</v>
      </c>
      <c r="N42" s="106" t="n">
        <v>1.59976036155286</v>
      </c>
      <c r="O42" s="106" t="n">
        <v>1.60411090081148</v>
      </c>
      <c r="P42" s="106" t="n">
        <v>1.61487644906567</v>
      </c>
      <c r="Q42" s="106" t="n">
        <v>1.64128530284032</v>
      </c>
      <c r="R42" s="106" t="n">
        <v>1.70694092365319</v>
      </c>
      <c r="S42" s="106" t="n">
        <v>1.74862312050818</v>
      </c>
      <c r="T42" s="106" t="n">
        <v>1.77912901213326</v>
      </c>
    </row>
    <row r="43" customFormat="false" ht="12.75" hidden="false" customHeight="true" outlineLevel="0" collapsed="false">
      <c r="A43" s="94" t="n">
        <v>37</v>
      </c>
      <c r="B43" s="94" t="s">
        <v>393</v>
      </c>
      <c r="C43" s="94" t="s">
        <v>394</v>
      </c>
      <c r="D43" s="94" t="s">
        <v>284</v>
      </c>
      <c r="E43" s="94"/>
      <c r="F43" s="94"/>
      <c r="G43" s="94" t="s">
        <v>292</v>
      </c>
      <c r="H43" s="94" t="s">
        <v>395</v>
      </c>
      <c r="I43" s="106" t="n">
        <v>1.91343862327126</v>
      </c>
      <c r="J43" s="106" t="n">
        <v>1.92766253937285</v>
      </c>
      <c r="K43" s="106" t="n">
        <v>1.89969437389175</v>
      </c>
      <c r="L43" s="106" t="n">
        <v>1.88026043014516</v>
      </c>
      <c r="M43" s="106" t="n">
        <v>1.8230039962393</v>
      </c>
      <c r="N43" s="106" t="n">
        <v>1.79049233571402</v>
      </c>
      <c r="O43" s="106" t="n">
        <v>1.74866030089335</v>
      </c>
      <c r="P43" s="106" t="n">
        <v>1.70707144692268</v>
      </c>
      <c r="Q43" s="106" t="n">
        <v>1.73388981209931</v>
      </c>
      <c r="R43" s="106" t="n">
        <v>1.74624097622474</v>
      </c>
      <c r="S43" s="106" t="n">
        <v>1.70171199298489</v>
      </c>
      <c r="T43" s="106" t="n">
        <v>1.68056794794889</v>
      </c>
    </row>
    <row r="44" customFormat="false" ht="12.75" hidden="false" customHeight="true" outlineLevel="0" collapsed="false">
      <c r="A44" s="94" t="n">
        <v>38</v>
      </c>
      <c r="B44" s="94" t="s">
        <v>396</v>
      </c>
      <c r="C44" s="94" t="s">
        <v>397</v>
      </c>
      <c r="D44" s="94" t="s">
        <v>284</v>
      </c>
      <c r="E44" s="94"/>
      <c r="F44" s="94"/>
      <c r="G44" s="94" t="s">
        <v>292</v>
      </c>
      <c r="H44" s="94" t="s">
        <v>398</v>
      </c>
      <c r="I44" s="106" t="n">
        <v>1.90023798186524</v>
      </c>
      <c r="J44" s="106" t="n">
        <v>1.90848698730452</v>
      </c>
      <c r="K44" s="106" t="n">
        <v>1.91091961991113</v>
      </c>
      <c r="L44" s="106" t="n">
        <v>1.92084737494734</v>
      </c>
      <c r="M44" s="106" t="n">
        <v>1.91833372714389</v>
      </c>
      <c r="N44" s="106" t="n">
        <v>1.84798703913711</v>
      </c>
      <c r="O44" s="106" t="n">
        <v>1.82886289388442</v>
      </c>
      <c r="P44" s="106" t="n">
        <v>1.81194863107132</v>
      </c>
      <c r="Q44" s="106" t="n">
        <v>1.79467179915232</v>
      </c>
      <c r="R44" s="106" t="n">
        <v>1.81666071527531</v>
      </c>
      <c r="S44" s="106" t="n">
        <v>1.81714505000932</v>
      </c>
      <c r="T44" s="106" t="n">
        <v>1.80738402134639</v>
      </c>
    </row>
    <row r="45" customFormat="false" ht="12.75" hidden="false" customHeight="true" outlineLevel="0" collapsed="false">
      <c r="A45" s="94" t="n">
        <v>39</v>
      </c>
      <c r="B45" s="94" t="s">
        <v>399</v>
      </c>
      <c r="C45" s="94" t="s">
        <v>400</v>
      </c>
      <c r="D45" s="94" t="s">
        <v>284</v>
      </c>
      <c r="E45" s="94"/>
      <c r="F45" s="94"/>
      <c r="G45" s="94" t="s">
        <v>292</v>
      </c>
      <c r="H45" s="94" t="s">
        <v>401</v>
      </c>
      <c r="I45" s="106" t="n">
        <v>1.27173962041196</v>
      </c>
      <c r="J45" s="106" t="n">
        <v>1.23044283626473</v>
      </c>
      <c r="K45" s="106" t="n">
        <v>1.19565464448038</v>
      </c>
      <c r="L45" s="106" t="n">
        <v>1.17541614631127</v>
      </c>
      <c r="M45" s="106" t="n">
        <v>1.15994645537327</v>
      </c>
      <c r="N45" s="106" t="n">
        <v>1.14436306491064</v>
      </c>
      <c r="O45" s="106" t="n">
        <v>1.14006183874583</v>
      </c>
      <c r="P45" s="106" t="n">
        <v>1.11913917432025</v>
      </c>
      <c r="Q45" s="106" t="n">
        <v>1.11253429739616</v>
      </c>
      <c r="R45" s="106" t="n">
        <v>1.12640610344106</v>
      </c>
      <c r="S45" s="106" t="n">
        <v>1.13938845020835</v>
      </c>
      <c r="T45" s="106" t="n">
        <v>1.14312202590593</v>
      </c>
    </row>
    <row r="46" customFormat="false" ht="12.75" hidden="false" customHeight="true" outlineLevel="0" collapsed="false">
      <c r="A46" s="94" t="n">
        <v>40</v>
      </c>
      <c r="B46" s="94" t="s">
        <v>402</v>
      </c>
      <c r="C46" s="94" t="s">
        <v>403</v>
      </c>
      <c r="D46" s="94" t="s">
        <v>284</v>
      </c>
      <c r="E46" s="94"/>
      <c r="F46" s="94" t="s">
        <v>288</v>
      </c>
      <c r="G46" s="94"/>
      <c r="H46" s="94" t="s">
        <v>404</v>
      </c>
      <c r="I46" s="106" t="n">
        <v>15.7452078109784</v>
      </c>
      <c r="J46" s="106" t="n">
        <v>15.6988824317385</v>
      </c>
      <c r="K46" s="106" t="n">
        <v>15.5436655461152</v>
      </c>
      <c r="L46" s="106" t="n">
        <v>15.5685062573973</v>
      </c>
      <c r="M46" s="106" t="n">
        <v>15.3509579964445</v>
      </c>
      <c r="N46" s="106" t="n">
        <v>15.4201906537447</v>
      </c>
      <c r="O46" s="106" t="n">
        <v>15.530342778606</v>
      </c>
      <c r="P46" s="106" t="n">
        <v>15.600555097427</v>
      </c>
      <c r="Q46" s="106" t="n">
        <v>15.5440363248994</v>
      </c>
      <c r="R46" s="106" t="n">
        <v>15.6415365705101</v>
      </c>
      <c r="S46" s="106" t="n">
        <v>15.6464123790915</v>
      </c>
      <c r="T46" s="106" t="n">
        <v>15.8403972203797</v>
      </c>
    </row>
    <row r="47" customFormat="false" ht="12.75" hidden="false" customHeight="true" outlineLevel="0" collapsed="false">
      <c r="A47" s="94" t="n">
        <v>41</v>
      </c>
      <c r="B47" s="94" t="s">
        <v>405</v>
      </c>
      <c r="C47" s="94" t="s">
        <v>406</v>
      </c>
      <c r="D47" s="94" t="s">
        <v>284</v>
      </c>
      <c r="E47" s="94"/>
      <c r="F47" s="94"/>
      <c r="G47" s="94" t="s">
        <v>292</v>
      </c>
      <c r="H47" s="94" t="s">
        <v>407</v>
      </c>
      <c r="I47" s="106" t="n">
        <v>2.65187143854287</v>
      </c>
      <c r="J47" s="106" t="n">
        <v>2.60941970874268</v>
      </c>
      <c r="K47" s="106" t="n">
        <v>2.59638374382083</v>
      </c>
      <c r="L47" s="106" t="n">
        <v>2.59389692983947</v>
      </c>
      <c r="M47" s="106" t="n">
        <v>2.6228185986273</v>
      </c>
      <c r="N47" s="106" t="n">
        <v>2.552390691253</v>
      </c>
      <c r="O47" s="106" t="n">
        <v>2.59434245091535</v>
      </c>
      <c r="P47" s="106" t="n">
        <v>2.65579390729416</v>
      </c>
      <c r="Q47" s="106" t="n">
        <v>2.68655675199469</v>
      </c>
      <c r="R47" s="106" t="n">
        <v>2.71037966828363</v>
      </c>
      <c r="S47" s="106" t="n">
        <v>2.68530397260152</v>
      </c>
      <c r="T47" s="106" t="n">
        <v>2.72263388178466</v>
      </c>
    </row>
    <row r="48" customFormat="false" ht="12.75" hidden="false" customHeight="true" outlineLevel="0" collapsed="false">
      <c r="A48" s="94" t="n">
        <v>42</v>
      </c>
      <c r="B48" s="94" t="s">
        <v>408</v>
      </c>
      <c r="C48" s="94" t="s">
        <v>409</v>
      </c>
      <c r="D48" s="94" t="s">
        <v>284</v>
      </c>
      <c r="E48" s="94"/>
      <c r="F48" s="94"/>
      <c r="G48" s="94" t="s">
        <v>292</v>
      </c>
      <c r="H48" s="94" t="s">
        <v>410</v>
      </c>
      <c r="I48" s="106" t="n">
        <v>1.06649165753223</v>
      </c>
      <c r="J48" s="106" t="n">
        <v>1.04082170987628</v>
      </c>
      <c r="K48" s="106" t="n">
        <v>1.03230166909768</v>
      </c>
      <c r="L48" s="106" t="n">
        <v>1.05464836821241</v>
      </c>
      <c r="M48" s="106" t="n">
        <v>1.07170235990607</v>
      </c>
      <c r="N48" s="106" t="n">
        <v>1.09734691835716</v>
      </c>
      <c r="O48" s="106" t="n">
        <v>1.05789908488302</v>
      </c>
      <c r="P48" s="106" t="n">
        <v>1.05677347799598</v>
      </c>
      <c r="Q48" s="106" t="n">
        <v>1.04634722494005</v>
      </c>
      <c r="R48" s="106" t="n">
        <v>1.04559009477567</v>
      </c>
      <c r="S48" s="106" t="n">
        <v>1.04253684794234</v>
      </c>
      <c r="T48" s="106" t="n">
        <v>1.06591297753183</v>
      </c>
    </row>
    <row r="49" customFormat="false" ht="12.75" hidden="false" customHeight="true" outlineLevel="0" collapsed="false">
      <c r="A49" s="94" t="n">
        <v>43</v>
      </c>
      <c r="B49" s="94" t="s">
        <v>411</v>
      </c>
      <c r="C49" s="94" t="s">
        <v>412</v>
      </c>
      <c r="D49" s="94" t="s">
        <v>284</v>
      </c>
      <c r="E49" s="94"/>
      <c r="F49" s="94"/>
      <c r="G49" s="94" t="s">
        <v>292</v>
      </c>
      <c r="H49" s="94" t="s">
        <v>413</v>
      </c>
      <c r="I49" s="106" t="n">
        <v>1.97668004671742</v>
      </c>
      <c r="J49" s="106" t="n">
        <v>1.90121023999608</v>
      </c>
      <c r="K49" s="106" t="n">
        <v>1.88356122560664</v>
      </c>
      <c r="L49" s="106" t="n">
        <v>1.90727607560623</v>
      </c>
      <c r="M49" s="106" t="n">
        <v>1.86323740534344</v>
      </c>
      <c r="N49" s="106" t="n">
        <v>1.85316744927489</v>
      </c>
      <c r="O49" s="106" t="n">
        <v>1.82714939314915</v>
      </c>
      <c r="P49" s="106" t="n">
        <v>1.72606580161429</v>
      </c>
      <c r="Q49" s="106" t="n">
        <v>1.7105660496326</v>
      </c>
      <c r="R49" s="106" t="n">
        <v>1.70098709529304</v>
      </c>
      <c r="S49" s="106" t="n">
        <v>1.7093561401741</v>
      </c>
      <c r="T49" s="106" t="n">
        <v>1.74308916765733</v>
      </c>
    </row>
    <row r="50" customFormat="false" ht="12.75" hidden="false" customHeight="true" outlineLevel="0" collapsed="false">
      <c r="A50" s="94" t="n">
        <v>44</v>
      </c>
      <c r="B50" s="94" t="s">
        <v>414</v>
      </c>
      <c r="C50" s="94" t="s">
        <v>415</v>
      </c>
      <c r="D50" s="94" t="s">
        <v>284</v>
      </c>
      <c r="E50" s="94"/>
      <c r="F50" s="94"/>
      <c r="G50" s="94" t="s">
        <v>292</v>
      </c>
      <c r="H50" s="94" t="s">
        <v>416</v>
      </c>
      <c r="I50" s="106" t="n">
        <v>1.60537259561419</v>
      </c>
      <c r="J50" s="106" t="n">
        <v>1.58958719484037</v>
      </c>
      <c r="K50" s="106" t="n">
        <v>1.62010342283368</v>
      </c>
      <c r="L50" s="106" t="n">
        <v>1.56194920816032</v>
      </c>
      <c r="M50" s="106" t="n">
        <v>1.5245021300285</v>
      </c>
      <c r="N50" s="106" t="n">
        <v>1.46237352996705</v>
      </c>
      <c r="O50" s="106" t="n">
        <v>1.45040489917413</v>
      </c>
      <c r="P50" s="106" t="n">
        <v>1.48938249493577</v>
      </c>
      <c r="Q50" s="106" t="n">
        <v>1.4823508958382</v>
      </c>
      <c r="R50" s="106" t="n">
        <v>1.47109674210739</v>
      </c>
      <c r="S50" s="106" t="n">
        <v>1.45322058602297</v>
      </c>
      <c r="T50" s="106" t="n">
        <v>1.47080774463123</v>
      </c>
    </row>
    <row r="51" customFormat="false" ht="12.75" hidden="false" customHeight="true" outlineLevel="0" collapsed="false">
      <c r="A51" s="94" t="n">
        <v>45</v>
      </c>
      <c r="B51" s="94" t="s">
        <v>417</v>
      </c>
      <c r="C51" s="94" t="s">
        <v>418</v>
      </c>
      <c r="D51" s="94" t="s">
        <v>284</v>
      </c>
      <c r="E51" s="94"/>
      <c r="F51" s="94"/>
      <c r="G51" s="94" t="s">
        <v>292</v>
      </c>
      <c r="H51" s="94" t="s">
        <v>419</v>
      </c>
      <c r="I51" s="106" t="n">
        <v>1.35122752951825</v>
      </c>
      <c r="J51" s="106" t="n">
        <v>1.39432559156201</v>
      </c>
      <c r="K51" s="106" t="n">
        <v>1.37479882413788</v>
      </c>
      <c r="L51" s="106" t="n">
        <v>1.36534239692816</v>
      </c>
      <c r="M51" s="106" t="n">
        <v>1.40374415398144</v>
      </c>
      <c r="N51" s="106" t="n">
        <v>1.40762078100073</v>
      </c>
      <c r="O51" s="106" t="n">
        <v>1.40152420744884</v>
      </c>
      <c r="P51" s="106" t="n">
        <v>1.38296704021267</v>
      </c>
      <c r="Q51" s="106" t="n">
        <v>1.39333012199193</v>
      </c>
      <c r="R51" s="106" t="n">
        <v>1.3673347666742</v>
      </c>
      <c r="S51" s="106" t="n">
        <v>1.32233451225644</v>
      </c>
      <c r="T51" s="106" t="n">
        <v>1.33638469688203</v>
      </c>
    </row>
    <row r="52" customFormat="false" ht="12.75" hidden="false" customHeight="true" outlineLevel="0" collapsed="false">
      <c r="A52" s="94" t="n">
        <v>46</v>
      </c>
      <c r="B52" s="94" t="s">
        <v>420</v>
      </c>
      <c r="C52" s="94" t="s">
        <v>421</v>
      </c>
      <c r="D52" s="94" t="s">
        <v>284</v>
      </c>
      <c r="E52" s="94"/>
      <c r="F52" s="94"/>
      <c r="G52" s="94" t="s">
        <v>292</v>
      </c>
      <c r="H52" s="94" t="s">
        <v>422</v>
      </c>
      <c r="I52" s="106" t="n">
        <v>1.74903739498102</v>
      </c>
      <c r="J52" s="106" t="n">
        <v>1.73030497272188</v>
      </c>
      <c r="K52" s="106" t="n">
        <v>1.7144196266207</v>
      </c>
      <c r="L52" s="106" t="n">
        <v>1.71959407582103</v>
      </c>
      <c r="M52" s="106" t="n">
        <v>1.70320088880406</v>
      </c>
      <c r="N52" s="106" t="n">
        <v>1.75248696315776</v>
      </c>
      <c r="O52" s="106" t="n">
        <v>1.79648743895063</v>
      </c>
      <c r="P52" s="106" t="n">
        <v>1.91974589978909</v>
      </c>
      <c r="Q52" s="106" t="n">
        <v>1.97137157534116</v>
      </c>
      <c r="R52" s="106" t="n">
        <v>2.01578629874285</v>
      </c>
      <c r="S52" s="106" t="n">
        <v>2.08130052424179</v>
      </c>
      <c r="T52" s="106" t="n">
        <v>2.13373764891234</v>
      </c>
    </row>
    <row r="53" customFormat="false" ht="12.75" hidden="false" customHeight="true" outlineLevel="0" collapsed="false">
      <c r="A53" s="94" t="n">
        <v>47</v>
      </c>
      <c r="B53" s="94" t="s">
        <v>423</v>
      </c>
      <c r="C53" s="94" t="s">
        <v>424</v>
      </c>
      <c r="D53" s="94" t="s">
        <v>284</v>
      </c>
      <c r="E53" s="94"/>
      <c r="F53" s="94"/>
      <c r="G53" s="94" t="s">
        <v>292</v>
      </c>
      <c r="H53" s="94" t="s">
        <v>425</v>
      </c>
      <c r="I53" s="106" t="n">
        <v>2.13841616128531</v>
      </c>
      <c r="J53" s="106" t="n">
        <v>2.23434425480033</v>
      </c>
      <c r="K53" s="106" t="n">
        <v>2.22522219823506</v>
      </c>
      <c r="L53" s="106" t="n">
        <v>2.27087856453259</v>
      </c>
      <c r="M53" s="106" t="n">
        <v>2.11724991500864</v>
      </c>
      <c r="N53" s="106" t="n">
        <v>2.30675160236888</v>
      </c>
      <c r="O53" s="106" t="n">
        <v>2.44038060498752</v>
      </c>
      <c r="P53" s="106" t="n">
        <v>2.42558842892364</v>
      </c>
      <c r="Q53" s="106" t="n">
        <v>2.30349540124851</v>
      </c>
      <c r="R53" s="106" t="n">
        <v>2.34232567010445</v>
      </c>
      <c r="S53" s="106" t="n">
        <v>2.34375729909888</v>
      </c>
      <c r="T53" s="106" t="n">
        <v>2.41903650057886</v>
      </c>
    </row>
    <row r="54" customFormat="false" ht="12.75" hidden="false" customHeight="true" outlineLevel="0" collapsed="false">
      <c r="A54" s="94" t="n">
        <v>48</v>
      </c>
      <c r="B54" s="94" t="s">
        <v>426</v>
      </c>
      <c r="C54" s="94" t="s">
        <v>427</v>
      </c>
      <c r="D54" s="94" t="s">
        <v>284</v>
      </c>
      <c r="E54" s="94"/>
      <c r="F54" s="94"/>
      <c r="G54" s="94" t="s">
        <v>292</v>
      </c>
      <c r="H54" s="94" t="s">
        <v>428</v>
      </c>
      <c r="I54" s="106" t="n">
        <v>2.09790256591111</v>
      </c>
      <c r="J54" s="106" t="n">
        <v>2.12518122027461</v>
      </c>
      <c r="K54" s="106" t="n">
        <v>2.02081582726069</v>
      </c>
      <c r="L54" s="106" t="n">
        <v>2.04178301341639</v>
      </c>
      <c r="M54" s="106" t="n">
        <v>2.01450148619726</v>
      </c>
      <c r="N54" s="106" t="n">
        <v>2.00987485594274</v>
      </c>
      <c r="O54" s="106" t="n">
        <v>2.00904025144429</v>
      </c>
      <c r="P54" s="106" t="n">
        <v>2.00723536740166</v>
      </c>
      <c r="Q54" s="106" t="n">
        <v>2.00809863928384</v>
      </c>
      <c r="R54" s="106" t="n">
        <v>2.03862060630497</v>
      </c>
      <c r="S54" s="106" t="n">
        <v>2.03105119506718</v>
      </c>
      <c r="T54" s="106" t="n">
        <v>1.97386059035419</v>
      </c>
    </row>
    <row r="55" customFormat="false" ht="12.75" hidden="false" customHeight="true" outlineLevel="0" collapsed="false">
      <c r="A55" s="94" t="n">
        <v>49</v>
      </c>
      <c r="B55" s="94" t="s">
        <v>429</v>
      </c>
      <c r="C55" s="94" t="s">
        <v>430</v>
      </c>
      <c r="D55" s="94" t="s">
        <v>284</v>
      </c>
      <c r="E55" s="94"/>
      <c r="F55" s="94"/>
      <c r="G55" s="94" t="s">
        <v>292</v>
      </c>
      <c r="H55" s="94" t="s">
        <v>431</v>
      </c>
      <c r="I55" s="106" t="n">
        <v>1.10821139533323</v>
      </c>
      <c r="J55" s="106" t="n">
        <v>1.07368753892424</v>
      </c>
      <c r="K55" s="106" t="n">
        <v>1.07605757176248</v>
      </c>
      <c r="L55" s="106" t="n">
        <v>1.05313762488071</v>
      </c>
      <c r="M55" s="106" t="n">
        <v>1.02999971555391</v>
      </c>
      <c r="N55" s="106" t="n">
        <v>0.978179170606918</v>
      </c>
      <c r="O55" s="106" t="n">
        <v>0.953114447653038</v>
      </c>
      <c r="P55" s="106" t="n">
        <v>0.937002679259765</v>
      </c>
      <c r="Q55" s="106" t="n">
        <v>0.941918354304672</v>
      </c>
      <c r="R55" s="106" t="n">
        <v>0.949414298947611</v>
      </c>
      <c r="S55" s="106" t="n">
        <v>0.977548727899374</v>
      </c>
      <c r="T55" s="106" t="n">
        <v>0.974934012047253</v>
      </c>
    </row>
    <row r="56" s="81" customFormat="true" ht="24.75" hidden="false" customHeight="true" outlineLevel="0" collapsed="false">
      <c r="A56" s="94" t="n">
        <v>50</v>
      </c>
      <c r="B56" s="95" t="s">
        <v>432</v>
      </c>
      <c r="C56" s="95" t="s">
        <v>433</v>
      </c>
      <c r="D56" s="95" t="s">
        <v>434</v>
      </c>
      <c r="E56" s="94" t="s">
        <v>285</v>
      </c>
      <c r="F56" s="94"/>
      <c r="G56" s="94"/>
      <c r="H56" s="95" t="s">
        <v>435</v>
      </c>
      <c r="I56" s="113" t="n">
        <v>100</v>
      </c>
      <c r="J56" s="113" t="n">
        <v>100</v>
      </c>
      <c r="K56" s="113" t="n">
        <v>100</v>
      </c>
      <c r="L56" s="113" t="n">
        <v>100</v>
      </c>
      <c r="M56" s="113" t="n">
        <v>100</v>
      </c>
      <c r="N56" s="113" t="n">
        <v>100</v>
      </c>
      <c r="O56" s="113" t="n">
        <v>100</v>
      </c>
      <c r="P56" s="113" t="n">
        <v>100</v>
      </c>
      <c r="Q56" s="113" t="n">
        <v>100</v>
      </c>
      <c r="R56" s="113" t="n">
        <v>100</v>
      </c>
      <c r="S56" s="113" t="n">
        <v>100</v>
      </c>
      <c r="T56" s="113" t="n">
        <v>100</v>
      </c>
      <c r="U56" s="114"/>
      <c r="V56" s="114"/>
      <c r="W56" s="114"/>
      <c r="X56" s="114"/>
      <c r="Y56" s="114"/>
      <c r="Z56" s="114"/>
      <c r="AA56" s="114"/>
      <c r="AB56" s="114"/>
      <c r="AC56" s="114"/>
      <c r="AD56" s="114"/>
      <c r="AE56" s="114"/>
      <c r="AF56" s="114"/>
      <c r="AG56" s="114"/>
    </row>
    <row r="57" customFormat="false" ht="12.75" hidden="false" customHeight="true" outlineLevel="0" collapsed="false">
      <c r="A57" s="94" t="n">
        <v>51</v>
      </c>
      <c r="B57" s="94" t="s">
        <v>436</v>
      </c>
      <c r="C57" s="94" t="s">
        <v>437</v>
      </c>
      <c r="D57" s="94" t="s">
        <v>434</v>
      </c>
      <c r="E57" s="94"/>
      <c r="F57" s="94" t="s">
        <v>288</v>
      </c>
      <c r="G57" s="94"/>
      <c r="H57" s="94" t="s">
        <v>438</v>
      </c>
      <c r="I57" s="106" t="n">
        <v>33.5116458435191</v>
      </c>
      <c r="J57" s="106" t="n">
        <v>33.5407576624126</v>
      </c>
      <c r="K57" s="106" t="n">
        <v>33.5809864826171</v>
      </c>
      <c r="L57" s="106" t="n">
        <v>34.0129834806346</v>
      </c>
      <c r="M57" s="106" t="n">
        <v>34.4818733057063</v>
      </c>
      <c r="N57" s="106" t="n">
        <v>34.9999451429221</v>
      </c>
      <c r="O57" s="106" t="n">
        <v>35.2196064852482</v>
      </c>
      <c r="P57" s="106" t="n">
        <v>35.0008927286139</v>
      </c>
      <c r="Q57" s="106" t="n">
        <v>34.9631830787539</v>
      </c>
      <c r="R57" s="106" t="n">
        <v>35.2636170487854</v>
      </c>
      <c r="S57" s="106" t="n">
        <v>35.2182498310282</v>
      </c>
      <c r="T57" s="106" t="n">
        <v>35.3439212046701</v>
      </c>
    </row>
    <row r="58" customFormat="false" ht="12.75" hidden="false" customHeight="true" outlineLevel="0" collapsed="false">
      <c r="A58" s="94" t="n">
        <v>52</v>
      </c>
      <c r="B58" s="94" t="s">
        <v>439</v>
      </c>
      <c r="C58" s="94" t="s">
        <v>440</v>
      </c>
      <c r="D58" s="94" t="s">
        <v>434</v>
      </c>
      <c r="E58" s="94"/>
      <c r="F58" s="94"/>
      <c r="G58" s="94" t="s">
        <v>292</v>
      </c>
      <c r="H58" s="94" t="s">
        <v>441</v>
      </c>
      <c r="I58" s="106" t="n">
        <v>2.37762930621449</v>
      </c>
      <c r="J58" s="106" t="n">
        <v>2.52219047747767</v>
      </c>
      <c r="K58" s="106" t="n">
        <v>2.64078569042449</v>
      </c>
      <c r="L58" s="106" t="n">
        <v>2.91463551080732</v>
      </c>
      <c r="M58" s="106" t="n">
        <v>2.87281438448927</v>
      </c>
      <c r="N58" s="106" t="n">
        <v>2.99840720860727</v>
      </c>
      <c r="O58" s="106" t="n">
        <v>3.12962975191367</v>
      </c>
      <c r="P58" s="106" t="n">
        <v>3.12964911666383</v>
      </c>
      <c r="Q58" s="106" t="n">
        <v>3.19817385275231</v>
      </c>
      <c r="R58" s="106" t="n">
        <v>3.26670970026268</v>
      </c>
      <c r="S58" s="106" t="n">
        <v>3.30774060502971</v>
      </c>
      <c r="T58" s="106" t="n">
        <v>3.36354689828414</v>
      </c>
    </row>
    <row r="59" customFormat="false" ht="12.75" hidden="false" customHeight="true" outlineLevel="0" collapsed="false">
      <c r="A59" s="94" t="n">
        <v>53</v>
      </c>
      <c r="B59" s="94" t="s">
        <v>442</v>
      </c>
      <c r="C59" s="94" t="s">
        <v>443</v>
      </c>
      <c r="D59" s="94" t="s">
        <v>434</v>
      </c>
      <c r="E59" s="94"/>
      <c r="F59" s="94"/>
      <c r="G59" s="94" t="s">
        <v>292</v>
      </c>
      <c r="H59" s="94" t="s">
        <v>444</v>
      </c>
      <c r="I59" s="106" t="n">
        <v>14.2554029371056</v>
      </c>
      <c r="J59" s="106" t="n">
        <v>14.0211728560751</v>
      </c>
      <c r="K59" s="106" t="n">
        <v>14.1119986160491</v>
      </c>
      <c r="L59" s="106" t="n">
        <v>14.0603077736566</v>
      </c>
      <c r="M59" s="106" t="n">
        <v>14.3028767046569</v>
      </c>
      <c r="N59" s="106" t="n">
        <v>14.5271115511151</v>
      </c>
      <c r="O59" s="106" t="n">
        <v>14.668875065208</v>
      </c>
      <c r="P59" s="106" t="n">
        <v>14.460685313566</v>
      </c>
      <c r="Q59" s="106" t="n">
        <v>14.5316912700147</v>
      </c>
      <c r="R59" s="106" t="n">
        <v>14.8310443935456</v>
      </c>
      <c r="S59" s="106" t="n">
        <v>14.1441171688221</v>
      </c>
      <c r="T59" s="106" t="n">
        <v>14.0552688468708</v>
      </c>
    </row>
    <row r="60" customFormat="false" ht="12.75" hidden="false" customHeight="true" outlineLevel="0" collapsed="false">
      <c r="A60" s="94" t="n">
        <v>54</v>
      </c>
      <c r="B60" s="94" t="s">
        <v>445</v>
      </c>
      <c r="C60" s="94" t="s">
        <v>446</v>
      </c>
      <c r="D60" s="94" t="s">
        <v>434</v>
      </c>
      <c r="E60" s="94"/>
      <c r="F60" s="94"/>
      <c r="G60" s="94" t="s">
        <v>292</v>
      </c>
      <c r="H60" s="94" t="s">
        <v>447</v>
      </c>
      <c r="I60" s="106" t="n">
        <v>0.516141686624269</v>
      </c>
      <c r="J60" s="106" t="n">
        <v>0.521588856973594</v>
      </c>
      <c r="K60" s="106" t="n">
        <v>0.479914815433439</v>
      </c>
      <c r="L60" s="106" t="n">
        <v>0.455377419305004</v>
      </c>
      <c r="M60" s="106" t="n">
        <v>0.479202003827047</v>
      </c>
      <c r="N60" s="106" t="n">
        <v>0.473615574075018</v>
      </c>
      <c r="O60" s="106" t="n">
        <v>0.504711983473702</v>
      </c>
      <c r="P60" s="106" t="n">
        <v>0.483387070062234</v>
      </c>
      <c r="Q60" s="106" t="n">
        <v>0.494888081928075</v>
      </c>
      <c r="R60" s="106" t="n">
        <v>0.490599317524619</v>
      </c>
      <c r="S60" s="106" t="n">
        <v>0.504053638786368</v>
      </c>
      <c r="T60" s="106" t="n">
        <v>0.481291772494652</v>
      </c>
    </row>
    <row r="61" customFormat="false" ht="12.75" hidden="false" customHeight="true" outlineLevel="0" collapsed="false">
      <c r="A61" s="94" t="n">
        <v>55</v>
      </c>
      <c r="B61" s="94" t="s">
        <v>448</v>
      </c>
      <c r="C61" s="94" t="s">
        <v>449</v>
      </c>
      <c r="D61" s="94" t="s">
        <v>434</v>
      </c>
      <c r="E61" s="94"/>
      <c r="F61" s="94"/>
      <c r="G61" s="94" t="s">
        <v>292</v>
      </c>
      <c r="H61" s="94" t="s">
        <v>450</v>
      </c>
      <c r="I61" s="106" t="n">
        <v>1.49503066469241</v>
      </c>
      <c r="J61" s="106" t="n">
        <v>1.48202102016239</v>
      </c>
      <c r="K61" s="106" t="n">
        <v>1.41453357274094</v>
      </c>
      <c r="L61" s="106" t="n">
        <v>1.34977065669709</v>
      </c>
      <c r="M61" s="106" t="n">
        <v>1.43267491455225</v>
      </c>
      <c r="N61" s="106" t="n">
        <v>1.4919471423012</v>
      </c>
      <c r="O61" s="106" t="n">
        <v>1.43301658507702</v>
      </c>
      <c r="P61" s="106" t="n">
        <v>1.4672723534873</v>
      </c>
      <c r="Q61" s="106" t="n">
        <v>1.41708464092921</v>
      </c>
      <c r="R61" s="106" t="n">
        <v>1.44497257441404</v>
      </c>
      <c r="S61" s="106" t="n">
        <v>1.46791968040999</v>
      </c>
      <c r="T61" s="106" t="n">
        <v>1.52401763388385</v>
      </c>
    </row>
    <row r="62" customFormat="false" ht="12.75" hidden="false" customHeight="true" outlineLevel="0" collapsed="false">
      <c r="A62" s="94" t="n">
        <v>56</v>
      </c>
      <c r="B62" s="94" t="s">
        <v>451</v>
      </c>
      <c r="C62" s="94" t="s">
        <v>452</v>
      </c>
      <c r="D62" s="94" t="s">
        <v>434</v>
      </c>
      <c r="E62" s="94"/>
      <c r="F62" s="94"/>
      <c r="G62" s="94" t="s">
        <v>292</v>
      </c>
      <c r="H62" s="94" t="s">
        <v>453</v>
      </c>
      <c r="I62" s="106" t="n">
        <v>0.467443927359814</v>
      </c>
      <c r="J62" s="106" t="n">
        <v>0.465287299835543</v>
      </c>
      <c r="K62" s="106" t="n">
        <v>0.459258452838293</v>
      </c>
      <c r="L62" s="106" t="n">
        <v>0.459328839627751</v>
      </c>
      <c r="M62" s="106" t="n">
        <v>0.458791586606215</v>
      </c>
      <c r="N62" s="106" t="n">
        <v>0.455917443754823</v>
      </c>
      <c r="O62" s="106" t="n">
        <v>0.463307561647958</v>
      </c>
      <c r="P62" s="106" t="n">
        <v>0.450677559124327</v>
      </c>
      <c r="Q62" s="106" t="n">
        <v>0.445764272402718</v>
      </c>
      <c r="R62" s="106" t="n">
        <v>0.451937093325206</v>
      </c>
      <c r="S62" s="106" t="n">
        <v>0.440104727777915</v>
      </c>
      <c r="T62" s="106" t="n">
        <v>0.422317576982935</v>
      </c>
    </row>
    <row r="63" customFormat="false" ht="12.75" hidden="false" customHeight="true" outlineLevel="0" collapsed="false">
      <c r="A63" s="94" t="n">
        <v>57</v>
      </c>
      <c r="B63" s="94" t="s">
        <v>454</v>
      </c>
      <c r="C63" s="94" t="s">
        <v>455</v>
      </c>
      <c r="D63" s="94" t="s">
        <v>434</v>
      </c>
      <c r="E63" s="94"/>
      <c r="F63" s="94"/>
      <c r="G63" s="94" t="s">
        <v>292</v>
      </c>
      <c r="H63" s="94" t="s">
        <v>456</v>
      </c>
      <c r="I63" s="106" t="n">
        <v>0.696494055841482</v>
      </c>
      <c r="J63" s="106" t="n">
        <v>0.671605621993968</v>
      </c>
      <c r="K63" s="106" t="n">
        <v>0.688406726478799</v>
      </c>
      <c r="L63" s="106" t="n">
        <v>0.658292581476795</v>
      </c>
      <c r="M63" s="106" t="n">
        <v>0.650669188520368</v>
      </c>
      <c r="N63" s="106" t="n">
        <v>0.646849654819904</v>
      </c>
      <c r="O63" s="106" t="n">
        <v>0.654224034070947</v>
      </c>
      <c r="P63" s="106" t="n">
        <v>0.654978662701676</v>
      </c>
      <c r="Q63" s="106" t="n">
        <v>0.619408833260293</v>
      </c>
      <c r="R63" s="106" t="n">
        <v>0.6098805018567</v>
      </c>
      <c r="S63" s="106" t="n">
        <v>0.580243660634231</v>
      </c>
      <c r="T63" s="106" t="n">
        <v>0.582585805277718</v>
      </c>
    </row>
    <row r="64" customFormat="false" ht="12.75" hidden="false" customHeight="true" outlineLevel="0" collapsed="false">
      <c r="A64" s="94" t="n">
        <v>58</v>
      </c>
      <c r="B64" s="94" t="s">
        <v>457</v>
      </c>
      <c r="C64" s="94" t="s">
        <v>458</v>
      </c>
      <c r="D64" s="94" t="s">
        <v>434</v>
      </c>
      <c r="E64" s="94"/>
      <c r="F64" s="94"/>
      <c r="G64" s="94" t="s">
        <v>292</v>
      </c>
      <c r="H64" s="94" t="s">
        <v>459</v>
      </c>
      <c r="I64" s="106" t="n">
        <v>0.57889370260486</v>
      </c>
      <c r="J64" s="106" t="n">
        <v>0.559973410216893</v>
      </c>
      <c r="K64" s="106" t="n">
        <v>0.556146949342623</v>
      </c>
      <c r="L64" s="106" t="n">
        <v>0.56528864064821</v>
      </c>
      <c r="M64" s="106" t="n">
        <v>0.549827008998254</v>
      </c>
      <c r="N64" s="106" t="n">
        <v>0.603226177023145</v>
      </c>
      <c r="O64" s="106" t="n">
        <v>0.587854383837566</v>
      </c>
      <c r="P64" s="106" t="n">
        <v>0.609334851638108</v>
      </c>
      <c r="Q64" s="106" t="n">
        <v>0.593812878469421</v>
      </c>
      <c r="R64" s="106" t="n">
        <v>0.560805607416759</v>
      </c>
      <c r="S64" s="106" t="n">
        <v>0.556195847663555</v>
      </c>
      <c r="T64" s="106" t="n">
        <v>0.549964816122408</v>
      </c>
    </row>
    <row r="65" customFormat="false" ht="12.75" hidden="false" customHeight="true" outlineLevel="0" collapsed="false">
      <c r="A65" s="94" t="n">
        <v>59</v>
      </c>
      <c r="B65" s="94" t="s">
        <v>460</v>
      </c>
      <c r="C65" s="94" t="s">
        <v>461</v>
      </c>
      <c r="D65" s="94" t="s">
        <v>434</v>
      </c>
      <c r="E65" s="94"/>
      <c r="F65" s="94"/>
      <c r="G65" s="94" t="s">
        <v>292</v>
      </c>
      <c r="H65" s="94" t="s">
        <v>462</v>
      </c>
      <c r="I65" s="106" t="n">
        <v>0.513438408394101</v>
      </c>
      <c r="J65" s="106" t="n">
        <v>0.523894365130015</v>
      </c>
      <c r="K65" s="106" t="n">
        <v>0.553754861724212</v>
      </c>
      <c r="L65" s="106" t="n">
        <v>0.546366881872048</v>
      </c>
      <c r="M65" s="106" t="n">
        <v>0.571980911305241</v>
      </c>
      <c r="N65" s="106" t="n">
        <v>0.569642351213084</v>
      </c>
      <c r="O65" s="106" t="n">
        <v>0.573158905590664</v>
      </c>
      <c r="P65" s="106" t="n">
        <v>0.56879819303926</v>
      </c>
      <c r="Q65" s="106" t="n">
        <v>0.546014982470719</v>
      </c>
      <c r="R65" s="106" t="n">
        <v>0.538029676586271</v>
      </c>
      <c r="S65" s="106" t="n">
        <v>0.52999178783247</v>
      </c>
      <c r="T65" s="106" t="n">
        <v>0.505353395689633</v>
      </c>
    </row>
    <row r="66" customFormat="false" ht="12.75" hidden="false" customHeight="true" outlineLevel="0" collapsed="false">
      <c r="A66" s="94" t="n">
        <v>60</v>
      </c>
      <c r="B66" s="94" t="s">
        <v>463</v>
      </c>
      <c r="C66" s="94" t="s">
        <v>464</v>
      </c>
      <c r="D66" s="94" t="s">
        <v>434</v>
      </c>
      <c r="E66" s="94"/>
      <c r="F66" s="94"/>
      <c r="G66" s="94" t="s">
        <v>292</v>
      </c>
      <c r="H66" s="94" t="s">
        <v>465</v>
      </c>
      <c r="I66" s="106" t="n">
        <v>0.524688633964378</v>
      </c>
      <c r="J66" s="106" t="n">
        <v>0.527831914153849</v>
      </c>
      <c r="K66" s="106" t="n">
        <v>0.513160955880599</v>
      </c>
      <c r="L66" s="106" t="n">
        <v>0.525241924648623</v>
      </c>
      <c r="M66" s="106" t="n">
        <v>0.520778163683619</v>
      </c>
      <c r="N66" s="106" t="n">
        <v>0.513954349875862</v>
      </c>
      <c r="O66" s="106" t="n">
        <v>0.523492853486421</v>
      </c>
      <c r="P66" s="106" t="n">
        <v>0.539878123753861</v>
      </c>
      <c r="Q66" s="106" t="n">
        <v>0.539079330611676</v>
      </c>
      <c r="R66" s="106" t="n">
        <v>0.52194886828013</v>
      </c>
      <c r="S66" s="106" t="n">
        <v>0.507270896006662</v>
      </c>
      <c r="T66" s="106" t="n">
        <v>0.500250332746456</v>
      </c>
    </row>
    <row r="67" customFormat="false" ht="12.75" hidden="false" customHeight="true" outlineLevel="0" collapsed="false">
      <c r="A67" s="94" t="n">
        <v>61</v>
      </c>
      <c r="B67" s="94" t="s">
        <v>466</v>
      </c>
      <c r="C67" s="94" t="s">
        <v>467</v>
      </c>
      <c r="D67" s="94" t="s">
        <v>434</v>
      </c>
      <c r="E67" s="94"/>
      <c r="F67" s="94"/>
      <c r="G67" s="94" t="s">
        <v>292</v>
      </c>
      <c r="H67" s="94" t="s">
        <v>468</v>
      </c>
      <c r="I67" s="106" t="n">
        <v>0.436825891304468</v>
      </c>
      <c r="J67" s="106" t="n">
        <v>0.433016350105962</v>
      </c>
      <c r="K67" s="106" t="n">
        <v>0.4263791786967</v>
      </c>
      <c r="L67" s="106" t="n">
        <v>0.425760053724102</v>
      </c>
      <c r="M67" s="106" t="n">
        <v>0.405455910886347</v>
      </c>
      <c r="N67" s="106" t="n">
        <v>0.402496330491737</v>
      </c>
      <c r="O67" s="106" t="n">
        <v>0.378131278891554</v>
      </c>
      <c r="P67" s="106" t="n">
        <v>0.377187217501251</v>
      </c>
      <c r="Q67" s="106" t="n">
        <v>0.37603666054742</v>
      </c>
      <c r="R67" s="106" t="n">
        <v>0.370952227471481</v>
      </c>
      <c r="S67" s="106" t="n">
        <v>0.375159309520786</v>
      </c>
      <c r="T67" s="106" t="n">
        <v>0.365152924562344</v>
      </c>
    </row>
    <row r="68" customFormat="false" ht="12.75" hidden="false" customHeight="true" outlineLevel="0" collapsed="false">
      <c r="A68" s="94" t="n">
        <v>62</v>
      </c>
      <c r="B68" s="94" t="s">
        <v>469</v>
      </c>
      <c r="C68" s="94" t="s">
        <v>470</v>
      </c>
      <c r="D68" s="94" t="s">
        <v>434</v>
      </c>
      <c r="E68" s="94"/>
      <c r="F68" s="94"/>
      <c r="G68" s="94" t="s">
        <v>292</v>
      </c>
      <c r="H68" s="94" t="s">
        <v>471</v>
      </c>
      <c r="I68" s="106" t="n">
        <v>0.911505428055583</v>
      </c>
      <c r="J68" s="106" t="n">
        <v>0.974097230583842</v>
      </c>
      <c r="K68" s="106" t="n">
        <v>0.991746999451192</v>
      </c>
      <c r="L68" s="106" t="n">
        <v>0.95102684847472</v>
      </c>
      <c r="M68" s="106" t="n">
        <v>1.01188381886598</v>
      </c>
      <c r="N68" s="106" t="n">
        <v>1.03823339341797</v>
      </c>
      <c r="O68" s="106" t="n">
        <v>1.00351350471468</v>
      </c>
      <c r="P68" s="106" t="n">
        <v>1.01706949763694</v>
      </c>
      <c r="Q68" s="106" t="n">
        <v>0.974461117728038</v>
      </c>
      <c r="R68" s="106" t="n">
        <v>1.04821107128694</v>
      </c>
      <c r="S68" s="106" t="n">
        <v>1.05967027483907</v>
      </c>
      <c r="T68" s="106" t="n">
        <v>1.08430875782009</v>
      </c>
    </row>
    <row r="69" customFormat="false" ht="12.75" hidden="false" customHeight="true" outlineLevel="0" collapsed="false">
      <c r="A69" s="94" t="n">
        <v>63</v>
      </c>
      <c r="B69" s="94" t="s">
        <v>472</v>
      </c>
      <c r="C69" s="94" t="s">
        <v>473</v>
      </c>
      <c r="D69" s="94" t="s">
        <v>434</v>
      </c>
      <c r="E69" s="94"/>
      <c r="F69" s="94"/>
      <c r="G69" s="94" t="s">
        <v>292</v>
      </c>
      <c r="H69" s="94" t="s">
        <v>474</v>
      </c>
      <c r="I69" s="106" t="n">
        <v>0.698583516308378</v>
      </c>
      <c r="J69" s="106" t="n">
        <v>0.670751844240855</v>
      </c>
      <c r="K69" s="106" t="n">
        <v>0.670762843303348</v>
      </c>
      <c r="L69" s="106" t="n">
        <v>0.662046503930764</v>
      </c>
      <c r="M69" s="106" t="n">
        <v>0.643154740080675</v>
      </c>
      <c r="N69" s="106" t="n">
        <v>0.627499089480069</v>
      </c>
      <c r="O69" s="106" t="n">
        <v>0.659528399350693</v>
      </c>
      <c r="P69" s="106" t="n">
        <v>0.642239427427098</v>
      </c>
      <c r="Q69" s="106" t="n">
        <v>0.621402443792711</v>
      </c>
      <c r="R69" s="106" t="n">
        <v>0.60678594603734</v>
      </c>
      <c r="S69" s="106" t="n">
        <v>0.601986474671708</v>
      </c>
      <c r="T69" s="106" t="n">
        <v>0.609007153424168</v>
      </c>
    </row>
    <row r="70" customFormat="false" ht="12.75" hidden="false" customHeight="true" outlineLevel="0" collapsed="false">
      <c r="A70" s="94" t="n">
        <v>64</v>
      </c>
      <c r="B70" s="94" t="s">
        <v>475</v>
      </c>
      <c r="C70" s="94" t="s">
        <v>476</v>
      </c>
      <c r="D70" s="94" t="s">
        <v>434</v>
      </c>
      <c r="E70" s="94"/>
      <c r="F70" s="94"/>
      <c r="G70" s="94" t="s">
        <v>292</v>
      </c>
      <c r="H70" s="94" t="s">
        <v>477</v>
      </c>
      <c r="I70" s="106" t="n">
        <v>0.293615696944654</v>
      </c>
      <c r="J70" s="106" t="n">
        <v>0.291719214195901</v>
      </c>
      <c r="K70" s="106" t="n">
        <v>0.286239232623064</v>
      </c>
      <c r="L70" s="106" t="n">
        <v>0.290902657133401</v>
      </c>
      <c r="M70" s="106" t="n">
        <v>0.267720589080093</v>
      </c>
      <c r="N70" s="106" t="n">
        <v>0.272384215531953</v>
      </c>
      <c r="O70" s="106" t="n">
        <v>0.270751780016582</v>
      </c>
      <c r="P70" s="106" t="n">
        <v>0.25575457338751</v>
      </c>
      <c r="Q70" s="106" t="n">
        <v>0.238809350781001</v>
      </c>
      <c r="R70" s="106" t="n">
        <v>0.214868272920236</v>
      </c>
      <c r="S70" s="106" t="n">
        <v>0.213315737937708</v>
      </c>
      <c r="T70" s="106" t="n">
        <v>0.203448671136667</v>
      </c>
    </row>
    <row r="71" customFormat="false" ht="12.75" hidden="false" customHeight="true" outlineLevel="0" collapsed="false">
      <c r="A71" s="94" t="n">
        <v>65</v>
      </c>
      <c r="B71" s="94" t="s">
        <v>478</v>
      </c>
      <c r="C71" s="94" t="s">
        <v>479</v>
      </c>
      <c r="D71" s="94" t="s">
        <v>434</v>
      </c>
      <c r="E71" s="94"/>
      <c r="F71" s="94"/>
      <c r="G71" s="94" t="s">
        <v>292</v>
      </c>
      <c r="H71" s="94" t="s">
        <v>480</v>
      </c>
      <c r="I71" s="106" t="n">
        <v>0.500447482449695</v>
      </c>
      <c r="J71" s="106" t="n">
        <v>0.511201741349078</v>
      </c>
      <c r="K71" s="106" t="n">
        <v>0.524684435324155</v>
      </c>
      <c r="L71" s="106" t="n">
        <v>0.536358860240092</v>
      </c>
      <c r="M71" s="106" t="n">
        <v>0.541019498884967</v>
      </c>
      <c r="N71" s="106" t="n">
        <v>0.552936488626407</v>
      </c>
      <c r="O71" s="106" t="n">
        <v>0.570984007352241</v>
      </c>
      <c r="P71" s="106" t="n">
        <v>0.580087400784458</v>
      </c>
      <c r="Q71" s="106" t="n">
        <v>0.589053675065266</v>
      </c>
      <c r="R71" s="106" t="n">
        <v>0.591020714412557</v>
      </c>
      <c r="S71" s="106" t="n">
        <v>0.610037516062591</v>
      </c>
      <c r="T71" s="106" t="n">
        <v>0.607547152478259</v>
      </c>
    </row>
    <row r="72" customFormat="false" ht="12.75" hidden="false" customHeight="true" outlineLevel="0" collapsed="false">
      <c r="A72" s="94" t="n">
        <v>66</v>
      </c>
      <c r="B72" s="94" t="s">
        <v>481</v>
      </c>
      <c r="C72" s="94" t="s">
        <v>482</v>
      </c>
      <c r="D72" s="94" t="s">
        <v>434</v>
      </c>
      <c r="E72" s="94"/>
      <c r="F72" s="94"/>
      <c r="G72" s="94" t="s">
        <v>292</v>
      </c>
      <c r="H72" s="94" t="s">
        <v>483</v>
      </c>
      <c r="I72" s="106" t="n">
        <v>0.494295354413261</v>
      </c>
      <c r="J72" s="106" t="n">
        <v>0.499076247916778</v>
      </c>
      <c r="K72" s="106" t="n">
        <v>0.484943568207306</v>
      </c>
      <c r="L72" s="106" t="n">
        <v>0.497497131453177</v>
      </c>
      <c r="M72" s="106" t="n">
        <v>0.483792164880581</v>
      </c>
      <c r="N72" s="106" t="n">
        <v>0.451981986226356</v>
      </c>
      <c r="O72" s="106" t="n">
        <v>0.46767227326235</v>
      </c>
      <c r="P72" s="106" t="n">
        <v>0.464329370520406</v>
      </c>
      <c r="Q72" s="106" t="n">
        <v>0.467630333575194</v>
      </c>
      <c r="R72" s="106" t="n">
        <v>0.457843274146156</v>
      </c>
      <c r="S72" s="106" t="n">
        <v>0.463466701545737</v>
      </c>
      <c r="T72" s="106" t="n">
        <v>0.486295146522767</v>
      </c>
    </row>
    <row r="73" customFormat="false" ht="12.75" hidden="false" customHeight="true" outlineLevel="0" collapsed="false">
      <c r="A73" s="94" t="n">
        <v>67</v>
      </c>
      <c r="B73" s="94" t="s">
        <v>484</v>
      </c>
      <c r="C73" s="94" t="s">
        <v>485</v>
      </c>
      <c r="D73" s="94" t="s">
        <v>434</v>
      </c>
      <c r="E73" s="94"/>
      <c r="F73" s="94"/>
      <c r="G73" s="94" t="s">
        <v>292</v>
      </c>
      <c r="H73" s="94" t="s">
        <v>486</v>
      </c>
      <c r="I73" s="106" t="n">
        <v>0.695232319328089</v>
      </c>
      <c r="J73" s="106" t="n">
        <v>0.70856618490536</v>
      </c>
      <c r="K73" s="106" t="n">
        <v>0.733992101935145</v>
      </c>
      <c r="L73" s="106" t="n">
        <v>0.748225796182668</v>
      </c>
      <c r="M73" s="106" t="n">
        <v>0.732679511642898</v>
      </c>
      <c r="N73" s="106" t="n">
        <v>0.723330908865614</v>
      </c>
      <c r="O73" s="106" t="n">
        <v>0.740617934419686</v>
      </c>
      <c r="P73" s="106" t="n">
        <v>0.750695484629279</v>
      </c>
      <c r="Q73" s="106" t="n">
        <v>0.747059498954208</v>
      </c>
      <c r="R73" s="106" t="n">
        <v>0.727329437094856</v>
      </c>
      <c r="S73" s="106" t="n">
        <v>0.721906973139114</v>
      </c>
      <c r="T73" s="106" t="n">
        <v>0.707249948275334</v>
      </c>
    </row>
    <row r="74" customFormat="false" ht="12.75" hidden="false" customHeight="true" outlineLevel="0" collapsed="false">
      <c r="A74" s="94" t="n">
        <v>68</v>
      </c>
      <c r="B74" s="94" t="s">
        <v>487</v>
      </c>
      <c r="C74" s="94" t="s">
        <v>488</v>
      </c>
      <c r="D74" s="94" t="s">
        <v>434</v>
      </c>
      <c r="E74" s="94"/>
      <c r="F74" s="94"/>
      <c r="G74" s="94" t="s">
        <v>292</v>
      </c>
      <c r="H74" s="94" t="s">
        <v>489</v>
      </c>
      <c r="I74" s="106" t="n">
        <v>2.5997507341865</v>
      </c>
      <c r="J74" s="106" t="n">
        <v>2.68680776674533</v>
      </c>
      <c r="K74" s="106" t="n">
        <v>2.62456602400439</v>
      </c>
      <c r="L74" s="106" t="n">
        <v>2.87633994257757</v>
      </c>
      <c r="M74" s="106" t="n">
        <v>2.99032500211249</v>
      </c>
      <c r="N74" s="106" t="n">
        <v>3.02083810643693</v>
      </c>
      <c r="O74" s="106" t="n">
        <v>2.94411527112527</v>
      </c>
      <c r="P74" s="106" t="n">
        <v>2.97066035031219</v>
      </c>
      <c r="Q74" s="106" t="n">
        <v>2.92622885299975</v>
      </c>
      <c r="R74" s="106" t="n">
        <v>2.87640119617165</v>
      </c>
      <c r="S74" s="106" t="n">
        <v>3.37782652633317</v>
      </c>
      <c r="T74" s="106" t="n">
        <v>3.58469981598183</v>
      </c>
    </row>
    <row r="75" customFormat="false" ht="12.75" hidden="false" customHeight="true" outlineLevel="0" collapsed="false">
      <c r="A75" s="94" t="n">
        <v>69</v>
      </c>
      <c r="B75" s="94" t="s">
        <v>490</v>
      </c>
      <c r="C75" s="94" t="s">
        <v>491</v>
      </c>
      <c r="D75" s="94" t="s">
        <v>434</v>
      </c>
      <c r="E75" s="94"/>
      <c r="F75" s="94"/>
      <c r="G75" s="94" t="s">
        <v>292</v>
      </c>
      <c r="H75" s="94" t="s">
        <v>492</v>
      </c>
      <c r="I75" s="106" t="n">
        <v>0.638082165459786</v>
      </c>
      <c r="J75" s="106" t="n">
        <v>0.616487641235684</v>
      </c>
      <c r="K75" s="106" t="n">
        <v>0.597067455677778</v>
      </c>
      <c r="L75" s="106" t="n">
        <v>0.59085803139274</v>
      </c>
      <c r="M75" s="106" t="n">
        <v>0.608451348540672</v>
      </c>
      <c r="N75" s="106" t="n">
        <v>0.608600288311592</v>
      </c>
      <c r="O75" s="106" t="n">
        <v>0.611036575347743</v>
      </c>
      <c r="P75" s="106" t="n">
        <v>0.621812181658085</v>
      </c>
      <c r="Q75" s="106" t="n">
        <v>0.623905291798083</v>
      </c>
      <c r="R75" s="106" t="n">
        <v>0.614699847469004</v>
      </c>
      <c r="S75" s="106" t="n">
        <v>0.597301442573907</v>
      </c>
      <c r="T75" s="106" t="n">
        <v>0.549959768582405</v>
      </c>
    </row>
    <row r="76" customFormat="false" ht="12.75" hidden="false" customHeight="true" outlineLevel="0" collapsed="false">
      <c r="A76" s="94" t="n">
        <v>70</v>
      </c>
      <c r="B76" s="94" t="s">
        <v>493</v>
      </c>
      <c r="C76" s="94" t="s">
        <v>494</v>
      </c>
      <c r="D76" s="94" t="s">
        <v>434</v>
      </c>
      <c r="E76" s="94"/>
      <c r="F76" s="94"/>
      <c r="G76" s="94" t="s">
        <v>292</v>
      </c>
      <c r="H76" s="94" t="s">
        <v>495</v>
      </c>
      <c r="I76" s="106" t="n">
        <v>0.627738716130706</v>
      </c>
      <c r="J76" s="106" t="n">
        <v>0.642216557459913</v>
      </c>
      <c r="K76" s="106" t="n">
        <v>0.646506418669021</v>
      </c>
      <c r="L76" s="106" t="n">
        <v>0.661098514160626</v>
      </c>
      <c r="M76" s="106" t="n">
        <v>0.660456542795747</v>
      </c>
      <c r="N76" s="106" t="n">
        <v>0.642229828353279</v>
      </c>
      <c r="O76" s="106" t="n">
        <v>0.679343837540417</v>
      </c>
      <c r="P76" s="106" t="n">
        <v>0.685902580002745</v>
      </c>
      <c r="Q76" s="106" t="n">
        <v>0.682045042433702</v>
      </c>
      <c r="R76" s="106" t="n">
        <v>0.672531994816653</v>
      </c>
      <c r="S76" s="106" t="n">
        <v>0.674815752786587</v>
      </c>
      <c r="T76" s="106" t="n">
        <v>0.656823761758938</v>
      </c>
    </row>
    <row r="77" customFormat="false" ht="12.75" hidden="false" customHeight="true" outlineLevel="0" collapsed="false">
      <c r="A77" s="94" t="n">
        <v>71</v>
      </c>
      <c r="B77" s="94" t="s">
        <v>496</v>
      </c>
      <c r="C77" s="94" t="s">
        <v>497</v>
      </c>
      <c r="D77" s="94" t="s">
        <v>434</v>
      </c>
      <c r="E77" s="94"/>
      <c r="F77" s="94"/>
      <c r="G77" s="94" t="s">
        <v>292</v>
      </c>
      <c r="H77" s="94" t="s">
        <v>498</v>
      </c>
      <c r="I77" s="106" t="n">
        <v>1.19829007731655</v>
      </c>
      <c r="J77" s="106" t="n">
        <v>1.21443104473994</v>
      </c>
      <c r="K77" s="106" t="n">
        <v>1.20497685461357</v>
      </c>
      <c r="L77" s="106" t="n">
        <v>1.21700527456827</v>
      </c>
      <c r="M77" s="106" t="n">
        <v>1.2186461821675</v>
      </c>
      <c r="N77" s="106" t="n">
        <v>1.2308906444588</v>
      </c>
      <c r="O77" s="106" t="n">
        <v>1.2247673669048</v>
      </c>
      <c r="P77" s="106" t="n">
        <v>1.24500209408256</v>
      </c>
      <c r="Q77" s="106" t="n">
        <v>1.25150661834003</v>
      </c>
      <c r="R77" s="106" t="n">
        <v>1.23216779212148</v>
      </c>
      <c r="S77" s="106" t="n">
        <v>1.23045081829963</v>
      </c>
      <c r="T77" s="106" t="n">
        <v>1.22755920499428</v>
      </c>
    </row>
    <row r="78" customFormat="false" ht="12.75" hidden="false" customHeight="true" outlineLevel="0" collapsed="false">
      <c r="A78" s="94" t="n">
        <v>72</v>
      </c>
      <c r="B78" s="94" t="s">
        <v>499</v>
      </c>
      <c r="C78" s="94" t="s">
        <v>500</v>
      </c>
      <c r="D78" s="94" t="s">
        <v>434</v>
      </c>
      <c r="E78" s="94"/>
      <c r="F78" s="94"/>
      <c r="G78" s="94" t="s">
        <v>292</v>
      </c>
      <c r="H78" s="94" t="s">
        <v>501</v>
      </c>
      <c r="I78" s="106" t="n">
        <v>0.772508255616409</v>
      </c>
      <c r="J78" s="106" t="n">
        <v>0.773772304963064</v>
      </c>
      <c r="K78" s="106" t="n">
        <v>0.719905032331958</v>
      </c>
      <c r="L78" s="106" t="n">
        <v>0.788012107584901</v>
      </c>
      <c r="M78" s="106" t="n">
        <v>0.797213406358102</v>
      </c>
      <c r="N78" s="106" t="n">
        <v>0.837835647333957</v>
      </c>
      <c r="O78" s="106" t="n">
        <v>0.821670859605614</v>
      </c>
      <c r="P78" s="106" t="n">
        <v>0.676499908544595</v>
      </c>
      <c r="Q78" s="106" t="n">
        <v>0.681910961290557</v>
      </c>
      <c r="R78" s="106" t="n">
        <v>0.704806511707181</v>
      </c>
      <c r="S78" s="106" t="n">
        <v>0.777300665377236</v>
      </c>
      <c r="T78" s="106" t="n">
        <v>0.774780985977379</v>
      </c>
    </row>
    <row r="79" customFormat="false" ht="12.75" hidden="false" customHeight="true" outlineLevel="0" collapsed="false">
      <c r="A79" s="94" t="n">
        <v>73</v>
      </c>
      <c r="B79" s="94" t="s">
        <v>502</v>
      </c>
      <c r="C79" s="94" t="s">
        <v>503</v>
      </c>
      <c r="D79" s="94" t="s">
        <v>434</v>
      </c>
      <c r="E79" s="94"/>
      <c r="F79" s="94"/>
      <c r="G79" s="94" t="s">
        <v>292</v>
      </c>
      <c r="H79" s="94" t="s">
        <v>504</v>
      </c>
      <c r="I79" s="106" t="n">
        <v>1.30232288792205</v>
      </c>
      <c r="J79" s="106" t="n">
        <v>1.29624113864609</v>
      </c>
      <c r="K79" s="106" t="n">
        <v>1.30358335918299</v>
      </c>
      <c r="L79" s="106" t="n">
        <v>1.29629554856774</v>
      </c>
      <c r="M79" s="106" t="n">
        <v>1.31865265301954</v>
      </c>
      <c r="N79" s="106" t="n">
        <v>1.30078367100554</v>
      </c>
      <c r="O79" s="106" t="n">
        <v>1.2838801247616</v>
      </c>
      <c r="P79" s="106" t="n">
        <v>1.30166502309752</v>
      </c>
      <c r="Q79" s="106" t="n">
        <v>1.31331396226491</v>
      </c>
      <c r="R79" s="106" t="n">
        <v>1.33815802923995</v>
      </c>
      <c r="S79" s="106" t="n">
        <v>1.34909836761318</v>
      </c>
      <c r="T79" s="106" t="n">
        <v>1.34972103003534</v>
      </c>
    </row>
    <row r="80" customFormat="false" ht="12.75" hidden="false" customHeight="true" outlineLevel="0" collapsed="false">
      <c r="A80" s="94" t="n">
        <v>74</v>
      </c>
      <c r="B80" s="94" t="s">
        <v>505</v>
      </c>
      <c r="C80" s="94" t="s">
        <v>506</v>
      </c>
      <c r="D80" s="94" t="s">
        <v>434</v>
      </c>
      <c r="E80" s="94"/>
      <c r="F80" s="94"/>
      <c r="G80" s="94" t="s">
        <v>292</v>
      </c>
      <c r="H80" s="94" t="s">
        <v>507</v>
      </c>
      <c r="I80" s="106" t="n">
        <v>0.917287095371253</v>
      </c>
      <c r="J80" s="106" t="n">
        <v>0.926806573305813</v>
      </c>
      <c r="K80" s="106" t="n">
        <v>0.94767233768403</v>
      </c>
      <c r="L80" s="106" t="n">
        <v>0.936943056010044</v>
      </c>
      <c r="M80" s="106" t="n">
        <v>0.962808455669834</v>
      </c>
      <c r="N80" s="106" t="n">
        <v>1.00923040252403</v>
      </c>
      <c r="O80" s="106" t="n">
        <v>1.02532485949229</v>
      </c>
      <c r="P80" s="106" t="n">
        <v>1.04732910317243</v>
      </c>
      <c r="Q80" s="106" t="n">
        <v>1.08390248069888</v>
      </c>
      <c r="R80" s="106" t="n">
        <v>1.09191164043356</v>
      </c>
      <c r="S80" s="106" t="n">
        <v>1.12827525736478</v>
      </c>
      <c r="T80" s="106" t="n">
        <v>1.15277106665272</v>
      </c>
    </row>
    <row r="81" customFormat="false" ht="12.75" hidden="false" customHeight="true" outlineLevel="0" collapsed="false">
      <c r="A81" s="94" t="n">
        <v>75</v>
      </c>
      <c r="B81" s="94" t="s">
        <v>508</v>
      </c>
      <c r="C81" s="94" t="s">
        <v>509</v>
      </c>
      <c r="D81" s="94" t="s">
        <v>434</v>
      </c>
      <c r="E81" s="94"/>
      <c r="F81" s="94" t="s">
        <v>288</v>
      </c>
      <c r="G81" s="94"/>
      <c r="H81" s="94" t="s">
        <v>510</v>
      </c>
      <c r="I81" s="106" t="n">
        <v>9.12070729414839</v>
      </c>
      <c r="J81" s="106" t="n">
        <v>9.19306120333563</v>
      </c>
      <c r="K81" s="106" t="n">
        <v>9.12257808585268</v>
      </c>
      <c r="L81" s="106" t="n">
        <v>9.11422088817045</v>
      </c>
      <c r="M81" s="106" t="n">
        <v>8.90250787579196</v>
      </c>
      <c r="N81" s="106" t="n">
        <v>8.77331398922177</v>
      </c>
      <c r="O81" s="106" t="n">
        <v>9.06846057624742</v>
      </c>
      <c r="P81" s="106" t="n">
        <v>9.2883961935727</v>
      </c>
      <c r="Q81" s="106" t="n">
        <v>9.33854034066849</v>
      </c>
      <c r="R81" s="106" t="n">
        <v>9.32918395338824</v>
      </c>
      <c r="S81" s="106" t="n">
        <v>9.28834796843107</v>
      </c>
      <c r="T81" s="106" t="n">
        <v>9.25732464934361</v>
      </c>
    </row>
    <row r="82" customFormat="false" ht="12.75" hidden="false" customHeight="true" outlineLevel="0" collapsed="false">
      <c r="A82" s="94" t="n">
        <v>76</v>
      </c>
      <c r="B82" s="94" t="s">
        <v>511</v>
      </c>
      <c r="C82" s="94" t="s">
        <v>512</v>
      </c>
      <c r="D82" s="94" t="s">
        <v>434</v>
      </c>
      <c r="E82" s="94"/>
      <c r="F82" s="94"/>
      <c r="G82" s="94" t="s">
        <v>292</v>
      </c>
      <c r="H82" s="94" t="s">
        <v>513</v>
      </c>
      <c r="I82" s="106" t="n">
        <v>0.554561098443628</v>
      </c>
      <c r="J82" s="106" t="n">
        <v>0.527180022475931</v>
      </c>
      <c r="K82" s="106" t="n">
        <v>0.50602495883939</v>
      </c>
      <c r="L82" s="106" t="n">
        <v>0.49574598368334</v>
      </c>
      <c r="M82" s="106" t="n">
        <v>0.499088543971116</v>
      </c>
      <c r="N82" s="106" t="n">
        <v>0.541861543747014</v>
      </c>
      <c r="O82" s="106" t="n">
        <v>0.562451192754736</v>
      </c>
      <c r="P82" s="106" t="n">
        <v>0.573692547484616</v>
      </c>
      <c r="Q82" s="106" t="n">
        <v>0.551011197996595</v>
      </c>
      <c r="R82" s="106" t="n">
        <v>0.545525983012861</v>
      </c>
      <c r="S82" s="106" t="n">
        <v>0.520928442512616</v>
      </c>
      <c r="T82" s="106" t="n">
        <v>0.50700267938566</v>
      </c>
    </row>
    <row r="83" customFormat="false" ht="12.75" hidden="false" customHeight="true" outlineLevel="0" collapsed="false">
      <c r="A83" s="94" t="n">
        <v>77</v>
      </c>
      <c r="B83" s="94" t="s">
        <v>514</v>
      </c>
      <c r="C83" s="94" t="s">
        <v>515</v>
      </c>
      <c r="D83" s="94" t="s">
        <v>434</v>
      </c>
      <c r="E83" s="94"/>
      <c r="F83" s="94"/>
      <c r="G83" s="94" t="s">
        <v>292</v>
      </c>
      <c r="H83" s="94" t="s">
        <v>516</v>
      </c>
      <c r="I83" s="106" t="n">
        <v>0.558031648877887</v>
      </c>
      <c r="J83" s="106" t="n">
        <v>0.545483846255216</v>
      </c>
      <c r="K83" s="106" t="n">
        <v>0.540001849244792</v>
      </c>
      <c r="L83" s="106" t="n">
        <v>0.536000438181938</v>
      </c>
      <c r="M83" s="106" t="n">
        <v>0.536903321853265</v>
      </c>
      <c r="N83" s="106" t="n">
        <v>0.527098536004421</v>
      </c>
      <c r="O83" s="106" t="n">
        <v>0.524429795308585</v>
      </c>
      <c r="P83" s="106" t="n">
        <v>0.543437034218726</v>
      </c>
      <c r="Q83" s="106" t="n">
        <v>0.528648088545995</v>
      </c>
      <c r="R83" s="106" t="n">
        <v>0.501339806645351</v>
      </c>
      <c r="S83" s="106" t="n">
        <v>0.500646821402522</v>
      </c>
      <c r="T83" s="106" t="n">
        <v>0.526346114562703</v>
      </c>
    </row>
    <row r="84" customFormat="false" ht="12.75" hidden="false" customHeight="true" outlineLevel="0" collapsed="false">
      <c r="A84" s="94" t="n">
        <v>78</v>
      </c>
      <c r="B84" s="94" t="s">
        <v>517</v>
      </c>
      <c r="C84" s="94" t="s">
        <v>518</v>
      </c>
      <c r="D84" s="94" t="s">
        <v>434</v>
      </c>
      <c r="E84" s="94"/>
      <c r="F84" s="94"/>
      <c r="G84" s="94" t="s">
        <v>292</v>
      </c>
      <c r="H84" s="94" t="s">
        <v>519</v>
      </c>
      <c r="I84" s="106" t="n">
        <v>0.34822377724789</v>
      </c>
      <c r="J84" s="106" t="n">
        <v>0.335405203306906</v>
      </c>
      <c r="K84" s="106" t="n">
        <v>0.319893996516261</v>
      </c>
      <c r="L84" s="106" t="n">
        <v>0.325535005634102</v>
      </c>
      <c r="M84" s="106" t="n">
        <v>0.337728860655641</v>
      </c>
      <c r="N84" s="106" t="n">
        <v>0.318647017936974</v>
      </c>
      <c r="O84" s="106" t="n">
        <v>0.335814321832357</v>
      </c>
      <c r="P84" s="106" t="n">
        <v>0.351871073646353</v>
      </c>
      <c r="Q84" s="106" t="n">
        <v>0.362968489333222</v>
      </c>
      <c r="R84" s="106" t="n">
        <v>0.350356768279864</v>
      </c>
      <c r="S84" s="106" t="n">
        <v>0.33233319284819</v>
      </c>
      <c r="T84" s="106" t="n">
        <v>0.330519228830781</v>
      </c>
    </row>
    <row r="85" customFormat="false" ht="12.75" hidden="false" customHeight="true" outlineLevel="0" collapsed="false">
      <c r="A85" s="94" t="n">
        <v>79</v>
      </c>
      <c r="B85" s="94" t="s">
        <v>520</v>
      </c>
      <c r="C85" s="94" t="s">
        <v>521</v>
      </c>
      <c r="D85" s="94" t="s">
        <v>434</v>
      </c>
      <c r="E85" s="94"/>
      <c r="F85" s="94"/>
      <c r="G85" s="94" t="s">
        <v>292</v>
      </c>
      <c r="H85" s="94" t="s">
        <v>522</v>
      </c>
      <c r="I85" s="106" t="n">
        <v>0.946153580738473</v>
      </c>
      <c r="J85" s="106" t="n">
        <v>0.959139167638507</v>
      </c>
      <c r="K85" s="106" t="n">
        <v>0.970623851678637</v>
      </c>
      <c r="L85" s="106" t="n">
        <v>0.97187677162903</v>
      </c>
      <c r="M85" s="106" t="n">
        <v>0.933597457926677</v>
      </c>
      <c r="N85" s="106" t="n">
        <v>0.926029156429368</v>
      </c>
      <c r="O85" s="106" t="n">
        <v>0.906414603373205</v>
      </c>
      <c r="P85" s="106" t="n">
        <v>0.879792949709703</v>
      </c>
      <c r="Q85" s="106" t="n">
        <v>0.878186793885022</v>
      </c>
      <c r="R85" s="106" t="n">
        <v>0.849267178576479</v>
      </c>
      <c r="S85" s="106" t="n">
        <v>0.858857609355679</v>
      </c>
      <c r="T85" s="106" t="n">
        <v>0.876289539210578</v>
      </c>
    </row>
    <row r="86" customFormat="false" ht="12.75" hidden="false" customHeight="true" outlineLevel="0" collapsed="false">
      <c r="A86" s="94" t="n">
        <v>80</v>
      </c>
      <c r="B86" s="94" t="s">
        <v>523</v>
      </c>
      <c r="C86" s="94" t="s">
        <v>524</v>
      </c>
      <c r="D86" s="94" t="s">
        <v>434</v>
      </c>
      <c r="E86" s="94"/>
      <c r="F86" s="94"/>
      <c r="G86" s="94" t="s">
        <v>292</v>
      </c>
      <c r="H86" s="94" t="s">
        <v>525</v>
      </c>
      <c r="I86" s="106" t="n">
        <v>0.506364003667902</v>
      </c>
      <c r="J86" s="106" t="n">
        <v>0.510141454175537</v>
      </c>
      <c r="K86" s="106" t="n">
        <v>0.486652628313727</v>
      </c>
      <c r="L86" s="106" t="n">
        <v>0.487004874305919</v>
      </c>
      <c r="M86" s="106" t="n">
        <v>0.469693219108358</v>
      </c>
      <c r="N86" s="106" t="n">
        <v>0.443799138765389</v>
      </c>
      <c r="O86" s="106" t="n">
        <v>0.397477568209399</v>
      </c>
      <c r="P86" s="106" t="n">
        <v>0.379154235090494</v>
      </c>
      <c r="Q86" s="106" t="n">
        <v>0.38228159136602</v>
      </c>
      <c r="R86" s="106" t="n">
        <v>0.37913273678912</v>
      </c>
      <c r="S86" s="106" t="n">
        <v>0.373265024275285</v>
      </c>
      <c r="T86" s="106" t="n">
        <v>0.382853385468365</v>
      </c>
    </row>
    <row r="87" customFormat="false" ht="12.75" hidden="false" customHeight="true" outlineLevel="0" collapsed="false">
      <c r="A87" s="94" t="n">
        <v>81</v>
      </c>
      <c r="B87" s="94" t="s">
        <v>526</v>
      </c>
      <c r="C87" s="94" t="s">
        <v>527</v>
      </c>
      <c r="D87" s="94" t="s">
        <v>434</v>
      </c>
      <c r="E87" s="94"/>
      <c r="F87" s="94"/>
      <c r="G87" s="94" t="s">
        <v>292</v>
      </c>
      <c r="H87" s="94" t="s">
        <v>528</v>
      </c>
      <c r="I87" s="106" t="n">
        <v>0.739979014252693</v>
      </c>
      <c r="J87" s="106" t="n">
        <v>0.760828479424442</v>
      </c>
      <c r="K87" s="106" t="n">
        <v>0.758536352573433</v>
      </c>
      <c r="L87" s="106" t="n">
        <v>0.736784086318097</v>
      </c>
      <c r="M87" s="106" t="n">
        <v>0.706805804907262</v>
      </c>
      <c r="N87" s="106" t="n">
        <v>0.699189760958669</v>
      </c>
      <c r="O87" s="106" t="n">
        <v>0.731815291424771</v>
      </c>
      <c r="P87" s="106" t="n">
        <v>0.739556326769528</v>
      </c>
      <c r="Q87" s="106" t="n">
        <v>0.755556722106646</v>
      </c>
      <c r="R87" s="106" t="n">
        <v>0.733884454454634</v>
      </c>
      <c r="S87" s="106" t="n">
        <v>0.725878521843544</v>
      </c>
      <c r="T87" s="106" t="n">
        <v>0.722048073679547</v>
      </c>
    </row>
    <row r="88" customFormat="false" ht="12.75" hidden="false" customHeight="true" outlineLevel="0" collapsed="false">
      <c r="A88" s="94" t="n">
        <v>82</v>
      </c>
      <c r="B88" s="94" t="s">
        <v>529</v>
      </c>
      <c r="C88" s="94" t="s">
        <v>530</v>
      </c>
      <c r="D88" s="94" t="s">
        <v>434</v>
      </c>
      <c r="E88" s="94"/>
      <c r="F88" s="94"/>
      <c r="G88" s="94" t="s">
        <v>292</v>
      </c>
      <c r="H88" s="94" t="s">
        <v>531</v>
      </c>
      <c r="I88" s="106" t="n">
        <v>0.996947000649252</v>
      </c>
      <c r="J88" s="106" t="n">
        <v>0.999325284407779</v>
      </c>
      <c r="K88" s="106" t="n">
        <v>1.00652604452504</v>
      </c>
      <c r="L88" s="106" t="n">
        <v>1.01981169880235</v>
      </c>
      <c r="M88" s="106" t="n">
        <v>0.977962085186543</v>
      </c>
      <c r="N88" s="106" t="n">
        <v>0.947155854121477</v>
      </c>
      <c r="O88" s="106" t="n">
        <v>0.99210884817891</v>
      </c>
      <c r="P88" s="106" t="n">
        <v>1.03156022430166</v>
      </c>
      <c r="Q88" s="106" t="n">
        <v>1.05296901292686</v>
      </c>
      <c r="R88" s="106" t="n">
        <v>1.06190193032951</v>
      </c>
      <c r="S88" s="106" t="n">
        <v>1.06885472804119</v>
      </c>
      <c r="T88" s="106" t="n">
        <v>1.0690714964356</v>
      </c>
    </row>
    <row r="89" customFormat="false" ht="12.75" hidden="false" customHeight="true" outlineLevel="0" collapsed="false">
      <c r="A89" s="94" t="n">
        <v>83</v>
      </c>
      <c r="B89" s="94" t="s">
        <v>532</v>
      </c>
      <c r="C89" s="94" t="s">
        <v>533</v>
      </c>
      <c r="D89" s="94" t="s">
        <v>434</v>
      </c>
      <c r="E89" s="94"/>
      <c r="F89" s="94"/>
      <c r="G89" s="94" t="s">
        <v>292</v>
      </c>
      <c r="H89" s="94" t="s">
        <v>534</v>
      </c>
      <c r="I89" s="106" t="n">
        <v>1.029897854214</v>
      </c>
      <c r="J89" s="106" t="n">
        <v>1.05338606022268</v>
      </c>
      <c r="K89" s="106" t="n">
        <v>1.0559426376196</v>
      </c>
      <c r="L89" s="106" t="n">
        <v>1.03754261857714</v>
      </c>
      <c r="M89" s="106" t="n">
        <v>1.00822915259238</v>
      </c>
      <c r="N89" s="106" t="n">
        <v>0.962554827498154</v>
      </c>
      <c r="O89" s="106" t="n">
        <v>0.965231770322285</v>
      </c>
      <c r="P89" s="106" t="n">
        <v>0.996271219423909</v>
      </c>
      <c r="Q89" s="106" t="n">
        <v>1.00646588029024</v>
      </c>
      <c r="R89" s="106" t="n">
        <v>0.989713764468664</v>
      </c>
      <c r="S89" s="106" t="n">
        <v>1.0131424694171</v>
      </c>
      <c r="T89" s="106" t="n">
        <v>1.01936963190966</v>
      </c>
    </row>
    <row r="90" customFormat="false" ht="12.75" hidden="false" customHeight="true" outlineLevel="0" collapsed="false">
      <c r="A90" s="94" t="n">
        <v>84</v>
      </c>
      <c r="B90" s="94" t="s">
        <v>535</v>
      </c>
      <c r="C90" s="94" t="s">
        <v>536</v>
      </c>
      <c r="D90" s="94" t="s">
        <v>434</v>
      </c>
      <c r="E90" s="94"/>
      <c r="F90" s="94"/>
      <c r="G90" s="94" t="s">
        <v>292</v>
      </c>
      <c r="H90" s="94" t="s">
        <v>537</v>
      </c>
      <c r="I90" s="106" t="n">
        <v>0.533116227850518</v>
      </c>
      <c r="J90" s="106" t="n">
        <v>0.531086749198208</v>
      </c>
      <c r="K90" s="106" t="n">
        <v>0.513888723185951</v>
      </c>
      <c r="L90" s="106" t="n">
        <v>0.514440985647201</v>
      </c>
      <c r="M90" s="106" t="n">
        <v>0.498821061759966</v>
      </c>
      <c r="N90" s="106" t="n">
        <v>0.474570194794257</v>
      </c>
      <c r="O90" s="106" t="n">
        <v>0.468595655868564</v>
      </c>
      <c r="P90" s="106" t="n">
        <v>0.47439226147453</v>
      </c>
      <c r="Q90" s="106" t="n">
        <v>0.475232328085018</v>
      </c>
      <c r="R90" s="106" t="n">
        <v>0.476265062920481</v>
      </c>
      <c r="S90" s="106" t="n">
        <v>0.46834392658714</v>
      </c>
      <c r="T90" s="106" t="n">
        <v>0.479320708123425</v>
      </c>
    </row>
    <row r="91" customFormat="false" ht="12.75" hidden="false" customHeight="true" outlineLevel="0" collapsed="false">
      <c r="A91" s="94" t="n">
        <v>85</v>
      </c>
      <c r="B91" s="94" t="s">
        <v>538</v>
      </c>
      <c r="C91" s="94" t="s">
        <v>539</v>
      </c>
      <c r="D91" s="94" t="s">
        <v>434</v>
      </c>
      <c r="E91" s="94"/>
      <c r="F91" s="94"/>
      <c r="G91" s="94" t="s">
        <v>292</v>
      </c>
      <c r="H91" s="94" t="s">
        <v>540</v>
      </c>
      <c r="I91" s="106" t="n">
        <v>0.642492043077235</v>
      </c>
      <c r="J91" s="106" t="n">
        <v>0.648593691651938</v>
      </c>
      <c r="K91" s="106" t="n">
        <v>0.641385203655539</v>
      </c>
      <c r="L91" s="106" t="n">
        <v>0.648733684627913</v>
      </c>
      <c r="M91" s="106" t="n">
        <v>0.621738146252094</v>
      </c>
      <c r="N91" s="106" t="n">
        <v>0.619090359933423</v>
      </c>
      <c r="O91" s="106" t="n">
        <v>0.622392418706094</v>
      </c>
      <c r="P91" s="106" t="n">
        <v>0.621645762694224</v>
      </c>
      <c r="Q91" s="106" t="n">
        <v>0.614671299535838</v>
      </c>
      <c r="R91" s="106" t="n">
        <v>0.599076081253106</v>
      </c>
      <c r="S91" s="106" t="n">
        <v>0.602955337729865</v>
      </c>
      <c r="T91" s="106" t="n">
        <v>0.598573888237672</v>
      </c>
    </row>
    <row r="92" customFormat="false" ht="12.75" hidden="false" customHeight="true" outlineLevel="0" collapsed="false">
      <c r="A92" s="94" t="n">
        <v>86</v>
      </c>
      <c r="B92" s="94" t="s">
        <v>541</v>
      </c>
      <c r="C92" s="94" t="s">
        <v>542</v>
      </c>
      <c r="D92" s="94" t="s">
        <v>434</v>
      </c>
      <c r="E92" s="94"/>
      <c r="F92" s="94"/>
      <c r="G92" s="94" t="s">
        <v>292</v>
      </c>
      <c r="H92" s="94" t="s">
        <v>543</v>
      </c>
      <c r="I92" s="106" t="n">
        <v>0.447076337942144</v>
      </c>
      <c r="J92" s="106" t="n">
        <v>0.447627662158787</v>
      </c>
      <c r="K92" s="106" t="n">
        <v>0.440251497291751</v>
      </c>
      <c r="L92" s="106" t="n">
        <v>0.434904936522137</v>
      </c>
      <c r="M92" s="106" t="n">
        <v>0.429516836626203</v>
      </c>
      <c r="N92" s="106" t="n">
        <v>0.414767912610739</v>
      </c>
      <c r="O92" s="106" t="n">
        <v>0.414733026427712</v>
      </c>
      <c r="P92" s="106" t="n">
        <v>0.435107837374243</v>
      </c>
      <c r="Q92" s="106" t="n">
        <v>0.441955826195409</v>
      </c>
      <c r="R92" s="106" t="n">
        <v>0.432646108432828</v>
      </c>
      <c r="S92" s="106" t="n">
        <v>0.432602621027319</v>
      </c>
      <c r="T92" s="106" t="n">
        <v>0.432588059004329</v>
      </c>
    </row>
    <row r="93" customFormat="false" ht="12.75" hidden="false" customHeight="true" outlineLevel="0" collapsed="false">
      <c r="A93" s="94" t="n">
        <v>87</v>
      </c>
      <c r="B93" s="94" t="s">
        <v>544</v>
      </c>
      <c r="C93" s="94" t="s">
        <v>545</v>
      </c>
      <c r="D93" s="94" t="s">
        <v>434</v>
      </c>
      <c r="E93" s="94"/>
      <c r="F93" s="94"/>
      <c r="G93" s="94" t="s">
        <v>292</v>
      </c>
      <c r="H93" s="94" t="s">
        <v>546</v>
      </c>
      <c r="I93" s="106" t="n">
        <v>1.81786470718676</v>
      </c>
      <c r="J93" s="106" t="n">
        <v>1.87486358241971</v>
      </c>
      <c r="K93" s="106" t="n">
        <v>1.882851833735</v>
      </c>
      <c r="L93" s="106" t="n">
        <v>1.90583834129411</v>
      </c>
      <c r="M93" s="106" t="n">
        <v>1.88242615678884</v>
      </c>
      <c r="N93" s="106" t="n">
        <v>1.89855103095811</v>
      </c>
      <c r="O93" s="106" t="n">
        <v>2.14699608384081</v>
      </c>
      <c r="P93" s="106" t="n">
        <v>2.26191335729485</v>
      </c>
      <c r="Q93" s="106" t="n">
        <v>2.28859175604665</v>
      </c>
      <c r="R93" s="106" t="n">
        <v>2.41007271798102</v>
      </c>
      <c r="S93" s="106" t="n">
        <v>2.39053927339062</v>
      </c>
      <c r="T93" s="106" t="n">
        <v>2.31334184449529</v>
      </c>
    </row>
    <row r="94" customFormat="false" ht="12.75" hidden="false" customHeight="true" outlineLevel="0" collapsed="false">
      <c r="A94" s="94" t="n">
        <v>88</v>
      </c>
      <c r="B94" s="94" t="s">
        <v>547</v>
      </c>
      <c r="C94" s="94" t="s">
        <v>548</v>
      </c>
      <c r="D94" s="94" t="s">
        <v>434</v>
      </c>
      <c r="E94" s="94"/>
      <c r="F94" s="94" t="s">
        <v>288</v>
      </c>
      <c r="G94" s="94"/>
      <c r="H94" s="94" t="s">
        <v>549</v>
      </c>
      <c r="I94" s="106" t="n">
        <v>8.33171431148046</v>
      </c>
      <c r="J94" s="106" t="n">
        <v>8.42672786085321</v>
      </c>
      <c r="K94" s="106" t="n">
        <v>8.58064347753466</v>
      </c>
      <c r="L94" s="106" t="n">
        <v>8.62408969574912</v>
      </c>
      <c r="M94" s="106" t="n">
        <v>8.5449576131473</v>
      </c>
      <c r="N94" s="106" t="n">
        <v>8.58928731620459</v>
      </c>
      <c r="O94" s="106" t="n">
        <v>8.65404890323773</v>
      </c>
      <c r="P94" s="106" t="n">
        <v>8.75625927981812</v>
      </c>
      <c r="Q94" s="106" t="n">
        <v>8.84146768415564</v>
      </c>
      <c r="R94" s="106" t="n">
        <v>8.90883309332956</v>
      </c>
      <c r="S94" s="106" t="n">
        <v>9.06685349927009</v>
      </c>
      <c r="T94" s="106" t="n">
        <v>9.04695706274764</v>
      </c>
    </row>
    <row r="95" customFormat="false" ht="12.75" hidden="false" customHeight="true" outlineLevel="0" collapsed="false">
      <c r="A95" s="94" t="n">
        <v>89</v>
      </c>
      <c r="B95" s="94" t="s">
        <v>550</v>
      </c>
      <c r="C95" s="94" t="s">
        <v>551</v>
      </c>
      <c r="D95" s="94" t="s">
        <v>434</v>
      </c>
      <c r="E95" s="94"/>
      <c r="F95" s="94"/>
      <c r="G95" s="94" t="s">
        <v>292</v>
      </c>
      <c r="H95" s="94" t="s">
        <v>552</v>
      </c>
      <c r="I95" s="106" t="n">
        <v>0.541632174293492</v>
      </c>
      <c r="J95" s="106" t="n">
        <v>0.554799886900647</v>
      </c>
      <c r="K95" s="106" t="n">
        <v>0.552473812307619</v>
      </c>
      <c r="L95" s="106" t="n">
        <v>0.526052397384204</v>
      </c>
      <c r="M95" s="106" t="n">
        <v>0.548152819821724</v>
      </c>
      <c r="N95" s="106" t="n">
        <v>0.54437986009509</v>
      </c>
      <c r="O95" s="106" t="n">
        <v>0.531449401406039</v>
      </c>
      <c r="P95" s="106" t="n">
        <v>0.53946753270368</v>
      </c>
      <c r="Q95" s="106" t="n">
        <v>0.537566516097606</v>
      </c>
      <c r="R95" s="106" t="n">
        <v>0.553110705320004</v>
      </c>
      <c r="S95" s="106" t="n">
        <v>0.576680192837448</v>
      </c>
      <c r="T95" s="106" t="n">
        <v>0.57818813604998</v>
      </c>
    </row>
    <row r="96" customFormat="false" ht="12.75" hidden="false" customHeight="true" outlineLevel="0" collapsed="false">
      <c r="A96" s="94" t="n">
        <v>90</v>
      </c>
      <c r="B96" s="94" t="s">
        <v>553</v>
      </c>
      <c r="C96" s="94" t="s">
        <v>554</v>
      </c>
      <c r="D96" s="94" t="s">
        <v>434</v>
      </c>
      <c r="E96" s="94"/>
      <c r="F96" s="94"/>
      <c r="G96" s="94" t="s">
        <v>292</v>
      </c>
      <c r="H96" s="94" t="s">
        <v>555</v>
      </c>
      <c r="I96" s="106" t="n">
        <v>2.11946003505395</v>
      </c>
      <c r="J96" s="106" t="n">
        <v>2.1497260798944</v>
      </c>
      <c r="K96" s="106" t="n">
        <v>2.1795363167816</v>
      </c>
      <c r="L96" s="106" t="n">
        <v>2.24403076589615</v>
      </c>
      <c r="M96" s="106" t="n">
        <v>2.27034465886739</v>
      </c>
      <c r="N96" s="106" t="n">
        <v>2.31445104306969</v>
      </c>
      <c r="O96" s="106" t="n">
        <v>2.44663034975306</v>
      </c>
      <c r="P96" s="106" t="n">
        <v>2.5524208482421</v>
      </c>
      <c r="Q96" s="106" t="n">
        <v>2.65617453280103</v>
      </c>
      <c r="R96" s="106" t="n">
        <v>2.73988299586465</v>
      </c>
      <c r="S96" s="106" t="n">
        <v>2.79046382844552</v>
      </c>
      <c r="T96" s="106" t="n">
        <v>2.78994949986702</v>
      </c>
    </row>
    <row r="97" customFormat="false" ht="12.75" hidden="false" customHeight="true" outlineLevel="0" collapsed="false">
      <c r="A97" s="94" t="n">
        <v>91</v>
      </c>
      <c r="B97" s="94" t="s">
        <v>556</v>
      </c>
      <c r="C97" s="94" t="s">
        <v>557</v>
      </c>
      <c r="D97" s="94" t="s">
        <v>434</v>
      </c>
      <c r="E97" s="94"/>
      <c r="F97" s="94"/>
      <c r="G97" s="94" t="s">
        <v>292</v>
      </c>
      <c r="H97" s="94" t="s">
        <v>558</v>
      </c>
      <c r="I97" s="106" t="n">
        <v>0.395892306727464</v>
      </c>
      <c r="J97" s="106" t="n">
        <v>0.388966657836591</v>
      </c>
      <c r="K97" s="106" t="n">
        <v>0.371596793051612</v>
      </c>
      <c r="L97" s="106" t="n">
        <v>0.344351432213582</v>
      </c>
      <c r="M97" s="106" t="n">
        <v>0.328768899541179</v>
      </c>
      <c r="N97" s="106" t="n">
        <v>0.299789897391449</v>
      </c>
      <c r="O97" s="106" t="n">
        <v>0.306356925180396</v>
      </c>
      <c r="P97" s="106" t="n">
        <v>0.309007277733185</v>
      </c>
      <c r="Q97" s="106" t="n">
        <v>0.295453893517307</v>
      </c>
      <c r="R97" s="106" t="n">
        <v>0.250453624476399</v>
      </c>
      <c r="S97" s="106" t="n">
        <v>0.245260574666379</v>
      </c>
      <c r="T97" s="106" t="n">
        <v>0.236911337587501</v>
      </c>
    </row>
    <row r="98" customFormat="false" ht="12.75" hidden="false" customHeight="true" outlineLevel="0" collapsed="false">
      <c r="A98" s="94" t="n">
        <v>92</v>
      </c>
      <c r="B98" s="94" t="s">
        <v>559</v>
      </c>
      <c r="C98" s="94" t="s">
        <v>560</v>
      </c>
      <c r="D98" s="94" t="s">
        <v>434</v>
      </c>
      <c r="E98" s="94"/>
      <c r="F98" s="94"/>
      <c r="G98" s="94" t="s">
        <v>292</v>
      </c>
      <c r="H98" s="94" t="s">
        <v>561</v>
      </c>
      <c r="I98" s="106" t="n">
        <v>0.58618666365586</v>
      </c>
      <c r="J98" s="106" t="n">
        <v>0.57512873589219</v>
      </c>
      <c r="K98" s="106" t="n">
        <v>0.628200386551815</v>
      </c>
      <c r="L98" s="106" t="n">
        <v>0.618535529018084</v>
      </c>
      <c r="M98" s="106" t="n">
        <v>0.642102828172574</v>
      </c>
      <c r="N98" s="106" t="n">
        <v>0.656945777328021</v>
      </c>
      <c r="O98" s="106" t="n">
        <v>0.621513781512516</v>
      </c>
      <c r="P98" s="106" t="n">
        <v>0.595264264652641</v>
      </c>
      <c r="Q98" s="106" t="n">
        <v>0.604784508172625</v>
      </c>
      <c r="R98" s="106" t="n">
        <v>0.60988730307828</v>
      </c>
      <c r="S98" s="106" t="n">
        <v>0.601725829446824</v>
      </c>
      <c r="T98" s="106" t="n">
        <v>0.611219237830545</v>
      </c>
    </row>
    <row r="99" customFormat="false" ht="12.75" hidden="false" customHeight="true" outlineLevel="0" collapsed="false">
      <c r="A99" s="94" t="n">
        <v>93</v>
      </c>
      <c r="B99" s="94" t="s">
        <v>562</v>
      </c>
      <c r="C99" s="94" t="s">
        <v>563</v>
      </c>
      <c r="D99" s="94" t="s">
        <v>434</v>
      </c>
      <c r="E99" s="94"/>
      <c r="F99" s="94"/>
      <c r="G99" s="94" t="s">
        <v>292</v>
      </c>
      <c r="H99" s="94" t="s">
        <v>564</v>
      </c>
      <c r="I99" s="106" t="n">
        <v>0.855767365051777</v>
      </c>
      <c r="J99" s="106" t="n">
        <v>0.884928312181092</v>
      </c>
      <c r="K99" s="106" t="n">
        <v>0.885889665704264</v>
      </c>
      <c r="L99" s="106" t="n">
        <v>0.901886452828263</v>
      </c>
      <c r="M99" s="106" t="n">
        <v>0.858267260491959</v>
      </c>
      <c r="N99" s="106" t="n">
        <v>0.863783851926333</v>
      </c>
      <c r="O99" s="106" t="n">
        <v>0.834336523224761</v>
      </c>
      <c r="P99" s="106" t="n">
        <v>0.838027246140045</v>
      </c>
      <c r="Q99" s="106" t="n">
        <v>0.853326253848975</v>
      </c>
      <c r="R99" s="106" t="n">
        <v>0.879479565083644</v>
      </c>
      <c r="S99" s="106" t="n">
        <v>0.91106300495405</v>
      </c>
      <c r="T99" s="106" t="n">
        <v>0.945395409393603</v>
      </c>
    </row>
    <row r="100" customFormat="false" ht="12.75" hidden="false" customHeight="true" outlineLevel="0" collapsed="false">
      <c r="A100" s="94" t="n">
        <v>94</v>
      </c>
      <c r="B100" s="94" t="s">
        <v>565</v>
      </c>
      <c r="C100" s="94" t="s">
        <v>566</v>
      </c>
      <c r="D100" s="94" t="s">
        <v>434</v>
      </c>
      <c r="E100" s="94"/>
      <c r="F100" s="94"/>
      <c r="G100" s="94" t="s">
        <v>292</v>
      </c>
      <c r="H100" s="94" t="s">
        <v>567</v>
      </c>
      <c r="I100" s="106" t="n">
        <v>0.844672143967174</v>
      </c>
      <c r="J100" s="106" t="n">
        <v>0.851267276651316</v>
      </c>
      <c r="K100" s="106" t="n">
        <v>0.917419289412775</v>
      </c>
      <c r="L100" s="106" t="n">
        <v>0.926760943664128</v>
      </c>
      <c r="M100" s="106" t="n">
        <v>0.886429118163399</v>
      </c>
      <c r="N100" s="106" t="n">
        <v>0.8671599823855</v>
      </c>
      <c r="O100" s="106" t="n">
        <v>0.863998664037571</v>
      </c>
      <c r="P100" s="106" t="n">
        <v>0.861238599329061</v>
      </c>
      <c r="Q100" s="106" t="n">
        <v>0.859262391731847</v>
      </c>
      <c r="R100" s="106" t="n">
        <v>0.850058840768508</v>
      </c>
      <c r="S100" s="106" t="n">
        <v>0.866752000333626</v>
      </c>
      <c r="T100" s="106" t="n">
        <v>0.85016094838431</v>
      </c>
    </row>
    <row r="101" customFormat="false" ht="12.75" hidden="false" customHeight="true" outlineLevel="0" collapsed="false">
      <c r="A101" s="94" t="n">
        <v>95</v>
      </c>
      <c r="B101" s="94" t="s">
        <v>568</v>
      </c>
      <c r="C101" s="94" t="s">
        <v>569</v>
      </c>
      <c r="D101" s="94" t="s">
        <v>434</v>
      </c>
      <c r="E101" s="94"/>
      <c r="F101" s="94"/>
      <c r="G101" s="94" t="s">
        <v>292</v>
      </c>
      <c r="H101" s="94" t="s">
        <v>570</v>
      </c>
      <c r="I101" s="106" t="n">
        <v>0.634045848652814</v>
      </c>
      <c r="J101" s="106" t="n">
        <v>0.624267190148527</v>
      </c>
      <c r="K101" s="106" t="n">
        <v>0.644317151447183</v>
      </c>
      <c r="L101" s="106" t="n">
        <v>0.630964728226548</v>
      </c>
      <c r="M101" s="106" t="n">
        <v>0.634510768314102</v>
      </c>
      <c r="N101" s="106" t="n">
        <v>0.650333348177013</v>
      </c>
      <c r="O101" s="106" t="n">
        <v>0.634136055640622</v>
      </c>
      <c r="P101" s="106" t="n">
        <v>0.644607487437449</v>
      </c>
      <c r="Q101" s="106" t="n">
        <v>0.62072526630208</v>
      </c>
      <c r="R101" s="106" t="n">
        <v>0.610570145725014</v>
      </c>
      <c r="S101" s="106" t="n">
        <v>0.615616376987143</v>
      </c>
      <c r="T101" s="106" t="n">
        <v>0.59860291159269</v>
      </c>
    </row>
    <row r="102" customFormat="false" ht="12.75" hidden="false" customHeight="true" outlineLevel="0" collapsed="false">
      <c r="A102" s="94" t="n">
        <v>96</v>
      </c>
      <c r="B102" s="94" t="s">
        <v>571</v>
      </c>
      <c r="C102" s="94" t="s">
        <v>572</v>
      </c>
      <c r="D102" s="94" t="s">
        <v>434</v>
      </c>
      <c r="E102" s="94"/>
      <c r="F102" s="94"/>
      <c r="G102" s="94" t="s">
        <v>292</v>
      </c>
      <c r="H102" s="94" t="s">
        <v>573</v>
      </c>
      <c r="I102" s="106" t="n">
        <v>0.702409027014833</v>
      </c>
      <c r="J102" s="106" t="n">
        <v>0.714292968534545</v>
      </c>
      <c r="K102" s="106" t="n">
        <v>0.720171979765683</v>
      </c>
      <c r="L102" s="106" t="n">
        <v>0.733038941547185</v>
      </c>
      <c r="M102" s="106" t="n">
        <v>0.716645824073956</v>
      </c>
      <c r="N102" s="106" t="n">
        <v>0.752522134830953</v>
      </c>
      <c r="O102" s="106" t="n">
        <v>0.77902848136361</v>
      </c>
      <c r="P102" s="106" t="n">
        <v>0.810156161962919</v>
      </c>
      <c r="Q102" s="106" t="n">
        <v>0.817406051035942</v>
      </c>
      <c r="R102" s="106" t="n">
        <v>0.843726903476587</v>
      </c>
      <c r="S102" s="106" t="n">
        <v>0.886424132862298</v>
      </c>
      <c r="T102" s="106" t="n">
        <v>0.878393101506888</v>
      </c>
    </row>
    <row r="103" customFormat="false" ht="12.75" hidden="false" customHeight="true" outlineLevel="0" collapsed="false">
      <c r="A103" s="94" t="n">
        <v>97</v>
      </c>
      <c r="B103" s="94" t="s">
        <v>574</v>
      </c>
      <c r="C103" s="94" t="s">
        <v>575</v>
      </c>
      <c r="D103" s="94" t="s">
        <v>434</v>
      </c>
      <c r="E103" s="94"/>
      <c r="F103" s="94"/>
      <c r="G103" s="94" t="s">
        <v>292</v>
      </c>
      <c r="H103" s="94" t="s">
        <v>576</v>
      </c>
      <c r="I103" s="106" t="n">
        <v>0.996221579656294</v>
      </c>
      <c r="J103" s="106" t="n">
        <v>1.04948703907579</v>
      </c>
      <c r="K103" s="106" t="n">
        <v>1.06992382304517</v>
      </c>
      <c r="L103" s="106" t="n">
        <v>1.08703558449304</v>
      </c>
      <c r="M103" s="106" t="n">
        <v>1.07574692917602</v>
      </c>
      <c r="N103" s="106" t="n">
        <v>1.06493453829594</v>
      </c>
      <c r="O103" s="106" t="n">
        <v>1.07219906903237</v>
      </c>
      <c r="P103" s="106" t="n">
        <v>1.0412889132382</v>
      </c>
      <c r="Q103" s="106" t="n">
        <v>1.03741289161208</v>
      </c>
      <c r="R103" s="106" t="n">
        <v>1.04389229558299</v>
      </c>
      <c r="S103" s="106" t="n">
        <v>1.04344313500496</v>
      </c>
      <c r="T103" s="106" t="n">
        <v>1.04361675219976</v>
      </c>
    </row>
    <row r="104" customFormat="false" ht="12.75" hidden="false" customHeight="true" outlineLevel="0" collapsed="false">
      <c r="A104" s="94" t="n">
        <v>98</v>
      </c>
      <c r="B104" s="94" t="s">
        <v>577</v>
      </c>
      <c r="C104" s="94" t="s">
        <v>578</v>
      </c>
      <c r="D104" s="94" t="s">
        <v>434</v>
      </c>
      <c r="E104" s="94"/>
      <c r="F104" s="94"/>
      <c r="G104" s="94" t="s">
        <v>292</v>
      </c>
      <c r="H104" s="94" t="s">
        <v>579</v>
      </c>
      <c r="I104" s="106" t="n">
        <v>0.655428717451654</v>
      </c>
      <c r="J104" s="106" t="n">
        <v>0.633865254853199</v>
      </c>
      <c r="K104" s="106" t="n">
        <v>0.61111425946694</v>
      </c>
      <c r="L104" s="106" t="n">
        <v>0.611429994583584</v>
      </c>
      <c r="M104" s="106" t="n">
        <v>0.583988506524993</v>
      </c>
      <c r="N104" s="106" t="n">
        <v>0.574986882704596</v>
      </c>
      <c r="O104" s="106" t="n">
        <v>0.564401008008385</v>
      </c>
      <c r="P104" s="106" t="n">
        <v>0.564780948378843</v>
      </c>
      <c r="Q104" s="106" t="n">
        <v>0.559352670326188</v>
      </c>
      <c r="R104" s="106" t="n">
        <v>0.527769353709158</v>
      </c>
      <c r="S104" s="106" t="n">
        <v>0.529421790951788</v>
      </c>
      <c r="T104" s="106" t="n">
        <v>0.51451972833534</v>
      </c>
    </row>
    <row r="105" customFormat="false" ht="12.75" hidden="false" customHeight="true" outlineLevel="0" collapsed="false">
      <c r="A105" s="94" t="n">
        <v>99</v>
      </c>
      <c r="B105" s="94" t="s">
        <v>580</v>
      </c>
      <c r="C105" s="94" t="s">
        <v>581</v>
      </c>
      <c r="D105" s="94" t="s">
        <v>434</v>
      </c>
      <c r="E105" s="94"/>
      <c r="F105" s="94" t="s">
        <v>288</v>
      </c>
      <c r="H105" s="94" t="s">
        <v>582</v>
      </c>
      <c r="I105" s="106" t="n">
        <v>9.41052383114915</v>
      </c>
      <c r="J105" s="106" t="n">
        <v>9.38797219168802</v>
      </c>
      <c r="K105" s="106" t="n">
        <v>9.27095611921067</v>
      </c>
      <c r="L105" s="106" t="n">
        <v>9.12356473178443</v>
      </c>
      <c r="M105" s="106" t="n">
        <v>8.86108416693656</v>
      </c>
      <c r="N105" s="106" t="n">
        <v>8.64370473080987</v>
      </c>
      <c r="O105" s="106" t="n">
        <v>8.39372280436531</v>
      </c>
      <c r="P105" s="106" t="n">
        <v>8.32314983410007</v>
      </c>
      <c r="Q105" s="106" t="n">
        <v>8.18795619246717</v>
      </c>
      <c r="R105" s="106" t="n">
        <v>8.06274616596436</v>
      </c>
      <c r="S105" s="106" t="n">
        <v>8.03946242422596</v>
      </c>
      <c r="T105" s="106" t="n">
        <v>8.04753026139039</v>
      </c>
    </row>
    <row r="106" customFormat="false" ht="12.75" hidden="false" customHeight="true" outlineLevel="0" collapsed="false">
      <c r="A106" s="94" t="n">
        <v>100</v>
      </c>
      <c r="B106" s="94" t="s">
        <v>583</v>
      </c>
      <c r="C106" s="94" t="s">
        <v>584</v>
      </c>
      <c r="D106" s="94" t="s">
        <v>434</v>
      </c>
      <c r="E106" s="94"/>
      <c r="F106" s="94"/>
      <c r="G106" s="94" t="s">
        <v>292</v>
      </c>
      <c r="H106" s="94" t="s">
        <v>585</v>
      </c>
      <c r="I106" s="106" t="n">
        <v>0.992180612714751</v>
      </c>
      <c r="J106" s="106" t="n">
        <v>0.982198872547949</v>
      </c>
      <c r="K106" s="106" t="n">
        <v>1.01109845140662</v>
      </c>
      <c r="L106" s="106" t="n">
        <v>1.03226137927128</v>
      </c>
      <c r="M106" s="106" t="n">
        <v>0.99695747993284</v>
      </c>
      <c r="N106" s="106" t="n">
        <v>1.04430128539814</v>
      </c>
      <c r="O106" s="106" t="n">
        <v>1.01332630929789</v>
      </c>
      <c r="P106" s="106" t="n">
        <v>1.02631257058057</v>
      </c>
      <c r="Q106" s="106" t="n">
        <v>1.00207777015095</v>
      </c>
      <c r="R106" s="106" t="n">
        <v>1.04104802471782</v>
      </c>
      <c r="S106" s="106" t="n">
        <v>1.0183290461143</v>
      </c>
      <c r="T106" s="106" t="n">
        <v>1.0075482932223</v>
      </c>
    </row>
    <row r="107" customFormat="false" ht="12.75" hidden="false" customHeight="true" outlineLevel="0" collapsed="false">
      <c r="A107" s="94" t="n">
        <v>101</v>
      </c>
      <c r="B107" s="94" t="s">
        <v>586</v>
      </c>
      <c r="C107" s="94" t="s">
        <v>587</v>
      </c>
      <c r="D107" s="94" t="s">
        <v>434</v>
      </c>
      <c r="E107" s="94"/>
      <c r="F107" s="94"/>
      <c r="G107" s="94" t="s">
        <v>292</v>
      </c>
      <c r="H107" s="94" t="s">
        <v>588</v>
      </c>
      <c r="I107" s="106" t="n">
        <v>0.628459486989094</v>
      </c>
      <c r="J107" s="106" t="n">
        <v>0.648038890223923</v>
      </c>
      <c r="K107" s="106" t="n">
        <v>0.640405402180916</v>
      </c>
      <c r="L107" s="106" t="n">
        <v>0.656885226293351</v>
      </c>
      <c r="M107" s="106" t="n">
        <v>0.610481718692673</v>
      </c>
      <c r="N107" s="106" t="n">
        <v>0.641306131967198</v>
      </c>
      <c r="O107" s="106" t="n">
        <v>0.604754590597983</v>
      </c>
      <c r="P107" s="106" t="n">
        <v>0.619292707672418</v>
      </c>
      <c r="Q107" s="106" t="n">
        <v>0.595019608757725</v>
      </c>
      <c r="R107" s="106" t="n">
        <v>0.561181034848031</v>
      </c>
      <c r="S107" s="106" t="n">
        <v>0.565219701282669</v>
      </c>
      <c r="T107" s="106" t="n">
        <v>0.560433414088926</v>
      </c>
    </row>
    <row r="108" customFormat="false" ht="12.75" hidden="false" customHeight="true" outlineLevel="0" collapsed="false">
      <c r="A108" s="94" t="n">
        <v>102</v>
      </c>
      <c r="B108" s="94" t="s">
        <v>589</v>
      </c>
      <c r="C108" s="94" t="s">
        <v>590</v>
      </c>
      <c r="D108" s="94" t="s">
        <v>434</v>
      </c>
      <c r="E108" s="94"/>
      <c r="F108" s="94"/>
      <c r="G108" s="94" t="s">
        <v>292</v>
      </c>
      <c r="H108" s="94" t="s">
        <v>591</v>
      </c>
      <c r="I108" s="106" t="n">
        <v>0.529436421360598</v>
      </c>
      <c r="J108" s="106" t="n">
        <v>0.53561300418177</v>
      </c>
      <c r="K108" s="106" t="n">
        <v>0.537960223341049</v>
      </c>
      <c r="L108" s="106" t="n">
        <v>0.547399722578401</v>
      </c>
      <c r="M108" s="106" t="n">
        <v>0.542970871699995</v>
      </c>
      <c r="N108" s="106" t="n">
        <v>0.523961732993177</v>
      </c>
      <c r="O108" s="106" t="n">
        <v>0.523011501320186</v>
      </c>
      <c r="P108" s="106" t="n">
        <v>0.511781964748562</v>
      </c>
      <c r="Q108" s="106" t="n">
        <v>0.550916393147906</v>
      </c>
      <c r="R108" s="106" t="n">
        <v>0.566364925937077</v>
      </c>
      <c r="S108" s="106" t="n">
        <v>0.586326698938231</v>
      </c>
      <c r="T108" s="106" t="n">
        <v>0.61994895826598</v>
      </c>
    </row>
    <row r="109" customFormat="false" ht="12.75" hidden="false" customHeight="true" outlineLevel="0" collapsed="false">
      <c r="A109" s="94" t="n">
        <v>103</v>
      </c>
      <c r="B109" s="94" t="s">
        <v>592</v>
      </c>
      <c r="C109" s="94" t="s">
        <v>593</v>
      </c>
      <c r="D109" s="94" t="s">
        <v>434</v>
      </c>
      <c r="E109" s="94"/>
      <c r="F109" s="94"/>
      <c r="G109" s="94" t="s">
        <v>292</v>
      </c>
      <c r="H109" s="94" t="s">
        <v>594</v>
      </c>
      <c r="I109" s="106" t="n">
        <v>0.391902491266195</v>
      </c>
      <c r="J109" s="106" t="n">
        <v>0.410665558132317</v>
      </c>
      <c r="K109" s="106" t="n">
        <v>0.390110119544728</v>
      </c>
      <c r="L109" s="106" t="n">
        <v>0.370681555489703</v>
      </c>
      <c r="M109" s="106" t="n">
        <v>0.362613021801838</v>
      </c>
      <c r="N109" s="106" t="n">
        <v>0.351922944951675</v>
      </c>
      <c r="O109" s="106" t="n">
        <v>0.336705162320289</v>
      </c>
      <c r="P109" s="106" t="n">
        <v>0.310945649435206</v>
      </c>
      <c r="Q109" s="106" t="n">
        <v>0.317324017754727</v>
      </c>
      <c r="R109" s="106" t="n">
        <v>0.302106181895543</v>
      </c>
      <c r="S109" s="106" t="n">
        <v>0.302229985764032</v>
      </c>
      <c r="T109" s="106" t="n">
        <v>0.29124684383633</v>
      </c>
    </row>
    <row r="110" customFormat="false" ht="12.75" hidden="false" customHeight="true" outlineLevel="0" collapsed="false">
      <c r="A110" s="94" t="n">
        <v>104</v>
      </c>
      <c r="B110" s="94" t="s">
        <v>595</v>
      </c>
      <c r="C110" s="94" t="s">
        <v>596</v>
      </c>
      <c r="D110" s="94" t="s">
        <v>434</v>
      </c>
      <c r="E110" s="94"/>
      <c r="F110" s="94"/>
      <c r="G110" s="94" t="s">
        <v>292</v>
      </c>
      <c r="H110" s="94" t="s">
        <v>597</v>
      </c>
      <c r="I110" s="106" t="n">
        <v>0.687708401593434</v>
      </c>
      <c r="J110" s="106" t="n">
        <v>0.691120762224421</v>
      </c>
      <c r="K110" s="106" t="n">
        <v>0.678641520914362</v>
      </c>
      <c r="L110" s="106" t="n">
        <v>0.709222161519667</v>
      </c>
      <c r="M110" s="106" t="n">
        <v>0.692180210221892</v>
      </c>
      <c r="N110" s="106" t="n">
        <v>0.684683559634914</v>
      </c>
      <c r="O110" s="106" t="n">
        <v>0.673598797742288</v>
      </c>
      <c r="P110" s="106" t="n">
        <v>0.656060385966773</v>
      </c>
      <c r="Q110" s="106" t="n">
        <v>0.66100920086474</v>
      </c>
      <c r="R110" s="106" t="n">
        <v>0.652400378936862</v>
      </c>
      <c r="S110" s="106" t="n">
        <v>0.654731590180194</v>
      </c>
      <c r="T110" s="106" t="n">
        <v>0.637245615971749</v>
      </c>
    </row>
    <row r="111" customFormat="false" ht="12.75" hidden="false" customHeight="true" outlineLevel="0" collapsed="false">
      <c r="A111" s="94" t="n">
        <v>105</v>
      </c>
      <c r="B111" s="94" t="s">
        <v>598</v>
      </c>
      <c r="C111" s="94" t="s">
        <v>599</v>
      </c>
      <c r="D111" s="94" t="s">
        <v>434</v>
      </c>
      <c r="E111" s="94"/>
      <c r="F111" s="94"/>
      <c r="G111" s="94" t="s">
        <v>292</v>
      </c>
      <c r="H111" s="94" t="s">
        <v>600</v>
      </c>
      <c r="I111" s="106" t="n">
        <v>0.622711920660272</v>
      </c>
      <c r="J111" s="106" t="n">
        <v>0.605581169829942</v>
      </c>
      <c r="K111" s="106" t="n">
        <v>0.596770681715145</v>
      </c>
      <c r="L111" s="106" t="n">
        <v>0.595166410826465</v>
      </c>
      <c r="M111" s="106" t="n">
        <v>0.569375385103356</v>
      </c>
      <c r="N111" s="106" t="n">
        <v>0.535091803857765</v>
      </c>
      <c r="O111" s="106" t="n">
        <v>0.520846094532928</v>
      </c>
      <c r="P111" s="106" t="n">
        <v>0.512376707930885</v>
      </c>
      <c r="Q111" s="106" t="n">
        <v>0.501875199276406</v>
      </c>
      <c r="R111" s="106" t="n">
        <v>0.48939550130478</v>
      </c>
      <c r="S111" s="106" t="n">
        <v>0.50139321454651</v>
      </c>
      <c r="T111" s="106" t="n">
        <v>0.503078217033217</v>
      </c>
    </row>
    <row r="112" customFormat="false" ht="12.75" hidden="false" customHeight="true" outlineLevel="0" collapsed="false">
      <c r="A112" s="94" t="n">
        <v>106</v>
      </c>
      <c r="B112" s="94" t="s">
        <v>601</v>
      </c>
      <c r="C112" s="94" t="s">
        <v>602</v>
      </c>
      <c r="D112" s="94" t="s">
        <v>434</v>
      </c>
      <c r="E112" s="94"/>
      <c r="F112" s="94"/>
      <c r="G112" s="94" t="s">
        <v>292</v>
      </c>
      <c r="H112" s="94" t="s">
        <v>603</v>
      </c>
      <c r="I112" s="106" t="n">
        <v>1.03731171876383</v>
      </c>
      <c r="J112" s="106" t="n">
        <v>1.02451018700954</v>
      </c>
      <c r="K112" s="106" t="n">
        <v>1.0345286811902</v>
      </c>
      <c r="L112" s="106" t="n">
        <v>0.981693147180912</v>
      </c>
      <c r="M112" s="106" t="n">
        <v>0.960590986561846</v>
      </c>
      <c r="N112" s="106" t="n">
        <v>0.901061118744491</v>
      </c>
      <c r="O112" s="106" t="n">
        <v>0.85090046142961</v>
      </c>
      <c r="P112" s="106" t="n">
        <v>0.824907429792375</v>
      </c>
      <c r="Q112" s="106" t="n">
        <v>0.78086419928651</v>
      </c>
      <c r="R112" s="106" t="n">
        <v>0.750403261430592</v>
      </c>
      <c r="S112" s="106" t="n">
        <v>0.749736774650667</v>
      </c>
      <c r="T112" s="106" t="n">
        <v>0.762313562169616</v>
      </c>
    </row>
    <row r="113" customFormat="false" ht="12.75" hidden="false" customHeight="true" outlineLevel="0" collapsed="false">
      <c r="A113" s="94" t="n">
        <v>107</v>
      </c>
      <c r="B113" s="94" t="s">
        <v>604</v>
      </c>
      <c r="C113" s="94" t="s">
        <v>605</v>
      </c>
      <c r="D113" s="94" t="s">
        <v>434</v>
      </c>
      <c r="E113" s="94"/>
      <c r="F113" s="94"/>
      <c r="G113" s="94" t="s">
        <v>292</v>
      </c>
      <c r="H113" s="94" t="s">
        <v>606</v>
      </c>
      <c r="I113" s="106" t="n">
        <v>0.519891245132743</v>
      </c>
      <c r="J113" s="106" t="n">
        <v>0.550796069928467</v>
      </c>
      <c r="K113" s="106" t="n">
        <v>0.549668627263834</v>
      </c>
      <c r="L113" s="106" t="n">
        <v>0.549471255779812</v>
      </c>
      <c r="M113" s="106" t="n">
        <v>0.548797271781232</v>
      </c>
      <c r="N113" s="106" t="n">
        <v>0.536391970386643</v>
      </c>
      <c r="O113" s="106" t="n">
        <v>0.518238657305691</v>
      </c>
      <c r="P113" s="106" t="n">
        <v>0.530025302639365</v>
      </c>
      <c r="Q113" s="106" t="n">
        <v>0.540886040156679</v>
      </c>
      <c r="R113" s="106" t="n">
        <v>0.537616162314146</v>
      </c>
      <c r="S113" s="106" t="n">
        <v>0.539659356173648</v>
      </c>
      <c r="T113" s="106" t="n">
        <v>0.550913753642999</v>
      </c>
    </row>
    <row r="114" customFormat="false" ht="12.75" hidden="false" customHeight="true" outlineLevel="0" collapsed="false">
      <c r="A114" s="94" t="n">
        <v>108</v>
      </c>
      <c r="B114" s="94" t="s">
        <v>607</v>
      </c>
      <c r="C114" s="94" t="s">
        <v>608</v>
      </c>
      <c r="D114" s="94" t="s">
        <v>434</v>
      </c>
      <c r="E114" s="94"/>
      <c r="F114" s="94"/>
      <c r="G114" s="94" t="s">
        <v>292</v>
      </c>
      <c r="H114" s="94" t="s">
        <v>609</v>
      </c>
      <c r="I114" s="106" t="n">
        <v>1.02475015524474</v>
      </c>
      <c r="J114" s="106" t="n">
        <v>1.0352070667647</v>
      </c>
      <c r="K114" s="106" t="n">
        <v>1.01394390226443</v>
      </c>
      <c r="L114" s="106" t="n">
        <v>0.960301933571431</v>
      </c>
      <c r="M114" s="106" t="n">
        <v>0.916080837891768</v>
      </c>
      <c r="N114" s="106" t="n">
        <v>0.860152259584553</v>
      </c>
      <c r="O114" s="106" t="n">
        <v>0.862546472009297</v>
      </c>
      <c r="P114" s="106" t="n">
        <v>0.852040541351068</v>
      </c>
      <c r="Q114" s="106" t="n">
        <v>0.84788039246932</v>
      </c>
      <c r="R114" s="106" t="n">
        <v>0.839960386965023</v>
      </c>
      <c r="S114" s="106" t="n">
        <v>0.842959567027737</v>
      </c>
      <c r="T114" s="106" t="n">
        <v>0.831633952802775</v>
      </c>
    </row>
    <row r="115" customFormat="false" ht="12.75" hidden="false" customHeight="true" outlineLevel="0" collapsed="false">
      <c r="A115" s="94" t="n">
        <v>109</v>
      </c>
      <c r="B115" s="94" t="s">
        <v>610</v>
      </c>
      <c r="C115" s="94" t="s">
        <v>611</v>
      </c>
      <c r="D115" s="94" t="s">
        <v>434</v>
      </c>
      <c r="E115" s="94"/>
      <c r="F115" s="94"/>
      <c r="G115" s="94" t="s">
        <v>292</v>
      </c>
      <c r="H115" s="94" t="s">
        <v>612</v>
      </c>
      <c r="I115" s="106" t="n">
        <v>0.824078248000419</v>
      </c>
      <c r="J115" s="106" t="n">
        <v>0.794443281501883</v>
      </c>
      <c r="K115" s="106" t="n">
        <v>0.765559008804791</v>
      </c>
      <c r="L115" s="106" t="n">
        <v>0.736013113156272</v>
      </c>
      <c r="M115" s="106" t="n">
        <v>0.735161691125651</v>
      </c>
      <c r="N115" s="106" t="n">
        <v>0.736195431459523</v>
      </c>
      <c r="O115" s="106" t="n">
        <v>0.723522474949586</v>
      </c>
      <c r="P115" s="106" t="n">
        <v>0.710510761216301</v>
      </c>
      <c r="Q115" s="106" t="n">
        <v>0.698049455247276</v>
      </c>
      <c r="R115" s="106" t="n">
        <v>0.673690922974057</v>
      </c>
      <c r="S115" s="106" t="n">
        <v>0.639407493903008</v>
      </c>
      <c r="T115" s="106" t="n">
        <v>0.654587701537546</v>
      </c>
    </row>
    <row r="116" customFormat="false" ht="12.75" hidden="false" customHeight="true" outlineLevel="0" collapsed="false">
      <c r="A116" s="94" t="n">
        <v>110</v>
      </c>
      <c r="B116" s="94" t="s">
        <v>613</v>
      </c>
      <c r="C116" s="94" t="s">
        <v>614</v>
      </c>
      <c r="D116" s="94" t="s">
        <v>434</v>
      </c>
      <c r="E116" s="94"/>
      <c r="F116" s="94"/>
      <c r="G116" s="94" t="s">
        <v>292</v>
      </c>
      <c r="H116" s="94" t="s">
        <v>615</v>
      </c>
      <c r="I116" s="106" t="n">
        <v>0.727758460602091</v>
      </c>
      <c r="J116" s="106" t="n">
        <v>0.69966008087063</v>
      </c>
      <c r="K116" s="106" t="n">
        <v>0.655848087522966</v>
      </c>
      <c r="L116" s="106" t="n">
        <v>0.645345498967979</v>
      </c>
      <c r="M116" s="106" t="n">
        <v>0.627953989345421</v>
      </c>
      <c r="N116" s="106" t="n">
        <v>0.605720291719184</v>
      </c>
      <c r="O116" s="106" t="n">
        <v>0.613939603482695</v>
      </c>
      <c r="P116" s="106" t="n">
        <v>0.624528084584703</v>
      </c>
      <c r="Q116" s="106" t="n">
        <v>0.578642748324304</v>
      </c>
      <c r="R116" s="106" t="n">
        <v>0.569090855546747</v>
      </c>
      <c r="S116" s="106" t="n">
        <v>0.576231303839036</v>
      </c>
      <c r="T116" s="106" t="n">
        <v>0.576614565454</v>
      </c>
    </row>
    <row r="117" customFormat="false" ht="12.75" hidden="false" customHeight="true" outlineLevel="0" collapsed="false">
      <c r="A117" s="94" t="n">
        <v>111</v>
      </c>
      <c r="B117" s="94" t="s">
        <v>616</v>
      </c>
      <c r="C117" s="94" t="s">
        <v>617</v>
      </c>
      <c r="D117" s="94" t="s">
        <v>434</v>
      </c>
      <c r="E117" s="94"/>
      <c r="F117" s="94"/>
      <c r="G117" s="94" t="s">
        <v>292</v>
      </c>
      <c r="H117" s="94" t="s">
        <v>618</v>
      </c>
      <c r="I117" s="106" t="n">
        <v>0.636031456114308</v>
      </c>
      <c r="J117" s="106" t="n">
        <v>0.636836524723239</v>
      </c>
      <c r="K117" s="106" t="n">
        <v>0.617198871364146</v>
      </c>
      <c r="L117" s="106" t="n">
        <v>0.603566653511846</v>
      </c>
      <c r="M117" s="106" t="n">
        <v>0.586057682386384</v>
      </c>
      <c r="N117" s="106" t="n">
        <v>0.539008437879092</v>
      </c>
      <c r="O117" s="106" t="n">
        <v>0.510774308925068</v>
      </c>
      <c r="P117" s="106" t="n">
        <v>0.504213994162487</v>
      </c>
      <c r="Q117" s="106" t="n">
        <v>0.49171753691694</v>
      </c>
      <c r="R117" s="106" t="n">
        <v>0.477804859486422</v>
      </c>
      <c r="S117" s="106" t="n">
        <v>0.46969980831255</v>
      </c>
      <c r="T117" s="106" t="n">
        <v>0.45081851161068</v>
      </c>
    </row>
    <row r="118" customFormat="false" ht="12.75" hidden="false" customHeight="true" outlineLevel="0" collapsed="false">
      <c r="A118" s="94" t="n">
        <v>112</v>
      </c>
      <c r="B118" s="94" t="s">
        <v>619</v>
      </c>
      <c r="C118" s="94" t="s">
        <v>620</v>
      </c>
      <c r="D118" s="94" t="s">
        <v>434</v>
      </c>
      <c r="E118" s="94"/>
      <c r="F118" s="94"/>
      <c r="G118" s="94" t="s">
        <v>292</v>
      </c>
      <c r="H118" s="94" t="s">
        <v>621</v>
      </c>
      <c r="I118" s="106" t="n">
        <v>0.788301662661816</v>
      </c>
      <c r="J118" s="106" t="n">
        <v>0.773297641519095</v>
      </c>
      <c r="K118" s="106" t="n">
        <v>0.779224033023933</v>
      </c>
      <c r="L118" s="106" t="n">
        <v>0.735555210690141</v>
      </c>
      <c r="M118" s="106" t="n">
        <v>0.711863020391666</v>
      </c>
      <c r="N118" s="106" t="n">
        <v>0.683909106769729</v>
      </c>
      <c r="O118" s="106" t="n">
        <v>0.6415583704518</v>
      </c>
      <c r="P118" s="106" t="n">
        <v>0.640152369929496</v>
      </c>
      <c r="Q118" s="106" t="n">
        <v>0.621692275758701</v>
      </c>
      <c r="R118" s="106" t="n">
        <v>0.601685029851582</v>
      </c>
      <c r="S118" s="106" t="n">
        <v>0.59353656710335</v>
      </c>
      <c r="T118" s="106" t="n">
        <v>0.601144347984272</v>
      </c>
    </row>
    <row r="119" customFormat="false" ht="12.75" hidden="false" customHeight="true" outlineLevel="0" collapsed="false">
      <c r="A119" s="94" t="n">
        <v>113</v>
      </c>
      <c r="B119" s="94" t="s">
        <v>622</v>
      </c>
      <c r="C119" s="94" t="s">
        <v>623</v>
      </c>
      <c r="D119" s="94" t="s">
        <v>434</v>
      </c>
      <c r="E119" s="94"/>
      <c r="F119" s="94" t="s">
        <v>288</v>
      </c>
      <c r="G119" s="94"/>
      <c r="H119" s="94" t="s">
        <v>624</v>
      </c>
      <c r="I119" s="106" t="n">
        <v>15.0311213356203</v>
      </c>
      <c r="J119" s="106" t="n">
        <v>14.9848521487328</v>
      </c>
      <c r="K119" s="106" t="n">
        <v>14.8391664081701</v>
      </c>
      <c r="L119" s="106" t="n">
        <v>14.6653198189784</v>
      </c>
      <c r="M119" s="106" t="n">
        <v>14.6535888469398</v>
      </c>
      <c r="N119" s="106" t="n">
        <v>14.6288378173079</v>
      </c>
      <c r="O119" s="106" t="n">
        <v>14.4559533412193</v>
      </c>
      <c r="P119" s="106" t="n">
        <v>14.2876682470148</v>
      </c>
      <c r="Q119" s="106" t="n">
        <v>14.2827256112292</v>
      </c>
      <c r="R119" s="106" t="n">
        <v>14.19138270263</v>
      </c>
      <c r="S119" s="106" t="n">
        <v>14.1587225161458</v>
      </c>
      <c r="T119" s="106" t="n">
        <v>14.0834328582033</v>
      </c>
    </row>
    <row r="120" customFormat="false" ht="12.75" hidden="false" customHeight="true" outlineLevel="0" collapsed="false">
      <c r="A120" s="94" t="n">
        <v>114</v>
      </c>
      <c r="B120" s="94" t="s">
        <v>625</v>
      </c>
      <c r="C120" s="94" t="s">
        <v>626</v>
      </c>
      <c r="D120" s="94" t="s">
        <v>434</v>
      </c>
      <c r="E120" s="94"/>
      <c r="F120" s="94"/>
      <c r="G120" s="94" t="s">
        <v>292</v>
      </c>
      <c r="H120" s="94" t="s">
        <v>627</v>
      </c>
      <c r="I120" s="106" t="n">
        <v>0.358888085862317</v>
      </c>
      <c r="J120" s="106" t="n">
        <v>0.357886990062166</v>
      </c>
      <c r="K120" s="106" t="n">
        <v>0.35963486363311</v>
      </c>
      <c r="L120" s="106" t="n">
        <v>0.364567899240625</v>
      </c>
      <c r="M120" s="106" t="n">
        <v>0.365066097002549</v>
      </c>
      <c r="N120" s="106" t="n">
        <v>0.371831492824587</v>
      </c>
      <c r="O120" s="106" t="n">
        <v>0.389537291348921</v>
      </c>
      <c r="P120" s="106" t="n">
        <v>0.413301496748972</v>
      </c>
      <c r="Q120" s="106" t="n">
        <v>0.387050275255043</v>
      </c>
      <c r="R120" s="106" t="n">
        <v>0.429792315857436</v>
      </c>
      <c r="S120" s="106" t="n">
        <v>0.431180919800675</v>
      </c>
      <c r="T120" s="106" t="n">
        <v>0.41903289032589</v>
      </c>
    </row>
    <row r="121" customFormat="false" ht="12.75" hidden="false" customHeight="true" outlineLevel="0" collapsed="false">
      <c r="A121" s="94" t="n">
        <v>115</v>
      </c>
      <c r="B121" s="94" t="s">
        <v>628</v>
      </c>
      <c r="C121" s="94" t="s">
        <v>629</v>
      </c>
      <c r="D121" s="94" t="s">
        <v>434</v>
      </c>
      <c r="E121" s="94"/>
      <c r="F121" s="94"/>
      <c r="G121" s="94" t="s">
        <v>292</v>
      </c>
      <c r="H121" s="94" t="s">
        <v>630</v>
      </c>
      <c r="I121" s="106" t="n">
        <v>2.6997053767739</v>
      </c>
      <c r="J121" s="106" t="n">
        <v>2.70981507374213</v>
      </c>
      <c r="K121" s="106" t="n">
        <v>2.68351666706435</v>
      </c>
      <c r="L121" s="106" t="n">
        <v>2.54145231564642</v>
      </c>
      <c r="M121" s="106" t="n">
        <v>2.57165574717892</v>
      </c>
      <c r="N121" s="106" t="n">
        <v>2.6399000697653</v>
      </c>
      <c r="O121" s="106" t="n">
        <v>2.55043428338195</v>
      </c>
      <c r="P121" s="106" t="n">
        <v>2.60417851009276</v>
      </c>
      <c r="Q121" s="106" t="n">
        <v>2.5836447604895</v>
      </c>
      <c r="R121" s="106" t="n">
        <v>2.54770087765004</v>
      </c>
      <c r="S121" s="106" t="n">
        <v>2.6137305692934</v>
      </c>
      <c r="T121" s="106" t="n">
        <v>2.63471366895537</v>
      </c>
    </row>
    <row r="122" customFormat="false" ht="12.75" hidden="false" customHeight="true" outlineLevel="0" collapsed="false">
      <c r="A122" s="94" t="n">
        <v>116</v>
      </c>
      <c r="B122" s="94" t="s">
        <v>631</v>
      </c>
      <c r="C122" s="94" t="s">
        <v>632</v>
      </c>
      <c r="D122" s="94" t="s">
        <v>434</v>
      </c>
      <c r="E122" s="94"/>
      <c r="F122" s="94"/>
      <c r="G122" s="94" t="s">
        <v>292</v>
      </c>
      <c r="H122" s="94" t="s">
        <v>633</v>
      </c>
      <c r="I122" s="106" t="n">
        <v>0.885005861184617</v>
      </c>
      <c r="J122" s="106" t="n">
        <v>0.876567762883911</v>
      </c>
      <c r="K122" s="106" t="n">
        <v>0.891583550072777</v>
      </c>
      <c r="L122" s="106" t="n">
        <v>0.888469764275907</v>
      </c>
      <c r="M122" s="106" t="n">
        <v>0.873714704665476</v>
      </c>
      <c r="N122" s="106" t="n">
        <v>0.873416109437074</v>
      </c>
      <c r="O122" s="106" t="n">
        <v>0.904725125065801</v>
      </c>
      <c r="P122" s="106" t="n">
        <v>0.874867221197389</v>
      </c>
      <c r="Q122" s="106" t="n">
        <v>0.87236848488552</v>
      </c>
      <c r="R122" s="106" t="n">
        <v>0.781680719237344</v>
      </c>
      <c r="S122" s="106" t="n">
        <v>0.753908414638847</v>
      </c>
      <c r="T122" s="106" t="n">
        <v>0.772874277741191</v>
      </c>
    </row>
    <row r="123" customFormat="false" ht="12.75" hidden="false" customHeight="true" outlineLevel="0" collapsed="false">
      <c r="A123" s="94" t="n">
        <v>117</v>
      </c>
      <c r="B123" s="94" t="s">
        <v>634</v>
      </c>
      <c r="C123" s="94" t="s">
        <v>635</v>
      </c>
      <c r="D123" s="94" t="s">
        <v>434</v>
      </c>
      <c r="E123" s="94"/>
      <c r="F123" s="94"/>
      <c r="G123" s="94" t="s">
        <v>292</v>
      </c>
      <c r="H123" s="94" t="s">
        <v>636</v>
      </c>
      <c r="I123" s="106" t="n">
        <v>5.29746740340919</v>
      </c>
      <c r="J123" s="106" t="n">
        <v>5.16999878606365</v>
      </c>
      <c r="K123" s="106" t="n">
        <v>5.04929430432604</v>
      </c>
      <c r="L123" s="106" t="n">
        <v>4.95477240287084</v>
      </c>
      <c r="M123" s="106" t="n">
        <v>5.04831511777165</v>
      </c>
      <c r="N123" s="106" t="n">
        <v>5.03407404371743</v>
      </c>
      <c r="O123" s="106" t="n">
        <v>4.9211587863238</v>
      </c>
      <c r="P123" s="106" t="n">
        <v>4.66602899102924</v>
      </c>
      <c r="Q123" s="106" t="n">
        <v>4.65649860286095</v>
      </c>
      <c r="R123" s="106" t="n">
        <v>4.70165455357768</v>
      </c>
      <c r="S123" s="106" t="n">
        <v>4.62511923860844</v>
      </c>
      <c r="T123" s="106" t="n">
        <v>4.51561888064642</v>
      </c>
    </row>
    <row r="124" customFormat="false" ht="12.75" hidden="false" customHeight="true" outlineLevel="0" collapsed="false">
      <c r="A124" s="94" t="n">
        <v>118</v>
      </c>
      <c r="B124" s="94" t="s">
        <v>637</v>
      </c>
      <c r="C124" s="94" t="s">
        <v>638</v>
      </c>
      <c r="D124" s="94" t="s">
        <v>434</v>
      </c>
      <c r="E124" s="94"/>
      <c r="F124" s="94"/>
      <c r="G124" s="94" t="s">
        <v>292</v>
      </c>
      <c r="H124" s="94" t="s">
        <v>639</v>
      </c>
      <c r="I124" s="106" t="n">
        <v>0.261687872985356</v>
      </c>
      <c r="J124" s="106" t="n">
        <v>0.264328975917781</v>
      </c>
      <c r="K124" s="106" t="n">
        <v>0.263773891049655</v>
      </c>
      <c r="L124" s="106" t="n">
        <v>0.274015857879246</v>
      </c>
      <c r="M124" s="106" t="n">
        <v>0.264283511962712</v>
      </c>
      <c r="N124" s="106" t="n">
        <v>0.276514630812941</v>
      </c>
      <c r="O124" s="106" t="n">
        <v>0.270233817967282</v>
      </c>
      <c r="P124" s="106" t="n">
        <v>0.26552145684034</v>
      </c>
      <c r="Q124" s="106" t="n">
        <v>0.270827656893018</v>
      </c>
      <c r="R124" s="106" t="n">
        <v>0.271937323206496</v>
      </c>
      <c r="S124" s="106" t="n">
        <v>0.26517492295959</v>
      </c>
      <c r="T124" s="106" t="n">
        <v>0.267527191476562</v>
      </c>
    </row>
    <row r="125" customFormat="false" ht="12.75" hidden="false" customHeight="true" outlineLevel="0" collapsed="false">
      <c r="A125" s="94" t="n">
        <v>119</v>
      </c>
      <c r="B125" s="94" t="s">
        <v>640</v>
      </c>
      <c r="C125" s="94" t="s">
        <v>641</v>
      </c>
      <c r="D125" s="94" t="s">
        <v>434</v>
      </c>
      <c r="E125" s="94"/>
      <c r="F125" s="94"/>
      <c r="G125" s="94" t="s">
        <v>292</v>
      </c>
      <c r="H125" s="94" t="s">
        <v>642</v>
      </c>
      <c r="I125" s="106" t="n">
        <v>1.21892427444958</v>
      </c>
      <c r="J125" s="106" t="n">
        <v>1.23748612630415</v>
      </c>
      <c r="K125" s="106" t="n">
        <v>1.21731012431697</v>
      </c>
      <c r="L125" s="106" t="n">
        <v>1.24176126668286</v>
      </c>
      <c r="M125" s="106" t="n">
        <v>1.22688962357644</v>
      </c>
      <c r="N125" s="106" t="n">
        <v>1.21078444976092</v>
      </c>
      <c r="O125" s="106" t="n">
        <v>1.19843536952938</v>
      </c>
      <c r="P125" s="106" t="n">
        <v>1.21038149323999</v>
      </c>
      <c r="Q125" s="106" t="n">
        <v>1.21758679783432</v>
      </c>
      <c r="R125" s="106" t="n">
        <v>1.17639777515719</v>
      </c>
      <c r="S125" s="106" t="n">
        <v>1.17018648297023</v>
      </c>
      <c r="T125" s="106" t="n">
        <v>1.16996298790342</v>
      </c>
    </row>
    <row r="126" customFormat="false" ht="12.75" hidden="false" customHeight="true" outlineLevel="0" collapsed="false">
      <c r="A126" s="94" t="n">
        <v>120</v>
      </c>
      <c r="B126" s="94" t="s">
        <v>643</v>
      </c>
      <c r="C126" s="94" t="s">
        <v>644</v>
      </c>
      <c r="D126" s="94" t="s">
        <v>434</v>
      </c>
      <c r="E126" s="94"/>
      <c r="F126" s="94"/>
      <c r="G126" s="94" t="s">
        <v>292</v>
      </c>
      <c r="H126" s="94" t="s">
        <v>645</v>
      </c>
      <c r="I126" s="106" t="n">
        <v>0.808413494678122</v>
      </c>
      <c r="J126" s="106" t="n">
        <v>0.912116664384018</v>
      </c>
      <c r="K126" s="106" t="n">
        <v>0.928004724522179</v>
      </c>
      <c r="L126" s="106" t="n">
        <v>0.926592704738872</v>
      </c>
      <c r="M126" s="106" t="n">
        <v>0.923325032283925</v>
      </c>
      <c r="N126" s="106" t="n">
        <v>0.909803293274759</v>
      </c>
      <c r="O126" s="106" t="n">
        <v>0.963174837262629</v>
      </c>
      <c r="P126" s="106" t="n">
        <v>1.03480812227669</v>
      </c>
      <c r="Q126" s="106" t="n">
        <v>1.07691400899557</v>
      </c>
      <c r="R126" s="106" t="n">
        <v>1.09166815670096</v>
      </c>
      <c r="S126" s="106" t="n">
        <v>1.14649936086632</v>
      </c>
      <c r="T126" s="106" t="n">
        <v>1.16622780830109</v>
      </c>
    </row>
    <row r="127" customFormat="false" ht="12.75" hidden="false" customHeight="true" outlineLevel="0" collapsed="false">
      <c r="A127" s="94" t="n">
        <v>121</v>
      </c>
      <c r="B127" s="94" t="s">
        <v>646</v>
      </c>
      <c r="C127" s="94" t="s">
        <v>647</v>
      </c>
      <c r="D127" s="94" t="s">
        <v>434</v>
      </c>
      <c r="E127" s="94"/>
      <c r="F127" s="94"/>
      <c r="G127" s="94" t="s">
        <v>292</v>
      </c>
      <c r="H127" s="94" t="s">
        <v>648</v>
      </c>
      <c r="I127" s="106" t="n">
        <v>0.449840067921726</v>
      </c>
      <c r="J127" s="106" t="n">
        <v>0.439860442166567</v>
      </c>
      <c r="K127" s="106" t="n">
        <v>0.427132298551624</v>
      </c>
      <c r="L127" s="106" t="n">
        <v>0.438742246965145</v>
      </c>
      <c r="M127" s="106" t="n">
        <v>0.443500751188449</v>
      </c>
      <c r="N127" s="106" t="n">
        <v>0.431789741210121</v>
      </c>
      <c r="O127" s="106" t="n">
        <v>0.42496616670538</v>
      </c>
      <c r="P127" s="106" t="n">
        <v>0.411993334565834</v>
      </c>
      <c r="Q127" s="106" t="n">
        <v>0.401287254818071</v>
      </c>
      <c r="R127" s="106" t="n">
        <v>0.386823558152927</v>
      </c>
      <c r="S127" s="106" t="n">
        <v>0.375500254537175</v>
      </c>
      <c r="T127" s="106" t="n">
        <v>0.365795224027744</v>
      </c>
    </row>
    <row r="128" customFormat="false" ht="12.75" hidden="false" customHeight="true" outlineLevel="0" collapsed="false">
      <c r="A128" s="94" t="n">
        <v>122</v>
      </c>
      <c r="B128" s="94" t="s">
        <v>649</v>
      </c>
      <c r="C128" s="94" t="s">
        <v>650</v>
      </c>
      <c r="D128" s="94" t="s">
        <v>434</v>
      </c>
      <c r="E128" s="94"/>
      <c r="F128" s="94"/>
      <c r="G128" s="94" t="s">
        <v>292</v>
      </c>
      <c r="H128" s="94" t="s">
        <v>651</v>
      </c>
      <c r="I128" s="106" t="n">
        <v>1.14257216489588</v>
      </c>
      <c r="J128" s="106" t="n">
        <v>1.10853332216744</v>
      </c>
      <c r="K128" s="106" t="n">
        <v>1.07527619365769</v>
      </c>
      <c r="L128" s="106" t="n">
        <v>1.07651845724379</v>
      </c>
      <c r="M128" s="106" t="n">
        <v>1.05131873511515</v>
      </c>
      <c r="N128" s="106" t="n">
        <v>1.04212044764236</v>
      </c>
      <c r="O128" s="106" t="n">
        <v>0.997223384435352</v>
      </c>
      <c r="P128" s="106" t="n">
        <v>0.994589296617018</v>
      </c>
      <c r="Q128" s="106" t="n">
        <v>1.00526727613183</v>
      </c>
      <c r="R128" s="106" t="n">
        <v>1.05847683514131</v>
      </c>
      <c r="S128" s="106" t="n">
        <v>1.05141914216444</v>
      </c>
      <c r="T128" s="106" t="n">
        <v>1.06247183788149</v>
      </c>
    </row>
    <row r="129" customFormat="false" ht="12.75" hidden="false" customHeight="true" outlineLevel="0" collapsed="false">
      <c r="A129" s="94" t="n">
        <v>123</v>
      </c>
      <c r="B129" s="94" t="s">
        <v>652</v>
      </c>
      <c r="C129" s="94" t="s">
        <v>653</v>
      </c>
      <c r="D129" s="94" t="s">
        <v>434</v>
      </c>
      <c r="E129" s="94"/>
      <c r="F129" s="94"/>
      <c r="G129" s="94" t="s">
        <v>292</v>
      </c>
      <c r="H129" s="94" t="s">
        <v>654</v>
      </c>
      <c r="I129" s="106" t="n">
        <v>0.544360253241369</v>
      </c>
      <c r="J129" s="106" t="n">
        <v>0.544358832248406</v>
      </c>
      <c r="K129" s="106" t="n">
        <v>0.541672134863633</v>
      </c>
      <c r="L129" s="106" t="n">
        <v>0.534070810856613</v>
      </c>
      <c r="M129" s="106" t="n">
        <v>0.514337801843108</v>
      </c>
      <c r="N129" s="106" t="n">
        <v>0.485736568136901</v>
      </c>
      <c r="O129" s="106" t="n">
        <v>0.49428087864316</v>
      </c>
      <c r="P129" s="106" t="n">
        <v>0.490559454586672</v>
      </c>
      <c r="Q129" s="106" t="n">
        <v>0.490030010610288</v>
      </c>
      <c r="R129" s="106" t="n">
        <v>0.467985255767759</v>
      </c>
      <c r="S129" s="106" t="n">
        <v>0.464756763769914</v>
      </c>
      <c r="T129" s="106" t="n">
        <v>0.468689326991806</v>
      </c>
    </row>
    <row r="130" customFormat="false" ht="12.75" hidden="false" customHeight="true" outlineLevel="0" collapsed="false">
      <c r="A130" s="94" t="n">
        <v>124</v>
      </c>
      <c r="B130" s="94" t="s">
        <v>655</v>
      </c>
      <c r="C130" s="94" t="s">
        <v>656</v>
      </c>
      <c r="D130" s="94" t="s">
        <v>434</v>
      </c>
      <c r="E130" s="94"/>
      <c r="F130" s="94"/>
      <c r="G130" s="94" t="s">
        <v>292</v>
      </c>
      <c r="H130" s="94" t="s">
        <v>657</v>
      </c>
      <c r="I130" s="106" t="n">
        <v>0.629476316415121</v>
      </c>
      <c r="J130" s="106" t="n">
        <v>0.630120345214093</v>
      </c>
      <c r="K130" s="106" t="n">
        <v>0.646372199288936</v>
      </c>
      <c r="L130" s="106" t="n">
        <v>0.667089282846909</v>
      </c>
      <c r="M130" s="106" t="n">
        <v>0.655659879931532</v>
      </c>
      <c r="N130" s="106" t="n">
        <v>0.637460758365758</v>
      </c>
      <c r="O130" s="106" t="n">
        <v>0.631045910325556</v>
      </c>
      <c r="P130" s="106" t="n">
        <v>0.617297044195952</v>
      </c>
      <c r="Q130" s="106" t="n">
        <v>0.619968181867554</v>
      </c>
      <c r="R130" s="106" t="n">
        <v>0.605152292613581</v>
      </c>
      <c r="S130" s="106" t="n">
        <v>0.597423866846201</v>
      </c>
      <c r="T130" s="106" t="n">
        <v>0.592317462403777</v>
      </c>
    </row>
    <row r="131" customFormat="false" ht="12.75" hidden="false" customHeight="true" outlineLevel="0" collapsed="false">
      <c r="A131" s="94" t="n">
        <v>125</v>
      </c>
      <c r="B131" s="94" t="s">
        <v>658</v>
      </c>
      <c r="C131" s="94" t="s">
        <v>659</v>
      </c>
      <c r="D131" s="94" t="s">
        <v>434</v>
      </c>
      <c r="E131" s="94"/>
      <c r="F131" s="94"/>
      <c r="G131" s="94" t="s">
        <v>292</v>
      </c>
      <c r="H131" s="94" t="s">
        <v>660</v>
      </c>
      <c r="I131" s="106" t="n">
        <v>0.73478016380316</v>
      </c>
      <c r="J131" s="106" t="n">
        <v>0.733780368693597</v>
      </c>
      <c r="K131" s="106" t="n">
        <v>0.755593965496671</v>
      </c>
      <c r="L131" s="106" t="n">
        <v>0.757266809731197</v>
      </c>
      <c r="M131" s="106" t="n">
        <v>0.715520458501653</v>
      </c>
      <c r="N131" s="106" t="n">
        <v>0.715407556895933</v>
      </c>
      <c r="O131" s="106" t="n">
        <v>0.710734778386886</v>
      </c>
      <c r="P131" s="106" t="n">
        <v>0.70413909744421</v>
      </c>
      <c r="Q131" s="106" t="n">
        <v>0.70128365494253</v>
      </c>
      <c r="R131" s="106" t="n">
        <v>0.672113039567263</v>
      </c>
      <c r="S131" s="106" t="n">
        <v>0.663822579690566</v>
      </c>
      <c r="T131" s="106" t="n">
        <v>0.64820130154857</v>
      </c>
    </row>
    <row r="132" customFormat="false" ht="12.75" hidden="false" customHeight="true" outlineLevel="0" collapsed="false">
      <c r="A132" s="94" t="n">
        <v>126</v>
      </c>
      <c r="B132" s="94" t="s">
        <v>661</v>
      </c>
      <c r="C132" s="94" t="s">
        <v>662</v>
      </c>
      <c r="D132" s="94" t="s">
        <v>434</v>
      </c>
      <c r="E132" s="94"/>
      <c r="F132" s="94" t="s">
        <v>288</v>
      </c>
      <c r="G132" s="94"/>
      <c r="H132" s="94" t="s">
        <v>663</v>
      </c>
      <c r="I132" s="106" t="n">
        <v>10.2477108085031</v>
      </c>
      <c r="J132" s="106" t="n">
        <v>10.3430058287592</v>
      </c>
      <c r="K132" s="106" t="n">
        <v>10.3326985253764</v>
      </c>
      <c r="L132" s="106" t="n">
        <v>10.2602337251223</v>
      </c>
      <c r="M132" s="106" t="n">
        <v>10.2289646341534</v>
      </c>
      <c r="N132" s="106" t="n">
        <v>10.089040835824</v>
      </c>
      <c r="O132" s="106" t="n">
        <v>10.0000993890529</v>
      </c>
      <c r="P132" s="106" t="n">
        <v>10.1271641405109</v>
      </c>
      <c r="Q132" s="106" t="n">
        <v>10.1815301573005</v>
      </c>
      <c r="R132" s="106" t="n">
        <v>10.1035193533181</v>
      </c>
      <c r="S132" s="106" t="n">
        <v>10.0223196561463</v>
      </c>
      <c r="T132" s="106" t="n">
        <v>10.1607750013111</v>
      </c>
    </row>
    <row r="133" customFormat="false" ht="12.75" hidden="false" customHeight="true" outlineLevel="0" collapsed="false">
      <c r="A133" s="94" t="n">
        <v>127</v>
      </c>
      <c r="B133" s="94" t="s">
        <v>664</v>
      </c>
      <c r="C133" s="94" t="s">
        <v>665</v>
      </c>
      <c r="D133" s="94" t="s">
        <v>434</v>
      </c>
      <c r="E133" s="94"/>
      <c r="F133" s="94"/>
      <c r="G133" s="94" t="s">
        <v>292</v>
      </c>
      <c r="H133" s="94" t="s">
        <v>666</v>
      </c>
      <c r="I133" s="106" t="n">
        <v>0.892921940268029</v>
      </c>
      <c r="J133" s="106" t="n">
        <v>0.89824354645347</v>
      </c>
      <c r="K133" s="106" t="n">
        <v>0.903499248371472</v>
      </c>
      <c r="L133" s="106" t="n">
        <v>0.890882164169357</v>
      </c>
      <c r="M133" s="106" t="n">
        <v>0.860883874039384</v>
      </c>
      <c r="N133" s="106" t="n">
        <v>0.798833340540048</v>
      </c>
      <c r="O133" s="106" t="n">
        <v>0.766991965364556</v>
      </c>
      <c r="P133" s="106" t="n">
        <v>0.771957553397332</v>
      </c>
      <c r="Q133" s="106" t="n">
        <v>0.776816032247517</v>
      </c>
      <c r="R133" s="106" t="n">
        <v>0.777051807829308</v>
      </c>
      <c r="S133" s="106" t="n">
        <v>0.759851915600233</v>
      </c>
      <c r="T133" s="106" t="n">
        <v>0.799440742662732</v>
      </c>
    </row>
    <row r="134" customFormat="false" ht="12.75" hidden="false" customHeight="true" outlineLevel="0" collapsed="false">
      <c r="A134" s="94" t="n">
        <v>128</v>
      </c>
      <c r="B134" s="94" t="s">
        <v>667</v>
      </c>
      <c r="C134" s="94" t="s">
        <v>668</v>
      </c>
      <c r="D134" s="94" t="s">
        <v>434</v>
      </c>
      <c r="E134" s="94"/>
      <c r="F134" s="94"/>
      <c r="G134" s="94" t="s">
        <v>292</v>
      </c>
      <c r="H134" s="94" t="s">
        <v>669</v>
      </c>
      <c r="I134" s="106" t="n">
        <v>1.36766812894798</v>
      </c>
      <c r="J134" s="106" t="n">
        <v>1.41672551543018</v>
      </c>
      <c r="K134" s="106" t="n">
        <v>1.39951591543583</v>
      </c>
      <c r="L134" s="106" t="n">
        <v>1.33284435786918</v>
      </c>
      <c r="M134" s="106" t="n">
        <v>1.36439211112636</v>
      </c>
      <c r="N134" s="106" t="n">
        <v>1.3807620637706</v>
      </c>
      <c r="O134" s="106" t="n">
        <v>1.44007686882233</v>
      </c>
      <c r="P134" s="106" t="n">
        <v>1.53968779229462</v>
      </c>
      <c r="Q134" s="106" t="n">
        <v>1.62711936577832</v>
      </c>
      <c r="R134" s="106" t="n">
        <v>1.63898422123394</v>
      </c>
      <c r="S134" s="106" t="n">
        <v>1.60348284154055</v>
      </c>
      <c r="T134" s="106" t="n">
        <v>1.74683623978258</v>
      </c>
    </row>
    <row r="135" customFormat="false" ht="12.75" hidden="false" customHeight="true" outlineLevel="0" collapsed="false">
      <c r="A135" s="94" t="n">
        <v>129</v>
      </c>
      <c r="B135" s="94" t="s">
        <v>670</v>
      </c>
      <c r="C135" s="94" t="s">
        <v>671</v>
      </c>
      <c r="D135" s="94" t="s">
        <v>434</v>
      </c>
      <c r="E135" s="94"/>
      <c r="F135" s="94"/>
      <c r="G135" s="94" t="s">
        <v>292</v>
      </c>
      <c r="H135" s="94" t="s">
        <v>672</v>
      </c>
      <c r="I135" s="106" t="n">
        <v>1.20040123841144</v>
      </c>
      <c r="J135" s="106" t="n">
        <v>1.15325648172582</v>
      </c>
      <c r="K135" s="106" t="n">
        <v>1.06371841370589</v>
      </c>
      <c r="L135" s="106" t="n">
        <v>1.087724632613</v>
      </c>
      <c r="M135" s="106" t="n">
        <v>1.03809430372239</v>
      </c>
      <c r="N135" s="106" t="n">
        <v>0.962012979399769</v>
      </c>
      <c r="O135" s="106" t="n">
        <v>0.920494493215965</v>
      </c>
      <c r="P135" s="106" t="n">
        <v>0.899906454809142</v>
      </c>
      <c r="Q135" s="106" t="n">
        <v>0.849051909528112</v>
      </c>
      <c r="R135" s="106" t="n">
        <v>0.792013135063215</v>
      </c>
      <c r="S135" s="106" t="n">
        <v>0.785928285598925</v>
      </c>
      <c r="T135" s="106" t="n">
        <v>0.769848277509307</v>
      </c>
    </row>
    <row r="136" customFormat="false" ht="12.75" hidden="false" customHeight="true" outlineLevel="0" collapsed="false">
      <c r="A136" s="94" t="n">
        <v>130</v>
      </c>
      <c r="B136" s="94" t="s">
        <v>673</v>
      </c>
      <c r="C136" s="94" t="s">
        <v>674</v>
      </c>
      <c r="D136" s="94" t="s">
        <v>434</v>
      </c>
      <c r="E136" s="94"/>
      <c r="F136" s="94"/>
      <c r="G136" s="94" t="s">
        <v>292</v>
      </c>
      <c r="H136" s="94" t="s">
        <v>675</v>
      </c>
      <c r="I136" s="106" t="n">
        <v>1.25898208368252</v>
      </c>
      <c r="J136" s="106" t="n">
        <v>1.25511031833412</v>
      </c>
      <c r="K136" s="106" t="n">
        <v>1.29056557064115</v>
      </c>
      <c r="L136" s="106" t="n">
        <v>1.2968617091249</v>
      </c>
      <c r="M136" s="106" t="n">
        <v>1.30169871577078</v>
      </c>
      <c r="N136" s="106" t="n">
        <v>1.31541625873438</v>
      </c>
      <c r="O136" s="106" t="n">
        <v>1.27241445175405</v>
      </c>
      <c r="P136" s="106" t="n">
        <v>1.28133735588885</v>
      </c>
      <c r="Q136" s="106" t="n">
        <v>1.27946998563815</v>
      </c>
      <c r="R136" s="106" t="n">
        <v>1.27952605823437</v>
      </c>
      <c r="S136" s="106" t="n">
        <v>1.25136167384152</v>
      </c>
      <c r="T136" s="106" t="n">
        <v>1.22435906463229</v>
      </c>
    </row>
    <row r="137" customFormat="false" ht="12.75" hidden="false" customHeight="true" outlineLevel="0" collapsed="false">
      <c r="A137" s="94" t="n">
        <v>131</v>
      </c>
      <c r="B137" s="94" t="s">
        <v>676</v>
      </c>
      <c r="C137" s="94" t="s">
        <v>677</v>
      </c>
      <c r="D137" s="94" t="s">
        <v>434</v>
      </c>
      <c r="E137" s="94"/>
      <c r="F137" s="94"/>
      <c r="G137" s="94" t="s">
        <v>292</v>
      </c>
      <c r="H137" s="94" t="s">
        <v>678</v>
      </c>
      <c r="I137" s="106" t="n">
        <v>0.562230720394818</v>
      </c>
      <c r="J137" s="106" t="n">
        <v>0.568586702386837</v>
      </c>
      <c r="K137" s="106" t="n">
        <v>0.57422629984013</v>
      </c>
      <c r="L137" s="106" t="n">
        <v>0.553570433767349</v>
      </c>
      <c r="M137" s="106" t="n">
        <v>0.554823244082188</v>
      </c>
      <c r="N137" s="106" t="n">
        <v>0.538562051852631</v>
      </c>
      <c r="O137" s="106" t="n">
        <v>0.52771654925493</v>
      </c>
      <c r="P137" s="106" t="n">
        <v>0.528130581813111</v>
      </c>
      <c r="Q137" s="106" t="n">
        <v>0.513966880549114</v>
      </c>
      <c r="R137" s="106" t="n">
        <v>0.501673066502821</v>
      </c>
      <c r="S137" s="106" t="n">
        <v>0.480129566478012</v>
      </c>
      <c r="T137" s="106" t="n">
        <v>0.47452680700544</v>
      </c>
    </row>
    <row r="138" customFormat="false" ht="12.75" hidden="false" customHeight="true" outlineLevel="0" collapsed="false">
      <c r="A138" s="94" t="n">
        <v>132</v>
      </c>
      <c r="B138" s="94" t="s">
        <v>679</v>
      </c>
      <c r="C138" s="94" t="s">
        <v>680</v>
      </c>
      <c r="D138" s="94" t="s">
        <v>434</v>
      </c>
      <c r="E138" s="94"/>
      <c r="F138" s="94"/>
      <c r="G138" s="94" t="s">
        <v>292</v>
      </c>
      <c r="H138" s="94" t="s">
        <v>681</v>
      </c>
      <c r="I138" s="106" t="n">
        <v>0.677631559979714</v>
      </c>
      <c r="J138" s="106" t="n">
        <v>0.669546692249999</v>
      </c>
      <c r="K138" s="106" t="n">
        <v>0.680353563673674</v>
      </c>
      <c r="L138" s="106" t="n">
        <v>0.658706595527642</v>
      </c>
      <c r="M138" s="106" t="n">
        <v>0.646989575719301</v>
      </c>
      <c r="N138" s="106" t="n">
        <v>0.64189100522476</v>
      </c>
      <c r="O138" s="106" t="n">
        <v>0.62323037825182</v>
      </c>
      <c r="P138" s="106" t="n">
        <v>0.623024857550482</v>
      </c>
      <c r="Q138" s="106" t="n">
        <v>0.631394874844463</v>
      </c>
      <c r="R138" s="106" t="n">
        <v>0.622714406980067</v>
      </c>
      <c r="S138" s="106" t="n">
        <v>0.62281439764204</v>
      </c>
      <c r="T138" s="106" t="n">
        <v>0.626382047999985</v>
      </c>
    </row>
    <row r="139" customFormat="false" ht="12.75" hidden="false" customHeight="true" outlineLevel="0" collapsed="false">
      <c r="A139" s="94" t="n">
        <v>133</v>
      </c>
      <c r="B139" s="94" t="s">
        <v>682</v>
      </c>
      <c r="C139" s="94" t="s">
        <v>683</v>
      </c>
      <c r="D139" s="94" t="s">
        <v>434</v>
      </c>
      <c r="E139" s="94"/>
      <c r="F139" s="94"/>
      <c r="G139" s="94" t="s">
        <v>292</v>
      </c>
      <c r="H139" s="94" t="s">
        <v>684</v>
      </c>
      <c r="I139" s="106" t="n">
        <v>0.612233617428655</v>
      </c>
      <c r="J139" s="106" t="n">
        <v>0.628744129449598</v>
      </c>
      <c r="K139" s="106" t="n">
        <v>0.64246641532845</v>
      </c>
      <c r="L139" s="106" t="n">
        <v>0.66207429992711</v>
      </c>
      <c r="M139" s="106" t="n">
        <v>0.665530389298461</v>
      </c>
      <c r="N139" s="106" t="n">
        <v>0.650923599579472</v>
      </c>
      <c r="O139" s="106" t="n">
        <v>0.652340658975455</v>
      </c>
      <c r="P139" s="106" t="n">
        <v>0.649046235866989</v>
      </c>
      <c r="Q139" s="106" t="n">
        <v>0.648287744525745</v>
      </c>
      <c r="R139" s="106" t="n">
        <v>0.669555780252803</v>
      </c>
      <c r="S139" s="106" t="n">
        <v>0.673644165664631</v>
      </c>
      <c r="T139" s="106" t="n">
        <v>0.656418696673686</v>
      </c>
    </row>
    <row r="140" customFormat="false" ht="12.75" hidden="false" customHeight="true" outlineLevel="0" collapsed="false">
      <c r="A140" s="94" t="n">
        <v>134</v>
      </c>
      <c r="B140" s="94" t="s">
        <v>685</v>
      </c>
      <c r="C140" s="94" t="s">
        <v>686</v>
      </c>
      <c r="D140" s="94" t="s">
        <v>434</v>
      </c>
      <c r="E140" s="94"/>
      <c r="F140" s="94"/>
      <c r="G140" s="94" t="s">
        <v>292</v>
      </c>
      <c r="H140" s="94" t="s">
        <v>687</v>
      </c>
      <c r="I140" s="106" t="n">
        <v>0.541319065232429</v>
      </c>
      <c r="J140" s="106" t="n">
        <v>0.556929707938196</v>
      </c>
      <c r="K140" s="106" t="n">
        <v>0.574278496265719</v>
      </c>
      <c r="L140" s="106" t="n">
        <v>0.552148449112143</v>
      </c>
      <c r="M140" s="106" t="n">
        <v>0.546978947112683</v>
      </c>
      <c r="N140" s="106" t="n">
        <v>0.545669270334174</v>
      </c>
      <c r="O140" s="106" t="n">
        <v>0.548691300408402</v>
      </c>
      <c r="P140" s="106" t="n">
        <v>0.554528448933107</v>
      </c>
      <c r="Q140" s="106" t="n">
        <v>0.591463072576931</v>
      </c>
      <c r="R140" s="106" t="n">
        <v>0.587088248094417</v>
      </c>
      <c r="S140" s="106" t="n">
        <v>0.561216559217647</v>
      </c>
      <c r="T140" s="106" t="n">
        <v>0.537814125449843</v>
      </c>
    </row>
    <row r="141" customFormat="false" ht="12.75" hidden="false" customHeight="true" outlineLevel="0" collapsed="false">
      <c r="A141" s="94" t="n">
        <v>135</v>
      </c>
      <c r="B141" s="94" t="s">
        <v>688</v>
      </c>
      <c r="C141" s="94" t="s">
        <v>689</v>
      </c>
      <c r="D141" s="94" t="s">
        <v>434</v>
      </c>
      <c r="E141" s="94"/>
      <c r="F141" s="94"/>
      <c r="G141" s="94" t="s">
        <v>292</v>
      </c>
      <c r="H141" s="94" t="s">
        <v>690</v>
      </c>
      <c r="I141" s="106" t="n">
        <v>1.09088126901304</v>
      </c>
      <c r="J141" s="106" t="n">
        <v>1.128882205655</v>
      </c>
      <c r="K141" s="106" t="n">
        <v>1.11662471068267</v>
      </c>
      <c r="L141" s="106" t="n">
        <v>1.09592591448243</v>
      </c>
      <c r="M141" s="106" t="n">
        <v>1.10860289176543</v>
      </c>
      <c r="N141" s="106" t="n">
        <v>1.09451567976632</v>
      </c>
      <c r="O141" s="106" t="n">
        <v>1.04292472179574</v>
      </c>
      <c r="P141" s="106" t="n">
        <v>1.02552003436743</v>
      </c>
      <c r="Q141" s="106" t="n">
        <v>1.00063673645089</v>
      </c>
      <c r="R141" s="106" t="n">
        <v>0.975855595375197</v>
      </c>
      <c r="S141" s="106" t="n">
        <v>0.98027352689111</v>
      </c>
      <c r="T141" s="106" t="n">
        <v>0.981822243711283</v>
      </c>
    </row>
    <row r="142" customFormat="false" ht="12.75" hidden="false" customHeight="true" outlineLevel="0" collapsed="false">
      <c r="A142" s="94" t="n">
        <v>136</v>
      </c>
      <c r="B142" s="94" t="s">
        <v>691</v>
      </c>
      <c r="C142" s="94" t="s">
        <v>692</v>
      </c>
      <c r="D142" s="94" t="s">
        <v>434</v>
      </c>
      <c r="E142" s="94"/>
      <c r="F142" s="94"/>
      <c r="G142" s="94" t="s">
        <v>292</v>
      </c>
      <c r="H142" s="94" t="s">
        <v>693</v>
      </c>
      <c r="I142" s="106" t="n">
        <v>1.25142871509559</v>
      </c>
      <c r="J142" s="106" t="n">
        <v>1.2548822333026</v>
      </c>
      <c r="K142" s="106" t="n">
        <v>1.28623923262306</v>
      </c>
      <c r="L142" s="106" t="n">
        <v>1.30883007997289</v>
      </c>
      <c r="M142" s="106" t="n">
        <v>1.3124575986991</v>
      </c>
      <c r="N142" s="106" t="n">
        <v>1.34786798504359</v>
      </c>
      <c r="O142" s="106" t="n">
        <v>1.37219807785368</v>
      </c>
      <c r="P142" s="106" t="n">
        <v>1.41760720549371</v>
      </c>
      <c r="Q142" s="106" t="n">
        <v>1.42740211717646</v>
      </c>
      <c r="R142" s="106" t="n">
        <v>1.43559505009814</v>
      </c>
      <c r="S142" s="106" t="n">
        <v>1.46906493973145</v>
      </c>
      <c r="T142" s="106" t="n">
        <v>1.51620025630399</v>
      </c>
    </row>
    <row r="143" customFormat="false" ht="12.75" hidden="false" customHeight="true" outlineLevel="0" collapsed="false">
      <c r="A143" s="94" t="n">
        <v>137</v>
      </c>
      <c r="B143" s="94" t="s">
        <v>694</v>
      </c>
      <c r="C143" s="94" t="s">
        <v>695</v>
      </c>
      <c r="D143" s="94" t="s">
        <v>434</v>
      </c>
      <c r="E143" s="94"/>
      <c r="F143" s="94"/>
      <c r="G143" s="94" t="s">
        <v>292</v>
      </c>
      <c r="H143" s="94" t="s">
        <v>696</v>
      </c>
      <c r="I143" s="106" t="n">
        <v>0.321660658537797</v>
      </c>
      <c r="J143" s="106" t="n">
        <v>0.320770774527914</v>
      </c>
      <c r="K143" s="106" t="n">
        <v>0.309738063423131</v>
      </c>
      <c r="L143" s="106" t="n">
        <v>0.309941451683653</v>
      </c>
      <c r="M143" s="106" t="n">
        <v>0.309774890713074</v>
      </c>
      <c r="N143" s="106" t="n">
        <v>0.286764030450626</v>
      </c>
      <c r="O143" s="106" t="n">
        <v>0.297222081394699</v>
      </c>
      <c r="P143" s="106" t="n">
        <v>0.297619855517511</v>
      </c>
      <c r="Q143" s="106" t="n">
        <v>0.292880619052909</v>
      </c>
      <c r="R143" s="106" t="n">
        <v>0.296384994301597</v>
      </c>
      <c r="S143" s="106" t="n">
        <v>0.29251634377199</v>
      </c>
      <c r="T143" s="106" t="n">
        <v>0.283614963351579</v>
      </c>
    </row>
    <row r="144" customFormat="false" ht="12.75" hidden="false" customHeight="true" outlineLevel="0" collapsed="false">
      <c r="A144" s="94" t="n">
        <v>138</v>
      </c>
      <c r="B144" s="94" t="s">
        <v>697</v>
      </c>
      <c r="C144" s="94" t="s">
        <v>698</v>
      </c>
      <c r="D144" s="94" t="s">
        <v>434</v>
      </c>
      <c r="E144" s="94"/>
      <c r="F144" s="94"/>
      <c r="G144" s="94" t="s">
        <v>292</v>
      </c>
      <c r="H144" s="94" t="s">
        <v>699</v>
      </c>
      <c r="I144" s="106" t="n">
        <v>0.470350261466217</v>
      </c>
      <c r="J144" s="106" t="n">
        <v>0.491325980190414</v>
      </c>
      <c r="K144" s="106" t="n">
        <v>0.49147557803813</v>
      </c>
      <c r="L144" s="106" t="n">
        <v>0.510723636872636</v>
      </c>
      <c r="M144" s="106" t="n">
        <v>0.51873809210427</v>
      </c>
      <c r="N144" s="106" t="n">
        <v>0.525821226591355</v>
      </c>
      <c r="O144" s="106" t="n">
        <v>0.535797841961291</v>
      </c>
      <c r="P144" s="106" t="n">
        <v>0.538800492758368</v>
      </c>
      <c r="Q144" s="106" t="n">
        <v>0.543040818931867</v>
      </c>
      <c r="R144" s="106" t="n">
        <v>0.527079709840844</v>
      </c>
      <c r="S144" s="106" t="n">
        <v>0.542035440168178</v>
      </c>
      <c r="T144" s="106" t="n">
        <v>0.54351153622839</v>
      </c>
    </row>
    <row r="145" customFormat="false" ht="12.75" hidden="false" customHeight="true" outlineLevel="0" collapsed="false">
      <c r="A145" s="94" t="n">
        <v>139</v>
      </c>
      <c r="B145" s="94" t="s">
        <v>700</v>
      </c>
      <c r="C145" s="94" t="s">
        <v>701</v>
      </c>
      <c r="D145" s="94" t="s">
        <v>434</v>
      </c>
      <c r="E145" s="94"/>
      <c r="F145" s="94" t="s">
        <v>288</v>
      </c>
      <c r="G145" s="94"/>
      <c r="H145" s="94" t="s">
        <v>702</v>
      </c>
      <c r="I145" s="106" t="n">
        <v>14.3465781256244</v>
      </c>
      <c r="J145" s="106" t="n">
        <v>14.1236246453336</v>
      </c>
      <c r="K145" s="106" t="n">
        <v>14.2729679185855</v>
      </c>
      <c r="L145" s="106" t="n">
        <v>14.1995876595607</v>
      </c>
      <c r="M145" s="106" t="n">
        <v>14.3270235573246</v>
      </c>
      <c r="N145" s="106" t="n">
        <v>14.2758701677099</v>
      </c>
      <c r="O145" s="106" t="n">
        <v>14.2081085006291</v>
      </c>
      <c r="P145" s="106" t="n">
        <v>14.2164709404593</v>
      </c>
      <c r="Q145" s="106" t="n">
        <v>14.2045982897801</v>
      </c>
      <c r="R145" s="106" t="n">
        <v>14.1407190428287</v>
      </c>
      <c r="S145" s="106" t="n">
        <v>14.2060454211427</v>
      </c>
      <c r="T145" s="106" t="n">
        <v>14.0600602242188</v>
      </c>
    </row>
    <row r="146" customFormat="false" ht="12.75" hidden="false" customHeight="true" outlineLevel="0" collapsed="false">
      <c r="A146" s="94" t="n">
        <v>140</v>
      </c>
      <c r="B146" s="94" t="s">
        <v>703</v>
      </c>
      <c r="C146" s="94" t="s">
        <v>704</v>
      </c>
      <c r="D146" s="94" t="s">
        <v>434</v>
      </c>
      <c r="E146" s="94"/>
      <c r="F146" s="94"/>
      <c r="G146" s="94" t="s">
        <v>292</v>
      </c>
      <c r="H146" s="94" t="s">
        <v>705</v>
      </c>
      <c r="I146" s="106" t="n">
        <v>3.13833087015705</v>
      </c>
      <c r="J146" s="106" t="n">
        <v>2.95052800220737</v>
      </c>
      <c r="K146" s="106" t="n">
        <v>2.97949127872295</v>
      </c>
      <c r="L146" s="106" t="n">
        <v>2.84470224694642</v>
      </c>
      <c r="M146" s="106" t="n">
        <v>2.88101902018882</v>
      </c>
      <c r="N146" s="106" t="n">
        <v>2.93009804573273</v>
      </c>
      <c r="O146" s="106" t="n">
        <v>2.8596372879903</v>
      </c>
      <c r="P146" s="106" t="n">
        <v>2.86159727311888</v>
      </c>
      <c r="Q146" s="106" t="n">
        <v>2.80486645748383</v>
      </c>
      <c r="R146" s="106" t="n">
        <v>2.73006475239031</v>
      </c>
      <c r="S146" s="106" t="n">
        <v>2.71684734909589</v>
      </c>
      <c r="T146" s="106" t="n">
        <v>2.61898805807558</v>
      </c>
    </row>
    <row r="147" customFormat="false" ht="12.75" hidden="false" customHeight="true" outlineLevel="0" collapsed="false">
      <c r="A147" s="94" t="n">
        <v>141</v>
      </c>
      <c r="B147" s="94" t="s">
        <v>706</v>
      </c>
      <c r="C147" s="94" t="s">
        <v>707</v>
      </c>
      <c r="D147" s="94" t="s">
        <v>434</v>
      </c>
      <c r="E147" s="94"/>
      <c r="F147" s="94"/>
      <c r="G147" s="94" t="s">
        <v>292</v>
      </c>
      <c r="H147" s="94" t="s">
        <v>708</v>
      </c>
      <c r="I147" s="106" t="n">
        <v>0.230243663021364</v>
      </c>
      <c r="J147" s="106" t="n">
        <v>0.231338325446857</v>
      </c>
      <c r="K147" s="106" t="n">
        <v>0.22770019566203</v>
      </c>
      <c r="L147" s="106" t="n">
        <v>0.225119774411205</v>
      </c>
      <c r="M147" s="106" t="n">
        <v>0.210651249749651</v>
      </c>
      <c r="N147" s="106" t="n">
        <v>0.196992035827911</v>
      </c>
      <c r="O147" s="106" t="n">
        <v>0.190370036020193</v>
      </c>
      <c r="P147" s="106" t="n">
        <v>0.193755324810054</v>
      </c>
      <c r="Q147" s="106" t="n">
        <v>0.194268678512235</v>
      </c>
      <c r="R147" s="106" t="n">
        <v>0.191390456022587</v>
      </c>
      <c r="S147" s="106" t="n">
        <v>0.192645781770336</v>
      </c>
      <c r="T147" s="106" t="n">
        <v>0.188013293807057</v>
      </c>
    </row>
    <row r="148" customFormat="false" ht="12.75" hidden="false" customHeight="true" outlineLevel="0" collapsed="false">
      <c r="A148" s="94" t="n">
        <v>142</v>
      </c>
      <c r="B148" s="94" t="s">
        <v>709</v>
      </c>
      <c r="C148" s="94" t="s">
        <v>710</v>
      </c>
      <c r="D148" s="94" t="s">
        <v>434</v>
      </c>
      <c r="E148" s="94"/>
      <c r="F148" s="94"/>
      <c r="G148" s="94" t="s">
        <v>292</v>
      </c>
      <c r="H148" s="94" t="s">
        <v>711</v>
      </c>
      <c r="I148" s="106" t="n">
        <v>0.53619461693602</v>
      </c>
      <c r="J148" s="106" t="n">
        <v>0.539246953535273</v>
      </c>
      <c r="K148" s="106" t="n">
        <v>0.53554129184662</v>
      </c>
      <c r="L148" s="106" t="n">
        <v>0.523632682754872</v>
      </c>
      <c r="M148" s="106" t="n">
        <v>0.531765723113696</v>
      </c>
      <c r="N148" s="106" t="n">
        <v>0.519429301381129</v>
      </c>
      <c r="O148" s="106" t="n">
        <v>0.517132225284149</v>
      </c>
      <c r="P148" s="106" t="n">
        <v>0.501597669796212</v>
      </c>
      <c r="Q148" s="106" t="n">
        <v>0.496352139662819</v>
      </c>
      <c r="R148" s="106" t="n">
        <v>0.481025918027189</v>
      </c>
      <c r="S148" s="106" t="n">
        <v>0.480629794687387</v>
      </c>
      <c r="T148" s="106" t="n">
        <v>0.468112645546447</v>
      </c>
    </row>
    <row r="149" customFormat="false" ht="12.75" hidden="false" customHeight="true" outlineLevel="0" collapsed="false">
      <c r="A149" s="94" t="n">
        <v>143</v>
      </c>
      <c r="B149" s="94" t="s">
        <v>712</v>
      </c>
      <c r="C149" s="94" t="s">
        <v>713</v>
      </c>
      <c r="D149" s="94" t="s">
        <v>434</v>
      </c>
      <c r="E149" s="94"/>
      <c r="F149" s="94"/>
      <c r="G149" s="94" t="s">
        <v>292</v>
      </c>
      <c r="H149" s="94" t="s">
        <v>714</v>
      </c>
      <c r="I149" s="106" t="n">
        <v>0.548708129064547</v>
      </c>
      <c r="J149" s="106" t="n">
        <v>0.53718340044607</v>
      </c>
      <c r="K149" s="106" t="n">
        <v>0.540854887971558</v>
      </c>
      <c r="L149" s="106" t="n">
        <v>0.542886530540017</v>
      </c>
      <c r="M149" s="106" t="n">
        <v>0.559572785727859</v>
      </c>
      <c r="N149" s="106" t="n">
        <v>0.567356639631808</v>
      </c>
      <c r="O149" s="106" t="n">
        <v>0.554778032448478</v>
      </c>
      <c r="P149" s="106" t="n">
        <v>0.564572242629083</v>
      </c>
      <c r="Q149" s="106" t="n">
        <v>0.560398232371722</v>
      </c>
      <c r="R149" s="106" t="n">
        <v>0.568140044769721</v>
      </c>
      <c r="S149" s="106" t="n">
        <v>0.587701010123987</v>
      </c>
      <c r="T149" s="106" t="n">
        <v>0.588603734846465</v>
      </c>
    </row>
    <row r="150" customFormat="false" ht="12.75" hidden="false" customHeight="true" outlineLevel="0" collapsed="false">
      <c r="A150" s="94" t="n">
        <v>144</v>
      </c>
      <c r="B150" s="94" t="s">
        <v>715</v>
      </c>
      <c r="C150" s="94" t="s">
        <v>716</v>
      </c>
      <c r="D150" s="94" t="s">
        <v>434</v>
      </c>
      <c r="E150" s="94"/>
      <c r="F150" s="94"/>
      <c r="G150" s="94" t="s">
        <v>292</v>
      </c>
      <c r="H150" s="94" t="s">
        <v>717</v>
      </c>
      <c r="I150" s="106" t="n">
        <v>0.624607625520075</v>
      </c>
      <c r="J150" s="106" t="n">
        <v>0.611281754502803</v>
      </c>
      <c r="K150" s="106" t="n">
        <v>0.605991553127013</v>
      </c>
      <c r="L150" s="106" t="n">
        <v>0.60950768199414</v>
      </c>
      <c r="M150" s="106" t="n">
        <v>0.589236978719961</v>
      </c>
      <c r="N150" s="106" t="n">
        <v>0.560258832903835</v>
      </c>
      <c r="O150" s="106" t="n">
        <v>0.571765018190976</v>
      </c>
      <c r="P150" s="106" t="n">
        <v>0.551174151948399</v>
      </c>
      <c r="Q150" s="106" t="n">
        <v>0.533874544418685</v>
      </c>
      <c r="R150" s="106" t="n">
        <v>0.49845336820637</v>
      </c>
      <c r="S150" s="106" t="n">
        <v>0.49624612955005</v>
      </c>
      <c r="T150" s="106" t="n">
        <v>0.513707074394834</v>
      </c>
    </row>
    <row r="151" customFormat="false" ht="12.75" hidden="false" customHeight="true" outlineLevel="0" collapsed="false">
      <c r="A151" s="94" t="n">
        <v>145</v>
      </c>
      <c r="B151" s="94" t="s">
        <v>718</v>
      </c>
      <c r="C151" s="94" t="s">
        <v>719</v>
      </c>
      <c r="D151" s="94" t="s">
        <v>434</v>
      </c>
      <c r="E151" s="94"/>
      <c r="F151" s="94"/>
      <c r="G151" s="94" t="s">
        <v>292</v>
      </c>
      <c r="H151" s="94" t="s">
        <v>720</v>
      </c>
      <c r="I151" s="106" t="n">
        <v>1.47172419022634</v>
      </c>
      <c r="J151" s="106" t="n">
        <v>1.41787826950839</v>
      </c>
      <c r="K151" s="106" t="n">
        <v>1.44034097687848</v>
      </c>
      <c r="L151" s="106" t="n">
        <v>1.45310885637791</v>
      </c>
      <c r="M151" s="106" t="n">
        <v>1.42622207944801</v>
      </c>
      <c r="N151" s="106" t="n">
        <v>1.4502651748123</v>
      </c>
      <c r="O151" s="106" t="n">
        <v>1.42296513829309</v>
      </c>
      <c r="P151" s="106" t="n">
        <v>1.41720343489287</v>
      </c>
      <c r="Q151" s="106" t="n">
        <v>1.4067495580672</v>
      </c>
      <c r="R151" s="106" t="n">
        <v>1.38839729281456</v>
      </c>
      <c r="S151" s="106" t="n">
        <v>1.37985450414958</v>
      </c>
      <c r="T151" s="106" t="n">
        <v>1.34662941178341</v>
      </c>
    </row>
    <row r="152" customFormat="false" ht="12.75" hidden="false" customHeight="true" outlineLevel="0" collapsed="false">
      <c r="A152" s="94" t="n">
        <v>146</v>
      </c>
      <c r="B152" s="94" t="s">
        <v>721</v>
      </c>
      <c r="C152" s="94" t="s">
        <v>722</v>
      </c>
      <c r="D152" s="94" t="s">
        <v>434</v>
      </c>
      <c r="E152" s="94"/>
      <c r="F152" s="94"/>
      <c r="G152" s="94" t="s">
        <v>292</v>
      </c>
      <c r="H152" s="94" t="s">
        <v>723</v>
      </c>
      <c r="I152" s="106" t="n">
        <v>0.696166996376708</v>
      </c>
      <c r="J152" s="106" t="n">
        <v>0.704305001715184</v>
      </c>
      <c r="K152" s="106" t="n">
        <v>0.721578300603689</v>
      </c>
      <c r="L152" s="106" t="n">
        <v>0.744950257455296</v>
      </c>
      <c r="M152" s="106" t="n">
        <v>0.724922527519519</v>
      </c>
      <c r="N152" s="106" t="n">
        <v>0.703110428588669</v>
      </c>
      <c r="O152" s="106" t="n">
        <v>0.687130895260657</v>
      </c>
      <c r="P152" s="106" t="n">
        <v>0.678154549554132</v>
      </c>
      <c r="Q152" s="106" t="n">
        <v>0.6698734542171</v>
      </c>
      <c r="R152" s="106" t="n">
        <v>0.666795844535229</v>
      </c>
      <c r="S152" s="106" t="n">
        <v>0.669581786048498</v>
      </c>
      <c r="T152" s="106" t="n">
        <v>0.67757798436686</v>
      </c>
    </row>
    <row r="153" customFormat="false" ht="12.75" hidden="false" customHeight="true" outlineLevel="0" collapsed="false">
      <c r="A153" s="94" t="n">
        <v>147</v>
      </c>
      <c r="B153" s="94" t="s">
        <v>724</v>
      </c>
      <c r="C153" s="94" t="s">
        <v>725</v>
      </c>
      <c r="D153" s="94" t="s">
        <v>434</v>
      </c>
      <c r="E153" s="94"/>
      <c r="F153" s="94"/>
      <c r="G153" s="94" t="s">
        <v>292</v>
      </c>
      <c r="H153" s="94" t="s">
        <v>726</v>
      </c>
      <c r="I153" s="106" t="n">
        <v>1.01698753060215</v>
      </c>
      <c r="J153" s="106" t="n">
        <v>0.995785343074023</v>
      </c>
      <c r="K153" s="106" t="n">
        <v>0.989192357250233</v>
      </c>
      <c r="L153" s="106" t="n">
        <v>0.975721396807919</v>
      </c>
      <c r="M153" s="106" t="n">
        <v>0.99213032686839</v>
      </c>
      <c r="N153" s="106" t="n">
        <v>0.970350448526528</v>
      </c>
      <c r="O153" s="106" t="n">
        <v>0.978161838652462</v>
      </c>
      <c r="P153" s="106" t="n">
        <v>0.994030019771255</v>
      </c>
      <c r="Q153" s="106" t="n">
        <v>0.983416112864143</v>
      </c>
      <c r="R153" s="106" t="n">
        <v>1.00895986129861</v>
      </c>
      <c r="S153" s="106" t="n">
        <v>1.01835274113475</v>
      </c>
      <c r="T153" s="106" t="n">
        <v>1.02463926367294</v>
      </c>
    </row>
    <row r="154" customFormat="false" ht="12.75" hidden="false" customHeight="true" outlineLevel="0" collapsed="false">
      <c r="A154" s="94" t="n">
        <v>148</v>
      </c>
      <c r="B154" s="94" t="s">
        <v>727</v>
      </c>
      <c r="C154" s="94" t="s">
        <v>728</v>
      </c>
      <c r="D154" s="94" t="s">
        <v>434</v>
      </c>
      <c r="E154" s="94"/>
      <c r="F154" s="94"/>
      <c r="G154" s="94" t="s">
        <v>292</v>
      </c>
      <c r="H154" s="94" t="s">
        <v>729</v>
      </c>
      <c r="I154" s="106" t="n">
        <v>1.45010726465413</v>
      </c>
      <c r="J154" s="106" t="n">
        <v>1.4367291891403</v>
      </c>
      <c r="K154" s="106" t="n">
        <v>1.44617355460641</v>
      </c>
      <c r="L154" s="106" t="n">
        <v>1.45199409062969</v>
      </c>
      <c r="M154" s="106" t="n">
        <v>1.51442745689098</v>
      </c>
      <c r="N154" s="106" t="n">
        <v>1.43649712387567</v>
      </c>
      <c r="O154" s="106" t="n">
        <v>1.4072839050466</v>
      </c>
      <c r="P154" s="106" t="n">
        <v>1.41432520527199</v>
      </c>
      <c r="Q154" s="106" t="n">
        <v>1.40776667865813</v>
      </c>
      <c r="R154" s="106" t="n">
        <v>1.40922263329561</v>
      </c>
      <c r="S154" s="106" t="n">
        <v>1.44041766001458</v>
      </c>
      <c r="T154" s="106" t="n">
        <v>1.40615252727047</v>
      </c>
    </row>
    <row r="155" customFormat="false" ht="12.75" hidden="false" customHeight="true" outlineLevel="0" collapsed="false">
      <c r="A155" s="94" t="n">
        <v>149</v>
      </c>
      <c r="B155" s="94" t="s">
        <v>730</v>
      </c>
      <c r="C155" s="94" t="s">
        <v>731</v>
      </c>
      <c r="D155" s="94" t="s">
        <v>434</v>
      </c>
      <c r="E155" s="94"/>
      <c r="F155" s="94"/>
      <c r="G155" s="94" t="s">
        <v>292</v>
      </c>
      <c r="H155" s="94" t="s">
        <v>732</v>
      </c>
      <c r="I155" s="106" t="n">
        <v>0.675518848839967</v>
      </c>
      <c r="J155" s="106" t="n">
        <v>0.683785054453991</v>
      </c>
      <c r="K155" s="106" t="n">
        <v>0.692152938509628</v>
      </c>
      <c r="L155" s="106" t="n">
        <v>0.683085147270796</v>
      </c>
      <c r="M155" s="106" t="n">
        <v>0.673184815475595</v>
      </c>
      <c r="N155" s="106" t="n">
        <v>0.684676836953793</v>
      </c>
      <c r="O155" s="106" t="n">
        <v>0.68175331021478</v>
      </c>
      <c r="P155" s="106" t="n">
        <v>0.693909787526225</v>
      </c>
      <c r="Q155" s="106" t="n">
        <v>0.708659472170484</v>
      </c>
      <c r="R155" s="106" t="n">
        <v>0.706426562687777</v>
      </c>
      <c r="S155" s="106" t="n">
        <v>0.693196506701057</v>
      </c>
      <c r="T155" s="106" t="n">
        <v>0.683029327570254</v>
      </c>
    </row>
    <row r="156" customFormat="false" ht="12.75" hidden="false" customHeight="true" outlineLevel="0" collapsed="false">
      <c r="A156" s="94" t="n">
        <v>150</v>
      </c>
      <c r="B156" s="94" t="s">
        <v>733</v>
      </c>
      <c r="C156" s="94" t="s">
        <v>734</v>
      </c>
      <c r="D156" s="94" t="s">
        <v>434</v>
      </c>
      <c r="E156" s="94"/>
      <c r="F156" s="94"/>
      <c r="G156" s="94" t="s">
        <v>292</v>
      </c>
      <c r="H156" s="94" t="s">
        <v>735</v>
      </c>
      <c r="I156" s="106" t="n">
        <v>0.936017837420197</v>
      </c>
      <c r="J156" s="106" t="n">
        <v>0.962985790872749</v>
      </c>
      <c r="K156" s="106" t="n">
        <v>0.969579923166862</v>
      </c>
      <c r="L156" s="106" t="n">
        <v>0.985100351154137</v>
      </c>
      <c r="M156" s="106" t="n">
        <v>0.980350022232207</v>
      </c>
      <c r="N156" s="106" t="n">
        <v>0.980918503249368</v>
      </c>
      <c r="O156" s="106" t="n">
        <v>1.00385384103503</v>
      </c>
      <c r="P156" s="106" t="n">
        <v>1.01050004083403</v>
      </c>
      <c r="Q156" s="106" t="n">
        <v>1.02491354949001</v>
      </c>
      <c r="R156" s="106" t="n">
        <v>1.05037658023833</v>
      </c>
      <c r="S156" s="106" t="n">
        <v>1.06796089921444</v>
      </c>
      <c r="T156" s="106" t="n">
        <v>1.09332997369071</v>
      </c>
    </row>
    <row r="157" customFormat="false" ht="12.75" hidden="false" customHeight="true" outlineLevel="0" collapsed="false">
      <c r="A157" s="94" t="n">
        <v>151</v>
      </c>
      <c r="B157" s="94" t="s">
        <v>736</v>
      </c>
      <c r="C157" s="94" t="s">
        <v>737</v>
      </c>
      <c r="D157" s="94" t="s">
        <v>434</v>
      </c>
      <c r="E157" s="94"/>
      <c r="F157" s="94"/>
      <c r="G157" s="94" t="s">
        <v>292</v>
      </c>
      <c r="H157" s="94" t="s">
        <v>738</v>
      </c>
      <c r="I157" s="106" t="n">
        <v>0.98389717300029</v>
      </c>
      <c r="J157" s="106" t="n">
        <v>1.00491336767996</v>
      </c>
      <c r="K157" s="106" t="n">
        <v>1.00018939845857</v>
      </c>
      <c r="L157" s="106" t="n">
        <v>1.02538260164908</v>
      </c>
      <c r="M157" s="106" t="n">
        <v>1.05370528624262</v>
      </c>
      <c r="N157" s="106" t="n">
        <v>1.07128747195566</v>
      </c>
      <c r="O157" s="106" t="n">
        <v>1.05846493919634</v>
      </c>
      <c r="P157" s="106" t="n">
        <v>1.06817785271057</v>
      </c>
      <c r="Q157" s="106" t="n">
        <v>1.07865164643653</v>
      </c>
      <c r="R157" s="106" t="n">
        <v>1.08610883818064</v>
      </c>
      <c r="S157" s="106" t="n">
        <v>1.07862629119432</v>
      </c>
      <c r="T157" s="106" t="n">
        <v>1.08485389214043</v>
      </c>
    </row>
    <row r="158" customFormat="false" ht="12.75" hidden="false" customHeight="true" outlineLevel="0" collapsed="false">
      <c r="A158" s="94" t="n">
        <v>152</v>
      </c>
      <c r="B158" s="94" t="s">
        <v>739</v>
      </c>
      <c r="C158" s="94" t="s">
        <v>740</v>
      </c>
      <c r="D158" s="94" t="s">
        <v>434</v>
      </c>
      <c r="E158" s="94"/>
      <c r="F158" s="94"/>
      <c r="G158" s="94" t="s">
        <v>292</v>
      </c>
      <c r="H158" s="94" t="s">
        <v>741</v>
      </c>
      <c r="I158" s="106" t="n">
        <v>1.21095704388589</v>
      </c>
      <c r="J158" s="106" t="n">
        <v>1.18531013422943</v>
      </c>
      <c r="K158" s="106" t="n">
        <v>1.27277553747405</v>
      </c>
      <c r="L158" s="106" t="n">
        <v>1.2790035129458</v>
      </c>
      <c r="M158" s="106" t="n">
        <v>1.31086795053231</v>
      </c>
      <c r="N158" s="106" t="n">
        <v>1.33482195005941</v>
      </c>
      <c r="O158" s="106" t="n">
        <v>1.38600135969106</v>
      </c>
      <c r="P158" s="106" t="n">
        <v>1.3782013773952</v>
      </c>
      <c r="Q158" s="106" t="n">
        <v>1.41646840941273</v>
      </c>
      <c r="R158" s="106" t="n">
        <v>1.42046369232471</v>
      </c>
      <c r="S158" s="106" t="n">
        <v>1.46087436099795</v>
      </c>
      <c r="T158" s="106" t="n">
        <v>1.4380088141153</v>
      </c>
    </row>
    <row r="159" customFormat="false" ht="12.75" hidden="false" customHeight="true" outlineLevel="0" collapsed="false">
      <c r="A159" s="94" t="n">
        <v>153</v>
      </c>
      <c r="B159" s="94" t="s">
        <v>742</v>
      </c>
      <c r="C159" s="94" t="s">
        <v>743</v>
      </c>
      <c r="D159" s="94" t="s">
        <v>434</v>
      </c>
      <c r="E159" s="94"/>
      <c r="F159" s="94"/>
      <c r="G159" s="94" t="s">
        <v>292</v>
      </c>
      <c r="H159" s="94" t="s">
        <v>744</v>
      </c>
      <c r="I159" s="106" t="n">
        <v>0.827114785874788</v>
      </c>
      <c r="J159" s="106" t="n">
        <v>0.862357140751319</v>
      </c>
      <c r="K159" s="106" t="n">
        <v>0.851407215633873</v>
      </c>
      <c r="L159" s="106" t="n">
        <v>0.855392528623439</v>
      </c>
      <c r="M159" s="106" t="n">
        <v>0.878965948696829</v>
      </c>
      <c r="N159" s="106" t="n">
        <v>0.869807374211107</v>
      </c>
      <c r="O159" s="106" t="n">
        <v>0.888812029226565</v>
      </c>
      <c r="P159" s="106" t="n">
        <v>0.88926928202071</v>
      </c>
      <c r="Q159" s="106" t="n">
        <v>0.9183393560145</v>
      </c>
      <c r="R159" s="106" t="n">
        <v>0.934893198037086</v>
      </c>
      <c r="S159" s="106" t="n">
        <v>0.923110606459831</v>
      </c>
      <c r="T159" s="106" t="n">
        <v>0.928411699168029</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13" t="n">
        <v>100</v>
      </c>
      <c r="J160" s="113" t="n">
        <v>100</v>
      </c>
      <c r="K160" s="113" t="n">
        <v>100</v>
      </c>
      <c r="L160" s="113" t="n">
        <v>100</v>
      </c>
      <c r="M160" s="113" t="n">
        <v>100</v>
      </c>
      <c r="N160" s="113" t="n">
        <v>100</v>
      </c>
      <c r="O160" s="113" t="n">
        <v>100</v>
      </c>
      <c r="P160" s="113" t="n">
        <v>100</v>
      </c>
      <c r="Q160" s="113" t="n">
        <v>100</v>
      </c>
      <c r="R160" s="113" t="n">
        <v>100</v>
      </c>
      <c r="S160" s="113" t="n">
        <v>100</v>
      </c>
      <c r="T160" s="113" t="n">
        <v>100</v>
      </c>
    </row>
    <row r="161" s="81" customFormat="true" ht="24.75" hidden="false" customHeight="true" outlineLevel="0" collapsed="false">
      <c r="A161" s="94" t="n">
        <v>155</v>
      </c>
      <c r="B161" s="95" t="s">
        <v>749</v>
      </c>
      <c r="C161" s="95" t="s">
        <v>750</v>
      </c>
      <c r="D161" s="95" t="s">
        <v>751</v>
      </c>
      <c r="E161" s="94" t="s">
        <v>285</v>
      </c>
      <c r="F161" s="94"/>
      <c r="G161" s="94"/>
      <c r="H161" s="95" t="s">
        <v>752</v>
      </c>
      <c r="I161" s="113" t="n">
        <v>100</v>
      </c>
      <c r="J161" s="113" t="n">
        <v>100</v>
      </c>
      <c r="K161" s="113" t="n">
        <v>100</v>
      </c>
      <c r="L161" s="113" t="n">
        <v>100</v>
      </c>
      <c r="M161" s="113" t="n">
        <v>100</v>
      </c>
      <c r="N161" s="113" t="n">
        <v>100</v>
      </c>
      <c r="O161" s="113" t="n">
        <v>100</v>
      </c>
      <c r="P161" s="113" t="n">
        <v>100</v>
      </c>
      <c r="Q161" s="113" t="n">
        <v>100</v>
      </c>
      <c r="R161" s="113" t="n">
        <v>100</v>
      </c>
      <c r="S161" s="113" t="n">
        <v>100</v>
      </c>
      <c r="T161" s="113" t="n">
        <v>100</v>
      </c>
    </row>
    <row r="162" customFormat="false" ht="12.75" hidden="false" customHeight="true" outlineLevel="0" collapsed="false">
      <c r="A162" s="94" t="n">
        <v>156</v>
      </c>
      <c r="B162" s="94" t="s">
        <v>753</v>
      </c>
      <c r="C162" s="94" t="s">
        <v>754</v>
      </c>
      <c r="D162" s="94" t="s">
        <v>751</v>
      </c>
      <c r="E162" s="94"/>
      <c r="F162" s="94" t="s">
        <v>288</v>
      </c>
      <c r="G162" s="94"/>
      <c r="H162" s="94" t="s">
        <v>755</v>
      </c>
      <c r="I162" s="106" t="n">
        <v>41.2468199434128</v>
      </c>
      <c r="J162" s="106" t="n">
        <v>41.7337641624161</v>
      </c>
      <c r="K162" s="106" t="n">
        <v>42.039976736783</v>
      </c>
      <c r="L162" s="106" t="n">
        <v>43.2617318674243</v>
      </c>
      <c r="M162" s="106" t="n">
        <v>43.7471271813609</v>
      </c>
      <c r="N162" s="106" t="n">
        <v>43.9646833158362</v>
      </c>
      <c r="O162" s="106" t="n">
        <v>43.4406394772086</v>
      </c>
      <c r="P162" s="106" t="n">
        <v>42.9648387523153</v>
      </c>
      <c r="Q162" s="106" t="n">
        <v>42.7408149317098</v>
      </c>
      <c r="R162" s="106" t="n">
        <v>42.7124136011198</v>
      </c>
      <c r="S162" s="106" t="n">
        <v>42.5627085930275</v>
      </c>
      <c r="T162" s="106" t="n">
        <v>42.0556743191607</v>
      </c>
    </row>
    <row r="163" customFormat="false" ht="12.75" hidden="false" customHeight="true" outlineLevel="0" collapsed="false">
      <c r="A163" s="94" t="n">
        <v>157</v>
      </c>
      <c r="B163" s="94" t="s">
        <v>756</v>
      </c>
      <c r="C163" s="94" t="s">
        <v>757</v>
      </c>
      <c r="D163" s="94" t="s">
        <v>751</v>
      </c>
      <c r="E163" s="94"/>
      <c r="F163" s="94"/>
      <c r="G163" s="94" t="s">
        <v>292</v>
      </c>
      <c r="H163" s="94" t="s">
        <v>758</v>
      </c>
      <c r="I163" s="106" t="n">
        <v>2.66340380186197</v>
      </c>
      <c r="J163" s="106" t="n">
        <v>2.46939844553543</v>
      </c>
      <c r="K163" s="106" t="n">
        <v>2.40162459798156</v>
      </c>
      <c r="L163" s="106" t="n">
        <v>2.26085849975447</v>
      </c>
      <c r="M163" s="106" t="n">
        <v>2.31374659654979</v>
      </c>
      <c r="N163" s="106" t="n">
        <v>2.33004154306118</v>
      </c>
      <c r="O163" s="106" t="n">
        <v>2.22744700916216</v>
      </c>
      <c r="P163" s="106" t="n">
        <v>2.10723759258169</v>
      </c>
      <c r="Q163" s="106" t="n">
        <v>1.96507964176907</v>
      </c>
      <c r="R163" s="106" t="n">
        <v>1.75629347979529</v>
      </c>
      <c r="S163" s="106" t="n">
        <v>1.69250070368732</v>
      </c>
      <c r="T163" s="106" t="n">
        <v>1.93809310277052</v>
      </c>
    </row>
    <row r="164" customFormat="false" ht="12.75" hidden="false" customHeight="true" outlineLevel="0" collapsed="false">
      <c r="A164" s="94" t="n">
        <v>158</v>
      </c>
      <c r="B164" s="94" t="s">
        <v>759</v>
      </c>
      <c r="C164" s="94" t="s">
        <v>760</v>
      </c>
      <c r="D164" s="94" t="s">
        <v>751</v>
      </c>
      <c r="E164" s="94"/>
      <c r="F164" s="94"/>
      <c r="G164" s="94" t="s">
        <v>292</v>
      </c>
      <c r="H164" s="94" t="s">
        <v>761</v>
      </c>
      <c r="I164" s="106" t="n">
        <v>5.00492189662739</v>
      </c>
      <c r="J164" s="106" t="n">
        <v>5.03881225431914</v>
      </c>
      <c r="K164" s="106" t="n">
        <v>4.96251793033913</v>
      </c>
      <c r="L164" s="106" t="n">
        <v>4.83118879696595</v>
      </c>
      <c r="M164" s="106" t="n">
        <v>4.64360509709524</v>
      </c>
      <c r="N164" s="106" t="n">
        <v>4.61868522963395</v>
      </c>
      <c r="O164" s="106" t="n">
        <v>4.55697112608351</v>
      </c>
      <c r="P164" s="106" t="n">
        <v>4.4152959543723</v>
      </c>
      <c r="Q164" s="106" t="n">
        <v>4.49111442319506</v>
      </c>
      <c r="R164" s="106" t="n">
        <v>4.33221367157145</v>
      </c>
      <c r="S164" s="106" t="n">
        <v>4.38108488479633</v>
      </c>
      <c r="T164" s="106" t="n">
        <v>4.33013653591776</v>
      </c>
    </row>
    <row r="165" customFormat="false" ht="12.75" hidden="false" customHeight="true" outlineLevel="0" collapsed="false">
      <c r="A165" s="94" t="n">
        <v>159</v>
      </c>
      <c r="B165" s="94" t="s">
        <v>762</v>
      </c>
      <c r="C165" s="94" t="s">
        <v>763</v>
      </c>
      <c r="D165" s="94" t="s">
        <v>751</v>
      </c>
      <c r="E165" s="94"/>
      <c r="F165" s="94"/>
      <c r="G165" s="94" t="s">
        <v>292</v>
      </c>
      <c r="H165" s="94" t="s">
        <v>764</v>
      </c>
      <c r="I165" s="106" t="n">
        <v>5.66021099099721</v>
      </c>
      <c r="J165" s="106" t="n">
        <v>5.72276679144421</v>
      </c>
      <c r="K165" s="106" t="n">
        <v>5.90491612596582</v>
      </c>
      <c r="L165" s="106" t="n">
        <v>5.8838524324051</v>
      </c>
      <c r="M165" s="106" t="n">
        <v>5.75556077764401</v>
      </c>
      <c r="N165" s="106" t="n">
        <v>5.44045663970216</v>
      </c>
      <c r="O165" s="106" t="n">
        <v>5.24506230864367</v>
      </c>
      <c r="P165" s="106" t="n">
        <v>5.16278843192397</v>
      </c>
      <c r="Q165" s="106" t="n">
        <v>4.98896576148094</v>
      </c>
      <c r="R165" s="106" t="n">
        <v>4.82519357702908</v>
      </c>
      <c r="S165" s="106" t="n">
        <v>4.69332904419156</v>
      </c>
      <c r="T165" s="106" t="n">
        <v>4.70914060976178</v>
      </c>
    </row>
    <row r="166" customFormat="false" ht="12.75" hidden="false" customHeight="true" outlineLevel="0" collapsed="false">
      <c r="A166" s="94" t="n">
        <v>160</v>
      </c>
      <c r="B166" s="94" t="s">
        <v>765</v>
      </c>
      <c r="C166" s="94" t="s">
        <v>766</v>
      </c>
      <c r="D166" s="94" t="s">
        <v>751</v>
      </c>
      <c r="E166" s="94"/>
      <c r="F166" s="94"/>
      <c r="G166" s="94" t="s">
        <v>292</v>
      </c>
      <c r="H166" s="94" t="s">
        <v>767</v>
      </c>
      <c r="I166" s="106" t="n">
        <v>9.33856854112929</v>
      </c>
      <c r="J166" s="106" t="n">
        <v>9.02927099844455</v>
      </c>
      <c r="K166" s="106" t="n">
        <v>8.8416257461439</v>
      </c>
      <c r="L166" s="106" t="n">
        <v>9.10609513834394</v>
      </c>
      <c r="M166" s="106" t="n">
        <v>9.38078052458099</v>
      </c>
      <c r="N166" s="106" t="n">
        <v>9.53049516250583</v>
      </c>
      <c r="O166" s="106" t="n">
        <v>9.37838207860687</v>
      </c>
      <c r="P166" s="106" t="n">
        <v>9.27967767124073</v>
      </c>
      <c r="Q166" s="106" t="n">
        <v>9.25916818867258</v>
      </c>
      <c r="R166" s="106" t="n">
        <v>9.46261512704379</v>
      </c>
      <c r="S166" s="106" t="n">
        <v>9.07637621134746</v>
      </c>
      <c r="T166" s="106" t="n">
        <v>8.85901033460752</v>
      </c>
    </row>
    <row r="167" customFormat="false" ht="12.75" hidden="false" customHeight="true" outlineLevel="0" collapsed="false">
      <c r="A167" s="94" t="n">
        <v>161</v>
      </c>
      <c r="B167" s="94" t="s">
        <v>768</v>
      </c>
      <c r="C167" s="94" t="s">
        <v>769</v>
      </c>
      <c r="D167" s="94" t="s">
        <v>751</v>
      </c>
      <c r="E167" s="94"/>
      <c r="F167" s="94"/>
      <c r="G167" s="94" t="s">
        <v>292</v>
      </c>
      <c r="H167" s="94" t="s">
        <v>770</v>
      </c>
      <c r="I167" s="106" t="n">
        <v>7.12900196075362</v>
      </c>
      <c r="J167" s="106" t="n">
        <v>7.45593863585461</v>
      </c>
      <c r="K167" s="106" t="n">
        <v>7.83916883390927</v>
      </c>
      <c r="L167" s="106" t="n">
        <v>8.73526735872625</v>
      </c>
      <c r="M167" s="106" t="n">
        <v>9.35025198108195</v>
      </c>
      <c r="N167" s="106" t="n">
        <v>9.48568499585441</v>
      </c>
      <c r="O167" s="106" t="n">
        <v>9.51888533572783</v>
      </c>
      <c r="P167" s="106" t="n">
        <v>9.33765800394374</v>
      </c>
      <c r="Q167" s="106" t="n">
        <v>9.18973453068252</v>
      </c>
      <c r="R167" s="106" t="n">
        <v>9.34979689089367</v>
      </c>
      <c r="S167" s="106" t="n">
        <v>9.56414813623387</v>
      </c>
      <c r="T167" s="106" t="n">
        <v>9.51010874928206</v>
      </c>
    </row>
    <row r="168" customFormat="false" ht="12.75" hidden="false" customHeight="true" outlineLevel="0" collapsed="false">
      <c r="A168" s="94" t="n">
        <v>162</v>
      </c>
      <c r="B168" s="94" t="s">
        <v>771</v>
      </c>
      <c r="C168" s="94" t="s">
        <v>772</v>
      </c>
      <c r="D168" s="94" t="s">
        <v>751</v>
      </c>
      <c r="E168" s="94"/>
      <c r="F168" s="94"/>
      <c r="G168" s="94" t="s">
        <v>292</v>
      </c>
      <c r="H168" s="94" t="s">
        <v>773</v>
      </c>
      <c r="I168" s="106" t="n">
        <v>3.76300772031058</v>
      </c>
      <c r="J168" s="106" t="n">
        <v>3.93438597292243</v>
      </c>
      <c r="K168" s="106" t="n">
        <v>3.91606105844534</v>
      </c>
      <c r="L168" s="106" t="n">
        <v>3.96480915611257</v>
      </c>
      <c r="M168" s="106" t="n">
        <v>3.80468347826926</v>
      </c>
      <c r="N168" s="106" t="n">
        <v>3.98838072088319</v>
      </c>
      <c r="O168" s="106" t="n">
        <v>4.06172965092933</v>
      </c>
      <c r="P168" s="106" t="n">
        <v>4.08145681377603</v>
      </c>
      <c r="Q168" s="106" t="n">
        <v>4.0839261081753</v>
      </c>
      <c r="R168" s="106" t="n">
        <v>4.11012286814597</v>
      </c>
      <c r="S168" s="106" t="n">
        <v>4.21036631951426</v>
      </c>
      <c r="T168" s="106" t="n">
        <v>3.82231905216598</v>
      </c>
    </row>
    <row r="169" customFormat="false" ht="12.75" hidden="false" customHeight="true" outlineLevel="0" collapsed="false">
      <c r="A169" s="94" t="n">
        <v>163</v>
      </c>
      <c r="B169" s="94" t="s">
        <v>774</v>
      </c>
      <c r="C169" s="94" t="s">
        <v>775</v>
      </c>
      <c r="D169" s="94" t="s">
        <v>751</v>
      </c>
      <c r="E169" s="94"/>
      <c r="F169" s="94"/>
      <c r="G169" s="94" t="s">
        <v>292</v>
      </c>
      <c r="H169" s="94" t="s">
        <v>776</v>
      </c>
      <c r="I169" s="106" t="n">
        <v>2.62664041814436</v>
      </c>
      <c r="J169" s="106" t="n">
        <v>2.80220712496861</v>
      </c>
      <c r="K169" s="106" t="n">
        <v>2.87641816796219</v>
      </c>
      <c r="L169" s="106" t="n">
        <v>2.98554701583971</v>
      </c>
      <c r="M169" s="106" t="n">
        <v>2.93621188325279</v>
      </c>
      <c r="N169" s="106" t="n">
        <v>2.97899033372393</v>
      </c>
      <c r="O169" s="106" t="n">
        <v>3.04943313016323</v>
      </c>
      <c r="P169" s="106" t="n">
        <v>3.16887747759212</v>
      </c>
      <c r="Q169" s="106" t="n">
        <v>3.23830595508042</v>
      </c>
      <c r="R169" s="106" t="n">
        <v>3.21884066192855</v>
      </c>
      <c r="S169" s="106" t="n">
        <v>3.21204712694519</v>
      </c>
      <c r="T169" s="106" t="n">
        <v>3.2001107027722</v>
      </c>
    </row>
    <row r="170" customFormat="false" ht="12.75" hidden="false" customHeight="true" outlineLevel="0" collapsed="false">
      <c r="A170" s="94" t="n">
        <v>164</v>
      </c>
      <c r="B170" s="94" t="s">
        <v>777</v>
      </c>
      <c r="C170" s="94" t="s">
        <v>778</v>
      </c>
      <c r="D170" s="94" t="s">
        <v>751</v>
      </c>
      <c r="E170" s="94"/>
      <c r="F170" s="94"/>
      <c r="G170" s="94" t="s">
        <v>292</v>
      </c>
      <c r="H170" s="94" t="s">
        <v>779</v>
      </c>
      <c r="I170" s="106" t="n">
        <v>5.0610646135884</v>
      </c>
      <c r="J170" s="106" t="n">
        <v>5.28098393892708</v>
      </c>
      <c r="K170" s="106" t="n">
        <v>5.29764427603581</v>
      </c>
      <c r="L170" s="106" t="n">
        <v>5.49411346927633</v>
      </c>
      <c r="M170" s="106" t="n">
        <v>5.56228684288688</v>
      </c>
      <c r="N170" s="106" t="n">
        <v>5.59194869047152</v>
      </c>
      <c r="O170" s="106" t="n">
        <v>5.40272883789198</v>
      </c>
      <c r="P170" s="106" t="n">
        <v>5.41184680688471</v>
      </c>
      <c r="Q170" s="106" t="n">
        <v>5.52452032265389</v>
      </c>
      <c r="R170" s="106" t="n">
        <v>5.65733732471203</v>
      </c>
      <c r="S170" s="106" t="n">
        <v>5.73285616631147</v>
      </c>
      <c r="T170" s="106" t="n">
        <v>5.68675523188288</v>
      </c>
    </row>
    <row r="171" s="81" customFormat="true" ht="12.75" hidden="false" customHeight="true" outlineLevel="0" collapsed="false">
      <c r="A171" s="94" t="n">
        <v>165</v>
      </c>
      <c r="B171" s="94" t="s">
        <v>780</v>
      </c>
      <c r="C171" s="94" t="s">
        <v>781</v>
      </c>
      <c r="D171" s="94" t="s">
        <v>751</v>
      </c>
      <c r="E171" s="94"/>
      <c r="F171" s="94" t="s">
        <v>288</v>
      </c>
      <c r="G171" s="94"/>
      <c r="H171" s="94" t="s">
        <v>782</v>
      </c>
      <c r="I171" s="106" t="n">
        <v>58.7532158999902</v>
      </c>
      <c r="J171" s="106" t="n">
        <v>58.2662234976255</v>
      </c>
      <c r="K171" s="106" t="n">
        <v>57.960023263217</v>
      </c>
      <c r="L171" s="106" t="n">
        <v>56.73829532335</v>
      </c>
      <c r="M171" s="106" t="n">
        <v>56.252955514468</v>
      </c>
      <c r="N171" s="106" t="n">
        <v>56.0353021636951</v>
      </c>
      <c r="O171" s="106" t="n">
        <v>56.5592687405875</v>
      </c>
      <c r="P171" s="106" t="n">
        <v>57.0350819095174</v>
      </c>
      <c r="Q171" s="106" t="n">
        <v>57.2591850682902</v>
      </c>
      <c r="R171" s="106" t="n">
        <v>57.2875534159139</v>
      </c>
      <c r="S171" s="106" t="n">
        <v>57.4373074912542</v>
      </c>
      <c r="T171" s="106" t="n">
        <v>57.9443556653388</v>
      </c>
    </row>
    <row r="172" customFormat="false" ht="12.75" hidden="false" customHeight="true" outlineLevel="0" collapsed="false">
      <c r="A172" s="94" t="n">
        <v>166</v>
      </c>
      <c r="B172" s="94" t="s">
        <v>783</v>
      </c>
      <c r="C172" s="94" t="s">
        <v>784</v>
      </c>
      <c r="D172" s="94" t="s">
        <v>751</v>
      </c>
      <c r="E172" s="94"/>
      <c r="F172" s="94"/>
      <c r="G172" s="94" t="s">
        <v>292</v>
      </c>
      <c r="H172" s="94" t="s">
        <v>785</v>
      </c>
      <c r="I172" s="106" t="n">
        <v>3.31820303639025</v>
      </c>
      <c r="J172" s="106" t="n">
        <v>3.38920660854135</v>
      </c>
      <c r="K172" s="106" t="n">
        <v>3.34504424433205</v>
      </c>
      <c r="L172" s="106" t="n">
        <v>3.28839785975978</v>
      </c>
      <c r="M172" s="106" t="n">
        <v>3.37677391167121</v>
      </c>
      <c r="N172" s="106" t="n">
        <v>3.54218123577902</v>
      </c>
      <c r="O172" s="106" t="n">
        <v>3.68221023784593</v>
      </c>
      <c r="P172" s="106" t="n">
        <v>3.76643668647635</v>
      </c>
      <c r="Q172" s="106" t="n">
        <v>3.84032401075297</v>
      </c>
      <c r="R172" s="106" t="n">
        <v>3.85198168257985</v>
      </c>
      <c r="S172" s="106" t="n">
        <v>3.8799469218706</v>
      </c>
      <c r="T172" s="106" t="n">
        <v>3.98146178333111</v>
      </c>
    </row>
    <row r="173" customFormat="false" ht="12.75" hidden="false" customHeight="true" outlineLevel="0" collapsed="false">
      <c r="A173" s="94" t="n">
        <v>167</v>
      </c>
      <c r="B173" s="94" t="s">
        <v>786</v>
      </c>
      <c r="C173" s="94" t="s">
        <v>787</v>
      </c>
      <c r="D173" s="94" t="s">
        <v>751</v>
      </c>
      <c r="E173" s="94"/>
      <c r="F173" s="94"/>
      <c r="G173" s="94" t="s">
        <v>292</v>
      </c>
      <c r="H173" s="94" t="s">
        <v>788</v>
      </c>
      <c r="I173" s="106" t="n">
        <v>4.230525173957</v>
      </c>
      <c r="J173" s="106" t="n">
        <v>4.15706052317722</v>
      </c>
      <c r="K173" s="106" t="n">
        <v>4.22812071944266</v>
      </c>
      <c r="L173" s="106" t="n">
        <v>4.04908696099048</v>
      </c>
      <c r="M173" s="106" t="n">
        <v>4.1352738369004</v>
      </c>
      <c r="N173" s="106" t="n">
        <v>3.93323198046126</v>
      </c>
      <c r="O173" s="106" t="n">
        <v>3.74953248439894</v>
      </c>
      <c r="P173" s="106" t="n">
        <v>3.62846761344604</v>
      </c>
      <c r="Q173" s="106" t="n">
        <v>4.4530216706699</v>
      </c>
      <c r="R173" s="106" t="n">
        <v>3.80956558794776</v>
      </c>
      <c r="S173" s="106" t="n">
        <v>3.4801721018135</v>
      </c>
      <c r="T173" s="106" t="n">
        <v>3.24787601049637</v>
      </c>
    </row>
    <row r="174" customFormat="false" ht="12.75" hidden="false" customHeight="true" outlineLevel="0" collapsed="false">
      <c r="A174" s="94" t="n">
        <v>168</v>
      </c>
      <c r="B174" s="94" t="s">
        <v>789</v>
      </c>
      <c r="C174" s="94" t="s">
        <v>790</v>
      </c>
      <c r="D174" s="94" t="s">
        <v>751</v>
      </c>
      <c r="E174" s="94"/>
      <c r="F174" s="94"/>
      <c r="G174" s="94" t="s">
        <v>292</v>
      </c>
      <c r="H174" s="94" t="s">
        <v>791</v>
      </c>
      <c r="I174" s="106" t="n">
        <v>4.88281537027251</v>
      </c>
      <c r="J174" s="106" t="n">
        <v>4.5194480830183</v>
      </c>
      <c r="K174" s="106" t="n">
        <v>4.48185425113569</v>
      </c>
      <c r="L174" s="106" t="n">
        <v>4.10367244035568</v>
      </c>
      <c r="M174" s="106" t="n">
        <v>4.02386877274566</v>
      </c>
      <c r="N174" s="106" t="n">
        <v>3.63257115392713</v>
      </c>
      <c r="O174" s="106" t="n">
        <v>3.41643956944968</v>
      </c>
      <c r="P174" s="106" t="n">
        <v>3.55079554760552</v>
      </c>
      <c r="Q174" s="106" t="n">
        <v>3.68102261917456</v>
      </c>
      <c r="R174" s="106" t="n">
        <v>3.57649145675207</v>
      </c>
      <c r="S174" s="106" t="n">
        <v>3.32481402549359</v>
      </c>
      <c r="T174" s="106" t="n">
        <v>3.25448759263899</v>
      </c>
    </row>
    <row r="175" customFormat="false" ht="12.75" hidden="false" customHeight="true" outlineLevel="0" collapsed="false">
      <c r="A175" s="94" t="n">
        <v>169</v>
      </c>
      <c r="B175" s="94" t="s">
        <v>792</v>
      </c>
      <c r="C175" s="94" t="s">
        <v>793</v>
      </c>
      <c r="D175" s="94" t="s">
        <v>751</v>
      </c>
      <c r="E175" s="94"/>
      <c r="F175" s="94"/>
      <c r="G175" s="94" t="s">
        <v>292</v>
      </c>
      <c r="H175" s="94" t="s">
        <v>794</v>
      </c>
      <c r="I175" s="106" t="n">
        <v>5.29524151344707</v>
      </c>
      <c r="J175" s="106" t="n">
        <v>5.41453930924615</v>
      </c>
      <c r="K175" s="106" t="n">
        <v>5.15689095224808</v>
      </c>
      <c r="L175" s="106" t="n">
        <v>5.212185926164</v>
      </c>
      <c r="M175" s="106" t="n">
        <v>5.27298926814881</v>
      </c>
      <c r="N175" s="106" t="n">
        <v>5.49611359653135</v>
      </c>
      <c r="O175" s="106" t="n">
        <v>5.36639838218569</v>
      </c>
      <c r="P175" s="106" t="n">
        <v>5.34133104373961</v>
      </c>
      <c r="Q175" s="106" t="n">
        <v>5.244334900054</v>
      </c>
      <c r="R175" s="106" t="n">
        <v>5.0011906850826</v>
      </c>
      <c r="S175" s="106" t="n">
        <v>4.90990389641723</v>
      </c>
      <c r="T175" s="106" t="n">
        <v>4.97005073227395</v>
      </c>
    </row>
    <row r="176" customFormat="false" ht="12.75" hidden="false" customHeight="true" outlineLevel="0" collapsed="false">
      <c r="A176" s="94" t="n">
        <v>170</v>
      </c>
      <c r="B176" s="94" t="s">
        <v>795</v>
      </c>
      <c r="C176" s="94" t="s">
        <v>796</v>
      </c>
      <c r="D176" s="94" t="s">
        <v>751</v>
      </c>
      <c r="E176" s="94"/>
      <c r="F176" s="94"/>
      <c r="G176" s="94" t="s">
        <v>292</v>
      </c>
      <c r="H176" s="94" t="s">
        <v>797</v>
      </c>
      <c r="I176" s="106" t="n">
        <v>4.96813461730775</v>
      </c>
      <c r="J176" s="106" t="n">
        <v>4.79719586784151</v>
      </c>
      <c r="K176" s="106" t="n">
        <v>4.79659037162446</v>
      </c>
      <c r="L176" s="106" t="n">
        <v>4.7705669657108</v>
      </c>
      <c r="M176" s="106" t="n">
        <v>4.61219446475469</v>
      </c>
      <c r="N176" s="106" t="n">
        <v>4.40671542640083</v>
      </c>
      <c r="O176" s="106" t="n">
        <v>4.37190760897416</v>
      </c>
      <c r="P176" s="106" t="n">
        <v>4.40833006327854</v>
      </c>
      <c r="Q176" s="106" t="n">
        <v>4.51703437452983</v>
      </c>
      <c r="R176" s="106" t="n">
        <v>4.53103499228858</v>
      </c>
      <c r="S176" s="106" t="n">
        <v>4.18607905424424</v>
      </c>
      <c r="T176" s="106" t="n">
        <v>4.30889251801281</v>
      </c>
    </row>
    <row r="177" customFormat="false" ht="12.75" hidden="false" customHeight="true" outlineLevel="0" collapsed="false">
      <c r="A177" s="94" t="n">
        <v>171</v>
      </c>
      <c r="B177" s="94" t="s">
        <v>798</v>
      </c>
      <c r="C177" s="94" t="s">
        <v>799</v>
      </c>
      <c r="D177" s="94" t="s">
        <v>751</v>
      </c>
      <c r="E177" s="94"/>
      <c r="F177" s="94"/>
      <c r="G177" s="94" t="s">
        <v>292</v>
      </c>
      <c r="H177" s="94" t="s">
        <v>800</v>
      </c>
      <c r="I177" s="106" t="n">
        <v>4.38364819174213</v>
      </c>
      <c r="J177" s="106" t="n">
        <v>4.53354031556976</v>
      </c>
      <c r="K177" s="106" t="n">
        <v>4.74937090272195</v>
      </c>
      <c r="L177" s="106" t="n">
        <v>4.8518809761923</v>
      </c>
      <c r="M177" s="106" t="n">
        <v>4.70296691960105</v>
      </c>
      <c r="N177" s="106" t="n">
        <v>4.59510398833716</v>
      </c>
      <c r="O177" s="106" t="n">
        <v>4.58442930208047</v>
      </c>
      <c r="P177" s="106" t="n">
        <v>4.52836871048662</v>
      </c>
      <c r="Q177" s="106" t="n">
        <v>4.61720841312605</v>
      </c>
      <c r="R177" s="106" t="n">
        <v>4.65876152919586</v>
      </c>
      <c r="S177" s="106" t="n">
        <v>4.82087739756323</v>
      </c>
      <c r="T177" s="106" t="n">
        <v>4.89173121954606</v>
      </c>
    </row>
    <row r="178" customFormat="false" ht="12.75" hidden="false" customHeight="true" outlineLevel="0" collapsed="false">
      <c r="A178" s="94" t="n">
        <v>172</v>
      </c>
      <c r="B178" s="94" t="s">
        <v>801</v>
      </c>
      <c r="C178" s="94" t="s">
        <v>802</v>
      </c>
      <c r="D178" s="94" t="s">
        <v>751</v>
      </c>
      <c r="E178" s="94"/>
      <c r="F178" s="94"/>
      <c r="G178" s="94" t="s">
        <v>292</v>
      </c>
      <c r="H178" s="94" t="s">
        <v>803</v>
      </c>
      <c r="I178" s="106" t="n">
        <v>8.34821531514536</v>
      </c>
      <c r="J178" s="106" t="n">
        <v>7.76537543398091</v>
      </c>
      <c r="K178" s="106" t="n">
        <v>7.19949501544977</v>
      </c>
      <c r="L178" s="106" t="n">
        <v>6.92475605796856</v>
      </c>
      <c r="M178" s="106" t="n">
        <v>6.03766381526854</v>
      </c>
      <c r="N178" s="106" t="n">
        <v>6.10057167085582</v>
      </c>
      <c r="O178" s="106" t="n">
        <v>6.33948860485696</v>
      </c>
      <c r="P178" s="106" t="n">
        <v>7.00340217929252</v>
      </c>
      <c r="Q178" s="106" t="n">
        <v>6.05184607022213</v>
      </c>
      <c r="R178" s="106" t="n">
        <v>6.17073368629505</v>
      </c>
      <c r="S178" s="106" t="n">
        <v>6.13008966987012</v>
      </c>
      <c r="T178" s="106" t="n">
        <v>6.10535383733379</v>
      </c>
    </row>
    <row r="179" customFormat="false" ht="12.75" hidden="false" customHeight="true" outlineLevel="0" collapsed="false">
      <c r="A179" s="94" t="n">
        <v>173</v>
      </c>
      <c r="B179" s="94" t="s">
        <v>804</v>
      </c>
      <c r="C179" s="94" t="s">
        <v>805</v>
      </c>
      <c r="D179" s="94" t="s">
        <v>751</v>
      </c>
      <c r="E179" s="94"/>
      <c r="F179" s="94"/>
      <c r="G179" s="94" t="s">
        <v>292</v>
      </c>
      <c r="H179" s="94" t="s">
        <v>806</v>
      </c>
      <c r="I179" s="106" t="n">
        <v>7.57647100429989</v>
      </c>
      <c r="J179" s="106" t="n">
        <v>7.66951863673075</v>
      </c>
      <c r="K179" s="106" t="n">
        <v>7.51699810372199</v>
      </c>
      <c r="L179" s="106" t="n">
        <v>7.34962550146586</v>
      </c>
      <c r="M179" s="106" t="n">
        <v>7.2334730663131</v>
      </c>
      <c r="N179" s="106" t="n">
        <v>6.95090484301195</v>
      </c>
      <c r="O179" s="106" t="n">
        <v>6.86894954502797</v>
      </c>
      <c r="P179" s="106" t="n">
        <v>6.48316594831245</v>
      </c>
      <c r="Q179" s="106" t="n">
        <v>6.08687127684732</v>
      </c>
      <c r="R179" s="106" t="n">
        <v>5.7430270710994</v>
      </c>
      <c r="S179" s="106" t="n">
        <v>5.84303349551651</v>
      </c>
      <c r="T179" s="106" t="n">
        <v>5.91941995585382</v>
      </c>
    </row>
    <row r="180" customFormat="false" ht="12.75" hidden="false" customHeight="true" outlineLevel="0" collapsed="false">
      <c r="A180" s="94" t="n">
        <v>174</v>
      </c>
      <c r="B180" s="94" t="s">
        <v>807</v>
      </c>
      <c r="C180" s="94" t="s">
        <v>808</v>
      </c>
      <c r="D180" s="94" t="s">
        <v>751</v>
      </c>
      <c r="E180" s="94"/>
      <c r="F180" s="94"/>
      <c r="G180" s="94" t="s">
        <v>292</v>
      </c>
      <c r="H180" s="94" t="s">
        <v>809</v>
      </c>
      <c r="I180" s="106" t="n">
        <v>9.54990124545073</v>
      </c>
      <c r="J180" s="106" t="n">
        <v>9.24667638644061</v>
      </c>
      <c r="K180" s="106" t="n">
        <v>9.17892429084814</v>
      </c>
      <c r="L180" s="106" t="n">
        <v>8.75458640385152</v>
      </c>
      <c r="M180" s="106" t="n">
        <v>9.02484389439467</v>
      </c>
      <c r="N180" s="106" t="n">
        <v>9.05586459953273</v>
      </c>
      <c r="O180" s="106" t="n">
        <v>8.80122498648125</v>
      </c>
      <c r="P180" s="106" t="n">
        <v>8.96870379047615</v>
      </c>
      <c r="Q180" s="106" t="n">
        <v>9.21325238258238</v>
      </c>
      <c r="R180" s="106" t="n">
        <v>9.84899408549449</v>
      </c>
      <c r="S180" s="106" t="n">
        <v>9.7712654308577</v>
      </c>
      <c r="T180" s="106" t="n">
        <v>9.73343330165471</v>
      </c>
    </row>
    <row r="181" customFormat="false" ht="12.75" hidden="false" customHeight="true" outlineLevel="0" collapsed="false">
      <c r="A181" s="94" t="n">
        <v>175</v>
      </c>
      <c r="B181" s="94" t="s">
        <v>810</v>
      </c>
      <c r="C181" s="94" t="s">
        <v>811</v>
      </c>
      <c r="D181" s="94" t="s">
        <v>751</v>
      </c>
      <c r="E181" s="94"/>
      <c r="F181" s="94"/>
      <c r="G181" s="94" t="s">
        <v>292</v>
      </c>
      <c r="H181" s="94" t="s">
        <v>812</v>
      </c>
      <c r="I181" s="106" t="n">
        <v>6.20006043197752</v>
      </c>
      <c r="J181" s="106" t="n">
        <v>6.77366233307893</v>
      </c>
      <c r="K181" s="106" t="n">
        <v>7.30673441169222</v>
      </c>
      <c r="L181" s="106" t="n">
        <v>7.433536230891</v>
      </c>
      <c r="M181" s="106" t="n">
        <v>7.83290756466986</v>
      </c>
      <c r="N181" s="106" t="n">
        <v>8.32204366885781</v>
      </c>
      <c r="O181" s="106" t="n">
        <v>9.3786880192865</v>
      </c>
      <c r="P181" s="106" t="n">
        <v>9.35608032640357</v>
      </c>
      <c r="Q181" s="106" t="n">
        <v>9.55426935033111</v>
      </c>
      <c r="R181" s="106" t="n">
        <v>10.0957726391782</v>
      </c>
      <c r="S181" s="106" t="n">
        <v>11.0911254976075</v>
      </c>
      <c r="T181" s="106" t="n">
        <v>11.5316487141972</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13" t="n">
        <v>100</v>
      </c>
      <c r="J182" s="113" t="n">
        <v>100</v>
      </c>
      <c r="K182" s="113" t="n">
        <v>100</v>
      </c>
      <c r="L182" s="113" t="n">
        <v>100</v>
      </c>
      <c r="M182" s="113" t="n">
        <v>100</v>
      </c>
      <c r="N182" s="113" t="n">
        <v>100</v>
      </c>
      <c r="O182" s="113" t="n">
        <v>100</v>
      </c>
      <c r="P182" s="113" t="n">
        <v>100</v>
      </c>
      <c r="Q182" s="113" t="n">
        <v>100</v>
      </c>
      <c r="R182" s="113" t="n">
        <v>100</v>
      </c>
      <c r="S182" s="113" t="n">
        <v>100</v>
      </c>
      <c r="T182" s="113" t="n">
        <v>100</v>
      </c>
    </row>
    <row r="183" customFormat="false" ht="12.75" hidden="false" customHeight="true" outlineLevel="0" collapsed="false">
      <c r="A183" s="94" t="n">
        <v>177</v>
      </c>
      <c r="B183" s="94" t="s">
        <v>817</v>
      </c>
      <c r="C183" s="94" t="s">
        <v>818</v>
      </c>
      <c r="D183" s="94" t="s">
        <v>815</v>
      </c>
      <c r="E183" s="94"/>
      <c r="F183" s="94"/>
      <c r="G183" s="94" t="s">
        <v>292</v>
      </c>
      <c r="H183" s="94" t="s">
        <v>819</v>
      </c>
      <c r="I183" s="106" t="n">
        <v>87.7546262846577</v>
      </c>
      <c r="J183" s="106" t="n">
        <v>87.7682214824977</v>
      </c>
      <c r="K183" s="106" t="n">
        <v>90.1632687006563</v>
      </c>
      <c r="L183" s="106" t="n">
        <v>87.8455550610887</v>
      </c>
      <c r="M183" s="106" t="n">
        <v>89.5479975796541</v>
      </c>
      <c r="N183" s="106" t="n">
        <v>89.1383256037624</v>
      </c>
      <c r="O183" s="106" t="n">
        <v>86.5174199951903</v>
      </c>
      <c r="P183" s="106" t="n">
        <v>86.952498770054</v>
      </c>
      <c r="Q183" s="106" t="n">
        <v>87.442961925424</v>
      </c>
      <c r="R183" s="106" t="n">
        <v>87.5071194709309</v>
      </c>
      <c r="S183" s="106" t="n">
        <v>86.9541370530493</v>
      </c>
      <c r="T183" s="106" t="n">
        <v>85.9584344825106</v>
      </c>
    </row>
    <row r="184" s="81" customFormat="true" ht="12.75" hidden="false" customHeight="true" outlineLevel="0" collapsed="false">
      <c r="A184" s="94" t="n">
        <v>178</v>
      </c>
      <c r="B184" s="94" t="s">
        <v>820</v>
      </c>
      <c r="C184" s="94" t="s">
        <v>821</v>
      </c>
      <c r="D184" s="94" t="s">
        <v>815</v>
      </c>
      <c r="E184" s="94"/>
      <c r="F184" s="94"/>
      <c r="G184" s="94" t="s">
        <v>292</v>
      </c>
      <c r="H184" s="94" t="s">
        <v>822</v>
      </c>
      <c r="I184" s="106" t="n">
        <v>12.2453737153423</v>
      </c>
      <c r="J184" s="106" t="n">
        <v>12.2317785175023</v>
      </c>
      <c r="K184" s="106" t="n">
        <v>9.83673129934367</v>
      </c>
      <c r="L184" s="106" t="n">
        <v>12.1544449389113</v>
      </c>
      <c r="M184" s="106" t="n">
        <v>10.4520024203459</v>
      </c>
      <c r="N184" s="106" t="n">
        <v>10.8616743962376</v>
      </c>
      <c r="O184" s="106" t="n">
        <v>13.4825800048097</v>
      </c>
      <c r="P184" s="106" t="n">
        <v>13.047501229946</v>
      </c>
      <c r="Q184" s="106" t="n">
        <v>12.557038074576</v>
      </c>
      <c r="R184" s="106" t="n">
        <v>12.4928805290691</v>
      </c>
      <c r="S184" s="106" t="n">
        <v>13.0458629469507</v>
      </c>
      <c r="T184" s="106" t="n">
        <v>14.0415655174894</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13" t="n">
        <v>100</v>
      </c>
      <c r="J185" s="113" t="n">
        <v>100</v>
      </c>
      <c r="K185" s="113" t="n">
        <v>100</v>
      </c>
      <c r="L185" s="113" t="n">
        <v>100</v>
      </c>
      <c r="M185" s="113" t="n">
        <v>100</v>
      </c>
      <c r="N185" s="113" t="n">
        <v>100</v>
      </c>
      <c r="O185" s="113" t="n">
        <v>100</v>
      </c>
      <c r="P185" s="113" t="n">
        <v>100</v>
      </c>
      <c r="Q185" s="113" t="n">
        <v>100</v>
      </c>
      <c r="R185" s="113" t="n">
        <v>100</v>
      </c>
      <c r="S185" s="113" t="n">
        <v>100</v>
      </c>
      <c r="T185" s="113" t="n">
        <v>100</v>
      </c>
    </row>
    <row r="186" customFormat="false" ht="24.75" hidden="false" customHeight="true" outlineLevel="0" collapsed="false">
      <c r="A186" s="94" t="n">
        <v>180</v>
      </c>
      <c r="B186" s="95" t="s">
        <v>827</v>
      </c>
      <c r="C186" s="95" t="s">
        <v>828</v>
      </c>
      <c r="D186" s="95" t="s">
        <v>829</v>
      </c>
      <c r="E186" s="94" t="s">
        <v>285</v>
      </c>
      <c r="F186" s="94"/>
      <c r="G186" s="94"/>
      <c r="H186" s="95" t="s">
        <v>830</v>
      </c>
      <c r="I186" s="113" t="n">
        <v>100</v>
      </c>
      <c r="J186" s="113" t="n">
        <v>100</v>
      </c>
      <c r="K186" s="113" t="n">
        <v>100</v>
      </c>
      <c r="L186" s="113" t="n">
        <v>100</v>
      </c>
      <c r="M186" s="113" t="n">
        <v>100</v>
      </c>
      <c r="N186" s="113" t="n">
        <v>100</v>
      </c>
      <c r="O186" s="113" t="n">
        <v>100</v>
      </c>
      <c r="P186" s="113" t="n">
        <v>100</v>
      </c>
      <c r="Q186" s="113" t="n">
        <v>100</v>
      </c>
      <c r="R186" s="113" t="n">
        <v>100</v>
      </c>
      <c r="S186" s="113" t="n">
        <v>100</v>
      </c>
      <c r="T186" s="113" t="n">
        <v>100</v>
      </c>
    </row>
    <row r="187" customFormat="false" ht="12.75" hidden="false" customHeight="true" outlineLevel="0" collapsed="false">
      <c r="A187" s="94" t="n">
        <v>181</v>
      </c>
      <c r="B187" s="94" t="s">
        <v>831</v>
      </c>
      <c r="C187" s="94" t="s">
        <v>832</v>
      </c>
      <c r="D187" s="94" t="s">
        <v>829</v>
      </c>
      <c r="E187" s="94"/>
      <c r="F187" s="94" t="s">
        <v>288</v>
      </c>
      <c r="G187" s="94"/>
      <c r="H187" s="94" t="s">
        <v>833</v>
      </c>
      <c r="I187" s="106" t="n">
        <v>65.8090643980876</v>
      </c>
      <c r="J187" s="106" t="n">
        <v>65.3535367474864</v>
      </c>
      <c r="K187" s="106" t="n">
        <v>65.0362242853808</v>
      </c>
      <c r="L187" s="106" t="n">
        <v>64.6694539563338</v>
      </c>
      <c r="M187" s="106" t="n">
        <v>64.2533929427854</v>
      </c>
      <c r="N187" s="106" t="n">
        <v>63.6316895139329</v>
      </c>
      <c r="O187" s="106" t="n">
        <v>63.4805397443814</v>
      </c>
      <c r="P187" s="106" t="n">
        <v>63.2820122084073</v>
      </c>
      <c r="Q187" s="106" t="n">
        <v>63.2468820939925</v>
      </c>
      <c r="R187" s="106" t="n">
        <v>62.9957213828648</v>
      </c>
      <c r="S187" s="106" t="n">
        <v>62.0855625382513</v>
      </c>
      <c r="T187" s="106" t="n">
        <v>61.9168128398647</v>
      </c>
    </row>
    <row r="188" customFormat="false" ht="12.75" hidden="false" customHeight="true" outlineLevel="0" collapsed="false">
      <c r="A188" s="94" t="n">
        <v>182</v>
      </c>
      <c r="B188" s="94" t="s">
        <v>834</v>
      </c>
      <c r="C188" s="94" t="s">
        <v>835</v>
      </c>
      <c r="D188" s="94" t="s">
        <v>829</v>
      </c>
      <c r="E188" s="94"/>
      <c r="F188" s="94"/>
      <c r="G188" s="94" t="s">
        <v>292</v>
      </c>
      <c r="H188" s="94" t="s">
        <v>836</v>
      </c>
      <c r="I188" s="106" t="n">
        <v>5.01154457579966</v>
      </c>
      <c r="J188" s="106" t="n">
        <v>4.69832435859012</v>
      </c>
      <c r="K188" s="106" t="n">
        <v>4.56874449986531</v>
      </c>
      <c r="L188" s="106" t="n">
        <v>4.70768022986413</v>
      </c>
      <c r="M188" s="106" t="n">
        <v>4.17124923753161</v>
      </c>
      <c r="N188" s="106" t="n">
        <v>4.18816146050898</v>
      </c>
      <c r="O188" s="106" t="n">
        <v>4.27649363558646</v>
      </c>
      <c r="P188" s="106" t="n">
        <v>4.32574705438884</v>
      </c>
      <c r="Q188" s="106" t="n">
        <v>4.82353684724124</v>
      </c>
      <c r="R188" s="106" t="n">
        <v>4.8681358021429</v>
      </c>
      <c r="S188" s="106" t="n">
        <v>4.40618202543468</v>
      </c>
      <c r="T188" s="106" t="n">
        <v>4.53476795707899</v>
      </c>
    </row>
    <row r="189" customFormat="false" ht="12.75" hidden="false" customHeight="true" outlineLevel="0" collapsed="false">
      <c r="A189" s="94" t="n">
        <v>183</v>
      </c>
      <c r="B189" s="94" t="s">
        <v>837</v>
      </c>
      <c r="C189" s="94" t="s">
        <v>838</v>
      </c>
      <c r="D189" s="94" t="s">
        <v>829</v>
      </c>
      <c r="E189" s="94"/>
      <c r="F189" s="94"/>
      <c r="G189" s="94" t="s">
        <v>292</v>
      </c>
      <c r="H189" s="94" t="s">
        <v>839</v>
      </c>
      <c r="I189" s="106" t="n">
        <v>14.552095917637</v>
      </c>
      <c r="J189" s="106" t="n">
        <v>14.1850734811726</v>
      </c>
      <c r="K189" s="106" t="n">
        <v>13.5552870610685</v>
      </c>
      <c r="L189" s="106" t="n">
        <v>13.2208766786878</v>
      </c>
      <c r="M189" s="106" t="n">
        <v>13.2714866420859</v>
      </c>
      <c r="N189" s="106" t="n">
        <v>13.1751361619359</v>
      </c>
      <c r="O189" s="106" t="n">
        <v>13.1283738723991</v>
      </c>
      <c r="P189" s="106" t="n">
        <v>12.7604089430674</v>
      </c>
      <c r="Q189" s="106" t="n">
        <v>12.6061407970741</v>
      </c>
      <c r="R189" s="106" t="n">
        <v>12.491009110897</v>
      </c>
      <c r="S189" s="106" t="n">
        <v>12.1866720149063</v>
      </c>
      <c r="T189" s="106" t="n">
        <v>12.0161502520545</v>
      </c>
    </row>
    <row r="190" customFormat="false" ht="12.75" hidden="false" customHeight="true" outlineLevel="0" collapsed="false">
      <c r="A190" s="94" t="n">
        <v>184</v>
      </c>
      <c r="B190" s="94" t="s">
        <v>840</v>
      </c>
      <c r="C190" s="94" t="s">
        <v>841</v>
      </c>
      <c r="D190" s="94" t="s">
        <v>829</v>
      </c>
      <c r="E190" s="94"/>
      <c r="F190" s="94"/>
      <c r="G190" s="94" t="s">
        <v>292</v>
      </c>
      <c r="H190" s="94" t="s">
        <v>842</v>
      </c>
      <c r="I190" s="106" t="n">
        <v>2.4121221957514</v>
      </c>
      <c r="J190" s="106" t="n">
        <v>2.52156797455095</v>
      </c>
      <c r="K190" s="106" t="n">
        <v>2.52180579550435</v>
      </c>
      <c r="L190" s="106" t="n">
        <v>2.4207532047443</v>
      </c>
      <c r="M190" s="106" t="n">
        <v>2.52885073978558</v>
      </c>
      <c r="N190" s="106" t="n">
        <v>2.58691839001234</v>
      </c>
      <c r="O190" s="106" t="n">
        <v>2.56674825241501</v>
      </c>
      <c r="P190" s="106" t="n">
        <v>2.67792689886282</v>
      </c>
      <c r="Q190" s="106" t="n">
        <v>2.62857408968934</v>
      </c>
      <c r="R190" s="106" t="n">
        <v>2.60906631607829</v>
      </c>
      <c r="S190" s="106" t="n">
        <v>2.59974629410572</v>
      </c>
      <c r="T190" s="106" t="n">
        <v>2.61692209592748</v>
      </c>
    </row>
    <row r="191" customFormat="false" ht="12.75" hidden="false" customHeight="true" outlineLevel="0" collapsed="false">
      <c r="A191" s="94" t="n">
        <v>185</v>
      </c>
      <c r="B191" s="94" t="s">
        <v>843</v>
      </c>
      <c r="C191" s="94" t="s">
        <v>844</v>
      </c>
      <c r="D191" s="94" t="s">
        <v>829</v>
      </c>
      <c r="E191" s="94"/>
      <c r="F191" s="94"/>
      <c r="G191" s="94" t="s">
        <v>292</v>
      </c>
      <c r="H191" s="94" t="s">
        <v>845</v>
      </c>
      <c r="I191" s="106" t="n">
        <v>4.18360430235505</v>
      </c>
      <c r="J191" s="106" t="n">
        <v>4.16085769492031</v>
      </c>
      <c r="K191" s="106" t="n">
        <v>4.18011257521107</v>
      </c>
      <c r="L191" s="106" t="n">
        <v>4.14726321099329</v>
      </c>
      <c r="M191" s="106" t="n">
        <v>4.16482687560573</v>
      </c>
      <c r="N191" s="106" t="n">
        <v>4.21052547778043</v>
      </c>
      <c r="O191" s="106" t="n">
        <v>4.17288877739821</v>
      </c>
      <c r="P191" s="106" t="n">
        <v>4.20204560712245</v>
      </c>
      <c r="Q191" s="106" t="n">
        <v>4.10679765768127</v>
      </c>
      <c r="R191" s="106" t="n">
        <v>4.13175697928847</v>
      </c>
      <c r="S191" s="106" t="n">
        <v>4.19050161168838</v>
      </c>
      <c r="T191" s="106" t="n">
        <v>3.83512239450219</v>
      </c>
    </row>
    <row r="192" customFormat="false" ht="12.75" hidden="false" customHeight="true" outlineLevel="0" collapsed="false">
      <c r="A192" s="94" t="n">
        <v>186</v>
      </c>
      <c r="B192" s="94" t="s">
        <v>846</v>
      </c>
      <c r="C192" s="94" t="s">
        <v>847</v>
      </c>
      <c r="D192" s="94" t="s">
        <v>829</v>
      </c>
      <c r="E192" s="94"/>
      <c r="F192" s="94"/>
      <c r="G192" s="94" t="s">
        <v>292</v>
      </c>
      <c r="H192" s="94" t="s">
        <v>848</v>
      </c>
      <c r="I192" s="106" t="n">
        <v>3.47148768894605</v>
      </c>
      <c r="J192" s="106" t="n">
        <v>3.44921581528723</v>
      </c>
      <c r="K192" s="106" t="n">
        <v>3.5060285970234</v>
      </c>
      <c r="L192" s="106" t="n">
        <v>3.45899522051803</v>
      </c>
      <c r="M192" s="106" t="n">
        <v>3.48116628230056</v>
      </c>
      <c r="N192" s="106" t="n">
        <v>3.48939372714857</v>
      </c>
      <c r="O192" s="106" t="n">
        <v>3.41604622374728</v>
      </c>
      <c r="P192" s="106" t="n">
        <v>3.4272495979703</v>
      </c>
      <c r="Q192" s="106" t="n">
        <v>3.41618954868572</v>
      </c>
      <c r="R192" s="106" t="n">
        <v>3.40635756365966</v>
      </c>
      <c r="S192" s="106" t="n">
        <v>3.37524104034444</v>
      </c>
      <c r="T192" s="106" t="n">
        <v>3.41689967950275</v>
      </c>
    </row>
    <row r="193" customFormat="false" ht="12.75" hidden="false" customHeight="true" outlineLevel="0" collapsed="false">
      <c r="A193" s="94" t="n">
        <v>187</v>
      </c>
      <c r="B193" s="94" t="s">
        <v>849</v>
      </c>
      <c r="C193" s="94" t="s">
        <v>850</v>
      </c>
      <c r="D193" s="94" t="s">
        <v>829</v>
      </c>
      <c r="E193" s="94"/>
      <c r="F193" s="94"/>
      <c r="G193" s="94" t="s">
        <v>292</v>
      </c>
      <c r="H193" s="94" t="s">
        <v>851</v>
      </c>
      <c r="I193" s="106" t="n">
        <v>3.36513146946744</v>
      </c>
      <c r="J193" s="106" t="n">
        <v>3.319077996543</v>
      </c>
      <c r="K193" s="106" t="n">
        <v>3.35857187564432</v>
      </c>
      <c r="L193" s="106" t="n">
        <v>3.45257170078513</v>
      </c>
      <c r="M193" s="106" t="n">
        <v>3.58790853173033</v>
      </c>
      <c r="N193" s="106" t="n">
        <v>3.62031046842001</v>
      </c>
      <c r="O193" s="106" t="n">
        <v>3.61881765034656</v>
      </c>
      <c r="P193" s="106" t="n">
        <v>3.58639951567945</v>
      </c>
      <c r="Q193" s="106" t="n">
        <v>3.71982447458267</v>
      </c>
      <c r="R193" s="106" t="n">
        <v>3.85804092164785</v>
      </c>
      <c r="S193" s="106" t="n">
        <v>4.00448393838439</v>
      </c>
      <c r="T193" s="106" t="n">
        <v>3.90734814244115</v>
      </c>
    </row>
    <row r="194" customFormat="false" ht="12.75" hidden="false" customHeight="true" outlineLevel="0" collapsed="false">
      <c r="A194" s="94" t="n">
        <v>188</v>
      </c>
      <c r="B194" s="94" t="s">
        <v>852</v>
      </c>
      <c r="C194" s="94" t="s">
        <v>853</v>
      </c>
      <c r="D194" s="94" t="s">
        <v>829</v>
      </c>
      <c r="E194" s="94"/>
      <c r="F194" s="94"/>
      <c r="G194" s="94" t="s">
        <v>292</v>
      </c>
      <c r="H194" s="94" t="s">
        <v>854</v>
      </c>
      <c r="I194" s="106" t="n">
        <v>7.04460450695254</v>
      </c>
      <c r="J194" s="106" t="n">
        <v>7.17441343874344</v>
      </c>
      <c r="K194" s="106" t="n">
        <v>7.19604189131366</v>
      </c>
      <c r="L194" s="106" t="n">
        <v>7.28940129510752</v>
      </c>
      <c r="M194" s="106" t="n">
        <v>7.17384478970506</v>
      </c>
      <c r="N194" s="106" t="n">
        <v>6.75978461414656</v>
      </c>
      <c r="O194" s="106" t="n">
        <v>6.80596629693005</v>
      </c>
      <c r="P194" s="106" t="n">
        <v>6.84315257766184</v>
      </c>
      <c r="Q194" s="106" t="n">
        <v>6.9740390458013</v>
      </c>
      <c r="R194" s="106" t="n">
        <v>6.82173291808688</v>
      </c>
      <c r="S194" s="106" t="n">
        <v>6.56455526874817</v>
      </c>
      <c r="T194" s="106" t="n">
        <v>6.50249516482932</v>
      </c>
    </row>
    <row r="195" customFormat="false" ht="12.75" hidden="false" customHeight="true" outlineLevel="0" collapsed="false">
      <c r="A195" s="94" t="n">
        <v>189</v>
      </c>
      <c r="B195" s="94" t="s">
        <v>855</v>
      </c>
      <c r="C195" s="94" t="s">
        <v>856</v>
      </c>
      <c r="D195" s="94" t="s">
        <v>829</v>
      </c>
      <c r="E195" s="94"/>
      <c r="F195" s="94"/>
      <c r="G195" s="94" t="s">
        <v>292</v>
      </c>
      <c r="H195" s="94" t="s">
        <v>857</v>
      </c>
      <c r="I195" s="106" t="n">
        <v>3.39033488352728</v>
      </c>
      <c r="J195" s="106" t="n">
        <v>3.42502462329955</v>
      </c>
      <c r="K195" s="106" t="n">
        <v>3.31532661982116</v>
      </c>
      <c r="L195" s="106" t="n">
        <v>3.27080012347394</v>
      </c>
      <c r="M195" s="106" t="n">
        <v>3.32914821055236</v>
      </c>
      <c r="N195" s="106" t="n">
        <v>3.23202508697403</v>
      </c>
      <c r="O195" s="106" t="n">
        <v>3.26711843666916</v>
      </c>
      <c r="P195" s="106" t="n">
        <v>3.39610804574886</v>
      </c>
      <c r="Q195" s="106" t="n">
        <v>3.41120681114502</v>
      </c>
      <c r="R195" s="106" t="n">
        <v>3.5918220492111</v>
      </c>
      <c r="S195" s="106" t="n">
        <v>3.62773079022163</v>
      </c>
      <c r="T195" s="106" t="n">
        <v>3.625287373352</v>
      </c>
    </row>
    <row r="196" customFormat="false" ht="12.75" hidden="false" customHeight="true" outlineLevel="0" collapsed="false">
      <c r="A196" s="94" t="n">
        <v>190</v>
      </c>
      <c r="B196" s="94" t="s">
        <v>858</v>
      </c>
      <c r="C196" s="94" t="s">
        <v>859</v>
      </c>
      <c r="D196" s="94" t="s">
        <v>829</v>
      </c>
      <c r="E196" s="94"/>
      <c r="F196" s="94"/>
      <c r="G196" s="94" t="s">
        <v>292</v>
      </c>
      <c r="H196" s="94" t="s">
        <v>860</v>
      </c>
      <c r="I196" s="106" t="n">
        <v>6.7722730489415</v>
      </c>
      <c r="J196" s="106" t="n">
        <v>6.85370081172687</v>
      </c>
      <c r="K196" s="106" t="n">
        <v>7.00797848073581</v>
      </c>
      <c r="L196" s="106" t="n">
        <v>6.6952753421029</v>
      </c>
      <c r="M196" s="106" t="n">
        <v>6.7795962459615</v>
      </c>
      <c r="N196" s="106" t="n">
        <v>7.02539297827576</v>
      </c>
      <c r="O196" s="106" t="n">
        <v>6.76907679006769</v>
      </c>
      <c r="P196" s="106" t="n">
        <v>6.59927966708299</v>
      </c>
      <c r="Q196" s="106" t="n">
        <v>6.40439177732396</v>
      </c>
      <c r="R196" s="106" t="n">
        <v>6.41768932094942</v>
      </c>
      <c r="S196" s="106" t="n">
        <v>6.61440321050939</v>
      </c>
      <c r="T196" s="106" t="n">
        <v>6.82728981583686</v>
      </c>
    </row>
    <row r="197" customFormat="false" ht="12.75" hidden="false" customHeight="true" outlineLevel="0" collapsed="false">
      <c r="A197" s="94" t="n">
        <v>191</v>
      </c>
      <c r="B197" s="94" t="s">
        <v>861</v>
      </c>
      <c r="C197" s="94" t="s">
        <v>862</v>
      </c>
      <c r="D197" s="94" t="s">
        <v>829</v>
      </c>
      <c r="E197" s="94"/>
      <c r="F197" s="94"/>
      <c r="G197" s="94" t="s">
        <v>292</v>
      </c>
      <c r="H197" s="94" t="s">
        <v>863</v>
      </c>
      <c r="I197" s="106" t="n">
        <v>2.96350779015219</v>
      </c>
      <c r="J197" s="106" t="n">
        <v>3.19453537300857</v>
      </c>
      <c r="K197" s="106" t="n">
        <v>3.4266332761451</v>
      </c>
      <c r="L197" s="106" t="n">
        <v>3.48927166115574</v>
      </c>
      <c r="M197" s="106" t="n">
        <v>3.3725415591007</v>
      </c>
      <c r="N197" s="106" t="n">
        <v>3.11632397121789</v>
      </c>
      <c r="O197" s="106" t="n">
        <v>2.88291093258876</v>
      </c>
      <c r="P197" s="106" t="n">
        <v>2.89072243874667</v>
      </c>
      <c r="Q197" s="106" t="n">
        <v>2.84523572618016</v>
      </c>
      <c r="R197" s="106" t="n">
        <v>2.70348498451399</v>
      </c>
      <c r="S197" s="106" t="n">
        <v>2.57689116657359</v>
      </c>
      <c r="T197" s="106" t="n">
        <v>2.46830696179522</v>
      </c>
    </row>
    <row r="198" customFormat="false" ht="12.75" hidden="false" customHeight="true" outlineLevel="0" collapsed="false">
      <c r="A198" s="94" t="n">
        <v>192</v>
      </c>
      <c r="B198" s="94" t="s">
        <v>864</v>
      </c>
      <c r="C198" s="94" t="s">
        <v>865</v>
      </c>
      <c r="D198" s="94" t="s">
        <v>829</v>
      </c>
      <c r="E198" s="94"/>
      <c r="F198" s="94"/>
      <c r="G198" s="94" t="s">
        <v>292</v>
      </c>
      <c r="H198" s="94" t="s">
        <v>866</v>
      </c>
      <c r="I198" s="106" t="n">
        <v>1.70213045257946</v>
      </c>
      <c r="J198" s="106" t="n">
        <v>1.64651770148288</v>
      </c>
      <c r="K198" s="106" t="n">
        <v>1.68383448622239</v>
      </c>
      <c r="L198" s="106" t="n">
        <v>1.68768826525269</v>
      </c>
      <c r="M198" s="106" t="n">
        <v>1.77594770580993</v>
      </c>
      <c r="N198" s="106" t="n">
        <v>1.7492529267191</v>
      </c>
      <c r="O198" s="106" t="n">
        <v>1.76739950597336</v>
      </c>
      <c r="P198" s="106" t="n">
        <v>1.75017955626514</v>
      </c>
      <c r="Q198" s="106" t="n">
        <v>1.74543958633059</v>
      </c>
      <c r="R198" s="106" t="n">
        <v>1.73811566487984</v>
      </c>
      <c r="S198" s="106" t="n">
        <v>1.62015945260642</v>
      </c>
      <c r="T198" s="106" t="n">
        <v>1.59842209771092</v>
      </c>
    </row>
    <row r="199" customFormat="false" ht="12.75" hidden="false" customHeight="true" outlineLevel="0" collapsed="false">
      <c r="A199" s="94" t="n">
        <v>193</v>
      </c>
      <c r="B199" s="94" t="s">
        <v>867</v>
      </c>
      <c r="C199" s="94" t="s">
        <v>868</v>
      </c>
      <c r="D199" s="94" t="s">
        <v>829</v>
      </c>
      <c r="E199" s="94"/>
      <c r="F199" s="94"/>
      <c r="G199" s="94" t="s">
        <v>292</v>
      </c>
      <c r="H199" s="94" t="s">
        <v>869</v>
      </c>
      <c r="I199" s="106" t="n">
        <v>5.82958646776555</v>
      </c>
      <c r="J199" s="106" t="n">
        <v>5.57945829629107</v>
      </c>
      <c r="K199" s="106" t="n">
        <v>5.71594219911693</v>
      </c>
      <c r="L199" s="106" t="n">
        <v>5.64621908959184</v>
      </c>
      <c r="M199" s="106" t="n">
        <v>5.29491645608016</v>
      </c>
      <c r="N199" s="106" t="n">
        <v>5.34083714334874</v>
      </c>
      <c r="O199" s="106" t="n">
        <v>5.36420699914941</v>
      </c>
      <c r="P199" s="106" t="n">
        <v>5.26567875308401</v>
      </c>
      <c r="Q199" s="106" t="n">
        <v>4.84752805979093</v>
      </c>
      <c r="R199" s="106" t="n">
        <v>4.88032181517544</v>
      </c>
      <c r="S199" s="106" t="n">
        <v>4.85025645445052</v>
      </c>
      <c r="T199" s="106" t="n">
        <v>4.93058110671288</v>
      </c>
    </row>
    <row r="200" customFormat="false" ht="12.75" hidden="false" customHeight="true" outlineLevel="0" collapsed="false">
      <c r="A200" s="94" t="n">
        <v>194</v>
      </c>
      <c r="B200" s="94" t="s">
        <v>870</v>
      </c>
      <c r="C200" s="94" t="s">
        <v>871</v>
      </c>
      <c r="D200" s="94" t="s">
        <v>829</v>
      </c>
      <c r="E200" s="94"/>
      <c r="F200" s="94"/>
      <c r="G200" s="94" t="s">
        <v>292</v>
      </c>
      <c r="H200" s="94" t="s">
        <v>872</v>
      </c>
      <c r="I200" s="106" t="n">
        <v>1.99454044261213</v>
      </c>
      <c r="J200" s="106" t="n">
        <v>1.93807929313897</v>
      </c>
      <c r="K200" s="106" t="n">
        <v>1.84893045106075</v>
      </c>
      <c r="L200" s="106" t="n">
        <v>1.87277940257502</v>
      </c>
      <c r="M200" s="106" t="n">
        <v>1.87170109775493</v>
      </c>
      <c r="N200" s="106" t="n">
        <v>1.81316054415482</v>
      </c>
      <c r="O200" s="106" t="n">
        <v>1.81325623824793</v>
      </c>
      <c r="P200" s="106" t="n">
        <v>1.87700563047642</v>
      </c>
      <c r="Q200" s="106" t="n">
        <v>1.76548713186597</v>
      </c>
      <c r="R200" s="106" t="n">
        <v>1.75740371735492</v>
      </c>
      <c r="S200" s="106" t="n">
        <v>1.71066086509873</v>
      </c>
      <c r="T200" s="106" t="n">
        <v>1.74721900517718</v>
      </c>
    </row>
    <row r="201" customFormat="false" ht="12.75" hidden="false" customHeight="true" outlineLevel="0" collapsed="false">
      <c r="A201" s="94" t="n">
        <v>195</v>
      </c>
      <c r="B201" s="94" t="s">
        <v>873</v>
      </c>
      <c r="C201" s="94" t="s">
        <v>874</v>
      </c>
      <c r="D201" s="94" t="s">
        <v>829</v>
      </c>
      <c r="E201" s="94"/>
      <c r="F201" s="94"/>
      <c r="G201" s="94" t="s">
        <v>292</v>
      </c>
      <c r="H201" s="94" t="s">
        <v>875</v>
      </c>
      <c r="I201" s="106" t="n">
        <v>3.11610065560037</v>
      </c>
      <c r="J201" s="106" t="n">
        <v>3.20769330460086</v>
      </c>
      <c r="K201" s="106" t="n">
        <v>3.1509932858523</v>
      </c>
      <c r="L201" s="106" t="n">
        <v>3.30987168702778</v>
      </c>
      <c r="M201" s="106" t="n">
        <v>3.45020856878113</v>
      </c>
      <c r="N201" s="106" t="n">
        <v>3.32446324617061</v>
      </c>
      <c r="O201" s="106" t="n">
        <v>3.63123277560839</v>
      </c>
      <c r="P201" s="106" t="n">
        <v>3.68010116629994</v>
      </c>
      <c r="Q201" s="106" t="n">
        <v>3.95249054060028</v>
      </c>
      <c r="R201" s="106" t="n">
        <v>3.72078774706621</v>
      </c>
      <c r="S201" s="106" t="n">
        <v>3.75807840517899</v>
      </c>
      <c r="T201" s="106" t="n">
        <v>3.8900007929433</v>
      </c>
    </row>
    <row r="202" customFormat="false" ht="12.75" hidden="false" customHeight="true" outlineLevel="0" collapsed="false">
      <c r="A202" s="94" t="n">
        <v>196</v>
      </c>
      <c r="B202" s="94" t="s">
        <v>876</v>
      </c>
      <c r="C202" s="94" t="s">
        <v>877</v>
      </c>
      <c r="D202" s="94" t="s">
        <v>829</v>
      </c>
      <c r="E202" s="94"/>
      <c r="F202" s="94" t="s">
        <v>288</v>
      </c>
      <c r="G202" s="94"/>
      <c r="H202" s="94" t="s">
        <v>878</v>
      </c>
      <c r="I202" s="106" t="n">
        <v>14.8864861833048</v>
      </c>
      <c r="J202" s="106" t="n">
        <v>15.0352869628058</v>
      </c>
      <c r="K202" s="106" t="n">
        <v>15.1693510365379</v>
      </c>
      <c r="L202" s="106" t="n">
        <v>15.4482706461233</v>
      </c>
      <c r="M202" s="106" t="n">
        <v>15.6752160687429</v>
      </c>
      <c r="N202" s="106" t="n">
        <v>16.1035851390541</v>
      </c>
      <c r="O202" s="106" t="n">
        <v>16.1885612447731</v>
      </c>
      <c r="P202" s="106" t="n">
        <v>16.2604403920154</v>
      </c>
      <c r="Q202" s="106" t="n">
        <v>16.4082198777484</v>
      </c>
      <c r="R202" s="106" t="n">
        <v>16.4820941991509</v>
      </c>
      <c r="S202" s="106" t="n">
        <v>16.7464656589652</v>
      </c>
      <c r="T202" s="106" t="n">
        <v>16.9978371031065</v>
      </c>
    </row>
    <row r="203" customFormat="false" ht="12.75" hidden="false" customHeight="true" outlineLevel="0" collapsed="false">
      <c r="A203" s="94" t="n">
        <v>197</v>
      </c>
      <c r="B203" s="94" t="s">
        <v>879</v>
      </c>
      <c r="C203" s="94" t="s">
        <v>880</v>
      </c>
      <c r="D203" s="94" t="s">
        <v>829</v>
      </c>
      <c r="E203" s="94"/>
      <c r="F203" s="94"/>
      <c r="G203" s="94" t="s">
        <v>292</v>
      </c>
      <c r="H203" s="94" t="s">
        <v>881</v>
      </c>
      <c r="I203" s="106" t="n">
        <v>3.18794845204032</v>
      </c>
      <c r="J203" s="106" t="n">
        <v>3.26251460369861</v>
      </c>
      <c r="K203" s="106" t="n">
        <v>3.29988334471378</v>
      </c>
      <c r="L203" s="106" t="n">
        <v>3.3213635246746</v>
      </c>
      <c r="M203" s="106" t="n">
        <v>3.33968474218424</v>
      </c>
      <c r="N203" s="106" t="n">
        <v>3.3983454408735</v>
      </c>
      <c r="O203" s="106" t="n">
        <v>3.29039427859461</v>
      </c>
      <c r="P203" s="106" t="n">
        <v>3.28719199538812</v>
      </c>
      <c r="Q203" s="106" t="n">
        <v>3.30244390416587</v>
      </c>
      <c r="R203" s="106" t="n">
        <v>3.34565682416201</v>
      </c>
      <c r="S203" s="106" t="n">
        <v>3.40755273899308</v>
      </c>
      <c r="T203" s="106" t="n">
        <v>3.37569886702396</v>
      </c>
    </row>
    <row r="204" customFormat="false" ht="12.75" hidden="false" customHeight="true" outlineLevel="0" collapsed="false">
      <c r="A204" s="94" t="n">
        <v>198</v>
      </c>
      <c r="B204" s="94" t="s">
        <v>882</v>
      </c>
      <c r="C204" s="94" t="s">
        <v>883</v>
      </c>
      <c r="D204" s="94" t="s">
        <v>829</v>
      </c>
      <c r="E204" s="94"/>
      <c r="F204" s="94"/>
      <c r="G204" s="94" t="s">
        <v>292</v>
      </c>
      <c r="H204" s="94" t="s">
        <v>884</v>
      </c>
      <c r="I204" s="106" t="n">
        <v>4.8286466187646</v>
      </c>
      <c r="J204" s="106" t="n">
        <v>4.88213574408137</v>
      </c>
      <c r="K204" s="106" t="n">
        <v>4.95445868052331</v>
      </c>
      <c r="L204" s="106" t="n">
        <v>5.09225639049524</v>
      </c>
      <c r="M204" s="106" t="n">
        <v>5.23874490218786</v>
      </c>
      <c r="N204" s="106" t="n">
        <v>5.41650063103216</v>
      </c>
      <c r="O204" s="106" t="n">
        <v>5.47351918912379</v>
      </c>
      <c r="P204" s="106" t="n">
        <v>5.50601492375877</v>
      </c>
      <c r="Q204" s="106" t="n">
        <v>5.57825869406256</v>
      </c>
      <c r="R204" s="106" t="n">
        <v>5.70742539921453</v>
      </c>
      <c r="S204" s="106" t="n">
        <v>5.9223541424377</v>
      </c>
      <c r="T204" s="106" t="n">
        <v>6.0192216040557</v>
      </c>
    </row>
    <row r="205" customFormat="false" ht="12.75" hidden="false" customHeight="true" outlineLevel="0" collapsed="false">
      <c r="A205" s="94" t="n">
        <v>199</v>
      </c>
      <c r="B205" s="94" t="s">
        <v>885</v>
      </c>
      <c r="C205" s="94" t="s">
        <v>886</v>
      </c>
      <c r="D205" s="94" t="s">
        <v>829</v>
      </c>
      <c r="E205" s="94"/>
      <c r="F205" s="94"/>
      <c r="G205" s="94" t="s">
        <v>292</v>
      </c>
      <c r="H205" s="94" t="s">
        <v>887</v>
      </c>
      <c r="I205" s="106" t="n">
        <v>1.91520090399472</v>
      </c>
      <c r="J205" s="106" t="n">
        <v>1.88224689649415</v>
      </c>
      <c r="K205" s="106" t="n">
        <v>1.83688496884517</v>
      </c>
      <c r="L205" s="106" t="n">
        <v>1.85798169382432</v>
      </c>
      <c r="M205" s="106" t="n">
        <v>1.84730543502772</v>
      </c>
      <c r="N205" s="106" t="n">
        <v>1.85026583890391</v>
      </c>
      <c r="O205" s="106" t="n">
        <v>1.83313789638762</v>
      </c>
      <c r="P205" s="106" t="n">
        <v>1.74119076458912</v>
      </c>
      <c r="Q205" s="106" t="n">
        <v>1.72395174501607</v>
      </c>
      <c r="R205" s="106" t="n">
        <v>1.70646166692733</v>
      </c>
      <c r="S205" s="106" t="n">
        <v>1.63623841923873</v>
      </c>
      <c r="T205" s="106" t="n">
        <v>1.72495005691906</v>
      </c>
    </row>
    <row r="206" customFormat="false" ht="12.75" hidden="false" customHeight="true" outlineLevel="0" collapsed="false">
      <c r="A206" s="94" t="n">
        <v>200</v>
      </c>
      <c r="B206" s="94" t="s">
        <v>888</v>
      </c>
      <c r="C206" s="94" t="s">
        <v>889</v>
      </c>
      <c r="D206" s="94" t="s">
        <v>829</v>
      </c>
      <c r="E206" s="94"/>
      <c r="F206" s="94"/>
      <c r="G206" s="94" t="s">
        <v>292</v>
      </c>
      <c r="H206" s="94" t="s">
        <v>890</v>
      </c>
      <c r="I206" s="106" t="n">
        <v>3.49636955477969</v>
      </c>
      <c r="J206" s="106" t="n">
        <v>3.55786439528613</v>
      </c>
      <c r="K206" s="106" t="n">
        <v>3.59600201661391</v>
      </c>
      <c r="L206" s="106" t="n">
        <v>3.74711249612433</v>
      </c>
      <c r="M206" s="106" t="n">
        <v>3.84614335669685</v>
      </c>
      <c r="N206" s="106" t="n">
        <v>3.98063585259797</v>
      </c>
      <c r="O206" s="106" t="n">
        <v>4.17875725737595</v>
      </c>
      <c r="P206" s="106" t="n">
        <v>4.30963749125358</v>
      </c>
      <c r="Q206" s="106" t="n">
        <v>4.41363552704898</v>
      </c>
      <c r="R206" s="106" t="n">
        <v>4.37195268087171</v>
      </c>
      <c r="S206" s="106" t="n">
        <v>4.4068320336489</v>
      </c>
      <c r="T206" s="106" t="n">
        <v>4.44514341435897</v>
      </c>
    </row>
    <row r="207" customFormat="false" ht="12.75" hidden="false" customHeight="true" outlineLevel="0" collapsed="false">
      <c r="A207" s="94" t="n">
        <v>201</v>
      </c>
      <c r="B207" s="94" t="s">
        <v>891</v>
      </c>
      <c r="C207" s="94" t="s">
        <v>892</v>
      </c>
      <c r="D207" s="94" t="s">
        <v>829</v>
      </c>
      <c r="E207" s="94"/>
      <c r="F207" s="94"/>
      <c r="G207" s="94" t="s">
        <v>292</v>
      </c>
      <c r="H207" s="94" t="s">
        <v>893</v>
      </c>
      <c r="I207" s="106" t="n">
        <v>1.45832065372544</v>
      </c>
      <c r="J207" s="106" t="n">
        <v>1.45052532324549</v>
      </c>
      <c r="K207" s="106" t="n">
        <v>1.48212543044384</v>
      </c>
      <c r="L207" s="106" t="n">
        <v>1.42955311877796</v>
      </c>
      <c r="M207" s="106" t="n">
        <v>1.40333430672083</v>
      </c>
      <c r="N207" s="106" t="n">
        <v>1.45783737564659</v>
      </c>
      <c r="O207" s="106" t="n">
        <v>1.41274926603713</v>
      </c>
      <c r="P207" s="106" t="n">
        <v>1.41640521702578</v>
      </c>
      <c r="Q207" s="106" t="n">
        <v>1.3899300074549</v>
      </c>
      <c r="R207" s="106" t="n">
        <v>1.35059762797528</v>
      </c>
      <c r="S207" s="106" t="n">
        <v>1.37348832464681</v>
      </c>
      <c r="T207" s="106" t="n">
        <v>1.43282316074881</v>
      </c>
    </row>
    <row r="208" customFormat="false" ht="12.75" hidden="false" customHeight="true" outlineLevel="0" collapsed="false">
      <c r="A208" s="94" t="n">
        <v>202</v>
      </c>
      <c r="B208" s="94" t="s">
        <v>894</v>
      </c>
      <c r="C208" s="94" t="s">
        <v>895</v>
      </c>
      <c r="D208" s="94" t="s">
        <v>829</v>
      </c>
      <c r="E208" s="94"/>
      <c r="F208" s="94" t="s">
        <v>288</v>
      </c>
      <c r="G208" s="94"/>
      <c r="H208" s="94" t="s">
        <v>896</v>
      </c>
      <c r="I208" s="106" t="n">
        <v>19.304436158887</v>
      </c>
      <c r="J208" s="106" t="n">
        <v>19.6111899531882</v>
      </c>
      <c r="K208" s="106" t="n">
        <v>19.7944348918875</v>
      </c>
      <c r="L208" s="106" t="n">
        <v>19.8822822419966</v>
      </c>
      <c r="M208" s="106" t="n">
        <v>20.0713810106955</v>
      </c>
      <c r="N208" s="106" t="n">
        <v>20.2647319812512</v>
      </c>
      <c r="O208" s="106" t="n">
        <v>20.3309258688775</v>
      </c>
      <c r="P208" s="106" t="n">
        <v>20.4575541555275</v>
      </c>
      <c r="Q208" s="106" t="n">
        <v>20.3449083160861</v>
      </c>
      <c r="R208" s="106" t="n">
        <v>20.5221950022458</v>
      </c>
      <c r="S208" s="106" t="n">
        <v>21.1679718027835</v>
      </c>
      <c r="T208" s="106" t="n">
        <v>21.0853466273433</v>
      </c>
    </row>
    <row r="209" customFormat="false" ht="12.75" hidden="false" customHeight="true" outlineLevel="0" collapsed="false">
      <c r="A209" s="94" t="n">
        <v>203</v>
      </c>
      <c r="B209" s="94" t="s">
        <v>897</v>
      </c>
      <c r="C209" s="94" t="s">
        <v>898</v>
      </c>
      <c r="D209" s="94" t="s">
        <v>829</v>
      </c>
      <c r="E209" s="94"/>
      <c r="F209" s="94"/>
      <c r="G209" s="94" t="s">
        <v>292</v>
      </c>
      <c r="H209" s="94" t="s">
        <v>899</v>
      </c>
      <c r="I209" s="106" t="n">
        <v>3.31480751460194</v>
      </c>
      <c r="J209" s="106" t="n">
        <v>3.36508976667489</v>
      </c>
      <c r="K209" s="106" t="n">
        <v>3.40265806818519</v>
      </c>
      <c r="L209" s="106" t="n">
        <v>3.29894793903234</v>
      </c>
      <c r="M209" s="106" t="n">
        <v>3.32888213652126</v>
      </c>
      <c r="N209" s="106" t="n">
        <v>3.32393582422665</v>
      </c>
      <c r="O209" s="106" t="n">
        <v>3.49673446618722</v>
      </c>
      <c r="P209" s="106" t="n">
        <v>3.4693628132371</v>
      </c>
      <c r="Q209" s="106" t="n">
        <v>3.42706035254257</v>
      </c>
      <c r="R209" s="106" t="n">
        <v>3.57501777009298</v>
      </c>
      <c r="S209" s="106" t="n">
        <v>3.7139058039548</v>
      </c>
      <c r="T209" s="106" t="n">
        <v>3.80180985878201</v>
      </c>
    </row>
    <row r="210" customFormat="false" ht="12.75" hidden="false" customHeight="true" outlineLevel="0" collapsed="false">
      <c r="A210" s="94" t="n">
        <v>204</v>
      </c>
      <c r="B210" s="94" t="s">
        <v>900</v>
      </c>
      <c r="C210" s="94" t="s">
        <v>901</v>
      </c>
      <c r="D210" s="94" t="s">
        <v>829</v>
      </c>
      <c r="E210" s="94"/>
      <c r="F210" s="94"/>
      <c r="G210" s="94" t="s">
        <v>292</v>
      </c>
      <c r="H210" s="94" t="s">
        <v>902</v>
      </c>
      <c r="I210" s="106" t="n">
        <v>3.31547050063534</v>
      </c>
      <c r="J210" s="106" t="n">
        <v>3.36981733088147</v>
      </c>
      <c r="K210" s="106" t="n">
        <v>3.39309454089758</v>
      </c>
      <c r="L210" s="106" t="n">
        <v>3.43000211493617</v>
      </c>
      <c r="M210" s="106" t="n">
        <v>3.43435388245248</v>
      </c>
      <c r="N210" s="106" t="n">
        <v>3.48668364080761</v>
      </c>
      <c r="O210" s="106" t="n">
        <v>3.51876140962769</v>
      </c>
      <c r="P210" s="106" t="n">
        <v>3.50545985489435</v>
      </c>
      <c r="Q210" s="106" t="n">
        <v>3.47821142835607</v>
      </c>
      <c r="R210" s="106" t="n">
        <v>3.5932650368574</v>
      </c>
      <c r="S210" s="106" t="n">
        <v>3.58281033008431</v>
      </c>
      <c r="T210" s="106" t="n">
        <v>3.68628090112381</v>
      </c>
    </row>
    <row r="211" customFormat="false" ht="12.75" hidden="false" customHeight="true" outlineLevel="0" collapsed="false">
      <c r="A211" s="94" t="n">
        <v>205</v>
      </c>
      <c r="B211" s="94" t="s">
        <v>903</v>
      </c>
      <c r="C211" s="94" t="s">
        <v>904</v>
      </c>
      <c r="D211" s="94" t="s">
        <v>829</v>
      </c>
      <c r="E211" s="94"/>
      <c r="F211" s="94"/>
      <c r="G211" s="94" t="s">
        <v>292</v>
      </c>
      <c r="H211" s="94" t="s">
        <v>905</v>
      </c>
      <c r="I211" s="106" t="n">
        <v>2.06052081265646</v>
      </c>
      <c r="J211" s="106" t="n">
        <v>2.233746760645</v>
      </c>
      <c r="K211" s="106" t="n">
        <v>2.20724439405028</v>
      </c>
      <c r="L211" s="106" t="n">
        <v>2.19882864020555</v>
      </c>
      <c r="M211" s="106" t="n">
        <v>2.19026488334982</v>
      </c>
      <c r="N211" s="106" t="n">
        <v>2.22697115741684</v>
      </c>
      <c r="O211" s="106" t="n">
        <v>2.23048904984609</v>
      </c>
      <c r="P211" s="106" t="n">
        <v>2.27048567917601</v>
      </c>
      <c r="Q211" s="106" t="n">
        <v>2.27816727300261</v>
      </c>
      <c r="R211" s="106" t="n">
        <v>2.35940122857168</v>
      </c>
      <c r="S211" s="106" t="n">
        <v>2.39632168039844</v>
      </c>
      <c r="T211" s="106" t="n">
        <v>2.32645173787654</v>
      </c>
    </row>
    <row r="212" customFormat="false" ht="12.75" hidden="false" customHeight="true" outlineLevel="0" collapsed="false">
      <c r="A212" s="94" t="n">
        <v>206</v>
      </c>
      <c r="B212" s="94" t="s">
        <v>906</v>
      </c>
      <c r="C212" s="94" t="s">
        <v>907</v>
      </c>
      <c r="D212" s="94" t="s">
        <v>829</v>
      </c>
      <c r="E212" s="94"/>
      <c r="F212" s="94"/>
      <c r="G212" s="94" t="s">
        <v>292</v>
      </c>
      <c r="H212" s="94" t="s">
        <v>908</v>
      </c>
      <c r="I212" s="106" t="n">
        <v>3.95290505231159</v>
      </c>
      <c r="J212" s="106" t="n">
        <v>4.0317480530736</v>
      </c>
      <c r="K212" s="106" t="n">
        <v>4.17922056946192</v>
      </c>
      <c r="L212" s="106" t="n">
        <v>4.29466536439529</v>
      </c>
      <c r="M212" s="106" t="n">
        <v>4.51566876709941</v>
      </c>
      <c r="N212" s="106" t="n">
        <v>4.56582874357379</v>
      </c>
      <c r="O212" s="106" t="n">
        <v>4.55724400065426</v>
      </c>
      <c r="P212" s="106" t="n">
        <v>4.69293632307548</v>
      </c>
      <c r="Q212" s="106" t="n">
        <v>4.69414684713939</v>
      </c>
      <c r="R212" s="106" t="n">
        <v>4.5287302897678</v>
      </c>
      <c r="S212" s="106" t="n">
        <v>4.85632669245102</v>
      </c>
      <c r="T212" s="106" t="n">
        <v>4.49063133377179</v>
      </c>
    </row>
    <row r="213" customFormat="false" ht="12.75" hidden="false" customHeight="true" outlineLevel="0" collapsed="false">
      <c r="A213" s="94" t="n">
        <v>207</v>
      </c>
      <c r="B213" s="94" t="s">
        <v>909</v>
      </c>
      <c r="C213" s="94" t="s">
        <v>910</v>
      </c>
      <c r="D213" s="94" t="s">
        <v>829</v>
      </c>
      <c r="E213" s="94"/>
      <c r="F213" s="94"/>
      <c r="G213" s="94" t="s">
        <v>292</v>
      </c>
      <c r="H213" s="94" t="s">
        <v>911</v>
      </c>
      <c r="I213" s="106" t="n">
        <v>2.320358298868</v>
      </c>
      <c r="J213" s="106" t="n">
        <v>2.24133682398821</v>
      </c>
      <c r="K213" s="106" t="n">
        <v>2.20048285428766</v>
      </c>
      <c r="L213" s="106" t="n">
        <v>2.16104725616121</v>
      </c>
      <c r="M213" s="106" t="n">
        <v>2.16180493979742</v>
      </c>
      <c r="N213" s="106" t="n">
        <v>2.11706173168679</v>
      </c>
      <c r="O213" s="106" t="n">
        <v>2.08421349342153</v>
      </c>
      <c r="P213" s="106" t="n">
        <v>2.09726311730214</v>
      </c>
      <c r="Q213" s="106" t="n">
        <v>2.06264415603245</v>
      </c>
      <c r="R213" s="106" t="n">
        <v>2.11967476258002</v>
      </c>
      <c r="S213" s="106" t="n">
        <v>2.22314341665914</v>
      </c>
      <c r="T213" s="106" t="n">
        <v>2.30588734333539</v>
      </c>
    </row>
    <row r="214" customFormat="false" ht="12.75" hidden="false" customHeight="true" outlineLevel="0" collapsed="false">
      <c r="A214" s="94" t="n">
        <v>208</v>
      </c>
      <c r="B214" s="94" t="s">
        <v>912</v>
      </c>
      <c r="C214" s="94" t="s">
        <v>913</v>
      </c>
      <c r="D214" s="94" t="s">
        <v>829</v>
      </c>
      <c r="E214" s="94"/>
      <c r="F214" s="94"/>
      <c r="G214" s="94" t="s">
        <v>292</v>
      </c>
      <c r="H214" s="94" t="s">
        <v>914</v>
      </c>
      <c r="I214" s="106" t="n">
        <v>2.81500554853011</v>
      </c>
      <c r="J214" s="106" t="n">
        <v>2.8444838377765</v>
      </c>
      <c r="K214" s="106" t="n">
        <v>2.91287541525932</v>
      </c>
      <c r="L214" s="106" t="n">
        <v>2.99980767085296</v>
      </c>
      <c r="M214" s="106" t="n">
        <v>2.98966435426161</v>
      </c>
      <c r="N214" s="106" t="n">
        <v>3.05582966938174</v>
      </c>
      <c r="O214" s="106" t="n">
        <v>3.01872528557474</v>
      </c>
      <c r="P214" s="106" t="n">
        <v>3.05282132869677</v>
      </c>
      <c r="Q214" s="106" t="n">
        <v>3.07760344521494</v>
      </c>
      <c r="R214" s="106" t="n">
        <v>3.08663172143381</v>
      </c>
      <c r="S214" s="106" t="n">
        <v>3.17002715671415</v>
      </c>
      <c r="T214" s="106" t="n">
        <v>3.23159719907185</v>
      </c>
    </row>
    <row r="215" s="81" customFormat="true" ht="12.75" hidden="false" customHeight="true" outlineLevel="0" collapsed="false">
      <c r="A215" s="94" t="n">
        <v>209</v>
      </c>
      <c r="B215" s="94" t="s">
        <v>915</v>
      </c>
      <c r="C215" s="94" t="s">
        <v>916</v>
      </c>
      <c r="D215" s="94" t="s">
        <v>829</v>
      </c>
      <c r="E215" s="94"/>
      <c r="F215" s="94"/>
      <c r="G215" s="94" t="s">
        <v>292</v>
      </c>
      <c r="H215" s="94" t="s">
        <v>917</v>
      </c>
      <c r="I215" s="106" t="n">
        <v>1.52537174621372</v>
      </c>
      <c r="J215" s="106" t="n">
        <v>1.52496738014856</v>
      </c>
      <c r="K215" s="106" t="n">
        <v>1.49885904974559</v>
      </c>
      <c r="L215" s="106" t="n">
        <v>1.4989866786399</v>
      </c>
      <c r="M215" s="106" t="n">
        <v>1.45073872128812</v>
      </c>
      <c r="N215" s="106" t="n">
        <v>1.48842453127697</v>
      </c>
      <c r="O215" s="106" t="n">
        <v>1.42475816356595</v>
      </c>
      <c r="P215" s="106" t="n">
        <v>1.36922503914566</v>
      </c>
      <c r="Q215" s="106" t="n">
        <v>1.32707138452238</v>
      </c>
      <c r="R215" s="106" t="n">
        <v>1.25947419294213</v>
      </c>
      <c r="S215" s="106" t="n">
        <v>1.22543672252159</v>
      </c>
      <c r="T215" s="106" t="n">
        <v>1.24269168306742</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13" t="n">
        <v>100</v>
      </c>
      <c r="J216" s="113" t="n">
        <v>100</v>
      </c>
      <c r="K216" s="113" t="n">
        <v>100</v>
      </c>
      <c r="L216" s="113" t="n">
        <v>100</v>
      </c>
      <c r="M216" s="113" t="n">
        <v>100</v>
      </c>
      <c r="N216" s="113" t="n">
        <v>100</v>
      </c>
      <c r="O216" s="113" t="n">
        <v>100</v>
      </c>
      <c r="P216" s="113" t="n">
        <v>100</v>
      </c>
      <c r="Q216" s="113" t="n">
        <v>100</v>
      </c>
      <c r="R216" s="113" t="n">
        <v>100</v>
      </c>
      <c r="S216" s="113" t="n">
        <v>100</v>
      </c>
      <c r="T216" s="113" t="n">
        <v>100</v>
      </c>
    </row>
    <row r="217" customFormat="false" ht="12.75" hidden="false" customHeight="true" outlineLevel="0" collapsed="false">
      <c r="A217" s="94" t="n">
        <v>211</v>
      </c>
      <c r="B217" s="94" t="s">
        <v>921</v>
      </c>
      <c r="C217" s="94" t="s">
        <v>922</v>
      </c>
      <c r="D217" s="94" t="s">
        <v>920</v>
      </c>
      <c r="E217" s="94"/>
      <c r="F217" s="94"/>
      <c r="G217" s="94" t="s">
        <v>292</v>
      </c>
      <c r="H217" s="94" t="s">
        <v>923</v>
      </c>
      <c r="I217" s="106" t="n">
        <v>2.94867348050172</v>
      </c>
      <c r="J217" s="106" t="n">
        <v>3.49734199532119</v>
      </c>
      <c r="K217" s="106" t="n">
        <v>3.59457277043892</v>
      </c>
      <c r="L217" s="106" t="n">
        <v>3.3488056739753</v>
      </c>
      <c r="M217" s="106" t="n">
        <v>3.31249320685159</v>
      </c>
      <c r="N217" s="106" t="n">
        <v>3.16882835210397</v>
      </c>
      <c r="O217" s="106" t="n">
        <v>3.07754681639608</v>
      </c>
      <c r="P217" s="106" t="n">
        <v>2.92862201131593</v>
      </c>
      <c r="Q217" s="106" t="n">
        <v>2.99317926556236</v>
      </c>
      <c r="R217" s="106" t="n">
        <v>3.01051219241611</v>
      </c>
      <c r="S217" s="106" t="n">
        <v>2.836048965403</v>
      </c>
      <c r="T217" s="106" t="n">
        <v>2.74502116065576</v>
      </c>
    </row>
    <row r="218" customFormat="false" ht="12.75" hidden="false" customHeight="true" outlineLevel="0" collapsed="false">
      <c r="A218" s="94" t="n">
        <v>212</v>
      </c>
      <c r="B218" s="94" t="s">
        <v>924</v>
      </c>
      <c r="C218" s="94" t="s">
        <v>925</v>
      </c>
      <c r="D218" s="94" t="s">
        <v>920</v>
      </c>
      <c r="E218" s="94"/>
      <c r="F218" s="94"/>
      <c r="G218" s="94" t="s">
        <v>292</v>
      </c>
      <c r="H218" s="94" t="s">
        <v>926</v>
      </c>
      <c r="I218" s="106" t="n">
        <v>6.31475914086523</v>
      </c>
      <c r="J218" s="106" t="n">
        <v>6.38753650580453</v>
      </c>
      <c r="K218" s="106" t="n">
        <v>6.40552708826102</v>
      </c>
      <c r="L218" s="106" t="n">
        <v>6.01777843675378</v>
      </c>
      <c r="M218" s="106" t="n">
        <v>5.62279214974527</v>
      </c>
      <c r="N218" s="106" t="n">
        <v>5.69641576796775</v>
      </c>
      <c r="O218" s="106" t="n">
        <v>5.54675299540401</v>
      </c>
      <c r="P218" s="106" t="n">
        <v>5.56968789925169</v>
      </c>
      <c r="Q218" s="106" t="n">
        <v>5.44778084392642</v>
      </c>
      <c r="R218" s="106" t="n">
        <v>5.07469043779853</v>
      </c>
      <c r="S218" s="106" t="n">
        <v>5.22880210496496</v>
      </c>
      <c r="T218" s="106" t="n">
        <v>5.24349378677718</v>
      </c>
    </row>
    <row r="219" customFormat="false" ht="12.75" hidden="false" customHeight="true" outlineLevel="0" collapsed="false">
      <c r="A219" s="94" t="n">
        <v>213</v>
      </c>
      <c r="B219" s="94" t="s">
        <v>927</v>
      </c>
      <c r="C219" s="94" t="s">
        <v>928</v>
      </c>
      <c r="D219" s="94" t="s">
        <v>920</v>
      </c>
      <c r="E219" s="94"/>
      <c r="F219" s="94"/>
      <c r="G219" s="94" t="s">
        <v>292</v>
      </c>
      <c r="H219" s="94" t="s">
        <v>929</v>
      </c>
      <c r="I219" s="106" t="n">
        <v>13.7285737815513</v>
      </c>
      <c r="J219" s="106" t="n">
        <v>13.4999911410517</v>
      </c>
      <c r="K219" s="106" t="n">
        <v>13.6417423890649</v>
      </c>
      <c r="L219" s="106" t="n">
        <v>12.6798098790259</v>
      </c>
      <c r="M219" s="106" t="n">
        <v>12.3824215377494</v>
      </c>
      <c r="N219" s="106" t="n">
        <v>12.8296881761299</v>
      </c>
      <c r="O219" s="106" t="n">
        <v>12.483621491273</v>
      </c>
      <c r="P219" s="106" t="n">
        <v>12.5367986858916</v>
      </c>
      <c r="Q219" s="106" t="n">
        <v>12.5314668669994</v>
      </c>
      <c r="R219" s="106" t="n">
        <v>12.2343948167673</v>
      </c>
      <c r="S219" s="106" t="n">
        <v>12.2843839352378</v>
      </c>
      <c r="T219" s="106" t="n">
        <v>11.8710551164385</v>
      </c>
    </row>
    <row r="220" customFormat="false" ht="12.75" hidden="false" customHeight="true" outlineLevel="0" collapsed="false">
      <c r="A220" s="94" t="n">
        <v>214</v>
      </c>
      <c r="B220" s="94" t="s">
        <v>930</v>
      </c>
      <c r="C220" s="94" t="s">
        <v>931</v>
      </c>
      <c r="D220" s="94" t="s">
        <v>920</v>
      </c>
      <c r="E220" s="94"/>
      <c r="F220" s="94"/>
      <c r="G220" s="94" t="s">
        <v>292</v>
      </c>
      <c r="H220" s="94" t="s">
        <v>932</v>
      </c>
      <c r="I220" s="106" t="n">
        <v>8.95393225861833</v>
      </c>
      <c r="J220" s="106" t="n">
        <v>8.3324065236868</v>
      </c>
      <c r="K220" s="106" t="n">
        <v>8.33300425352672</v>
      </c>
      <c r="L220" s="106" t="n">
        <v>8.38246263330169</v>
      </c>
      <c r="M220" s="106" t="n">
        <v>8.2268755066364</v>
      </c>
      <c r="N220" s="106" t="n">
        <v>7.90496199722257</v>
      </c>
      <c r="O220" s="106" t="n">
        <v>7.99457534892619</v>
      </c>
      <c r="P220" s="106" t="n">
        <v>7.93394415039241</v>
      </c>
      <c r="Q220" s="106" t="n">
        <v>7.96063759362704</v>
      </c>
      <c r="R220" s="106" t="n">
        <v>7.7815484855553</v>
      </c>
      <c r="S220" s="106" t="n">
        <v>7.56186695603533</v>
      </c>
      <c r="T220" s="106" t="n">
        <v>7.45381281316158</v>
      </c>
    </row>
    <row r="221" customFormat="false" ht="12.75" hidden="false" customHeight="true" outlineLevel="0" collapsed="false">
      <c r="A221" s="94" t="n">
        <v>215</v>
      </c>
      <c r="B221" s="94" t="s">
        <v>933</v>
      </c>
      <c r="C221" s="94" t="s">
        <v>934</v>
      </c>
      <c r="D221" s="94" t="s">
        <v>920</v>
      </c>
      <c r="E221" s="94"/>
      <c r="F221" s="94"/>
      <c r="G221" s="94" t="s">
        <v>292</v>
      </c>
      <c r="H221" s="94" t="s">
        <v>935</v>
      </c>
      <c r="I221" s="106" t="n">
        <v>4.86171349853557</v>
      </c>
      <c r="J221" s="106" t="n">
        <v>4.22738337194625</v>
      </c>
      <c r="K221" s="106" t="n">
        <v>3.84667059746822</v>
      </c>
      <c r="L221" s="106" t="n">
        <v>3.92096318619375</v>
      </c>
      <c r="M221" s="106" t="n">
        <v>4.16155973891635</v>
      </c>
      <c r="N221" s="106" t="n">
        <v>4.06809756590605</v>
      </c>
      <c r="O221" s="106" t="n">
        <v>4.04752158959962</v>
      </c>
      <c r="P221" s="106" t="n">
        <v>3.98569081949261</v>
      </c>
      <c r="Q221" s="106" t="n">
        <v>3.65029045766607</v>
      </c>
      <c r="R221" s="106" t="n">
        <v>3.64096101112743</v>
      </c>
      <c r="S221" s="106" t="n">
        <v>3.65277921155042</v>
      </c>
      <c r="T221" s="106" t="n">
        <v>3.90051766631539</v>
      </c>
    </row>
    <row r="222" customFormat="false" ht="12.75" hidden="false" customHeight="true" outlineLevel="0" collapsed="false">
      <c r="A222" s="94" t="n">
        <v>216</v>
      </c>
      <c r="B222" s="94" t="s">
        <v>936</v>
      </c>
      <c r="C222" s="94" t="s">
        <v>937</v>
      </c>
      <c r="D222" s="94" t="s">
        <v>920</v>
      </c>
      <c r="E222" s="94"/>
      <c r="F222" s="94"/>
      <c r="G222" s="94" t="s">
        <v>292</v>
      </c>
      <c r="H222" s="94" t="s">
        <v>938</v>
      </c>
      <c r="I222" s="106" t="n">
        <v>4.33025651670664</v>
      </c>
      <c r="J222" s="106" t="n">
        <v>4.22018947902767</v>
      </c>
      <c r="K222" s="106" t="n">
        <v>4.1814241938566</v>
      </c>
      <c r="L222" s="106" t="n">
        <v>4.47399919819255</v>
      </c>
      <c r="M222" s="106" t="n">
        <v>5.08949457004084</v>
      </c>
      <c r="N222" s="106" t="n">
        <v>5.41925186276254</v>
      </c>
      <c r="O222" s="106" t="n">
        <v>6.00393306667972</v>
      </c>
      <c r="P222" s="106" t="n">
        <v>6.23783902171929</v>
      </c>
      <c r="Q222" s="106" t="n">
        <v>6.13336506921149</v>
      </c>
      <c r="R222" s="106" t="n">
        <v>6.46791625525387</v>
      </c>
      <c r="S222" s="106" t="n">
        <v>6.46893208078955</v>
      </c>
      <c r="T222" s="106" t="n">
        <v>6.50842474034644</v>
      </c>
    </row>
    <row r="223" customFormat="false" ht="12.75" hidden="false" customHeight="true" outlineLevel="0" collapsed="false">
      <c r="A223" s="94" t="n">
        <v>217</v>
      </c>
      <c r="B223" s="94" t="s">
        <v>939</v>
      </c>
      <c r="C223" s="94" t="s">
        <v>940</v>
      </c>
      <c r="D223" s="94" t="s">
        <v>920</v>
      </c>
      <c r="E223" s="94"/>
      <c r="F223" s="94"/>
      <c r="G223" s="94" t="s">
        <v>292</v>
      </c>
      <c r="H223" s="94" t="s">
        <v>941</v>
      </c>
      <c r="I223" s="106" t="n">
        <v>5.35462908056301</v>
      </c>
      <c r="J223" s="106" t="n">
        <v>5.95882745095611</v>
      </c>
      <c r="K223" s="106" t="n">
        <v>6.07644728164193</v>
      </c>
      <c r="L223" s="106" t="n">
        <v>6.67057253898255</v>
      </c>
      <c r="M223" s="106" t="n">
        <v>7.00695544458676</v>
      </c>
      <c r="N223" s="106" t="n">
        <v>6.90217088036521</v>
      </c>
      <c r="O223" s="106" t="n">
        <v>6.68715880424095</v>
      </c>
      <c r="P223" s="106" t="n">
        <v>6.43711626209162</v>
      </c>
      <c r="Q223" s="106" t="n">
        <v>6.53142223842074</v>
      </c>
      <c r="R223" s="106" t="n">
        <v>6.63527790608018</v>
      </c>
      <c r="S223" s="106" t="n">
        <v>6.51892739935516</v>
      </c>
      <c r="T223" s="106" t="n">
        <v>6.11628701331277</v>
      </c>
    </row>
    <row r="224" customFormat="false" ht="12.75" hidden="false" customHeight="true" outlineLevel="0" collapsed="false">
      <c r="A224" s="94" t="n">
        <v>218</v>
      </c>
      <c r="B224" s="94" t="s">
        <v>942</v>
      </c>
      <c r="C224" s="94" t="s">
        <v>943</v>
      </c>
      <c r="D224" s="94" t="s">
        <v>920</v>
      </c>
      <c r="E224" s="94"/>
      <c r="F224" s="94"/>
      <c r="G224" s="94" t="s">
        <v>292</v>
      </c>
      <c r="H224" s="94" t="s">
        <v>944</v>
      </c>
      <c r="I224" s="106" t="n">
        <v>4.51297433971444</v>
      </c>
      <c r="J224" s="106" t="n">
        <v>4.26896706157652</v>
      </c>
      <c r="K224" s="106" t="n">
        <v>4.29138223958553</v>
      </c>
      <c r="L224" s="106" t="n">
        <v>4.11654470412417</v>
      </c>
      <c r="M224" s="106" t="n">
        <v>4.47217760549436</v>
      </c>
      <c r="N224" s="106" t="n">
        <v>4.56683466712431</v>
      </c>
      <c r="O224" s="106" t="n">
        <v>4.68211233265558</v>
      </c>
      <c r="P224" s="106" t="n">
        <v>4.8258733345501</v>
      </c>
      <c r="Q224" s="106" t="n">
        <v>4.80536733039281</v>
      </c>
      <c r="R224" s="106" t="n">
        <v>4.80576245278548</v>
      </c>
      <c r="S224" s="106" t="n">
        <v>4.90686346296505</v>
      </c>
      <c r="T224" s="106" t="n">
        <v>4.81500156518369</v>
      </c>
    </row>
    <row r="225" customFormat="false" ht="12.75" hidden="false" customHeight="true" outlineLevel="0" collapsed="false">
      <c r="A225" s="94" t="n">
        <v>219</v>
      </c>
      <c r="B225" s="94" t="s">
        <v>945</v>
      </c>
      <c r="C225" s="94" t="s">
        <v>946</v>
      </c>
      <c r="D225" s="94" t="s">
        <v>920</v>
      </c>
      <c r="E225" s="94"/>
      <c r="F225" s="94"/>
      <c r="G225" s="94" t="s">
        <v>292</v>
      </c>
      <c r="H225" s="94" t="s">
        <v>947</v>
      </c>
      <c r="I225" s="106" t="n">
        <v>5.43146574030563</v>
      </c>
      <c r="J225" s="106" t="n">
        <v>5.51865513053714</v>
      </c>
      <c r="K225" s="106" t="n">
        <v>5.54923873627908</v>
      </c>
      <c r="L225" s="106" t="n">
        <v>5.62726318069962</v>
      </c>
      <c r="M225" s="106" t="n">
        <v>5.62698202813282</v>
      </c>
      <c r="N225" s="106" t="n">
        <v>5.63298129393693</v>
      </c>
      <c r="O225" s="106" t="n">
        <v>5.4090789772247</v>
      </c>
      <c r="P225" s="106" t="n">
        <v>5.32754152217558</v>
      </c>
      <c r="Q225" s="106" t="n">
        <v>5.24013894364154</v>
      </c>
      <c r="R225" s="106" t="n">
        <v>5.44484671473628</v>
      </c>
      <c r="S225" s="106" t="n">
        <v>5.13538348149873</v>
      </c>
      <c r="T225" s="106" t="n">
        <v>5.22437486106676</v>
      </c>
    </row>
    <row r="226" customFormat="false" ht="12.75" hidden="false" customHeight="true" outlineLevel="0" collapsed="false">
      <c r="A226" s="94" t="n">
        <v>220</v>
      </c>
      <c r="B226" s="94" t="s">
        <v>948</v>
      </c>
      <c r="C226" s="94" t="s">
        <v>949</v>
      </c>
      <c r="D226" s="94" t="s">
        <v>920</v>
      </c>
      <c r="E226" s="94"/>
      <c r="F226" s="94"/>
      <c r="G226" s="94" t="s">
        <v>292</v>
      </c>
      <c r="H226" s="94" t="s">
        <v>950</v>
      </c>
      <c r="I226" s="106" t="n">
        <v>8.31031754708502</v>
      </c>
      <c r="J226" s="106" t="n">
        <v>8.54929065440731</v>
      </c>
      <c r="K226" s="106" t="n">
        <v>8.46579362928729</v>
      </c>
      <c r="L226" s="106" t="n">
        <v>8.47041673594312</v>
      </c>
      <c r="M226" s="106" t="n">
        <v>8.81133889535582</v>
      </c>
      <c r="N226" s="106" t="n">
        <v>9.57239373804352</v>
      </c>
      <c r="O226" s="106" t="n">
        <v>10.1089323770583</v>
      </c>
      <c r="P226" s="106" t="n">
        <v>10.3265559408651</v>
      </c>
      <c r="Q226" s="106" t="n">
        <v>10.5131245211725</v>
      </c>
      <c r="R226" s="106" t="n">
        <v>11.0165514710831</v>
      </c>
      <c r="S226" s="106" t="n">
        <v>11.2313312799042</v>
      </c>
      <c r="T226" s="106" t="n">
        <v>11.3381221961881</v>
      </c>
    </row>
    <row r="227" customFormat="false" ht="12.75" hidden="false" customHeight="true" outlineLevel="0" collapsed="false">
      <c r="A227" s="94" t="n">
        <v>221</v>
      </c>
      <c r="B227" s="94" t="s">
        <v>951</v>
      </c>
      <c r="C227" s="94" t="s">
        <v>952</v>
      </c>
      <c r="D227" s="94" t="s">
        <v>920</v>
      </c>
      <c r="E227" s="94"/>
      <c r="F227" s="94"/>
      <c r="G227" s="94" t="s">
        <v>292</v>
      </c>
      <c r="H227" s="94" t="s">
        <v>953</v>
      </c>
      <c r="I227" s="106" t="n">
        <v>4.1465541342574</v>
      </c>
      <c r="J227" s="106" t="n">
        <v>3.89428691763889</v>
      </c>
      <c r="K227" s="106" t="n">
        <v>3.85726923675726</v>
      </c>
      <c r="L227" s="106" t="n">
        <v>3.75412389820452</v>
      </c>
      <c r="M227" s="106" t="n">
        <v>3.61818180473836</v>
      </c>
      <c r="N227" s="106" t="n">
        <v>3.35513092770155</v>
      </c>
      <c r="O227" s="106" t="n">
        <v>3.29127384199216</v>
      </c>
      <c r="P227" s="106" t="n">
        <v>3.1740974630407</v>
      </c>
      <c r="Q227" s="106" t="n">
        <v>3.06134198136013</v>
      </c>
      <c r="R227" s="106" t="n">
        <v>2.92753818264178</v>
      </c>
      <c r="S227" s="106" t="n">
        <v>2.89741776880436</v>
      </c>
      <c r="T227" s="106" t="n">
        <v>2.94565573777509</v>
      </c>
    </row>
    <row r="228" customFormat="false" ht="12.75" hidden="false" customHeight="true" outlineLevel="0" collapsed="false">
      <c r="A228" s="94" t="n">
        <v>222</v>
      </c>
      <c r="B228" s="94" t="s">
        <v>954</v>
      </c>
      <c r="C228" s="94" t="s">
        <v>955</v>
      </c>
      <c r="D228" s="94" t="s">
        <v>920</v>
      </c>
      <c r="E228" s="94"/>
      <c r="F228" s="94"/>
      <c r="G228" s="94" t="s">
        <v>292</v>
      </c>
      <c r="H228" s="94" t="s">
        <v>956</v>
      </c>
      <c r="I228" s="106" t="n">
        <v>4.07353264235037</v>
      </c>
      <c r="J228" s="106" t="n">
        <v>3.84924503616052</v>
      </c>
      <c r="K228" s="106" t="n">
        <v>3.88763535960253</v>
      </c>
      <c r="L228" s="106" t="n">
        <v>4.04106636072266</v>
      </c>
      <c r="M228" s="106" t="n">
        <v>4.34135481442905</v>
      </c>
      <c r="N228" s="106" t="n">
        <v>4.35731665331296</v>
      </c>
      <c r="O228" s="106" t="n">
        <v>4.40645841582837</v>
      </c>
      <c r="P228" s="106" t="n">
        <v>4.52024091987589</v>
      </c>
      <c r="Q228" s="106" t="n">
        <v>4.65627812530217</v>
      </c>
      <c r="R228" s="106" t="n">
        <v>4.66329300489147</v>
      </c>
      <c r="S228" s="106" t="n">
        <v>4.68986697524121</v>
      </c>
      <c r="T228" s="106" t="n">
        <v>4.76997221477916</v>
      </c>
    </row>
    <row r="229" customFormat="false" ht="12.75" hidden="false" customHeight="true" outlineLevel="0" collapsed="false">
      <c r="A229" s="94" t="n">
        <v>223</v>
      </c>
      <c r="B229" s="94" t="s">
        <v>957</v>
      </c>
      <c r="C229" s="94" t="s">
        <v>958</v>
      </c>
      <c r="D229" s="94" t="s">
        <v>920</v>
      </c>
      <c r="E229" s="94"/>
      <c r="F229" s="94"/>
      <c r="G229" s="94" t="s">
        <v>292</v>
      </c>
      <c r="H229" s="94" t="s">
        <v>959</v>
      </c>
      <c r="I229" s="106" t="n">
        <v>5.13289808968803</v>
      </c>
      <c r="J229" s="106" t="n">
        <v>5.04048539351555</v>
      </c>
      <c r="K229" s="106" t="n">
        <v>5.11212997245262</v>
      </c>
      <c r="L229" s="106" t="n">
        <v>5.09646760873044</v>
      </c>
      <c r="M229" s="106" t="n">
        <v>4.54330695270884</v>
      </c>
      <c r="N229" s="106" t="n">
        <v>4.41582903330073</v>
      </c>
      <c r="O229" s="106" t="n">
        <v>4.24119954084561</v>
      </c>
      <c r="P229" s="106" t="n">
        <v>3.99573644825698</v>
      </c>
      <c r="Q229" s="106" t="n">
        <v>3.92285206369986</v>
      </c>
      <c r="R229" s="106" t="n">
        <v>3.84132787917509</v>
      </c>
      <c r="S229" s="106" t="n">
        <v>3.66997448018073</v>
      </c>
      <c r="T229" s="106" t="n">
        <v>3.67505702148254</v>
      </c>
    </row>
    <row r="230" customFormat="false" ht="12.75" hidden="false" customHeight="true" outlineLevel="0" collapsed="false">
      <c r="A230" s="94" t="n">
        <v>224</v>
      </c>
      <c r="B230" s="94" t="s">
        <v>960</v>
      </c>
      <c r="C230" s="94" t="s">
        <v>961</v>
      </c>
      <c r="D230" s="94" t="s">
        <v>920</v>
      </c>
      <c r="E230" s="94"/>
      <c r="F230" s="94"/>
      <c r="G230" s="94" t="s">
        <v>292</v>
      </c>
      <c r="H230" s="94" t="s">
        <v>962</v>
      </c>
      <c r="I230" s="106" t="n">
        <v>5.93420640509247</v>
      </c>
      <c r="J230" s="106" t="n">
        <v>5.94245440683578</v>
      </c>
      <c r="K230" s="106" t="n">
        <v>6.24455032492659</v>
      </c>
      <c r="L230" s="106" t="n">
        <v>6.41858619418087</v>
      </c>
      <c r="M230" s="106" t="n">
        <v>6.50015268409771</v>
      </c>
      <c r="N230" s="106" t="n">
        <v>6.38077108946209</v>
      </c>
      <c r="O230" s="106" t="n">
        <v>6.48399855846877</v>
      </c>
      <c r="P230" s="106" t="n">
        <v>6.96585508304435</v>
      </c>
      <c r="Q230" s="106" t="n">
        <v>7.45347842580127</v>
      </c>
      <c r="R230" s="106" t="n">
        <v>7.67365154173393</v>
      </c>
      <c r="S230" s="106" t="n">
        <v>8.29148050962815</v>
      </c>
      <c r="T230" s="106" t="n">
        <v>8.40567849215026</v>
      </c>
    </row>
    <row r="231" customFormat="false" ht="12.75" hidden="false" customHeight="true" outlineLevel="0" collapsed="false">
      <c r="A231" s="94" t="n">
        <v>225</v>
      </c>
      <c r="B231" s="94" t="s">
        <v>963</v>
      </c>
      <c r="C231" s="94" t="s">
        <v>964</v>
      </c>
      <c r="D231" s="94" t="s">
        <v>920</v>
      </c>
      <c r="E231" s="94"/>
      <c r="F231" s="94"/>
      <c r="G231" s="94" t="s">
        <v>292</v>
      </c>
      <c r="H231" s="94" t="s">
        <v>965</v>
      </c>
      <c r="I231" s="106" t="n">
        <v>5.00902820496148</v>
      </c>
      <c r="J231" s="106" t="n">
        <v>5.13236229298612</v>
      </c>
      <c r="K231" s="106" t="n">
        <v>4.84784484499887</v>
      </c>
      <c r="L231" s="106" t="n">
        <v>5.16424456998577</v>
      </c>
      <c r="M231" s="106" t="n">
        <v>4.87795500415661</v>
      </c>
      <c r="N231" s="106" t="n">
        <v>4.77177276455334</v>
      </c>
      <c r="O231" s="106" t="n">
        <v>4.75371616962018</v>
      </c>
      <c r="P231" s="106" t="n">
        <v>4.63194013506114</v>
      </c>
      <c r="Q231" s="106" t="n">
        <v>4.55110344160723</v>
      </c>
      <c r="R231" s="106" t="n">
        <v>4.40828621485167</v>
      </c>
      <c r="S231" s="106" t="n">
        <v>4.47025968756827</v>
      </c>
      <c r="T231" s="106" t="n">
        <v>4.67868647843942</v>
      </c>
    </row>
    <row r="232" customFormat="false" ht="12.75" hidden="false" customHeight="true" outlineLevel="0" collapsed="false">
      <c r="A232" s="94" t="n">
        <v>226</v>
      </c>
      <c r="B232" s="94" t="s">
        <v>966</v>
      </c>
      <c r="C232" s="94" t="s">
        <v>967</v>
      </c>
      <c r="D232" s="94" t="s">
        <v>920</v>
      </c>
      <c r="E232" s="94"/>
      <c r="F232" s="94"/>
      <c r="G232" s="94" t="s">
        <v>292</v>
      </c>
      <c r="H232" s="94" t="s">
        <v>968</v>
      </c>
      <c r="I232" s="106" t="n">
        <v>4.99231120611198</v>
      </c>
      <c r="J232" s="106" t="n">
        <v>5.52179311943634</v>
      </c>
      <c r="K232" s="106" t="n">
        <v>5.54683304941689</v>
      </c>
      <c r="L232" s="106" t="n">
        <v>5.72356644529392</v>
      </c>
      <c r="M232" s="106" t="n">
        <v>5.656114006098</v>
      </c>
      <c r="N232" s="106" t="n">
        <v>5.49787376065883</v>
      </c>
      <c r="O232" s="106" t="n">
        <v>5.53056913788424</v>
      </c>
      <c r="P232" s="106" t="n">
        <v>5.53566709253514</v>
      </c>
      <c r="Q232" s="106" t="n">
        <v>5.47333814330237</v>
      </c>
      <c r="R232" s="106" t="n">
        <v>5.43233915104066</v>
      </c>
      <c r="S232" s="106" t="n">
        <v>5.35526085192503</v>
      </c>
      <c r="T232" s="106" t="n">
        <v>5.30541627751092</v>
      </c>
    </row>
    <row r="233" customFormat="false" ht="12.75" hidden="false" customHeight="true" outlineLevel="0" collapsed="false">
      <c r="A233" s="94" t="n">
        <v>227</v>
      </c>
      <c r="B233" s="94" t="s">
        <v>969</v>
      </c>
      <c r="C233" s="94" t="s">
        <v>970</v>
      </c>
      <c r="D233" s="94" t="s">
        <v>920</v>
      </c>
      <c r="E233" s="94"/>
      <c r="F233" s="94"/>
      <c r="G233" s="94" t="s">
        <v>292</v>
      </c>
      <c r="H233" s="94" t="s">
        <v>971</v>
      </c>
      <c r="I233" s="106" t="n">
        <v>2.53753786707914</v>
      </c>
      <c r="J233" s="106" t="n">
        <v>2.85059607913624</v>
      </c>
      <c r="K233" s="106" t="n">
        <v>2.72019637667246</v>
      </c>
      <c r="L233" s="106" t="n">
        <v>2.76966653495144</v>
      </c>
      <c r="M233" s="106" t="n">
        <v>2.63343715194742</v>
      </c>
      <c r="N233" s="106" t="n">
        <v>2.50976785614641</v>
      </c>
      <c r="O233" s="106" t="n">
        <v>2.39034463274323</v>
      </c>
      <c r="P233" s="106" t="n">
        <v>2.36043073553568</v>
      </c>
      <c r="Q233" s="106" t="n">
        <v>2.39902412174676</v>
      </c>
      <c r="R233" s="106" t="n">
        <v>2.22975749155432</v>
      </c>
      <c r="S233" s="106" t="n">
        <v>2.02129932611352</v>
      </c>
      <c r="T233" s="106" t="n">
        <v>2.02589273255391</v>
      </c>
    </row>
    <row r="234" s="81" customFormat="true" ht="12.75" hidden="false" customHeight="true" outlineLevel="0" collapsed="false">
      <c r="A234" s="94" t="n">
        <v>228</v>
      </c>
      <c r="B234" s="94" t="s">
        <v>972</v>
      </c>
      <c r="C234" s="94" t="s">
        <v>973</v>
      </c>
      <c r="D234" s="94" t="s">
        <v>920</v>
      </c>
      <c r="E234" s="94"/>
      <c r="F234" s="94"/>
      <c r="G234" s="94" t="s">
        <v>292</v>
      </c>
      <c r="H234" s="94" t="s">
        <v>974</v>
      </c>
      <c r="I234" s="106" t="n">
        <v>3.42663606601225</v>
      </c>
      <c r="J234" s="106" t="n">
        <v>3.30814474624877</v>
      </c>
      <c r="K234" s="106" t="n">
        <v>3.39764687512624</v>
      </c>
      <c r="L234" s="106" t="n">
        <v>3.32359024520385</v>
      </c>
      <c r="M234" s="106" t="n">
        <v>3.11653013003164</v>
      </c>
      <c r="N234" s="106" t="n">
        <v>2.95001889873542</v>
      </c>
      <c r="O234" s="106" t="n">
        <v>2.8611502885287</v>
      </c>
      <c r="P234" s="106" t="n">
        <v>2.70639167731338</v>
      </c>
      <c r="Q234" s="106" t="n">
        <v>2.67584031894558</v>
      </c>
      <c r="R234" s="106" t="n">
        <v>2.71112967270441</v>
      </c>
      <c r="S234" s="106" t="n">
        <v>2.77924155961387</v>
      </c>
      <c r="T234" s="106" t="n">
        <v>2.97741598302239</v>
      </c>
    </row>
    <row r="235" customFormat="false" ht="24.75" hidden="false" customHeight="true" outlineLevel="0" collapsed="false">
      <c r="A235" s="94" t="n">
        <v>229</v>
      </c>
      <c r="B235" s="95" t="s">
        <v>975</v>
      </c>
      <c r="C235" s="95" t="s">
        <v>976</v>
      </c>
      <c r="D235" s="95" t="s">
        <v>977</v>
      </c>
      <c r="E235" s="94" t="s">
        <v>285</v>
      </c>
      <c r="F235" s="94"/>
      <c r="G235" s="94"/>
      <c r="H235" s="95" t="s">
        <v>978</v>
      </c>
      <c r="I235" s="113" t="n">
        <v>100</v>
      </c>
      <c r="J235" s="113" t="n">
        <v>100</v>
      </c>
      <c r="K235" s="113" t="n">
        <v>100</v>
      </c>
      <c r="L235" s="113" t="n">
        <v>100</v>
      </c>
      <c r="M235" s="113" t="n">
        <v>100</v>
      </c>
      <c r="N235" s="113" t="n">
        <v>100</v>
      </c>
      <c r="O235" s="113" t="n">
        <v>100</v>
      </c>
      <c r="P235" s="113" t="n">
        <v>100</v>
      </c>
      <c r="Q235" s="113" t="n">
        <v>100</v>
      </c>
      <c r="R235" s="113" t="n">
        <v>100</v>
      </c>
      <c r="S235" s="113" t="n">
        <v>100</v>
      </c>
      <c r="T235" s="113" t="n">
        <v>100</v>
      </c>
    </row>
    <row r="236" customFormat="false" ht="12.75" hidden="false" customHeight="true" outlineLevel="0" collapsed="false">
      <c r="A236" s="94" t="n">
        <v>230</v>
      </c>
      <c r="B236" s="94" t="s">
        <v>979</v>
      </c>
      <c r="C236" s="94" t="s">
        <v>980</v>
      </c>
      <c r="D236" s="94" t="s">
        <v>977</v>
      </c>
      <c r="E236" s="94"/>
      <c r="F236" s="94" t="s">
        <v>288</v>
      </c>
      <c r="G236" s="94"/>
      <c r="H236" s="94" t="s">
        <v>981</v>
      </c>
      <c r="I236" s="106" t="n">
        <v>30.0998858232625</v>
      </c>
      <c r="J236" s="106" t="n">
        <v>29.9561586831625</v>
      </c>
      <c r="K236" s="106" t="n">
        <v>30.4626874409895</v>
      </c>
      <c r="L236" s="106" t="n">
        <v>31.0767119075166</v>
      </c>
      <c r="M236" s="106" t="n">
        <v>31.1683809226114</v>
      </c>
      <c r="N236" s="106" t="n">
        <v>31.2457712604894</v>
      </c>
      <c r="O236" s="106" t="n">
        <v>31.1483649379265</v>
      </c>
      <c r="P236" s="106" t="n">
        <v>31.343577415748</v>
      </c>
      <c r="Q236" s="106" t="n">
        <v>31.0703108603687</v>
      </c>
      <c r="R236" s="106" t="n">
        <v>31.1888750651048</v>
      </c>
      <c r="S236" s="106" t="n">
        <v>31.7472301669128</v>
      </c>
      <c r="T236" s="106" t="n">
        <v>30.5552407634278</v>
      </c>
    </row>
    <row r="237" customFormat="false" ht="12.75" hidden="false" customHeight="true" outlineLevel="0" collapsed="false">
      <c r="A237" s="94" t="n">
        <v>231</v>
      </c>
      <c r="B237" s="94" t="s">
        <v>982</v>
      </c>
      <c r="C237" s="94" t="s">
        <v>983</v>
      </c>
      <c r="D237" s="94" t="s">
        <v>977</v>
      </c>
      <c r="E237" s="94"/>
      <c r="F237" s="94"/>
      <c r="G237" s="94" t="s">
        <v>292</v>
      </c>
      <c r="H237" s="94" t="s">
        <v>984</v>
      </c>
      <c r="I237" s="106" t="n">
        <v>3.92119884498806</v>
      </c>
      <c r="J237" s="106" t="n">
        <v>3.8590656107589</v>
      </c>
      <c r="K237" s="106" t="n">
        <v>3.91633226066615</v>
      </c>
      <c r="L237" s="106" t="n">
        <v>3.91153670811516</v>
      </c>
      <c r="M237" s="106" t="n">
        <v>4.00269410944983</v>
      </c>
      <c r="N237" s="106" t="n">
        <v>3.97030959311005</v>
      </c>
      <c r="O237" s="106" t="n">
        <v>4.03570593307965</v>
      </c>
      <c r="P237" s="106" t="n">
        <v>4.04877177623005</v>
      </c>
      <c r="Q237" s="106" t="n">
        <v>4.07300682982784</v>
      </c>
      <c r="R237" s="106" t="n">
        <v>4.07907390329966</v>
      </c>
      <c r="S237" s="106" t="n">
        <v>4.19414793331741</v>
      </c>
      <c r="T237" s="106" t="n">
        <v>3.96227962710537</v>
      </c>
    </row>
    <row r="238" customFormat="false" ht="12.75" hidden="false" customHeight="true" outlineLevel="0" collapsed="false">
      <c r="A238" s="94" t="n">
        <v>232</v>
      </c>
      <c r="B238" s="94" t="s">
        <v>985</v>
      </c>
      <c r="C238" s="94" t="s">
        <v>986</v>
      </c>
      <c r="D238" s="94" t="s">
        <v>977</v>
      </c>
      <c r="E238" s="94"/>
      <c r="F238" s="94"/>
      <c r="G238" s="94" t="s">
        <v>292</v>
      </c>
      <c r="H238" s="94" t="s">
        <v>987</v>
      </c>
      <c r="I238" s="106" t="n">
        <v>4.04247110357479</v>
      </c>
      <c r="J238" s="106" t="n">
        <v>4.10783134891202</v>
      </c>
      <c r="K238" s="106" t="n">
        <v>4.18690515707472</v>
      </c>
      <c r="L238" s="106" t="n">
        <v>4.27631450168198</v>
      </c>
      <c r="M238" s="106" t="n">
        <v>4.21820966914252</v>
      </c>
      <c r="N238" s="106" t="n">
        <v>4.17490119495021</v>
      </c>
      <c r="O238" s="106" t="n">
        <v>4.06838575690678</v>
      </c>
      <c r="P238" s="106" t="n">
        <v>4.09766841696385</v>
      </c>
      <c r="Q238" s="106" t="n">
        <v>4.07566059346018</v>
      </c>
      <c r="R238" s="106" t="n">
        <v>4.14671510542909</v>
      </c>
      <c r="S238" s="106" t="n">
        <v>4.2461946215384</v>
      </c>
      <c r="T238" s="106" t="n">
        <v>4.11554277499517</v>
      </c>
    </row>
    <row r="239" customFormat="false" ht="12.75" hidden="false" customHeight="true" outlineLevel="0" collapsed="false">
      <c r="A239" s="94" t="n">
        <v>233</v>
      </c>
      <c r="B239" s="94" t="s">
        <v>988</v>
      </c>
      <c r="C239" s="94" t="s">
        <v>989</v>
      </c>
      <c r="D239" s="94" t="s">
        <v>977</v>
      </c>
      <c r="E239" s="94"/>
      <c r="F239" s="94"/>
      <c r="G239" s="94" t="s">
        <v>292</v>
      </c>
      <c r="H239" s="94" t="s">
        <v>990</v>
      </c>
      <c r="I239" s="106" t="n">
        <v>9.02393870256445</v>
      </c>
      <c r="J239" s="106" t="n">
        <v>9.16608037896994</v>
      </c>
      <c r="K239" s="106" t="n">
        <v>9.81458144374686</v>
      </c>
      <c r="L239" s="106" t="n">
        <v>10.4601351711784</v>
      </c>
      <c r="M239" s="106" t="n">
        <v>10.5759430645329</v>
      </c>
      <c r="N239" s="106" t="n">
        <v>10.861448207386</v>
      </c>
      <c r="O239" s="106" t="n">
        <v>11.0199617297989</v>
      </c>
      <c r="P239" s="106" t="n">
        <v>11.3648371496964</v>
      </c>
      <c r="Q239" s="106" t="n">
        <v>11.3329814253891</v>
      </c>
      <c r="R239" s="106" t="n">
        <v>11.4983861295395</v>
      </c>
      <c r="S239" s="106" t="n">
        <v>12.3806514609358</v>
      </c>
      <c r="T239" s="106" t="n">
        <v>11.1765574099351</v>
      </c>
    </row>
    <row r="240" customFormat="false" ht="12.75" hidden="false" customHeight="true" outlineLevel="0" collapsed="false">
      <c r="A240" s="94" t="n">
        <v>234</v>
      </c>
      <c r="B240" s="94" t="s">
        <v>991</v>
      </c>
      <c r="C240" s="94" t="s">
        <v>992</v>
      </c>
      <c r="D240" s="94" t="s">
        <v>977</v>
      </c>
      <c r="E240" s="94"/>
      <c r="F240" s="94"/>
      <c r="G240" s="94" t="s">
        <v>292</v>
      </c>
      <c r="H240" s="94" t="s">
        <v>993</v>
      </c>
      <c r="I240" s="106" t="n">
        <v>1.27789751320269</v>
      </c>
      <c r="J240" s="106" t="n">
        <v>1.23294457200751</v>
      </c>
      <c r="K240" s="106" t="n">
        <v>1.24322925012659</v>
      </c>
      <c r="L240" s="106" t="n">
        <v>1.31570080283569</v>
      </c>
      <c r="M240" s="106" t="n">
        <v>1.31456602323833</v>
      </c>
      <c r="N240" s="106" t="n">
        <v>1.25893135652633</v>
      </c>
      <c r="O240" s="106" t="n">
        <v>1.24747013063242</v>
      </c>
      <c r="P240" s="106" t="n">
        <v>1.22335595141908</v>
      </c>
      <c r="Q240" s="106" t="n">
        <v>1.15341586788767</v>
      </c>
      <c r="R240" s="106" t="n">
        <v>1.1347223812188</v>
      </c>
      <c r="S240" s="106" t="n">
        <v>1.07611880459829</v>
      </c>
      <c r="T240" s="106" t="n">
        <v>1.03338385746984</v>
      </c>
    </row>
    <row r="241" customFormat="false" ht="12.75" hidden="false" customHeight="true" outlineLevel="0" collapsed="false">
      <c r="A241" s="94" t="n">
        <v>235</v>
      </c>
      <c r="B241" s="94" t="s">
        <v>994</v>
      </c>
      <c r="C241" s="94" t="s">
        <v>995</v>
      </c>
      <c r="D241" s="94" t="s">
        <v>977</v>
      </c>
      <c r="E241" s="94"/>
      <c r="F241" s="94"/>
      <c r="G241" s="94" t="s">
        <v>292</v>
      </c>
      <c r="H241" s="94" t="s">
        <v>996</v>
      </c>
      <c r="I241" s="106" t="n">
        <v>3.23445749762881</v>
      </c>
      <c r="J241" s="106" t="n">
        <v>3.20633043078842</v>
      </c>
      <c r="K241" s="106" t="n">
        <v>3.16249532073162</v>
      </c>
      <c r="L241" s="106" t="n">
        <v>3.00767601711971</v>
      </c>
      <c r="M241" s="106" t="n">
        <v>2.96927225767244</v>
      </c>
      <c r="N241" s="106" t="n">
        <v>2.99079839430879</v>
      </c>
      <c r="O241" s="106" t="n">
        <v>2.99618763104508</v>
      </c>
      <c r="P241" s="106" t="n">
        <v>2.92969953099064</v>
      </c>
      <c r="Q241" s="106" t="n">
        <v>2.89085052835335</v>
      </c>
      <c r="R241" s="106" t="n">
        <v>2.85929229227486</v>
      </c>
      <c r="S241" s="106" t="n">
        <v>2.77431003672474</v>
      </c>
      <c r="T241" s="106" t="n">
        <v>2.922686875712</v>
      </c>
    </row>
    <row r="242" customFormat="false" ht="12.75" hidden="false" customHeight="true" outlineLevel="0" collapsed="false">
      <c r="A242" s="94" t="n">
        <v>236</v>
      </c>
      <c r="B242" s="94" t="s">
        <v>997</v>
      </c>
      <c r="C242" s="94" t="s">
        <v>998</v>
      </c>
      <c r="D242" s="94" t="s">
        <v>977</v>
      </c>
      <c r="E242" s="94"/>
      <c r="F242" s="94"/>
      <c r="G242" s="94" t="s">
        <v>292</v>
      </c>
      <c r="H242" s="94" t="s">
        <v>999</v>
      </c>
      <c r="I242" s="106" t="n">
        <v>1.84420552673182</v>
      </c>
      <c r="J242" s="106" t="n">
        <v>1.79696677153287</v>
      </c>
      <c r="K242" s="106" t="n">
        <v>1.745864389758</v>
      </c>
      <c r="L242" s="106" t="n">
        <v>1.69620687815722</v>
      </c>
      <c r="M242" s="106" t="n">
        <v>1.67520639003563</v>
      </c>
      <c r="N242" s="106" t="n">
        <v>1.65967673229222</v>
      </c>
      <c r="O242" s="106" t="n">
        <v>1.6375120567419</v>
      </c>
      <c r="P242" s="106" t="n">
        <v>1.59464388767127</v>
      </c>
      <c r="Q242" s="106" t="n">
        <v>1.58999178431782</v>
      </c>
      <c r="R242" s="106" t="n">
        <v>1.58634567599106</v>
      </c>
      <c r="S242" s="106" t="n">
        <v>1.51519233628781</v>
      </c>
      <c r="T242" s="106" t="n">
        <v>1.58801172824077</v>
      </c>
    </row>
    <row r="243" customFormat="false" ht="12.75" hidden="false" customHeight="true" outlineLevel="0" collapsed="false">
      <c r="A243" s="94" t="n">
        <v>237</v>
      </c>
      <c r="B243" s="94" t="s">
        <v>1000</v>
      </c>
      <c r="C243" s="94" t="s">
        <v>1001</v>
      </c>
      <c r="D243" s="94" t="s">
        <v>977</v>
      </c>
      <c r="E243" s="94"/>
      <c r="F243" s="94"/>
      <c r="G243" s="94" t="s">
        <v>292</v>
      </c>
      <c r="H243" s="94" t="s">
        <v>1002</v>
      </c>
      <c r="I243" s="106" t="n">
        <v>0.837160863514778</v>
      </c>
      <c r="J243" s="106" t="n">
        <v>0.80742618110525</v>
      </c>
      <c r="K243" s="106" t="n">
        <v>0.716718527900137</v>
      </c>
      <c r="L243" s="106" t="n">
        <v>0.720001470323888</v>
      </c>
      <c r="M243" s="106" t="n">
        <v>0.755519378585376</v>
      </c>
      <c r="N243" s="106" t="n">
        <v>0.719336263077526</v>
      </c>
      <c r="O243" s="106" t="n">
        <v>0.727772623430918</v>
      </c>
      <c r="P243" s="106" t="n">
        <v>0.744030325517795</v>
      </c>
      <c r="Q243" s="106" t="n">
        <v>0.645960179669627</v>
      </c>
      <c r="R243" s="106" t="n">
        <v>0.622115083166752</v>
      </c>
      <c r="S243" s="106" t="n">
        <v>0.568799020734639</v>
      </c>
      <c r="T243" s="106" t="n">
        <v>0.561419383995471</v>
      </c>
    </row>
    <row r="244" customFormat="false" ht="12.75" hidden="false" customHeight="true" outlineLevel="0" collapsed="false">
      <c r="A244" s="94" t="n">
        <v>238</v>
      </c>
      <c r="B244" s="94" t="s">
        <v>1003</v>
      </c>
      <c r="C244" s="94" t="s">
        <v>1004</v>
      </c>
      <c r="D244" s="94" t="s">
        <v>977</v>
      </c>
      <c r="E244" s="94"/>
      <c r="F244" s="94"/>
      <c r="G244" s="94" t="s">
        <v>292</v>
      </c>
      <c r="H244" s="94" t="s">
        <v>1005</v>
      </c>
      <c r="I244" s="106" t="n">
        <v>2.01603452559496</v>
      </c>
      <c r="J244" s="106" t="n">
        <v>1.99476184797635</v>
      </c>
      <c r="K244" s="106" t="n">
        <v>1.93709156854248</v>
      </c>
      <c r="L244" s="106" t="n">
        <v>1.93536163318318</v>
      </c>
      <c r="M244" s="106" t="n">
        <v>1.89567342867713</v>
      </c>
      <c r="N244" s="106" t="n">
        <v>1.88354213956162</v>
      </c>
      <c r="O244" s="106" t="n">
        <v>1.8712396017993</v>
      </c>
      <c r="P244" s="106" t="n">
        <v>1.84742552187341</v>
      </c>
      <c r="Q244" s="106" t="n">
        <v>1.82829282055759</v>
      </c>
      <c r="R244" s="106" t="n">
        <v>1.84595851134521</v>
      </c>
      <c r="S244" s="106" t="n">
        <v>1.75160794716443</v>
      </c>
      <c r="T244" s="106" t="n">
        <v>1.80383505156524</v>
      </c>
    </row>
    <row r="245" customFormat="false" ht="12.75" hidden="false" customHeight="true" outlineLevel="0" collapsed="false">
      <c r="A245" s="94" t="n">
        <v>239</v>
      </c>
      <c r="B245" s="94" t="s">
        <v>1006</v>
      </c>
      <c r="C245" s="94" t="s">
        <v>1007</v>
      </c>
      <c r="D245" s="94" t="s">
        <v>977</v>
      </c>
      <c r="E245" s="94"/>
      <c r="F245" s="94"/>
      <c r="G245" s="94" t="s">
        <v>292</v>
      </c>
      <c r="H245" s="94" t="s">
        <v>1008</v>
      </c>
      <c r="I245" s="106" t="n">
        <v>1.67520981953745</v>
      </c>
      <c r="J245" s="106" t="n">
        <v>1.63577433169611</v>
      </c>
      <c r="K245" s="106" t="n">
        <v>1.64168385643462</v>
      </c>
      <c r="L245" s="106" t="n">
        <v>1.62102312129141</v>
      </c>
      <c r="M245" s="106" t="n">
        <v>1.63997515424746</v>
      </c>
      <c r="N245" s="106" t="n">
        <v>1.66950943148791</v>
      </c>
      <c r="O245" s="106" t="n">
        <v>1.52734452289966</v>
      </c>
      <c r="P245" s="106" t="n">
        <v>1.54923103557831</v>
      </c>
      <c r="Q245" s="106" t="n">
        <v>1.580316243057</v>
      </c>
      <c r="R245" s="106" t="n">
        <v>1.58560200505631</v>
      </c>
      <c r="S245" s="106" t="n">
        <v>1.52913909463813</v>
      </c>
      <c r="T245" s="106" t="n">
        <v>1.58250540465081</v>
      </c>
    </row>
    <row r="246" customFormat="false" ht="12.75" hidden="false" customHeight="true" outlineLevel="0" collapsed="false">
      <c r="A246" s="94" t="n">
        <v>240</v>
      </c>
      <c r="B246" s="94" t="s">
        <v>1009</v>
      </c>
      <c r="C246" s="94" t="s">
        <v>1010</v>
      </c>
      <c r="D246" s="94" t="s">
        <v>977</v>
      </c>
      <c r="E246" s="94"/>
      <c r="F246" s="94"/>
      <c r="G246" s="94" t="s">
        <v>292</v>
      </c>
      <c r="H246" s="94" t="s">
        <v>1011</v>
      </c>
      <c r="I246" s="106" t="n">
        <v>1.38163532248129</v>
      </c>
      <c r="J246" s="106" t="n">
        <v>1.38181670828977</v>
      </c>
      <c r="K246" s="106" t="n">
        <v>1.36146149597725</v>
      </c>
      <c r="L246" s="106" t="n">
        <v>1.38970710520571</v>
      </c>
      <c r="M246" s="106" t="n">
        <v>1.38967588525329</v>
      </c>
      <c r="N246" s="106" t="n">
        <v>1.36087415211191</v>
      </c>
      <c r="O246" s="106" t="n">
        <v>1.35593170771232</v>
      </c>
      <c r="P246" s="106" t="n">
        <v>1.29312370545418</v>
      </c>
      <c r="Q246" s="106" t="n">
        <v>1.26949345491695</v>
      </c>
      <c r="R246" s="106" t="n">
        <v>1.2099675439903</v>
      </c>
      <c r="S246" s="106" t="n">
        <v>1.11416714350097</v>
      </c>
      <c r="T246" s="106" t="n">
        <v>1.14523819533329</v>
      </c>
    </row>
    <row r="247" customFormat="false" ht="12.75" hidden="false" customHeight="true" outlineLevel="0" collapsed="false">
      <c r="A247" s="94" t="n">
        <v>241</v>
      </c>
      <c r="B247" s="94" t="s">
        <v>1012</v>
      </c>
      <c r="C247" s="94" t="s">
        <v>1013</v>
      </c>
      <c r="D247" s="94" t="s">
        <v>977</v>
      </c>
      <c r="E247" s="94"/>
      <c r="F247" s="94"/>
      <c r="G247" s="94" t="s">
        <v>292</v>
      </c>
      <c r="H247" s="94" t="s">
        <v>1014</v>
      </c>
      <c r="I247" s="106" t="n">
        <v>0.845673030458961</v>
      </c>
      <c r="J247" s="106" t="n">
        <v>0.767160501125336</v>
      </c>
      <c r="K247" s="106" t="n">
        <v>0.736315149030094</v>
      </c>
      <c r="L247" s="106" t="n">
        <v>0.743054475350633</v>
      </c>
      <c r="M247" s="106" t="n">
        <v>0.731645561776556</v>
      </c>
      <c r="N247" s="106" t="n">
        <v>0.696446654019643</v>
      </c>
      <c r="O247" s="106" t="n">
        <v>0.660850376725429</v>
      </c>
      <c r="P247" s="106" t="n">
        <v>0.650787239939993</v>
      </c>
      <c r="Q247" s="106" t="n">
        <v>0.630335351311474</v>
      </c>
      <c r="R247" s="106" t="n">
        <v>0.620693447162972</v>
      </c>
      <c r="S247" s="106" t="n">
        <v>0.596898901307281</v>
      </c>
      <c r="T247" s="106" t="n">
        <v>0.663780454424777</v>
      </c>
    </row>
    <row r="248" customFormat="false" ht="12.75" hidden="false" customHeight="true" outlineLevel="0" collapsed="false">
      <c r="A248" s="94" t="n">
        <v>242</v>
      </c>
      <c r="B248" s="94" t="s">
        <v>1015</v>
      </c>
      <c r="C248" s="94" t="s">
        <v>1016</v>
      </c>
      <c r="D248" s="94" t="s">
        <v>977</v>
      </c>
      <c r="E248" s="94"/>
      <c r="F248" s="94" t="s">
        <v>288</v>
      </c>
      <c r="G248" s="94"/>
      <c r="H248" s="94" t="s">
        <v>1017</v>
      </c>
      <c r="I248" s="106" t="n">
        <v>27.825778990036</v>
      </c>
      <c r="J248" s="106" t="n">
        <v>27.4560173038957</v>
      </c>
      <c r="K248" s="106" t="n">
        <v>27.0661452568193</v>
      </c>
      <c r="L248" s="106" t="n">
        <v>26.4851892511554</v>
      </c>
      <c r="M248" s="106" t="n">
        <v>26.3869649074974</v>
      </c>
      <c r="N248" s="106" t="n">
        <v>26.1683368964005</v>
      </c>
      <c r="O248" s="106" t="n">
        <v>26.1291476933931</v>
      </c>
      <c r="P248" s="106" t="n">
        <v>25.9870425482983</v>
      </c>
      <c r="Q248" s="106" t="n">
        <v>25.9245128551432</v>
      </c>
      <c r="R248" s="106" t="n">
        <v>25.7380986293428</v>
      </c>
      <c r="S248" s="106" t="n">
        <v>25.45908796111</v>
      </c>
      <c r="T248" s="106" t="n">
        <v>25.3705458754438</v>
      </c>
    </row>
    <row r="249" customFormat="false" ht="12.75" hidden="false" customHeight="true" outlineLevel="0" collapsed="false">
      <c r="A249" s="94" t="n">
        <v>243</v>
      </c>
      <c r="B249" s="94" t="s">
        <v>1018</v>
      </c>
      <c r="C249" s="94" t="s">
        <v>1019</v>
      </c>
      <c r="D249" s="94" t="s">
        <v>977</v>
      </c>
      <c r="E249" s="94"/>
      <c r="F249" s="94"/>
      <c r="G249" s="94" t="s">
        <v>292</v>
      </c>
      <c r="H249" s="94" t="s">
        <v>1020</v>
      </c>
      <c r="I249" s="106" t="n">
        <v>1.63283336388392</v>
      </c>
      <c r="J249" s="106" t="n">
        <v>1.66790780830201</v>
      </c>
      <c r="K249" s="106" t="n">
        <v>1.66363796582081</v>
      </c>
      <c r="L249" s="106" t="n">
        <v>1.71856357126132</v>
      </c>
      <c r="M249" s="106" t="n">
        <v>1.76159047700356</v>
      </c>
      <c r="N249" s="106" t="n">
        <v>1.78860228381017</v>
      </c>
      <c r="O249" s="106" t="n">
        <v>1.85353779163008</v>
      </c>
      <c r="P249" s="106" t="n">
        <v>1.87187240503378</v>
      </c>
      <c r="Q249" s="106" t="n">
        <v>1.88658889616731</v>
      </c>
      <c r="R249" s="106" t="n">
        <v>1.81616687450129</v>
      </c>
      <c r="S249" s="106" t="n">
        <v>1.72903976482773</v>
      </c>
      <c r="T249" s="106" t="n">
        <v>1.80586565118788</v>
      </c>
    </row>
    <row r="250" customFormat="false" ht="12.75" hidden="false" customHeight="true" outlineLevel="0" collapsed="false">
      <c r="A250" s="94" t="n">
        <v>244</v>
      </c>
      <c r="B250" s="94" t="s">
        <v>1021</v>
      </c>
      <c r="C250" s="94" t="s">
        <v>1022</v>
      </c>
      <c r="D250" s="94" t="s">
        <v>977</v>
      </c>
      <c r="E250" s="94"/>
      <c r="F250" s="94"/>
      <c r="G250" s="94" t="s">
        <v>292</v>
      </c>
      <c r="H250" s="94" t="s">
        <v>1023</v>
      </c>
      <c r="I250" s="106" t="n">
        <v>2.0523018881492</v>
      </c>
      <c r="J250" s="106" t="n">
        <v>1.97306464755763</v>
      </c>
      <c r="K250" s="106" t="n">
        <v>1.99025834132118</v>
      </c>
      <c r="L250" s="106" t="n">
        <v>1.9816947664389</v>
      </c>
      <c r="M250" s="106" t="n">
        <v>1.96286551438924</v>
      </c>
      <c r="N250" s="106" t="n">
        <v>1.94333009568846</v>
      </c>
      <c r="O250" s="106" t="n">
        <v>1.86463081131662</v>
      </c>
      <c r="P250" s="106" t="n">
        <v>1.81451349222188</v>
      </c>
      <c r="Q250" s="106" t="n">
        <v>1.80754836758847</v>
      </c>
      <c r="R250" s="106" t="n">
        <v>1.78144132446778</v>
      </c>
      <c r="S250" s="106" t="n">
        <v>1.76241912112608</v>
      </c>
      <c r="T250" s="106" t="n">
        <v>1.84369877805312</v>
      </c>
    </row>
    <row r="251" customFormat="false" ht="12.75" hidden="false" customHeight="true" outlineLevel="0" collapsed="false">
      <c r="A251" s="94" t="n">
        <v>245</v>
      </c>
      <c r="B251" s="94" t="s">
        <v>1024</v>
      </c>
      <c r="C251" s="94" t="s">
        <v>1025</v>
      </c>
      <c r="D251" s="94" t="s">
        <v>977</v>
      </c>
      <c r="E251" s="94"/>
      <c r="F251" s="94"/>
      <c r="G251" s="94" t="s">
        <v>292</v>
      </c>
      <c r="H251" s="94" t="s">
        <v>1026</v>
      </c>
      <c r="I251" s="106" t="n">
        <v>3.82926436900643</v>
      </c>
      <c r="J251" s="106" t="n">
        <v>3.81251160336937</v>
      </c>
      <c r="K251" s="106" t="n">
        <v>3.74635555319139</v>
      </c>
      <c r="L251" s="106" t="n">
        <v>3.74964866879654</v>
      </c>
      <c r="M251" s="106" t="n">
        <v>3.80719101623856</v>
      </c>
      <c r="N251" s="106" t="n">
        <v>3.76600382554882</v>
      </c>
      <c r="O251" s="106" t="n">
        <v>3.81859928104961</v>
      </c>
      <c r="P251" s="106" t="n">
        <v>3.73998507777199</v>
      </c>
      <c r="Q251" s="106" t="n">
        <v>3.73406802307329</v>
      </c>
      <c r="R251" s="106" t="n">
        <v>3.69740943573863</v>
      </c>
      <c r="S251" s="106" t="n">
        <v>3.50105480600248</v>
      </c>
      <c r="T251" s="106" t="n">
        <v>3.77691529812058</v>
      </c>
    </row>
    <row r="252" customFormat="false" ht="12.75" hidden="false" customHeight="true" outlineLevel="0" collapsed="false">
      <c r="A252" s="94" t="n">
        <v>246</v>
      </c>
      <c r="B252" s="94" t="s">
        <v>1027</v>
      </c>
      <c r="C252" s="94" t="s">
        <v>1028</v>
      </c>
      <c r="D252" s="94" t="s">
        <v>977</v>
      </c>
      <c r="E252" s="94"/>
      <c r="F252" s="94"/>
      <c r="G252" s="94" t="s">
        <v>292</v>
      </c>
      <c r="H252" s="94" t="s">
        <v>1029</v>
      </c>
      <c r="I252" s="106" t="n">
        <v>1.5128640507067</v>
      </c>
      <c r="J252" s="106" t="n">
        <v>1.50447924418011</v>
      </c>
      <c r="K252" s="106" t="n">
        <v>1.49465056145357</v>
      </c>
      <c r="L252" s="106" t="n">
        <v>1.43981765593016</v>
      </c>
      <c r="M252" s="106" t="n">
        <v>1.47017901518469</v>
      </c>
      <c r="N252" s="106" t="n">
        <v>1.45370740922754</v>
      </c>
      <c r="O252" s="106" t="n">
        <v>1.45342068558302</v>
      </c>
      <c r="P252" s="106" t="n">
        <v>1.38067257874031</v>
      </c>
      <c r="Q252" s="106" t="n">
        <v>1.36422819129531</v>
      </c>
      <c r="R252" s="106" t="n">
        <v>1.36586964356449</v>
      </c>
      <c r="S252" s="106" t="n">
        <v>1.28499343705564</v>
      </c>
      <c r="T252" s="106" t="n">
        <v>1.31366372493423</v>
      </c>
    </row>
    <row r="253" customFormat="false" ht="12.75" hidden="false" customHeight="true" outlineLevel="0" collapsed="false">
      <c r="A253" s="94" t="n">
        <v>247</v>
      </c>
      <c r="B253" s="94" t="s">
        <v>1030</v>
      </c>
      <c r="C253" s="94" t="s">
        <v>1031</v>
      </c>
      <c r="D253" s="94" t="s">
        <v>977</v>
      </c>
      <c r="E253" s="94"/>
      <c r="F253" s="94"/>
      <c r="G253" s="94" t="s">
        <v>292</v>
      </c>
      <c r="H253" s="94" t="s">
        <v>1032</v>
      </c>
      <c r="I253" s="106" t="n">
        <v>1.39443430274213</v>
      </c>
      <c r="J253" s="106" t="n">
        <v>1.36829186264798</v>
      </c>
      <c r="K253" s="106" t="n">
        <v>1.3374836753711</v>
      </c>
      <c r="L253" s="106" t="n">
        <v>1.31928994712363</v>
      </c>
      <c r="M253" s="106" t="n">
        <v>1.33290313415421</v>
      </c>
      <c r="N253" s="106" t="n">
        <v>1.34530190059501</v>
      </c>
      <c r="O253" s="106" t="n">
        <v>1.32333789851186</v>
      </c>
      <c r="P253" s="106" t="n">
        <v>1.24771947660042</v>
      </c>
      <c r="Q253" s="106" t="n">
        <v>1.30061591599075</v>
      </c>
      <c r="R253" s="106" t="n">
        <v>1.25586607782663</v>
      </c>
      <c r="S253" s="106" t="n">
        <v>1.20115811404975</v>
      </c>
      <c r="T253" s="106" t="n">
        <v>1.28382447759612</v>
      </c>
    </row>
    <row r="254" customFormat="false" ht="12.75" hidden="false" customHeight="true" outlineLevel="0" collapsed="false">
      <c r="A254" s="94" t="n">
        <v>248</v>
      </c>
      <c r="B254" s="94" t="s">
        <v>1033</v>
      </c>
      <c r="C254" s="94" t="s">
        <v>1034</v>
      </c>
      <c r="D254" s="94" t="s">
        <v>977</v>
      </c>
      <c r="E254" s="94"/>
      <c r="F254" s="94"/>
      <c r="G254" s="94" t="s">
        <v>292</v>
      </c>
      <c r="H254" s="94" t="s">
        <v>1035</v>
      </c>
      <c r="I254" s="106" t="n">
        <v>1.78140601638116</v>
      </c>
      <c r="J254" s="106" t="n">
        <v>1.80122590881079</v>
      </c>
      <c r="K254" s="106" t="n">
        <v>1.79738031935727</v>
      </c>
      <c r="L254" s="106" t="n">
        <v>1.78420815363331</v>
      </c>
      <c r="M254" s="106" t="n">
        <v>1.70688897028516</v>
      </c>
      <c r="N254" s="106" t="n">
        <v>1.7296089469788</v>
      </c>
      <c r="O254" s="106" t="n">
        <v>1.68475989117315</v>
      </c>
      <c r="P254" s="106" t="n">
        <v>1.62465276012209</v>
      </c>
      <c r="Q254" s="106" t="n">
        <v>1.59199800649738</v>
      </c>
      <c r="R254" s="106" t="n">
        <v>1.54482255548569</v>
      </c>
      <c r="S254" s="106" t="n">
        <v>1.51753972533198</v>
      </c>
      <c r="T254" s="106" t="n">
        <v>1.58145440512742</v>
      </c>
    </row>
    <row r="255" customFormat="false" ht="12.75" hidden="false" customHeight="true" outlineLevel="0" collapsed="false">
      <c r="A255" s="94" t="n">
        <v>249</v>
      </c>
      <c r="B255" s="94" t="s">
        <v>1036</v>
      </c>
      <c r="C255" s="94" t="s">
        <v>1037</v>
      </c>
      <c r="D255" s="94" t="s">
        <v>977</v>
      </c>
      <c r="E255" s="94"/>
      <c r="F255" s="94"/>
      <c r="G255" s="94" t="s">
        <v>292</v>
      </c>
      <c r="H255" s="94" t="s">
        <v>1038</v>
      </c>
      <c r="I255" s="106" t="n">
        <v>15.622671926182</v>
      </c>
      <c r="J255" s="106" t="n">
        <v>15.3285362290278</v>
      </c>
      <c r="K255" s="106" t="n">
        <v>15.036378840304</v>
      </c>
      <c r="L255" s="106" t="n">
        <v>14.4919605110451</v>
      </c>
      <c r="M255" s="106" t="n">
        <v>14.3453439114825</v>
      </c>
      <c r="N255" s="106" t="n">
        <v>14.1417767178662</v>
      </c>
      <c r="O255" s="106" t="n">
        <v>14.1308613341287</v>
      </c>
      <c r="P255" s="106" t="n">
        <v>14.3076267578078</v>
      </c>
      <c r="Q255" s="106" t="n">
        <v>14.2394712361509</v>
      </c>
      <c r="R255" s="106" t="n">
        <v>14.2765286910188</v>
      </c>
      <c r="S255" s="106" t="n">
        <v>14.4628858588813</v>
      </c>
      <c r="T255" s="106" t="n">
        <v>13.7651235404244</v>
      </c>
    </row>
    <row r="256" customFormat="false" ht="12.75" hidden="false" customHeight="true" outlineLevel="0" collapsed="false">
      <c r="A256" s="94" t="n">
        <v>250</v>
      </c>
      <c r="B256" s="94" t="s">
        <v>1039</v>
      </c>
      <c r="C256" s="94" t="s">
        <v>1040</v>
      </c>
      <c r="D256" s="94" t="s">
        <v>977</v>
      </c>
      <c r="E256" s="94"/>
      <c r="F256" s="94" t="s">
        <v>288</v>
      </c>
      <c r="G256" s="94"/>
      <c r="H256" s="94" t="s">
        <v>1041</v>
      </c>
      <c r="I256" s="106" t="n">
        <v>14.0349745579934</v>
      </c>
      <c r="J256" s="106" t="n">
        <v>14.0715625866633</v>
      </c>
      <c r="K256" s="106" t="n">
        <v>13.9602967103447</v>
      </c>
      <c r="L256" s="106" t="n">
        <v>13.9481707840965</v>
      </c>
      <c r="M256" s="106" t="n">
        <v>13.9136128147718</v>
      </c>
      <c r="N256" s="106" t="n">
        <v>13.6988765026415</v>
      </c>
      <c r="O256" s="106" t="n">
        <v>13.7875884276953</v>
      </c>
      <c r="P256" s="106" t="n">
        <v>13.5349615292866</v>
      </c>
      <c r="Q256" s="106" t="n">
        <v>13.4762511281386</v>
      </c>
      <c r="R256" s="106" t="n">
        <v>13.3625152993868</v>
      </c>
      <c r="S256" s="106" t="n">
        <v>13.0610073514836</v>
      </c>
      <c r="T256" s="106" t="n">
        <v>13.4408730515954</v>
      </c>
    </row>
    <row r="257" customFormat="false" ht="12.75" hidden="false" customHeight="true" outlineLevel="0" collapsed="false">
      <c r="A257" s="94" t="n">
        <v>251</v>
      </c>
      <c r="B257" s="94" t="s">
        <v>1042</v>
      </c>
      <c r="C257" s="94" t="s">
        <v>1043</v>
      </c>
      <c r="D257" s="94" t="s">
        <v>977</v>
      </c>
      <c r="E257" s="94"/>
      <c r="F257" s="94"/>
      <c r="G257" s="94" t="s">
        <v>292</v>
      </c>
      <c r="H257" s="94" t="s">
        <v>1044</v>
      </c>
      <c r="I257" s="106" t="n">
        <v>1.91964114916712</v>
      </c>
      <c r="J257" s="106" t="n">
        <v>1.79911950444274</v>
      </c>
      <c r="K257" s="106" t="n">
        <v>1.72136034409466</v>
      </c>
      <c r="L257" s="106" t="n">
        <v>1.72654874489776</v>
      </c>
      <c r="M257" s="106" t="n">
        <v>1.72989068419685</v>
      </c>
      <c r="N257" s="106" t="n">
        <v>1.67493170775949</v>
      </c>
      <c r="O257" s="106" t="n">
        <v>1.72637090040312</v>
      </c>
      <c r="P257" s="106" t="n">
        <v>1.74799095054282</v>
      </c>
      <c r="Q257" s="106" t="n">
        <v>1.68223753323709</v>
      </c>
      <c r="R257" s="106" t="n">
        <v>1.69436910586652</v>
      </c>
      <c r="S257" s="106" t="n">
        <v>1.75679283944879</v>
      </c>
      <c r="T257" s="106" t="n">
        <v>1.91995621901551</v>
      </c>
    </row>
    <row r="258" customFormat="false" ht="12.75" hidden="false" customHeight="true" outlineLevel="0" collapsed="false">
      <c r="A258" s="94" t="n">
        <v>252</v>
      </c>
      <c r="B258" s="94" t="s">
        <v>1045</v>
      </c>
      <c r="C258" s="94" t="s">
        <v>1046</v>
      </c>
      <c r="D258" s="94" t="s">
        <v>977</v>
      </c>
      <c r="E258" s="94"/>
      <c r="F258" s="94"/>
      <c r="G258" s="94" t="s">
        <v>292</v>
      </c>
      <c r="H258" s="94" t="s">
        <v>1047</v>
      </c>
      <c r="I258" s="106" t="n">
        <v>1.09714149449375</v>
      </c>
      <c r="J258" s="106" t="n">
        <v>1.10492027954395</v>
      </c>
      <c r="K258" s="106" t="n">
        <v>1.13411422926688</v>
      </c>
      <c r="L258" s="106" t="n">
        <v>1.13838332808111</v>
      </c>
      <c r="M258" s="106" t="n">
        <v>1.14802592624213</v>
      </c>
      <c r="N258" s="106" t="n">
        <v>1.14376586719676</v>
      </c>
      <c r="O258" s="106" t="n">
        <v>1.14601301131789</v>
      </c>
      <c r="P258" s="106" t="n">
        <v>1.10121639124855</v>
      </c>
      <c r="Q258" s="106" t="n">
        <v>1.05759418692787</v>
      </c>
      <c r="R258" s="106" t="n">
        <v>1.02196215575092</v>
      </c>
      <c r="S258" s="106" t="n">
        <v>1.00508950631686</v>
      </c>
      <c r="T258" s="106" t="n">
        <v>1.03382653389953</v>
      </c>
    </row>
    <row r="259" customFormat="false" ht="12.75" hidden="false" customHeight="true" outlineLevel="0" collapsed="false">
      <c r="A259" s="94" t="n">
        <v>253</v>
      </c>
      <c r="B259" s="94" t="s">
        <v>1048</v>
      </c>
      <c r="C259" s="94" t="s">
        <v>1049</v>
      </c>
      <c r="D259" s="94" t="s">
        <v>977</v>
      </c>
      <c r="E259" s="94"/>
      <c r="F259" s="94"/>
      <c r="G259" s="94" t="s">
        <v>292</v>
      </c>
      <c r="H259" s="94" t="s">
        <v>1050</v>
      </c>
      <c r="I259" s="106" t="n">
        <v>1.09942164896039</v>
      </c>
      <c r="J259" s="106" t="n">
        <v>1.12029208971961</v>
      </c>
      <c r="K259" s="106" t="n">
        <v>1.12322588108342</v>
      </c>
      <c r="L259" s="106" t="n">
        <v>1.11876406725656</v>
      </c>
      <c r="M259" s="106" t="n">
        <v>1.11067467716128</v>
      </c>
      <c r="N259" s="106" t="n">
        <v>1.07961893831602</v>
      </c>
      <c r="O259" s="106" t="n">
        <v>1.13047303543238</v>
      </c>
      <c r="P259" s="106" t="n">
        <v>1.08689893974687</v>
      </c>
      <c r="Q259" s="106" t="n">
        <v>1.05491440600502</v>
      </c>
      <c r="R259" s="106" t="n">
        <v>1.06974823991159</v>
      </c>
      <c r="S259" s="106" t="n">
        <v>1.02937452142212</v>
      </c>
      <c r="T259" s="106" t="n">
        <v>1.07655480528406</v>
      </c>
    </row>
    <row r="260" customFormat="false" ht="12.75" hidden="false" customHeight="true" outlineLevel="0" collapsed="false">
      <c r="A260" s="94" t="n">
        <v>254</v>
      </c>
      <c r="B260" s="94" t="s">
        <v>1051</v>
      </c>
      <c r="C260" s="94" t="s">
        <v>1052</v>
      </c>
      <c r="D260" s="94" t="s">
        <v>977</v>
      </c>
      <c r="E260" s="94"/>
      <c r="F260" s="94"/>
      <c r="G260" s="94" t="s">
        <v>292</v>
      </c>
      <c r="H260" s="94" t="s">
        <v>1053</v>
      </c>
      <c r="I260" s="106" t="n">
        <v>0.491053697176742</v>
      </c>
      <c r="J260" s="106" t="n">
        <v>0.477644177587925</v>
      </c>
      <c r="K260" s="106" t="n">
        <v>0.497568344080703</v>
      </c>
      <c r="L260" s="106" t="n">
        <v>0.489546131636125</v>
      </c>
      <c r="M260" s="106" t="n">
        <v>0.48356671265862</v>
      </c>
      <c r="N260" s="106" t="n">
        <v>0.463288774341754</v>
      </c>
      <c r="O260" s="106" t="n">
        <v>0.449670132473134</v>
      </c>
      <c r="P260" s="106" t="n">
        <v>0.456758608888703</v>
      </c>
      <c r="Q260" s="106" t="n">
        <v>0.441490293527072</v>
      </c>
      <c r="R260" s="106" t="n">
        <v>0.44857394527675</v>
      </c>
      <c r="S260" s="106" t="n">
        <v>0.440446424671397</v>
      </c>
      <c r="T260" s="106" t="n">
        <v>0.438078306775794</v>
      </c>
    </row>
    <row r="261" customFormat="false" ht="12.75" hidden="false" customHeight="true" outlineLevel="0" collapsed="false">
      <c r="A261" s="94" t="n">
        <v>255</v>
      </c>
      <c r="B261" s="94" t="s">
        <v>1054</v>
      </c>
      <c r="C261" s="94" t="s">
        <v>1055</v>
      </c>
      <c r="D261" s="94" t="s">
        <v>977</v>
      </c>
      <c r="E261" s="94"/>
      <c r="F261" s="94"/>
      <c r="G261" s="94" t="s">
        <v>292</v>
      </c>
      <c r="H261" s="94" t="s">
        <v>1056</v>
      </c>
      <c r="I261" s="106" t="n">
        <v>1.53699619764268</v>
      </c>
      <c r="J261" s="106" t="n">
        <v>1.53606604399253</v>
      </c>
      <c r="K261" s="106" t="n">
        <v>1.55428839893561</v>
      </c>
      <c r="L261" s="106" t="n">
        <v>1.55549210052055</v>
      </c>
      <c r="M261" s="106" t="n">
        <v>1.51431774931356</v>
      </c>
      <c r="N261" s="106" t="n">
        <v>1.51654235876793</v>
      </c>
      <c r="O261" s="106" t="n">
        <v>1.45690427796326</v>
      </c>
      <c r="P261" s="106" t="n">
        <v>1.42206412694834</v>
      </c>
      <c r="Q261" s="106" t="n">
        <v>1.46815859446502</v>
      </c>
      <c r="R261" s="106" t="n">
        <v>1.44712689304946</v>
      </c>
      <c r="S261" s="106" t="n">
        <v>1.37717503221856</v>
      </c>
      <c r="T261" s="106" t="n">
        <v>1.4075568236601</v>
      </c>
    </row>
    <row r="262" customFormat="false" ht="12.75" hidden="false" customHeight="true" outlineLevel="0" collapsed="false">
      <c r="A262" s="94" t="n">
        <v>256</v>
      </c>
      <c r="B262" s="94" t="s">
        <v>1057</v>
      </c>
      <c r="C262" s="94" t="s">
        <v>1058</v>
      </c>
      <c r="D262" s="94" t="s">
        <v>977</v>
      </c>
      <c r="E262" s="94"/>
      <c r="F262" s="94"/>
      <c r="G262" s="94" t="s">
        <v>292</v>
      </c>
      <c r="H262" s="94" t="s">
        <v>1059</v>
      </c>
      <c r="I262" s="106" t="n">
        <v>0.516464205646578</v>
      </c>
      <c r="J262" s="106" t="n">
        <v>0.546655173482012</v>
      </c>
      <c r="K262" s="106" t="n">
        <v>0.542120060923029</v>
      </c>
      <c r="L262" s="106" t="n">
        <v>0.542283541502208</v>
      </c>
      <c r="M262" s="106" t="n">
        <v>0.537261284781988</v>
      </c>
      <c r="N262" s="106" t="n">
        <v>0.535404762919474</v>
      </c>
      <c r="O262" s="106" t="n">
        <v>0.550516547938288</v>
      </c>
      <c r="P262" s="106" t="n">
        <v>0.521326549680163</v>
      </c>
      <c r="Q262" s="106" t="n">
        <v>0.5407057854938</v>
      </c>
      <c r="R262" s="106" t="n">
        <v>0.532071167456745</v>
      </c>
      <c r="S262" s="106" t="n">
        <v>0.516858380614545</v>
      </c>
      <c r="T262" s="106" t="n">
        <v>0.539422649405294</v>
      </c>
    </row>
    <row r="263" customFormat="false" ht="12.75" hidden="false" customHeight="true" outlineLevel="0" collapsed="false">
      <c r="A263" s="94" t="n">
        <v>257</v>
      </c>
      <c r="B263" s="94" t="s">
        <v>1060</v>
      </c>
      <c r="C263" s="94" t="s">
        <v>1061</v>
      </c>
      <c r="D263" s="94" t="s">
        <v>977</v>
      </c>
      <c r="E263" s="94"/>
      <c r="F263" s="94"/>
      <c r="G263" s="94" t="s">
        <v>292</v>
      </c>
      <c r="H263" s="94" t="s">
        <v>1062</v>
      </c>
      <c r="I263" s="106" t="n">
        <v>1.38585145715545</v>
      </c>
      <c r="J263" s="106" t="n">
        <v>1.43313637834778</v>
      </c>
      <c r="K263" s="106" t="n">
        <v>1.40489761569832</v>
      </c>
      <c r="L263" s="106" t="n">
        <v>1.441267060576</v>
      </c>
      <c r="M263" s="106" t="n">
        <v>1.45833390708524</v>
      </c>
      <c r="N263" s="106" t="n">
        <v>1.48186208570358</v>
      </c>
      <c r="O263" s="106" t="n">
        <v>1.43792945131929</v>
      </c>
      <c r="P263" s="106" t="n">
        <v>1.4022709185483</v>
      </c>
      <c r="Q263" s="106" t="n">
        <v>1.386877688092</v>
      </c>
      <c r="R263" s="106" t="n">
        <v>1.34134343586903</v>
      </c>
      <c r="S263" s="106" t="n">
        <v>1.29210152598058</v>
      </c>
      <c r="T263" s="106" t="n">
        <v>1.32236588674886</v>
      </c>
    </row>
    <row r="264" customFormat="false" ht="12.75" hidden="false" customHeight="true" outlineLevel="0" collapsed="false">
      <c r="A264" s="94" t="n">
        <v>258</v>
      </c>
      <c r="B264" s="94" t="s">
        <v>1063</v>
      </c>
      <c r="C264" s="94" t="s">
        <v>1064</v>
      </c>
      <c r="D264" s="94" t="s">
        <v>977</v>
      </c>
      <c r="E264" s="94"/>
      <c r="F264" s="94"/>
      <c r="G264" s="94" t="s">
        <v>292</v>
      </c>
      <c r="H264" s="94" t="s">
        <v>1065</v>
      </c>
      <c r="I264" s="106" t="n">
        <v>1.43361792754548</v>
      </c>
      <c r="J264" s="106" t="n">
        <v>1.43576783952312</v>
      </c>
      <c r="K264" s="106" t="n">
        <v>1.37460509440583</v>
      </c>
      <c r="L264" s="106" t="n">
        <v>1.38454901774445</v>
      </c>
      <c r="M264" s="106" t="n">
        <v>1.39673303369714</v>
      </c>
      <c r="N264" s="106" t="n">
        <v>1.24934733315332</v>
      </c>
      <c r="O264" s="106" t="n">
        <v>1.30740225534365</v>
      </c>
      <c r="P264" s="106" t="n">
        <v>1.32368733962751</v>
      </c>
      <c r="Q264" s="106" t="n">
        <v>1.38999398133346</v>
      </c>
      <c r="R264" s="106" t="n">
        <v>1.29740114485303</v>
      </c>
      <c r="S264" s="106" t="n">
        <v>1.27448894273712</v>
      </c>
      <c r="T264" s="106" t="n">
        <v>1.31291260299224</v>
      </c>
    </row>
    <row r="265" customFormat="false" ht="12.75" hidden="false" customHeight="true" outlineLevel="0" collapsed="false">
      <c r="A265" s="94" t="n">
        <v>259</v>
      </c>
      <c r="B265" s="94" t="s">
        <v>1066</v>
      </c>
      <c r="C265" s="94" t="s">
        <v>1067</v>
      </c>
      <c r="D265" s="94" t="s">
        <v>977</v>
      </c>
      <c r="E265" s="94"/>
      <c r="F265" s="94"/>
      <c r="G265" s="94" t="s">
        <v>292</v>
      </c>
      <c r="H265" s="94" t="s">
        <v>1068</v>
      </c>
      <c r="I265" s="106" t="n">
        <v>2.12719051935127</v>
      </c>
      <c r="J265" s="106" t="n">
        <v>2.16725845201702</v>
      </c>
      <c r="K265" s="106" t="n">
        <v>2.16115218389563</v>
      </c>
      <c r="L265" s="106" t="n">
        <v>2.17662624321936</v>
      </c>
      <c r="M265" s="106" t="n">
        <v>2.21849780734972</v>
      </c>
      <c r="N265" s="106" t="n">
        <v>2.2539290565608</v>
      </c>
      <c r="O265" s="106" t="n">
        <v>2.22457335239914</v>
      </c>
      <c r="P265" s="106" t="n">
        <v>2.1971438624483</v>
      </c>
      <c r="Q265" s="106" t="n">
        <v>2.16627765999333</v>
      </c>
      <c r="R265" s="106" t="n">
        <v>2.25980391995819</v>
      </c>
      <c r="S265" s="106" t="n">
        <v>2.17732515047079</v>
      </c>
      <c r="T265" s="106" t="n">
        <v>2.11962899259868</v>
      </c>
    </row>
    <row r="266" customFormat="false" ht="12.75" hidden="false" customHeight="true" outlineLevel="0" collapsed="false">
      <c r="A266" s="94" t="n">
        <v>260</v>
      </c>
      <c r="B266" s="94" t="s">
        <v>1069</v>
      </c>
      <c r="C266" s="94" t="s">
        <v>1070</v>
      </c>
      <c r="D266" s="94" t="s">
        <v>977</v>
      </c>
      <c r="E266" s="94"/>
      <c r="F266" s="94"/>
      <c r="G266" s="94" t="s">
        <v>292</v>
      </c>
      <c r="H266" s="94" t="s">
        <v>1071</v>
      </c>
      <c r="I266" s="106" t="n">
        <v>0.751065058000277</v>
      </c>
      <c r="J266" s="106" t="n">
        <v>0.738961862004632</v>
      </c>
      <c r="K266" s="106" t="n">
        <v>0.721379378406725</v>
      </c>
      <c r="L266" s="106" t="n">
        <v>0.685179897265601</v>
      </c>
      <c r="M266" s="106" t="n">
        <v>0.661556028939128</v>
      </c>
      <c r="N266" s="106" t="n">
        <v>0.627669209819997</v>
      </c>
      <c r="O266" s="106" t="n">
        <v>0.64837252154946</v>
      </c>
      <c r="P266" s="106" t="n">
        <v>0.649407521666392</v>
      </c>
      <c r="Q266" s="106" t="n">
        <v>0.642109620673686</v>
      </c>
      <c r="R266" s="106" t="n">
        <v>0.620842778675974</v>
      </c>
      <c r="S266" s="106" t="n">
        <v>0.59803676876825</v>
      </c>
      <c r="T266" s="106" t="n">
        <v>0.60556993190894</v>
      </c>
    </row>
    <row r="267" customFormat="false" ht="12.75" hidden="false" customHeight="true" outlineLevel="0" collapsed="false">
      <c r="A267" s="94" t="n">
        <v>261</v>
      </c>
      <c r="B267" s="94" t="s">
        <v>1072</v>
      </c>
      <c r="C267" s="94" t="s">
        <v>1073</v>
      </c>
      <c r="D267" s="94" t="s">
        <v>977</v>
      </c>
      <c r="E267" s="94"/>
      <c r="F267" s="94"/>
      <c r="G267" s="94" t="s">
        <v>292</v>
      </c>
      <c r="H267" s="94" t="s">
        <v>1074</v>
      </c>
      <c r="I267" s="106" t="n">
        <v>1.67653427583815</v>
      </c>
      <c r="J267" s="106" t="n">
        <v>1.71173769743256</v>
      </c>
      <c r="K267" s="106" t="n">
        <v>1.72558517955385</v>
      </c>
      <c r="L267" s="106" t="n">
        <v>1.68953065139682</v>
      </c>
      <c r="M267" s="106" t="n">
        <v>1.65475787210565</v>
      </c>
      <c r="N267" s="106" t="n">
        <v>1.67251354975962</v>
      </c>
      <c r="O267" s="106" t="n">
        <v>1.70937727732684</v>
      </c>
      <c r="P267" s="106" t="n">
        <v>1.6262049431799</v>
      </c>
      <c r="Q267" s="106" t="n">
        <v>1.64589137839027</v>
      </c>
      <c r="R267" s="106" t="n">
        <v>1.62927251271864</v>
      </c>
      <c r="S267" s="106" t="n">
        <v>1.59332399116442</v>
      </c>
      <c r="T267" s="106" t="n">
        <v>1.66500315528335</v>
      </c>
    </row>
    <row r="268" customFormat="false" ht="12.75" hidden="false" customHeight="true" outlineLevel="0" collapsed="false">
      <c r="A268" s="94" t="n">
        <v>262</v>
      </c>
      <c r="B268" s="94" t="s">
        <v>1075</v>
      </c>
      <c r="C268" s="94" t="s">
        <v>1076</v>
      </c>
      <c r="D268" s="94" t="s">
        <v>977</v>
      </c>
      <c r="E268" s="94"/>
      <c r="F268" s="94" t="s">
        <v>288</v>
      </c>
      <c r="G268" s="94"/>
      <c r="H268" s="94" t="s">
        <v>1077</v>
      </c>
      <c r="I268" s="106" t="n">
        <v>28.0393637016925</v>
      </c>
      <c r="J268" s="106" t="n">
        <v>28.516264514848</v>
      </c>
      <c r="K268" s="106" t="n">
        <v>28.5108705918465</v>
      </c>
      <c r="L268" s="106" t="n">
        <v>28.4899340341578</v>
      </c>
      <c r="M268" s="106" t="n">
        <v>28.5310442238789</v>
      </c>
      <c r="N268" s="106" t="n">
        <v>28.8870153404685</v>
      </c>
      <c r="O268" s="106" t="n">
        <v>28.9348989409851</v>
      </c>
      <c r="P268" s="106" t="n">
        <v>29.134415632254</v>
      </c>
      <c r="Q268" s="106" t="n">
        <v>29.5289251563495</v>
      </c>
      <c r="R268" s="106" t="n">
        <v>29.7105110061656</v>
      </c>
      <c r="S268" s="106" t="n">
        <v>29.7326745204935</v>
      </c>
      <c r="T268" s="106" t="n">
        <v>30.6333403095331</v>
      </c>
    </row>
    <row r="269" customFormat="false" ht="12.75" hidden="false" customHeight="true" outlineLevel="0" collapsed="false">
      <c r="A269" s="94" t="n">
        <v>263</v>
      </c>
      <c r="B269" s="94" t="s">
        <v>1078</v>
      </c>
      <c r="C269" s="94" t="s">
        <v>1079</v>
      </c>
      <c r="D269" s="94" t="s">
        <v>977</v>
      </c>
      <c r="E269" s="94"/>
      <c r="F269" s="94"/>
      <c r="G269" s="94" t="s">
        <v>292</v>
      </c>
      <c r="H269" s="94" t="s">
        <v>1080</v>
      </c>
      <c r="I269" s="106" t="n">
        <v>0.68371138468526</v>
      </c>
      <c r="J269" s="106" t="n">
        <v>0.671702084991316</v>
      </c>
      <c r="K269" s="106" t="n">
        <v>0.627687262223329</v>
      </c>
      <c r="L269" s="106" t="n">
        <v>0.653920572326562</v>
      </c>
      <c r="M269" s="106" t="n">
        <v>0.584770811358635</v>
      </c>
      <c r="N269" s="106" t="n">
        <v>0.553832498883031</v>
      </c>
      <c r="O269" s="106" t="n">
        <v>0.540785426507397</v>
      </c>
      <c r="P269" s="106" t="n">
        <v>0.507681710836862</v>
      </c>
      <c r="Q269" s="106" t="n">
        <v>0.50064493972372</v>
      </c>
      <c r="R269" s="106" t="n">
        <v>0.512383300782548</v>
      </c>
      <c r="S269" s="106" t="n">
        <v>0.495571373983271</v>
      </c>
      <c r="T269" s="106" t="n">
        <v>0.524951414119859</v>
      </c>
    </row>
    <row r="270" customFormat="false" ht="12.75" hidden="false" customHeight="true" outlineLevel="0" collapsed="false">
      <c r="A270" s="94" t="n">
        <v>264</v>
      </c>
      <c r="B270" s="94" t="s">
        <v>1081</v>
      </c>
      <c r="C270" s="94" t="s">
        <v>1082</v>
      </c>
      <c r="D270" s="94" t="s">
        <v>977</v>
      </c>
      <c r="E270" s="94"/>
      <c r="F270" s="94"/>
      <c r="G270" s="94" t="s">
        <v>292</v>
      </c>
      <c r="H270" s="94" t="s">
        <v>1083</v>
      </c>
      <c r="I270" s="106" t="n">
        <v>1.98329494919665</v>
      </c>
      <c r="J270" s="106" t="n">
        <v>2.2056956988798</v>
      </c>
      <c r="K270" s="106" t="n">
        <v>2.54727808886366</v>
      </c>
      <c r="L270" s="106" t="n">
        <v>2.32563101773758</v>
      </c>
      <c r="M270" s="106" t="n">
        <v>2.23616936605463</v>
      </c>
      <c r="N270" s="106" t="n">
        <v>2.26243834304498</v>
      </c>
      <c r="O270" s="106" t="n">
        <v>2.11223824996476</v>
      </c>
      <c r="P270" s="106" t="n">
        <v>2.09115562931811</v>
      </c>
      <c r="Q270" s="106" t="n">
        <v>2.14744403247189</v>
      </c>
      <c r="R270" s="106" t="n">
        <v>2.15941730365766</v>
      </c>
      <c r="S270" s="106" t="n">
        <v>2.31858981935938</v>
      </c>
      <c r="T270" s="106" t="n">
        <v>2.08431769339419</v>
      </c>
    </row>
    <row r="271" customFormat="false" ht="12.75" hidden="false" customHeight="true" outlineLevel="0" collapsed="false">
      <c r="A271" s="94" t="n">
        <v>265</v>
      </c>
      <c r="B271" s="94" t="s">
        <v>1084</v>
      </c>
      <c r="C271" s="94" t="s">
        <v>1085</v>
      </c>
      <c r="D271" s="94" t="s">
        <v>977</v>
      </c>
      <c r="E271" s="94"/>
      <c r="F271" s="94"/>
      <c r="G271" s="94" t="s">
        <v>292</v>
      </c>
      <c r="H271" s="94" t="s">
        <v>1086</v>
      </c>
      <c r="I271" s="106" t="n">
        <v>1.50040002575161</v>
      </c>
      <c r="J271" s="106" t="n">
        <v>1.4511859782406</v>
      </c>
      <c r="K271" s="106" t="n">
        <v>1.39514591363841</v>
      </c>
      <c r="L271" s="106" t="n">
        <v>1.36918234003541</v>
      </c>
      <c r="M271" s="106" t="n">
        <v>1.39245284447835</v>
      </c>
      <c r="N271" s="106" t="n">
        <v>1.42071927509454</v>
      </c>
      <c r="O271" s="106" t="n">
        <v>1.3283181453962</v>
      </c>
      <c r="P271" s="106" t="n">
        <v>1.33343447434789</v>
      </c>
      <c r="Q271" s="106" t="n">
        <v>1.34456490128751</v>
      </c>
      <c r="R271" s="106" t="n">
        <v>1.33407696444635</v>
      </c>
      <c r="S271" s="106" t="n">
        <v>1.18000008483848</v>
      </c>
      <c r="T271" s="106" t="n">
        <v>1.14139976229133</v>
      </c>
    </row>
    <row r="272" customFormat="false" ht="12.75" hidden="false" customHeight="true" outlineLevel="0" collapsed="false">
      <c r="A272" s="94" t="n">
        <v>266</v>
      </c>
      <c r="B272" s="94" t="s">
        <v>1087</v>
      </c>
      <c r="C272" s="94" t="s">
        <v>1088</v>
      </c>
      <c r="D272" s="94" t="s">
        <v>977</v>
      </c>
      <c r="E272" s="94"/>
      <c r="F272" s="94"/>
      <c r="G272" s="94" t="s">
        <v>292</v>
      </c>
      <c r="H272" s="94" t="s">
        <v>1089</v>
      </c>
      <c r="I272" s="106" t="n">
        <v>2.94195547214793</v>
      </c>
      <c r="J272" s="106" t="n">
        <v>2.90744647609514</v>
      </c>
      <c r="K272" s="106" t="n">
        <v>2.89107144323056</v>
      </c>
      <c r="L272" s="106" t="n">
        <v>2.95986060612309</v>
      </c>
      <c r="M272" s="106" t="n">
        <v>2.96168725747507</v>
      </c>
      <c r="N272" s="106" t="n">
        <v>3.02530145012019</v>
      </c>
      <c r="O272" s="106" t="n">
        <v>2.9569420240486</v>
      </c>
      <c r="P272" s="106" t="n">
        <v>3.03234769613349</v>
      </c>
      <c r="Q272" s="106" t="n">
        <v>3.13765921859092</v>
      </c>
      <c r="R272" s="106" t="n">
        <v>2.90954234640007</v>
      </c>
      <c r="S272" s="106" t="n">
        <v>2.83937771203687</v>
      </c>
      <c r="T272" s="106" t="n">
        <v>2.78337803127683</v>
      </c>
    </row>
    <row r="273" customFormat="false" ht="12.75" hidden="false" customHeight="true" outlineLevel="0" collapsed="false">
      <c r="A273" s="94" t="n">
        <v>267</v>
      </c>
      <c r="B273" s="94" t="s">
        <v>1090</v>
      </c>
      <c r="C273" s="94" t="s">
        <v>1091</v>
      </c>
      <c r="D273" s="94" t="s">
        <v>977</v>
      </c>
      <c r="E273" s="94"/>
      <c r="F273" s="94"/>
      <c r="G273" s="94" t="s">
        <v>292</v>
      </c>
      <c r="H273" s="94" t="s">
        <v>1092</v>
      </c>
      <c r="I273" s="106" t="n">
        <v>0.733933169655938</v>
      </c>
      <c r="J273" s="106" t="n">
        <v>0.760569493909171</v>
      </c>
      <c r="K273" s="106" t="n">
        <v>0.708644732022596</v>
      </c>
      <c r="L273" s="106" t="n">
        <v>0.71958009701448</v>
      </c>
      <c r="M273" s="106" t="n">
        <v>0.713104768934043</v>
      </c>
      <c r="N273" s="106" t="n">
        <v>0.730989726630097</v>
      </c>
      <c r="O273" s="106" t="n">
        <v>0.720386834153965</v>
      </c>
      <c r="P273" s="106" t="n">
        <v>0.726335438658861</v>
      </c>
      <c r="Q273" s="106" t="n">
        <v>0.725431438946959</v>
      </c>
      <c r="R273" s="106" t="n">
        <v>0.715274054237982</v>
      </c>
      <c r="S273" s="106" t="n">
        <v>0.706773332330558</v>
      </c>
      <c r="T273" s="106" t="n">
        <v>0.715625004283965</v>
      </c>
    </row>
    <row r="274" customFormat="false" ht="12.75" hidden="false" customHeight="true" outlineLevel="0" collapsed="false">
      <c r="A274" s="94" t="n">
        <v>268</v>
      </c>
      <c r="B274" s="94" t="s">
        <v>1093</v>
      </c>
      <c r="C274" s="94" t="s">
        <v>1094</v>
      </c>
      <c r="D274" s="94" t="s">
        <v>977</v>
      </c>
      <c r="E274" s="94"/>
      <c r="F274" s="94"/>
      <c r="G274" s="94" t="s">
        <v>292</v>
      </c>
      <c r="H274" s="94" t="s">
        <v>1095</v>
      </c>
      <c r="I274" s="106" t="n">
        <v>1.09063905938404</v>
      </c>
      <c r="J274" s="106" t="n">
        <v>1.12647540576776</v>
      </c>
      <c r="K274" s="106" t="n">
        <v>1.09124041860692</v>
      </c>
      <c r="L274" s="106" t="n">
        <v>1.08458800224673</v>
      </c>
      <c r="M274" s="106" t="n">
        <v>1.08320917342087</v>
      </c>
      <c r="N274" s="106" t="n">
        <v>1.05793554991528</v>
      </c>
      <c r="O274" s="106" t="n">
        <v>1.08584577996042</v>
      </c>
      <c r="P274" s="106" t="n">
        <v>1.09478920362403</v>
      </c>
      <c r="Q274" s="106" t="n">
        <v>1.0768585451478</v>
      </c>
      <c r="R274" s="106" t="n">
        <v>1.0877606070099</v>
      </c>
      <c r="S274" s="106" t="n">
        <v>1.10516451958433</v>
      </c>
      <c r="T274" s="106" t="n">
        <v>1.14878246274778</v>
      </c>
    </row>
    <row r="275" customFormat="false" ht="12.75" hidden="false" customHeight="true" outlineLevel="0" collapsed="false">
      <c r="A275" s="94" t="n">
        <v>269</v>
      </c>
      <c r="B275" s="94" t="s">
        <v>1096</v>
      </c>
      <c r="C275" s="94" t="s">
        <v>1097</v>
      </c>
      <c r="D275" s="94" t="s">
        <v>977</v>
      </c>
      <c r="E275" s="94"/>
      <c r="F275" s="94"/>
      <c r="G275" s="94" t="s">
        <v>292</v>
      </c>
      <c r="H275" s="94" t="s">
        <v>1098</v>
      </c>
      <c r="I275" s="106" t="n">
        <v>0.836958046540657</v>
      </c>
      <c r="J275" s="106" t="n">
        <v>0.891796632897175</v>
      </c>
      <c r="K275" s="106" t="n">
        <v>0.853976064818659</v>
      </c>
      <c r="L275" s="106" t="n">
        <v>0.886109219662952</v>
      </c>
      <c r="M275" s="106" t="n">
        <v>0.858401701610453</v>
      </c>
      <c r="N275" s="106" t="n">
        <v>0.847518645470226</v>
      </c>
      <c r="O275" s="106" t="n">
        <v>0.864641964546549</v>
      </c>
      <c r="P275" s="106" t="n">
        <v>0.830665135447662</v>
      </c>
      <c r="Q275" s="106" t="n">
        <v>0.925975605032091</v>
      </c>
      <c r="R275" s="106" t="n">
        <v>1.02513694371734</v>
      </c>
      <c r="S275" s="106" t="n">
        <v>1.04776096918563</v>
      </c>
      <c r="T275" s="106" t="n">
        <v>1.16421045031674</v>
      </c>
    </row>
    <row r="276" customFormat="false" ht="12.75" hidden="false" customHeight="true" outlineLevel="0" collapsed="false">
      <c r="A276" s="94" t="n">
        <v>270</v>
      </c>
      <c r="B276" s="94" t="s">
        <v>1099</v>
      </c>
      <c r="C276" s="94" t="s">
        <v>1100</v>
      </c>
      <c r="D276" s="94" t="s">
        <v>977</v>
      </c>
      <c r="E276" s="94"/>
      <c r="F276" s="94"/>
      <c r="G276" s="94" t="s">
        <v>292</v>
      </c>
      <c r="H276" s="94" t="s">
        <v>1101</v>
      </c>
      <c r="I276" s="106" t="n">
        <v>1.6761501527811</v>
      </c>
      <c r="J276" s="106" t="n">
        <v>1.73682614711245</v>
      </c>
      <c r="K276" s="106" t="n">
        <v>1.73913171602623</v>
      </c>
      <c r="L276" s="106" t="n">
        <v>1.76084434843508</v>
      </c>
      <c r="M276" s="106" t="n">
        <v>1.83967524265116</v>
      </c>
      <c r="N276" s="106" t="n">
        <v>1.90806672069506</v>
      </c>
      <c r="O276" s="106" t="n">
        <v>1.95822332659906</v>
      </c>
      <c r="P276" s="106" t="n">
        <v>2.05579172531787</v>
      </c>
      <c r="Q276" s="106" t="n">
        <v>2.11482413178856</v>
      </c>
      <c r="R276" s="106" t="n">
        <v>2.10429306894806</v>
      </c>
      <c r="S276" s="106" t="n">
        <v>2.11325776670495</v>
      </c>
      <c r="T276" s="106" t="n">
        <v>2.25740417740324</v>
      </c>
    </row>
    <row r="277" customFormat="false" ht="12.75" hidden="false" customHeight="true" outlineLevel="0" collapsed="false">
      <c r="A277" s="94" t="n">
        <v>271</v>
      </c>
      <c r="B277" s="94" t="s">
        <v>1102</v>
      </c>
      <c r="C277" s="94" t="s">
        <v>1103</v>
      </c>
      <c r="D277" s="94" t="s">
        <v>977</v>
      </c>
      <c r="E277" s="94"/>
      <c r="F277" s="94"/>
      <c r="G277" s="94" t="s">
        <v>292</v>
      </c>
      <c r="H277" s="94" t="s">
        <v>1104</v>
      </c>
      <c r="I277" s="106" t="n">
        <v>4.02186981577919</v>
      </c>
      <c r="J277" s="106" t="n">
        <v>4.08860500405699</v>
      </c>
      <c r="K277" s="106" t="n">
        <v>4.12248017507237</v>
      </c>
      <c r="L277" s="106" t="n">
        <v>4.1025712288994</v>
      </c>
      <c r="M277" s="106" t="n">
        <v>4.17239844820765</v>
      </c>
      <c r="N277" s="106" t="n">
        <v>4.36287725015533</v>
      </c>
      <c r="O277" s="106" t="n">
        <v>4.53243180065113</v>
      </c>
      <c r="P277" s="106" t="n">
        <v>4.63724174081239</v>
      </c>
      <c r="Q277" s="106" t="n">
        <v>4.745258926966</v>
      </c>
      <c r="R277" s="106" t="n">
        <v>4.92010599789723</v>
      </c>
      <c r="S277" s="106" t="n">
        <v>5.0651123874844</v>
      </c>
      <c r="T277" s="106" t="n">
        <v>5.29469855277366</v>
      </c>
    </row>
    <row r="278" customFormat="false" ht="12.75" hidden="false" customHeight="true" outlineLevel="0" collapsed="false">
      <c r="A278" s="94" t="n">
        <v>272</v>
      </c>
      <c r="B278" s="94" t="s">
        <v>1105</v>
      </c>
      <c r="C278" s="94" t="s">
        <v>1106</v>
      </c>
      <c r="D278" s="94" t="s">
        <v>977</v>
      </c>
      <c r="E278" s="94"/>
      <c r="F278" s="94"/>
      <c r="G278" s="94" t="s">
        <v>292</v>
      </c>
      <c r="H278" s="94" t="s">
        <v>1107</v>
      </c>
      <c r="I278" s="106" t="n">
        <v>0.831555739866334</v>
      </c>
      <c r="J278" s="106" t="n">
        <v>0.796878716417714</v>
      </c>
      <c r="K278" s="106" t="n">
        <v>0.787632616607789</v>
      </c>
      <c r="L278" s="106" t="n">
        <v>0.772744857116345</v>
      </c>
      <c r="M278" s="106" t="n">
        <v>0.772264327962098</v>
      </c>
      <c r="N278" s="106" t="n">
        <v>0.797220387404347</v>
      </c>
      <c r="O278" s="106" t="n">
        <v>0.795440330234236</v>
      </c>
      <c r="P278" s="106" t="n">
        <v>0.795493817123114</v>
      </c>
      <c r="Q278" s="106" t="n">
        <v>0.748193677335876</v>
      </c>
      <c r="R278" s="106" t="n">
        <v>0.75849059410079</v>
      </c>
      <c r="S278" s="106" t="n">
        <v>0.736039742013059</v>
      </c>
      <c r="T278" s="106" t="n">
        <v>0.752952623226267</v>
      </c>
    </row>
    <row r="279" customFormat="false" ht="12.75" hidden="false" customHeight="true" outlineLevel="0" collapsed="false">
      <c r="A279" s="94" t="n">
        <v>273</v>
      </c>
      <c r="B279" s="94" t="s">
        <v>1108</v>
      </c>
      <c r="C279" s="94" t="s">
        <v>1109</v>
      </c>
      <c r="D279" s="94" t="s">
        <v>977</v>
      </c>
      <c r="E279" s="94"/>
      <c r="F279" s="94"/>
      <c r="G279" s="94" t="s">
        <v>292</v>
      </c>
      <c r="H279" s="94" t="s">
        <v>1110</v>
      </c>
      <c r="I279" s="106" t="n">
        <v>1.41241433479643</v>
      </c>
      <c r="J279" s="106" t="n">
        <v>1.43798852096099</v>
      </c>
      <c r="K279" s="106" t="n">
        <v>1.46827616158694</v>
      </c>
      <c r="L279" s="106" t="n">
        <v>1.45891094723375</v>
      </c>
      <c r="M279" s="106" t="n">
        <v>1.44791744123174</v>
      </c>
      <c r="N279" s="106" t="n">
        <v>1.32908080526491</v>
      </c>
      <c r="O279" s="106" t="n">
        <v>1.41894315605843</v>
      </c>
      <c r="P279" s="106" t="n">
        <v>1.4203912185416</v>
      </c>
      <c r="Q279" s="106" t="n">
        <v>1.44631852448429</v>
      </c>
      <c r="R279" s="106" t="n">
        <v>1.44908612250004</v>
      </c>
      <c r="S279" s="106" t="n">
        <v>1.490973242975</v>
      </c>
      <c r="T279" s="106" t="n">
        <v>1.65944256813104</v>
      </c>
    </row>
    <row r="280" customFormat="false" ht="12.75" hidden="false" customHeight="true" outlineLevel="0" collapsed="false">
      <c r="A280" s="94" t="n">
        <v>274</v>
      </c>
      <c r="B280" s="94" t="s">
        <v>1111</v>
      </c>
      <c r="C280" s="94" t="s">
        <v>1112</v>
      </c>
      <c r="D280" s="94" t="s">
        <v>977</v>
      </c>
      <c r="E280" s="94"/>
      <c r="F280" s="94"/>
      <c r="G280" s="94" t="s">
        <v>292</v>
      </c>
      <c r="H280" s="94" t="s">
        <v>1113</v>
      </c>
      <c r="I280" s="106" t="n">
        <v>0.860109911435051</v>
      </c>
      <c r="J280" s="106" t="n">
        <v>0.897717420541686</v>
      </c>
      <c r="K280" s="106" t="n">
        <v>0.894886304265192</v>
      </c>
      <c r="L280" s="106" t="n">
        <v>0.914039396611352</v>
      </c>
      <c r="M280" s="106" t="n">
        <v>0.921984887833798</v>
      </c>
      <c r="N280" s="106" t="n">
        <v>0.908910131901944</v>
      </c>
      <c r="O280" s="106" t="n">
        <v>0.922902538346109</v>
      </c>
      <c r="P280" s="106" t="n">
        <v>0.899725783867535</v>
      </c>
      <c r="Q280" s="106" t="n">
        <v>0.839517257846959</v>
      </c>
      <c r="R280" s="106" t="n">
        <v>0.818366557554112</v>
      </c>
      <c r="S280" s="106" t="n">
        <v>0.798900470360588</v>
      </c>
      <c r="T280" s="106" t="n">
        <v>0.830021161646925</v>
      </c>
    </row>
    <row r="281" customFormat="false" ht="12.75" hidden="false" customHeight="true" outlineLevel="0" collapsed="false">
      <c r="A281" s="94" t="n">
        <v>275</v>
      </c>
      <c r="B281" s="94" t="s">
        <v>1114</v>
      </c>
      <c r="C281" s="94" t="s">
        <v>1115</v>
      </c>
      <c r="D281" s="94" t="s">
        <v>977</v>
      </c>
      <c r="E281" s="94"/>
      <c r="F281" s="94"/>
      <c r="G281" s="94" t="s">
        <v>292</v>
      </c>
      <c r="H281" s="94" t="s">
        <v>1116</v>
      </c>
      <c r="I281" s="106" t="n">
        <v>0.89976062987577</v>
      </c>
      <c r="J281" s="106" t="n">
        <v>0.938600814412525</v>
      </c>
      <c r="K281" s="106" t="n">
        <v>0.906598570538199</v>
      </c>
      <c r="L281" s="106" t="n">
        <v>0.937525728800253</v>
      </c>
      <c r="M281" s="106" t="n">
        <v>0.947987324213891</v>
      </c>
      <c r="N281" s="106" t="n">
        <v>0.983024102089486</v>
      </c>
      <c r="O281" s="106" t="n">
        <v>0.979190510040645</v>
      </c>
      <c r="P281" s="106" t="n">
        <v>0.926518188093025</v>
      </c>
      <c r="Q281" s="106" t="n">
        <v>0.94441030076566</v>
      </c>
      <c r="R281" s="106" t="n">
        <v>0.920787069061733</v>
      </c>
      <c r="S281" s="106" t="n">
        <v>0.91304262090372</v>
      </c>
      <c r="T281" s="106" t="n">
        <v>0.955281455387584</v>
      </c>
    </row>
    <row r="282" customFormat="false" ht="12.75" hidden="false" customHeight="true" outlineLevel="0" collapsed="false">
      <c r="A282" s="94" t="n">
        <v>276</v>
      </c>
      <c r="B282" s="94" t="s">
        <v>1117</v>
      </c>
      <c r="C282" s="94" t="s">
        <v>1118</v>
      </c>
      <c r="D282" s="94" t="s">
        <v>977</v>
      </c>
      <c r="E282" s="94"/>
      <c r="F282" s="94"/>
      <c r="G282" s="94" t="s">
        <v>292</v>
      </c>
      <c r="H282" s="94" t="s">
        <v>1119</v>
      </c>
      <c r="I282" s="106" t="n">
        <v>4.81089545076918</v>
      </c>
      <c r="J282" s="106" t="n">
        <v>4.78467281347582</v>
      </c>
      <c r="K282" s="106" t="n">
        <v>4.66768541833073</v>
      </c>
      <c r="L282" s="106" t="n">
        <v>4.67615294536208</v>
      </c>
      <c r="M282" s="106" t="n">
        <v>4.68913949607141</v>
      </c>
      <c r="N282" s="106" t="n">
        <v>4.62492725874894</v>
      </c>
      <c r="O282" s="106" t="n">
        <v>4.59612276454795</v>
      </c>
      <c r="P282" s="106" t="n">
        <v>4.63550272090504</v>
      </c>
      <c r="Q282" s="106" t="n">
        <v>4.59594569671124</v>
      </c>
      <c r="R282" s="106" t="n">
        <v>4.62044842401644</v>
      </c>
      <c r="S282" s="106" t="n">
        <v>4.56652867420269</v>
      </c>
      <c r="T282" s="106" t="n">
        <v>4.74807027348378</v>
      </c>
    </row>
    <row r="283" customFormat="false" ht="12.75" hidden="false" customHeight="true" outlineLevel="0" collapsed="false">
      <c r="A283" s="94" t="n">
        <v>277</v>
      </c>
      <c r="B283" s="94" t="s">
        <v>1120</v>
      </c>
      <c r="C283" s="94" t="s">
        <v>1121</v>
      </c>
      <c r="D283" s="94" t="s">
        <v>977</v>
      </c>
      <c r="E283" s="94"/>
      <c r="F283" s="94"/>
      <c r="G283" s="94" t="s">
        <v>292</v>
      </c>
      <c r="H283" s="94" t="s">
        <v>1122</v>
      </c>
      <c r="I283" s="106" t="n">
        <v>1.82148695264577</v>
      </c>
      <c r="J283" s="106" t="n">
        <v>1.95012584221814</v>
      </c>
      <c r="K283" s="106" t="n">
        <v>1.98095768931029</v>
      </c>
      <c r="L283" s="106" t="n">
        <v>2.04559109784632</v>
      </c>
      <c r="M283" s="106" t="n">
        <v>2.08333907085239</v>
      </c>
      <c r="N283" s="106" t="n">
        <v>2.15076860694691</v>
      </c>
      <c r="O283" s="106" t="n">
        <v>2.23148892838362</v>
      </c>
      <c r="P283" s="106" t="n">
        <v>2.25202503119385</v>
      </c>
      <c r="Q283" s="106" t="n">
        <v>2.29454868384309</v>
      </c>
      <c r="R283" s="106" t="n">
        <v>2.35332725992115</v>
      </c>
      <c r="S283" s="106" t="n">
        <v>2.33057612092556</v>
      </c>
      <c r="T283" s="106" t="n">
        <v>2.46961468986603</v>
      </c>
    </row>
    <row r="284" customFormat="false" ht="12.75" hidden="false" customHeight="true" outlineLevel="0" collapsed="false">
      <c r="A284" s="94" t="n">
        <v>278</v>
      </c>
      <c r="B284" s="94" t="s">
        <v>1123</v>
      </c>
      <c r="C284" s="94" t="s">
        <v>1124</v>
      </c>
      <c r="D284" s="94" t="s">
        <v>977</v>
      </c>
      <c r="E284" s="94"/>
      <c r="F284" s="94"/>
      <c r="G284" s="94" t="s">
        <v>292</v>
      </c>
      <c r="H284" s="94" t="s">
        <v>1125</v>
      </c>
      <c r="I284" s="106" t="n">
        <v>1.68077192140351</v>
      </c>
      <c r="J284" s="106" t="n">
        <v>1.62488403579911</v>
      </c>
      <c r="K284" s="106" t="n">
        <v>1.60043382595115</v>
      </c>
      <c r="L284" s="106" t="n">
        <v>1.58570546334403</v>
      </c>
      <c r="M284" s="106" t="n">
        <v>1.57273143086381</v>
      </c>
      <c r="N284" s="106" t="n">
        <v>1.65757299199918</v>
      </c>
      <c r="O284" s="106" t="n">
        <v>1.62388160556852</v>
      </c>
      <c r="P284" s="106" t="n">
        <v>1.62165474729008</v>
      </c>
      <c r="Q284" s="106" t="n">
        <v>1.66405722878854</v>
      </c>
      <c r="R284" s="106" t="n">
        <v>1.73108375165321</v>
      </c>
      <c r="S284" s="106" t="n">
        <v>1.73192026054127</v>
      </c>
      <c r="T284" s="106" t="n">
        <v>1.79426181677605</v>
      </c>
    </row>
    <row r="285" s="81" customFormat="true" ht="12.75" hidden="false" customHeight="true" outlineLevel="0" collapsed="false">
      <c r="A285" s="94" t="n">
        <v>279</v>
      </c>
      <c r="B285" s="94" t="s">
        <v>1126</v>
      </c>
      <c r="C285" s="94" t="s">
        <v>1127</v>
      </c>
      <c r="D285" s="94" t="s">
        <v>977</v>
      </c>
      <c r="E285" s="94"/>
      <c r="F285" s="94"/>
      <c r="G285" s="94" t="s">
        <v>292</v>
      </c>
      <c r="H285" s="94" t="s">
        <v>1128</v>
      </c>
      <c r="I285" s="106" t="n">
        <v>0.253456684978069</v>
      </c>
      <c r="J285" s="106" t="n">
        <v>0.245087251932665</v>
      </c>
      <c r="K285" s="106" t="n">
        <v>0.227747197753843</v>
      </c>
      <c r="L285" s="106" t="n">
        <v>0.236973176899239</v>
      </c>
      <c r="M285" s="106" t="n">
        <v>0.253804893139855</v>
      </c>
      <c r="N285" s="106" t="n">
        <v>0.265828737761255</v>
      </c>
      <c r="O285" s="106" t="n">
        <v>0.267106954514806</v>
      </c>
      <c r="P285" s="106" t="n">
        <v>0.273655621916491</v>
      </c>
      <c r="Q285" s="106" t="n">
        <v>0.277269155808302</v>
      </c>
      <c r="R285" s="106" t="n">
        <v>0.290930640260953</v>
      </c>
      <c r="S285" s="106" t="n">
        <v>0.293085423063708</v>
      </c>
      <c r="T285" s="106" t="n">
        <v>0.308925316430824</v>
      </c>
    </row>
    <row r="286" customFormat="false" ht="24.75" hidden="false" customHeight="true" outlineLevel="0" collapsed="false">
      <c r="A286" s="94" t="n">
        <v>280</v>
      </c>
      <c r="B286" s="95" t="s">
        <v>1129</v>
      </c>
      <c r="C286" s="95" t="s">
        <v>1130</v>
      </c>
      <c r="D286" s="95" t="s">
        <v>1131</v>
      </c>
      <c r="E286" s="94" t="s">
        <v>285</v>
      </c>
      <c r="F286" s="94"/>
      <c r="G286" s="94"/>
      <c r="H286" s="95" t="s">
        <v>1132</v>
      </c>
      <c r="I286" s="113" t="n">
        <v>100</v>
      </c>
      <c r="J286" s="113" t="n">
        <v>100</v>
      </c>
      <c r="K286" s="113" t="n">
        <v>100</v>
      </c>
      <c r="L286" s="113" t="n">
        <v>100</v>
      </c>
      <c r="M286" s="113" t="n">
        <v>100</v>
      </c>
      <c r="N286" s="113" t="n">
        <v>100</v>
      </c>
      <c r="O286" s="113" t="n">
        <v>100</v>
      </c>
      <c r="P286" s="113" t="n">
        <v>100</v>
      </c>
      <c r="Q286" s="113" t="n">
        <v>100</v>
      </c>
      <c r="R286" s="113" t="n">
        <v>100</v>
      </c>
      <c r="S286" s="113" t="n">
        <v>100</v>
      </c>
      <c r="T286" s="113" t="n">
        <v>100</v>
      </c>
    </row>
    <row r="287" customFormat="false" ht="12.75" hidden="false" customHeight="true" outlineLevel="0" collapsed="false">
      <c r="A287" s="94" t="n">
        <v>281</v>
      </c>
      <c r="B287" s="94" t="s">
        <v>1133</v>
      </c>
      <c r="C287" s="94" t="s">
        <v>1134</v>
      </c>
      <c r="D287" s="94" t="s">
        <v>1131</v>
      </c>
      <c r="E287" s="94"/>
      <c r="F287" s="94" t="s">
        <v>288</v>
      </c>
      <c r="G287" s="94"/>
      <c r="H287" s="94" t="s">
        <v>1135</v>
      </c>
      <c r="I287" s="106" t="n">
        <v>30.4470538117168</v>
      </c>
      <c r="J287" s="106" t="n">
        <v>30.2521714824738</v>
      </c>
      <c r="K287" s="106" t="n">
        <v>30.2995977736108</v>
      </c>
      <c r="L287" s="106" t="n">
        <v>30.0792501075901</v>
      </c>
      <c r="M287" s="106" t="n">
        <v>29.8686799288562</v>
      </c>
      <c r="N287" s="106" t="n">
        <v>29.9768512013647</v>
      </c>
      <c r="O287" s="106" t="n">
        <v>29.9894100000035</v>
      </c>
      <c r="P287" s="106" t="n">
        <v>30.0259780630174</v>
      </c>
      <c r="Q287" s="106" t="n">
        <v>30.4777430157188</v>
      </c>
      <c r="R287" s="106" t="n">
        <v>30.825708711326</v>
      </c>
      <c r="S287" s="106" t="n">
        <v>30.7580824211566</v>
      </c>
      <c r="T287" s="106" t="n">
        <v>30.3412119299604</v>
      </c>
    </row>
    <row r="288" customFormat="false" ht="12.75" hidden="false" customHeight="true" outlineLevel="0" collapsed="false">
      <c r="A288" s="94" t="n">
        <v>282</v>
      </c>
      <c r="B288" s="94" t="s">
        <v>1136</v>
      </c>
      <c r="C288" s="94" t="s">
        <v>1137</v>
      </c>
      <c r="D288" s="94" t="s">
        <v>1131</v>
      </c>
      <c r="E288" s="94"/>
      <c r="F288" s="94"/>
      <c r="G288" s="94" t="s">
        <v>292</v>
      </c>
      <c r="H288" s="94" t="s">
        <v>1138</v>
      </c>
      <c r="I288" s="106" t="n">
        <v>4.03439373326294</v>
      </c>
      <c r="J288" s="106" t="n">
        <v>3.98179832046249</v>
      </c>
      <c r="K288" s="106" t="n">
        <v>4.06597586838904</v>
      </c>
      <c r="L288" s="106" t="n">
        <v>3.95931370231905</v>
      </c>
      <c r="M288" s="106" t="n">
        <v>3.76042838533385</v>
      </c>
      <c r="N288" s="106" t="n">
        <v>3.66692036488765</v>
      </c>
      <c r="O288" s="106" t="n">
        <v>3.81311684857048</v>
      </c>
      <c r="P288" s="106" t="n">
        <v>3.89960408464184</v>
      </c>
      <c r="Q288" s="106" t="n">
        <v>4.22468547608027</v>
      </c>
      <c r="R288" s="106" t="n">
        <v>4.42738079454815</v>
      </c>
      <c r="S288" s="106" t="n">
        <v>4.40759954335751</v>
      </c>
      <c r="T288" s="106" t="n">
        <v>4.11972883257385</v>
      </c>
    </row>
    <row r="289" customFormat="false" ht="12.75" hidden="false" customHeight="true" outlineLevel="0" collapsed="false">
      <c r="A289" s="94" t="n">
        <v>283</v>
      </c>
      <c r="B289" s="94" t="s">
        <v>1139</v>
      </c>
      <c r="C289" s="94" t="s">
        <v>1140</v>
      </c>
      <c r="D289" s="94" t="s">
        <v>1131</v>
      </c>
      <c r="E289" s="94"/>
      <c r="F289" s="94"/>
      <c r="G289" s="94" t="s">
        <v>292</v>
      </c>
      <c r="H289" s="94" t="s">
        <v>1141</v>
      </c>
      <c r="I289" s="106" t="n">
        <v>2.8851469093427</v>
      </c>
      <c r="J289" s="106" t="n">
        <v>2.90010653539456</v>
      </c>
      <c r="K289" s="106" t="n">
        <v>2.98842998168434</v>
      </c>
      <c r="L289" s="106" t="n">
        <v>2.99518478711087</v>
      </c>
      <c r="M289" s="106" t="n">
        <v>3.00625434424744</v>
      </c>
      <c r="N289" s="106" t="n">
        <v>2.99363462541508</v>
      </c>
      <c r="O289" s="106" t="n">
        <v>2.95341117971426</v>
      </c>
      <c r="P289" s="106" t="n">
        <v>2.98617248702399</v>
      </c>
      <c r="Q289" s="106" t="n">
        <v>3.00966394745713</v>
      </c>
      <c r="R289" s="106" t="n">
        <v>3.03105077306102</v>
      </c>
      <c r="S289" s="106" t="n">
        <v>3.06081867339011</v>
      </c>
      <c r="T289" s="106" t="n">
        <v>3.14799612022448</v>
      </c>
    </row>
    <row r="290" customFormat="false" ht="12.75" hidden="false" customHeight="true" outlineLevel="0" collapsed="false">
      <c r="A290" s="94" t="n">
        <v>284</v>
      </c>
      <c r="B290" s="94" t="s">
        <v>1142</v>
      </c>
      <c r="C290" s="94" t="s">
        <v>1143</v>
      </c>
      <c r="D290" s="94" t="s">
        <v>1131</v>
      </c>
      <c r="E290" s="94"/>
      <c r="F290" s="94"/>
      <c r="G290" s="94" t="s">
        <v>292</v>
      </c>
      <c r="H290" s="94" t="s">
        <v>1144</v>
      </c>
      <c r="I290" s="106" t="n">
        <v>3.25429982618502</v>
      </c>
      <c r="J290" s="106" t="n">
        <v>3.18756692209926</v>
      </c>
      <c r="K290" s="106" t="n">
        <v>3.13239317114593</v>
      </c>
      <c r="L290" s="106" t="n">
        <v>3.18807251831724</v>
      </c>
      <c r="M290" s="106" t="n">
        <v>3.13618199122188</v>
      </c>
      <c r="N290" s="106" t="n">
        <v>3.2582073488915</v>
      </c>
      <c r="O290" s="106" t="n">
        <v>3.19855925730954</v>
      </c>
      <c r="P290" s="106" t="n">
        <v>3.22628610774368</v>
      </c>
      <c r="Q290" s="106" t="n">
        <v>3.26002367778843</v>
      </c>
      <c r="R290" s="106" t="n">
        <v>3.25861145958762</v>
      </c>
      <c r="S290" s="106" t="n">
        <v>3.30396897761828</v>
      </c>
      <c r="T290" s="106" t="n">
        <v>3.28571108727909</v>
      </c>
    </row>
    <row r="291" customFormat="false" ht="12.75" hidden="false" customHeight="true" outlineLevel="0" collapsed="false">
      <c r="A291" s="94" t="n">
        <v>285</v>
      </c>
      <c r="B291" s="94" t="s">
        <v>1145</v>
      </c>
      <c r="C291" s="94" t="s">
        <v>1146</v>
      </c>
      <c r="D291" s="94" t="s">
        <v>1131</v>
      </c>
      <c r="E291" s="94"/>
      <c r="F291" s="94"/>
      <c r="G291" s="94" t="s">
        <v>292</v>
      </c>
      <c r="H291" s="94" t="s">
        <v>1147</v>
      </c>
      <c r="I291" s="106" t="n">
        <v>1.85513135420975</v>
      </c>
      <c r="J291" s="106" t="n">
        <v>1.83750394288729</v>
      </c>
      <c r="K291" s="106" t="n">
        <v>1.78512965293845</v>
      </c>
      <c r="L291" s="106" t="n">
        <v>1.78637745492609</v>
      </c>
      <c r="M291" s="106" t="n">
        <v>1.85103339445212</v>
      </c>
      <c r="N291" s="106" t="n">
        <v>1.89199143068169</v>
      </c>
      <c r="O291" s="106" t="n">
        <v>1.88723820154522</v>
      </c>
      <c r="P291" s="106" t="n">
        <v>1.86262014512068</v>
      </c>
      <c r="Q291" s="106" t="n">
        <v>1.78357547392518</v>
      </c>
      <c r="R291" s="106" t="n">
        <v>1.73700685579509</v>
      </c>
      <c r="S291" s="106" t="n">
        <v>1.70270047745037</v>
      </c>
      <c r="T291" s="106" t="n">
        <v>1.72793506512321</v>
      </c>
    </row>
    <row r="292" customFormat="false" ht="12.75" hidden="false" customHeight="true" outlineLevel="0" collapsed="false">
      <c r="A292" s="94" t="n">
        <v>286</v>
      </c>
      <c r="B292" s="94" t="s">
        <v>1148</v>
      </c>
      <c r="C292" s="94" t="s">
        <v>1149</v>
      </c>
      <c r="D292" s="94" t="s">
        <v>1131</v>
      </c>
      <c r="E292" s="94"/>
      <c r="F292" s="94"/>
      <c r="G292" s="94" t="s">
        <v>292</v>
      </c>
      <c r="H292" s="94" t="s">
        <v>1150</v>
      </c>
      <c r="I292" s="106" t="n">
        <v>1.46704652398855</v>
      </c>
      <c r="J292" s="106" t="n">
        <v>1.42144804542968</v>
      </c>
      <c r="K292" s="106" t="n">
        <v>1.39336813839921</v>
      </c>
      <c r="L292" s="106" t="n">
        <v>1.37028105927232</v>
      </c>
      <c r="M292" s="106" t="n">
        <v>1.42238519113175</v>
      </c>
      <c r="N292" s="106" t="n">
        <v>1.46708388559011</v>
      </c>
      <c r="O292" s="106" t="n">
        <v>1.46091417236625</v>
      </c>
      <c r="P292" s="106" t="n">
        <v>1.44677556597585</v>
      </c>
      <c r="Q292" s="106" t="n">
        <v>1.41373321618287</v>
      </c>
      <c r="R292" s="106" t="n">
        <v>1.37550637237168</v>
      </c>
      <c r="S292" s="106" t="n">
        <v>1.35384377288639</v>
      </c>
      <c r="T292" s="106" t="n">
        <v>1.35249652468747</v>
      </c>
    </row>
    <row r="293" customFormat="false" ht="12.75" hidden="false" customHeight="true" outlineLevel="0" collapsed="false">
      <c r="A293" s="94" t="n">
        <v>287</v>
      </c>
      <c r="B293" s="94" t="s">
        <v>1151</v>
      </c>
      <c r="C293" s="94" t="s">
        <v>1152</v>
      </c>
      <c r="D293" s="94" t="s">
        <v>1131</v>
      </c>
      <c r="E293" s="94"/>
      <c r="F293" s="94"/>
      <c r="G293" s="94" t="s">
        <v>292</v>
      </c>
      <c r="H293" s="94" t="s">
        <v>1153</v>
      </c>
      <c r="I293" s="106" t="n">
        <v>1.01349958574318</v>
      </c>
      <c r="J293" s="106" t="n">
        <v>1.04586594128332</v>
      </c>
      <c r="K293" s="106" t="n">
        <v>1.05665087835577</v>
      </c>
      <c r="L293" s="106" t="n">
        <v>0.956146355501933</v>
      </c>
      <c r="M293" s="106" t="n">
        <v>0.922505241028166</v>
      </c>
      <c r="N293" s="106" t="n">
        <v>0.941734544936526</v>
      </c>
      <c r="O293" s="106" t="n">
        <v>1.00600463651743</v>
      </c>
      <c r="P293" s="106" t="n">
        <v>0.99949537449136</v>
      </c>
      <c r="Q293" s="106" t="n">
        <v>0.990698557084961</v>
      </c>
      <c r="R293" s="106" t="n">
        <v>1.02377062430199</v>
      </c>
      <c r="S293" s="106" t="n">
        <v>1.0541073035089</v>
      </c>
      <c r="T293" s="106" t="n">
        <v>1.05152933506193</v>
      </c>
    </row>
    <row r="294" customFormat="false" ht="12.75" hidden="false" customHeight="true" outlineLevel="0" collapsed="false">
      <c r="A294" s="94" t="n">
        <v>288</v>
      </c>
      <c r="B294" s="94" t="s">
        <v>1154</v>
      </c>
      <c r="C294" s="94" t="s">
        <v>1155</v>
      </c>
      <c r="D294" s="94" t="s">
        <v>1131</v>
      </c>
      <c r="E294" s="94"/>
      <c r="F294" s="94"/>
      <c r="G294" s="94" t="s">
        <v>292</v>
      </c>
      <c r="H294" s="94" t="s">
        <v>1156</v>
      </c>
      <c r="I294" s="106" t="n">
        <v>0.972425213234763</v>
      </c>
      <c r="J294" s="106" t="n">
        <v>0.934918971586779</v>
      </c>
      <c r="K294" s="106" t="n">
        <v>0.877550006310528</v>
      </c>
      <c r="L294" s="106" t="n">
        <v>0.864192609592925</v>
      </c>
      <c r="M294" s="106" t="n">
        <v>0.903545753101383</v>
      </c>
      <c r="N294" s="106" t="n">
        <v>0.89008668367651</v>
      </c>
      <c r="O294" s="106" t="n">
        <v>0.870556983013874</v>
      </c>
      <c r="P294" s="106" t="n">
        <v>0.837637581328368</v>
      </c>
      <c r="Q294" s="106" t="n">
        <v>0.860581459171397</v>
      </c>
      <c r="R294" s="106" t="n">
        <v>0.893558816255947</v>
      </c>
      <c r="S294" s="106" t="n">
        <v>0.912768639720411</v>
      </c>
      <c r="T294" s="106" t="n">
        <v>0.925870096462433</v>
      </c>
    </row>
    <row r="295" customFormat="false" ht="12.75" hidden="false" customHeight="true" outlineLevel="0" collapsed="false">
      <c r="A295" s="94" t="n">
        <v>289</v>
      </c>
      <c r="B295" s="94" t="s">
        <v>1157</v>
      </c>
      <c r="C295" s="94" t="s">
        <v>1158</v>
      </c>
      <c r="D295" s="94" t="s">
        <v>1131</v>
      </c>
      <c r="E295" s="94"/>
      <c r="F295" s="94"/>
      <c r="G295" s="94" t="s">
        <v>292</v>
      </c>
      <c r="H295" s="94" t="s">
        <v>1159</v>
      </c>
      <c r="I295" s="106" t="n">
        <v>1.19463775690461</v>
      </c>
      <c r="J295" s="106" t="n">
        <v>1.15987793626426</v>
      </c>
      <c r="K295" s="106" t="n">
        <v>1.21404425178376</v>
      </c>
      <c r="L295" s="106" t="n">
        <v>1.1532952675328</v>
      </c>
      <c r="M295" s="106" t="n">
        <v>1.15592984799992</v>
      </c>
      <c r="N295" s="106" t="n">
        <v>1.20449083428765</v>
      </c>
      <c r="O295" s="106" t="n">
        <v>1.15069405231608</v>
      </c>
      <c r="P295" s="106" t="n">
        <v>1.12416722220587</v>
      </c>
      <c r="Q295" s="106" t="n">
        <v>1.1428759491725</v>
      </c>
      <c r="R295" s="106" t="n">
        <v>1.17071709116072</v>
      </c>
      <c r="S295" s="106" t="n">
        <v>1.14686894247433</v>
      </c>
      <c r="T295" s="106" t="n">
        <v>1.19097129352057</v>
      </c>
    </row>
    <row r="296" customFormat="false" ht="12.75" hidden="false" customHeight="true" outlineLevel="0" collapsed="false">
      <c r="A296" s="94" t="n">
        <v>290</v>
      </c>
      <c r="B296" s="94" t="s">
        <v>1160</v>
      </c>
      <c r="C296" s="94" t="s">
        <v>1161</v>
      </c>
      <c r="D296" s="94" t="s">
        <v>1131</v>
      </c>
      <c r="E296" s="94"/>
      <c r="F296" s="94"/>
      <c r="G296" s="94" t="s">
        <v>292</v>
      </c>
      <c r="H296" s="94" t="s">
        <v>1162</v>
      </c>
      <c r="I296" s="106" t="n">
        <v>0.966302235922915</v>
      </c>
      <c r="J296" s="106" t="n">
        <v>0.942524401650996</v>
      </c>
      <c r="K296" s="106" t="n">
        <v>0.955816913689484</v>
      </c>
      <c r="L296" s="106" t="n">
        <v>0.933592510089808</v>
      </c>
      <c r="M296" s="106" t="n">
        <v>0.954582068083433</v>
      </c>
      <c r="N296" s="106" t="n">
        <v>0.970366936893562</v>
      </c>
      <c r="O296" s="106" t="n">
        <v>0.977101027739747</v>
      </c>
      <c r="P296" s="106" t="n">
        <v>0.986136327024077</v>
      </c>
      <c r="Q296" s="106" t="n">
        <v>1.00663661365561</v>
      </c>
      <c r="R296" s="106" t="n">
        <v>0.981682102074175</v>
      </c>
      <c r="S296" s="106" t="n">
        <v>0.943596119893934</v>
      </c>
      <c r="T296" s="106" t="n">
        <v>0.955989376254338</v>
      </c>
    </row>
    <row r="297" customFormat="false" ht="12.75" hidden="false" customHeight="true" outlineLevel="0" collapsed="false">
      <c r="A297" s="94" t="n">
        <v>291</v>
      </c>
      <c r="B297" s="94" t="s">
        <v>1163</v>
      </c>
      <c r="C297" s="94" t="s">
        <v>1164</v>
      </c>
      <c r="D297" s="94" t="s">
        <v>1131</v>
      </c>
      <c r="E297" s="94"/>
      <c r="F297" s="94"/>
      <c r="G297" s="94" t="s">
        <v>292</v>
      </c>
      <c r="H297" s="94" t="s">
        <v>1165</v>
      </c>
      <c r="I297" s="106" t="n">
        <v>2.35820736069423</v>
      </c>
      <c r="J297" s="106" t="n">
        <v>2.40630362779014</v>
      </c>
      <c r="K297" s="106" t="n">
        <v>2.3627373897644</v>
      </c>
      <c r="L297" s="106" t="n">
        <v>2.34046675428292</v>
      </c>
      <c r="M297" s="106" t="n">
        <v>2.30945205555379</v>
      </c>
      <c r="N297" s="106" t="n">
        <v>2.34221182888853</v>
      </c>
      <c r="O297" s="106" t="n">
        <v>2.2839036894793</v>
      </c>
      <c r="P297" s="106" t="n">
        <v>2.30275879387324</v>
      </c>
      <c r="Q297" s="106" t="n">
        <v>2.44752662233288</v>
      </c>
      <c r="R297" s="106" t="n">
        <v>2.46364261177142</v>
      </c>
      <c r="S297" s="106" t="n">
        <v>2.41730247200668</v>
      </c>
      <c r="T297" s="106" t="n">
        <v>2.30703147184159</v>
      </c>
    </row>
    <row r="298" customFormat="false" ht="12.75" hidden="false" customHeight="true" outlineLevel="0" collapsed="false">
      <c r="A298" s="94" t="n">
        <v>292</v>
      </c>
      <c r="B298" s="94" t="s">
        <v>1166</v>
      </c>
      <c r="C298" s="94" t="s">
        <v>1167</v>
      </c>
      <c r="D298" s="94" t="s">
        <v>1131</v>
      </c>
      <c r="E298" s="94"/>
      <c r="F298" s="94"/>
      <c r="G298" s="94" t="s">
        <v>292</v>
      </c>
      <c r="H298" s="94" t="s">
        <v>1168</v>
      </c>
      <c r="I298" s="106" t="n">
        <v>1.04165641552818</v>
      </c>
      <c r="J298" s="106" t="n">
        <v>1.06986074265988</v>
      </c>
      <c r="K298" s="106" t="n">
        <v>1.07947344982404</v>
      </c>
      <c r="L298" s="106" t="n">
        <v>1.09857214418175</v>
      </c>
      <c r="M298" s="106" t="n">
        <v>1.11244422449362</v>
      </c>
      <c r="N298" s="106" t="n">
        <v>1.10752195559971</v>
      </c>
      <c r="O298" s="106" t="n">
        <v>1.11417055396216</v>
      </c>
      <c r="P298" s="106" t="n">
        <v>1.08857286636735</v>
      </c>
      <c r="Q298" s="106" t="n">
        <v>1.07911567336639</v>
      </c>
      <c r="R298" s="106" t="n">
        <v>1.03946121028781</v>
      </c>
      <c r="S298" s="106" t="n">
        <v>1.02054624860325</v>
      </c>
      <c r="T298" s="106" t="n">
        <v>1.00447912627978</v>
      </c>
    </row>
    <row r="299" customFormat="false" ht="12.75" hidden="false" customHeight="true" outlineLevel="0" collapsed="false">
      <c r="A299" s="94" t="n">
        <v>293</v>
      </c>
      <c r="B299" s="94" t="s">
        <v>1169</v>
      </c>
      <c r="C299" s="94" t="s">
        <v>1170</v>
      </c>
      <c r="D299" s="94" t="s">
        <v>1131</v>
      </c>
      <c r="E299" s="94"/>
      <c r="F299" s="94"/>
      <c r="G299" s="94" t="s">
        <v>292</v>
      </c>
      <c r="H299" s="94" t="s">
        <v>1171</v>
      </c>
      <c r="I299" s="106" t="n">
        <v>3.22558888080619</v>
      </c>
      <c r="J299" s="106" t="n">
        <v>3.2258461304207</v>
      </c>
      <c r="K299" s="106" t="n">
        <v>3.29505932624631</v>
      </c>
      <c r="L299" s="106" t="n">
        <v>3.27622296114113</v>
      </c>
      <c r="M299" s="106" t="n">
        <v>3.09802018234277</v>
      </c>
      <c r="N299" s="106" t="n">
        <v>3.06212668129302</v>
      </c>
      <c r="O299" s="106" t="n">
        <v>3.15167727904955</v>
      </c>
      <c r="P299" s="106" t="n">
        <v>3.11212676665445</v>
      </c>
      <c r="Q299" s="106" t="n">
        <v>3.14637130527014</v>
      </c>
      <c r="R299" s="106" t="n">
        <v>3.23208611106844</v>
      </c>
      <c r="S299" s="106" t="n">
        <v>3.33121126939314</v>
      </c>
      <c r="T299" s="106" t="n">
        <v>3.31313337452689</v>
      </c>
    </row>
    <row r="300" customFormat="false" ht="12.75" hidden="false" customHeight="true" outlineLevel="0" collapsed="false">
      <c r="A300" s="94" t="n">
        <v>294</v>
      </c>
      <c r="B300" s="94" t="s">
        <v>1172</v>
      </c>
      <c r="C300" s="94" t="s">
        <v>1173</v>
      </c>
      <c r="D300" s="94" t="s">
        <v>1131</v>
      </c>
      <c r="E300" s="94"/>
      <c r="F300" s="94"/>
      <c r="G300" s="94" t="s">
        <v>292</v>
      </c>
      <c r="H300" s="94" t="s">
        <v>1174</v>
      </c>
      <c r="I300" s="106" t="n">
        <v>2.58449597867231</v>
      </c>
      <c r="J300" s="106" t="n">
        <v>2.58666737078602</v>
      </c>
      <c r="K300" s="106" t="n">
        <v>2.5820470043439</v>
      </c>
      <c r="L300" s="106" t="n">
        <v>2.55461549963731</v>
      </c>
      <c r="M300" s="106" t="n">
        <v>2.5654111317207</v>
      </c>
      <c r="N300" s="106" t="n">
        <v>2.52527398821743</v>
      </c>
      <c r="O300" s="106" t="n">
        <v>2.54140174538818</v>
      </c>
      <c r="P300" s="106" t="n">
        <v>2.57916638284273</v>
      </c>
      <c r="Q300" s="106" t="n">
        <v>2.47105997931111</v>
      </c>
      <c r="R300" s="106" t="n">
        <v>2.59867839020062</v>
      </c>
      <c r="S300" s="106" t="n">
        <v>2.61596910434401</v>
      </c>
      <c r="T300" s="106" t="n">
        <v>2.6278040920649</v>
      </c>
    </row>
    <row r="301" customFormat="false" ht="12.75" hidden="false" customHeight="true" outlineLevel="0" collapsed="false">
      <c r="A301" s="94" t="n">
        <v>295</v>
      </c>
      <c r="B301" s="94" t="s">
        <v>1175</v>
      </c>
      <c r="C301" s="94" t="s">
        <v>1176</v>
      </c>
      <c r="D301" s="94" t="s">
        <v>1131</v>
      </c>
      <c r="E301" s="94"/>
      <c r="F301" s="94"/>
      <c r="G301" s="94" t="s">
        <v>292</v>
      </c>
      <c r="H301" s="94" t="s">
        <v>1177</v>
      </c>
      <c r="I301" s="106" t="n">
        <v>1.37768651863358</v>
      </c>
      <c r="J301" s="106" t="n">
        <v>1.35829015234374</v>
      </c>
      <c r="K301" s="106" t="n">
        <v>1.3485702266942</v>
      </c>
      <c r="L301" s="106" t="n">
        <v>1.40174668686177</v>
      </c>
      <c r="M301" s="106" t="n">
        <v>1.41290490269969</v>
      </c>
      <c r="N301" s="106" t="n">
        <v>1.43482081649722</v>
      </c>
      <c r="O301" s="106" t="n">
        <v>1.43379932790625</v>
      </c>
      <c r="P301" s="106" t="n">
        <v>1.44548282880343</v>
      </c>
      <c r="Q301" s="106" t="n">
        <v>1.50988822443139</v>
      </c>
      <c r="R301" s="106" t="n">
        <v>1.46827430759037</v>
      </c>
      <c r="S301" s="106" t="n">
        <v>1.43100534476943</v>
      </c>
      <c r="T301" s="106" t="n">
        <v>1.3764522317098</v>
      </c>
    </row>
    <row r="302" customFormat="false" ht="12.75" hidden="false" customHeight="true" outlineLevel="0" collapsed="false">
      <c r="A302" s="94" t="n">
        <v>296</v>
      </c>
      <c r="B302" s="94" t="s">
        <v>1178</v>
      </c>
      <c r="C302" s="94" t="s">
        <v>1179</v>
      </c>
      <c r="D302" s="94" t="s">
        <v>1131</v>
      </c>
      <c r="E302" s="94"/>
      <c r="F302" s="94"/>
      <c r="G302" s="94" t="s">
        <v>292</v>
      </c>
      <c r="H302" s="94" t="s">
        <v>1180</v>
      </c>
      <c r="I302" s="106" t="n">
        <v>2.21653662681911</v>
      </c>
      <c r="J302" s="106" t="n">
        <v>2.19359468193019</v>
      </c>
      <c r="K302" s="106" t="n">
        <v>2.1623503933652</v>
      </c>
      <c r="L302" s="106" t="n">
        <v>2.2011709190715</v>
      </c>
      <c r="M302" s="106" t="n">
        <v>2.25760230438305</v>
      </c>
      <c r="N302" s="106" t="n">
        <v>2.22037927560848</v>
      </c>
      <c r="O302" s="106" t="n">
        <v>2.14686104512515</v>
      </c>
      <c r="P302" s="106" t="n">
        <v>2.12897667394893</v>
      </c>
      <c r="Q302" s="106" t="n">
        <v>2.13130569055661</v>
      </c>
      <c r="R302" s="106" t="n">
        <v>2.124281191251</v>
      </c>
      <c r="S302" s="106" t="n">
        <v>2.05577553173986</v>
      </c>
      <c r="T302" s="106" t="n">
        <v>1.95408390235009</v>
      </c>
    </row>
    <row r="303" customFormat="false" ht="12.75" hidden="false" customHeight="true" outlineLevel="0" collapsed="false">
      <c r="A303" s="94" t="n">
        <v>297</v>
      </c>
      <c r="B303" s="94" t="s">
        <v>1181</v>
      </c>
      <c r="C303" s="94" t="s">
        <v>1182</v>
      </c>
      <c r="D303" s="94" t="s">
        <v>1131</v>
      </c>
      <c r="E303" s="94"/>
      <c r="F303" s="94" t="s">
        <v>288</v>
      </c>
      <c r="G303" s="94"/>
      <c r="H303" s="94" t="s">
        <v>1183</v>
      </c>
      <c r="I303" s="106" t="n">
        <v>21.6268955740349</v>
      </c>
      <c r="J303" s="106" t="n">
        <v>21.5259481556574</v>
      </c>
      <c r="K303" s="106" t="n">
        <v>21.4072179035469</v>
      </c>
      <c r="L303" s="106" t="n">
        <v>21.5714002650933</v>
      </c>
      <c r="M303" s="106" t="n">
        <v>21.7573240210026</v>
      </c>
      <c r="N303" s="106" t="n">
        <v>21.7089294904643</v>
      </c>
      <c r="O303" s="106" t="n">
        <v>21.8077946642829</v>
      </c>
      <c r="P303" s="106" t="n">
        <v>21.8016998199935</v>
      </c>
      <c r="Q303" s="106" t="n">
        <v>21.2502775216975</v>
      </c>
      <c r="R303" s="106" t="n">
        <v>20.9299994353749</v>
      </c>
      <c r="S303" s="106" t="n">
        <v>20.68710246639</v>
      </c>
      <c r="T303" s="106" t="n">
        <v>20.4564937596689</v>
      </c>
    </row>
    <row r="304" customFormat="false" ht="12.75" hidden="false" customHeight="true" outlineLevel="0" collapsed="false">
      <c r="A304" s="94" t="n">
        <v>298</v>
      </c>
      <c r="B304" s="94" t="s">
        <v>1184</v>
      </c>
      <c r="C304" s="94" t="s">
        <v>1185</v>
      </c>
      <c r="D304" s="94" t="s">
        <v>1131</v>
      </c>
      <c r="E304" s="94"/>
      <c r="F304" s="94"/>
      <c r="G304" s="94" t="s">
        <v>292</v>
      </c>
      <c r="H304" s="94" t="s">
        <v>1186</v>
      </c>
      <c r="I304" s="106" t="n">
        <v>1.26445632172749</v>
      </c>
      <c r="J304" s="106" t="n">
        <v>1.28443827849584</v>
      </c>
      <c r="K304" s="106" t="n">
        <v>1.28189895628957</v>
      </c>
      <c r="L304" s="106" t="n">
        <v>1.28632109556317</v>
      </c>
      <c r="M304" s="106" t="n">
        <v>1.28556783764345</v>
      </c>
      <c r="N304" s="106" t="n">
        <v>1.33670598479658</v>
      </c>
      <c r="O304" s="106" t="n">
        <v>1.28223375422013</v>
      </c>
      <c r="P304" s="106" t="n">
        <v>1.25390582101686</v>
      </c>
      <c r="Q304" s="106" t="n">
        <v>1.21518251909356</v>
      </c>
      <c r="R304" s="106" t="n">
        <v>1.18429239739672</v>
      </c>
      <c r="S304" s="106" t="n">
        <v>1.15473322670367</v>
      </c>
      <c r="T304" s="106" t="n">
        <v>1.09131426966158</v>
      </c>
    </row>
    <row r="305" customFormat="false" ht="12.75" hidden="false" customHeight="true" outlineLevel="0" collapsed="false">
      <c r="A305" s="94" t="n">
        <v>299</v>
      </c>
      <c r="B305" s="94" t="s">
        <v>1187</v>
      </c>
      <c r="C305" s="94" t="s">
        <v>1188</v>
      </c>
      <c r="D305" s="94" t="s">
        <v>1131</v>
      </c>
      <c r="E305" s="94"/>
      <c r="F305" s="94"/>
      <c r="G305" s="94" t="s">
        <v>292</v>
      </c>
      <c r="H305" s="94" t="s">
        <v>1189</v>
      </c>
      <c r="I305" s="106" t="n">
        <v>1.00091340414487</v>
      </c>
      <c r="J305" s="106" t="n">
        <v>0.979472743730536</v>
      </c>
      <c r="K305" s="106" t="n">
        <v>1.00530149339746</v>
      </c>
      <c r="L305" s="106" t="n">
        <v>1.04356509174231</v>
      </c>
      <c r="M305" s="106" t="n">
        <v>1.08215543254121</v>
      </c>
      <c r="N305" s="106" t="n">
        <v>1.13282166202649</v>
      </c>
      <c r="O305" s="106" t="n">
        <v>1.1995092849357</v>
      </c>
      <c r="P305" s="106" t="n">
        <v>1.1335541658192</v>
      </c>
      <c r="Q305" s="106" t="n">
        <v>1.09726504904132</v>
      </c>
      <c r="R305" s="106" t="n">
        <v>1.05676096614465</v>
      </c>
      <c r="S305" s="106" t="n">
        <v>0.869947308361108</v>
      </c>
      <c r="T305" s="106" t="n">
        <v>0.880619027929448</v>
      </c>
    </row>
    <row r="306" customFormat="false" ht="12.75" hidden="false" customHeight="true" outlineLevel="0" collapsed="false">
      <c r="A306" s="94" t="n">
        <v>300</v>
      </c>
      <c r="B306" s="94" t="s">
        <v>1190</v>
      </c>
      <c r="C306" s="94" t="s">
        <v>1191</v>
      </c>
      <c r="D306" s="94" t="s">
        <v>1131</v>
      </c>
      <c r="E306" s="94"/>
      <c r="F306" s="94"/>
      <c r="G306" s="94" t="s">
        <v>292</v>
      </c>
      <c r="H306" s="94" t="s">
        <v>1192</v>
      </c>
      <c r="I306" s="106" t="n">
        <v>5.80917056874868</v>
      </c>
      <c r="J306" s="106" t="n">
        <v>5.74588280900471</v>
      </c>
      <c r="K306" s="106" t="n">
        <v>5.62515926210105</v>
      </c>
      <c r="L306" s="106" t="n">
        <v>5.64061831630365</v>
      </c>
      <c r="M306" s="106" t="n">
        <v>5.62882815239273</v>
      </c>
      <c r="N306" s="106" t="n">
        <v>5.45059184693433</v>
      </c>
      <c r="O306" s="106" t="n">
        <v>5.5943990462582</v>
      </c>
      <c r="P306" s="106" t="n">
        <v>5.63800810338957</v>
      </c>
      <c r="Q306" s="106" t="n">
        <v>5.63924779318575</v>
      </c>
      <c r="R306" s="106" t="n">
        <v>5.57423757732067</v>
      </c>
      <c r="S306" s="106" t="n">
        <v>5.44043986908934</v>
      </c>
      <c r="T306" s="106" t="n">
        <v>5.23904830634308</v>
      </c>
    </row>
    <row r="307" customFormat="false" ht="12.75" hidden="false" customHeight="true" outlineLevel="0" collapsed="false">
      <c r="A307" s="94" t="n">
        <v>301</v>
      </c>
      <c r="B307" s="94" t="s">
        <v>1193</v>
      </c>
      <c r="C307" s="94" t="s">
        <v>1194</v>
      </c>
      <c r="D307" s="94" t="s">
        <v>1131</v>
      </c>
      <c r="E307" s="94"/>
      <c r="F307" s="94"/>
      <c r="G307" s="94" t="s">
        <v>292</v>
      </c>
      <c r="H307" s="94" t="s">
        <v>1195</v>
      </c>
      <c r="I307" s="106" t="n">
        <v>2.31799408381863</v>
      </c>
      <c r="J307" s="106" t="n">
        <v>2.29209558769782</v>
      </c>
      <c r="K307" s="106" t="n">
        <v>2.31467831022376</v>
      </c>
      <c r="L307" s="106" t="n">
        <v>2.27945342326232</v>
      </c>
      <c r="M307" s="106" t="n">
        <v>2.30406181574921</v>
      </c>
      <c r="N307" s="106" t="n">
        <v>2.28921533650171</v>
      </c>
      <c r="O307" s="106" t="n">
        <v>2.21172139286743</v>
      </c>
      <c r="P307" s="106" t="n">
        <v>2.16726299178244</v>
      </c>
      <c r="Q307" s="106" t="n">
        <v>1.64688191529535</v>
      </c>
      <c r="R307" s="106" t="n">
        <v>1.49414371883074</v>
      </c>
      <c r="S307" s="106" t="n">
        <v>1.45853851693244</v>
      </c>
      <c r="T307" s="106" t="n">
        <v>1.51520820352983</v>
      </c>
    </row>
    <row r="308" customFormat="false" ht="12.75" hidden="false" customHeight="true" outlineLevel="0" collapsed="false">
      <c r="A308" s="94" t="n">
        <v>302</v>
      </c>
      <c r="B308" s="94" t="s">
        <v>1196</v>
      </c>
      <c r="C308" s="94" t="s">
        <v>1197</v>
      </c>
      <c r="D308" s="94" t="s">
        <v>1131</v>
      </c>
      <c r="E308" s="94"/>
      <c r="F308" s="94"/>
      <c r="G308" s="94" t="s">
        <v>292</v>
      </c>
      <c r="H308" s="94" t="s">
        <v>1198</v>
      </c>
      <c r="I308" s="106" t="n">
        <v>1.25144901227787</v>
      </c>
      <c r="J308" s="106" t="n">
        <v>1.31557136244261</v>
      </c>
      <c r="K308" s="106" t="n">
        <v>1.31386512513616</v>
      </c>
      <c r="L308" s="106" t="n">
        <v>1.38764225689015</v>
      </c>
      <c r="M308" s="106" t="n">
        <v>1.37378482896644</v>
      </c>
      <c r="N308" s="106" t="n">
        <v>1.3784434340557</v>
      </c>
      <c r="O308" s="106" t="n">
        <v>1.36928844445146</v>
      </c>
      <c r="P308" s="106" t="n">
        <v>1.41912999795922</v>
      </c>
      <c r="Q308" s="106" t="n">
        <v>1.40825149066539</v>
      </c>
      <c r="R308" s="106" t="n">
        <v>1.35684637248163</v>
      </c>
      <c r="S308" s="106" t="n">
        <v>1.38241546980874</v>
      </c>
      <c r="T308" s="106" t="n">
        <v>1.39315640718678</v>
      </c>
    </row>
    <row r="309" customFormat="false" ht="12.75" hidden="false" customHeight="true" outlineLevel="0" collapsed="false">
      <c r="A309" s="94" t="n">
        <v>303</v>
      </c>
      <c r="B309" s="94" t="s">
        <v>1199</v>
      </c>
      <c r="C309" s="94" t="s">
        <v>1200</v>
      </c>
      <c r="D309" s="94" t="s">
        <v>1131</v>
      </c>
      <c r="E309" s="94"/>
      <c r="F309" s="94"/>
      <c r="G309" s="94" t="s">
        <v>292</v>
      </c>
      <c r="H309" s="94" t="s">
        <v>1201</v>
      </c>
      <c r="I309" s="106" t="n">
        <v>1.31306666631203</v>
      </c>
      <c r="J309" s="106" t="n">
        <v>1.27224875359839</v>
      </c>
      <c r="K309" s="106" t="n">
        <v>1.3726860585344</v>
      </c>
      <c r="L309" s="106" t="n">
        <v>1.38454484865323</v>
      </c>
      <c r="M309" s="106" t="n">
        <v>1.38824264995339</v>
      </c>
      <c r="N309" s="106" t="n">
        <v>1.36610964914457</v>
      </c>
      <c r="O309" s="106" t="n">
        <v>1.38107278345359</v>
      </c>
      <c r="P309" s="106" t="n">
        <v>1.4115418941137</v>
      </c>
      <c r="Q309" s="106" t="n">
        <v>1.38721578584238</v>
      </c>
      <c r="R309" s="106" t="n">
        <v>1.41080311237992</v>
      </c>
      <c r="S309" s="106" t="n">
        <v>1.41412727309005</v>
      </c>
      <c r="T309" s="106" t="n">
        <v>1.39573315165567</v>
      </c>
    </row>
    <row r="310" customFormat="false" ht="12.75" hidden="false" customHeight="true" outlineLevel="0" collapsed="false">
      <c r="A310" s="94" t="n">
        <v>304</v>
      </c>
      <c r="B310" s="94" t="s">
        <v>1202</v>
      </c>
      <c r="C310" s="94" t="s">
        <v>1203</v>
      </c>
      <c r="D310" s="94" t="s">
        <v>1131</v>
      </c>
      <c r="E310" s="94"/>
      <c r="F310" s="94"/>
      <c r="G310" s="94" t="s">
        <v>292</v>
      </c>
      <c r="H310" s="94" t="s">
        <v>1204</v>
      </c>
      <c r="I310" s="106" t="n">
        <v>2.40257207159883</v>
      </c>
      <c r="J310" s="106" t="n">
        <v>2.30155392412913</v>
      </c>
      <c r="K310" s="106" t="n">
        <v>2.19977201411003</v>
      </c>
      <c r="L310" s="106" t="n">
        <v>2.21573659353057</v>
      </c>
      <c r="M310" s="106" t="n">
        <v>2.24085553711948</v>
      </c>
      <c r="N310" s="106" t="n">
        <v>2.23274702279819</v>
      </c>
      <c r="O310" s="106" t="n">
        <v>2.215218275898</v>
      </c>
      <c r="P310" s="106" t="n">
        <v>2.22253580735976</v>
      </c>
      <c r="Q310" s="106" t="n">
        <v>2.26569478559571</v>
      </c>
      <c r="R310" s="106" t="n">
        <v>2.33583865981538</v>
      </c>
      <c r="S310" s="106" t="n">
        <v>2.36726870885415</v>
      </c>
      <c r="T310" s="106" t="n">
        <v>2.32797410566496</v>
      </c>
    </row>
    <row r="311" customFormat="false" ht="12.75" hidden="false" customHeight="true" outlineLevel="0" collapsed="false">
      <c r="A311" s="94" t="n">
        <v>305</v>
      </c>
      <c r="B311" s="94" t="s">
        <v>1205</v>
      </c>
      <c r="C311" s="94" t="s">
        <v>1206</v>
      </c>
      <c r="D311" s="94" t="s">
        <v>1131</v>
      </c>
      <c r="E311" s="94"/>
      <c r="F311" s="94"/>
      <c r="G311" s="94" t="s">
        <v>292</v>
      </c>
      <c r="H311" s="94" t="s">
        <v>1207</v>
      </c>
      <c r="I311" s="106" t="n">
        <v>0.703702423080998</v>
      </c>
      <c r="J311" s="106" t="n">
        <v>0.732471586985961</v>
      </c>
      <c r="K311" s="106" t="n">
        <v>0.723522023607762</v>
      </c>
      <c r="L311" s="106" t="n">
        <v>0.721304454176292</v>
      </c>
      <c r="M311" s="106" t="n">
        <v>0.746930429938921</v>
      </c>
      <c r="N311" s="106" t="n">
        <v>0.767276893219277</v>
      </c>
      <c r="O311" s="106" t="n">
        <v>0.762845817174017</v>
      </c>
      <c r="P311" s="106" t="n">
        <v>0.764819494100991</v>
      </c>
      <c r="Q311" s="106" t="n">
        <v>0.788864804331205</v>
      </c>
      <c r="R311" s="106" t="n">
        <v>0.794493411263401</v>
      </c>
      <c r="S311" s="106" t="n">
        <v>0.80001101840892</v>
      </c>
      <c r="T311" s="106" t="n">
        <v>0.784077001828401</v>
      </c>
    </row>
    <row r="312" customFormat="false" ht="12.75" hidden="false" customHeight="true" outlineLevel="0" collapsed="false">
      <c r="A312" s="94" t="n">
        <v>306</v>
      </c>
      <c r="B312" s="94" t="s">
        <v>1208</v>
      </c>
      <c r="C312" s="94" t="s">
        <v>1209</v>
      </c>
      <c r="D312" s="94" t="s">
        <v>1131</v>
      </c>
      <c r="E312" s="94"/>
      <c r="F312" s="94"/>
      <c r="G312" s="94" t="s">
        <v>292</v>
      </c>
      <c r="H312" s="94" t="s">
        <v>1210</v>
      </c>
      <c r="I312" s="106" t="n">
        <v>0.812571730263622</v>
      </c>
      <c r="J312" s="106" t="n">
        <v>0.789450138160832</v>
      </c>
      <c r="K312" s="106" t="n">
        <v>0.754618547698188</v>
      </c>
      <c r="L312" s="106" t="n">
        <v>0.732939935553259</v>
      </c>
      <c r="M312" s="106" t="n">
        <v>0.725944429633082</v>
      </c>
      <c r="N312" s="106" t="n">
        <v>0.745558563846548</v>
      </c>
      <c r="O312" s="106" t="n">
        <v>0.757391038071233</v>
      </c>
      <c r="P312" s="106" t="n">
        <v>0.772120195793919</v>
      </c>
      <c r="Q312" s="106" t="n">
        <v>0.756140041424458</v>
      </c>
      <c r="R312" s="106" t="n">
        <v>0.739522092120917</v>
      </c>
      <c r="S312" s="106" t="n">
        <v>0.788105949992217</v>
      </c>
      <c r="T312" s="106" t="n">
        <v>0.815480072975694</v>
      </c>
    </row>
    <row r="313" customFormat="false" ht="12.75" hidden="false" customHeight="true" outlineLevel="0" collapsed="false">
      <c r="A313" s="94" t="n">
        <v>307</v>
      </c>
      <c r="B313" s="94" t="s">
        <v>1211</v>
      </c>
      <c r="C313" s="94" t="s">
        <v>1212</v>
      </c>
      <c r="D313" s="94" t="s">
        <v>1131</v>
      </c>
      <c r="E313" s="94"/>
      <c r="F313" s="94"/>
      <c r="G313" s="94" t="s">
        <v>292</v>
      </c>
      <c r="H313" s="94" t="s">
        <v>1213</v>
      </c>
      <c r="I313" s="106" t="n">
        <v>1.84687614009283</v>
      </c>
      <c r="J313" s="106" t="n">
        <v>1.91997059905863</v>
      </c>
      <c r="K313" s="106" t="n">
        <v>1.94513756401611</v>
      </c>
      <c r="L313" s="106" t="n">
        <v>1.94975451693023</v>
      </c>
      <c r="M313" s="106" t="n">
        <v>1.99961998264909</v>
      </c>
      <c r="N313" s="106" t="n">
        <v>1.97963492500619</v>
      </c>
      <c r="O313" s="106" t="n">
        <v>2.02599680515716</v>
      </c>
      <c r="P313" s="106" t="n">
        <v>2.00997271729151</v>
      </c>
      <c r="Q313" s="106" t="n">
        <v>2.04024488076465</v>
      </c>
      <c r="R313" s="106" t="n">
        <v>2.04087687866158</v>
      </c>
      <c r="S313" s="106" t="n">
        <v>2.08143258380895</v>
      </c>
      <c r="T313" s="106" t="n">
        <v>2.09359457399457</v>
      </c>
    </row>
    <row r="314" customFormat="false" ht="12.75" hidden="false" customHeight="true" outlineLevel="0" collapsed="false">
      <c r="A314" s="94" t="n">
        <v>308</v>
      </c>
      <c r="B314" s="94" t="s">
        <v>1214</v>
      </c>
      <c r="C314" s="94" t="s">
        <v>1215</v>
      </c>
      <c r="D314" s="94" t="s">
        <v>1131</v>
      </c>
      <c r="E314" s="94"/>
      <c r="F314" s="94"/>
      <c r="G314" s="94" t="s">
        <v>292</v>
      </c>
      <c r="H314" s="94" t="s">
        <v>1216</v>
      </c>
      <c r="I314" s="106" t="n">
        <v>0.996655579921865</v>
      </c>
      <c r="J314" s="106" t="n">
        <v>0.986747697749836</v>
      </c>
      <c r="K314" s="106" t="n">
        <v>0.970344239687184</v>
      </c>
      <c r="L314" s="106" t="n">
        <v>1.00168723457961</v>
      </c>
      <c r="M314" s="106" t="n">
        <v>1.04300922431193</v>
      </c>
      <c r="N314" s="106" t="n">
        <v>1.06782991195696</v>
      </c>
      <c r="O314" s="106" t="n">
        <v>1.01745407224406</v>
      </c>
      <c r="P314" s="106" t="n">
        <v>1.00830865882801</v>
      </c>
      <c r="Q314" s="106" t="n">
        <v>1.00387907688386</v>
      </c>
      <c r="R314" s="106" t="n">
        <v>1.00337758149366</v>
      </c>
      <c r="S314" s="106" t="n">
        <v>1.01678933563807</v>
      </c>
      <c r="T314" s="106" t="n">
        <v>0.999963524750518</v>
      </c>
    </row>
    <row r="315" customFormat="false" ht="12.75" hidden="false" customHeight="true" outlineLevel="0" collapsed="false">
      <c r="A315" s="94" t="n">
        <v>309</v>
      </c>
      <c r="B315" s="94" t="s">
        <v>1217</v>
      </c>
      <c r="C315" s="94" t="s">
        <v>1218</v>
      </c>
      <c r="D315" s="94" t="s">
        <v>1131</v>
      </c>
      <c r="E315" s="94"/>
      <c r="F315" s="94"/>
      <c r="G315" s="94" t="s">
        <v>292</v>
      </c>
      <c r="H315" s="94" t="s">
        <v>1219</v>
      </c>
      <c r="I315" s="106" t="n">
        <v>1.90746535558484</v>
      </c>
      <c r="J315" s="106" t="n">
        <v>1.90604579486093</v>
      </c>
      <c r="K315" s="106" t="n">
        <v>1.90023430874527</v>
      </c>
      <c r="L315" s="106" t="n">
        <v>1.9278313756591</v>
      </c>
      <c r="M315" s="106" t="n">
        <v>1.93832370010365</v>
      </c>
      <c r="N315" s="106" t="n">
        <v>1.96199206906297</v>
      </c>
      <c r="O315" s="106" t="n">
        <v>1.99066282947412</v>
      </c>
      <c r="P315" s="106" t="n">
        <v>2.00053997253832</v>
      </c>
      <c r="Q315" s="106" t="n">
        <v>2.00141052950582</v>
      </c>
      <c r="R315" s="106" t="n">
        <v>1.9388078472089</v>
      </c>
      <c r="S315" s="106" t="n">
        <v>1.91329320570234</v>
      </c>
      <c r="T315" s="106" t="n">
        <v>1.92032625936811</v>
      </c>
    </row>
    <row r="316" customFormat="false" ht="12.75" hidden="false" customHeight="true" outlineLevel="0" collapsed="false">
      <c r="A316" s="94" t="n">
        <v>310</v>
      </c>
      <c r="B316" s="94" t="s">
        <v>1220</v>
      </c>
      <c r="C316" s="94" t="s">
        <v>1221</v>
      </c>
      <c r="D316" s="94" t="s">
        <v>1131</v>
      </c>
      <c r="E316" s="94"/>
      <c r="F316" s="94" t="s">
        <v>288</v>
      </c>
      <c r="G316" s="94"/>
      <c r="H316" s="94" t="s">
        <v>1222</v>
      </c>
      <c r="I316" s="106" t="n">
        <v>13.2487464797036</v>
      </c>
      <c r="J316" s="106" t="n">
        <v>13.2127773151922</v>
      </c>
      <c r="K316" s="106" t="n">
        <v>12.6758668806082</v>
      </c>
      <c r="L316" s="106" t="n">
        <v>12.6883847056445</v>
      </c>
      <c r="M316" s="106" t="n">
        <v>12.6007973482285</v>
      </c>
      <c r="N316" s="106" t="n">
        <v>12.4042303458021</v>
      </c>
      <c r="O316" s="106" t="n">
        <v>12.3780844269652</v>
      </c>
      <c r="P316" s="106" t="n">
        <v>12.39069114275</v>
      </c>
      <c r="Q316" s="106" t="n">
        <v>12.4217360639663</v>
      </c>
      <c r="R316" s="106" t="n">
        <v>12.4857330692502</v>
      </c>
      <c r="S316" s="106" t="n">
        <v>12.3755843833726</v>
      </c>
      <c r="T316" s="106" t="n">
        <v>12.5340833148523</v>
      </c>
    </row>
    <row r="317" customFormat="false" ht="12.75" hidden="false" customHeight="true" outlineLevel="0" collapsed="false">
      <c r="A317" s="94" t="n">
        <v>311</v>
      </c>
      <c r="B317" s="94" t="s">
        <v>1223</v>
      </c>
      <c r="C317" s="94" t="s">
        <v>1224</v>
      </c>
      <c r="D317" s="94" t="s">
        <v>1131</v>
      </c>
      <c r="E317" s="94"/>
      <c r="F317" s="94"/>
      <c r="G317" s="94" t="s">
        <v>292</v>
      </c>
      <c r="H317" s="94" t="s">
        <v>1225</v>
      </c>
      <c r="I317" s="106" t="n">
        <v>0.562524852084383</v>
      </c>
      <c r="J317" s="106" t="n">
        <v>0.559357032080452</v>
      </c>
      <c r="K317" s="106" t="n">
        <v>0.524053981718947</v>
      </c>
      <c r="L317" s="106" t="n">
        <v>0.558202343265644</v>
      </c>
      <c r="M317" s="106" t="n">
        <v>0.582123031210828</v>
      </c>
      <c r="N317" s="106" t="n">
        <v>0.554465968969718</v>
      </c>
      <c r="O317" s="106" t="n">
        <v>0.568781129833499</v>
      </c>
      <c r="P317" s="106" t="n">
        <v>0.580078306437816</v>
      </c>
      <c r="Q317" s="106" t="n">
        <v>0.55889911680513</v>
      </c>
      <c r="R317" s="106" t="n">
        <v>0.576971160537794</v>
      </c>
      <c r="S317" s="106" t="n">
        <v>0.533882331710275</v>
      </c>
      <c r="T317" s="106" t="n">
        <v>0.510260682366599</v>
      </c>
    </row>
    <row r="318" customFormat="false" ht="12.75" hidden="false" customHeight="true" outlineLevel="0" collapsed="false">
      <c r="A318" s="94" t="n">
        <v>312</v>
      </c>
      <c r="B318" s="94" t="s">
        <v>1226</v>
      </c>
      <c r="C318" s="94" t="s">
        <v>1227</v>
      </c>
      <c r="D318" s="94" t="s">
        <v>1131</v>
      </c>
      <c r="E318" s="94"/>
      <c r="F318" s="94"/>
      <c r="G318" s="94" t="s">
        <v>292</v>
      </c>
      <c r="H318" s="94" t="s">
        <v>1228</v>
      </c>
      <c r="I318" s="106" t="n">
        <v>1.83985771198135</v>
      </c>
      <c r="J318" s="106" t="n">
        <v>1.76199296726812</v>
      </c>
      <c r="K318" s="106" t="n">
        <v>1.54535536968318</v>
      </c>
      <c r="L318" s="106" t="n">
        <v>1.26013452896882</v>
      </c>
      <c r="M318" s="106" t="n">
        <v>1.26579055777864</v>
      </c>
      <c r="N318" s="106" t="n">
        <v>1.36808165241692</v>
      </c>
      <c r="O318" s="106" t="n">
        <v>1.32912469310287</v>
      </c>
      <c r="P318" s="106" t="n">
        <v>1.24255858861772</v>
      </c>
      <c r="Q318" s="106" t="n">
        <v>1.22017667347208</v>
      </c>
      <c r="R318" s="106" t="n">
        <v>1.22536162140711</v>
      </c>
      <c r="S318" s="106" t="n">
        <v>1.16688828870699</v>
      </c>
      <c r="T318" s="106" t="n">
        <v>1.23814747647676</v>
      </c>
    </row>
    <row r="319" customFormat="false" ht="12.75" hidden="false" customHeight="true" outlineLevel="0" collapsed="false">
      <c r="A319" s="94" t="n">
        <v>313</v>
      </c>
      <c r="B319" s="94" t="s">
        <v>1229</v>
      </c>
      <c r="C319" s="94" t="s">
        <v>1230</v>
      </c>
      <c r="D319" s="94" t="s">
        <v>1131</v>
      </c>
      <c r="E319" s="94"/>
      <c r="F319" s="94"/>
      <c r="G319" s="94" t="s">
        <v>292</v>
      </c>
      <c r="H319" s="94" t="s">
        <v>1231</v>
      </c>
      <c r="I319" s="106" t="n">
        <v>1.07292405025695</v>
      </c>
      <c r="J319" s="106" t="n">
        <v>1.08529229357086</v>
      </c>
      <c r="K319" s="106" t="n">
        <v>1.07160854402663</v>
      </c>
      <c r="L319" s="106" t="n">
        <v>1.08437120076507</v>
      </c>
      <c r="M319" s="106" t="n">
        <v>1.12658298684164</v>
      </c>
      <c r="N319" s="106" t="n">
        <v>1.16323652583025</v>
      </c>
      <c r="O319" s="106" t="n">
        <v>1.15191605724445</v>
      </c>
      <c r="P319" s="106" t="n">
        <v>1.16998439246007</v>
      </c>
      <c r="Q319" s="106" t="n">
        <v>1.19150887041968</v>
      </c>
      <c r="R319" s="106" t="n">
        <v>1.21971654968214</v>
      </c>
      <c r="S319" s="106" t="n">
        <v>1.23788763549944</v>
      </c>
      <c r="T319" s="106" t="n">
        <v>1.24980123279472</v>
      </c>
    </row>
    <row r="320" customFormat="false" ht="12.75" hidden="false" customHeight="true" outlineLevel="0" collapsed="false">
      <c r="A320" s="94" t="n">
        <v>314</v>
      </c>
      <c r="B320" s="94" t="s">
        <v>1232</v>
      </c>
      <c r="C320" s="94" t="s">
        <v>1233</v>
      </c>
      <c r="D320" s="94" t="s">
        <v>1131</v>
      </c>
      <c r="E320" s="94"/>
      <c r="F320" s="94"/>
      <c r="G320" s="94" t="s">
        <v>292</v>
      </c>
      <c r="H320" s="94" t="s">
        <v>1234</v>
      </c>
      <c r="I320" s="106" t="n">
        <v>2.09809220217506</v>
      </c>
      <c r="J320" s="106" t="n">
        <v>2.13804557968181</v>
      </c>
      <c r="K320" s="106" t="n">
        <v>2.16523949669175</v>
      </c>
      <c r="L320" s="106" t="n">
        <v>2.20486311946986</v>
      </c>
      <c r="M320" s="106" t="n">
        <v>2.2585573024252</v>
      </c>
      <c r="N320" s="106" t="n">
        <v>2.28907181848578</v>
      </c>
      <c r="O320" s="106" t="n">
        <v>2.25761658254639</v>
      </c>
      <c r="P320" s="106" t="n">
        <v>2.24144480794901</v>
      </c>
      <c r="Q320" s="106" t="n">
        <v>2.25596176172746</v>
      </c>
      <c r="R320" s="106" t="n">
        <v>2.2308238093246</v>
      </c>
      <c r="S320" s="106" t="n">
        <v>2.26460078197059</v>
      </c>
      <c r="T320" s="106" t="n">
        <v>2.37738575760038</v>
      </c>
    </row>
    <row r="321" customFormat="false" ht="12.75" hidden="false" customHeight="true" outlineLevel="0" collapsed="false">
      <c r="A321" s="94" t="n">
        <v>315</v>
      </c>
      <c r="B321" s="94" t="s">
        <v>1235</v>
      </c>
      <c r="C321" s="94" t="s">
        <v>1236</v>
      </c>
      <c r="D321" s="94" t="s">
        <v>1131</v>
      </c>
      <c r="E321" s="94"/>
      <c r="F321" s="94"/>
      <c r="G321" s="94" t="s">
        <v>292</v>
      </c>
      <c r="H321" s="94" t="s">
        <v>1237</v>
      </c>
      <c r="I321" s="106" t="n">
        <v>0.711763696740071</v>
      </c>
      <c r="J321" s="106" t="n">
        <v>0.721949005664236</v>
      </c>
      <c r="K321" s="106" t="n">
        <v>0.716466246049981</v>
      </c>
      <c r="L321" s="106" t="n">
        <v>0.715079336969691</v>
      </c>
      <c r="M321" s="106" t="n">
        <v>0.718567968130812</v>
      </c>
      <c r="N321" s="106" t="n">
        <v>0.735158437699689</v>
      </c>
      <c r="O321" s="106" t="n">
        <v>0.763197521617194</v>
      </c>
      <c r="P321" s="106" t="n">
        <v>0.784187651117283</v>
      </c>
      <c r="Q321" s="106" t="n">
        <v>0.777610420517573</v>
      </c>
      <c r="R321" s="106" t="n">
        <v>0.768127328090696</v>
      </c>
      <c r="S321" s="106" t="n">
        <v>0.79349132585337</v>
      </c>
      <c r="T321" s="106" t="n">
        <v>0.820626690594888</v>
      </c>
    </row>
    <row r="322" customFormat="false" ht="12.75" hidden="false" customHeight="true" outlineLevel="0" collapsed="false">
      <c r="A322" s="94" t="n">
        <v>316</v>
      </c>
      <c r="B322" s="94" t="s">
        <v>1238</v>
      </c>
      <c r="C322" s="94" t="s">
        <v>1239</v>
      </c>
      <c r="D322" s="94" t="s">
        <v>1131</v>
      </c>
      <c r="E322" s="94"/>
      <c r="F322" s="94"/>
      <c r="G322" s="94" t="s">
        <v>292</v>
      </c>
      <c r="H322" s="94" t="s">
        <v>1240</v>
      </c>
      <c r="I322" s="106" t="n">
        <v>3.20175636911546</v>
      </c>
      <c r="J322" s="106" t="n">
        <v>3.14610506142659</v>
      </c>
      <c r="K322" s="106" t="n">
        <v>2.80319004523923</v>
      </c>
      <c r="L322" s="106" t="n">
        <v>2.98135194148466</v>
      </c>
      <c r="M322" s="106" t="n">
        <v>2.82444318904489</v>
      </c>
      <c r="N322" s="106" t="n">
        <v>2.49735370855319</v>
      </c>
      <c r="O322" s="106" t="n">
        <v>2.50930815490932</v>
      </c>
      <c r="P322" s="106" t="n">
        <v>2.56180775083759</v>
      </c>
      <c r="Q322" s="106" t="n">
        <v>2.55915741451558</v>
      </c>
      <c r="R322" s="106" t="n">
        <v>2.59741134588868</v>
      </c>
      <c r="S322" s="106" t="n">
        <v>2.41832697843406</v>
      </c>
      <c r="T322" s="106" t="n">
        <v>2.31609016017444</v>
      </c>
    </row>
    <row r="323" customFormat="false" ht="12.75" hidden="false" customHeight="true" outlineLevel="0" collapsed="false">
      <c r="A323" s="94" t="n">
        <v>317</v>
      </c>
      <c r="B323" s="94" t="s">
        <v>1241</v>
      </c>
      <c r="C323" s="94" t="s">
        <v>1242</v>
      </c>
      <c r="D323" s="94" t="s">
        <v>1131</v>
      </c>
      <c r="E323" s="94"/>
      <c r="F323" s="94"/>
      <c r="G323" s="94" t="s">
        <v>292</v>
      </c>
      <c r="H323" s="94" t="s">
        <v>1243</v>
      </c>
      <c r="I323" s="106" t="n">
        <v>1.96139853456374</v>
      </c>
      <c r="J323" s="106" t="n">
        <v>1.94926533998944</v>
      </c>
      <c r="K323" s="106" t="n">
        <v>1.97024071161686</v>
      </c>
      <c r="L323" s="106" t="n">
        <v>1.97485474614293</v>
      </c>
      <c r="M323" s="106" t="n">
        <v>1.98539846106367</v>
      </c>
      <c r="N323" s="106" t="n">
        <v>2.00717395070445</v>
      </c>
      <c r="O323" s="106" t="n">
        <v>2.0502442503352</v>
      </c>
      <c r="P323" s="106" t="n">
        <v>2.06821459175996</v>
      </c>
      <c r="Q323" s="106" t="n">
        <v>2.09851768139363</v>
      </c>
      <c r="R323" s="106" t="n">
        <v>2.10379730820801</v>
      </c>
      <c r="S323" s="106" t="n">
        <v>2.12459035513528</v>
      </c>
      <c r="T323" s="106" t="n">
        <v>2.13833716495236</v>
      </c>
    </row>
    <row r="324" customFormat="false" ht="12.75" hidden="false" customHeight="true" outlineLevel="0" collapsed="false">
      <c r="A324" s="94" t="n">
        <v>318</v>
      </c>
      <c r="B324" s="94" t="s">
        <v>1244</v>
      </c>
      <c r="C324" s="94" t="s">
        <v>1245</v>
      </c>
      <c r="D324" s="94" t="s">
        <v>1131</v>
      </c>
      <c r="E324" s="94"/>
      <c r="F324" s="94"/>
      <c r="G324" s="94" t="s">
        <v>292</v>
      </c>
      <c r="H324" s="94" t="s">
        <v>1246</v>
      </c>
      <c r="I324" s="106" t="n">
        <v>1.80042906278662</v>
      </c>
      <c r="J324" s="106" t="n">
        <v>1.85076779499516</v>
      </c>
      <c r="K324" s="106" t="n">
        <v>1.87971136490543</v>
      </c>
      <c r="L324" s="106" t="n">
        <v>1.9095263663285</v>
      </c>
      <c r="M324" s="106" t="n">
        <v>1.83933385173284</v>
      </c>
      <c r="N324" s="106" t="n">
        <v>1.7896871875847</v>
      </c>
      <c r="O324" s="106" t="n">
        <v>1.74789715745413</v>
      </c>
      <c r="P324" s="106" t="n">
        <v>1.74241619859906</v>
      </c>
      <c r="Q324" s="106" t="n">
        <v>1.75990297518324</v>
      </c>
      <c r="R324" s="106" t="n">
        <v>1.76352394611112</v>
      </c>
      <c r="S324" s="106" t="n">
        <v>1.83591668606259</v>
      </c>
      <c r="T324" s="106" t="n">
        <v>1.8834341498922</v>
      </c>
    </row>
    <row r="325" customFormat="false" ht="12.75" hidden="false" customHeight="true" outlineLevel="0" collapsed="false">
      <c r="A325" s="94" t="n">
        <v>319</v>
      </c>
      <c r="B325" s="94" t="s">
        <v>1247</v>
      </c>
      <c r="C325" s="94" t="s">
        <v>1248</v>
      </c>
      <c r="D325" s="94" t="s">
        <v>1131</v>
      </c>
      <c r="E325" s="94"/>
      <c r="F325" s="94" t="s">
        <v>288</v>
      </c>
      <c r="G325" s="94"/>
      <c r="H325" s="94" t="s">
        <v>1249</v>
      </c>
      <c r="I325" s="106" t="n">
        <v>12.656557603419</v>
      </c>
      <c r="J325" s="106" t="n">
        <v>12.6363061050162</v>
      </c>
      <c r="K325" s="106" t="n">
        <v>12.8427803986286</v>
      </c>
      <c r="L325" s="106" t="n">
        <v>12.9084162821504</v>
      </c>
      <c r="M325" s="106" t="n">
        <v>12.9891908051133</v>
      </c>
      <c r="N325" s="106" t="n">
        <v>13.2530462876606</v>
      </c>
      <c r="O325" s="106" t="n">
        <v>13.1875725257405</v>
      </c>
      <c r="P325" s="106" t="n">
        <v>13.1259711917013</v>
      </c>
      <c r="Q325" s="106" t="n">
        <v>13.1060375577658</v>
      </c>
      <c r="R325" s="106" t="n">
        <v>13.0914274400884</v>
      </c>
      <c r="S325" s="106" t="n">
        <v>13.301073491152</v>
      </c>
      <c r="T325" s="106" t="n">
        <v>13.4965088261801</v>
      </c>
    </row>
    <row r="326" customFormat="false" ht="12.75" hidden="false" customHeight="true" outlineLevel="0" collapsed="false">
      <c r="A326" s="94" t="n">
        <v>320</v>
      </c>
      <c r="B326" s="94" t="s">
        <v>1250</v>
      </c>
      <c r="C326" s="94" t="s">
        <v>1251</v>
      </c>
      <c r="D326" s="94" t="s">
        <v>1131</v>
      </c>
      <c r="E326" s="94"/>
      <c r="F326" s="94"/>
      <c r="G326" s="94" t="s">
        <v>292</v>
      </c>
      <c r="H326" s="94" t="s">
        <v>1252</v>
      </c>
      <c r="I326" s="106" t="n">
        <v>1.97299728217384</v>
      </c>
      <c r="J326" s="106" t="n">
        <v>1.94317449844295</v>
      </c>
      <c r="K326" s="106" t="n">
        <v>1.97567487066668</v>
      </c>
      <c r="L326" s="106" t="n">
        <v>1.96980574626687</v>
      </c>
      <c r="M326" s="106" t="n">
        <v>1.91494530447445</v>
      </c>
      <c r="N326" s="106" t="n">
        <v>2.02012453441687</v>
      </c>
      <c r="O326" s="106" t="n">
        <v>1.95567719800072</v>
      </c>
      <c r="P326" s="106" t="n">
        <v>1.96389791562562</v>
      </c>
      <c r="Q326" s="106" t="n">
        <v>1.97496669480895</v>
      </c>
      <c r="R326" s="106" t="n">
        <v>2.01271876540524</v>
      </c>
      <c r="S326" s="106" t="n">
        <v>1.98431474818707</v>
      </c>
      <c r="T326" s="106" t="n">
        <v>1.90632136687476</v>
      </c>
    </row>
    <row r="327" customFormat="false" ht="12.75" hidden="false" customHeight="true" outlineLevel="0" collapsed="false">
      <c r="A327" s="94" t="n">
        <v>321</v>
      </c>
      <c r="B327" s="94" t="s">
        <v>1253</v>
      </c>
      <c r="C327" s="94" t="s">
        <v>1254</v>
      </c>
      <c r="D327" s="94" t="s">
        <v>1131</v>
      </c>
      <c r="E327" s="94"/>
      <c r="F327" s="94"/>
      <c r="G327" s="94" t="s">
        <v>292</v>
      </c>
      <c r="H327" s="94" t="s">
        <v>1255</v>
      </c>
      <c r="I327" s="106" t="n">
        <v>2.85372633871003</v>
      </c>
      <c r="J327" s="106" t="n">
        <v>2.89033788755836</v>
      </c>
      <c r="K327" s="106" t="n">
        <v>2.96278554746345</v>
      </c>
      <c r="L327" s="106" t="n">
        <v>3.02626211642134</v>
      </c>
      <c r="M327" s="106" t="n">
        <v>3.030057425437</v>
      </c>
      <c r="N327" s="106" t="n">
        <v>3.06996101207108</v>
      </c>
      <c r="O327" s="106" t="n">
        <v>3.07147298491527</v>
      </c>
      <c r="P327" s="106" t="n">
        <v>3.06623860463347</v>
      </c>
      <c r="Q327" s="106" t="n">
        <v>3.06900733471433</v>
      </c>
      <c r="R327" s="106" t="n">
        <v>3.09549779044696</v>
      </c>
      <c r="S327" s="106" t="n">
        <v>3.16816054578787</v>
      </c>
      <c r="T327" s="106" t="n">
        <v>3.29088519017262</v>
      </c>
    </row>
    <row r="328" customFormat="false" ht="12.75" hidden="false" customHeight="true" outlineLevel="0" collapsed="false">
      <c r="A328" s="94" t="n">
        <v>322</v>
      </c>
      <c r="B328" s="94" t="s">
        <v>1256</v>
      </c>
      <c r="C328" s="94" t="s">
        <v>1257</v>
      </c>
      <c r="D328" s="94" t="s">
        <v>1131</v>
      </c>
      <c r="E328" s="94"/>
      <c r="F328" s="94"/>
      <c r="G328" s="94" t="s">
        <v>292</v>
      </c>
      <c r="H328" s="94" t="s">
        <v>1258</v>
      </c>
      <c r="I328" s="106" t="n">
        <v>1.77698443201157</v>
      </c>
      <c r="J328" s="106" t="n">
        <v>1.76784967493872</v>
      </c>
      <c r="K328" s="106" t="n">
        <v>1.77525649533298</v>
      </c>
      <c r="L328" s="106" t="n">
        <v>1.80589224906807</v>
      </c>
      <c r="M328" s="106" t="n">
        <v>1.83792476682231</v>
      </c>
      <c r="N328" s="106" t="n">
        <v>1.86706311820454</v>
      </c>
      <c r="O328" s="106" t="n">
        <v>1.87319914584208</v>
      </c>
      <c r="P328" s="106" t="n">
        <v>1.85183512171327</v>
      </c>
      <c r="Q328" s="106" t="n">
        <v>1.82552154099066</v>
      </c>
      <c r="R328" s="106" t="n">
        <v>1.80039210420456</v>
      </c>
      <c r="S328" s="106" t="n">
        <v>1.79134539959699</v>
      </c>
      <c r="T328" s="106" t="n">
        <v>1.78947230391934</v>
      </c>
    </row>
    <row r="329" customFormat="false" ht="12.75" hidden="false" customHeight="true" outlineLevel="0" collapsed="false">
      <c r="A329" s="94" t="n">
        <v>323</v>
      </c>
      <c r="B329" s="94" t="s">
        <v>1259</v>
      </c>
      <c r="C329" s="94" t="s">
        <v>1260</v>
      </c>
      <c r="D329" s="94" t="s">
        <v>1131</v>
      </c>
      <c r="E329" s="94"/>
      <c r="F329" s="94"/>
      <c r="G329" s="94" t="s">
        <v>292</v>
      </c>
      <c r="H329" s="94" t="s">
        <v>1261</v>
      </c>
      <c r="I329" s="106" t="n">
        <v>0.638135033094</v>
      </c>
      <c r="J329" s="106" t="n">
        <v>0.633680534453478</v>
      </c>
      <c r="K329" s="106" t="n">
        <v>0.62986486953233</v>
      </c>
      <c r="L329" s="106" t="n">
        <v>0.626396947948593</v>
      </c>
      <c r="M329" s="106" t="n">
        <v>0.619389733601173</v>
      </c>
      <c r="N329" s="106" t="n">
        <v>0.606483033064612</v>
      </c>
      <c r="O329" s="106" t="n">
        <v>0.593342196808004</v>
      </c>
      <c r="P329" s="106" t="n">
        <v>0.60011057998201</v>
      </c>
      <c r="Q329" s="106" t="n">
        <v>0.593894995276597</v>
      </c>
      <c r="R329" s="106" t="n">
        <v>0.60654378601948</v>
      </c>
      <c r="S329" s="106" t="n">
        <v>0.597131877317727</v>
      </c>
      <c r="T329" s="106" t="n">
        <v>0.625536213366352</v>
      </c>
    </row>
    <row r="330" customFormat="false" ht="12.75" hidden="false" customHeight="true" outlineLevel="0" collapsed="false">
      <c r="A330" s="94" t="n">
        <v>324</v>
      </c>
      <c r="B330" s="94" t="s">
        <v>1262</v>
      </c>
      <c r="C330" s="94" t="s">
        <v>1263</v>
      </c>
      <c r="D330" s="94" t="s">
        <v>1131</v>
      </c>
      <c r="E330" s="94"/>
      <c r="F330" s="94"/>
      <c r="G330" s="94" t="s">
        <v>292</v>
      </c>
      <c r="H330" s="94" t="s">
        <v>1264</v>
      </c>
      <c r="I330" s="106" t="n">
        <v>1.94741044051303</v>
      </c>
      <c r="J330" s="106" t="n">
        <v>1.95392785286723</v>
      </c>
      <c r="K330" s="106" t="n">
        <v>1.97978102838137</v>
      </c>
      <c r="L330" s="106" t="n">
        <v>1.97733155048311</v>
      </c>
      <c r="M330" s="106" t="n">
        <v>1.99617894067283</v>
      </c>
      <c r="N330" s="106" t="n">
        <v>1.99641448173908</v>
      </c>
      <c r="O330" s="106" t="n">
        <v>1.98149387223893</v>
      </c>
      <c r="P330" s="106" t="n">
        <v>1.94445762181406</v>
      </c>
      <c r="Q330" s="106" t="n">
        <v>1.92888892231358</v>
      </c>
      <c r="R330" s="106" t="n">
        <v>1.92237284319624</v>
      </c>
      <c r="S330" s="106" t="n">
        <v>1.97087233603213</v>
      </c>
      <c r="T330" s="106" t="n">
        <v>2.00417123394624</v>
      </c>
    </row>
    <row r="331" customFormat="false" ht="12.75" hidden="false" customHeight="true" outlineLevel="0" collapsed="false">
      <c r="A331" s="94" t="n">
        <v>325</v>
      </c>
      <c r="B331" s="94" t="s">
        <v>1265</v>
      </c>
      <c r="C331" s="94" t="s">
        <v>1266</v>
      </c>
      <c r="D331" s="94" t="s">
        <v>1131</v>
      </c>
      <c r="E331" s="94"/>
      <c r="F331" s="94"/>
      <c r="G331" s="94" t="s">
        <v>292</v>
      </c>
      <c r="H331" s="94" t="s">
        <v>1267</v>
      </c>
      <c r="I331" s="106" t="n">
        <v>1.89553524684963</v>
      </c>
      <c r="J331" s="106" t="n">
        <v>1.85752294940482</v>
      </c>
      <c r="K331" s="106" t="n">
        <v>1.89687676275367</v>
      </c>
      <c r="L331" s="106" t="n">
        <v>1.92042228537643</v>
      </c>
      <c r="M331" s="106" t="n">
        <v>1.96522154119718</v>
      </c>
      <c r="N331" s="106" t="n">
        <v>2.01466208535249</v>
      </c>
      <c r="O331" s="106" t="n">
        <v>2.01004353641775</v>
      </c>
      <c r="P331" s="106" t="n">
        <v>1.97620697196172</v>
      </c>
      <c r="Q331" s="106" t="n">
        <v>1.98773093924865</v>
      </c>
      <c r="R331" s="106" t="n">
        <v>1.98747225863107</v>
      </c>
      <c r="S331" s="106" t="n">
        <v>2.02170397591202</v>
      </c>
      <c r="T331" s="106" t="n">
        <v>2.05428376037719</v>
      </c>
    </row>
    <row r="332" customFormat="false" ht="12.75" hidden="false" customHeight="true" outlineLevel="0" collapsed="false">
      <c r="A332" s="94" t="n">
        <v>326</v>
      </c>
      <c r="B332" s="94" t="s">
        <v>1268</v>
      </c>
      <c r="C332" s="94" t="s">
        <v>1269</v>
      </c>
      <c r="D332" s="94" t="s">
        <v>1131</v>
      </c>
      <c r="E332" s="94"/>
      <c r="F332" s="94"/>
      <c r="G332" s="94" t="s">
        <v>292</v>
      </c>
      <c r="H332" s="94" t="s">
        <v>1270</v>
      </c>
      <c r="I332" s="106" t="n">
        <v>1.57176772183574</v>
      </c>
      <c r="J332" s="106" t="n">
        <v>1.58981382760839</v>
      </c>
      <c r="K332" s="106" t="n">
        <v>1.62254082449809</v>
      </c>
      <c r="L332" s="106" t="n">
        <v>1.58230650883531</v>
      </c>
      <c r="M332" s="106" t="n">
        <v>1.62547309290838</v>
      </c>
      <c r="N332" s="106" t="n">
        <v>1.67833583169715</v>
      </c>
      <c r="O332" s="106" t="n">
        <v>1.70234359151774</v>
      </c>
      <c r="P332" s="106" t="n">
        <v>1.7232255209997</v>
      </c>
      <c r="Q332" s="106" t="n">
        <v>1.72602828034499</v>
      </c>
      <c r="R332" s="106" t="n">
        <v>1.66643107192822</v>
      </c>
      <c r="S332" s="106" t="n">
        <v>1.76754694470689</v>
      </c>
      <c r="T332" s="106" t="n">
        <v>1.82583875752359</v>
      </c>
    </row>
    <row r="333" customFormat="false" ht="12.75" hidden="false" customHeight="true" outlineLevel="0" collapsed="false">
      <c r="A333" s="94" t="n">
        <v>327</v>
      </c>
      <c r="B333" s="94" t="s">
        <v>1271</v>
      </c>
      <c r="C333" s="94" t="s">
        <v>1272</v>
      </c>
      <c r="D333" s="94" t="s">
        <v>1131</v>
      </c>
      <c r="E333" s="94"/>
      <c r="F333" s="94" t="s">
        <v>288</v>
      </c>
      <c r="G333" s="94"/>
      <c r="H333" s="94" t="s">
        <v>1273</v>
      </c>
      <c r="I333" s="106" t="n">
        <v>22.0207465311256</v>
      </c>
      <c r="J333" s="106" t="n">
        <v>22.3727969416604</v>
      </c>
      <c r="K333" s="106" t="n">
        <v>22.7745370436054</v>
      </c>
      <c r="L333" s="106" t="n">
        <v>22.7525486395218</v>
      </c>
      <c r="M333" s="106" t="n">
        <v>22.7840078967993</v>
      </c>
      <c r="N333" s="106" t="n">
        <v>22.6569426747085</v>
      </c>
      <c r="O333" s="106" t="n">
        <v>22.6371383830079</v>
      </c>
      <c r="P333" s="106" t="n">
        <v>22.6556597825378</v>
      </c>
      <c r="Q333" s="106" t="n">
        <v>22.7442046909196</v>
      </c>
      <c r="R333" s="106" t="n">
        <v>22.6671325237038</v>
      </c>
      <c r="S333" s="106" t="n">
        <v>22.8781572379288</v>
      </c>
      <c r="T333" s="106" t="n">
        <v>23.1717010241185</v>
      </c>
    </row>
    <row r="334" customFormat="false" ht="12.75" hidden="false" customHeight="true" outlineLevel="0" collapsed="false">
      <c r="A334" s="94" t="n">
        <v>328</v>
      </c>
      <c r="B334" s="94" t="s">
        <v>1274</v>
      </c>
      <c r="C334" s="94" t="s">
        <v>1275</v>
      </c>
      <c r="D334" s="94" t="s">
        <v>1131</v>
      </c>
      <c r="E334" s="94"/>
      <c r="F334" s="94"/>
      <c r="G334" s="94" t="s">
        <v>292</v>
      </c>
      <c r="H334" s="94" t="s">
        <v>1276</v>
      </c>
      <c r="I334" s="106" t="n">
        <v>2.28104787248426</v>
      </c>
      <c r="J334" s="106" t="n">
        <v>2.32370478120083</v>
      </c>
      <c r="K334" s="106" t="n">
        <v>2.37436216432077</v>
      </c>
      <c r="L334" s="106" t="n">
        <v>2.44237821877389</v>
      </c>
      <c r="M334" s="106" t="n">
        <v>2.38666642405143</v>
      </c>
      <c r="N334" s="106" t="n">
        <v>2.29842787845567</v>
      </c>
      <c r="O334" s="106" t="n">
        <v>2.28926214188745</v>
      </c>
      <c r="P334" s="106" t="n">
        <v>2.2903982112548</v>
      </c>
      <c r="Q334" s="106" t="n">
        <v>2.27904549532047</v>
      </c>
      <c r="R334" s="106" t="n">
        <v>2.13963908962418</v>
      </c>
      <c r="S334" s="106" t="n">
        <v>2.02108483291714</v>
      </c>
      <c r="T334" s="106" t="n">
        <v>1.97944364880301</v>
      </c>
    </row>
    <row r="335" customFormat="false" ht="12.75" hidden="false" customHeight="true" outlineLevel="0" collapsed="false">
      <c r="A335" s="94" t="n">
        <v>329</v>
      </c>
      <c r="B335" s="94" t="s">
        <v>1277</v>
      </c>
      <c r="C335" s="94" t="s">
        <v>1278</v>
      </c>
      <c r="D335" s="94" t="s">
        <v>1131</v>
      </c>
      <c r="E335" s="94"/>
      <c r="F335" s="94"/>
      <c r="G335" s="94" t="s">
        <v>292</v>
      </c>
      <c r="H335" s="94" t="s">
        <v>1279</v>
      </c>
      <c r="I335" s="106" t="n">
        <v>2.79990619931228</v>
      </c>
      <c r="J335" s="106" t="n">
        <v>2.92065318332619</v>
      </c>
      <c r="K335" s="106" t="n">
        <v>2.85889549871202</v>
      </c>
      <c r="L335" s="106" t="n">
        <v>2.51590350792256</v>
      </c>
      <c r="M335" s="106" t="n">
        <v>2.54084906120916</v>
      </c>
      <c r="N335" s="106" t="n">
        <v>2.36420076093252</v>
      </c>
      <c r="O335" s="106" t="n">
        <v>2.3007373394045</v>
      </c>
      <c r="P335" s="106" t="n">
        <v>2.32782575771602</v>
      </c>
      <c r="Q335" s="106" t="n">
        <v>2.38052698827572</v>
      </c>
      <c r="R335" s="106" t="n">
        <v>2.4404358811754</v>
      </c>
      <c r="S335" s="106" t="n">
        <v>2.45880374377312</v>
      </c>
      <c r="T335" s="106" t="n">
        <v>2.41469243663084</v>
      </c>
    </row>
    <row r="336" customFormat="false" ht="12.75" hidden="false" customHeight="true" outlineLevel="0" collapsed="false">
      <c r="A336" s="94" t="n">
        <v>330</v>
      </c>
      <c r="B336" s="94" t="s">
        <v>1280</v>
      </c>
      <c r="C336" s="94" t="s">
        <v>1281</v>
      </c>
      <c r="D336" s="94" t="s">
        <v>1131</v>
      </c>
      <c r="E336" s="94"/>
      <c r="F336" s="94"/>
      <c r="G336" s="94" t="s">
        <v>292</v>
      </c>
      <c r="H336" s="94" t="s">
        <v>1282</v>
      </c>
      <c r="I336" s="106" t="n">
        <v>1.20759630418198</v>
      </c>
      <c r="J336" s="106" t="n">
        <v>1.21674558191897</v>
      </c>
      <c r="K336" s="106" t="n">
        <v>1.22406870068058</v>
      </c>
      <c r="L336" s="106" t="n">
        <v>1.21236149591171</v>
      </c>
      <c r="M336" s="106" t="n">
        <v>1.23199538760991</v>
      </c>
      <c r="N336" s="106" t="n">
        <v>1.2494174510611</v>
      </c>
      <c r="O336" s="106" t="n">
        <v>1.19637530712675</v>
      </c>
      <c r="P336" s="106" t="n">
        <v>1.18998918532035</v>
      </c>
      <c r="Q336" s="106" t="n">
        <v>1.1772232660346</v>
      </c>
      <c r="R336" s="106" t="n">
        <v>1.1996172629573</v>
      </c>
      <c r="S336" s="106" t="n">
        <v>1.22718113446529</v>
      </c>
      <c r="T336" s="106" t="n">
        <v>1.24536350620941</v>
      </c>
    </row>
    <row r="337" customFormat="false" ht="12.75" hidden="false" customHeight="true" outlineLevel="0" collapsed="false">
      <c r="A337" s="94" t="n">
        <v>331</v>
      </c>
      <c r="B337" s="94" t="s">
        <v>1283</v>
      </c>
      <c r="C337" s="94" t="s">
        <v>1284</v>
      </c>
      <c r="D337" s="94" t="s">
        <v>1131</v>
      </c>
      <c r="E337" s="94"/>
      <c r="F337" s="94"/>
      <c r="G337" s="94" t="s">
        <v>292</v>
      </c>
      <c r="H337" s="94" t="s">
        <v>1285</v>
      </c>
      <c r="I337" s="106" t="n">
        <v>0.915948643680179</v>
      </c>
      <c r="J337" s="106" t="n">
        <v>0.880881097082783</v>
      </c>
      <c r="K337" s="106" t="n">
        <v>0.905345018220963</v>
      </c>
      <c r="L337" s="106" t="n">
        <v>1.00280387269401</v>
      </c>
      <c r="M337" s="106" t="n">
        <v>0.894553308595073</v>
      </c>
      <c r="N337" s="106" t="n">
        <v>0.810460478211451</v>
      </c>
      <c r="O337" s="106" t="n">
        <v>0.798430690294231</v>
      </c>
      <c r="P337" s="106" t="n">
        <v>0.788576545343913</v>
      </c>
      <c r="Q337" s="106" t="n">
        <v>0.805307681019784</v>
      </c>
      <c r="R337" s="106" t="n">
        <v>0.821679416034613</v>
      </c>
      <c r="S337" s="106" t="n">
        <v>0.835541648954894</v>
      </c>
      <c r="T337" s="106" t="n">
        <v>0.841760576118835</v>
      </c>
    </row>
    <row r="338" customFormat="false" ht="12.75" hidden="false" customHeight="true" outlineLevel="0" collapsed="false">
      <c r="A338" s="94" t="n">
        <v>332</v>
      </c>
      <c r="B338" s="94" t="s">
        <v>1286</v>
      </c>
      <c r="C338" s="94" t="s">
        <v>1287</v>
      </c>
      <c r="D338" s="94" t="s">
        <v>1131</v>
      </c>
      <c r="E338" s="94"/>
      <c r="F338" s="94"/>
      <c r="G338" s="94" t="s">
        <v>292</v>
      </c>
      <c r="H338" s="94" t="s">
        <v>1288</v>
      </c>
      <c r="I338" s="106" t="n">
        <v>0.636451629919937</v>
      </c>
      <c r="J338" s="106" t="n">
        <v>0.648620292199301</v>
      </c>
      <c r="K338" s="106" t="n">
        <v>0.635487302189158</v>
      </c>
      <c r="L338" s="106" t="n">
        <v>0.667052675556947</v>
      </c>
      <c r="M338" s="106" t="n">
        <v>0.636031962880653</v>
      </c>
      <c r="N338" s="106" t="n">
        <v>0.602027401226492</v>
      </c>
      <c r="O338" s="106" t="n">
        <v>0.61093077920041</v>
      </c>
      <c r="P338" s="106" t="n">
        <v>0.591044244347661</v>
      </c>
      <c r="Q338" s="106" t="n">
        <v>0.608382987681619</v>
      </c>
      <c r="R338" s="106" t="n">
        <v>0.606555583452552</v>
      </c>
      <c r="S338" s="106" t="n">
        <v>0.561952873265074</v>
      </c>
      <c r="T338" s="106" t="n">
        <v>0.566092436298725</v>
      </c>
    </row>
    <row r="339" customFormat="false" ht="12.75" hidden="false" customHeight="true" outlineLevel="0" collapsed="false">
      <c r="A339" s="94" t="n">
        <v>333</v>
      </c>
      <c r="B339" s="94" t="s">
        <v>1289</v>
      </c>
      <c r="C339" s="94" t="s">
        <v>1290</v>
      </c>
      <c r="D339" s="94" t="s">
        <v>1131</v>
      </c>
      <c r="E339" s="94"/>
      <c r="F339" s="94"/>
      <c r="G339" s="94" t="s">
        <v>292</v>
      </c>
      <c r="H339" s="94" t="s">
        <v>1291</v>
      </c>
      <c r="I339" s="106" t="n">
        <v>2.12051836848864</v>
      </c>
      <c r="J339" s="106" t="n">
        <v>2.11122772870121</v>
      </c>
      <c r="K339" s="106" t="n">
        <v>2.17941380967632</v>
      </c>
      <c r="L339" s="106" t="n">
        <v>2.19674140084283</v>
      </c>
      <c r="M339" s="106" t="n">
        <v>2.21314425983726</v>
      </c>
      <c r="N339" s="106" t="n">
        <v>2.23115298681971</v>
      </c>
      <c r="O339" s="106" t="n">
        <v>2.28441332489855</v>
      </c>
      <c r="P339" s="106" t="n">
        <v>2.24373028482779</v>
      </c>
      <c r="Q339" s="106" t="n">
        <v>2.22212271477908</v>
      </c>
      <c r="R339" s="106" t="n">
        <v>2.18558301297994</v>
      </c>
      <c r="S339" s="106" t="n">
        <v>2.17255991890675</v>
      </c>
      <c r="T339" s="106" t="n">
        <v>2.22475888399937</v>
      </c>
    </row>
    <row r="340" customFormat="false" ht="12.75" hidden="false" customHeight="true" outlineLevel="0" collapsed="false">
      <c r="A340" s="94" t="n">
        <v>334</v>
      </c>
      <c r="B340" s="94" t="s">
        <v>1292</v>
      </c>
      <c r="C340" s="94" t="s">
        <v>1293</v>
      </c>
      <c r="D340" s="94" t="s">
        <v>1131</v>
      </c>
      <c r="E340" s="94"/>
      <c r="F340" s="94"/>
      <c r="G340" s="94" t="s">
        <v>292</v>
      </c>
      <c r="H340" s="94" t="s">
        <v>1294</v>
      </c>
      <c r="I340" s="106" t="n">
        <v>1.8236188003885</v>
      </c>
      <c r="J340" s="106" t="n">
        <v>1.87057507279239</v>
      </c>
      <c r="K340" s="106" t="n">
        <v>1.91552817728578</v>
      </c>
      <c r="L340" s="106" t="n">
        <v>1.9679304675843</v>
      </c>
      <c r="M340" s="106" t="n">
        <v>1.97153955561055</v>
      </c>
      <c r="N340" s="106" t="n">
        <v>2.04094122007119</v>
      </c>
      <c r="O340" s="106" t="n">
        <v>1.96036472378001</v>
      </c>
      <c r="P340" s="106" t="n">
        <v>1.91395177261346</v>
      </c>
      <c r="Q340" s="106" t="n">
        <v>1.91269903064993</v>
      </c>
      <c r="R340" s="106" t="n">
        <v>1.91525073285064</v>
      </c>
      <c r="S340" s="106" t="n">
        <v>1.9786910606826</v>
      </c>
      <c r="T340" s="106" t="n">
        <v>2.00844175844601</v>
      </c>
    </row>
    <row r="341" customFormat="false" ht="12.75" hidden="false" customHeight="true" outlineLevel="0" collapsed="false">
      <c r="A341" s="94" t="n">
        <v>335</v>
      </c>
      <c r="B341" s="94" t="s">
        <v>1295</v>
      </c>
      <c r="C341" s="94" t="s">
        <v>1296</v>
      </c>
      <c r="D341" s="94" t="s">
        <v>1131</v>
      </c>
      <c r="E341" s="94"/>
      <c r="F341" s="94"/>
      <c r="G341" s="94" t="s">
        <v>292</v>
      </c>
      <c r="H341" s="94" t="s">
        <v>1297</v>
      </c>
      <c r="I341" s="106" t="n">
        <v>3.75054137093517</v>
      </c>
      <c r="J341" s="106" t="n">
        <v>3.83784855658538</v>
      </c>
      <c r="K341" s="106" t="n">
        <v>3.98305255126539</v>
      </c>
      <c r="L341" s="106" t="n">
        <v>4.05146271961691</v>
      </c>
      <c r="M341" s="106" t="n">
        <v>4.09323594705408</v>
      </c>
      <c r="N341" s="106" t="n">
        <v>4.16398022304212</v>
      </c>
      <c r="O341" s="106" t="n">
        <v>4.19714561826275</v>
      </c>
      <c r="P341" s="106" t="n">
        <v>4.21059038917355</v>
      </c>
      <c r="Q341" s="106" t="n">
        <v>4.23469103381629</v>
      </c>
      <c r="R341" s="106" t="n">
        <v>4.2155177724672</v>
      </c>
      <c r="S341" s="106" t="n">
        <v>4.30061630661905</v>
      </c>
      <c r="T341" s="106" t="n">
        <v>4.35685345601844</v>
      </c>
    </row>
    <row r="342" customFormat="false" ht="12.75" hidden="false" customHeight="true" outlineLevel="0" collapsed="false">
      <c r="A342" s="94" t="n">
        <v>336</v>
      </c>
      <c r="B342" s="94" t="s">
        <v>1298</v>
      </c>
      <c r="C342" s="94" t="s">
        <v>1299</v>
      </c>
      <c r="D342" s="94" t="s">
        <v>1131</v>
      </c>
      <c r="E342" s="94"/>
      <c r="F342" s="94"/>
      <c r="G342" s="94" t="s">
        <v>292</v>
      </c>
      <c r="H342" s="94" t="s">
        <v>1300</v>
      </c>
      <c r="I342" s="106" t="n">
        <v>1.01101936434519</v>
      </c>
      <c r="J342" s="106" t="n">
        <v>1.01994989781513</v>
      </c>
      <c r="K342" s="106" t="n">
        <v>1.05687613427844</v>
      </c>
      <c r="L342" s="106" t="n">
        <v>1.09068273117248</v>
      </c>
      <c r="M342" s="106" t="n">
        <v>1.11639815595432</v>
      </c>
      <c r="N342" s="106" t="n">
        <v>1.13494923444587</v>
      </c>
      <c r="O342" s="106" t="n">
        <v>1.17234291689485</v>
      </c>
      <c r="P342" s="106" t="n">
        <v>1.21632713079412</v>
      </c>
      <c r="Q342" s="106" t="n">
        <v>1.23685068647889</v>
      </c>
      <c r="R342" s="106" t="n">
        <v>1.2583236494104</v>
      </c>
      <c r="S342" s="106" t="n">
        <v>1.30641975586701</v>
      </c>
      <c r="T342" s="106" t="n">
        <v>1.33326370397169</v>
      </c>
    </row>
    <row r="343" customFormat="false" ht="12.75" hidden="false" customHeight="true" outlineLevel="0" collapsed="false">
      <c r="A343" s="94" t="n">
        <v>337</v>
      </c>
      <c r="B343" s="94" t="s">
        <v>1301</v>
      </c>
      <c r="C343" s="94" t="s">
        <v>1302</v>
      </c>
      <c r="D343" s="94" t="s">
        <v>1131</v>
      </c>
      <c r="E343" s="94"/>
      <c r="F343" s="94"/>
      <c r="G343" s="94" t="s">
        <v>292</v>
      </c>
      <c r="H343" s="94" t="s">
        <v>1303</v>
      </c>
      <c r="I343" s="106" t="n">
        <v>1.99829930841941</v>
      </c>
      <c r="J343" s="106" t="n">
        <v>2.08738304186709</v>
      </c>
      <c r="K343" s="106" t="n">
        <v>2.16735309206564</v>
      </c>
      <c r="L343" s="106" t="n">
        <v>2.20398888721749</v>
      </c>
      <c r="M343" s="106" t="n">
        <v>2.22992042840886</v>
      </c>
      <c r="N343" s="106" t="n">
        <v>2.26195239126158</v>
      </c>
      <c r="O343" s="106" t="n">
        <v>2.2733480758726</v>
      </c>
      <c r="P343" s="106" t="n">
        <v>2.27810289526066</v>
      </c>
      <c r="Q343" s="106" t="n">
        <v>2.29244450218636</v>
      </c>
      <c r="R343" s="106" t="n">
        <v>2.30139605396155</v>
      </c>
      <c r="S343" s="106" t="n">
        <v>2.4017538054748</v>
      </c>
      <c r="T343" s="106" t="n">
        <v>2.52809553331653</v>
      </c>
    </row>
    <row r="344" customFormat="false" ht="12.75" hidden="false" customHeight="true" outlineLevel="0" collapsed="false">
      <c r="A344" s="94" t="n">
        <v>338</v>
      </c>
      <c r="B344" s="94" t="s">
        <v>1304</v>
      </c>
      <c r="C344" s="94" t="s">
        <v>1305</v>
      </c>
      <c r="D344" s="94" t="s">
        <v>1131</v>
      </c>
      <c r="E344" s="94"/>
      <c r="F344" s="94"/>
      <c r="G344" s="94" t="s">
        <v>292</v>
      </c>
      <c r="H344" s="94" t="s">
        <v>1306</v>
      </c>
      <c r="I344" s="106" t="n">
        <v>1.72752074941253</v>
      </c>
      <c r="J344" s="106" t="n">
        <v>1.73416352351274</v>
      </c>
      <c r="K344" s="106" t="n">
        <v>1.79015588583976</v>
      </c>
      <c r="L344" s="106" t="n">
        <v>1.8221109968362</v>
      </c>
      <c r="M344" s="106" t="n">
        <v>1.8563474086433</v>
      </c>
      <c r="N344" s="106" t="n">
        <v>1.8778149182683</v>
      </c>
      <c r="O344" s="106" t="n">
        <v>1.90153599523044</v>
      </c>
      <c r="P344" s="106" t="n">
        <v>1.9458350910952</v>
      </c>
      <c r="Q344" s="106" t="n">
        <v>1.93067706646707</v>
      </c>
      <c r="R344" s="106" t="n">
        <v>1.91068630599507</v>
      </c>
      <c r="S344" s="106" t="n">
        <v>1.91912249540888</v>
      </c>
      <c r="T344" s="106" t="n">
        <v>1.95527836656389</v>
      </c>
    </row>
    <row r="345" s="81" customFormat="true" ht="12.75" hidden="false" customHeight="true" outlineLevel="0" collapsed="false">
      <c r="A345" s="94" t="n">
        <v>339</v>
      </c>
      <c r="B345" s="94" t="s">
        <v>1307</v>
      </c>
      <c r="C345" s="94" t="s">
        <v>1308</v>
      </c>
      <c r="D345" s="94" t="s">
        <v>1131</v>
      </c>
      <c r="E345" s="94"/>
      <c r="F345" s="94"/>
      <c r="G345" s="94" t="s">
        <v>292</v>
      </c>
      <c r="H345" s="94" t="s">
        <v>1309</v>
      </c>
      <c r="I345" s="106" t="n">
        <v>1.74827570309511</v>
      </c>
      <c r="J345" s="106" t="n">
        <v>1.72104418465841</v>
      </c>
      <c r="K345" s="106" t="n">
        <v>1.6840009504231</v>
      </c>
      <c r="L345" s="106" t="n">
        <v>1.57913166539247</v>
      </c>
      <c r="M345" s="106" t="n">
        <v>1.61332708588206</v>
      </c>
      <c r="N345" s="106" t="n">
        <v>1.62161882646984</v>
      </c>
      <c r="O345" s="106" t="n">
        <v>1.65225147015537</v>
      </c>
      <c r="P345" s="106" t="n">
        <v>1.65928712976176</v>
      </c>
      <c r="Q345" s="106" t="n">
        <v>1.66423323820981</v>
      </c>
      <c r="R345" s="106" t="n">
        <v>1.67244658305165</v>
      </c>
      <c r="S345" s="106" t="n">
        <v>1.69443082978853</v>
      </c>
      <c r="T345" s="106" t="n">
        <v>1.71765671774175</v>
      </c>
    </row>
    <row r="346" customFormat="false" ht="24.75" hidden="false" customHeight="true" outlineLevel="0" collapsed="false">
      <c r="A346" s="94" t="n">
        <v>340</v>
      </c>
      <c r="B346" s="95" t="s">
        <v>1310</v>
      </c>
      <c r="C346" s="95" t="s">
        <v>1311</v>
      </c>
      <c r="D346" s="95" t="s">
        <v>1312</v>
      </c>
      <c r="E346" s="94" t="s">
        <v>285</v>
      </c>
      <c r="F346" s="94"/>
      <c r="G346" s="94"/>
      <c r="H346" s="95" t="s">
        <v>156</v>
      </c>
      <c r="I346" s="113" t="n">
        <v>100</v>
      </c>
      <c r="J346" s="113" t="n">
        <v>100</v>
      </c>
      <c r="K346" s="113" t="n">
        <v>100</v>
      </c>
      <c r="L346" s="113" t="n">
        <v>100</v>
      </c>
      <c r="M346" s="113" t="n">
        <v>100</v>
      </c>
      <c r="N346" s="113" t="n">
        <v>100</v>
      </c>
      <c r="O346" s="113" t="n">
        <v>100</v>
      </c>
      <c r="P346" s="113" t="n">
        <v>100</v>
      </c>
      <c r="Q346" s="113" t="n">
        <v>100</v>
      </c>
      <c r="R346" s="113" t="n">
        <v>100</v>
      </c>
      <c r="S346" s="113" t="n">
        <v>100</v>
      </c>
      <c r="T346" s="113" t="n">
        <v>100</v>
      </c>
    </row>
    <row r="347" customFormat="false" ht="12.75" hidden="false" customHeight="true" outlineLevel="0" collapsed="false">
      <c r="A347" s="94" t="n">
        <v>341</v>
      </c>
      <c r="B347" s="94" t="s">
        <v>1313</v>
      </c>
      <c r="C347" s="94" t="s">
        <v>1314</v>
      </c>
      <c r="D347" s="94" t="s">
        <v>1312</v>
      </c>
      <c r="E347" s="94"/>
      <c r="F347" s="94" t="s">
        <v>288</v>
      </c>
      <c r="G347" s="94"/>
      <c r="H347" s="94" t="s">
        <v>1315</v>
      </c>
      <c r="I347" s="106" t="n">
        <v>33.1972105245628</v>
      </c>
      <c r="J347" s="106" t="n">
        <v>32.9749180689526</v>
      </c>
      <c r="K347" s="106" t="n">
        <v>33.1861832099194</v>
      </c>
      <c r="L347" s="106" t="n">
        <v>33.2351021936934</v>
      </c>
      <c r="M347" s="106" t="n">
        <v>33.1101668868321</v>
      </c>
      <c r="N347" s="106" t="n">
        <v>32.8821050330142</v>
      </c>
      <c r="O347" s="106" t="n">
        <v>33.1219776461599</v>
      </c>
      <c r="P347" s="106" t="n">
        <v>32.7076986764042</v>
      </c>
      <c r="Q347" s="106" t="n">
        <v>33.0532646188442</v>
      </c>
      <c r="R347" s="106" t="n">
        <v>32.7752569990025</v>
      </c>
      <c r="S347" s="106" t="n">
        <v>32.8222577824245</v>
      </c>
      <c r="T347" s="106" t="n">
        <v>32.9535426967455</v>
      </c>
    </row>
    <row r="348" customFormat="false" ht="12.75" hidden="false" customHeight="true" outlineLevel="0" collapsed="false">
      <c r="A348" s="94" t="n">
        <v>342</v>
      </c>
      <c r="B348" s="94" t="s">
        <v>1316</v>
      </c>
      <c r="C348" s="94" t="s">
        <v>1317</v>
      </c>
      <c r="D348" s="94" t="s">
        <v>1312</v>
      </c>
      <c r="E348" s="94"/>
      <c r="F348" s="94"/>
      <c r="G348" s="94" t="s">
        <v>292</v>
      </c>
      <c r="H348" s="94" t="s">
        <v>1318</v>
      </c>
      <c r="I348" s="106" t="n">
        <v>2.83676589417534</v>
      </c>
      <c r="J348" s="106" t="n">
        <v>2.93890336823589</v>
      </c>
      <c r="K348" s="106" t="n">
        <v>2.77741980851725</v>
      </c>
      <c r="L348" s="106" t="n">
        <v>2.62902794453712</v>
      </c>
      <c r="M348" s="106" t="n">
        <v>2.59858429612831</v>
      </c>
      <c r="N348" s="106" t="n">
        <v>2.53099559008939</v>
      </c>
      <c r="O348" s="106" t="n">
        <v>2.64688887338843</v>
      </c>
      <c r="P348" s="106" t="n">
        <v>2.60904575998791</v>
      </c>
      <c r="Q348" s="106" t="n">
        <v>2.72513387618869</v>
      </c>
      <c r="R348" s="106" t="n">
        <v>2.70305558254907</v>
      </c>
      <c r="S348" s="106" t="n">
        <v>2.78137665148998</v>
      </c>
      <c r="T348" s="106" t="n">
        <v>2.7471344359797</v>
      </c>
    </row>
    <row r="349" customFormat="false" ht="12.75" hidden="false" customHeight="true" outlineLevel="0" collapsed="false">
      <c r="A349" s="94" t="n">
        <v>343</v>
      </c>
      <c r="B349" s="94" t="s">
        <v>1319</v>
      </c>
      <c r="C349" s="94" t="s">
        <v>1320</v>
      </c>
      <c r="D349" s="94" t="s">
        <v>1312</v>
      </c>
      <c r="E349" s="94"/>
      <c r="F349" s="94"/>
      <c r="G349" s="94" t="s">
        <v>292</v>
      </c>
      <c r="H349" s="94" t="s">
        <v>1321</v>
      </c>
      <c r="I349" s="106" t="n">
        <v>1.93123503909358</v>
      </c>
      <c r="J349" s="106" t="n">
        <v>1.99285515456493</v>
      </c>
      <c r="K349" s="106" t="n">
        <v>1.87990570090042</v>
      </c>
      <c r="L349" s="106" t="n">
        <v>1.95399784926293</v>
      </c>
      <c r="M349" s="106" t="n">
        <v>1.86337115430601</v>
      </c>
      <c r="N349" s="106" t="n">
        <v>1.78249070384835</v>
      </c>
      <c r="O349" s="106" t="n">
        <v>1.77054217961136</v>
      </c>
      <c r="P349" s="106" t="n">
        <v>1.6997906615765</v>
      </c>
      <c r="Q349" s="106" t="n">
        <v>1.49353827892529</v>
      </c>
      <c r="R349" s="106" t="n">
        <v>1.54726259482682</v>
      </c>
      <c r="S349" s="106" t="n">
        <v>1.49918406422542</v>
      </c>
      <c r="T349" s="106" t="n">
        <v>1.47017109956977</v>
      </c>
    </row>
    <row r="350" customFormat="false" ht="12.75" hidden="false" customHeight="true" outlineLevel="0" collapsed="false">
      <c r="A350" s="94" t="n">
        <v>344</v>
      </c>
      <c r="B350" s="94" t="s">
        <v>1322</v>
      </c>
      <c r="C350" s="94" t="s">
        <v>1323</v>
      </c>
      <c r="D350" s="94" t="s">
        <v>1312</v>
      </c>
      <c r="E350" s="94"/>
      <c r="F350" s="94"/>
      <c r="G350" s="94" t="s">
        <v>292</v>
      </c>
      <c r="H350" s="94" t="s">
        <v>1324</v>
      </c>
      <c r="I350" s="106" t="n">
        <v>3.21521035049528</v>
      </c>
      <c r="J350" s="106" t="n">
        <v>3.35893614582139</v>
      </c>
      <c r="K350" s="106" t="n">
        <v>3.26429101262226</v>
      </c>
      <c r="L350" s="106" t="n">
        <v>3.30991317336562</v>
      </c>
      <c r="M350" s="106" t="n">
        <v>3.3117560222638</v>
      </c>
      <c r="N350" s="106" t="n">
        <v>3.44546644656338</v>
      </c>
      <c r="O350" s="106" t="n">
        <v>3.30253664949284</v>
      </c>
      <c r="P350" s="106" t="n">
        <v>3.10628828224728</v>
      </c>
      <c r="Q350" s="106" t="n">
        <v>3.1587484379977</v>
      </c>
      <c r="R350" s="106" t="n">
        <v>3.17733851719514</v>
      </c>
      <c r="S350" s="106" t="n">
        <v>3.21145639008483</v>
      </c>
      <c r="T350" s="106" t="n">
        <v>3.27253536149299</v>
      </c>
    </row>
    <row r="351" customFormat="false" ht="12.75" hidden="false" customHeight="true" outlineLevel="0" collapsed="false">
      <c r="A351" s="94" t="n">
        <v>345</v>
      </c>
      <c r="B351" s="94" t="s">
        <v>1325</v>
      </c>
      <c r="C351" s="94" t="s">
        <v>1326</v>
      </c>
      <c r="D351" s="94" t="s">
        <v>1312</v>
      </c>
      <c r="E351" s="94"/>
      <c r="F351" s="94"/>
      <c r="G351" s="94" t="s">
        <v>292</v>
      </c>
      <c r="H351" s="94" t="s">
        <v>1327</v>
      </c>
      <c r="I351" s="106" t="n">
        <v>3.26024586780865</v>
      </c>
      <c r="J351" s="106" t="n">
        <v>3.32297138818396</v>
      </c>
      <c r="K351" s="106" t="n">
        <v>3.25982348151168</v>
      </c>
      <c r="L351" s="106" t="n">
        <v>3.2670073385089</v>
      </c>
      <c r="M351" s="106" t="n">
        <v>3.22274814822791</v>
      </c>
      <c r="N351" s="106" t="n">
        <v>3.24288652483357</v>
      </c>
      <c r="O351" s="106" t="n">
        <v>3.35885914645079</v>
      </c>
      <c r="P351" s="106" t="n">
        <v>3.36879434548557</v>
      </c>
      <c r="Q351" s="106" t="n">
        <v>3.35809123999161</v>
      </c>
      <c r="R351" s="106" t="n">
        <v>3.36704061679207</v>
      </c>
      <c r="S351" s="106" t="n">
        <v>3.49030973569446</v>
      </c>
      <c r="T351" s="106" t="n">
        <v>3.55172060565995</v>
      </c>
    </row>
    <row r="352" customFormat="false" ht="12.75" hidden="false" customHeight="true" outlineLevel="0" collapsed="false">
      <c r="A352" s="94" t="n">
        <v>346</v>
      </c>
      <c r="B352" s="94" t="s">
        <v>1328</v>
      </c>
      <c r="C352" s="94" t="s">
        <v>1329</v>
      </c>
      <c r="D352" s="94" t="s">
        <v>1312</v>
      </c>
      <c r="E352" s="94"/>
      <c r="F352" s="94"/>
      <c r="G352" s="94" t="s">
        <v>292</v>
      </c>
      <c r="H352" s="94" t="s">
        <v>1330</v>
      </c>
      <c r="I352" s="106" t="n">
        <v>1.86023895342727</v>
      </c>
      <c r="J352" s="106" t="n">
        <v>1.76737076266699</v>
      </c>
      <c r="K352" s="106" t="n">
        <v>1.71636715616869</v>
      </c>
      <c r="L352" s="106" t="n">
        <v>1.73181714378614</v>
      </c>
      <c r="M352" s="106" t="n">
        <v>1.70840427719668</v>
      </c>
      <c r="N352" s="106" t="n">
        <v>1.72170720759624</v>
      </c>
      <c r="O352" s="106" t="n">
        <v>1.63861469102715</v>
      </c>
      <c r="P352" s="106" t="n">
        <v>1.65036217707185</v>
      </c>
      <c r="Q352" s="106" t="n">
        <v>1.67746660241699</v>
      </c>
      <c r="R352" s="106" t="n">
        <v>1.63320440124375</v>
      </c>
      <c r="S352" s="106" t="n">
        <v>1.64519161266172</v>
      </c>
      <c r="T352" s="106" t="n">
        <v>1.63267978549719</v>
      </c>
    </row>
    <row r="353" customFormat="false" ht="12.75" hidden="false" customHeight="true" outlineLevel="0" collapsed="false">
      <c r="A353" s="94" t="n">
        <v>347</v>
      </c>
      <c r="B353" s="94" t="s">
        <v>1331</v>
      </c>
      <c r="C353" s="94" t="s">
        <v>1332</v>
      </c>
      <c r="D353" s="94" t="s">
        <v>1312</v>
      </c>
      <c r="E353" s="94"/>
      <c r="F353" s="94"/>
      <c r="G353" s="94" t="s">
        <v>292</v>
      </c>
      <c r="H353" s="94" t="s">
        <v>1333</v>
      </c>
      <c r="I353" s="106" t="n">
        <v>0.878690169964353</v>
      </c>
      <c r="J353" s="106" t="n">
        <v>0.868487185667875</v>
      </c>
      <c r="K353" s="106" t="n">
        <v>0.940092986306877</v>
      </c>
      <c r="L353" s="106" t="n">
        <v>0.948099377615583</v>
      </c>
      <c r="M353" s="106" t="n">
        <v>0.960392722057802</v>
      </c>
      <c r="N353" s="106" t="n">
        <v>0.940729453784684</v>
      </c>
      <c r="O353" s="106" t="n">
        <v>0.997035457398655</v>
      </c>
      <c r="P353" s="106" t="n">
        <v>1.00939824998852</v>
      </c>
      <c r="Q353" s="106" t="n">
        <v>0.993463411712499</v>
      </c>
      <c r="R353" s="106" t="n">
        <v>0.990293686646573</v>
      </c>
      <c r="S353" s="106" t="n">
        <v>0.996007747691357</v>
      </c>
      <c r="T353" s="106" t="n">
        <v>0.991542177173911</v>
      </c>
    </row>
    <row r="354" customFormat="false" ht="12.75" hidden="false" customHeight="true" outlineLevel="0" collapsed="false">
      <c r="A354" s="94" t="n">
        <v>348</v>
      </c>
      <c r="B354" s="94" t="s">
        <v>1334</v>
      </c>
      <c r="C354" s="94" t="s">
        <v>1335</v>
      </c>
      <c r="D354" s="94" t="s">
        <v>1312</v>
      </c>
      <c r="E354" s="94"/>
      <c r="F354" s="94"/>
      <c r="G354" s="94" t="s">
        <v>292</v>
      </c>
      <c r="H354" s="94" t="s">
        <v>1336</v>
      </c>
      <c r="I354" s="106" t="n">
        <v>4.35493855088027</v>
      </c>
      <c r="J354" s="106" t="n">
        <v>4.03771999854649</v>
      </c>
      <c r="K354" s="106" t="n">
        <v>4.21566213267379</v>
      </c>
      <c r="L354" s="106" t="n">
        <v>4.20366029491909</v>
      </c>
      <c r="M354" s="106" t="n">
        <v>4.20580061831102</v>
      </c>
      <c r="N354" s="106" t="n">
        <v>3.9701624061189</v>
      </c>
      <c r="O354" s="106" t="n">
        <v>3.96610469283083</v>
      </c>
      <c r="P354" s="106" t="n">
        <v>3.98061565489323</v>
      </c>
      <c r="Q354" s="106" t="n">
        <v>4.22082288595409</v>
      </c>
      <c r="R354" s="106" t="n">
        <v>4.19559471414424</v>
      </c>
      <c r="S354" s="106" t="n">
        <v>4.13783405177061</v>
      </c>
      <c r="T354" s="106" t="n">
        <v>4.04177059858448</v>
      </c>
    </row>
    <row r="355" customFormat="false" ht="12.75" hidden="false" customHeight="true" outlineLevel="0" collapsed="false">
      <c r="A355" s="94" t="n">
        <v>349</v>
      </c>
      <c r="B355" s="94" t="s">
        <v>1337</v>
      </c>
      <c r="C355" s="94" t="s">
        <v>1338</v>
      </c>
      <c r="D355" s="94" t="s">
        <v>1312</v>
      </c>
      <c r="E355" s="94"/>
      <c r="F355" s="94"/>
      <c r="G355" s="94" t="s">
        <v>292</v>
      </c>
      <c r="H355" s="94" t="s">
        <v>1339</v>
      </c>
      <c r="I355" s="106" t="n">
        <v>5.18785689669563</v>
      </c>
      <c r="J355" s="106" t="n">
        <v>5.2020022467497</v>
      </c>
      <c r="K355" s="106" t="n">
        <v>5.25075041349887</v>
      </c>
      <c r="L355" s="106" t="n">
        <v>5.27210708685605</v>
      </c>
      <c r="M355" s="106" t="n">
        <v>5.34851076255409</v>
      </c>
      <c r="N355" s="106" t="n">
        <v>5.42753306745424</v>
      </c>
      <c r="O355" s="106" t="n">
        <v>5.4545672261275</v>
      </c>
      <c r="P355" s="106" t="n">
        <v>5.35798151174969</v>
      </c>
      <c r="Q355" s="106" t="n">
        <v>5.3953506099636</v>
      </c>
      <c r="R355" s="106" t="n">
        <v>5.31367984143872</v>
      </c>
      <c r="S355" s="106" t="n">
        <v>5.27136053694268</v>
      </c>
      <c r="T355" s="106" t="n">
        <v>5.35355156747989</v>
      </c>
    </row>
    <row r="356" customFormat="false" ht="12.75" hidden="false" customHeight="true" outlineLevel="0" collapsed="false">
      <c r="A356" s="94" t="n">
        <v>350</v>
      </c>
      <c r="B356" s="94" t="s">
        <v>1340</v>
      </c>
      <c r="C356" s="94" t="s">
        <v>1341</v>
      </c>
      <c r="D356" s="94" t="s">
        <v>1312</v>
      </c>
      <c r="E356" s="94"/>
      <c r="F356" s="94"/>
      <c r="G356" s="94" t="s">
        <v>292</v>
      </c>
      <c r="H356" s="94" t="s">
        <v>1342</v>
      </c>
      <c r="I356" s="106" t="n">
        <v>2.30583689411511</v>
      </c>
      <c r="J356" s="106" t="n">
        <v>2.2472433860007</v>
      </c>
      <c r="K356" s="106" t="n">
        <v>2.36853701136519</v>
      </c>
      <c r="L356" s="106" t="n">
        <v>2.39130278574118</v>
      </c>
      <c r="M356" s="106" t="n">
        <v>2.4253126496191</v>
      </c>
      <c r="N356" s="106" t="n">
        <v>2.45915862588575</v>
      </c>
      <c r="O356" s="106" t="n">
        <v>2.46922788241212</v>
      </c>
      <c r="P356" s="106" t="n">
        <v>2.46880844465144</v>
      </c>
      <c r="Q356" s="106" t="n">
        <v>2.51807566761135</v>
      </c>
      <c r="R356" s="106" t="n">
        <v>2.46836983271497</v>
      </c>
      <c r="S356" s="106" t="n">
        <v>2.46400430259887</v>
      </c>
      <c r="T356" s="106" t="n">
        <v>2.4745969624071</v>
      </c>
    </row>
    <row r="357" customFormat="false" ht="12.75" hidden="false" customHeight="true" outlineLevel="0" collapsed="false">
      <c r="A357" s="94" t="n">
        <v>351</v>
      </c>
      <c r="B357" s="94" t="s">
        <v>1343</v>
      </c>
      <c r="C357" s="94" t="s">
        <v>1344</v>
      </c>
      <c r="D357" s="94" t="s">
        <v>1312</v>
      </c>
      <c r="E357" s="94"/>
      <c r="F357" s="94"/>
      <c r="G357" s="94" t="s">
        <v>292</v>
      </c>
      <c r="H357" s="94" t="s">
        <v>1345</v>
      </c>
      <c r="I357" s="106" t="n">
        <v>2.0252752277561</v>
      </c>
      <c r="J357" s="106" t="n">
        <v>2.07200058370256</v>
      </c>
      <c r="K357" s="106" t="n">
        <v>2.14109651599278</v>
      </c>
      <c r="L357" s="106" t="n">
        <v>2.12696848691897</v>
      </c>
      <c r="M357" s="106" t="n">
        <v>2.06721293841229</v>
      </c>
      <c r="N357" s="106" t="n">
        <v>2.12058931590827</v>
      </c>
      <c r="O357" s="106" t="n">
        <v>2.19500943693129</v>
      </c>
      <c r="P357" s="106" t="n">
        <v>2.20924377783405</v>
      </c>
      <c r="Q357" s="106" t="n">
        <v>2.21380986994885</v>
      </c>
      <c r="R357" s="106" t="n">
        <v>2.22555003780476</v>
      </c>
      <c r="S357" s="106" t="n">
        <v>2.19205664564444</v>
      </c>
      <c r="T357" s="106" t="n">
        <v>2.23565739534117</v>
      </c>
    </row>
    <row r="358" customFormat="false" ht="12.75" hidden="false" customHeight="true" outlineLevel="0" collapsed="false">
      <c r="A358" s="94" t="n">
        <v>352</v>
      </c>
      <c r="B358" s="94" t="s">
        <v>1346</v>
      </c>
      <c r="C358" s="94" t="s">
        <v>1347</v>
      </c>
      <c r="D358" s="94" t="s">
        <v>1312</v>
      </c>
      <c r="E358" s="94"/>
      <c r="F358" s="94"/>
      <c r="G358" s="94" t="s">
        <v>292</v>
      </c>
      <c r="H358" s="94" t="s">
        <v>1348</v>
      </c>
      <c r="I358" s="106" t="n">
        <v>5.34091668015124</v>
      </c>
      <c r="J358" s="106" t="n">
        <v>5.16642784881208</v>
      </c>
      <c r="K358" s="106" t="n">
        <v>5.37223699036163</v>
      </c>
      <c r="L358" s="106" t="n">
        <v>5.40120071218184</v>
      </c>
      <c r="M358" s="106" t="n">
        <v>5.39807329775506</v>
      </c>
      <c r="N358" s="106" t="n">
        <v>5.24038569093139</v>
      </c>
      <c r="O358" s="106" t="n">
        <v>5.32259141048898</v>
      </c>
      <c r="P358" s="106" t="n">
        <v>5.24736981091814</v>
      </c>
      <c r="Q358" s="106" t="n">
        <v>5.29876373813355</v>
      </c>
      <c r="R358" s="106" t="n">
        <v>5.15386717364636</v>
      </c>
      <c r="S358" s="106" t="n">
        <v>5.13347604362015</v>
      </c>
      <c r="T358" s="106" t="n">
        <v>5.18218270755934</v>
      </c>
    </row>
    <row r="359" customFormat="false" ht="12.75" hidden="false" customHeight="true" outlineLevel="0" collapsed="false">
      <c r="A359" s="94" t="n">
        <v>353</v>
      </c>
      <c r="B359" s="94" t="s">
        <v>1349</v>
      </c>
      <c r="C359" s="94" t="s">
        <v>1350</v>
      </c>
      <c r="D359" s="94" t="s">
        <v>1312</v>
      </c>
      <c r="E359" s="94"/>
      <c r="F359" s="94" t="s">
        <v>288</v>
      </c>
      <c r="G359" s="94"/>
      <c r="H359" s="94" t="s">
        <v>1351</v>
      </c>
      <c r="I359" s="106" t="n">
        <v>10.2212906918103</v>
      </c>
      <c r="J359" s="106" t="n">
        <v>10.1473142879515</v>
      </c>
      <c r="K359" s="106" t="n">
        <v>10.2965044904293</v>
      </c>
      <c r="L359" s="106" t="n">
        <v>10.4200494144081</v>
      </c>
      <c r="M359" s="106" t="n">
        <v>10.5252210831285</v>
      </c>
      <c r="N359" s="106" t="n">
        <v>10.4781746102053</v>
      </c>
      <c r="O359" s="106" t="n">
        <v>10.4973611011996</v>
      </c>
      <c r="P359" s="106" t="n">
        <v>10.5298572901751</v>
      </c>
      <c r="Q359" s="106" t="n">
        <v>10.7540026734401</v>
      </c>
      <c r="R359" s="106" t="n">
        <v>10.5984392489547</v>
      </c>
      <c r="S359" s="106" t="n">
        <v>10.6700805334314</v>
      </c>
      <c r="T359" s="106" t="n">
        <v>11.1438495185515</v>
      </c>
    </row>
    <row r="360" customFormat="false" ht="12.75" hidden="false" customHeight="true" outlineLevel="0" collapsed="false">
      <c r="A360" s="94" t="n">
        <v>354</v>
      </c>
      <c r="B360" s="94" t="s">
        <v>1352</v>
      </c>
      <c r="C360" s="94" t="s">
        <v>1353</v>
      </c>
      <c r="D360" s="94" t="s">
        <v>1312</v>
      </c>
      <c r="E360" s="94"/>
      <c r="F360" s="94"/>
      <c r="G360" s="94" t="s">
        <v>292</v>
      </c>
      <c r="H360" s="94" t="s">
        <v>1354</v>
      </c>
      <c r="I360" s="106" t="n">
        <v>2.62210368960479</v>
      </c>
      <c r="J360" s="106" t="n">
        <v>2.56038649284255</v>
      </c>
      <c r="K360" s="106" t="n">
        <v>2.57841568117994</v>
      </c>
      <c r="L360" s="106" t="n">
        <v>2.5778474530562</v>
      </c>
      <c r="M360" s="106" t="n">
        <v>2.58768352343677</v>
      </c>
      <c r="N360" s="106" t="n">
        <v>2.59725822165144</v>
      </c>
      <c r="O360" s="106" t="n">
        <v>2.56445902775954</v>
      </c>
      <c r="P360" s="106" t="n">
        <v>2.56436583981589</v>
      </c>
      <c r="Q360" s="106" t="n">
        <v>2.63094275516788</v>
      </c>
      <c r="R360" s="106" t="n">
        <v>2.39767174726099</v>
      </c>
      <c r="S360" s="106" t="n">
        <v>2.34222944344353</v>
      </c>
      <c r="T360" s="106" t="n">
        <v>2.5280061757208</v>
      </c>
    </row>
    <row r="361" customFormat="false" ht="12.75" hidden="false" customHeight="true" outlineLevel="0" collapsed="false">
      <c r="A361" s="94" t="n">
        <v>355</v>
      </c>
      <c r="B361" s="94" t="s">
        <v>1355</v>
      </c>
      <c r="C361" s="94" t="s">
        <v>1356</v>
      </c>
      <c r="D361" s="94" t="s">
        <v>1312</v>
      </c>
      <c r="E361" s="94"/>
      <c r="F361" s="94"/>
      <c r="G361" s="94" t="s">
        <v>292</v>
      </c>
      <c r="H361" s="94" t="s">
        <v>1357</v>
      </c>
      <c r="I361" s="106" t="n">
        <v>2.62282849164611</v>
      </c>
      <c r="J361" s="106" t="n">
        <v>2.68236241786731</v>
      </c>
      <c r="K361" s="106" t="n">
        <v>2.74985228279349</v>
      </c>
      <c r="L361" s="106" t="n">
        <v>2.8034132453338</v>
      </c>
      <c r="M361" s="106" t="n">
        <v>2.8352350073331</v>
      </c>
      <c r="N361" s="106" t="n">
        <v>2.80533314491313</v>
      </c>
      <c r="O361" s="106" t="n">
        <v>2.80186836687687</v>
      </c>
      <c r="P361" s="106" t="n">
        <v>2.7852527717777</v>
      </c>
      <c r="Q361" s="106" t="n">
        <v>2.8224013590441</v>
      </c>
      <c r="R361" s="106" t="n">
        <v>2.82936307215518</v>
      </c>
      <c r="S361" s="106" t="n">
        <v>2.9235737883205</v>
      </c>
      <c r="T361" s="106" t="n">
        <v>2.90895141583257</v>
      </c>
    </row>
    <row r="362" customFormat="false" ht="12.75" hidden="false" customHeight="true" outlineLevel="0" collapsed="false">
      <c r="A362" s="94" t="n">
        <v>356</v>
      </c>
      <c r="B362" s="94" t="s">
        <v>1358</v>
      </c>
      <c r="C362" s="94" t="s">
        <v>1359</v>
      </c>
      <c r="D362" s="94" t="s">
        <v>1312</v>
      </c>
      <c r="E362" s="94"/>
      <c r="F362" s="94"/>
      <c r="G362" s="94" t="s">
        <v>292</v>
      </c>
      <c r="H362" s="94" t="s">
        <v>1360</v>
      </c>
      <c r="I362" s="106" t="n">
        <v>1.90756967720481</v>
      </c>
      <c r="J362" s="106" t="n">
        <v>1.91515635255015</v>
      </c>
      <c r="K362" s="106" t="n">
        <v>1.89205828239068</v>
      </c>
      <c r="L362" s="106" t="n">
        <v>1.85345010516785</v>
      </c>
      <c r="M362" s="106" t="n">
        <v>1.89330163775981</v>
      </c>
      <c r="N362" s="106" t="n">
        <v>1.89474951281443</v>
      </c>
      <c r="O362" s="106" t="n">
        <v>1.90239986245046</v>
      </c>
      <c r="P362" s="106" t="n">
        <v>1.92161102561283</v>
      </c>
      <c r="Q362" s="106" t="n">
        <v>2.02339668460757</v>
      </c>
      <c r="R362" s="106" t="n">
        <v>2.07742071590117</v>
      </c>
      <c r="S362" s="106" t="n">
        <v>2.10072140699612</v>
      </c>
      <c r="T362" s="106" t="n">
        <v>2.25641385777678</v>
      </c>
    </row>
    <row r="363" customFormat="false" ht="12.75" hidden="false" customHeight="true" outlineLevel="0" collapsed="false">
      <c r="A363" s="94" t="n">
        <v>357</v>
      </c>
      <c r="B363" s="94" t="s">
        <v>1361</v>
      </c>
      <c r="C363" s="94" t="s">
        <v>1362</v>
      </c>
      <c r="D363" s="94" t="s">
        <v>1312</v>
      </c>
      <c r="E363" s="94"/>
      <c r="F363" s="94"/>
      <c r="G363" s="94" t="s">
        <v>292</v>
      </c>
      <c r="H363" s="94" t="s">
        <v>1363</v>
      </c>
      <c r="I363" s="106" t="n">
        <v>1.25317697704282</v>
      </c>
      <c r="J363" s="106" t="n">
        <v>1.26598817175666</v>
      </c>
      <c r="K363" s="106" t="n">
        <v>1.27116114496825</v>
      </c>
      <c r="L363" s="106" t="n">
        <v>1.31626545996649</v>
      </c>
      <c r="M363" s="106" t="n">
        <v>1.35742604878493</v>
      </c>
      <c r="N363" s="106" t="n">
        <v>1.34213958012582</v>
      </c>
      <c r="O363" s="106" t="n">
        <v>1.37841109129523</v>
      </c>
      <c r="P363" s="106" t="n">
        <v>1.36070517971227</v>
      </c>
      <c r="Q363" s="106" t="n">
        <v>1.41585061404727</v>
      </c>
      <c r="R363" s="106" t="n">
        <v>1.40280992774321</v>
      </c>
      <c r="S363" s="106" t="n">
        <v>1.42251181350426</v>
      </c>
      <c r="T363" s="106" t="n">
        <v>1.4333733924434</v>
      </c>
    </row>
    <row r="364" customFormat="false" ht="12.75" hidden="false" customHeight="true" outlineLevel="0" collapsed="false">
      <c r="A364" s="94" t="n">
        <v>358</v>
      </c>
      <c r="B364" s="94" t="s">
        <v>1364</v>
      </c>
      <c r="C364" s="94" t="s">
        <v>1365</v>
      </c>
      <c r="D364" s="94" t="s">
        <v>1312</v>
      </c>
      <c r="E364" s="94"/>
      <c r="F364" s="94"/>
      <c r="G364" s="94" t="s">
        <v>292</v>
      </c>
      <c r="H364" s="94" t="s">
        <v>1366</v>
      </c>
      <c r="I364" s="106" t="n">
        <v>1.81561185631179</v>
      </c>
      <c r="J364" s="106" t="n">
        <v>1.7234208529348</v>
      </c>
      <c r="K364" s="106" t="n">
        <v>1.80501709909696</v>
      </c>
      <c r="L364" s="106" t="n">
        <v>1.8690731508837</v>
      </c>
      <c r="M364" s="106" t="n">
        <v>1.85157486581389</v>
      </c>
      <c r="N364" s="106" t="n">
        <v>1.83869415070044</v>
      </c>
      <c r="O364" s="106" t="n">
        <v>1.85022275281748</v>
      </c>
      <c r="P364" s="106" t="n">
        <v>1.89792247325636</v>
      </c>
      <c r="Q364" s="106" t="n">
        <v>1.86141126057329</v>
      </c>
      <c r="R364" s="106" t="n">
        <v>1.8911737858941</v>
      </c>
      <c r="S364" s="106" t="n">
        <v>1.88104408116701</v>
      </c>
      <c r="T364" s="106" t="n">
        <v>2.0171046767779</v>
      </c>
    </row>
    <row r="365" customFormat="false" ht="12.75" hidden="false" customHeight="true" outlineLevel="0" collapsed="false">
      <c r="A365" s="94" t="n">
        <v>359</v>
      </c>
      <c r="B365" s="94" t="s">
        <v>1367</v>
      </c>
      <c r="C365" s="94" t="s">
        <v>1368</v>
      </c>
      <c r="D365" s="94" t="s">
        <v>1312</v>
      </c>
      <c r="E365" s="94"/>
      <c r="F365" s="94" t="s">
        <v>288</v>
      </c>
      <c r="G365" s="94"/>
      <c r="H365" s="94" t="s">
        <v>1369</v>
      </c>
      <c r="I365" s="106" t="n">
        <v>56.581504536024</v>
      </c>
      <c r="J365" s="106" t="n">
        <v>56.8777791242636</v>
      </c>
      <c r="K365" s="106" t="n">
        <v>56.5173010887827</v>
      </c>
      <c r="L365" s="106" t="n">
        <v>56.3448371644133</v>
      </c>
      <c r="M365" s="106" t="n">
        <v>56.3646226909418</v>
      </c>
      <c r="N365" s="106" t="n">
        <v>56.6397785329277</v>
      </c>
      <c r="O365" s="106" t="n">
        <v>56.3806451436224</v>
      </c>
      <c r="P365" s="106" t="n">
        <v>56.7624440334208</v>
      </c>
      <c r="Q365" s="106" t="n">
        <v>56.1927490423803</v>
      </c>
      <c r="R365" s="106" t="n">
        <v>56.6262373064738</v>
      </c>
      <c r="S365" s="106" t="n">
        <v>56.5076835203137</v>
      </c>
      <c r="T365" s="106" t="n">
        <v>55.9025919441059</v>
      </c>
    </row>
    <row r="366" customFormat="false" ht="12.75" hidden="false" customHeight="true" outlineLevel="0" collapsed="false">
      <c r="A366" s="94" t="n">
        <v>360</v>
      </c>
      <c r="B366" s="94" t="s">
        <v>1370</v>
      </c>
      <c r="C366" s="94" t="s">
        <v>1371</v>
      </c>
      <c r="D366" s="94" t="s">
        <v>1312</v>
      </c>
      <c r="E366" s="94"/>
      <c r="F366" s="94"/>
      <c r="G366" s="94" t="s">
        <v>292</v>
      </c>
      <c r="H366" s="94" t="s">
        <v>1372</v>
      </c>
      <c r="I366" s="106" t="n">
        <v>2.02327339354674</v>
      </c>
      <c r="J366" s="106" t="n">
        <v>1.973021437464</v>
      </c>
      <c r="K366" s="106" t="n">
        <v>1.96727199938161</v>
      </c>
      <c r="L366" s="106" t="n">
        <v>1.94701435344168</v>
      </c>
      <c r="M366" s="106" t="n">
        <v>1.97393004251888</v>
      </c>
      <c r="N366" s="106" t="n">
        <v>2.04767873735337</v>
      </c>
      <c r="O366" s="106" t="n">
        <v>2.02720716503351</v>
      </c>
      <c r="P366" s="106" t="n">
        <v>2.02820137082098</v>
      </c>
      <c r="Q366" s="106" t="n">
        <v>2.0440110313435</v>
      </c>
      <c r="R366" s="106" t="n">
        <v>1.98037142519378</v>
      </c>
      <c r="S366" s="106" t="n">
        <v>2.03579701555243</v>
      </c>
      <c r="T366" s="106" t="n">
        <v>2.1238227796235</v>
      </c>
    </row>
    <row r="367" customFormat="false" ht="12.75" hidden="false" customHeight="true" outlineLevel="0" collapsed="false">
      <c r="A367" s="94" t="n">
        <v>361</v>
      </c>
      <c r="B367" s="94" t="s">
        <v>1373</v>
      </c>
      <c r="C367" s="94" t="s">
        <v>1374</v>
      </c>
      <c r="D367" s="94" t="s">
        <v>1312</v>
      </c>
      <c r="E367" s="94"/>
      <c r="F367" s="94"/>
      <c r="G367" s="94" t="s">
        <v>292</v>
      </c>
      <c r="H367" s="94" t="s">
        <v>1375</v>
      </c>
      <c r="I367" s="106" t="n">
        <v>3.42051340489737</v>
      </c>
      <c r="J367" s="106" t="n">
        <v>3.39862080177471</v>
      </c>
      <c r="K367" s="106" t="n">
        <v>3.33461118549834</v>
      </c>
      <c r="L367" s="106" t="n">
        <v>3.2738224220515</v>
      </c>
      <c r="M367" s="106" t="n">
        <v>3.20582396568725</v>
      </c>
      <c r="N367" s="106" t="n">
        <v>3.08456278483504</v>
      </c>
      <c r="O367" s="106" t="n">
        <v>3.17426590801783</v>
      </c>
      <c r="P367" s="106" t="n">
        <v>3.2043474924487</v>
      </c>
      <c r="Q367" s="106" t="n">
        <v>3.24472322272043</v>
      </c>
      <c r="R367" s="106" t="n">
        <v>3.09494601159088</v>
      </c>
      <c r="S367" s="106" t="n">
        <v>3.1728500421247</v>
      </c>
      <c r="T367" s="106" t="n">
        <v>3.12786846812977</v>
      </c>
    </row>
    <row r="368" customFormat="false" ht="12.75" hidden="false" customHeight="true" outlineLevel="0" collapsed="false">
      <c r="A368" s="94" t="n">
        <v>362</v>
      </c>
      <c r="B368" s="94" t="s">
        <v>1376</v>
      </c>
      <c r="C368" s="94" t="s">
        <v>1377</v>
      </c>
      <c r="D368" s="94" t="s">
        <v>1312</v>
      </c>
      <c r="E368" s="94"/>
      <c r="F368" s="94"/>
      <c r="G368" s="94" t="s">
        <v>292</v>
      </c>
      <c r="H368" s="94" t="s">
        <v>1378</v>
      </c>
      <c r="I368" s="106" t="n">
        <v>0.697006458273808</v>
      </c>
      <c r="J368" s="106" t="n">
        <v>0.642612434070113</v>
      </c>
      <c r="K368" s="106" t="n">
        <v>0.70813451091549</v>
      </c>
      <c r="L368" s="106" t="n">
        <v>0.766876538305822</v>
      </c>
      <c r="M368" s="106" t="n">
        <v>0.781747980745131</v>
      </c>
      <c r="N368" s="106" t="n">
        <v>0.748356801502933</v>
      </c>
      <c r="O368" s="106" t="n">
        <v>0.759792578135047</v>
      </c>
      <c r="P368" s="106" t="n">
        <v>0.711237252275539</v>
      </c>
      <c r="Q368" s="106" t="n">
        <v>0.695731479893389</v>
      </c>
      <c r="R368" s="106" t="n">
        <v>0.697789217489913</v>
      </c>
      <c r="S368" s="106" t="n">
        <v>0.737052611685048</v>
      </c>
      <c r="T368" s="106" t="n">
        <v>0.74763922300815</v>
      </c>
    </row>
    <row r="369" customFormat="false" ht="12.75" hidden="false" customHeight="true" outlineLevel="0" collapsed="false">
      <c r="A369" s="94" t="n">
        <v>363</v>
      </c>
      <c r="B369" s="94" t="s">
        <v>1379</v>
      </c>
      <c r="C369" s="94" t="s">
        <v>1380</v>
      </c>
      <c r="D369" s="94" t="s">
        <v>1312</v>
      </c>
      <c r="E369" s="94"/>
      <c r="F369" s="94"/>
      <c r="G369" s="94" t="s">
        <v>292</v>
      </c>
      <c r="H369" s="94" t="s">
        <v>1381</v>
      </c>
      <c r="I369" s="106" t="n">
        <v>17.5895304531042</v>
      </c>
      <c r="J369" s="106" t="n">
        <v>18.2520370031144</v>
      </c>
      <c r="K369" s="106" t="n">
        <v>17.6546627599779</v>
      </c>
      <c r="L369" s="106" t="n">
        <v>17.1642931388613</v>
      </c>
      <c r="M369" s="106" t="n">
        <v>17.493778563889</v>
      </c>
      <c r="N369" s="106" t="n">
        <v>17.2222391755742</v>
      </c>
      <c r="O369" s="106" t="n">
        <v>16.6637750979173</v>
      </c>
      <c r="P369" s="106" t="n">
        <v>17.1376012380348</v>
      </c>
      <c r="Q369" s="106" t="n">
        <v>17.1255400648486</v>
      </c>
      <c r="R369" s="106" t="n">
        <v>17.8765491161493</v>
      </c>
      <c r="S369" s="106" t="n">
        <v>17.4503313120137</v>
      </c>
      <c r="T369" s="106" t="n">
        <v>16.6734693230996</v>
      </c>
    </row>
    <row r="370" customFormat="false" ht="12.75" hidden="false" customHeight="true" outlineLevel="0" collapsed="false">
      <c r="A370" s="94" t="n">
        <v>364</v>
      </c>
      <c r="B370" s="94" t="s">
        <v>1382</v>
      </c>
      <c r="C370" s="94" t="s">
        <v>1383</v>
      </c>
      <c r="D370" s="94" t="s">
        <v>1312</v>
      </c>
      <c r="E370" s="94"/>
      <c r="F370" s="94"/>
      <c r="G370" s="94" t="s">
        <v>292</v>
      </c>
      <c r="H370" s="94" t="s">
        <v>1384</v>
      </c>
      <c r="I370" s="106" t="n">
        <v>5.45711510264836</v>
      </c>
      <c r="J370" s="106" t="n">
        <v>5.2438051781329</v>
      </c>
      <c r="K370" s="106" t="n">
        <v>5.20490917206559</v>
      </c>
      <c r="L370" s="106" t="n">
        <v>5.46866105726534</v>
      </c>
      <c r="M370" s="106" t="n">
        <v>5.46062614251558</v>
      </c>
      <c r="N370" s="106" t="n">
        <v>5.5644744290183</v>
      </c>
      <c r="O370" s="106" t="n">
        <v>5.30289008135001</v>
      </c>
      <c r="P370" s="106" t="n">
        <v>5.42762531298466</v>
      </c>
      <c r="Q370" s="106" t="n">
        <v>4.43844962253313</v>
      </c>
      <c r="R370" s="106" t="n">
        <v>4.09278680745375</v>
      </c>
      <c r="S370" s="106" t="n">
        <v>4.1712816046484</v>
      </c>
      <c r="T370" s="106" t="n">
        <v>4.08356337400495</v>
      </c>
    </row>
    <row r="371" customFormat="false" ht="12.75" hidden="false" customHeight="true" outlineLevel="0" collapsed="false">
      <c r="A371" s="94" t="n">
        <v>365</v>
      </c>
      <c r="B371" s="94" t="s">
        <v>1385</v>
      </c>
      <c r="C371" s="94" t="s">
        <v>1386</v>
      </c>
      <c r="D371" s="94" t="s">
        <v>1312</v>
      </c>
      <c r="E371" s="94"/>
      <c r="F371" s="94"/>
      <c r="G371" s="94" t="s">
        <v>292</v>
      </c>
      <c r="H371" s="94" t="s">
        <v>1387</v>
      </c>
      <c r="I371" s="106" t="n">
        <v>0.749485577503571</v>
      </c>
      <c r="J371" s="106" t="n">
        <v>0.742630625980241</v>
      </c>
      <c r="K371" s="106" t="n">
        <v>0.718885733839071</v>
      </c>
      <c r="L371" s="106" t="n">
        <v>0.700123524792645</v>
      </c>
      <c r="M371" s="106" t="n">
        <v>0.685373423159254</v>
      </c>
      <c r="N371" s="106" t="n">
        <v>0.665550989198117</v>
      </c>
      <c r="O371" s="106" t="n">
        <v>0.679424686823237</v>
      </c>
      <c r="P371" s="106" t="n">
        <v>0.686365629033905</v>
      </c>
      <c r="Q371" s="106" t="n">
        <v>0.632962808691131</v>
      </c>
      <c r="R371" s="106" t="n">
        <v>0.684356138283196</v>
      </c>
      <c r="S371" s="106" t="n">
        <v>0.670015570826681</v>
      </c>
      <c r="T371" s="106" t="n">
        <v>0.657875839287638</v>
      </c>
    </row>
    <row r="372" customFormat="false" ht="12.75" hidden="false" customHeight="true" outlineLevel="0" collapsed="false">
      <c r="A372" s="94" t="n">
        <v>366</v>
      </c>
      <c r="B372" s="94" t="s">
        <v>1388</v>
      </c>
      <c r="C372" s="94" t="s">
        <v>1389</v>
      </c>
      <c r="D372" s="94" t="s">
        <v>1312</v>
      </c>
      <c r="E372" s="94"/>
      <c r="F372" s="94"/>
      <c r="G372" s="94" t="s">
        <v>292</v>
      </c>
      <c r="H372" s="94" t="s">
        <v>1390</v>
      </c>
      <c r="I372" s="106" t="n">
        <v>1.58946211462606</v>
      </c>
      <c r="J372" s="106" t="n">
        <v>1.54111139195323</v>
      </c>
      <c r="K372" s="106" t="n">
        <v>1.57396109862252</v>
      </c>
      <c r="L372" s="106" t="n">
        <v>1.57078132294357</v>
      </c>
      <c r="M372" s="106" t="n">
        <v>1.56119853702569</v>
      </c>
      <c r="N372" s="106" t="n">
        <v>1.53037114848123</v>
      </c>
      <c r="O372" s="106" t="n">
        <v>1.57583247781023</v>
      </c>
      <c r="P372" s="106" t="n">
        <v>1.52852215669264</v>
      </c>
      <c r="Q372" s="106" t="n">
        <v>1.59111067552006</v>
      </c>
      <c r="R372" s="106" t="n">
        <v>1.4671846098773</v>
      </c>
      <c r="S372" s="106" t="n">
        <v>1.38264442674623</v>
      </c>
      <c r="T372" s="106" t="n">
        <v>1.37031725547926</v>
      </c>
    </row>
    <row r="373" customFormat="false" ht="12.75" hidden="false" customHeight="true" outlineLevel="0" collapsed="false">
      <c r="A373" s="94" t="n">
        <v>367</v>
      </c>
      <c r="B373" s="94" t="s">
        <v>1391</v>
      </c>
      <c r="C373" s="94" t="s">
        <v>1392</v>
      </c>
      <c r="D373" s="94" t="s">
        <v>1312</v>
      </c>
      <c r="E373" s="94"/>
      <c r="F373" s="94"/>
      <c r="G373" s="94" t="s">
        <v>292</v>
      </c>
      <c r="H373" s="94" t="s">
        <v>1393</v>
      </c>
      <c r="I373" s="106" t="n">
        <v>1.67837691742497</v>
      </c>
      <c r="J373" s="106" t="n">
        <v>1.58025643302739</v>
      </c>
      <c r="K373" s="106" t="n">
        <v>1.69611472216301</v>
      </c>
      <c r="L373" s="106" t="n">
        <v>1.63688875605526</v>
      </c>
      <c r="M373" s="106" t="n">
        <v>1.59442323931732</v>
      </c>
      <c r="N373" s="106" t="n">
        <v>1.42904945517245</v>
      </c>
      <c r="O373" s="106" t="n">
        <v>1.44697107233814</v>
      </c>
      <c r="P373" s="106" t="n">
        <v>1.48361973236332</v>
      </c>
      <c r="Q373" s="106" t="n">
        <v>1.51638502982438</v>
      </c>
      <c r="R373" s="106" t="n">
        <v>1.62108362202549</v>
      </c>
      <c r="S373" s="106" t="n">
        <v>1.6207241845569</v>
      </c>
      <c r="T373" s="106" t="n">
        <v>1.70234145146335</v>
      </c>
    </row>
    <row r="374" customFormat="false" ht="12.75" hidden="false" customHeight="true" outlineLevel="0" collapsed="false">
      <c r="A374" s="94" t="n">
        <v>368</v>
      </c>
      <c r="B374" s="94" t="s">
        <v>1394</v>
      </c>
      <c r="C374" s="94" t="s">
        <v>1395</v>
      </c>
      <c r="D374" s="94" t="s">
        <v>1312</v>
      </c>
      <c r="E374" s="94"/>
      <c r="F374" s="94"/>
      <c r="G374" s="94" t="s">
        <v>292</v>
      </c>
      <c r="H374" s="94" t="s">
        <v>1396</v>
      </c>
      <c r="I374" s="106" t="n">
        <v>2.50004932680559</v>
      </c>
      <c r="J374" s="106" t="n">
        <v>2.43624062713352</v>
      </c>
      <c r="K374" s="106" t="n">
        <v>2.38208534598786</v>
      </c>
      <c r="L374" s="106" t="n">
        <v>2.28962667937917</v>
      </c>
      <c r="M374" s="106" t="n">
        <v>2.18794765795433</v>
      </c>
      <c r="N374" s="106" t="n">
        <v>2.15746241569681</v>
      </c>
      <c r="O374" s="106" t="n">
        <v>2.21782517623669</v>
      </c>
      <c r="P374" s="106" t="n">
        <v>2.2059930463652</v>
      </c>
      <c r="Q374" s="106" t="n">
        <v>2.24682767201082</v>
      </c>
      <c r="R374" s="106" t="n">
        <v>2.18406585420347</v>
      </c>
      <c r="S374" s="106" t="n">
        <v>2.22791709526973</v>
      </c>
      <c r="T374" s="106" t="n">
        <v>2.28529654653862</v>
      </c>
    </row>
    <row r="375" customFormat="false" ht="12.75" hidden="false" customHeight="true" outlineLevel="0" collapsed="false">
      <c r="A375" s="94" t="n">
        <v>369</v>
      </c>
      <c r="B375" s="94" t="s">
        <v>1397</v>
      </c>
      <c r="C375" s="94" t="s">
        <v>1398</v>
      </c>
      <c r="D375" s="94" t="s">
        <v>1312</v>
      </c>
      <c r="E375" s="94"/>
      <c r="F375" s="94"/>
      <c r="G375" s="94" t="s">
        <v>292</v>
      </c>
      <c r="H375" s="94" t="s">
        <v>1399</v>
      </c>
      <c r="I375" s="106" t="n">
        <v>1.22768235285929</v>
      </c>
      <c r="J375" s="106" t="n">
        <v>1.22854808407728</v>
      </c>
      <c r="K375" s="106" t="n">
        <v>1.25958592320746</v>
      </c>
      <c r="L375" s="106" t="n">
        <v>1.34420505699408</v>
      </c>
      <c r="M375" s="106" t="n">
        <v>1.39746306770238</v>
      </c>
      <c r="N375" s="106" t="n">
        <v>1.50158453314144</v>
      </c>
      <c r="O375" s="106" t="n">
        <v>1.54132696103535</v>
      </c>
      <c r="P375" s="106" t="n">
        <v>1.43546657656515</v>
      </c>
      <c r="Q375" s="106" t="n">
        <v>1.33813572472823</v>
      </c>
      <c r="R375" s="106" t="n">
        <v>1.31860678038272</v>
      </c>
      <c r="S375" s="106" t="n">
        <v>1.35590057795428</v>
      </c>
      <c r="T375" s="106" t="n">
        <v>1.45877114983726</v>
      </c>
    </row>
    <row r="376" customFormat="false" ht="12.75" hidden="false" customHeight="true" outlineLevel="0" collapsed="false">
      <c r="A376" s="94" t="n">
        <v>370</v>
      </c>
      <c r="B376" s="94" t="s">
        <v>1400</v>
      </c>
      <c r="C376" s="94" t="s">
        <v>1401</v>
      </c>
      <c r="D376" s="94" t="s">
        <v>1312</v>
      </c>
      <c r="E376" s="94"/>
      <c r="F376" s="94"/>
      <c r="G376" s="94" t="s">
        <v>292</v>
      </c>
      <c r="H376" s="94" t="s">
        <v>1402</v>
      </c>
      <c r="I376" s="106" t="n">
        <v>1.04558446857371</v>
      </c>
      <c r="J376" s="106" t="n">
        <v>1.02839688858061</v>
      </c>
      <c r="K376" s="106" t="n">
        <v>1.04563770811506</v>
      </c>
      <c r="L376" s="106" t="n">
        <v>1.13366163997182</v>
      </c>
      <c r="M376" s="106" t="n">
        <v>1.12626037185867</v>
      </c>
      <c r="N376" s="106" t="n">
        <v>1.16720919449677</v>
      </c>
      <c r="O376" s="106" t="n">
        <v>1.20166294467803</v>
      </c>
      <c r="P376" s="106" t="n">
        <v>1.20031224388279</v>
      </c>
      <c r="Q376" s="106" t="n">
        <v>1.24227846791736</v>
      </c>
      <c r="R376" s="106" t="n">
        <v>1.22693404363647</v>
      </c>
      <c r="S376" s="106" t="n">
        <v>1.28872706103553</v>
      </c>
      <c r="T376" s="106" t="n">
        <v>1.25550460750168</v>
      </c>
    </row>
    <row r="377" customFormat="false" ht="12.75" hidden="false" customHeight="true" outlineLevel="0" collapsed="false">
      <c r="A377" s="94" t="n">
        <v>371</v>
      </c>
      <c r="B377" s="94" t="s">
        <v>1403</v>
      </c>
      <c r="C377" s="94" t="s">
        <v>1404</v>
      </c>
      <c r="D377" s="94" t="s">
        <v>1312</v>
      </c>
      <c r="E377" s="94"/>
      <c r="F377" s="94"/>
      <c r="G377" s="94" t="s">
        <v>292</v>
      </c>
      <c r="H377" s="94" t="s">
        <v>1405</v>
      </c>
      <c r="I377" s="106" t="n">
        <v>1.93553207976711</v>
      </c>
      <c r="J377" s="106" t="n">
        <v>1.91794053570325</v>
      </c>
      <c r="K377" s="106" t="n">
        <v>1.83334135844673</v>
      </c>
      <c r="L377" s="106" t="n">
        <v>1.80740057444305</v>
      </c>
      <c r="M377" s="106" t="n">
        <v>1.78397408377273</v>
      </c>
      <c r="N377" s="106" t="n">
        <v>1.70633283853639</v>
      </c>
      <c r="O377" s="106" t="n">
        <v>1.74685118365575</v>
      </c>
      <c r="P377" s="106" t="n">
        <v>1.70431129482116</v>
      </c>
      <c r="Q377" s="106" t="n">
        <v>1.72473367690578</v>
      </c>
      <c r="R377" s="106" t="n">
        <v>1.72093470089389</v>
      </c>
      <c r="S377" s="106" t="n">
        <v>1.68176173780099</v>
      </c>
      <c r="T377" s="106" t="n">
        <v>1.71741641972936</v>
      </c>
    </row>
    <row r="378" customFormat="false" ht="12.75" hidden="false" customHeight="true" outlineLevel="0" collapsed="false">
      <c r="A378" s="94" t="n">
        <v>372</v>
      </c>
      <c r="B378" s="94" t="s">
        <v>1406</v>
      </c>
      <c r="C378" s="94" t="s">
        <v>1407</v>
      </c>
      <c r="D378" s="94" t="s">
        <v>1312</v>
      </c>
      <c r="E378" s="94"/>
      <c r="F378" s="94"/>
      <c r="G378" s="94" t="s">
        <v>292</v>
      </c>
      <c r="H378" s="94" t="s">
        <v>1408</v>
      </c>
      <c r="I378" s="106" t="n">
        <v>1.624839357119</v>
      </c>
      <c r="J378" s="106" t="n">
        <v>1.6202395993394</v>
      </c>
      <c r="K378" s="106" t="n">
        <v>1.72742107254267</v>
      </c>
      <c r="L378" s="106" t="n">
        <v>1.8420654351313</v>
      </c>
      <c r="M378" s="106" t="n">
        <v>1.88078573835651</v>
      </c>
      <c r="N378" s="106" t="n">
        <v>1.873710902522</v>
      </c>
      <c r="O378" s="106" t="n">
        <v>1.82915752681252</v>
      </c>
      <c r="P378" s="106" t="n">
        <v>1.81167769111452</v>
      </c>
      <c r="Q378" s="106" t="n">
        <v>1.9075457983159</v>
      </c>
      <c r="R378" s="106" t="n">
        <v>1.94436900103794</v>
      </c>
      <c r="S378" s="106" t="n">
        <v>1.87726642381571</v>
      </c>
      <c r="T378" s="106" t="n">
        <v>1.88384829354527</v>
      </c>
    </row>
    <row r="379" customFormat="false" ht="12.75" hidden="false" customHeight="true" outlineLevel="0" collapsed="false">
      <c r="A379" s="94" t="n">
        <v>373</v>
      </c>
      <c r="B379" s="94" t="s">
        <v>1409</v>
      </c>
      <c r="C379" s="94" t="s">
        <v>1410</v>
      </c>
      <c r="D379" s="94" t="s">
        <v>1312</v>
      </c>
      <c r="E379" s="94"/>
      <c r="F379" s="94"/>
      <c r="G379" s="94" t="s">
        <v>292</v>
      </c>
      <c r="H379" s="94" t="s">
        <v>1411</v>
      </c>
      <c r="I379" s="106" t="n">
        <v>4.77379934959946</v>
      </c>
      <c r="J379" s="106" t="n">
        <v>4.7057287754399</v>
      </c>
      <c r="K379" s="106" t="n">
        <v>4.72840241591975</v>
      </c>
      <c r="L379" s="106" t="n">
        <v>4.63439153878748</v>
      </c>
      <c r="M379" s="106" t="n">
        <v>4.66696993380326</v>
      </c>
      <c r="N379" s="106" t="n">
        <v>4.84764909925078</v>
      </c>
      <c r="O379" s="106" t="n">
        <v>5.0531412343664</v>
      </c>
      <c r="P379" s="106" t="n">
        <v>5.47304329572724</v>
      </c>
      <c r="Q379" s="106" t="n">
        <v>5.82303568851973</v>
      </c>
      <c r="R379" s="106" t="n">
        <v>6.09027904093573</v>
      </c>
      <c r="S379" s="106" t="n">
        <v>6.19641711036399</v>
      </c>
      <c r="T379" s="106" t="n">
        <v>6.29747162949055</v>
      </c>
    </row>
    <row r="380" customFormat="false" ht="12.75" hidden="false" customHeight="true" outlineLevel="0" collapsed="false">
      <c r="A380" s="94" t="n">
        <v>374</v>
      </c>
      <c r="B380" s="94" t="s">
        <v>1412</v>
      </c>
      <c r="C380" s="94" t="s">
        <v>1413</v>
      </c>
      <c r="D380" s="94" t="s">
        <v>1312</v>
      </c>
      <c r="E380" s="94"/>
      <c r="F380" s="94"/>
      <c r="G380" s="94" t="s">
        <v>292</v>
      </c>
      <c r="H380" s="94" t="s">
        <v>1414</v>
      </c>
      <c r="I380" s="106" t="n">
        <v>1.14499164378028</v>
      </c>
      <c r="J380" s="106" t="n">
        <v>1.27908818403577</v>
      </c>
      <c r="K380" s="106" t="n">
        <v>1.25028650775896</v>
      </c>
      <c r="L380" s="106" t="n">
        <v>1.27428589264234</v>
      </c>
      <c r="M380" s="106" t="n">
        <v>1.32192524383349</v>
      </c>
      <c r="N380" s="106" t="n">
        <v>1.37130169605153</v>
      </c>
      <c r="O380" s="106" t="n">
        <v>1.37207487750837</v>
      </c>
      <c r="P380" s="106" t="n">
        <v>1.21951815150927</v>
      </c>
      <c r="Q380" s="106" t="n">
        <v>1.23632176022346</v>
      </c>
      <c r="R380" s="106" t="n">
        <v>1.19834583755886</v>
      </c>
      <c r="S380" s="106" t="n">
        <v>1.2561966272835</v>
      </c>
      <c r="T380" s="106" t="n">
        <v>1.26937569038602</v>
      </c>
    </row>
    <row r="381" customFormat="false" ht="12.75" hidden="false" customHeight="true" outlineLevel="0" collapsed="false">
      <c r="A381" s="94" t="n">
        <v>375</v>
      </c>
      <c r="B381" s="94" t="s">
        <v>1415</v>
      </c>
      <c r="C381" s="94" t="s">
        <v>1416</v>
      </c>
      <c r="D381" s="94" t="s">
        <v>1312</v>
      </c>
      <c r="E381" s="94"/>
      <c r="F381" s="94"/>
      <c r="G381" s="94" t="s">
        <v>292</v>
      </c>
      <c r="H381" s="94" t="s">
        <v>1417</v>
      </c>
      <c r="I381" s="106" t="n">
        <v>1.0065429490941</v>
      </c>
      <c r="J381" s="106" t="n">
        <v>0.978006043801458</v>
      </c>
      <c r="K381" s="106" t="n">
        <v>0.985261575628155</v>
      </c>
      <c r="L381" s="106" t="n">
        <v>1.03252445290149</v>
      </c>
      <c r="M381" s="106" t="n">
        <v>1.04452323325127</v>
      </c>
      <c r="N381" s="106" t="n">
        <v>1.15424120243115</v>
      </c>
      <c r="O381" s="106" t="n">
        <v>1.02188093298493</v>
      </c>
      <c r="P381" s="106" t="n">
        <v>0.894173658090995</v>
      </c>
      <c r="Q381" s="106" t="n">
        <v>0.853736690651399</v>
      </c>
      <c r="R381" s="106" t="n">
        <v>0.837784494317381</v>
      </c>
      <c r="S381" s="106" t="n">
        <v>0.751464483661113</v>
      </c>
      <c r="T381" s="106" t="n">
        <v>0.759086694532037</v>
      </c>
    </row>
    <row r="382" customFormat="false" ht="12.75" hidden="false" customHeight="true" outlineLevel="0" collapsed="false">
      <c r="A382" s="94" t="n">
        <v>376</v>
      </c>
      <c r="B382" s="94" t="s">
        <v>1418</v>
      </c>
      <c r="C382" s="94" t="s">
        <v>1419</v>
      </c>
      <c r="D382" s="94" t="s">
        <v>1312</v>
      </c>
      <c r="E382" s="94"/>
      <c r="F382" s="94"/>
      <c r="G382" s="94" t="s">
        <v>292</v>
      </c>
      <c r="H382" s="94" t="s">
        <v>1420</v>
      </c>
      <c r="I382" s="106" t="n">
        <v>1.58068970896725</v>
      </c>
      <c r="J382" s="106" t="n">
        <v>1.67687045873178</v>
      </c>
      <c r="K382" s="106" t="n">
        <v>1.71418103680466</v>
      </c>
      <c r="L382" s="106" t="n">
        <v>1.75208836839265</v>
      </c>
      <c r="M382" s="106" t="n">
        <v>1.68536073668541</v>
      </c>
      <c r="N382" s="106" t="n">
        <v>1.73739361235424</v>
      </c>
      <c r="O382" s="106" t="n">
        <v>1.84027274930303</v>
      </c>
      <c r="P382" s="106" t="n">
        <v>1.86992493795119</v>
      </c>
      <c r="Q382" s="106" t="n">
        <v>1.91420489658796</v>
      </c>
      <c r="R382" s="106" t="n">
        <v>1.87169415990514</v>
      </c>
      <c r="S382" s="106" t="n">
        <v>1.8290630792897</v>
      </c>
      <c r="T382" s="106" t="n">
        <v>1.75300496127502</v>
      </c>
    </row>
    <row r="383" customFormat="false" ht="12.75" hidden="false" customHeight="true" outlineLevel="0" collapsed="false">
      <c r="A383" s="94" t="n">
        <v>377</v>
      </c>
      <c r="B383" s="94" t="s">
        <v>1421</v>
      </c>
      <c r="C383" s="94" t="s">
        <v>1422</v>
      </c>
      <c r="D383" s="94" t="s">
        <v>1312</v>
      </c>
      <c r="E383" s="94"/>
      <c r="F383" s="94"/>
      <c r="G383" s="94" t="s">
        <v>292</v>
      </c>
      <c r="H383" s="94" t="s">
        <v>1423</v>
      </c>
      <c r="I383" s="106" t="n">
        <v>1.52680125243492</v>
      </c>
      <c r="J383" s="106" t="n">
        <v>1.48783877409603</v>
      </c>
      <c r="K383" s="106" t="n">
        <v>1.53300219043555</v>
      </c>
      <c r="L383" s="106" t="n">
        <v>1.51065252572385</v>
      </c>
      <c r="M383" s="106" t="n">
        <v>1.39496841654363</v>
      </c>
      <c r="N383" s="106" t="n">
        <v>1.42495596991193</v>
      </c>
      <c r="O383" s="106" t="n">
        <v>1.39835942537844</v>
      </c>
      <c r="P383" s="106" t="n">
        <v>1.3277637105705</v>
      </c>
      <c r="Q383" s="106" t="n">
        <v>1.293487641465</v>
      </c>
      <c r="R383" s="106" t="n">
        <v>1.32644182039818</v>
      </c>
      <c r="S383" s="106" t="n">
        <v>1.3312311652801</v>
      </c>
      <c r="T383" s="106" t="n">
        <v>1.27846819313701</v>
      </c>
    </row>
    <row r="384" customFormat="false" ht="12.75" hidden="false" customHeight="true" outlineLevel="0" collapsed="false">
      <c r="A384" s="94" t="n">
        <v>378</v>
      </c>
      <c r="B384" s="94" t="s">
        <v>1424</v>
      </c>
      <c r="C384" s="94" t="s">
        <v>1425</v>
      </c>
      <c r="D384" s="94" t="s">
        <v>1312</v>
      </c>
      <c r="E384" s="94"/>
      <c r="F384" s="94"/>
      <c r="G384" s="94" t="s">
        <v>292</v>
      </c>
      <c r="H384" s="94" t="s">
        <v>1426</v>
      </c>
      <c r="I384" s="106" t="n">
        <v>3.61050357807732</v>
      </c>
      <c r="J384" s="106" t="n">
        <v>3.76272307119398</v>
      </c>
      <c r="K384" s="106" t="n">
        <v>3.75347726107944</v>
      </c>
      <c r="L384" s="106" t="n">
        <v>3.80102021912907</v>
      </c>
      <c r="M384" s="106" t="n">
        <v>3.82415097372951</v>
      </c>
      <c r="N384" s="106" t="n">
        <v>4.15117484349162</v>
      </c>
      <c r="O384" s="106" t="n">
        <v>4.32454645462259</v>
      </c>
      <c r="P384" s="106" t="n">
        <v>4.22865352097634</v>
      </c>
      <c r="Q384" s="106" t="n">
        <v>4.26663617529273</v>
      </c>
      <c r="R384" s="106" t="n">
        <v>4.38334220658537</v>
      </c>
      <c r="S384" s="106" t="n">
        <v>4.46604805889826</v>
      </c>
      <c r="T384" s="106" t="n">
        <v>4.42374019731048</v>
      </c>
    </row>
    <row r="385" s="81" customFormat="true" ht="12.75" hidden="false" customHeight="true" outlineLevel="0" collapsed="false">
      <c r="A385" s="94" t="n">
        <v>379</v>
      </c>
      <c r="B385" s="94" t="s">
        <v>1427</v>
      </c>
      <c r="C385" s="94" t="s">
        <v>1428</v>
      </c>
      <c r="D385" s="94" t="s">
        <v>1312</v>
      </c>
      <c r="E385" s="94"/>
      <c r="F385" s="94"/>
      <c r="G385" s="94" t="s">
        <v>292</v>
      </c>
      <c r="H385" s="94" t="s">
        <v>1429</v>
      </c>
      <c r="I385" s="106" t="n">
        <v>1.39972504692087</v>
      </c>
      <c r="J385" s="106" t="n">
        <v>1.38206277661362</v>
      </c>
      <c r="K385" s="106" t="n">
        <v>1.4460675103929</v>
      </c>
      <c r="L385" s="106" t="n">
        <v>1.39445366719982</v>
      </c>
      <c r="M385" s="106" t="n">
        <v>1.2933913385925</v>
      </c>
      <c r="N385" s="106" t="n">
        <v>1.25447870390737</v>
      </c>
      <c r="O385" s="106" t="n">
        <v>1.20338660961497</v>
      </c>
      <c r="P385" s="106" t="n">
        <v>1.18408572119187</v>
      </c>
      <c r="Q385" s="106" t="n">
        <v>1.0568909143873</v>
      </c>
      <c r="R385" s="106" t="n">
        <v>1.00837241855504</v>
      </c>
      <c r="S385" s="106" t="n">
        <v>1.00499333150674</v>
      </c>
      <c r="T385" s="106" t="n">
        <v>1.03370984672638</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13" t="n">
        <v>100</v>
      </c>
      <c r="J386" s="113" t="n">
        <v>100</v>
      </c>
      <c r="K386" s="113" t="n">
        <v>100</v>
      </c>
      <c r="L386" s="113" t="n">
        <v>100</v>
      </c>
      <c r="M386" s="113" t="n">
        <v>100</v>
      </c>
      <c r="N386" s="113" t="n">
        <v>100</v>
      </c>
      <c r="O386" s="113" t="n">
        <v>100</v>
      </c>
      <c r="P386" s="113" t="n">
        <v>100</v>
      </c>
      <c r="Q386" s="113" t="n">
        <v>100</v>
      </c>
      <c r="R386" s="113" t="n">
        <v>100</v>
      </c>
      <c r="S386" s="113" t="n">
        <v>100</v>
      </c>
      <c r="T386" s="113" t="n">
        <v>100</v>
      </c>
    </row>
    <row r="387" customFormat="false" ht="12.75" hidden="false" customHeight="true" outlineLevel="0" collapsed="false">
      <c r="A387" s="94" t="n">
        <v>381</v>
      </c>
      <c r="B387" s="94" t="s">
        <v>1434</v>
      </c>
      <c r="C387" s="94" t="s">
        <v>1435</v>
      </c>
      <c r="D387" s="94" t="s">
        <v>1432</v>
      </c>
      <c r="E387" s="94"/>
      <c r="F387" s="94"/>
      <c r="G387" s="94" t="s">
        <v>292</v>
      </c>
      <c r="H387" s="94" t="s">
        <v>1436</v>
      </c>
      <c r="I387" s="106" t="n">
        <v>39.030070157285</v>
      </c>
      <c r="J387" s="106" t="n">
        <v>38.8563395338772</v>
      </c>
      <c r="K387" s="106" t="n">
        <v>37.3663706723321</v>
      </c>
      <c r="L387" s="106" t="n">
        <v>36.0445476550949</v>
      </c>
      <c r="M387" s="106" t="n">
        <v>35.0947021993539</v>
      </c>
      <c r="N387" s="106" t="n">
        <v>34.5484747471073</v>
      </c>
      <c r="O387" s="106" t="n">
        <v>33.4963832397867</v>
      </c>
      <c r="P387" s="106" t="n">
        <v>33.1822037363256</v>
      </c>
      <c r="Q387" s="106" t="n">
        <v>32.9158494597678</v>
      </c>
      <c r="R387" s="106" t="n">
        <v>31.6984965005721</v>
      </c>
      <c r="S387" s="106" t="n">
        <v>30.3042026294303</v>
      </c>
      <c r="T387" s="106" t="n">
        <v>30.6761038492063</v>
      </c>
    </row>
    <row r="388" customFormat="false" ht="12.75" hidden="false" customHeight="true" outlineLevel="0" collapsed="false">
      <c r="A388" s="94" t="n">
        <v>382</v>
      </c>
      <c r="B388" s="94" t="s">
        <v>1437</v>
      </c>
      <c r="C388" s="94" t="s">
        <v>1438</v>
      </c>
      <c r="D388" s="94" t="s">
        <v>1432</v>
      </c>
      <c r="E388" s="94"/>
      <c r="F388" s="94"/>
      <c r="G388" s="94" t="s">
        <v>292</v>
      </c>
      <c r="H388" s="94" t="s">
        <v>1439</v>
      </c>
      <c r="I388" s="106" t="n">
        <v>7.51044472193888</v>
      </c>
      <c r="J388" s="106" t="n">
        <v>7.27404158645475</v>
      </c>
      <c r="K388" s="106" t="n">
        <v>7.32550936467921</v>
      </c>
      <c r="L388" s="106" t="n">
        <v>7.50434368929616</v>
      </c>
      <c r="M388" s="106" t="n">
        <v>7.57773012778636</v>
      </c>
      <c r="N388" s="106" t="n">
        <v>7.38798692235614</v>
      </c>
      <c r="O388" s="106" t="n">
        <v>7.43539862829065</v>
      </c>
      <c r="P388" s="106" t="n">
        <v>7.23909614683629</v>
      </c>
      <c r="Q388" s="106" t="n">
        <v>7.24388028146032</v>
      </c>
      <c r="R388" s="106" t="n">
        <v>7.15562947883228</v>
      </c>
      <c r="S388" s="106" t="n">
        <v>7.30476267794156</v>
      </c>
      <c r="T388" s="106" t="n">
        <v>7.0258592230982</v>
      </c>
    </row>
    <row r="389" customFormat="false" ht="12.75" hidden="false" customHeight="true" outlineLevel="0" collapsed="false">
      <c r="A389" s="94" t="n">
        <v>383</v>
      </c>
      <c r="B389" s="94" t="s">
        <v>1440</v>
      </c>
      <c r="C389" s="94" t="s">
        <v>1441</v>
      </c>
      <c r="D389" s="94" t="s">
        <v>1432</v>
      </c>
      <c r="E389" s="94"/>
      <c r="F389" s="94"/>
      <c r="G389" s="94" t="s">
        <v>292</v>
      </c>
      <c r="H389" s="94" t="s">
        <v>1442</v>
      </c>
      <c r="I389" s="106" t="n">
        <v>8.91855286778422</v>
      </c>
      <c r="J389" s="106" t="n">
        <v>9.28757501121131</v>
      </c>
      <c r="K389" s="106" t="n">
        <v>9.42950172941976</v>
      </c>
      <c r="L389" s="106" t="n">
        <v>9.1998878207997</v>
      </c>
      <c r="M389" s="106" t="n">
        <v>9.24510567297957</v>
      </c>
      <c r="N389" s="106" t="n">
        <v>8.88008633484797</v>
      </c>
      <c r="O389" s="106" t="n">
        <v>9.21051717900342</v>
      </c>
      <c r="P389" s="106" t="n">
        <v>9.27037148428784</v>
      </c>
      <c r="Q389" s="106" t="n">
        <v>9.15128774265684</v>
      </c>
      <c r="R389" s="106" t="n">
        <v>8.92261422827634</v>
      </c>
      <c r="S389" s="106" t="n">
        <v>8.7536457647683</v>
      </c>
      <c r="T389" s="106" t="n">
        <v>8.56681506374023</v>
      </c>
    </row>
    <row r="390" customFormat="false" ht="12.75" hidden="false" customHeight="true" outlineLevel="0" collapsed="false">
      <c r="A390" s="94" t="n">
        <v>384</v>
      </c>
      <c r="B390" s="94" t="s">
        <v>1443</v>
      </c>
      <c r="C390" s="94" t="s">
        <v>1444</v>
      </c>
      <c r="D390" s="94" t="s">
        <v>1432</v>
      </c>
      <c r="E390" s="94"/>
      <c r="F390" s="94"/>
      <c r="G390" s="94" t="s">
        <v>292</v>
      </c>
      <c r="H390" s="94" t="s">
        <v>1445</v>
      </c>
      <c r="I390" s="106" t="n">
        <v>21.2949115495926</v>
      </c>
      <c r="J390" s="106" t="n">
        <v>21.3418043900852</v>
      </c>
      <c r="K390" s="106" t="n">
        <v>21.7942204377168</v>
      </c>
      <c r="L390" s="106" t="n">
        <v>22.2249344852857</v>
      </c>
      <c r="M390" s="106" t="n">
        <v>21.7998883408392</v>
      </c>
      <c r="N390" s="106" t="n">
        <v>23.4005897714933</v>
      </c>
      <c r="O390" s="106" t="n">
        <v>24.6265539708673</v>
      </c>
      <c r="P390" s="106" t="n">
        <v>25.3469974816739</v>
      </c>
      <c r="Q390" s="106" t="n">
        <v>25.6979910848914</v>
      </c>
      <c r="R390" s="106" t="n">
        <v>26.2380266279001</v>
      </c>
      <c r="S390" s="106" t="n">
        <v>26.9405303314413</v>
      </c>
      <c r="T390" s="106" t="n">
        <v>26.3180233725391</v>
      </c>
    </row>
    <row r="391" customFormat="false" ht="12.75" hidden="false" customHeight="true" outlineLevel="0" collapsed="false">
      <c r="A391" s="94" t="n">
        <v>385</v>
      </c>
      <c r="B391" s="94" t="s">
        <v>1446</v>
      </c>
      <c r="C391" s="94" t="s">
        <v>1447</v>
      </c>
      <c r="D391" s="94" t="s">
        <v>1432</v>
      </c>
      <c r="E391" s="94"/>
      <c r="F391" s="94"/>
      <c r="G391" s="94" t="s">
        <v>292</v>
      </c>
      <c r="H391" s="94" t="s">
        <v>1448</v>
      </c>
      <c r="I391" s="106" t="n">
        <v>18.8257456971067</v>
      </c>
      <c r="J391" s="106" t="n">
        <v>18.585396053357</v>
      </c>
      <c r="K391" s="106" t="n">
        <v>19.510505308038</v>
      </c>
      <c r="L391" s="106" t="n">
        <v>19.9731775264776</v>
      </c>
      <c r="M391" s="106" t="n">
        <v>20.3561074159055</v>
      </c>
      <c r="N391" s="106" t="n">
        <v>19.8012367128312</v>
      </c>
      <c r="O391" s="106" t="n">
        <v>20.1714497802585</v>
      </c>
      <c r="P391" s="106" t="n">
        <v>19.7989011948536</v>
      </c>
      <c r="Q391" s="106" t="n">
        <v>19.9154723727827</v>
      </c>
      <c r="R391" s="106" t="n">
        <v>21.040386769343</v>
      </c>
      <c r="S391" s="106" t="n">
        <v>21.5666563284538</v>
      </c>
      <c r="T391" s="106" t="n">
        <v>22.2398043260621</v>
      </c>
    </row>
    <row r="392" s="81" customFormat="true" ht="12.75" hidden="false" customHeight="true" outlineLevel="0" collapsed="false">
      <c r="A392" s="94" t="n">
        <v>386</v>
      </c>
      <c r="B392" s="94" t="s">
        <v>1449</v>
      </c>
      <c r="C392" s="94" t="s">
        <v>1450</v>
      </c>
      <c r="D392" s="94" t="s">
        <v>1432</v>
      </c>
      <c r="E392" s="94"/>
      <c r="F392" s="94"/>
      <c r="G392" s="94" t="s">
        <v>292</v>
      </c>
      <c r="H392" s="94" t="s">
        <v>1451</v>
      </c>
      <c r="I392" s="106" t="n">
        <v>4.42027500629268</v>
      </c>
      <c r="J392" s="106" t="n">
        <v>4.65484342501459</v>
      </c>
      <c r="K392" s="106" t="n">
        <v>4.57389248781415</v>
      </c>
      <c r="L392" s="106" t="n">
        <v>5.05310882304599</v>
      </c>
      <c r="M392" s="106" t="n">
        <v>5.92646624313549</v>
      </c>
      <c r="N392" s="106" t="n">
        <v>5.98162551136414</v>
      </c>
      <c r="O392" s="106" t="n">
        <v>5.05969720179349</v>
      </c>
      <c r="P392" s="106" t="n">
        <v>5.16242995602285</v>
      </c>
      <c r="Q392" s="106" t="n">
        <v>5.07551905844097</v>
      </c>
      <c r="R392" s="106" t="n">
        <v>4.94482915014387</v>
      </c>
      <c r="S392" s="106" t="n">
        <v>5.13020226796476</v>
      </c>
      <c r="T392" s="106" t="n">
        <v>5.17339416535404</v>
      </c>
    </row>
    <row r="393" customFormat="false" ht="24.75" hidden="false" customHeight="true" outlineLevel="0" collapsed="false">
      <c r="A393" s="94" t="n">
        <v>387</v>
      </c>
      <c r="B393" s="95" t="s">
        <v>1452</v>
      </c>
      <c r="C393" s="95" t="s">
        <v>1453</v>
      </c>
      <c r="D393" s="95" t="s">
        <v>1454</v>
      </c>
      <c r="E393" s="94" t="s">
        <v>285</v>
      </c>
      <c r="F393" s="94"/>
      <c r="G393" s="94"/>
      <c r="H393" s="95" t="s">
        <v>1455</v>
      </c>
      <c r="I393" s="113" t="n">
        <v>100</v>
      </c>
      <c r="J393" s="113" t="n">
        <v>100</v>
      </c>
      <c r="K393" s="113" t="n">
        <v>100</v>
      </c>
      <c r="L393" s="113" t="n">
        <v>100</v>
      </c>
      <c r="M393" s="113" t="n">
        <v>100</v>
      </c>
      <c r="N393" s="113" t="n">
        <v>100</v>
      </c>
      <c r="O393" s="113" t="n">
        <v>100</v>
      </c>
      <c r="P393" s="113" t="n">
        <v>100</v>
      </c>
      <c r="Q393" s="113" t="n">
        <v>100</v>
      </c>
      <c r="R393" s="113" t="n">
        <v>100</v>
      </c>
      <c r="S393" s="113" t="n">
        <v>100</v>
      </c>
      <c r="T393" s="113" t="n">
        <v>100</v>
      </c>
    </row>
    <row r="394" customFormat="false" ht="12.75" hidden="false" customHeight="true" outlineLevel="0" collapsed="false">
      <c r="A394" s="94" t="n">
        <v>388</v>
      </c>
      <c r="B394" s="94"/>
      <c r="C394" s="94" t="s">
        <v>1456</v>
      </c>
      <c r="D394" s="94" t="s">
        <v>1454</v>
      </c>
      <c r="E394" s="94"/>
      <c r="F394" s="94" t="s">
        <v>288</v>
      </c>
      <c r="G394" s="94"/>
      <c r="H394" s="94" t="s">
        <v>1457</v>
      </c>
      <c r="I394" s="106" t="n">
        <v>36.7247862069243</v>
      </c>
      <c r="J394" s="106" t="n">
        <v>37.2405625580938</v>
      </c>
      <c r="K394" s="106" t="n">
        <v>38.641387615602</v>
      </c>
      <c r="L394" s="106" t="n">
        <v>39.475730528123</v>
      </c>
      <c r="M394" s="106" t="n">
        <v>39.9652309033094</v>
      </c>
      <c r="N394" s="106" t="n">
        <v>40.590068389912</v>
      </c>
      <c r="O394" s="106" t="n">
        <v>40.8551521858448</v>
      </c>
      <c r="P394" s="106" t="n">
        <v>40.4788967206414</v>
      </c>
      <c r="Q394" s="106" t="n">
        <v>40.5033067397419</v>
      </c>
      <c r="R394" s="106" t="n">
        <v>40.5175572257047</v>
      </c>
      <c r="S394" s="106" t="n">
        <v>40.5823498428878</v>
      </c>
      <c r="T394" s="106" t="n">
        <v>40.4751324043523</v>
      </c>
    </row>
    <row r="395" customFormat="false" ht="12.75" hidden="false" customHeight="true" outlineLevel="0" collapsed="false">
      <c r="A395" s="94" t="n">
        <v>389</v>
      </c>
      <c r="B395" s="94"/>
      <c r="C395" s="94" t="s">
        <v>1458</v>
      </c>
      <c r="D395" s="94" t="s">
        <v>1454</v>
      </c>
      <c r="E395" s="94"/>
      <c r="F395" s="94"/>
      <c r="G395" s="94" t="s">
        <v>292</v>
      </c>
      <c r="H395" s="94" t="s">
        <v>1459</v>
      </c>
      <c r="I395" s="106" t="n">
        <v>7.69192684532413</v>
      </c>
      <c r="J395" s="106" t="n">
        <v>7.48526033674619</v>
      </c>
      <c r="K395" s="106" t="n">
        <v>7.45268955250062</v>
      </c>
      <c r="L395" s="106" t="n">
        <v>7.4202386922406</v>
      </c>
      <c r="M395" s="106" t="n">
        <v>6.92687444748922</v>
      </c>
      <c r="N395" s="106" t="n">
        <v>6.94903493558759</v>
      </c>
      <c r="O395" s="106" t="n">
        <v>6.75459224968322</v>
      </c>
      <c r="P395" s="106" t="n">
        <v>6.6441572554042</v>
      </c>
      <c r="Q395" s="106" t="n">
        <v>6.61416919902179</v>
      </c>
      <c r="R395" s="106" t="n">
        <v>6.58242351312334</v>
      </c>
      <c r="S395" s="106" t="n">
        <v>6.53844810849693</v>
      </c>
      <c r="T395" s="106" t="n">
        <v>6.36217197549965</v>
      </c>
    </row>
    <row r="396" customFormat="false" ht="12.75" hidden="false" customHeight="true" outlineLevel="0" collapsed="false">
      <c r="A396" s="94" t="n">
        <v>390</v>
      </c>
      <c r="B396" s="94"/>
      <c r="C396" s="94" t="s">
        <v>1460</v>
      </c>
      <c r="D396" s="94" t="s">
        <v>1454</v>
      </c>
      <c r="E396" s="94"/>
      <c r="F396" s="94"/>
      <c r="G396" s="94" t="s">
        <v>292</v>
      </c>
      <c r="H396" s="94" t="s">
        <v>1461</v>
      </c>
      <c r="I396" s="106" t="n">
        <v>7.50717298919761</v>
      </c>
      <c r="J396" s="106" t="n">
        <v>7.75036254160632</v>
      </c>
      <c r="K396" s="106" t="n">
        <v>7.92801338905789</v>
      </c>
      <c r="L396" s="106" t="n">
        <v>8.18022681996903</v>
      </c>
      <c r="M396" s="106" t="n">
        <v>8.34756224972342</v>
      </c>
      <c r="N396" s="106" t="n">
        <v>8.54535766859208</v>
      </c>
      <c r="O396" s="106" t="n">
        <v>8.73076562254287</v>
      </c>
      <c r="P396" s="106" t="n">
        <v>8.84556072567202</v>
      </c>
      <c r="Q396" s="106" t="n">
        <v>8.8671871668462</v>
      </c>
      <c r="R396" s="106" t="n">
        <v>8.84169414403161</v>
      </c>
      <c r="S396" s="106" t="n">
        <v>8.8208957582828</v>
      </c>
      <c r="T396" s="106" t="n">
        <v>8.85272221501854</v>
      </c>
    </row>
    <row r="397" customFormat="false" ht="12.75" hidden="false" customHeight="true" outlineLevel="0" collapsed="false">
      <c r="A397" s="94" t="n">
        <v>391</v>
      </c>
      <c r="B397" s="94"/>
      <c r="C397" s="94" t="s">
        <v>1462</v>
      </c>
      <c r="D397" s="94" t="s">
        <v>1454</v>
      </c>
      <c r="E397" s="94"/>
      <c r="F397" s="94"/>
      <c r="G397" s="94" t="s">
        <v>292</v>
      </c>
      <c r="H397" s="94" t="s">
        <v>1463</v>
      </c>
      <c r="I397" s="106" t="n">
        <v>7.13498531430803</v>
      </c>
      <c r="J397" s="106" t="n">
        <v>7.32553513036061</v>
      </c>
      <c r="K397" s="106" t="n">
        <v>7.43101656905258</v>
      </c>
      <c r="L397" s="106" t="n">
        <v>7.4783104852791</v>
      </c>
      <c r="M397" s="106" t="n">
        <v>7.74021668610306</v>
      </c>
      <c r="N397" s="106" t="n">
        <v>7.90715184969803</v>
      </c>
      <c r="O397" s="106" t="n">
        <v>7.9321927334659</v>
      </c>
      <c r="P397" s="106" t="n">
        <v>7.98536903137415</v>
      </c>
      <c r="Q397" s="106" t="n">
        <v>8.0309778568025</v>
      </c>
      <c r="R397" s="106" t="n">
        <v>8.03283934466246</v>
      </c>
      <c r="S397" s="106" t="n">
        <v>8.01266748190793</v>
      </c>
      <c r="T397" s="106" t="n">
        <v>8.2997802667544</v>
      </c>
    </row>
    <row r="398" customFormat="false" ht="12.75" hidden="false" customHeight="true" outlineLevel="0" collapsed="false">
      <c r="A398" s="94" t="n">
        <v>392</v>
      </c>
      <c r="B398" s="94"/>
      <c r="C398" s="94" t="s">
        <v>1464</v>
      </c>
      <c r="D398" s="94" t="s">
        <v>1454</v>
      </c>
      <c r="E398" s="94"/>
      <c r="F398" s="94"/>
      <c r="G398" s="94" t="s">
        <v>292</v>
      </c>
      <c r="H398" s="94" t="s">
        <v>1465</v>
      </c>
      <c r="I398" s="106" t="n">
        <v>6.3228182336102</v>
      </c>
      <c r="J398" s="106" t="n">
        <v>6.25529696828912</v>
      </c>
      <c r="K398" s="106" t="n">
        <v>6.42602290541328</v>
      </c>
      <c r="L398" s="106" t="n">
        <v>6.68170423368956</v>
      </c>
      <c r="M398" s="106" t="n">
        <v>6.64879755527286</v>
      </c>
      <c r="N398" s="106" t="n">
        <v>6.55274847309064</v>
      </c>
      <c r="O398" s="106" t="n">
        <v>6.52667925167566</v>
      </c>
      <c r="P398" s="106" t="n">
        <v>6.3153039461951</v>
      </c>
      <c r="Q398" s="106" t="n">
        <v>6.17212104132173</v>
      </c>
      <c r="R398" s="106" t="n">
        <v>6.18033415272774</v>
      </c>
      <c r="S398" s="106" t="n">
        <v>6.1073479407807</v>
      </c>
      <c r="T398" s="106" t="n">
        <v>6.22671480124206</v>
      </c>
    </row>
    <row r="399" customFormat="false" ht="12.75" hidden="false" customHeight="true" outlineLevel="0" collapsed="false">
      <c r="A399" s="94" t="n">
        <v>393</v>
      </c>
      <c r="B399" s="94"/>
      <c r="C399" s="94" t="s">
        <v>1466</v>
      </c>
      <c r="D399" s="94" t="s">
        <v>1454</v>
      </c>
      <c r="E399" s="94"/>
      <c r="F399" s="94"/>
      <c r="G399" s="94" t="s">
        <v>292</v>
      </c>
      <c r="H399" s="94" t="s">
        <v>1467</v>
      </c>
      <c r="I399" s="106" t="n">
        <v>8.06787653349224</v>
      </c>
      <c r="J399" s="106" t="n">
        <v>8.42410113562102</v>
      </c>
      <c r="K399" s="106" t="n">
        <v>9.40364519957767</v>
      </c>
      <c r="L399" s="106" t="n">
        <v>9.71525029694471</v>
      </c>
      <c r="M399" s="106" t="n">
        <v>10.3017799647208</v>
      </c>
      <c r="N399" s="106" t="n">
        <v>10.6357754629437</v>
      </c>
      <c r="O399" s="106" t="n">
        <v>10.9109298275887</v>
      </c>
      <c r="P399" s="106" t="n">
        <v>10.6885057619959</v>
      </c>
      <c r="Q399" s="106" t="n">
        <v>10.8188440594564</v>
      </c>
      <c r="R399" s="106" t="n">
        <v>10.8802660711595</v>
      </c>
      <c r="S399" s="106" t="n">
        <v>11.102997904558</v>
      </c>
      <c r="T399" s="106" t="n">
        <v>10.7337361519728</v>
      </c>
    </row>
    <row r="400" customFormat="false" ht="12.75" hidden="false" customHeight="true" outlineLevel="0" collapsed="false">
      <c r="A400" s="94" t="n">
        <v>394</v>
      </c>
      <c r="B400" s="94"/>
      <c r="C400" s="94" t="s">
        <v>1468</v>
      </c>
      <c r="D400" s="94" t="s">
        <v>1454</v>
      </c>
      <c r="E400" s="94"/>
      <c r="F400" s="94" t="s">
        <v>288</v>
      </c>
      <c r="G400" s="94"/>
      <c r="H400" s="94" t="s">
        <v>1469</v>
      </c>
      <c r="I400" s="106" t="n">
        <v>40.3437737799502</v>
      </c>
      <c r="J400" s="106" t="n">
        <v>40.1825202576306</v>
      </c>
      <c r="K400" s="106" t="n">
        <v>39.9175972744505</v>
      </c>
      <c r="L400" s="106" t="n">
        <v>39.7448633943994</v>
      </c>
      <c r="M400" s="106" t="n">
        <v>38.6281038792633</v>
      </c>
      <c r="N400" s="106" t="n">
        <v>38.9391151982197</v>
      </c>
      <c r="O400" s="106" t="n">
        <v>39.2179611520525</v>
      </c>
      <c r="P400" s="106" t="n">
        <v>39.8004769235413</v>
      </c>
      <c r="Q400" s="106" t="n">
        <v>39.8213934102527</v>
      </c>
      <c r="R400" s="106" t="n">
        <v>39.7233714297702</v>
      </c>
      <c r="S400" s="106" t="n">
        <v>39.9714849336578</v>
      </c>
      <c r="T400" s="106" t="n">
        <v>39.740888497792</v>
      </c>
    </row>
    <row r="401" customFormat="false" ht="12.75" hidden="false" customHeight="true" outlineLevel="0" collapsed="false">
      <c r="A401" s="94" t="n">
        <v>395</v>
      </c>
      <c r="B401" s="94"/>
      <c r="C401" s="94" t="s">
        <v>1470</v>
      </c>
      <c r="D401" s="94" t="s">
        <v>1454</v>
      </c>
      <c r="E401" s="94"/>
      <c r="F401" s="94"/>
      <c r="G401" s="94" t="s">
        <v>292</v>
      </c>
      <c r="H401" s="94" t="s">
        <v>1471</v>
      </c>
      <c r="I401" s="106" t="n">
        <v>11.7661117340591</v>
      </c>
      <c r="J401" s="106" t="n">
        <v>11.295177995215</v>
      </c>
      <c r="K401" s="106" t="n">
        <v>11.4123976941067</v>
      </c>
      <c r="L401" s="106" t="n">
        <v>11.5397086659307</v>
      </c>
      <c r="M401" s="106" t="n">
        <v>11.5776398580345</v>
      </c>
      <c r="N401" s="106" t="n">
        <v>12.421706550574</v>
      </c>
      <c r="O401" s="106" t="n">
        <v>13.1461075149122</v>
      </c>
      <c r="P401" s="106" t="n">
        <v>13.6936489647054</v>
      </c>
      <c r="Q401" s="106" t="n">
        <v>13.7443121666144</v>
      </c>
      <c r="R401" s="106" t="n">
        <v>13.5551966069825</v>
      </c>
      <c r="S401" s="106" t="n">
        <v>14.0825466696218</v>
      </c>
      <c r="T401" s="106" t="n">
        <v>13.6444987727865</v>
      </c>
    </row>
    <row r="402" customFormat="false" ht="12.75" hidden="false" customHeight="true" outlineLevel="0" collapsed="false">
      <c r="A402" s="94" t="n">
        <v>396</v>
      </c>
      <c r="B402" s="94"/>
      <c r="C402" s="94" t="s">
        <v>1472</v>
      </c>
      <c r="D402" s="94" t="s">
        <v>1454</v>
      </c>
      <c r="E402" s="94"/>
      <c r="F402" s="94"/>
      <c r="G402" s="94" t="s">
        <v>292</v>
      </c>
      <c r="H402" s="94" t="s">
        <v>1473</v>
      </c>
      <c r="I402" s="106" t="n">
        <v>9.01367057748288</v>
      </c>
      <c r="J402" s="106" t="n">
        <v>8.96814397067156</v>
      </c>
      <c r="K402" s="106" t="n">
        <v>8.8431579519291</v>
      </c>
      <c r="L402" s="106" t="n">
        <v>8.70703818270389</v>
      </c>
      <c r="M402" s="106" t="n">
        <v>8.29644775705391</v>
      </c>
      <c r="N402" s="106" t="n">
        <v>8.20169388488956</v>
      </c>
      <c r="O402" s="106" t="n">
        <v>8.06872905732493</v>
      </c>
      <c r="P402" s="106" t="n">
        <v>8.06260108454977</v>
      </c>
      <c r="Q402" s="106" t="n">
        <v>7.94161893972964</v>
      </c>
      <c r="R402" s="106" t="n">
        <v>7.87426459510537</v>
      </c>
      <c r="S402" s="106" t="n">
        <v>7.84650969780572</v>
      </c>
      <c r="T402" s="106" t="n">
        <v>7.91912518500521</v>
      </c>
    </row>
    <row r="403" customFormat="false" ht="12.75" hidden="false" customHeight="true" outlineLevel="0" collapsed="false">
      <c r="A403" s="94" t="n">
        <v>397</v>
      </c>
      <c r="B403" s="94"/>
      <c r="C403" s="94" t="s">
        <v>1474</v>
      </c>
      <c r="D403" s="94" t="s">
        <v>1454</v>
      </c>
      <c r="E403" s="94"/>
      <c r="F403" s="94"/>
      <c r="G403" s="94" t="s">
        <v>292</v>
      </c>
      <c r="H403" s="94" t="s">
        <v>1475</v>
      </c>
      <c r="I403" s="106" t="n">
        <v>7.10931177552935</v>
      </c>
      <c r="J403" s="106" t="n">
        <v>7.04192153400137</v>
      </c>
      <c r="K403" s="106" t="n">
        <v>6.7464252926854</v>
      </c>
      <c r="L403" s="106" t="n">
        <v>6.3028893975429</v>
      </c>
      <c r="M403" s="106" t="n">
        <v>5.88113867491843</v>
      </c>
      <c r="N403" s="106" t="n">
        <v>5.53029562275715</v>
      </c>
      <c r="O403" s="106" t="n">
        <v>5.39862539785599</v>
      </c>
      <c r="P403" s="106" t="n">
        <v>5.30583015758521</v>
      </c>
      <c r="Q403" s="106" t="n">
        <v>5.3823822246284</v>
      </c>
      <c r="R403" s="106" t="n">
        <v>5.52185380198371</v>
      </c>
      <c r="S403" s="106" t="n">
        <v>5.32700988397331</v>
      </c>
      <c r="T403" s="106" t="n">
        <v>5.32837384389666</v>
      </c>
    </row>
    <row r="404" customFormat="false" ht="12.75" hidden="false" customHeight="true" outlineLevel="0" collapsed="false">
      <c r="A404" s="94" t="n">
        <v>398</v>
      </c>
      <c r="B404" s="94"/>
      <c r="C404" s="94" t="s">
        <v>1476</v>
      </c>
      <c r="D404" s="94" t="s">
        <v>1454</v>
      </c>
      <c r="E404" s="94"/>
      <c r="F404" s="94"/>
      <c r="G404" s="94" t="s">
        <v>292</v>
      </c>
      <c r="H404" s="94" t="s">
        <v>1477</v>
      </c>
      <c r="I404" s="106" t="n">
        <v>7.03073099315137</v>
      </c>
      <c r="J404" s="106" t="n">
        <v>7.1880854702915</v>
      </c>
      <c r="K404" s="106" t="n">
        <v>7.24567818549804</v>
      </c>
      <c r="L404" s="106" t="n">
        <v>7.48117235371646</v>
      </c>
      <c r="M404" s="106" t="n">
        <v>7.48591593728101</v>
      </c>
      <c r="N404" s="106" t="n">
        <v>7.61708926567661</v>
      </c>
      <c r="O404" s="106" t="n">
        <v>7.55049545505096</v>
      </c>
      <c r="P404" s="106" t="n">
        <v>7.60477738388538</v>
      </c>
      <c r="Q404" s="106" t="n">
        <v>7.63440640916061</v>
      </c>
      <c r="R404" s="106" t="n">
        <v>7.66188824324763</v>
      </c>
      <c r="S404" s="106" t="n">
        <v>7.6124641494163</v>
      </c>
      <c r="T404" s="106" t="n">
        <v>7.69830789035243</v>
      </c>
    </row>
    <row r="405" customFormat="false" ht="12.75" hidden="false" customHeight="true" outlineLevel="0" collapsed="false">
      <c r="A405" s="94" t="n">
        <v>399</v>
      </c>
      <c r="B405" s="94"/>
      <c r="C405" s="94" t="s">
        <v>1478</v>
      </c>
      <c r="D405" s="94" t="s">
        <v>1454</v>
      </c>
      <c r="E405" s="94"/>
      <c r="F405" s="94"/>
      <c r="G405" s="94" t="s">
        <v>292</v>
      </c>
      <c r="H405" s="94" t="s">
        <v>1479</v>
      </c>
      <c r="I405" s="106" t="n">
        <v>5.42394869972742</v>
      </c>
      <c r="J405" s="106" t="n">
        <v>5.68918484198059</v>
      </c>
      <c r="K405" s="106" t="n">
        <v>5.66993815023122</v>
      </c>
      <c r="L405" s="106" t="n">
        <v>5.71405479450543</v>
      </c>
      <c r="M405" s="106" t="n">
        <v>5.38696165197544</v>
      </c>
      <c r="N405" s="106" t="n">
        <v>5.16832262601954</v>
      </c>
      <c r="O405" s="106" t="n">
        <v>5.05401122602</v>
      </c>
      <c r="P405" s="106" t="n">
        <v>5.13361933281558</v>
      </c>
      <c r="Q405" s="106" t="n">
        <v>5.11867367011957</v>
      </c>
      <c r="R405" s="106" t="n">
        <v>5.1101834388248</v>
      </c>
      <c r="S405" s="106" t="n">
        <v>5.10296188397919</v>
      </c>
      <c r="T405" s="106" t="n">
        <v>5.1505758118863</v>
      </c>
    </row>
    <row r="406" customFormat="false" ht="12.75" hidden="false" customHeight="true" outlineLevel="0" collapsed="false">
      <c r="A406" s="94" t="n">
        <v>400</v>
      </c>
      <c r="B406" s="94"/>
      <c r="C406" s="94" t="s">
        <v>1480</v>
      </c>
      <c r="D406" s="94" t="s">
        <v>1454</v>
      </c>
      <c r="E406" s="94"/>
      <c r="F406" s="94" t="s">
        <v>288</v>
      </c>
      <c r="G406" s="94"/>
      <c r="H406" s="94" t="s">
        <v>1481</v>
      </c>
      <c r="I406" s="106" t="n">
        <v>22.9314400131255</v>
      </c>
      <c r="J406" s="106" t="n">
        <v>22.5769171842756</v>
      </c>
      <c r="K406" s="106" t="n">
        <v>21.4410151099475</v>
      </c>
      <c r="L406" s="106" t="n">
        <v>20.7794060774776</v>
      </c>
      <c r="M406" s="106" t="n">
        <v>21.4066652174274</v>
      </c>
      <c r="N406" s="106" t="n">
        <v>20.4708164118683</v>
      </c>
      <c r="O406" s="106" t="n">
        <v>19.9268791629912</v>
      </c>
      <c r="P406" s="106" t="n">
        <v>19.7206337905548</v>
      </c>
      <c r="Q406" s="106" t="n">
        <v>19.6752924337122</v>
      </c>
      <c r="R406" s="106" t="n">
        <v>19.7590713445252</v>
      </c>
      <c r="S406" s="106" t="n">
        <v>19.4461578723159</v>
      </c>
      <c r="T406" s="106" t="n">
        <v>19.7839860917206</v>
      </c>
    </row>
    <row r="407" customFormat="false" ht="12.75" hidden="false" customHeight="true" outlineLevel="0" collapsed="false">
      <c r="A407" s="94" t="n">
        <v>401</v>
      </c>
      <c r="B407" s="94"/>
      <c r="C407" s="94" t="s">
        <v>1482</v>
      </c>
      <c r="D407" s="94" t="s">
        <v>1454</v>
      </c>
      <c r="E407" s="94"/>
      <c r="F407" s="94"/>
      <c r="G407" s="94" t="s">
        <v>292</v>
      </c>
      <c r="H407" s="94" t="s">
        <v>1483</v>
      </c>
      <c r="I407" s="106" t="n">
        <v>11.1519536298521</v>
      </c>
      <c r="J407" s="106" t="n">
        <v>10.9570937270038</v>
      </c>
      <c r="K407" s="106" t="n">
        <v>10.258256258633</v>
      </c>
      <c r="L407" s="106" t="n">
        <v>9.71584335883775</v>
      </c>
      <c r="M407" s="106" t="n">
        <v>10.7911019891161</v>
      </c>
      <c r="N407" s="106" t="n">
        <v>10.4878303531815</v>
      </c>
      <c r="O407" s="106" t="n">
        <v>10.1124769242964</v>
      </c>
      <c r="P407" s="106" t="n">
        <v>9.98796762082601</v>
      </c>
      <c r="Q407" s="106" t="n">
        <v>10.0306404154607</v>
      </c>
      <c r="R407" s="106" t="n">
        <v>10.1733925026365</v>
      </c>
      <c r="S407" s="106" t="n">
        <v>9.97703136767565</v>
      </c>
      <c r="T407" s="106" t="n">
        <v>10.2489004595389</v>
      </c>
    </row>
    <row r="408" customFormat="false" ht="12.75" hidden="false" customHeight="true" outlineLevel="0" collapsed="false">
      <c r="A408" s="94" t="n">
        <v>402</v>
      </c>
      <c r="B408" s="94"/>
      <c r="C408" s="94" t="s">
        <v>1484</v>
      </c>
      <c r="D408" s="94" t="s">
        <v>1454</v>
      </c>
      <c r="E408" s="94"/>
      <c r="F408" s="94"/>
      <c r="G408" s="94" t="s">
        <v>292</v>
      </c>
      <c r="H408" s="94" t="s">
        <v>1485</v>
      </c>
      <c r="I408" s="106" t="n">
        <v>6.7869110121552</v>
      </c>
      <c r="J408" s="106" t="n">
        <v>6.64989512252549</v>
      </c>
      <c r="K408" s="106" t="n">
        <v>6.35425576096201</v>
      </c>
      <c r="L408" s="106" t="n">
        <v>6.24528653716402</v>
      </c>
      <c r="M408" s="106" t="n">
        <v>5.84937391596876</v>
      </c>
      <c r="N408" s="106" t="n">
        <v>5.48977036144315</v>
      </c>
      <c r="O408" s="106" t="n">
        <v>5.45274648586009</v>
      </c>
      <c r="P408" s="106" t="n">
        <v>5.37257179614485</v>
      </c>
      <c r="Q408" s="106" t="n">
        <v>5.32504686170282</v>
      </c>
      <c r="R408" s="106" t="n">
        <v>5.3130703261622</v>
      </c>
      <c r="S408" s="106" t="n">
        <v>5.19114614173657</v>
      </c>
      <c r="T408" s="106" t="n">
        <v>5.26440096218795</v>
      </c>
    </row>
    <row r="409" customFormat="false" ht="12.75" hidden="false" customHeight="true" outlineLevel="0" collapsed="false">
      <c r="A409" s="94" t="n">
        <v>403</v>
      </c>
      <c r="B409" s="94"/>
      <c r="C409" s="94" t="s">
        <v>1486</v>
      </c>
      <c r="D409" s="94" t="s">
        <v>1454</v>
      </c>
      <c r="E409" s="94"/>
      <c r="F409" s="94"/>
      <c r="G409" s="94" t="s">
        <v>292</v>
      </c>
      <c r="H409" s="94" t="s">
        <v>1487</v>
      </c>
      <c r="I409" s="106" t="n">
        <v>4.99257537111821</v>
      </c>
      <c r="J409" s="106" t="n">
        <v>4.96993478021687</v>
      </c>
      <c r="K409" s="106" t="n">
        <v>4.82850309035251</v>
      </c>
      <c r="L409" s="106" t="n">
        <v>4.81827618147584</v>
      </c>
      <c r="M409" s="106" t="n">
        <v>4.7661893123425</v>
      </c>
      <c r="N409" s="106" t="n">
        <v>4.49321569724361</v>
      </c>
      <c r="O409" s="106" t="n">
        <v>4.36164825372314</v>
      </c>
      <c r="P409" s="106" t="n">
        <v>4.36009437358396</v>
      </c>
      <c r="Q409" s="106" t="n">
        <v>4.31960515654868</v>
      </c>
      <c r="R409" s="106" t="n">
        <v>4.27260851572646</v>
      </c>
      <c r="S409" s="106" t="n">
        <v>4.27798036290366</v>
      </c>
      <c r="T409" s="106" t="n">
        <v>4.27068466999379</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13" t="n">
        <v>100</v>
      </c>
      <c r="J410" s="113" t="n">
        <v>100</v>
      </c>
      <c r="K410" s="113" t="n">
        <v>100</v>
      </c>
      <c r="L410" s="113" t="n">
        <v>100</v>
      </c>
      <c r="M410" s="113" t="n">
        <v>100</v>
      </c>
      <c r="N410" s="113" t="n">
        <v>100</v>
      </c>
      <c r="O410" s="113" t="n">
        <v>100</v>
      </c>
      <c r="P410" s="113" t="n">
        <v>100</v>
      </c>
      <c r="Q410" s="113" t="n">
        <v>100</v>
      </c>
      <c r="R410" s="113" t="n">
        <v>100</v>
      </c>
      <c r="S410" s="113" t="n">
        <v>100</v>
      </c>
      <c r="T410" s="113" t="n">
        <v>100</v>
      </c>
    </row>
    <row r="411" customFormat="false" ht="12.75" hidden="false" customHeight="true" outlineLevel="0" collapsed="false">
      <c r="A411" s="94" t="n">
        <v>405</v>
      </c>
      <c r="B411" s="94" t="s">
        <v>1491</v>
      </c>
      <c r="C411" s="94" t="s">
        <v>1492</v>
      </c>
      <c r="D411" s="94" t="s">
        <v>1490</v>
      </c>
      <c r="E411" s="94"/>
      <c r="F411" s="94"/>
      <c r="G411" s="94" t="s">
        <v>292</v>
      </c>
      <c r="H411" s="94" t="s">
        <v>1493</v>
      </c>
      <c r="I411" s="106" t="n">
        <v>3.46755441352664</v>
      </c>
      <c r="J411" s="106" t="n">
        <v>3.52630978226555</v>
      </c>
      <c r="K411" s="106" t="n">
        <v>3.69781659763277</v>
      </c>
      <c r="L411" s="106" t="n">
        <v>3.708937817543</v>
      </c>
      <c r="M411" s="106" t="n">
        <v>3.66371986553156</v>
      </c>
      <c r="N411" s="106" t="n">
        <v>3.63806811805016</v>
      </c>
      <c r="O411" s="106" t="n">
        <v>3.58593391069298</v>
      </c>
      <c r="P411" s="106" t="n">
        <v>3.49289695287191</v>
      </c>
      <c r="Q411" s="106" t="n">
        <v>3.41797526838223</v>
      </c>
      <c r="R411" s="106" t="n">
        <v>3.25711904554844</v>
      </c>
      <c r="S411" s="106" t="n">
        <v>3.24343423217894</v>
      </c>
      <c r="T411" s="106" t="n">
        <v>3.17041788377658</v>
      </c>
    </row>
    <row r="412" customFormat="false" ht="12.75" hidden="false" customHeight="true" outlineLevel="0" collapsed="false">
      <c r="A412" s="94" t="n">
        <v>406</v>
      </c>
      <c r="B412" s="94" t="s">
        <v>1494</v>
      </c>
      <c r="C412" s="94" t="s">
        <v>1495</v>
      </c>
      <c r="D412" s="94" t="s">
        <v>1490</v>
      </c>
      <c r="E412" s="94"/>
      <c r="F412" s="94"/>
      <c r="G412" s="94" t="s">
        <v>292</v>
      </c>
      <c r="H412" s="94" t="s">
        <v>1496</v>
      </c>
      <c r="I412" s="106" t="n">
        <v>11.8915021133123</v>
      </c>
      <c r="J412" s="106" t="n">
        <v>11.7784116021429</v>
      </c>
      <c r="K412" s="106" t="n">
        <v>11.3698082800056</v>
      </c>
      <c r="L412" s="106" t="n">
        <v>11.0922893605909</v>
      </c>
      <c r="M412" s="106" t="n">
        <v>10.6604400664594</v>
      </c>
      <c r="N412" s="106" t="n">
        <v>9.83001662936613</v>
      </c>
      <c r="O412" s="106" t="n">
        <v>9.18715824541582</v>
      </c>
      <c r="P412" s="106" t="n">
        <v>8.55090763636068</v>
      </c>
      <c r="Q412" s="106" t="n">
        <v>8.45326024763905</v>
      </c>
      <c r="R412" s="106" t="n">
        <v>8.30968545687793</v>
      </c>
      <c r="S412" s="106" t="n">
        <v>6.89316626724955</v>
      </c>
      <c r="T412" s="106" t="n">
        <v>6.64800961266195</v>
      </c>
    </row>
    <row r="413" customFormat="false" ht="12.75" hidden="false" customHeight="true" outlineLevel="0" collapsed="false">
      <c r="A413" s="94" t="n">
        <v>407</v>
      </c>
      <c r="B413" s="94" t="s">
        <v>1497</v>
      </c>
      <c r="C413" s="94" t="s">
        <v>1498</v>
      </c>
      <c r="D413" s="94" t="s">
        <v>1490</v>
      </c>
      <c r="E413" s="94"/>
      <c r="F413" s="94"/>
      <c r="G413" s="94" t="s">
        <v>292</v>
      </c>
      <c r="H413" s="94" t="s">
        <v>1499</v>
      </c>
      <c r="I413" s="106" t="n">
        <v>12.0010970722586</v>
      </c>
      <c r="J413" s="106" t="n">
        <v>10.8026134934165</v>
      </c>
      <c r="K413" s="106" t="n">
        <v>10.2288470318871</v>
      </c>
      <c r="L413" s="106" t="n">
        <v>10.0570009475369</v>
      </c>
      <c r="M413" s="106" t="n">
        <v>9.27405250556503</v>
      </c>
      <c r="N413" s="106" t="n">
        <v>9.18985571989311</v>
      </c>
      <c r="O413" s="106" t="n">
        <v>8.98866251980868</v>
      </c>
      <c r="P413" s="106" t="n">
        <v>8.57521604035352</v>
      </c>
      <c r="Q413" s="106" t="n">
        <v>8.22490367298457</v>
      </c>
      <c r="R413" s="106" t="n">
        <v>8.3615626629112</v>
      </c>
      <c r="S413" s="106" t="n">
        <v>7.98443729857452</v>
      </c>
      <c r="T413" s="106" t="n">
        <v>7.69395878233747</v>
      </c>
    </row>
    <row r="414" customFormat="false" ht="12.75" hidden="false" customHeight="true" outlineLevel="0" collapsed="false">
      <c r="A414" s="94" t="n">
        <v>408</v>
      </c>
      <c r="B414" s="94" t="s">
        <v>1500</v>
      </c>
      <c r="C414" s="94" t="s">
        <v>1501</v>
      </c>
      <c r="D414" s="94" t="s">
        <v>1490</v>
      </c>
      <c r="E414" s="94"/>
      <c r="F414" s="94"/>
      <c r="G414" s="94" t="s">
        <v>292</v>
      </c>
      <c r="H414" s="94" t="s">
        <v>1502</v>
      </c>
      <c r="I414" s="106" t="n">
        <v>2.92729235561128</v>
      </c>
      <c r="J414" s="106" t="n">
        <v>3.08186776626694</v>
      </c>
      <c r="K414" s="106" t="n">
        <v>3.11027883252953</v>
      </c>
      <c r="L414" s="106" t="n">
        <v>3.13554569190532</v>
      </c>
      <c r="M414" s="106" t="n">
        <v>3.07512986919546</v>
      </c>
      <c r="N414" s="106" t="n">
        <v>3.30617032373349</v>
      </c>
      <c r="O414" s="106" t="n">
        <v>3.43639322732523</v>
      </c>
      <c r="P414" s="106" t="n">
        <v>3.62862017954409</v>
      </c>
      <c r="Q414" s="106" t="n">
        <v>3.79563056746244</v>
      </c>
      <c r="R414" s="106" t="n">
        <v>4.07333843891105</v>
      </c>
      <c r="S414" s="106" t="n">
        <v>3.82638122168826</v>
      </c>
      <c r="T414" s="106" t="n">
        <v>3.6998038441845</v>
      </c>
    </row>
    <row r="415" customFormat="false" ht="12.75" hidden="false" customHeight="true" outlineLevel="0" collapsed="false">
      <c r="A415" s="94" t="n">
        <v>409</v>
      </c>
      <c r="B415" s="94" t="s">
        <v>1503</v>
      </c>
      <c r="C415" s="94" t="s">
        <v>1504</v>
      </c>
      <c r="D415" s="94" t="s">
        <v>1490</v>
      </c>
      <c r="E415" s="94"/>
      <c r="F415" s="94"/>
      <c r="G415" s="94" t="s">
        <v>292</v>
      </c>
      <c r="H415" s="94" t="s">
        <v>1505</v>
      </c>
      <c r="I415" s="106" t="n">
        <v>8.7277644155205</v>
      </c>
      <c r="J415" s="106" t="n">
        <v>8.45088225437485</v>
      </c>
      <c r="K415" s="106" t="n">
        <v>8.25045837912499</v>
      </c>
      <c r="L415" s="106" t="n">
        <v>8.20118950830875</v>
      </c>
      <c r="M415" s="106" t="n">
        <v>8.04351904840443</v>
      </c>
      <c r="N415" s="106" t="n">
        <v>8.09396068662337</v>
      </c>
      <c r="O415" s="106" t="n">
        <v>8.1977068186179</v>
      </c>
      <c r="P415" s="106" t="n">
        <v>8.49221058872826</v>
      </c>
      <c r="Q415" s="106" t="n">
        <v>8.48817112632833</v>
      </c>
      <c r="R415" s="106" t="n">
        <v>8.45193043462224</v>
      </c>
      <c r="S415" s="106" t="n">
        <v>9.40867623408674</v>
      </c>
      <c r="T415" s="106" t="n">
        <v>11.3156964265017</v>
      </c>
    </row>
    <row r="416" customFormat="false" ht="12.75" hidden="false" customHeight="true" outlineLevel="0" collapsed="false">
      <c r="A416" s="94" t="n">
        <v>410</v>
      </c>
      <c r="B416" s="94" t="s">
        <v>1506</v>
      </c>
      <c r="C416" s="94" t="s">
        <v>1507</v>
      </c>
      <c r="D416" s="94" t="s">
        <v>1490</v>
      </c>
      <c r="E416" s="94"/>
      <c r="F416" s="94"/>
      <c r="G416" s="94" t="s">
        <v>292</v>
      </c>
      <c r="H416" s="94" t="s">
        <v>1508</v>
      </c>
      <c r="I416" s="106" t="n">
        <v>3.68142287981692</v>
      </c>
      <c r="J416" s="106" t="n">
        <v>3.93325659444469</v>
      </c>
      <c r="K416" s="106" t="n">
        <v>4.04454840777518</v>
      </c>
      <c r="L416" s="106" t="n">
        <v>4.00919080556171</v>
      </c>
      <c r="M416" s="106" t="n">
        <v>4.13464444122208</v>
      </c>
      <c r="N416" s="106" t="n">
        <v>4.19865453977294</v>
      </c>
      <c r="O416" s="106" t="n">
        <v>4.34811591122962</v>
      </c>
      <c r="P416" s="106" t="n">
        <v>4.16323288938017</v>
      </c>
      <c r="Q416" s="106" t="n">
        <v>4.32505272334347</v>
      </c>
      <c r="R416" s="106" t="n">
        <v>4.37126273062343</v>
      </c>
      <c r="S416" s="106" t="n">
        <v>4.35234058224906</v>
      </c>
      <c r="T416" s="106" t="n">
        <v>4.31236163092484</v>
      </c>
    </row>
    <row r="417" customFormat="false" ht="12.75" hidden="false" customHeight="true" outlineLevel="0" collapsed="false">
      <c r="A417" s="94" t="n">
        <v>411</v>
      </c>
      <c r="B417" s="94" t="s">
        <v>1509</v>
      </c>
      <c r="C417" s="94" t="s">
        <v>1510</v>
      </c>
      <c r="D417" s="94" t="s">
        <v>1490</v>
      </c>
      <c r="E417" s="94"/>
      <c r="F417" s="94"/>
      <c r="G417" s="94" t="s">
        <v>292</v>
      </c>
      <c r="H417" s="94" t="s">
        <v>1511</v>
      </c>
      <c r="I417" s="106" t="n">
        <v>6.82345938362771</v>
      </c>
      <c r="J417" s="106" t="n">
        <v>7.16039399105361</v>
      </c>
      <c r="K417" s="106" t="n">
        <v>7.72991278779668</v>
      </c>
      <c r="L417" s="106" t="n">
        <v>7.96704956425015</v>
      </c>
      <c r="M417" s="106" t="n">
        <v>8.6224235091747</v>
      </c>
      <c r="N417" s="106" t="n">
        <v>8.7746717222287</v>
      </c>
      <c r="O417" s="106" t="n">
        <v>9.09281047350473</v>
      </c>
      <c r="P417" s="106" t="n">
        <v>9.26948471974977</v>
      </c>
      <c r="Q417" s="106" t="n">
        <v>9.40228043013183</v>
      </c>
      <c r="R417" s="106" t="n">
        <v>9.69666540696579</v>
      </c>
      <c r="S417" s="106" t="n">
        <v>9.74222055770293</v>
      </c>
      <c r="T417" s="106" t="n">
        <v>9.48374488887194</v>
      </c>
    </row>
    <row r="418" customFormat="false" ht="12.75" hidden="false" customHeight="true" outlineLevel="0" collapsed="false">
      <c r="A418" s="94" t="n">
        <v>412</v>
      </c>
      <c r="B418" s="94" t="s">
        <v>1512</v>
      </c>
      <c r="C418" s="94" t="s">
        <v>1513</v>
      </c>
      <c r="D418" s="94" t="s">
        <v>1490</v>
      </c>
      <c r="E418" s="94"/>
      <c r="F418" s="94"/>
      <c r="G418" s="94" t="s">
        <v>292</v>
      </c>
      <c r="H418" s="94" t="s">
        <v>1514</v>
      </c>
      <c r="I418" s="106" t="n">
        <v>7.78969578361406</v>
      </c>
      <c r="J418" s="106" t="n">
        <v>7.43268348122569</v>
      </c>
      <c r="K418" s="106" t="n">
        <v>7.11723087912783</v>
      </c>
      <c r="L418" s="106" t="n">
        <v>7.28243800372039</v>
      </c>
      <c r="M418" s="106" t="n">
        <v>7.23333783480129</v>
      </c>
      <c r="N418" s="106" t="n">
        <v>7.20812234870908</v>
      </c>
      <c r="O418" s="106" t="n">
        <v>7.40477884995402</v>
      </c>
      <c r="P418" s="106" t="n">
        <v>7.58617861402027</v>
      </c>
      <c r="Q418" s="106" t="n">
        <v>7.67191783820166</v>
      </c>
      <c r="R418" s="106" t="n">
        <v>7.77352030325669</v>
      </c>
      <c r="S418" s="106" t="n">
        <v>7.81894260685219</v>
      </c>
      <c r="T418" s="106" t="n">
        <v>7.66586316628057</v>
      </c>
    </row>
    <row r="419" customFormat="false" ht="12.75" hidden="false" customHeight="true" outlineLevel="0" collapsed="false">
      <c r="A419" s="94" t="n">
        <v>413</v>
      </c>
      <c r="B419" s="94" t="s">
        <v>1515</v>
      </c>
      <c r="C419" s="94" t="s">
        <v>1516</v>
      </c>
      <c r="D419" s="94" t="s">
        <v>1490</v>
      </c>
      <c r="E419" s="94"/>
      <c r="F419" s="94"/>
      <c r="G419" s="94" t="s">
        <v>292</v>
      </c>
      <c r="H419" s="94" t="s">
        <v>1517</v>
      </c>
      <c r="I419" s="106" t="n">
        <v>8.22566188080308</v>
      </c>
      <c r="J419" s="106" t="n">
        <v>8.53746849091519</v>
      </c>
      <c r="K419" s="106" t="n">
        <v>8.72065260217915</v>
      </c>
      <c r="L419" s="106" t="n">
        <v>8.6593346076843</v>
      </c>
      <c r="M419" s="106" t="n">
        <v>9.03274430518182</v>
      </c>
      <c r="N419" s="106" t="n">
        <v>9.3459091539269</v>
      </c>
      <c r="O419" s="106" t="n">
        <v>9.26173747591044</v>
      </c>
      <c r="P419" s="106" t="n">
        <v>9.578544241217</v>
      </c>
      <c r="Q419" s="106" t="n">
        <v>9.53858653318676</v>
      </c>
      <c r="R419" s="106" t="n">
        <v>9.49842547989595</v>
      </c>
      <c r="S419" s="106" t="n">
        <v>9.67666453183759</v>
      </c>
      <c r="T419" s="106" t="n">
        <v>9.49929650924808</v>
      </c>
    </row>
    <row r="420" customFormat="false" ht="12.75" hidden="false" customHeight="true" outlineLevel="0" collapsed="false">
      <c r="A420" s="94" t="n">
        <v>414</v>
      </c>
      <c r="B420" s="94" t="s">
        <v>1518</v>
      </c>
      <c r="C420" s="94" t="s">
        <v>1519</v>
      </c>
      <c r="D420" s="94" t="s">
        <v>1490</v>
      </c>
      <c r="E420" s="94"/>
      <c r="F420" s="94"/>
      <c r="G420" s="94" t="s">
        <v>292</v>
      </c>
      <c r="H420" s="94" t="s">
        <v>1520</v>
      </c>
      <c r="I420" s="106" t="n">
        <v>5.4326632046545</v>
      </c>
      <c r="J420" s="106" t="n">
        <v>5.42897281597723</v>
      </c>
      <c r="K420" s="106" t="n">
        <v>5.4262777621687</v>
      </c>
      <c r="L420" s="106" t="n">
        <v>5.53991244332251</v>
      </c>
      <c r="M420" s="106" t="n">
        <v>5.50992130917447</v>
      </c>
      <c r="N420" s="106" t="n">
        <v>5.48240932887634</v>
      </c>
      <c r="O420" s="106" t="n">
        <v>5.32003097530155</v>
      </c>
      <c r="P420" s="106" t="n">
        <v>5.31256803966105</v>
      </c>
      <c r="Q420" s="106" t="n">
        <v>5.05634948009335</v>
      </c>
      <c r="R420" s="106" t="n">
        <v>4.78283037775287</v>
      </c>
      <c r="S420" s="106" t="n">
        <v>4.99822634183822</v>
      </c>
      <c r="T420" s="106" t="n">
        <v>4.9065215573334</v>
      </c>
    </row>
    <row r="421" customFormat="false" ht="12.75" hidden="false" customHeight="true" outlineLevel="0" collapsed="false">
      <c r="A421" s="94" t="n">
        <v>415</v>
      </c>
      <c r="B421" s="94" t="s">
        <v>1521</v>
      </c>
      <c r="C421" s="94" t="s">
        <v>1522</v>
      </c>
      <c r="D421" s="94" t="s">
        <v>1490</v>
      </c>
      <c r="E421" s="94"/>
      <c r="F421" s="94"/>
      <c r="G421" s="94" t="s">
        <v>292</v>
      </c>
      <c r="H421" s="94" t="s">
        <v>1523</v>
      </c>
      <c r="I421" s="106" t="n">
        <v>11.0555851441238</v>
      </c>
      <c r="J421" s="106" t="n">
        <v>11.2901725653616</v>
      </c>
      <c r="K421" s="106" t="n">
        <v>11.2069580014582</v>
      </c>
      <c r="L421" s="106" t="n">
        <v>11.3501078565277</v>
      </c>
      <c r="M421" s="106" t="n">
        <v>11.3555294445816</v>
      </c>
      <c r="N421" s="106" t="n">
        <v>11.3582751818997</v>
      </c>
      <c r="O421" s="106" t="n">
        <v>11.3106481803539</v>
      </c>
      <c r="P421" s="106" t="n">
        <v>11.5071100907738</v>
      </c>
      <c r="Q421" s="106" t="n">
        <v>11.8824430102025</v>
      </c>
      <c r="R421" s="106" t="n">
        <v>12.2780770870162</v>
      </c>
      <c r="S421" s="106" t="n">
        <v>12.4642912058492</v>
      </c>
      <c r="T421" s="106" t="n">
        <v>12.2828164864782</v>
      </c>
    </row>
    <row r="422" customFormat="false" ht="12.75" hidden="false" customHeight="true" outlineLevel="0" collapsed="false">
      <c r="A422" s="94" t="n">
        <v>416</v>
      </c>
      <c r="B422" s="94" t="s">
        <v>1524</v>
      </c>
      <c r="C422" s="94" t="s">
        <v>1525</v>
      </c>
      <c r="D422" s="94" t="s">
        <v>1490</v>
      </c>
      <c r="E422" s="94"/>
      <c r="F422" s="94"/>
      <c r="G422" s="94" t="s">
        <v>292</v>
      </c>
      <c r="H422" s="94" t="s">
        <v>1526</v>
      </c>
      <c r="I422" s="106" t="n">
        <v>8.33459446497183</v>
      </c>
      <c r="J422" s="106" t="n">
        <v>8.44665675860763</v>
      </c>
      <c r="K422" s="106" t="n">
        <v>8.88900355638867</v>
      </c>
      <c r="L422" s="106" t="n">
        <v>8.88967071544896</v>
      </c>
      <c r="M422" s="106" t="n">
        <v>9.19101979280702</v>
      </c>
      <c r="N422" s="106" t="n">
        <v>9.22471357072175</v>
      </c>
      <c r="O422" s="106" t="n">
        <v>9.5972981464508</v>
      </c>
      <c r="P422" s="106" t="n">
        <v>9.3424568893664</v>
      </c>
      <c r="Q422" s="106" t="n">
        <v>9.17277516493799</v>
      </c>
      <c r="R422" s="106" t="n">
        <v>8.76173099752888</v>
      </c>
      <c r="S422" s="106" t="n">
        <v>8.93143210472388</v>
      </c>
      <c r="T422" s="106" t="n">
        <v>9.10170319585799</v>
      </c>
    </row>
    <row r="423" customFormat="false" ht="12.75" hidden="false" customHeight="true" outlineLevel="0" collapsed="false">
      <c r="A423" s="94" t="n">
        <v>417</v>
      </c>
      <c r="B423" s="94" t="s">
        <v>1527</v>
      </c>
      <c r="C423" s="94" t="s">
        <v>1528</v>
      </c>
      <c r="D423" s="94" t="s">
        <v>1490</v>
      </c>
      <c r="E423" s="94"/>
      <c r="F423" s="94"/>
      <c r="G423" s="94" t="s">
        <v>292</v>
      </c>
      <c r="H423" s="94" t="s">
        <v>1529</v>
      </c>
      <c r="I423" s="106" t="n">
        <v>3.8574461702613</v>
      </c>
      <c r="J423" s="106" t="n">
        <v>3.96046733011807</v>
      </c>
      <c r="K423" s="106" t="n">
        <v>3.98387696452026</v>
      </c>
      <c r="L423" s="106" t="n">
        <v>4.07759404853616</v>
      </c>
      <c r="M423" s="106" t="n">
        <v>4.15751614163685</v>
      </c>
      <c r="N423" s="106" t="n">
        <v>4.22627967997089</v>
      </c>
      <c r="O423" s="106" t="n">
        <v>4.03469356085248</v>
      </c>
      <c r="P423" s="106" t="n">
        <v>4.16833561938768</v>
      </c>
      <c r="Q423" s="106" t="n">
        <v>4.15641253389025</v>
      </c>
      <c r="R423" s="106" t="n">
        <v>4.12798200530283</v>
      </c>
      <c r="S423" s="106" t="n">
        <v>4.18993051341679</v>
      </c>
      <c r="T423" s="106" t="n">
        <v>3.93164035850886</v>
      </c>
    </row>
    <row r="424" customFormat="false" ht="12.75" hidden="false" customHeight="true" outlineLevel="0" collapsed="false">
      <c r="A424" s="94" t="n">
        <v>418</v>
      </c>
      <c r="B424" s="94" t="s">
        <v>1530</v>
      </c>
      <c r="C424" s="94" t="s">
        <v>1531</v>
      </c>
      <c r="D424" s="94" t="s">
        <v>1490</v>
      </c>
      <c r="E424" s="94"/>
      <c r="F424" s="94"/>
      <c r="G424" s="94" t="s">
        <v>292</v>
      </c>
      <c r="H424" s="94" t="s">
        <v>1532</v>
      </c>
      <c r="I424" s="106" t="n">
        <v>5.78428317127979</v>
      </c>
      <c r="J424" s="106" t="n">
        <v>6.16981878937118</v>
      </c>
      <c r="K424" s="106" t="n">
        <v>6.22434253363392</v>
      </c>
      <c r="L424" s="106" t="n">
        <v>6.02971230493658</v>
      </c>
      <c r="M424" s="106" t="n">
        <v>6.04601570274372</v>
      </c>
      <c r="N424" s="106" t="n">
        <v>6.12287832541476</v>
      </c>
      <c r="O424" s="106" t="n">
        <v>6.23403170458185</v>
      </c>
      <c r="P424" s="106" t="n">
        <v>6.33222184603937</v>
      </c>
      <c r="Q424" s="106" t="n">
        <v>6.41424140321553</v>
      </c>
      <c r="R424" s="106" t="n">
        <v>6.25590137003202</v>
      </c>
      <c r="S424" s="106" t="n">
        <v>6.46982514394517</v>
      </c>
      <c r="T424" s="106" t="n">
        <v>6.28816565703395</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13" t="n">
        <v>100</v>
      </c>
      <c r="J425" s="113" t="n">
        <v>100</v>
      </c>
      <c r="K425" s="113" t="n">
        <v>100</v>
      </c>
      <c r="L425" s="113" t="n">
        <v>100</v>
      </c>
      <c r="M425" s="113" t="n">
        <v>100</v>
      </c>
      <c r="N425" s="113" t="n">
        <v>100</v>
      </c>
      <c r="O425" s="113" t="n">
        <v>100</v>
      </c>
      <c r="P425" s="113" t="n">
        <v>100</v>
      </c>
      <c r="Q425" s="113" t="n">
        <v>100</v>
      </c>
      <c r="R425" s="113" t="n">
        <v>100</v>
      </c>
      <c r="S425" s="113" t="n">
        <v>100</v>
      </c>
      <c r="T425" s="113" t="n">
        <v>100</v>
      </c>
    </row>
    <row r="426" customFormat="false" ht="12.75" hidden="false" customHeight="true" outlineLevel="0" collapsed="false">
      <c r="A426" s="94" t="n">
        <v>420</v>
      </c>
      <c r="B426" s="94" t="s">
        <v>1537</v>
      </c>
      <c r="C426" s="94" t="s">
        <v>1538</v>
      </c>
      <c r="D426" s="94" t="s">
        <v>1535</v>
      </c>
      <c r="E426" s="94"/>
      <c r="F426" s="94"/>
      <c r="G426" s="94" t="s">
        <v>292</v>
      </c>
      <c r="H426" s="94" t="s">
        <v>1539</v>
      </c>
      <c r="I426" s="106" t="n">
        <v>4.33011978652524</v>
      </c>
      <c r="J426" s="106" t="n">
        <v>4.3213108838924</v>
      </c>
      <c r="K426" s="106" t="n">
        <v>4.43055205322571</v>
      </c>
      <c r="L426" s="106" t="n">
        <v>4.40439231962981</v>
      </c>
      <c r="M426" s="106" t="n">
        <v>4.46892766682932</v>
      </c>
      <c r="N426" s="106" t="n">
        <v>4.31537665926994</v>
      </c>
      <c r="O426" s="106" t="n">
        <v>4.40013947410809</v>
      </c>
      <c r="P426" s="106" t="n">
        <v>4.47258578990415</v>
      </c>
      <c r="Q426" s="106" t="n">
        <v>4.3363164712863</v>
      </c>
      <c r="R426" s="106" t="n">
        <v>4.22655130575119</v>
      </c>
      <c r="S426" s="106" t="n">
        <v>4.22185762517061</v>
      </c>
      <c r="T426" s="106" t="n">
        <v>4.12999039435838</v>
      </c>
    </row>
    <row r="427" customFormat="false" ht="12.75" hidden="false" customHeight="true" outlineLevel="0" collapsed="false">
      <c r="A427" s="94" t="n">
        <v>421</v>
      </c>
      <c r="B427" s="94" t="s">
        <v>1540</v>
      </c>
      <c r="C427" s="94" t="s">
        <v>1541</v>
      </c>
      <c r="D427" s="94" t="s">
        <v>1535</v>
      </c>
      <c r="E427" s="94"/>
      <c r="F427" s="94"/>
      <c r="G427" s="94" t="s">
        <v>292</v>
      </c>
      <c r="H427" s="94" t="s">
        <v>1542</v>
      </c>
      <c r="I427" s="106" t="n">
        <v>11.1112523857457</v>
      </c>
      <c r="J427" s="106" t="n">
        <v>11.0727824438764</v>
      </c>
      <c r="K427" s="106" t="n">
        <v>10.2117569297043</v>
      </c>
      <c r="L427" s="106" t="n">
        <v>10.4080339930269</v>
      </c>
      <c r="M427" s="106" t="n">
        <v>10.3537405750753</v>
      </c>
      <c r="N427" s="106" t="n">
        <v>10.3413768105473</v>
      </c>
      <c r="O427" s="106" t="n">
        <v>10.5613507887555</v>
      </c>
      <c r="P427" s="106" t="n">
        <v>11.0458495339463</v>
      </c>
      <c r="Q427" s="106" t="n">
        <v>10.6009845553382</v>
      </c>
      <c r="R427" s="106" t="n">
        <v>9.98578813934397</v>
      </c>
      <c r="S427" s="106" t="n">
        <v>9.55433661374901</v>
      </c>
      <c r="T427" s="106" t="n">
        <v>9.42158001972942</v>
      </c>
    </row>
    <row r="428" customFormat="false" ht="12.75" hidden="false" customHeight="true" outlineLevel="0" collapsed="false">
      <c r="A428" s="94" t="n">
        <v>422</v>
      </c>
      <c r="B428" s="94" t="s">
        <v>1543</v>
      </c>
      <c r="C428" s="94" t="s">
        <v>1544</v>
      </c>
      <c r="D428" s="94" t="s">
        <v>1535</v>
      </c>
      <c r="E428" s="94"/>
      <c r="F428" s="94"/>
      <c r="G428" s="94" t="s">
        <v>292</v>
      </c>
      <c r="H428" s="94" t="s">
        <v>1545</v>
      </c>
      <c r="I428" s="106" t="n">
        <v>9.61097987409866</v>
      </c>
      <c r="J428" s="106" t="n">
        <v>9.17554602048446</v>
      </c>
      <c r="K428" s="106" t="n">
        <v>9.32872856932639</v>
      </c>
      <c r="L428" s="106" t="n">
        <v>9.25496112779444</v>
      </c>
      <c r="M428" s="106" t="n">
        <v>9.23645017707604</v>
      </c>
      <c r="N428" s="106" t="n">
        <v>9.38924333296222</v>
      </c>
      <c r="O428" s="106" t="n">
        <v>9.5792260270211</v>
      </c>
      <c r="P428" s="106" t="n">
        <v>9.31841134215716</v>
      </c>
      <c r="Q428" s="106" t="n">
        <v>9.39755080578093</v>
      </c>
      <c r="R428" s="106" t="n">
        <v>9.39152917051547</v>
      </c>
      <c r="S428" s="106" t="n">
        <v>9.37917678327706</v>
      </c>
      <c r="T428" s="106" t="n">
        <v>9.45556045155672</v>
      </c>
    </row>
    <row r="429" customFormat="false" ht="12.75" hidden="false" customHeight="true" outlineLevel="0" collapsed="false">
      <c r="A429" s="94" t="n">
        <v>423</v>
      </c>
      <c r="B429" s="94" t="s">
        <v>1546</v>
      </c>
      <c r="C429" s="94" t="s">
        <v>1547</v>
      </c>
      <c r="D429" s="94" t="s">
        <v>1535</v>
      </c>
      <c r="E429" s="94"/>
      <c r="F429" s="94"/>
      <c r="G429" s="94" t="s">
        <v>292</v>
      </c>
      <c r="H429" s="94" t="s">
        <v>1548</v>
      </c>
      <c r="I429" s="106" t="n">
        <v>4.38386350676386</v>
      </c>
      <c r="J429" s="106" t="n">
        <v>4.25832942076617</v>
      </c>
      <c r="K429" s="106" t="n">
        <v>4.12964952212778</v>
      </c>
      <c r="L429" s="106" t="n">
        <v>4.14480765727271</v>
      </c>
      <c r="M429" s="106" t="n">
        <v>3.95437736191318</v>
      </c>
      <c r="N429" s="106" t="n">
        <v>3.73094054546521</v>
      </c>
      <c r="O429" s="106" t="n">
        <v>3.66291764105912</v>
      </c>
      <c r="P429" s="106" t="n">
        <v>3.48520423787648</v>
      </c>
      <c r="Q429" s="106" t="n">
        <v>3.49611988270796</v>
      </c>
      <c r="R429" s="106" t="n">
        <v>3.37176102119868</v>
      </c>
      <c r="S429" s="106" t="n">
        <v>3.33940377846419</v>
      </c>
      <c r="T429" s="106" t="n">
        <v>3.25596857407477</v>
      </c>
    </row>
    <row r="430" customFormat="false" ht="12.75" hidden="false" customHeight="true" outlineLevel="0" collapsed="false">
      <c r="A430" s="94" t="n">
        <v>424</v>
      </c>
      <c r="B430" s="94" t="s">
        <v>1549</v>
      </c>
      <c r="C430" s="94" t="s">
        <v>1550</v>
      </c>
      <c r="D430" s="94" t="s">
        <v>1535</v>
      </c>
      <c r="E430" s="94"/>
      <c r="F430" s="94"/>
      <c r="G430" s="94" t="s">
        <v>292</v>
      </c>
      <c r="H430" s="94" t="s">
        <v>1551</v>
      </c>
      <c r="I430" s="106" t="n">
        <v>4.42920910292542</v>
      </c>
      <c r="J430" s="106" t="n">
        <v>5.4504777679239</v>
      </c>
      <c r="K430" s="106" t="n">
        <v>5.50507788188798</v>
      </c>
      <c r="L430" s="106" t="n">
        <v>5.65473438827102</v>
      </c>
      <c r="M430" s="106" t="n">
        <v>5.5457809097286</v>
      </c>
      <c r="N430" s="106" t="n">
        <v>5.35261425049314</v>
      </c>
      <c r="O430" s="106" t="n">
        <v>5.10599154814635</v>
      </c>
      <c r="P430" s="106" t="n">
        <v>4.95375413240306</v>
      </c>
      <c r="Q430" s="106" t="n">
        <v>4.77102756174914</v>
      </c>
      <c r="R430" s="106" t="n">
        <v>4.81187677137355</v>
      </c>
      <c r="S430" s="106" t="n">
        <v>5.08526686301271</v>
      </c>
      <c r="T430" s="106" t="n">
        <v>5.15770024725426</v>
      </c>
    </row>
    <row r="431" customFormat="false" ht="12.75" hidden="false" customHeight="true" outlineLevel="0" collapsed="false">
      <c r="A431" s="94" t="n">
        <v>425</v>
      </c>
      <c r="B431" s="94" t="s">
        <v>1552</v>
      </c>
      <c r="C431" s="94" t="s">
        <v>1553</v>
      </c>
      <c r="D431" s="94" t="s">
        <v>1535</v>
      </c>
      <c r="E431" s="94"/>
      <c r="F431" s="94"/>
      <c r="G431" s="94" t="s">
        <v>292</v>
      </c>
      <c r="H431" s="94" t="s">
        <v>1554</v>
      </c>
      <c r="I431" s="106" t="n">
        <v>5.53223752416464</v>
      </c>
      <c r="J431" s="106" t="n">
        <v>5.53359808371155</v>
      </c>
      <c r="K431" s="106" t="n">
        <v>5.56916776038637</v>
      </c>
      <c r="L431" s="106" t="n">
        <v>5.55527114268009</v>
      </c>
      <c r="M431" s="106" t="n">
        <v>5.68902817596744</v>
      </c>
      <c r="N431" s="106" t="n">
        <v>5.62594388971374</v>
      </c>
      <c r="O431" s="106" t="n">
        <v>5.65370580733747</v>
      </c>
      <c r="P431" s="106" t="n">
        <v>5.42641708461088</v>
      </c>
      <c r="Q431" s="106" t="n">
        <v>5.26005794281615</v>
      </c>
      <c r="R431" s="106" t="n">
        <v>5.18993328483161</v>
      </c>
      <c r="S431" s="106" t="n">
        <v>5.25027799727031</v>
      </c>
      <c r="T431" s="106" t="n">
        <v>5.38869571645557</v>
      </c>
    </row>
    <row r="432" customFormat="false" ht="12.75" hidden="false" customHeight="true" outlineLevel="0" collapsed="false">
      <c r="A432" s="94" t="n">
        <v>426</v>
      </c>
      <c r="B432" s="94" t="s">
        <v>1555</v>
      </c>
      <c r="C432" s="94" t="s">
        <v>1556</v>
      </c>
      <c r="D432" s="94" t="s">
        <v>1535</v>
      </c>
      <c r="E432" s="94"/>
      <c r="F432" s="94"/>
      <c r="G432" s="94" t="s">
        <v>292</v>
      </c>
      <c r="H432" s="94" t="s">
        <v>1557</v>
      </c>
      <c r="I432" s="106" t="n">
        <v>3.10757302441343</v>
      </c>
      <c r="J432" s="106" t="n">
        <v>3.17441789695167</v>
      </c>
      <c r="K432" s="106" t="n">
        <v>3.18496912544562</v>
      </c>
      <c r="L432" s="106" t="n">
        <v>3.11739555622408</v>
      </c>
      <c r="M432" s="106" t="n">
        <v>3.0007388845406</v>
      </c>
      <c r="N432" s="106" t="n">
        <v>3.1059123934366</v>
      </c>
      <c r="O432" s="106" t="n">
        <v>3.15511966707327</v>
      </c>
      <c r="P432" s="106" t="n">
        <v>3.21722964093443</v>
      </c>
      <c r="Q432" s="106" t="n">
        <v>3.30133858811723</v>
      </c>
      <c r="R432" s="106" t="n">
        <v>3.41576290365713</v>
      </c>
      <c r="S432" s="106" t="n">
        <v>3.60584440772933</v>
      </c>
      <c r="T432" s="106" t="n">
        <v>3.52579084625457</v>
      </c>
    </row>
    <row r="433" customFormat="false" ht="12.75" hidden="false" customHeight="true" outlineLevel="0" collapsed="false">
      <c r="A433" s="94" t="n">
        <v>427</v>
      </c>
      <c r="B433" s="94" t="s">
        <v>1558</v>
      </c>
      <c r="C433" s="94" t="s">
        <v>1559</v>
      </c>
      <c r="D433" s="94" t="s">
        <v>1535</v>
      </c>
      <c r="E433" s="94"/>
      <c r="F433" s="94"/>
      <c r="G433" s="94" t="s">
        <v>292</v>
      </c>
      <c r="H433" s="94" t="s">
        <v>1560</v>
      </c>
      <c r="I433" s="106" t="n">
        <v>4.96026757748204</v>
      </c>
      <c r="J433" s="106" t="n">
        <v>4.99713078407846</v>
      </c>
      <c r="K433" s="106" t="n">
        <v>4.92762917971353</v>
      </c>
      <c r="L433" s="106" t="n">
        <v>4.96564140858381</v>
      </c>
      <c r="M433" s="106" t="n">
        <v>5.09961118447264</v>
      </c>
      <c r="N433" s="106" t="n">
        <v>4.69691632239746</v>
      </c>
      <c r="O433" s="106" t="n">
        <v>4.80269277318094</v>
      </c>
      <c r="P433" s="106" t="n">
        <v>4.79741278303166</v>
      </c>
      <c r="Q433" s="106" t="n">
        <v>4.46615200510519</v>
      </c>
      <c r="R433" s="106" t="n">
        <v>4.76208270905857</v>
      </c>
      <c r="S433" s="106" t="n">
        <v>4.71329358523095</v>
      </c>
      <c r="T433" s="106" t="n">
        <v>4.90503010891828</v>
      </c>
    </row>
    <row r="434" customFormat="false" ht="12.75" hidden="false" customHeight="true" outlineLevel="0" collapsed="false">
      <c r="A434" s="94" t="n">
        <v>428</v>
      </c>
      <c r="B434" s="94" t="s">
        <v>1561</v>
      </c>
      <c r="C434" s="94" t="s">
        <v>1562</v>
      </c>
      <c r="D434" s="94" t="s">
        <v>1535</v>
      </c>
      <c r="E434" s="94"/>
      <c r="F434" s="94"/>
      <c r="G434" s="94" t="s">
        <v>292</v>
      </c>
      <c r="H434" s="94" t="s">
        <v>1563</v>
      </c>
      <c r="I434" s="106" t="n">
        <v>11.1895066614967</v>
      </c>
      <c r="J434" s="106" t="n">
        <v>10.7203579564227</v>
      </c>
      <c r="K434" s="106" t="n">
        <v>11.2962768082667</v>
      </c>
      <c r="L434" s="106" t="n">
        <v>11.3818394216548</v>
      </c>
      <c r="M434" s="106" t="n">
        <v>11.1822822526186</v>
      </c>
      <c r="N434" s="106" t="n">
        <v>11.619160206927</v>
      </c>
      <c r="O434" s="106" t="n">
        <v>11.9281342218399</v>
      </c>
      <c r="P434" s="106" t="n">
        <v>12.1451712290705</v>
      </c>
      <c r="Q434" s="106" t="n">
        <v>13.2055559082782</v>
      </c>
      <c r="R434" s="106" t="n">
        <v>13.3103008546969</v>
      </c>
      <c r="S434" s="106" t="n">
        <v>13.5359816105165</v>
      </c>
      <c r="T434" s="106" t="n">
        <v>13.2302917403765</v>
      </c>
    </row>
    <row r="435" customFormat="false" ht="12.75" hidden="false" customHeight="true" outlineLevel="0" collapsed="false">
      <c r="A435" s="94" t="n">
        <v>429</v>
      </c>
      <c r="B435" s="94" t="s">
        <v>1564</v>
      </c>
      <c r="C435" s="94" t="s">
        <v>1565</v>
      </c>
      <c r="D435" s="94" t="s">
        <v>1535</v>
      </c>
      <c r="E435" s="94"/>
      <c r="F435" s="94"/>
      <c r="G435" s="94" t="s">
        <v>292</v>
      </c>
      <c r="H435" s="94" t="s">
        <v>1566</v>
      </c>
      <c r="I435" s="106" t="n">
        <v>2.24865648712881</v>
      </c>
      <c r="J435" s="106" t="n">
        <v>2.30869720207975</v>
      </c>
      <c r="K435" s="106" t="n">
        <v>2.32650671333204</v>
      </c>
      <c r="L435" s="106" t="n">
        <v>2.32477871556404</v>
      </c>
      <c r="M435" s="106" t="n">
        <v>2.21927996344813</v>
      </c>
      <c r="N435" s="106" t="n">
        <v>2.22445644275641</v>
      </c>
      <c r="O435" s="106" t="n">
        <v>2.1725724534737</v>
      </c>
      <c r="P435" s="106" t="n">
        <v>2.22053161758275</v>
      </c>
      <c r="Q435" s="106" t="n">
        <v>2.13955970581362</v>
      </c>
      <c r="R435" s="106" t="n">
        <v>2.18453931734022</v>
      </c>
      <c r="S435" s="106" t="n">
        <v>2.16268371525034</v>
      </c>
      <c r="T435" s="106" t="n">
        <v>2.37083583375562</v>
      </c>
    </row>
    <row r="436" customFormat="false" ht="12.75" hidden="false" customHeight="true" outlineLevel="0" collapsed="false">
      <c r="A436" s="94" t="n">
        <v>430</v>
      </c>
      <c r="B436" s="94" t="s">
        <v>1567</v>
      </c>
      <c r="C436" s="94" t="s">
        <v>1568</v>
      </c>
      <c r="D436" s="94" t="s">
        <v>1535</v>
      </c>
      <c r="E436" s="94"/>
      <c r="F436" s="94"/>
      <c r="G436" s="94" t="s">
        <v>292</v>
      </c>
      <c r="H436" s="94" t="s">
        <v>1569</v>
      </c>
      <c r="I436" s="106" t="n">
        <v>7.42100340914688</v>
      </c>
      <c r="J436" s="106" t="n">
        <v>7.3840249882623</v>
      </c>
      <c r="K436" s="106" t="n">
        <v>7.2345338768508</v>
      </c>
      <c r="L436" s="106" t="n">
        <v>7.17206191827182</v>
      </c>
      <c r="M436" s="106" t="n">
        <v>6.97329861174983</v>
      </c>
      <c r="N436" s="106" t="n">
        <v>6.93812587802459</v>
      </c>
      <c r="O436" s="106" t="n">
        <v>6.8644528528012</v>
      </c>
      <c r="P436" s="106" t="n">
        <v>6.74459913196793</v>
      </c>
      <c r="Q436" s="106" t="n">
        <v>6.54478586878784</v>
      </c>
      <c r="R436" s="106" t="n">
        <v>6.3851542693387</v>
      </c>
      <c r="S436" s="106" t="n">
        <v>6.53702463903455</v>
      </c>
      <c r="T436" s="106" t="n">
        <v>6.70160446152015</v>
      </c>
    </row>
    <row r="437" customFormat="false" ht="12.75" hidden="false" customHeight="true" outlineLevel="0" collapsed="false">
      <c r="A437" s="94" t="n">
        <v>431</v>
      </c>
      <c r="B437" s="94" t="s">
        <v>1570</v>
      </c>
      <c r="C437" s="94" t="s">
        <v>1571</v>
      </c>
      <c r="D437" s="94" t="s">
        <v>1535</v>
      </c>
      <c r="E437" s="94"/>
      <c r="F437" s="94"/>
      <c r="G437" s="94" t="s">
        <v>292</v>
      </c>
      <c r="H437" s="94" t="s">
        <v>1572</v>
      </c>
      <c r="I437" s="106" t="n">
        <v>3.59407656588953</v>
      </c>
      <c r="J437" s="106" t="n">
        <v>3.62093962474134</v>
      </c>
      <c r="K437" s="106" t="n">
        <v>3.82303295366975</v>
      </c>
      <c r="L437" s="106" t="n">
        <v>3.68417887098082</v>
      </c>
      <c r="M437" s="106" t="n">
        <v>3.62871099683276</v>
      </c>
      <c r="N437" s="106" t="n">
        <v>3.5329627322383</v>
      </c>
      <c r="O437" s="106" t="n">
        <v>3.54551935094929</v>
      </c>
      <c r="P437" s="106" t="n">
        <v>3.60900370094083</v>
      </c>
      <c r="Q437" s="106" t="n">
        <v>3.49010680106408</v>
      </c>
      <c r="R437" s="106" t="n">
        <v>3.42108797223491</v>
      </c>
      <c r="S437" s="106" t="n">
        <v>3.54369944687882</v>
      </c>
      <c r="T437" s="106" t="n">
        <v>3.89061985980364</v>
      </c>
    </row>
    <row r="438" customFormat="false" ht="12.75" hidden="false" customHeight="true" outlineLevel="0" collapsed="false">
      <c r="A438" s="94" t="n">
        <v>432</v>
      </c>
      <c r="B438" s="94" t="s">
        <v>1573</v>
      </c>
      <c r="C438" s="94" t="s">
        <v>1574</v>
      </c>
      <c r="D438" s="94" t="s">
        <v>1535</v>
      </c>
      <c r="E438" s="94"/>
      <c r="F438" s="94"/>
      <c r="G438" s="94" t="s">
        <v>292</v>
      </c>
      <c r="H438" s="94" t="s">
        <v>1575</v>
      </c>
      <c r="I438" s="106" t="n">
        <v>11.2929766787513</v>
      </c>
      <c r="J438" s="106" t="n">
        <v>10.9907163475751</v>
      </c>
      <c r="K438" s="106" t="n">
        <v>10.7691623772778</v>
      </c>
      <c r="L438" s="106" t="n">
        <v>10.8062253600058</v>
      </c>
      <c r="M438" s="106" t="n">
        <v>11.0740386978152</v>
      </c>
      <c r="N438" s="106" t="n">
        <v>11.1597934639701</v>
      </c>
      <c r="O438" s="106" t="n">
        <v>11.0963264993981</v>
      </c>
      <c r="P438" s="106" t="n">
        <v>11.3457412655889</v>
      </c>
      <c r="Q438" s="106" t="n">
        <v>11.9159122600688</v>
      </c>
      <c r="R438" s="106" t="n">
        <v>12.0605679839594</v>
      </c>
      <c r="S438" s="106" t="n">
        <v>11.8271273615401</v>
      </c>
      <c r="T438" s="106" t="n">
        <v>11.4820470982409</v>
      </c>
    </row>
    <row r="439" customFormat="false" ht="12.75" hidden="false" customHeight="true" outlineLevel="0" collapsed="false">
      <c r="A439" s="94" t="n">
        <v>433</v>
      </c>
      <c r="B439" s="94" t="s">
        <v>1576</v>
      </c>
      <c r="C439" s="94" t="s">
        <v>1577</v>
      </c>
      <c r="D439" s="94" t="s">
        <v>1535</v>
      </c>
      <c r="E439" s="94"/>
      <c r="F439" s="94"/>
      <c r="G439" s="94" t="s">
        <v>292</v>
      </c>
      <c r="H439" s="94" t="s">
        <v>1578</v>
      </c>
      <c r="I439" s="106" t="n">
        <v>5.62551439845552</v>
      </c>
      <c r="J439" s="106" t="n">
        <v>5.59742726972369</v>
      </c>
      <c r="K439" s="106" t="n">
        <v>5.49756579802268</v>
      </c>
      <c r="L439" s="106" t="n">
        <v>5.38896056214635</v>
      </c>
      <c r="M439" s="106" t="n">
        <v>5.52018736980602</v>
      </c>
      <c r="N439" s="106" t="n">
        <v>5.82841540411016</v>
      </c>
      <c r="O439" s="106" t="n">
        <v>5.7038259299005</v>
      </c>
      <c r="P439" s="106" t="n">
        <v>5.41518251624957</v>
      </c>
      <c r="Q439" s="106" t="n">
        <v>5.1759867752515</v>
      </c>
      <c r="R439" s="106" t="n">
        <v>5.19647284273414</v>
      </c>
      <c r="S439" s="106" t="n">
        <v>5.04160333309389</v>
      </c>
      <c r="T439" s="106" t="n">
        <v>4.93145064841989</v>
      </c>
    </row>
    <row r="440" s="81" customFormat="true" ht="12.75" hidden="false" customHeight="true" outlineLevel="0" collapsed="false">
      <c r="A440" s="94" t="n">
        <v>434</v>
      </c>
      <c r="B440" s="94" t="s">
        <v>1579</v>
      </c>
      <c r="C440" s="94" t="s">
        <v>1580</v>
      </c>
      <c r="D440" s="94" t="s">
        <v>1535</v>
      </c>
      <c r="E440" s="94"/>
      <c r="F440" s="94"/>
      <c r="G440" s="94" t="s">
        <v>292</v>
      </c>
      <c r="H440" s="94" t="s">
        <v>1581</v>
      </c>
      <c r="I440" s="106" t="n">
        <v>11.1627630170122</v>
      </c>
      <c r="J440" s="106" t="n">
        <v>11.3942433095101</v>
      </c>
      <c r="K440" s="106" t="n">
        <v>11.7653904507625</v>
      </c>
      <c r="L440" s="106" t="n">
        <v>11.7367175578935</v>
      </c>
      <c r="M440" s="106" t="n">
        <v>12.0535471721265</v>
      </c>
      <c r="N440" s="106" t="n">
        <v>12.1387616676879</v>
      </c>
      <c r="O440" s="106" t="n">
        <v>11.7680249649555</v>
      </c>
      <c r="P440" s="106" t="n">
        <v>11.8029059937354</v>
      </c>
      <c r="Q440" s="106" t="n">
        <v>11.8985448678348</v>
      </c>
      <c r="R440" s="106" t="n">
        <v>12.2865914539656</v>
      </c>
      <c r="S440" s="106" t="n">
        <v>12.2024222397816</v>
      </c>
      <c r="T440" s="106" t="n">
        <v>12.1528339992813</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13" t="n">
        <v>100</v>
      </c>
      <c r="J441" s="113" t="n">
        <v>100</v>
      </c>
      <c r="K441" s="113" t="n">
        <v>100</v>
      </c>
      <c r="L441" s="113" t="n">
        <v>100</v>
      </c>
      <c r="M441" s="113" t="n">
        <v>100</v>
      </c>
      <c r="N441" s="113" t="n">
        <v>100</v>
      </c>
      <c r="O441" s="113" t="n">
        <v>100</v>
      </c>
      <c r="P441" s="113" t="n">
        <v>100</v>
      </c>
      <c r="Q441" s="113" t="n">
        <v>100</v>
      </c>
      <c r="R441" s="113" t="n">
        <v>100</v>
      </c>
      <c r="S441" s="113" t="n">
        <v>100</v>
      </c>
      <c r="T441" s="113" t="n">
        <v>100</v>
      </c>
    </row>
    <row r="442" customFormat="false" ht="12.75" hidden="false" customHeight="true" outlineLevel="0" collapsed="false">
      <c r="A442" s="94" t="n">
        <v>436</v>
      </c>
      <c r="B442" s="94" t="s">
        <v>1586</v>
      </c>
      <c r="C442" s="94" t="s">
        <v>1587</v>
      </c>
      <c r="D442" s="94" t="s">
        <v>1584</v>
      </c>
      <c r="E442" s="94"/>
      <c r="F442" s="94"/>
      <c r="G442" s="94" t="s">
        <v>292</v>
      </c>
      <c r="H442" s="94" t="s">
        <v>1588</v>
      </c>
      <c r="I442" s="106" t="n">
        <v>11.5717519549564</v>
      </c>
      <c r="J442" s="106" t="n">
        <v>10.9502101342371</v>
      </c>
      <c r="K442" s="106" t="n">
        <v>10.4106431768428</v>
      </c>
      <c r="L442" s="106" t="n">
        <v>9.57460821234608</v>
      </c>
      <c r="M442" s="106" t="n">
        <v>9.51971133373675</v>
      </c>
      <c r="N442" s="106" t="n">
        <v>9.23557465010646</v>
      </c>
      <c r="O442" s="106" t="n">
        <v>8.63248486154373</v>
      </c>
      <c r="P442" s="106" t="n">
        <v>8.49839454887699</v>
      </c>
      <c r="Q442" s="106" t="n">
        <v>8.19912713735566</v>
      </c>
      <c r="R442" s="106" t="n">
        <v>8.16808971293488</v>
      </c>
      <c r="S442" s="106" t="n">
        <v>8.00564380196513</v>
      </c>
      <c r="T442" s="106" t="n">
        <v>7.87711374165745</v>
      </c>
    </row>
    <row r="443" customFormat="false" ht="12.75" hidden="false" customHeight="true" outlineLevel="0" collapsed="false">
      <c r="A443" s="94" t="n">
        <v>437</v>
      </c>
      <c r="B443" s="94" t="s">
        <v>1589</v>
      </c>
      <c r="C443" s="94" t="s">
        <v>1590</v>
      </c>
      <c r="D443" s="94" t="s">
        <v>1584</v>
      </c>
      <c r="E443" s="94"/>
      <c r="F443" s="94"/>
      <c r="G443" s="94" t="s">
        <v>292</v>
      </c>
      <c r="H443" s="94" t="s">
        <v>1591</v>
      </c>
      <c r="I443" s="106" t="n">
        <v>3.87866184763974</v>
      </c>
      <c r="J443" s="106" t="n">
        <v>3.54254500545495</v>
      </c>
      <c r="K443" s="106" t="n">
        <v>3.36430664094219</v>
      </c>
      <c r="L443" s="106" t="n">
        <v>3.19773770600731</v>
      </c>
      <c r="M443" s="106" t="n">
        <v>2.90862636993209</v>
      </c>
      <c r="N443" s="106" t="n">
        <v>2.68120461792233</v>
      </c>
      <c r="O443" s="106" t="n">
        <v>2.64566506224908</v>
      </c>
      <c r="P443" s="106" t="n">
        <v>2.57858491239748</v>
      </c>
      <c r="Q443" s="106" t="n">
        <v>2.77522533219076</v>
      </c>
      <c r="R443" s="106" t="n">
        <v>2.55056680099281</v>
      </c>
      <c r="S443" s="106" t="n">
        <v>2.46768630613665</v>
      </c>
      <c r="T443" s="106" t="n">
        <v>2.40931183089056</v>
      </c>
    </row>
    <row r="444" customFormat="false" ht="12.75" hidden="false" customHeight="true" outlineLevel="0" collapsed="false">
      <c r="A444" s="94" t="n">
        <v>438</v>
      </c>
      <c r="B444" s="94" t="s">
        <v>1592</v>
      </c>
      <c r="C444" s="94" t="s">
        <v>1593</v>
      </c>
      <c r="D444" s="94" t="s">
        <v>1584</v>
      </c>
      <c r="E444" s="94"/>
      <c r="F444" s="94"/>
      <c r="G444" s="94" t="s">
        <v>292</v>
      </c>
      <c r="H444" s="94" t="s">
        <v>1594</v>
      </c>
      <c r="I444" s="106" t="n">
        <v>4.77271067679843</v>
      </c>
      <c r="J444" s="106" t="n">
        <v>4.7101434584233</v>
      </c>
      <c r="K444" s="106" t="n">
        <v>4.87993296045836</v>
      </c>
      <c r="L444" s="106" t="n">
        <v>4.92817633489872</v>
      </c>
      <c r="M444" s="106" t="n">
        <v>5.27739303883996</v>
      </c>
      <c r="N444" s="106" t="n">
        <v>5.67432433075318</v>
      </c>
      <c r="O444" s="106" t="n">
        <v>6.00616206201988</v>
      </c>
      <c r="P444" s="106" t="n">
        <v>6.00626011407259</v>
      </c>
      <c r="Q444" s="106" t="n">
        <v>6.010319940134</v>
      </c>
      <c r="R444" s="106" t="n">
        <v>6.14508894604176</v>
      </c>
      <c r="S444" s="106" t="n">
        <v>6.02743848965904</v>
      </c>
      <c r="T444" s="106" t="n">
        <v>6.07043616209689</v>
      </c>
    </row>
    <row r="445" customFormat="false" ht="12.75" hidden="false" customHeight="true" outlineLevel="0" collapsed="false">
      <c r="A445" s="94" t="n">
        <v>439</v>
      </c>
      <c r="B445" s="94" t="s">
        <v>1595</v>
      </c>
      <c r="C445" s="94" t="s">
        <v>1596</v>
      </c>
      <c r="D445" s="94" t="s">
        <v>1584</v>
      </c>
      <c r="E445" s="94"/>
      <c r="F445" s="94"/>
      <c r="G445" s="94" t="s">
        <v>292</v>
      </c>
      <c r="H445" s="94" t="s">
        <v>1597</v>
      </c>
      <c r="I445" s="106" t="n">
        <v>1.54429435784829</v>
      </c>
      <c r="J445" s="106" t="n">
        <v>1.53282694280485</v>
      </c>
      <c r="K445" s="106" t="n">
        <v>1.48309395279949</v>
      </c>
      <c r="L445" s="106" t="n">
        <v>1.46374225691316</v>
      </c>
      <c r="M445" s="106" t="n">
        <v>1.47290231899927</v>
      </c>
      <c r="N445" s="106" t="n">
        <v>1.51373775190979</v>
      </c>
      <c r="O445" s="106" t="n">
        <v>1.52131847425063</v>
      </c>
      <c r="P445" s="106" t="n">
        <v>1.48037010937009</v>
      </c>
      <c r="Q445" s="106" t="n">
        <v>1.47554521735015</v>
      </c>
      <c r="R445" s="106" t="n">
        <v>1.55274283795928</v>
      </c>
      <c r="S445" s="106" t="n">
        <v>1.52702173534061</v>
      </c>
      <c r="T445" s="106" t="n">
        <v>1.51977204177213</v>
      </c>
    </row>
    <row r="446" customFormat="false" ht="12.75" hidden="false" customHeight="true" outlineLevel="0" collapsed="false">
      <c r="A446" s="94" t="n">
        <v>440</v>
      </c>
      <c r="B446" s="94" t="s">
        <v>1598</v>
      </c>
      <c r="C446" s="94" t="s">
        <v>1599</v>
      </c>
      <c r="D446" s="94" t="s">
        <v>1584</v>
      </c>
      <c r="E446" s="94"/>
      <c r="F446" s="94"/>
      <c r="G446" s="94" t="s">
        <v>292</v>
      </c>
      <c r="H446" s="94" t="s">
        <v>1600</v>
      </c>
      <c r="I446" s="106" t="n">
        <v>2.03036297146904</v>
      </c>
      <c r="J446" s="106" t="n">
        <v>1.8571678396453</v>
      </c>
      <c r="K446" s="106" t="n">
        <v>1.91462852168716</v>
      </c>
      <c r="L446" s="106" t="n">
        <v>1.82802318317168</v>
      </c>
      <c r="M446" s="106" t="n">
        <v>1.70638389155165</v>
      </c>
      <c r="N446" s="106" t="n">
        <v>1.68817825203856</v>
      </c>
      <c r="O446" s="106" t="n">
        <v>1.66556026283296</v>
      </c>
      <c r="P446" s="106" t="n">
        <v>1.6175644302636</v>
      </c>
      <c r="Q446" s="106" t="n">
        <v>1.72724845799585</v>
      </c>
      <c r="R446" s="106" t="n">
        <v>1.69927297874902</v>
      </c>
      <c r="S446" s="106" t="n">
        <v>1.51158884338357</v>
      </c>
      <c r="T446" s="106" t="n">
        <v>1.33093098099843</v>
      </c>
    </row>
    <row r="447" customFormat="false" ht="12.75" hidden="false" customHeight="true" outlineLevel="0" collapsed="false">
      <c r="A447" s="94" t="n">
        <v>441</v>
      </c>
      <c r="B447" s="94" t="s">
        <v>1601</v>
      </c>
      <c r="C447" s="94" t="s">
        <v>1602</v>
      </c>
      <c r="D447" s="94" t="s">
        <v>1584</v>
      </c>
      <c r="E447" s="94"/>
      <c r="F447" s="94"/>
      <c r="G447" s="94" t="s">
        <v>292</v>
      </c>
      <c r="H447" s="94" t="s">
        <v>1603</v>
      </c>
      <c r="I447" s="106" t="n">
        <v>4.38477599343964</v>
      </c>
      <c r="J447" s="106" t="n">
        <v>4.47507249830649</v>
      </c>
      <c r="K447" s="106" t="n">
        <v>4.36368951337868</v>
      </c>
      <c r="L447" s="106" t="n">
        <v>4.38307083869951</v>
      </c>
      <c r="M447" s="106" t="n">
        <v>4.49626520412509</v>
      </c>
      <c r="N447" s="106" t="n">
        <v>4.56268562509732</v>
      </c>
      <c r="O447" s="106" t="n">
        <v>4.67014642554985</v>
      </c>
      <c r="P447" s="106" t="n">
        <v>4.75030283268141</v>
      </c>
      <c r="Q447" s="106" t="n">
        <v>4.71661998965137</v>
      </c>
      <c r="R447" s="106" t="n">
        <v>4.71975528452913</v>
      </c>
      <c r="S447" s="106" t="n">
        <v>4.77903013083383</v>
      </c>
      <c r="T447" s="106" t="n">
        <v>4.84196512926222</v>
      </c>
    </row>
    <row r="448" customFormat="false" ht="12.75" hidden="false" customHeight="true" outlineLevel="0" collapsed="false">
      <c r="A448" s="94" t="n">
        <v>442</v>
      </c>
      <c r="B448" s="94" t="s">
        <v>1604</v>
      </c>
      <c r="C448" s="94" t="s">
        <v>1605</v>
      </c>
      <c r="D448" s="94" t="s">
        <v>1584</v>
      </c>
      <c r="E448" s="94"/>
      <c r="F448" s="94"/>
      <c r="G448" s="94" t="s">
        <v>292</v>
      </c>
      <c r="H448" s="94" t="s">
        <v>1606</v>
      </c>
      <c r="I448" s="106" t="n">
        <v>3.62311039194767</v>
      </c>
      <c r="J448" s="106" t="n">
        <v>3.56777602493332</v>
      </c>
      <c r="K448" s="106" t="n">
        <v>3.50768811022548</v>
      </c>
      <c r="L448" s="106" t="n">
        <v>3.55735437720143</v>
      </c>
      <c r="M448" s="106" t="n">
        <v>3.53407420925743</v>
      </c>
      <c r="N448" s="106" t="n">
        <v>3.39359868810252</v>
      </c>
      <c r="O448" s="106" t="n">
        <v>3.19798238414975</v>
      </c>
      <c r="P448" s="106" t="n">
        <v>2.92576119133501</v>
      </c>
      <c r="Q448" s="106" t="n">
        <v>2.95528727650309</v>
      </c>
      <c r="R448" s="106" t="n">
        <v>2.98984219314722</v>
      </c>
      <c r="S448" s="106" t="n">
        <v>2.91839298686999</v>
      </c>
      <c r="T448" s="106" t="n">
        <v>2.9526198523728</v>
      </c>
    </row>
    <row r="449" customFormat="false" ht="12.75" hidden="false" customHeight="true" outlineLevel="0" collapsed="false">
      <c r="A449" s="94" t="n">
        <v>443</v>
      </c>
      <c r="B449" s="94" t="s">
        <v>1607</v>
      </c>
      <c r="C449" s="94" t="s">
        <v>1608</v>
      </c>
      <c r="D449" s="94" t="s">
        <v>1584</v>
      </c>
      <c r="E449" s="94"/>
      <c r="F449" s="94"/>
      <c r="G449" s="94" t="s">
        <v>292</v>
      </c>
      <c r="H449" s="94" t="s">
        <v>1609</v>
      </c>
      <c r="I449" s="106" t="n">
        <v>3.81384666783416</v>
      </c>
      <c r="J449" s="106" t="n">
        <v>3.89539996267013</v>
      </c>
      <c r="K449" s="106" t="n">
        <v>3.95179908924964</v>
      </c>
      <c r="L449" s="106" t="n">
        <v>3.92015003788079</v>
      </c>
      <c r="M449" s="106" t="n">
        <v>3.83353664198147</v>
      </c>
      <c r="N449" s="106" t="n">
        <v>3.66687637585493</v>
      </c>
      <c r="O449" s="106" t="n">
        <v>3.5423802839365</v>
      </c>
      <c r="P449" s="106" t="n">
        <v>3.61570768528038</v>
      </c>
      <c r="Q449" s="106" t="n">
        <v>3.64922769395342</v>
      </c>
      <c r="R449" s="106" t="n">
        <v>3.7415864675073</v>
      </c>
      <c r="S449" s="106" t="n">
        <v>3.66709357710856</v>
      </c>
      <c r="T449" s="106" t="n">
        <v>3.55309426012095</v>
      </c>
    </row>
    <row r="450" customFormat="false" ht="12.75" hidden="false" customHeight="true" outlineLevel="0" collapsed="false">
      <c r="A450" s="94" t="n">
        <v>444</v>
      </c>
      <c r="B450" s="94" t="s">
        <v>1610</v>
      </c>
      <c r="C450" s="94" t="s">
        <v>1611</v>
      </c>
      <c r="D450" s="94" t="s">
        <v>1584</v>
      </c>
      <c r="E450" s="94"/>
      <c r="F450" s="94"/>
      <c r="G450" s="94" t="s">
        <v>292</v>
      </c>
      <c r="H450" s="94" t="s">
        <v>1612</v>
      </c>
      <c r="I450" s="106" t="n">
        <v>3.15878038898155</v>
      </c>
      <c r="J450" s="106" t="n">
        <v>3.05097830040766</v>
      </c>
      <c r="K450" s="106" t="n">
        <v>3.10533393097266</v>
      </c>
      <c r="L450" s="106" t="n">
        <v>2.93177093817321</v>
      </c>
      <c r="M450" s="106" t="n">
        <v>2.75454723003973</v>
      </c>
      <c r="N450" s="106" t="n">
        <v>2.67404287556428</v>
      </c>
      <c r="O450" s="106" t="n">
        <v>2.54726377618005</v>
      </c>
      <c r="P450" s="106" t="n">
        <v>2.57997275516432</v>
      </c>
      <c r="Q450" s="106" t="n">
        <v>2.51789054663395</v>
      </c>
      <c r="R450" s="106" t="n">
        <v>2.49064257534735</v>
      </c>
      <c r="S450" s="106" t="n">
        <v>2.46833541489707</v>
      </c>
      <c r="T450" s="106" t="n">
        <v>2.48040983979266</v>
      </c>
    </row>
    <row r="451" customFormat="false" ht="12.75" hidden="false" customHeight="true" outlineLevel="0" collapsed="false">
      <c r="A451" s="94" t="n">
        <v>445</v>
      </c>
      <c r="B451" s="94" t="s">
        <v>1613</v>
      </c>
      <c r="C451" s="94" t="s">
        <v>1614</v>
      </c>
      <c r="D451" s="94" t="s">
        <v>1584</v>
      </c>
      <c r="E451" s="94"/>
      <c r="F451" s="94"/>
      <c r="G451" s="94" t="s">
        <v>292</v>
      </c>
      <c r="H451" s="94" t="s">
        <v>1615</v>
      </c>
      <c r="I451" s="106" t="n">
        <v>6.05863608958324</v>
      </c>
      <c r="J451" s="106" t="n">
        <v>6.38355256678209</v>
      </c>
      <c r="K451" s="106" t="n">
        <v>6.24453842106289</v>
      </c>
      <c r="L451" s="106" t="n">
        <v>6.60130195253795</v>
      </c>
      <c r="M451" s="106" t="n">
        <v>6.7907521779639</v>
      </c>
      <c r="N451" s="106" t="n">
        <v>6.89818509619557</v>
      </c>
      <c r="O451" s="106" t="n">
        <v>6.92187627078006</v>
      </c>
      <c r="P451" s="106" t="n">
        <v>6.91353200594482</v>
      </c>
      <c r="Q451" s="106" t="n">
        <v>6.73585064284756</v>
      </c>
      <c r="R451" s="106" t="n">
        <v>6.72886732803836</v>
      </c>
      <c r="S451" s="106" t="n">
        <v>6.68289261939495</v>
      </c>
      <c r="T451" s="106" t="n">
        <v>6.55810610768399</v>
      </c>
    </row>
    <row r="452" customFormat="false" ht="12.75" hidden="false" customHeight="true" outlineLevel="0" collapsed="false">
      <c r="A452" s="94" t="n">
        <v>446</v>
      </c>
      <c r="B452" s="94" t="s">
        <v>1616</v>
      </c>
      <c r="C452" s="94" t="s">
        <v>1617</v>
      </c>
      <c r="D452" s="94" t="s">
        <v>1584</v>
      </c>
      <c r="E452" s="94"/>
      <c r="F452" s="94"/>
      <c r="G452" s="94" t="s">
        <v>292</v>
      </c>
      <c r="H452" s="94" t="s">
        <v>1618</v>
      </c>
      <c r="I452" s="106" t="n">
        <v>5.95114499278503</v>
      </c>
      <c r="J452" s="106" t="n">
        <v>5.96685488998478</v>
      </c>
      <c r="K452" s="106" t="n">
        <v>5.92769863387446</v>
      </c>
      <c r="L452" s="106" t="n">
        <v>6.06157728690185</v>
      </c>
      <c r="M452" s="106" t="n">
        <v>6.21195967124832</v>
      </c>
      <c r="N452" s="106" t="n">
        <v>6.30661489125531</v>
      </c>
      <c r="O452" s="106" t="n">
        <v>6.45553629691126</v>
      </c>
      <c r="P452" s="106" t="n">
        <v>6.63557270072855</v>
      </c>
      <c r="Q452" s="106" t="n">
        <v>6.87564704104552</v>
      </c>
      <c r="R452" s="106" t="n">
        <v>7.01418882390592</v>
      </c>
      <c r="S452" s="106" t="n">
        <v>7.04075025315242</v>
      </c>
      <c r="T452" s="106" t="n">
        <v>7.282613638086</v>
      </c>
    </row>
    <row r="453" customFormat="false" ht="12.75" hidden="false" customHeight="true" outlineLevel="0" collapsed="false">
      <c r="A453" s="94" t="n">
        <v>447</v>
      </c>
      <c r="B453" s="94" t="s">
        <v>1619</v>
      </c>
      <c r="C453" s="94" t="s">
        <v>1620</v>
      </c>
      <c r="D453" s="94" t="s">
        <v>1584</v>
      </c>
      <c r="E453" s="94"/>
      <c r="F453" s="94"/>
      <c r="G453" s="94" t="s">
        <v>292</v>
      </c>
      <c r="H453" s="94" t="s">
        <v>1621</v>
      </c>
      <c r="I453" s="106" t="n">
        <v>2.69880586270426</v>
      </c>
      <c r="J453" s="106" t="n">
        <v>2.72198097902896</v>
      </c>
      <c r="K453" s="106" t="n">
        <v>2.82974424934552</v>
      </c>
      <c r="L453" s="106" t="n">
        <v>2.95707256760076</v>
      </c>
      <c r="M453" s="106" t="n">
        <v>3.07257958653104</v>
      </c>
      <c r="N453" s="106" t="n">
        <v>3.1761491607068</v>
      </c>
      <c r="O453" s="106" t="n">
        <v>3.28702280723435</v>
      </c>
      <c r="P453" s="106" t="n">
        <v>3.26105322444382</v>
      </c>
      <c r="Q453" s="106" t="n">
        <v>3.38694519393901</v>
      </c>
      <c r="R453" s="106" t="n">
        <v>3.30861167964934</v>
      </c>
      <c r="S453" s="106" t="n">
        <v>3.28298015634778</v>
      </c>
      <c r="T453" s="106" t="n">
        <v>3.24989516548696</v>
      </c>
    </row>
    <row r="454" customFormat="false" ht="12.75" hidden="false" customHeight="true" outlineLevel="0" collapsed="false">
      <c r="A454" s="94" t="n">
        <v>448</v>
      </c>
      <c r="B454" s="94" t="s">
        <v>1622</v>
      </c>
      <c r="C454" s="94" t="s">
        <v>1623</v>
      </c>
      <c r="D454" s="94" t="s">
        <v>1584</v>
      </c>
      <c r="E454" s="94"/>
      <c r="F454" s="94"/>
      <c r="G454" s="94" t="s">
        <v>292</v>
      </c>
      <c r="H454" s="94" t="s">
        <v>1624</v>
      </c>
      <c r="I454" s="106" t="n">
        <v>2.54415412959288</v>
      </c>
      <c r="J454" s="106" t="n">
        <v>2.72553869665369</v>
      </c>
      <c r="K454" s="106" t="n">
        <v>2.88494793392188</v>
      </c>
      <c r="L454" s="106" t="n">
        <v>2.96918920785184</v>
      </c>
      <c r="M454" s="106" t="n">
        <v>3.01631912093823</v>
      </c>
      <c r="N454" s="106" t="n">
        <v>3.09126258431923</v>
      </c>
      <c r="O454" s="106" t="n">
        <v>3.01014458770482</v>
      </c>
      <c r="P454" s="106" t="n">
        <v>2.94552784511136</v>
      </c>
      <c r="Q454" s="106" t="n">
        <v>2.92753180515552</v>
      </c>
      <c r="R454" s="106" t="n">
        <v>2.92902766472074</v>
      </c>
      <c r="S454" s="106" t="n">
        <v>2.95596181226927</v>
      </c>
      <c r="T454" s="106" t="n">
        <v>3.12368956858703</v>
      </c>
    </row>
    <row r="455" customFormat="false" ht="12.75" hidden="false" customHeight="true" outlineLevel="0" collapsed="false">
      <c r="A455" s="94" t="n">
        <v>449</v>
      </c>
      <c r="B455" s="94" t="s">
        <v>1625</v>
      </c>
      <c r="C455" s="94" t="s">
        <v>1626</v>
      </c>
      <c r="D455" s="94" t="s">
        <v>1584</v>
      </c>
      <c r="E455" s="94"/>
      <c r="F455" s="94"/>
      <c r="G455" s="94" t="s">
        <v>292</v>
      </c>
      <c r="H455" s="94" t="s">
        <v>1627</v>
      </c>
      <c r="I455" s="106" t="n">
        <v>4.73161151991274</v>
      </c>
      <c r="J455" s="106" t="n">
        <v>4.86534888980244</v>
      </c>
      <c r="K455" s="106" t="n">
        <v>4.77671025536089</v>
      </c>
      <c r="L455" s="106" t="n">
        <v>4.69267054008295</v>
      </c>
      <c r="M455" s="106" t="n">
        <v>4.59997502665424</v>
      </c>
      <c r="N455" s="106" t="n">
        <v>4.62356686399389</v>
      </c>
      <c r="O455" s="106" t="n">
        <v>4.63012840621868</v>
      </c>
      <c r="P455" s="106" t="n">
        <v>4.68047951988725</v>
      </c>
      <c r="Q455" s="106" t="n">
        <v>4.75078469544538</v>
      </c>
      <c r="R455" s="106" t="n">
        <v>4.83338531331878</v>
      </c>
      <c r="S455" s="106" t="n">
        <v>5.19343970945362</v>
      </c>
      <c r="T455" s="106" t="n">
        <v>5.20157277030885</v>
      </c>
    </row>
    <row r="456" customFormat="false" ht="12.75" hidden="false" customHeight="true" outlineLevel="0" collapsed="false">
      <c r="A456" s="94" t="n">
        <v>450</v>
      </c>
      <c r="B456" s="94" t="s">
        <v>1628</v>
      </c>
      <c r="C456" s="94" t="s">
        <v>1629</v>
      </c>
      <c r="D456" s="94" t="s">
        <v>1584</v>
      </c>
      <c r="E456" s="94"/>
      <c r="F456" s="94"/>
      <c r="G456" s="94" t="s">
        <v>292</v>
      </c>
      <c r="H456" s="94" t="s">
        <v>1630</v>
      </c>
      <c r="I456" s="106" t="n">
        <v>3.3282821004771</v>
      </c>
      <c r="J456" s="106" t="n">
        <v>3.24131619333109</v>
      </c>
      <c r="K456" s="106" t="n">
        <v>3.17759632062051</v>
      </c>
      <c r="L456" s="106" t="n">
        <v>3.35397722201919</v>
      </c>
      <c r="M456" s="106" t="n">
        <v>3.28495548020862</v>
      </c>
      <c r="N456" s="106" t="n">
        <v>3.28758690041462</v>
      </c>
      <c r="O456" s="106" t="n">
        <v>3.29272646422909</v>
      </c>
      <c r="P456" s="106" t="n">
        <v>3.27794987327513</v>
      </c>
      <c r="Q456" s="106" t="n">
        <v>3.11099949329504</v>
      </c>
      <c r="R456" s="106" t="n">
        <v>2.99852606950361</v>
      </c>
      <c r="S456" s="106" t="n">
        <v>2.99355713190367</v>
      </c>
      <c r="T456" s="106" t="n">
        <v>3.11957197205087</v>
      </c>
    </row>
    <row r="457" customFormat="false" ht="12.75" hidden="false" customHeight="true" outlineLevel="0" collapsed="false">
      <c r="A457" s="94" t="n">
        <v>451</v>
      </c>
      <c r="B457" s="94" t="s">
        <v>1631</v>
      </c>
      <c r="C457" s="94" t="s">
        <v>1632</v>
      </c>
      <c r="D457" s="94" t="s">
        <v>1584</v>
      </c>
      <c r="E457" s="94"/>
      <c r="F457" s="94"/>
      <c r="G457" s="94" t="s">
        <v>292</v>
      </c>
      <c r="H457" s="94" t="s">
        <v>1633</v>
      </c>
      <c r="I457" s="106" t="n">
        <v>3.04967375928689</v>
      </c>
      <c r="J457" s="106" t="n">
        <v>3.0594147999222</v>
      </c>
      <c r="K457" s="106" t="n">
        <v>3.20611411013453</v>
      </c>
      <c r="L457" s="106" t="n">
        <v>3.22165829901914</v>
      </c>
      <c r="M457" s="106" t="n">
        <v>3.27948695783027</v>
      </c>
      <c r="N457" s="106" t="n">
        <v>3.31390662502313</v>
      </c>
      <c r="O457" s="106" t="n">
        <v>3.37618205650634</v>
      </c>
      <c r="P457" s="106" t="n">
        <v>3.50360232780307</v>
      </c>
      <c r="Q457" s="106" t="n">
        <v>3.54693470317535</v>
      </c>
      <c r="R457" s="106" t="n">
        <v>3.5532120960097</v>
      </c>
      <c r="S457" s="106" t="n">
        <v>3.49983547079991</v>
      </c>
      <c r="T457" s="106" t="n">
        <v>3.62822145090966</v>
      </c>
    </row>
    <row r="458" customFormat="false" ht="12.75" hidden="false" customHeight="true" outlineLevel="0" collapsed="false">
      <c r="A458" s="94" t="n">
        <v>452</v>
      </c>
      <c r="B458" s="94" t="s">
        <v>1634</v>
      </c>
      <c r="C458" s="94" t="s">
        <v>1635</v>
      </c>
      <c r="D458" s="94" t="s">
        <v>1584</v>
      </c>
      <c r="E458" s="94"/>
      <c r="F458" s="94"/>
      <c r="G458" s="94" t="s">
        <v>292</v>
      </c>
      <c r="H458" s="94" t="s">
        <v>1636</v>
      </c>
      <c r="I458" s="106" t="n">
        <v>5.48432060702679</v>
      </c>
      <c r="J458" s="106" t="n">
        <v>5.63806684611341</v>
      </c>
      <c r="K458" s="106" t="n">
        <v>5.69489213259798</v>
      </c>
      <c r="L458" s="106" t="n">
        <v>5.47051975826651</v>
      </c>
      <c r="M458" s="106" t="n">
        <v>5.51092583876824</v>
      </c>
      <c r="N458" s="106" t="n">
        <v>5.55860497487797</v>
      </c>
      <c r="O458" s="106" t="n">
        <v>5.50340846317075</v>
      </c>
      <c r="P458" s="106" t="n">
        <v>5.53242633990829</v>
      </c>
      <c r="Q458" s="106" t="n">
        <v>5.61529388150076</v>
      </c>
      <c r="R458" s="106" t="n">
        <v>5.5883483746564</v>
      </c>
      <c r="S458" s="106" t="n">
        <v>5.61834100518068</v>
      </c>
      <c r="T458" s="106" t="n">
        <v>5.62751665984611</v>
      </c>
    </row>
    <row r="459" customFormat="false" ht="12.75" hidden="false" customHeight="true" outlineLevel="0" collapsed="false">
      <c r="A459" s="94" t="n">
        <v>453</v>
      </c>
      <c r="B459" s="94" t="s">
        <v>1637</v>
      </c>
      <c r="C459" s="94" t="s">
        <v>1638</v>
      </c>
      <c r="D459" s="94" t="s">
        <v>1584</v>
      </c>
      <c r="E459" s="94"/>
      <c r="F459" s="94"/>
      <c r="G459" s="94" t="s">
        <v>292</v>
      </c>
      <c r="H459" s="94" t="s">
        <v>1639</v>
      </c>
      <c r="I459" s="106" t="n">
        <v>3.91270435683374</v>
      </c>
      <c r="J459" s="106" t="n">
        <v>3.99585316619211</v>
      </c>
      <c r="K459" s="106" t="n">
        <v>3.9521498775489</v>
      </c>
      <c r="L459" s="106" t="n">
        <v>3.97849231212205</v>
      </c>
      <c r="M459" s="106" t="n">
        <v>4.0230267054714</v>
      </c>
      <c r="N459" s="106" t="n">
        <v>3.84485274519099</v>
      </c>
      <c r="O459" s="106" t="n">
        <v>3.86697381915816</v>
      </c>
      <c r="P459" s="106" t="n">
        <v>3.89857159988628</v>
      </c>
      <c r="Q459" s="106" t="n">
        <v>3.78214556229568</v>
      </c>
      <c r="R459" s="106" t="n">
        <v>3.82267250540927</v>
      </c>
      <c r="S459" s="106" t="n">
        <v>3.89132753604143</v>
      </c>
      <c r="T459" s="106" t="n">
        <v>3.92168230342897</v>
      </c>
    </row>
    <row r="460" customFormat="false" ht="12.75" hidden="false" customHeight="true" outlineLevel="0" collapsed="false">
      <c r="A460" s="94" t="n">
        <v>454</v>
      </c>
      <c r="B460" s="94" t="s">
        <v>1640</v>
      </c>
      <c r="C460" s="94" t="s">
        <v>1641</v>
      </c>
      <c r="D460" s="94" t="s">
        <v>1584</v>
      </c>
      <c r="E460" s="94"/>
      <c r="F460" s="94"/>
      <c r="G460" s="94" t="s">
        <v>292</v>
      </c>
      <c r="H460" s="94" t="s">
        <v>1642</v>
      </c>
      <c r="I460" s="106" t="n">
        <v>4.55338593077635</v>
      </c>
      <c r="J460" s="106" t="n">
        <v>4.50595401048297</v>
      </c>
      <c r="K460" s="106" t="n">
        <v>4.66017058705072</v>
      </c>
      <c r="L460" s="106" t="n">
        <v>4.77429500370991</v>
      </c>
      <c r="M460" s="106" t="n">
        <v>4.85105320283159</v>
      </c>
      <c r="N460" s="106" t="n">
        <v>4.89031283699244</v>
      </c>
      <c r="O460" s="106" t="n">
        <v>4.88329419990895</v>
      </c>
      <c r="P460" s="106" t="n">
        <v>4.93596385680158</v>
      </c>
      <c r="Q460" s="106" t="n">
        <v>5.07352585261255</v>
      </c>
      <c r="R460" s="106" t="n">
        <v>5.08823106014379</v>
      </c>
      <c r="S460" s="106" t="n">
        <v>5.07534165640898</v>
      </c>
      <c r="T460" s="106" t="n">
        <v>5.12139331383159</v>
      </c>
    </row>
    <row r="461" customFormat="false" ht="12.75" hidden="false" customHeight="true" outlineLevel="0" collapsed="false">
      <c r="A461" s="94" t="n">
        <v>455</v>
      </c>
      <c r="B461" s="94" t="s">
        <v>1643</v>
      </c>
      <c r="C461" s="94" t="s">
        <v>1644</v>
      </c>
      <c r="D461" s="94" t="s">
        <v>1584</v>
      </c>
      <c r="E461" s="94"/>
      <c r="F461" s="94"/>
      <c r="G461" s="94" t="s">
        <v>292</v>
      </c>
      <c r="H461" s="94" t="s">
        <v>1645</v>
      </c>
      <c r="I461" s="106" t="n">
        <v>5.25990370131511</v>
      </c>
      <c r="J461" s="106" t="n">
        <v>5.20329282461983</v>
      </c>
      <c r="K461" s="106" t="n">
        <v>5.18667783992361</v>
      </c>
      <c r="L461" s="106" t="n">
        <v>5.11546311297334</v>
      </c>
      <c r="M461" s="106" t="n">
        <v>5.09571515017625</v>
      </c>
      <c r="N461" s="106" t="n">
        <v>4.92725302692905</v>
      </c>
      <c r="O461" s="106" t="n">
        <v>4.81413735884769</v>
      </c>
      <c r="P461" s="106" t="n">
        <v>4.66720743129168</v>
      </c>
      <c r="Q461" s="106" t="n">
        <v>4.58709445669604</v>
      </c>
      <c r="R461" s="106" t="n">
        <v>4.34982763053311</v>
      </c>
      <c r="S461" s="106" t="n">
        <v>4.49891983003418</v>
      </c>
      <c r="T461" s="106" t="n">
        <v>4.55451647291228</v>
      </c>
    </row>
    <row r="462" customFormat="false" ht="12.75" hidden="false" customHeight="true" outlineLevel="0" collapsed="false">
      <c r="A462" s="94" t="n">
        <v>456</v>
      </c>
      <c r="B462" s="94" t="s">
        <v>1646</v>
      </c>
      <c r="C462" s="94" t="s">
        <v>1647</v>
      </c>
      <c r="D462" s="94" t="s">
        <v>1584</v>
      </c>
      <c r="E462" s="94"/>
      <c r="F462" s="94"/>
      <c r="G462" s="94" t="s">
        <v>292</v>
      </c>
      <c r="H462" s="94" t="s">
        <v>1648</v>
      </c>
      <c r="I462" s="106" t="n">
        <v>4.22919371337991</v>
      </c>
      <c r="J462" s="106" t="n">
        <v>4.21314861802944</v>
      </c>
      <c r="K462" s="106" t="n">
        <v>4.17035319184872</v>
      </c>
      <c r="L462" s="106" t="n">
        <v>4.09786076156341</v>
      </c>
      <c r="M462" s="106" t="n">
        <v>3.855359504119</v>
      </c>
      <c r="N462" s="106" t="n">
        <v>3.71986298313956</v>
      </c>
      <c r="O462" s="106" t="n">
        <v>3.75148796792432</v>
      </c>
      <c r="P462" s="106" t="n">
        <v>3.71419062492</v>
      </c>
      <c r="Q462" s="106" t="n">
        <v>3.66325292247012</v>
      </c>
      <c r="R462" s="106" t="n">
        <v>3.66052782353706</v>
      </c>
      <c r="S462" s="106" t="n">
        <v>3.73354111878796</v>
      </c>
      <c r="T462" s="106" t="n">
        <v>3.65614784950311</v>
      </c>
    </row>
    <row r="463" customFormat="false" ht="12.75" hidden="false" customHeight="true" outlineLevel="0" collapsed="false">
      <c r="A463" s="94" t="n">
        <v>457</v>
      </c>
      <c r="B463" s="94" t="s">
        <v>1649</v>
      </c>
      <c r="C463" s="94" t="s">
        <v>1650</v>
      </c>
      <c r="D463" s="94" t="s">
        <v>1584</v>
      </c>
      <c r="E463" s="94"/>
      <c r="F463" s="94"/>
      <c r="G463" s="94" t="s">
        <v>292</v>
      </c>
      <c r="H463" s="94" t="s">
        <v>1651</v>
      </c>
      <c r="I463" s="106" t="n">
        <v>3.29602313960078</v>
      </c>
      <c r="J463" s="106" t="n">
        <v>3.46628951371886</v>
      </c>
      <c r="K463" s="106" t="n">
        <v>3.82694443903105</v>
      </c>
      <c r="L463" s="106" t="n">
        <v>3.79063227364846</v>
      </c>
      <c r="M463" s="106" t="n">
        <v>3.69696445780625</v>
      </c>
      <c r="N463" s="106" t="n">
        <v>3.66085896934941</v>
      </c>
      <c r="O463" s="106" t="n">
        <v>3.94462013116299</v>
      </c>
      <c r="P463" s="106" t="n">
        <v>4.19893850239639</v>
      </c>
      <c r="Q463" s="106" t="n">
        <v>4.0552352651633</v>
      </c>
      <c r="R463" s="106" t="n">
        <v>4.10137836676557</v>
      </c>
      <c r="S463" s="106" t="n">
        <v>4.17435220270421</v>
      </c>
      <c r="T463" s="106" t="n">
        <v>3.93335303716952</v>
      </c>
    </row>
    <row r="464" s="81" customFormat="true" ht="12.75" hidden="false" customHeight="true" outlineLevel="0" collapsed="false">
      <c r="A464" s="94" t="n">
        <v>458</v>
      </c>
      <c r="B464" s="94" t="s">
        <v>1652</v>
      </c>
      <c r="C464" s="94" t="s">
        <v>1653</v>
      </c>
      <c r="D464" s="94" t="s">
        <v>1584</v>
      </c>
      <c r="E464" s="94"/>
      <c r="F464" s="94"/>
      <c r="G464" s="94" t="s">
        <v>292</v>
      </c>
      <c r="H464" s="94" t="s">
        <v>1654</v>
      </c>
      <c r="I464" s="106" t="n">
        <v>6.12383899728397</v>
      </c>
      <c r="J464" s="106" t="n">
        <v>6.43126783845503</v>
      </c>
      <c r="K464" s="106" t="n">
        <v>6.48035910328117</v>
      </c>
      <c r="L464" s="106" t="n">
        <v>7.13066884505618</v>
      </c>
      <c r="M464" s="106" t="n">
        <v>7.20744846045727</v>
      </c>
      <c r="N464" s="106" t="n">
        <v>7.61077203196889</v>
      </c>
      <c r="O464" s="106" t="n">
        <v>7.83348437462042</v>
      </c>
      <c r="P464" s="106" t="n">
        <v>7.78206556815992</v>
      </c>
      <c r="Q464" s="106" t="n">
        <v>7.86226689258995</v>
      </c>
      <c r="R464" s="106" t="n">
        <v>7.96559376963374</v>
      </c>
      <c r="S464" s="106" t="n">
        <v>7.98654145844406</v>
      </c>
      <c r="T464" s="106" t="n">
        <v>7.9860153285741</v>
      </c>
    </row>
    <row r="465" customFormat="false" ht="24.75" hidden="false" customHeight="true" outlineLevel="0" collapsed="false">
      <c r="A465" s="94" t="n">
        <v>459</v>
      </c>
      <c r="B465" s="98" t="s">
        <v>1655</v>
      </c>
      <c r="C465" s="98" t="s">
        <v>1656</v>
      </c>
      <c r="D465" s="98" t="s">
        <v>1657</v>
      </c>
      <c r="E465" s="99" t="n">
        <v>0</v>
      </c>
      <c r="F465" s="94"/>
      <c r="G465" s="94"/>
      <c r="H465" s="98" t="s">
        <v>1658</v>
      </c>
      <c r="I465" s="113" t="n">
        <v>100</v>
      </c>
      <c r="J465" s="113" t="n">
        <v>100</v>
      </c>
      <c r="K465" s="113" t="n">
        <v>100</v>
      </c>
      <c r="L465" s="113" t="n">
        <v>100</v>
      </c>
      <c r="M465" s="113" t="n">
        <v>100</v>
      </c>
      <c r="N465" s="113" t="n">
        <v>100</v>
      </c>
      <c r="O465" s="113" t="n">
        <v>100</v>
      </c>
      <c r="P465" s="113" t="n">
        <v>100</v>
      </c>
      <c r="Q465" s="113" t="n">
        <v>100</v>
      </c>
      <c r="R465" s="113" t="n">
        <v>100</v>
      </c>
      <c r="S465" s="113" t="n">
        <v>100</v>
      </c>
      <c r="T465" s="113"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1:Q6 R5:R6 I7:R464 H4 I4:J6 S1:T464 I465:T465">
    <cfRule type="cellIs" priority="2" operator="equal" aboveAverage="0" equalAverage="0" bottom="0" percent="0" rank="0" text="" dxfId="11">
      <formula>"."</formula>
    </cfRule>
    <cfRule type="cellIs" priority="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false" hidden="false" outlineLevel="0" max="257" min="21" style="80" width="7.85"/>
  </cols>
  <sheetData>
    <row r="1" customFormat="false" ht="11.25" hidden="false" customHeight="false" outlineLevel="0" collapsed="false">
      <c r="A1" s="81" t="s">
        <v>1668</v>
      </c>
      <c r="I1" s="82"/>
      <c r="J1" s="83"/>
      <c r="L1" s="100"/>
    </row>
    <row r="2" customFormat="false" ht="11.25" hidden="false" customHeight="false" outlineLevel="0" collapsed="false">
      <c r="A2" s="84" t="s">
        <v>1669</v>
      </c>
      <c r="L2" s="112"/>
    </row>
    <row r="3" customFormat="false" ht="11.25" hidden="false" customHeight="false" outlineLevel="0" collapsed="false">
      <c r="A3" s="80" t="s">
        <v>272</v>
      </c>
      <c r="L3" s="112"/>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96" t="n">
        <v>116098.605</v>
      </c>
      <c r="J7" s="96" t="n">
        <v>116458.865</v>
      </c>
      <c r="K7" s="96" t="n">
        <v>119556.484</v>
      </c>
      <c r="L7" s="96" t="n">
        <v>123787.132</v>
      </c>
      <c r="M7" s="96" t="n">
        <v>129515.301</v>
      </c>
      <c r="N7" s="96" t="n">
        <v>133981.939</v>
      </c>
      <c r="O7" s="96" t="n">
        <v>135713.004</v>
      </c>
      <c r="P7" s="96" t="n">
        <v>136385.55</v>
      </c>
      <c r="Q7" s="96" t="n">
        <v>137313.265</v>
      </c>
      <c r="R7" s="96" t="n">
        <v>137672.686</v>
      </c>
      <c r="S7" s="96" t="n">
        <v>140447.495</v>
      </c>
      <c r="T7" s="96" t="n">
        <v>145799.057</v>
      </c>
      <c r="V7" s="94"/>
      <c r="W7" s="94"/>
      <c r="X7" s="94"/>
      <c r="Y7" s="94"/>
      <c r="Z7" s="94"/>
      <c r="AA7" s="94"/>
      <c r="AB7" s="94"/>
      <c r="AC7" s="94"/>
      <c r="AD7" s="94"/>
      <c r="AE7" s="94"/>
      <c r="AF7" s="94"/>
      <c r="AG7" s="94"/>
      <c r="AH7" s="94"/>
      <c r="AI7" s="94"/>
    </row>
    <row r="8" customFormat="false" ht="12.75" hidden="false" customHeight="true" outlineLevel="0" collapsed="false">
      <c r="A8" s="94" t="n">
        <v>2</v>
      </c>
      <c r="B8" s="94" t="s">
        <v>286</v>
      </c>
      <c r="C8" s="94" t="s">
        <v>287</v>
      </c>
      <c r="D8" s="94" t="s">
        <v>284</v>
      </c>
      <c r="E8" s="94"/>
      <c r="F8" s="94" t="s">
        <v>288</v>
      </c>
      <c r="G8" s="94"/>
      <c r="H8" s="94" t="s">
        <v>289</v>
      </c>
      <c r="I8" s="97" t="n">
        <v>47902.398</v>
      </c>
      <c r="J8" s="97" t="n">
        <v>48189.208</v>
      </c>
      <c r="K8" s="97" t="n">
        <v>49469.345</v>
      </c>
      <c r="L8" s="97" t="n">
        <v>51111.564</v>
      </c>
      <c r="M8" s="97" t="n">
        <v>53620.208</v>
      </c>
      <c r="N8" s="97" t="n">
        <v>55558.873</v>
      </c>
      <c r="O8" s="97" t="n">
        <v>56438.019</v>
      </c>
      <c r="P8" s="97" t="n">
        <v>56904.582</v>
      </c>
      <c r="Q8" s="97" t="n">
        <v>57279.634</v>
      </c>
      <c r="R8" s="97" t="n">
        <v>57220.959</v>
      </c>
      <c r="S8" s="97" t="n">
        <v>58609.245</v>
      </c>
      <c r="T8" s="97" t="n">
        <v>60616.768</v>
      </c>
      <c r="V8" s="94"/>
      <c r="W8" s="94"/>
      <c r="X8" s="94"/>
      <c r="Y8" s="94"/>
      <c r="Z8" s="94"/>
      <c r="AA8" s="94"/>
      <c r="AB8" s="94"/>
      <c r="AC8" s="94"/>
      <c r="AD8" s="94"/>
      <c r="AE8" s="94"/>
      <c r="AF8" s="94"/>
      <c r="AG8" s="94"/>
      <c r="AH8" s="94"/>
      <c r="AI8" s="94"/>
    </row>
    <row r="9" customFormat="false" ht="12.75" hidden="false" customHeight="true" outlineLevel="0" collapsed="false">
      <c r="A9" s="94" t="n">
        <v>3</v>
      </c>
      <c r="B9" s="94" t="s">
        <v>290</v>
      </c>
      <c r="C9" s="94" t="s">
        <v>291</v>
      </c>
      <c r="D9" s="94" t="s">
        <v>284</v>
      </c>
      <c r="E9" s="94"/>
      <c r="F9" s="94"/>
      <c r="G9" s="94" t="s">
        <v>292</v>
      </c>
      <c r="H9" s="94" t="s">
        <v>293</v>
      </c>
      <c r="I9" s="97" t="n">
        <v>11979.847</v>
      </c>
      <c r="J9" s="97" t="n">
        <v>12115.196</v>
      </c>
      <c r="K9" s="97" t="n">
        <v>12380.468</v>
      </c>
      <c r="L9" s="97" t="n">
        <v>12616.193</v>
      </c>
      <c r="M9" s="97" t="n">
        <v>13214.762</v>
      </c>
      <c r="N9" s="97" t="n">
        <v>13740.351</v>
      </c>
      <c r="O9" s="97" t="n">
        <v>14082.836</v>
      </c>
      <c r="P9" s="97" t="n">
        <v>14315.735</v>
      </c>
      <c r="Q9" s="97" t="n">
        <v>14326.074</v>
      </c>
      <c r="R9" s="97" t="n">
        <v>14364.51</v>
      </c>
      <c r="S9" s="97" t="n">
        <v>14745.984</v>
      </c>
      <c r="T9" s="97" t="n">
        <v>15325.627</v>
      </c>
      <c r="V9" s="94"/>
      <c r="W9" s="94"/>
      <c r="X9" s="94"/>
      <c r="Y9" s="94"/>
      <c r="Z9" s="94"/>
      <c r="AA9" s="94"/>
      <c r="AB9" s="94"/>
      <c r="AC9" s="94"/>
      <c r="AD9" s="94"/>
      <c r="AE9" s="94"/>
      <c r="AF9" s="94"/>
      <c r="AG9" s="94"/>
      <c r="AH9" s="94"/>
      <c r="AI9" s="94"/>
    </row>
    <row r="10" customFormat="false" ht="12.75" hidden="false" customHeight="true" outlineLevel="0" collapsed="false">
      <c r="A10" s="94" t="n">
        <v>4</v>
      </c>
      <c r="B10" s="94" t="s">
        <v>294</v>
      </c>
      <c r="C10" s="94" t="s">
        <v>295</v>
      </c>
      <c r="D10" s="94" t="s">
        <v>284</v>
      </c>
      <c r="E10" s="94"/>
      <c r="F10" s="94"/>
      <c r="G10" s="94" t="s">
        <v>292</v>
      </c>
      <c r="H10" s="94" t="s">
        <v>296</v>
      </c>
      <c r="I10" s="97" t="n">
        <v>4985.989</v>
      </c>
      <c r="J10" s="97" t="n">
        <v>5028.547</v>
      </c>
      <c r="K10" s="97" t="n">
        <v>5178.855</v>
      </c>
      <c r="L10" s="97" t="n">
        <v>5494.986</v>
      </c>
      <c r="M10" s="97" t="n">
        <v>5881.603</v>
      </c>
      <c r="N10" s="97" t="n">
        <v>6228.144</v>
      </c>
      <c r="O10" s="97" t="n">
        <v>6392.082</v>
      </c>
      <c r="P10" s="97" t="n">
        <v>6538.182</v>
      </c>
      <c r="Q10" s="97" t="n">
        <v>6626.449</v>
      </c>
      <c r="R10" s="97" t="n">
        <v>6497.884</v>
      </c>
      <c r="S10" s="97" t="n">
        <v>6860.663</v>
      </c>
      <c r="T10" s="97" t="n">
        <v>6761.136</v>
      </c>
      <c r="V10" s="94"/>
      <c r="W10" s="94"/>
      <c r="X10" s="94"/>
      <c r="Y10" s="94"/>
      <c r="Z10" s="94"/>
      <c r="AA10" s="94"/>
      <c r="AB10" s="94"/>
      <c r="AC10" s="94"/>
      <c r="AD10" s="94"/>
      <c r="AE10" s="94"/>
      <c r="AF10" s="94"/>
      <c r="AG10" s="94"/>
      <c r="AH10" s="94"/>
      <c r="AI10" s="94"/>
    </row>
    <row r="11" customFormat="false" ht="12.75" hidden="false" customHeight="true" outlineLevel="0" collapsed="false">
      <c r="A11" s="94" t="n">
        <v>5</v>
      </c>
      <c r="B11" s="94" t="s">
        <v>297</v>
      </c>
      <c r="C11" s="94" t="s">
        <v>298</v>
      </c>
      <c r="D11" s="94" t="s">
        <v>284</v>
      </c>
      <c r="E11" s="94"/>
      <c r="F11" s="94"/>
      <c r="G11" s="94" t="s">
        <v>292</v>
      </c>
      <c r="H11" s="94" t="s">
        <v>299</v>
      </c>
      <c r="I11" s="97" t="n">
        <v>5787.933</v>
      </c>
      <c r="J11" s="97" t="n">
        <v>5792.759</v>
      </c>
      <c r="K11" s="97" t="n">
        <v>5947.18</v>
      </c>
      <c r="L11" s="97" t="n">
        <v>6161.856</v>
      </c>
      <c r="M11" s="97" t="n">
        <v>6458.094</v>
      </c>
      <c r="N11" s="97" t="n">
        <v>6668.746</v>
      </c>
      <c r="O11" s="97" t="n">
        <v>6736.34</v>
      </c>
      <c r="P11" s="97" t="n">
        <v>6795.864</v>
      </c>
      <c r="Q11" s="97" t="n">
        <v>6856.743</v>
      </c>
      <c r="R11" s="97" t="n">
        <v>6872.88</v>
      </c>
      <c r="S11" s="97" t="n">
        <v>6933.302</v>
      </c>
      <c r="T11" s="97" t="n">
        <v>7147.555</v>
      </c>
      <c r="V11" s="94"/>
      <c r="W11" s="94"/>
      <c r="X11" s="94"/>
      <c r="Y11" s="94"/>
      <c r="Z11" s="94"/>
      <c r="AA11" s="94"/>
      <c r="AB11" s="94"/>
      <c r="AC11" s="94"/>
      <c r="AD11" s="94"/>
      <c r="AE11" s="94"/>
      <c r="AF11" s="94"/>
      <c r="AG11" s="94"/>
      <c r="AH11" s="94"/>
      <c r="AI11" s="94"/>
    </row>
    <row r="12" customFormat="false" ht="12.75" hidden="false" customHeight="true" outlineLevel="0" collapsed="false">
      <c r="A12" s="94" t="n">
        <v>6</v>
      </c>
      <c r="B12" s="94" t="s">
        <v>300</v>
      </c>
      <c r="C12" s="94" t="s">
        <v>301</v>
      </c>
      <c r="D12" s="94" t="s">
        <v>284</v>
      </c>
      <c r="E12" s="94"/>
      <c r="F12" s="94"/>
      <c r="G12" s="94" t="s">
        <v>292</v>
      </c>
      <c r="H12" s="94" t="s">
        <v>302</v>
      </c>
      <c r="I12" s="97" t="n">
        <v>2581.571</v>
      </c>
      <c r="J12" s="97" t="n">
        <v>2546.054</v>
      </c>
      <c r="K12" s="97" t="n">
        <v>2558.536</v>
      </c>
      <c r="L12" s="97" t="n">
        <v>2635.584</v>
      </c>
      <c r="M12" s="97" t="n">
        <v>2694.005</v>
      </c>
      <c r="N12" s="97" t="n">
        <v>2729.827</v>
      </c>
      <c r="O12" s="97" t="n">
        <v>2720.355</v>
      </c>
      <c r="P12" s="97" t="n">
        <v>2732.575</v>
      </c>
      <c r="Q12" s="97" t="n">
        <v>2718.407</v>
      </c>
      <c r="R12" s="97" t="n">
        <v>2672.945</v>
      </c>
      <c r="S12" s="97" t="n">
        <v>2700.837</v>
      </c>
      <c r="T12" s="97" t="n">
        <v>2801.832</v>
      </c>
      <c r="V12" s="94"/>
      <c r="W12" s="94"/>
      <c r="X12" s="94"/>
      <c r="Y12" s="94"/>
      <c r="Z12" s="94"/>
      <c r="AA12" s="94"/>
      <c r="AB12" s="94"/>
      <c r="AC12" s="94"/>
      <c r="AD12" s="94"/>
      <c r="AE12" s="94"/>
      <c r="AF12" s="94"/>
      <c r="AG12" s="94"/>
      <c r="AH12" s="94"/>
      <c r="AI12" s="94"/>
    </row>
    <row r="13" customFormat="false" ht="12.75" hidden="false" customHeight="true" outlineLevel="0" collapsed="false">
      <c r="A13" s="94" t="n">
        <v>7</v>
      </c>
      <c r="B13" s="94" t="s">
        <v>303</v>
      </c>
      <c r="C13" s="94" t="s">
        <v>304</v>
      </c>
      <c r="D13" s="94" t="s">
        <v>284</v>
      </c>
      <c r="E13" s="94"/>
      <c r="F13" s="94"/>
      <c r="G13" s="94" t="s">
        <v>292</v>
      </c>
      <c r="H13" s="94" t="s">
        <v>305</v>
      </c>
      <c r="I13" s="97" t="n">
        <v>5120.756</v>
      </c>
      <c r="J13" s="97" t="n">
        <v>5124.285</v>
      </c>
      <c r="K13" s="97" t="n">
        <v>5252.365</v>
      </c>
      <c r="L13" s="97" t="n">
        <v>5384.06</v>
      </c>
      <c r="M13" s="97" t="n">
        <v>5616.872</v>
      </c>
      <c r="N13" s="97" t="n">
        <v>5818.256</v>
      </c>
      <c r="O13" s="97" t="n">
        <v>5979.075</v>
      </c>
      <c r="P13" s="97" t="n">
        <v>6020.295</v>
      </c>
      <c r="Q13" s="97" t="n">
        <v>6056.246</v>
      </c>
      <c r="R13" s="97" t="n">
        <v>6039.702</v>
      </c>
      <c r="S13" s="97" t="n">
        <v>6185.58</v>
      </c>
      <c r="T13" s="97" t="n">
        <v>6434.598</v>
      </c>
      <c r="V13" s="94"/>
      <c r="W13" s="94"/>
      <c r="X13" s="94"/>
      <c r="Y13" s="94"/>
      <c r="Z13" s="94"/>
      <c r="AA13" s="94"/>
      <c r="AB13" s="94"/>
      <c r="AC13" s="94"/>
      <c r="AD13" s="94"/>
      <c r="AE13" s="94"/>
      <c r="AF13" s="94"/>
      <c r="AG13" s="94"/>
      <c r="AH13" s="94"/>
      <c r="AI13" s="94"/>
    </row>
    <row r="14" customFormat="false" ht="12.75" hidden="false" customHeight="true" outlineLevel="0" collapsed="false">
      <c r="A14" s="94" t="n">
        <v>8</v>
      </c>
      <c r="B14" s="94" t="s">
        <v>306</v>
      </c>
      <c r="C14" s="94" t="s">
        <v>307</v>
      </c>
      <c r="D14" s="94" t="s">
        <v>284</v>
      </c>
      <c r="E14" s="94"/>
      <c r="F14" s="94"/>
      <c r="G14" s="94" t="s">
        <v>292</v>
      </c>
      <c r="H14" s="94" t="s">
        <v>308</v>
      </c>
      <c r="I14" s="97" t="n">
        <v>3870.814</v>
      </c>
      <c r="J14" s="97" t="n">
        <v>3905.538</v>
      </c>
      <c r="K14" s="97" t="n">
        <v>4003.044</v>
      </c>
      <c r="L14" s="97" t="n">
        <v>4125.523</v>
      </c>
      <c r="M14" s="97" t="n">
        <v>4318.339</v>
      </c>
      <c r="N14" s="97" t="n">
        <v>4441.24</v>
      </c>
      <c r="O14" s="97" t="n">
        <v>4465.842</v>
      </c>
      <c r="P14" s="97" t="n">
        <v>4418.619</v>
      </c>
      <c r="Q14" s="97" t="n">
        <v>4406.903</v>
      </c>
      <c r="R14" s="97" t="n">
        <v>4400.966</v>
      </c>
      <c r="S14" s="97" t="n">
        <v>4454.768</v>
      </c>
      <c r="T14" s="97" t="n">
        <v>4598.697</v>
      </c>
      <c r="V14" s="94"/>
      <c r="W14" s="94"/>
      <c r="X14" s="94"/>
      <c r="Y14" s="94"/>
      <c r="Z14" s="94"/>
      <c r="AA14" s="94"/>
      <c r="AB14" s="94"/>
      <c r="AC14" s="94"/>
      <c r="AD14" s="94"/>
      <c r="AE14" s="94"/>
      <c r="AF14" s="94"/>
      <c r="AG14" s="94"/>
      <c r="AH14" s="94"/>
      <c r="AI14" s="94"/>
    </row>
    <row r="15" customFormat="false" ht="12.75" hidden="false" customHeight="true" outlineLevel="0" collapsed="false">
      <c r="A15" s="94" t="n">
        <v>9</v>
      </c>
      <c r="B15" s="94" t="s">
        <v>309</v>
      </c>
      <c r="C15" s="94" t="s">
        <v>310</v>
      </c>
      <c r="D15" s="94" t="s">
        <v>284</v>
      </c>
      <c r="E15" s="94"/>
      <c r="F15" s="94"/>
      <c r="G15" s="94" t="s">
        <v>292</v>
      </c>
      <c r="H15" s="94" t="s">
        <v>311</v>
      </c>
      <c r="I15" s="97" t="n">
        <v>2046.542</v>
      </c>
      <c r="J15" s="97" t="n">
        <v>2024.306</v>
      </c>
      <c r="K15" s="97" t="n">
        <v>2030.602</v>
      </c>
      <c r="L15" s="97" t="n">
        <v>2078.63</v>
      </c>
      <c r="M15" s="97" t="n">
        <v>2127.888</v>
      </c>
      <c r="N15" s="97" t="n">
        <v>2133.895</v>
      </c>
      <c r="O15" s="97" t="n">
        <v>2130.62</v>
      </c>
      <c r="P15" s="97" t="n">
        <v>2136.142</v>
      </c>
      <c r="Q15" s="97" t="n">
        <v>2113.619</v>
      </c>
      <c r="R15" s="97" t="n">
        <v>2131.89</v>
      </c>
      <c r="S15" s="97" t="n">
        <v>2172.65</v>
      </c>
      <c r="T15" s="97" t="n">
        <v>2292.388</v>
      </c>
      <c r="V15" s="94"/>
      <c r="W15" s="94"/>
      <c r="X15" s="94"/>
      <c r="Y15" s="94"/>
      <c r="Z15" s="94"/>
      <c r="AA15" s="94"/>
      <c r="AB15" s="94"/>
      <c r="AC15" s="94"/>
      <c r="AD15" s="94"/>
      <c r="AE15" s="94"/>
      <c r="AF15" s="94"/>
      <c r="AG15" s="94"/>
      <c r="AH15" s="94"/>
      <c r="AI15" s="94"/>
    </row>
    <row r="16" customFormat="false" ht="12.75" hidden="false" customHeight="true" outlineLevel="0" collapsed="false">
      <c r="A16" s="94" t="n">
        <v>10</v>
      </c>
      <c r="B16" s="94" t="s">
        <v>312</v>
      </c>
      <c r="C16" s="94" t="s">
        <v>313</v>
      </c>
      <c r="D16" s="94" t="s">
        <v>284</v>
      </c>
      <c r="E16" s="94"/>
      <c r="F16" s="94"/>
      <c r="G16" s="94" t="s">
        <v>292</v>
      </c>
      <c r="H16" s="94" t="s">
        <v>314</v>
      </c>
      <c r="I16" s="97" t="n">
        <v>2682.327</v>
      </c>
      <c r="J16" s="97" t="n">
        <v>2789.026</v>
      </c>
      <c r="K16" s="97" t="n">
        <v>2916.865</v>
      </c>
      <c r="L16" s="97" t="n">
        <v>3092.659</v>
      </c>
      <c r="M16" s="97" t="n">
        <v>3329.624</v>
      </c>
      <c r="N16" s="97" t="n">
        <v>3494.964</v>
      </c>
      <c r="O16" s="97" t="n">
        <v>3573.837</v>
      </c>
      <c r="P16" s="97" t="n">
        <v>3608.971</v>
      </c>
      <c r="Q16" s="97" t="n">
        <v>3726.591</v>
      </c>
      <c r="R16" s="97" t="n">
        <v>3743.808</v>
      </c>
      <c r="S16" s="97" t="n">
        <v>3814.815</v>
      </c>
      <c r="T16" s="97" t="n">
        <v>3998.817</v>
      </c>
      <c r="V16" s="94"/>
      <c r="W16" s="94"/>
      <c r="X16" s="94"/>
      <c r="Y16" s="94"/>
      <c r="Z16" s="94"/>
      <c r="AA16" s="94"/>
      <c r="AB16" s="94"/>
      <c r="AC16" s="94"/>
      <c r="AD16" s="94"/>
      <c r="AE16" s="94"/>
      <c r="AF16" s="94"/>
      <c r="AG16" s="94"/>
      <c r="AH16" s="94"/>
      <c r="AI16" s="94"/>
    </row>
    <row r="17" customFormat="false" ht="12.75" hidden="false" customHeight="true" outlineLevel="0" collapsed="false">
      <c r="A17" s="94" t="n">
        <v>11</v>
      </c>
      <c r="B17" s="94" t="s">
        <v>315</v>
      </c>
      <c r="C17" s="94" t="s">
        <v>316</v>
      </c>
      <c r="D17" s="94" t="s">
        <v>284</v>
      </c>
      <c r="E17" s="94"/>
      <c r="F17" s="94"/>
      <c r="G17" s="94" t="s">
        <v>292</v>
      </c>
      <c r="H17" s="94" t="s">
        <v>317</v>
      </c>
      <c r="I17" s="97" t="n">
        <v>1171.952</v>
      </c>
      <c r="J17" s="97" t="n">
        <v>1185.93</v>
      </c>
      <c r="K17" s="97" t="n">
        <v>1237.34</v>
      </c>
      <c r="L17" s="97" t="n">
        <v>1290.668</v>
      </c>
      <c r="M17" s="97" t="n">
        <v>1381.973</v>
      </c>
      <c r="N17" s="97" t="n">
        <v>1428.958</v>
      </c>
      <c r="O17" s="97" t="n">
        <v>1420.166</v>
      </c>
      <c r="P17" s="97" t="n">
        <v>1437.194</v>
      </c>
      <c r="Q17" s="97" t="n">
        <v>1457.138</v>
      </c>
      <c r="R17" s="97" t="n">
        <v>1475.199</v>
      </c>
      <c r="S17" s="97" t="n">
        <v>1513.971</v>
      </c>
      <c r="T17" s="97" t="n">
        <v>1599.849</v>
      </c>
      <c r="V17" s="94"/>
      <c r="W17" s="94"/>
      <c r="X17" s="94"/>
      <c r="Y17" s="94"/>
      <c r="Z17" s="94"/>
      <c r="AA17" s="94"/>
      <c r="AB17" s="94"/>
      <c r="AC17" s="94"/>
      <c r="AD17" s="94"/>
      <c r="AE17" s="94"/>
      <c r="AF17" s="94"/>
      <c r="AG17" s="94"/>
      <c r="AH17" s="94"/>
      <c r="AI17" s="94"/>
    </row>
    <row r="18" customFormat="false" ht="12.75" hidden="false" customHeight="true" outlineLevel="0" collapsed="false">
      <c r="A18" s="94" t="n">
        <v>12</v>
      </c>
      <c r="B18" s="94" t="s">
        <v>318</v>
      </c>
      <c r="C18" s="94" t="s">
        <v>319</v>
      </c>
      <c r="D18" s="94" t="s">
        <v>284</v>
      </c>
      <c r="E18" s="94"/>
      <c r="F18" s="94"/>
      <c r="G18" s="94" t="s">
        <v>292</v>
      </c>
      <c r="H18" s="94" t="s">
        <v>320</v>
      </c>
      <c r="I18" s="97" t="n">
        <v>1761.848</v>
      </c>
      <c r="J18" s="97" t="n">
        <v>1773.504</v>
      </c>
      <c r="K18" s="97" t="n">
        <v>1877.093</v>
      </c>
      <c r="L18" s="97" t="n">
        <v>1951.546</v>
      </c>
      <c r="M18" s="97" t="n">
        <v>2067.192</v>
      </c>
      <c r="N18" s="97" t="n">
        <v>2145.393</v>
      </c>
      <c r="O18" s="97" t="n">
        <v>2151.454</v>
      </c>
      <c r="P18" s="97" t="n">
        <v>2096.664</v>
      </c>
      <c r="Q18" s="97" t="n">
        <v>2116.282</v>
      </c>
      <c r="R18" s="97" t="n">
        <v>2146.982</v>
      </c>
      <c r="S18" s="97" t="n">
        <v>2218.026</v>
      </c>
      <c r="T18" s="97" t="n">
        <v>2322.734</v>
      </c>
      <c r="V18" s="94"/>
      <c r="W18" s="94"/>
      <c r="X18" s="94"/>
      <c r="Y18" s="94"/>
      <c r="Z18" s="94"/>
      <c r="AA18" s="94"/>
      <c r="AB18" s="94"/>
      <c r="AC18" s="94"/>
      <c r="AD18" s="94"/>
      <c r="AE18" s="94"/>
      <c r="AF18" s="94"/>
      <c r="AG18" s="94"/>
      <c r="AH18" s="94"/>
      <c r="AI18" s="94"/>
    </row>
    <row r="19" customFormat="false" ht="12.75" hidden="false" customHeight="true" outlineLevel="0" collapsed="false">
      <c r="A19" s="94" t="n">
        <v>13</v>
      </c>
      <c r="B19" s="94" t="s">
        <v>321</v>
      </c>
      <c r="C19" s="94" t="s">
        <v>322</v>
      </c>
      <c r="D19" s="94" t="s">
        <v>284</v>
      </c>
      <c r="E19" s="94"/>
      <c r="F19" s="94"/>
      <c r="G19" s="94" t="s">
        <v>292</v>
      </c>
      <c r="H19" s="94" t="s">
        <v>323</v>
      </c>
      <c r="I19" s="97" t="n">
        <v>1301.514</v>
      </c>
      <c r="J19" s="97" t="n">
        <v>1306.339</v>
      </c>
      <c r="K19" s="97" t="n">
        <v>1332.428</v>
      </c>
      <c r="L19" s="97" t="n">
        <v>1389.017</v>
      </c>
      <c r="M19" s="97" t="n">
        <v>1431.289</v>
      </c>
      <c r="N19" s="97" t="n">
        <v>1473.574</v>
      </c>
      <c r="O19" s="97" t="n">
        <v>1479.343</v>
      </c>
      <c r="P19" s="97" t="n">
        <v>1485.417</v>
      </c>
      <c r="Q19" s="97" t="n">
        <v>1515.993</v>
      </c>
      <c r="R19" s="97" t="n">
        <v>1519.768</v>
      </c>
      <c r="S19" s="97" t="n">
        <v>1530.581</v>
      </c>
      <c r="T19" s="97" t="n">
        <v>1605.522</v>
      </c>
      <c r="V19" s="94"/>
      <c r="W19" s="94"/>
      <c r="X19" s="94"/>
      <c r="Y19" s="94"/>
      <c r="Z19" s="94"/>
      <c r="AA19" s="94"/>
      <c r="AB19" s="94"/>
      <c r="AC19" s="94"/>
      <c r="AD19" s="94"/>
      <c r="AE19" s="94"/>
      <c r="AF19" s="94"/>
      <c r="AG19" s="94"/>
      <c r="AH19" s="94"/>
      <c r="AI19" s="94"/>
    </row>
    <row r="20" customFormat="false" ht="12.75" hidden="false" customHeight="true" outlineLevel="0" collapsed="false">
      <c r="A20" s="94" t="n">
        <v>14</v>
      </c>
      <c r="B20" s="94" t="s">
        <v>324</v>
      </c>
      <c r="C20" s="94" t="s">
        <v>325</v>
      </c>
      <c r="D20" s="94" t="s">
        <v>284</v>
      </c>
      <c r="E20" s="94"/>
      <c r="F20" s="94"/>
      <c r="G20" s="94" t="s">
        <v>292</v>
      </c>
      <c r="H20" s="94" t="s">
        <v>326</v>
      </c>
      <c r="I20" s="97" t="n">
        <v>1506.984</v>
      </c>
      <c r="J20" s="97" t="n">
        <v>1509.424</v>
      </c>
      <c r="K20" s="97" t="n">
        <v>1551.65</v>
      </c>
      <c r="L20" s="97" t="n">
        <v>1584.278</v>
      </c>
      <c r="M20" s="97" t="n">
        <v>1659.871</v>
      </c>
      <c r="N20" s="97" t="n">
        <v>1712.618</v>
      </c>
      <c r="O20" s="97" t="n">
        <v>1721.394</v>
      </c>
      <c r="P20" s="97" t="n">
        <v>1686.508</v>
      </c>
      <c r="Q20" s="97" t="n">
        <v>1694.094</v>
      </c>
      <c r="R20" s="97" t="n">
        <v>1702.039</v>
      </c>
      <c r="S20" s="97" t="n">
        <v>1734.345</v>
      </c>
      <c r="T20" s="97" t="n">
        <v>1778.406</v>
      </c>
      <c r="V20" s="94"/>
      <c r="W20" s="94"/>
      <c r="X20" s="94"/>
      <c r="Y20" s="94"/>
      <c r="Z20" s="94"/>
      <c r="AA20" s="94"/>
      <c r="AB20" s="94"/>
      <c r="AC20" s="94"/>
      <c r="AD20" s="94"/>
      <c r="AE20" s="94"/>
      <c r="AF20" s="94"/>
      <c r="AG20" s="94"/>
      <c r="AH20" s="94"/>
      <c r="AI20" s="94"/>
    </row>
    <row r="21" customFormat="false" ht="12.75" hidden="false" customHeight="true" outlineLevel="0" collapsed="false">
      <c r="A21" s="94" t="n">
        <v>15</v>
      </c>
      <c r="B21" s="94" t="s">
        <v>327</v>
      </c>
      <c r="C21" s="94" t="s">
        <v>328</v>
      </c>
      <c r="D21" s="94" t="s">
        <v>284</v>
      </c>
      <c r="E21" s="94"/>
      <c r="F21" s="94"/>
      <c r="G21" s="94" t="s">
        <v>292</v>
      </c>
      <c r="H21" s="94" t="s">
        <v>329</v>
      </c>
      <c r="I21" s="97" t="n">
        <v>3104.32</v>
      </c>
      <c r="J21" s="97" t="n">
        <v>3088.299</v>
      </c>
      <c r="K21" s="97" t="n">
        <v>3202.92</v>
      </c>
      <c r="L21" s="97" t="n">
        <v>3306.564</v>
      </c>
      <c r="M21" s="97" t="n">
        <v>3438.695</v>
      </c>
      <c r="N21" s="97" t="n">
        <v>3542.907</v>
      </c>
      <c r="O21" s="97" t="n">
        <v>3584.675</v>
      </c>
      <c r="P21" s="97" t="n">
        <v>3632.416</v>
      </c>
      <c r="Q21" s="97" t="n">
        <v>3665.097</v>
      </c>
      <c r="R21" s="97" t="n">
        <v>3652.389</v>
      </c>
      <c r="S21" s="97" t="n">
        <v>3743.723</v>
      </c>
      <c r="T21" s="97" t="n">
        <v>3949.608</v>
      </c>
      <c r="V21" s="94"/>
      <c r="W21" s="94"/>
      <c r="X21" s="94"/>
      <c r="Y21" s="94"/>
      <c r="Z21" s="94"/>
      <c r="AA21" s="94"/>
      <c r="AB21" s="94"/>
      <c r="AC21" s="94"/>
      <c r="AD21" s="94"/>
      <c r="AE21" s="94"/>
      <c r="AF21" s="94"/>
      <c r="AG21" s="94"/>
      <c r="AH21" s="94"/>
      <c r="AI21" s="94"/>
    </row>
    <row r="22" customFormat="false" ht="12.75" hidden="false" customHeight="true" outlineLevel="0" collapsed="false">
      <c r="A22" s="94" t="n">
        <v>16</v>
      </c>
      <c r="B22" s="94" t="s">
        <v>330</v>
      </c>
      <c r="C22" s="94" t="s">
        <v>331</v>
      </c>
      <c r="D22" s="94" t="s">
        <v>284</v>
      </c>
      <c r="E22" s="94"/>
      <c r="F22" s="94" t="s">
        <v>288</v>
      </c>
      <c r="G22" s="94"/>
      <c r="H22" s="94" t="s">
        <v>332</v>
      </c>
      <c r="I22" s="97" t="n">
        <v>29636.444</v>
      </c>
      <c r="J22" s="97" t="n">
        <v>29647.019</v>
      </c>
      <c r="K22" s="97" t="n">
        <v>30557.556</v>
      </c>
      <c r="L22" s="97" t="n">
        <v>31774.259</v>
      </c>
      <c r="M22" s="97" t="n">
        <v>33404.915</v>
      </c>
      <c r="N22" s="97" t="n">
        <v>34426.055</v>
      </c>
      <c r="O22" s="97" t="n">
        <v>34736.48</v>
      </c>
      <c r="P22" s="97" t="n">
        <v>34791.153</v>
      </c>
      <c r="Q22" s="97" t="n">
        <v>35103.329</v>
      </c>
      <c r="R22" s="97" t="n">
        <v>35341.647</v>
      </c>
      <c r="S22" s="97" t="n">
        <v>35845.639</v>
      </c>
      <c r="T22" s="97" t="n">
        <v>37213.12</v>
      </c>
      <c r="V22" s="94"/>
      <c r="W22" s="94"/>
      <c r="X22" s="94"/>
      <c r="Y22" s="94"/>
      <c r="Z22" s="94"/>
      <c r="AA22" s="94"/>
      <c r="AB22" s="94"/>
      <c r="AC22" s="94"/>
      <c r="AD22" s="94"/>
      <c r="AE22" s="94"/>
      <c r="AF22" s="94"/>
      <c r="AG22" s="94"/>
      <c r="AH22" s="94"/>
      <c r="AI22" s="94"/>
    </row>
    <row r="23" customFormat="false" ht="12.75" hidden="false" customHeight="true" outlineLevel="0" collapsed="false">
      <c r="A23" s="94" t="n">
        <v>17</v>
      </c>
      <c r="B23" s="94" t="s">
        <v>333</v>
      </c>
      <c r="C23" s="94" t="s">
        <v>334</v>
      </c>
      <c r="D23" s="94" t="s">
        <v>284</v>
      </c>
      <c r="E23" s="94"/>
      <c r="F23" s="94"/>
      <c r="G23" s="94" t="s">
        <v>292</v>
      </c>
      <c r="H23" s="94" t="s">
        <v>335</v>
      </c>
      <c r="I23" s="97" t="n">
        <v>791.114</v>
      </c>
      <c r="J23" s="97" t="n">
        <v>789.912</v>
      </c>
      <c r="K23" s="97" t="n">
        <v>802.465</v>
      </c>
      <c r="L23" s="97" t="n">
        <v>835.171</v>
      </c>
      <c r="M23" s="97" t="n">
        <v>883.704</v>
      </c>
      <c r="N23" s="97" t="n">
        <v>909.766</v>
      </c>
      <c r="O23" s="97" t="n">
        <v>923.727</v>
      </c>
      <c r="P23" s="97" t="n">
        <v>937.098</v>
      </c>
      <c r="Q23" s="97" t="n">
        <v>967.997</v>
      </c>
      <c r="R23" s="97" t="n">
        <v>987.385</v>
      </c>
      <c r="S23" s="97" t="n">
        <v>993.167</v>
      </c>
      <c r="T23" s="97" t="n">
        <v>1031.639</v>
      </c>
      <c r="V23" s="94"/>
      <c r="W23" s="94"/>
      <c r="X23" s="94"/>
      <c r="Y23" s="94"/>
      <c r="Z23" s="94"/>
      <c r="AA23" s="94"/>
      <c r="AB23" s="94"/>
      <c r="AC23" s="94"/>
      <c r="AD23" s="94"/>
      <c r="AE23" s="94"/>
      <c r="AF23" s="94"/>
      <c r="AG23" s="94"/>
      <c r="AH23" s="94"/>
      <c r="AI23" s="94"/>
    </row>
    <row r="24" customFormat="false" ht="12.75" hidden="false" customHeight="true" outlineLevel="0" collapsed="false">
      <c r="A24" s="94" t="n">
        <v>18</v>
      </c>
      <c r="B24" s="94" t="s">
        <v>336</v>
      </c>
      <c r="C24" s="94" t="s">
        <v>337</v>
      </c>
      <c r="D24" s="94" t="s">
        <v>284</v>
      </c>
      <c r="E24" s="94"/>
      <c r="F24" s="94"/>
      <c r="G24" s="94" t="s">
        <v>292</v>
      </c>
      <c r="H24" s="94" t="s">
        <v>338</v>
      </c>
      <c r="I24" s="97" t="n">
        <v>4761.708</v>
      </c>
      <c r="J24" s="97" t="n">
        <v>4723.234</v>
      </c>
      <c r="K24" s="97" t="n">
        <v>4811.768</v>
      </c>
      <c r="L24" s="97" t="n">
        <v>4994.753</v>
      </c>
      <c r="M24" s="97" t="n">
        <v>5225.285</v>
      </c>
      <c r="N24" s="97" t="n">
        <v>5416.359</v>
      </c>
      <c r="O24" s="97" t="n">
        <v>5474.039</v>
      </c>
      <c r="P24" s="97" t="n">
        <v>5476.916</v>
      </c>
      <c r="Q24" s="97" t="n">
        <v>5550.488</v>
      </c>
      <c r="R24" s="97" t="n">
        <v>5610.717</v>
      </c>
      <c r="S24" s="97" t="n">
        <v>5690.505</v>
      </c>
      <c r="T24" s="97" t="n">
        <v>5878.982</v>
      </c>
      <c r="V24" s="94"/>
      <c r="W24" s="94"/>
      <c r="X24" s="94"/>
      <c r="Y24" s="94"/>
      <c r="Z24" s="94"/>
      <c r="AA24" s="94"/>
      <c r="AB24" s="94"/>
      <c r="AC24" s="94"/>
      <c r="AD24" s="94"/>
      <c r="AE24" s="94"/>
      <c r="AF24" s="94"/>
      <c r="AG24" s="94"/>
      <c r="AH24" s="94"/>
      <c r="AI24" s="94"/>
    </row>
    <row r="25" customFormat="false" ht="12.75" hidden="false" customHeight="true" outlineLevel="0" collapsed="false">
      <c r="A25" s="94" t="n">
        <v>19</v>
      </c>
      <c r="B25" s="94" t="s">
        <v>339</v>
      </c>
      <c r="C25" s="94" t="s">
        <v>340</v>
      </c>
      <c r="D25" s="94" t="s">
        <v>284</v>
      </c>
      <c r="E25" s="94"/>
      <c r="F25" s="94"/>
      <c r="G25" s="94" t="s">
        <v>292</v>
      </c>
      <c r="H25" s="94" t="s">
        <v>341</v>
      </c>
      <c r="I25" s="97" t="n">
        <v>3466.935</v>
      </c>
      <c r="J25" s="97" t="n">
        <v>3489.862</v>
      </c>
      <c r="K25" s="97" t="n">
        <v>3650.337</v>
      </c>
      <c r="L25" s="97" t="n">
        <v>3819.643</v>
      </c>
      <c r="M25" s="97" t="n">
        <v>4062.302</v>
      </c>
      <c r="N25" s="97" t="n">
        <v>4238.709</v>
      </c>
      <c r="O25" s="97" t="n">
        <v>4269.892</v>
      </c>
      <c r="P25" s="97" t="n">
        <v>4299.968</v>
      </c>
      <c r="Q25" s="97" t="n">
        <v>4360.897</v>
      </c>
      <c r="R25" s="97" t="n">
        <v>4375.364</v>
      </c>
      <c r="S25" s="97" t="n">
        <v>4512.007</v>
      </c>
      <c r="T25" s="97" t="n">
        <v>4721.085</v>
      </c>
      <c r="V25" s="94"/>
      <c r="W25" s="94"/>
      <c r="X25" s="94"/>
      <c r="Y25" s="94"/>
      <c r="Z25" s="94"/>
      <c r="AA25" s="94"/>
      <c r="AB25" s="94"/>
      <c r="AC25" s="94"/>
      <c r="AD25" s="94"/>
      <c r="AE25" s="94"/>
      <c r="AF25" s="94"/>
      <c r="AG25" s="94"/>
      <c r="AH25" s="94"/>
      <c r="AI25" s="94"/>
    </row>
    <row r="26" customFormat="false" ht="12.75" hidden="false" customHeight="true" outlineLevel="0" collapsed="false">
      <c r="A26" s="94" t="n">
        <v>20</v>
      </c>
      <c r="B26" s="94" t="s">
        <v>342</v>
      </c>
      <c r="C26" s="94" t="s">
        <v>343</v>
      </c>
      <c r="D26" s="94" t="s">
        <v>284</v>
      </c>
      <c r="E26" s="94"/>
      <c r="F26" s="94"/>
      <c r="G26" s="94" t="s">
        <v>292</v>
      </c>
      <c r="H26" s="94" t="s">
        <v>344</v>
      </c>
      <c r="I26" s="97" t="n">
        <v>2372.929</v>
      </c>
      <c r="J26" s="97" t="n">
        <v>2397.872</v>
      </c>
      <c r="K26" s="97" t="n">
        <v>2565.193</v>
      </c>
      <c r="L26" s="97" t="n">
        <v>2631.164</v>
      </c>
      <c r="M26" s="97" t="n">
        <v>2772.501</v>
      </c>
      <c r="N26" s="97" t="n">
        <v>2830.409</v>
      </c>
      <c r="O26" s="97" t="n">
        <v>2850.124</v>
      </c>
      <c r="P26" s="97" t="n">
        <v>2866.622</v>
      </c>
      <c r="Q26" s="97" t="n">
        <v>2994.198</v>
      </c>
      <c r="R26" s="97" t="n">
        <v>3127.181</v>
      </c>
      <c r="S26" s="97" t="n">
        <v>3199.2</v>
      </c>
      <c r="T26" s="97" t="n">
        <v>3252.111</v>
      </c>
      <c r="V26" s="94"/>
      <c r="W26" s="94"/>
      <c r="X26" s="94"/>
      <c r="Y26" s="94"/>
      <c r="Z26" s="94"/>
      <c r="AA26" s="94"/>
      <c r="AB26" s="94"/>
      <c r="AC26" s="94"/>
      <c r="AD26" s="94"/>
      <c r="AE26" s="94"/>
      <c r="AF26" s="94"/>
      <c r="AG26" s="94"/>
      <c r="AH26" s="94"/>
      <c r="AI26" s="94"/>
    </row>
    <row r="27" customFormat="false" ht="12.75" hidden="false" customHeight="true" outlineLevel="0" collapsed="false">
      <c r="A27" s="94" t="n">
        <v>21</v>
      </c>
      <c r="B27" s="94" t="s">
        <v>345</v>
      </c>
      <c r="C27" s="94" t="s">
        <v>346</v>
      </c>
      <c r="D27" s="94" t="s">
        <v>284</v>
      </c>
      <c r="E27" s="94"/>
      <c r="F27" s="94"/>
      <c r="G27" s="94" t="s">
        <v>292</v>
      </c>
      <c r="H27" s="94" t="s">
        <v>347</v>
      </c>
      <c r="I27" s="97" t="n">
        <v>2185.566</v>
      </c>
      <c r="J27" s="97" t="n">
        <v>2219.299</v>
      </c>
      <c r="K27" s="97" t="n">
        <v>2305.749</v>
      </c>
      <c r="L27" s="97" t="n">
        <v>2430.36</v>
      </c>
      <c r="M27" s="97" t="n">
        <v>2579.733</v>
      </c>
      <c r="N27" s="97" t="n">
        <v>2652.785</v>
      </c>
      <c r="O27" s="97" t="n">
        <v>2675.103</v>
      </c>
      <c r="P27" s="97" t="n">
        <v>2669.228</v>
      </c>
      <c r="Q27" s="97" t="n">
        <v>2647.023</v>
      </c>
      <c r="R27" s="97" t="n">
        <v>2607.081</v>
      </c>
      <c r="S27" s="97" t="n">
        <v>2639.01</v>
      </c>
      <c r="T27" s="97" t="n">
        <v>2732.598</v>
      </c>
      <c r="V27" s="94"/>
      <c r="W27" s="94"/>
      <c r="X27" s="94"/>
      <c r="Y27" s="94"/>
      <c r="Z27" s="94"/>
      <c r="AA27" s="94"/>
      <c r="AB27" s="94"/>
      <c r="AC27" s="94"/>
      <c r="AD27" s="94"/>
      <c r="AE27" s="94"/>
      <c r="AF27" s="94"/>
      <c r="AG27" s="94"/>
      <c r="AH27" s="94"/>
      <c r="AI27" s="94"/>
    </row>
    <row r="28" customFormat="false" ht="12.75" hidden="false" customHeight="true" outlineLevel="0" collapsed="false">
      <c r="A28" s="94" t="n">
        <v>22</v>
      </c>
      <c r="B28" s="94" t="s">
        <v>348</v>
      </c>
      <c r="C28" s="94" t="s">
        <v>349</v>
      </c>
      <c r="D28" s="94" t="s">
        <v>284</v>
      </c>
      <c r="E28" s="94"/>
      <c r="F28" s="94"/>
      <c r="G28" s="94" t="s">
        <v>292</v>
      </c>
      <c r="H28" s="94" t="s">
        <v>350</v>
      </c>
      <c r="I28" s="97" t="n">
        <v>5331.159</v>
      </c>
      <c r="J28" s="97" t="n">
        <v>5358.31</v>
      </c>
      <c r="K28" s="97" t="n">
        <v>5427.02</v>
      </c>
      <c r="L28" s="97" t="n">
        <v>5574.748</v>
      </c>
      <c r="M28" s="97" t="n">
        <v>5860.3</v>
      </c>
      <c r="N28" s="97" t="n">
        <v>6042.687</v>
      </c>
      <c r="O28" s="97" t="n">
        <v>6146.704</v>
      </c>
      <c r="P28" s="97" t="n">
        <v>6142.557</v>
      </c>
      <c r="Q28" s="97" t="n">
        <v>6057.394</v>
      </c>
      <c r="R28" s="97" t="n">
        <v>6054.396</v>
      </c>
      <c r="S28" s="97" t="n">
        <v>6040.768</v>
      </c>
      <c r="T28" s="97" t="n">
        <v>6296.949</v>
      </c>
      <c r="V28" s="94"/>
      <c r="W28" s="94"/>
      <c r="X28" s="94"/>
      <c r="Y28" s="94"/>
      <c r="Z28" s="94"/>
      <c r="AA28" s="94"/>
      <c r="AB28" s="94"/>
      <c r="AC28" s="94"/>
      <c r="AD28" s="94"/>
      <c r="AE28" s="94"/>
      <c r="AF28" s="94"/>
      <c r="AG28" s="94"/>
      <c r="AH28" s="94"/>
      <c r="AI28" s="94"/>
    </row>
    <row r="29" customFormat="false" ht="12.75" hidden="false" customHeight="true" outlineLevel="0" collapsed="false">
      <c r="A29" s="94" t="n">
        <v>23</v>
      </c>
      <c r="B29" s="94" t="s">
        <v>351</v>
      </c>
      <c r="C29" s="94" t="s">
        <v>352</v>
      </c>
      <c r="D29" s="94" t="s">
        <v>284</v>
      </c>
      <c r="E29" s="94"/>
      <c r="F29" s="94"/>
      <c r="G29" s="94" t="s">
        <v>292</v>
      </c>
      <c r="H29" s="94" t="s">
        <v>353</v>
      </c>
      <c r="I29" s="97" t="n">
        <v>1218.635</v>
      </c>
      <c r="J29" s="97" t="n">
        <v>1206.477</v>
      </c>
      <c r="K29" s="97" t="n">
        <v>1215.528</v>
      </c>
      <c r="L29" s="97" t="n">
        <v>1274.598</v>
      </c>
      <c r="M29" s="97" t="n">
        <v>1316.316</v>
      </c>
      <c r="N29" s="97" t="n">
        <v>1335.565</v>
      </c>
      <c r="O29" s="97" t="n">
        <v>1343.608</v>
      </c>
      <c r="P29" s="97" t="n">
        <v>1345.215</v>
      </c>
      <c r="Q29" s="97" t="n">
        <v>1350.689</v>
      </c>
      <c r="R29" s="97" t="n">
        <v>1337.398</v>
      </c>
      <c r="S29" s="97" t="n">
        <v>1320.069</v>
      </c>
      <c r="T29" s="97" t="n">
        <v>1383.449</v>
      </c>
      <c r="V29" s="94"/>
      <c r="W29" s="94"/>
      <c r="X29" s="94"/>
      <c r="Y29" s="94"/>
      <c r="Z29" s="94"/>
      <c r="AA29" s="94"/>
      <c r="AB29" s="94"/>
      <c r="AC29" s="94"/>
      <c r="AD29" s="94"/>
      <c r="AE29" s="94"/>
      <c r="AF29" s="94"/>
      <c r="AG29" s="94"/>
      <c r="AH29" s="94"/>
      <c r="AI29" s="94"/>
    </row>
    <row r="30" customFormat="false" ht="12.75" hidden="false" customHeight="true" outlineLevel="0" collapsed="false">
      <c r="A30" s="94" t="n">
        <v>24</v>
      </c>
      <c r="B30" s="94" t="s">
        <v>354</v>
      </c>
      <c r="C30" s="94" t="s">
        <v>355</v>
      </c>
      <c r="D30" s="94" t="s">
        <v>284</v>
      </c>
      <c r="E30" s="94"/>
      <c r="F30" s="94"/>
      <c r="G30" s="94" t="s">
        <v>292</v>
      </c>
      <c r="H30" s="94" t="s">
        <v>356</v>
      </c>
      <c r="I30" s="97" t="n">
        <v>4071.016</v>
      </c>
      <c r="J30" s="97" t="n">
        <v>4090.746</v>
      </c>
      <c r="K30" s="97" t="n">
        <v>4287.396</v>
      </c>
      <c r="L30" s="97" t="n">
        <v>4505.696</v>
      </c>
      <c r="M30" s="97" t="n">
        <v>4758.309</v>
      </c>
      <c r="N30" s="97" t="n">
        <v>4924.852</v>
      </c>
      <c r="O30" s="97" t="n">
        <v>4967.332</v>
      </c>
      <c r="P30" s="97" t="n">
        <v>4980.127</v>
      </c>
      <c r="Q30" s="97" t="n">
        <v>5057.263</v>
      </c>
      <c r="R30" s="97" t="n">
        <v>5118.819</v>
      </c>
      <c r="S30" s="97" t="n">
        <v>5220.664</v>
      </c>
      <c r="T30" s="97" t="n">
        <v>5467.975</v>
      </c>
      <c r="V30" s="94"/>
      <c r="W30" s="94"/>
      <c r="X30" s="94"/>
      <c r="Y30" s="94"/>
      <c r="Z30" s="94"/>
      <c r="AA30" s="94"/>
      <c r="AB30" s="94"/>
      <c r="AC30" s="94"/>
      <c r="AD30" s="94"/>
      <c r="AE30" s="94"/>
      <c r="AF30" s="94"/>
      <c r="AG30" s="94"/>
      <c r="AH30" s="94"/>
      <c r="AI30" s="94"/>
    </row>
    <row r="31" customFormat="false" ht="12.75" hidden="false" customHeight="true" outlineLevel="0" collapsed="false">
      <c r="A31" s="94" t="n">
        <v>25</v>
      </c>
      <c r="B31" s="94" t="s">
        <v>357</v>
      </c>
      <c r="C31" s="94" t="s">
        <v>358</v>
      </c>
      <c r="D31" s="94" t="s">
        <v>284</v>
      </c>
      <c r="E31" s="94"/>
      <c r="F31" s="94"/>
      <c r="G31" s="94" t="s">
        <v>292</v>
      </c>
      <c r="H31" s="94" t="s">
        <v>359</v>
      </c>
      <c r="I31" s="97" t="n">
        <v>1602.492</v>
      </c>
      <c r="J31" s="97" t="n">
        <v>1577.236</v>
      </c>
      <c r="K31" s="97" t="n">
        <v>1584.983</v>
      </c>
      <c r="L31" s="97" t="n">
        <v>1603.936</v>
      </c>
      <c r="M31" s="97" t="n">
        <v>1658.431</v>
      </c>
      <c r="N31" s="97" t="n">
        <v>1660.919</v>
      </c>
      <c r="O31" s="97" t="n">
        <v>1660.397</v>
      </c>
      <c r="P31" s="97" t="n">
        <v>1652.197</v>
      </c>
      <c r="Q31" s="97" t="n">
        <v>1660.343</v>
      </c>
      <c r="R31" s="97" t="n">
        <v>1656.932</v>
      </c>
      <c r="S31" s="97" t="n">
        <v>1666.774</v>
      </c>
      <c r="T31" s="97" t="n">
        <v>1720.382</v>
      </c>
      <c r="V31" s="94"/>
      <c r="W31" s="94"/>
      <c r="X31" s="94"/>
      <c r="Y31" s="94"/>
      <c r="Z31" s="94"/>
      <c r="AA31" s="94"/>
      <c r="AB31" s="94"/>
      <c r="AC31" s="94"/>
      <c r="AD31" s="94"/>
      <c r="AE31" s="94"/>
      <c r="AF31" s="94"/>
      <c r="AG31" s="94"/>
      <c r="AH31" s="94"/>
      <c r="AI31" s="94"/>
    </row>
    <row r="32" customFormat="false" ht="12.75" hidden="false" customHeight="true" outlineLevel="0" collapsed="false">
      <c r="A32" s="94" t="n">
        <v>26</v>
      </c>
      <c r="B32" s="94" t="s">
        <v>360</v>
      </c>
      <c r="C32" s="94" t="s">
        <v>361</v>
      </c>
      <c r="D32" s="94" t="s">
        <v>284</v>
      </c>
      <c r="E32" s="94"/>
      <c r="F32" s="94"/>
      <c r="G32" s="94" t="s">
        <v>292</v>
      </c>
      <c r="H32" s="94" t="s">
        <v>362</v>
      </c>
      <c r="I32" s="97" t="n">
        <v>1223.628</v>
      </c>
      <c r="J32" s="97" t="n">
        <v>1189.209</v>
      </c>
      <c r="K32" s="97" t="n">
        <v>1200.82</v>
      </c>
      <c r="L32" s="97" t="n">
        <v>1251.3</v>
      </c>
      <c r="M32" s="97" t="n">
        <v>1270.603</v>
      </c>
      <c r="N32" s="97" t="n">
        <v>1294.388</v>
      </c>
      <c r="O32" s="97" t="n">
        <v>1312.825</v>
      </c>
      <c r="P32" s="97" t="n">
        <v>1315.424</v>
      </c>
      <c r="Q32" s="97" t="n">
        <v>1317.412</v>
      </c>
      <c r="R32" s="97" t="n">
        <v>1305.868</v>
      </c>
      <c r="S32" s="97" t="n">
        <v>1331.419</v>
      </c>
      <c r="T32" s="97" t="n">
        <v>1367.015</v>
      </c>
      <c r="V32" s="94"/>
      <c r="W32" s="94"/>
      <c r="X32" s="94"/>
      <c r="Y32" s="94"/>
      <c r="Z32" s="94"/>
      <c r="AA32" s="94"/>
      <c r="AB32" s="94"/>
      <c r="AC32" s="94"/>
      <c r="AD32" s="94"/>
      <c r="AE32" s="94"/>
      <c r="AF32" s="94"/>
      <c r="AG32" s="94"/>
      <c r="AH32" s="94"/>
      <c r="AI32" s="94"/>
    </row>
    <row r="33" customFormat="false" ht="12.75" hidden="false" customHeight="true" outlineLevel="0" collapsed="false">
      <c r="A33" s="94" t="n">
        <v>27</v>
      </c>
      <c r="B33" s="94" t="s">
        <v>363</v>
      </c>
      <c r="C33" s="94" t="s">
        <v>364</v>
      </c>
      <c r="D33" s="94" t="s">
        <v>284</v>
      </c>
      <c r="E33" s="94"/>
      <c r="F33" s="94"/>
      <c r="G33" s="94" t="s">
        <v>292</v>
      </c>
      <c r="H33" s="94" t="s">
        <v>365</v>
      </c>
      <c r="I33" s="97" t="n">
        <v>1422.819</v>
      </c>
      <c r="J33" s="97" t="n">
        <v>1429.285</v>
      </c>
      <c r="K33" s="97" t="n">
        <v>1477.679</v>
      </c>
      <c r="L33" s="97" t="n">
        <v>1586.984</v>
      </c>
      <c r="M33" s="97" t="n">
        <v>1690.634</v>
      </c>
      <c r="N33" s="97" t="n">
        <v>1758.329</v>
      </c>
      <c r="O33" s="97" t="n">
        <v>1747.058</v>
      </c>
      <c r="P33" s="97" t="n">
        <v>1742.395</v>
      </c>
      <c r="Q33" s="97" t="n">
        <v>1767.238</v>
      </c>
      <c r="R33" s="97" t="n">
        <v>1788.045</v>
      </c>
      <c r="S33" s="97" t="n">
        <v>1814.319</v>
      </c>
      <c r="T33" s="97" t="n">
        <v>1882.954</v>
      </c>
      <c r="V33" s="94"/>
      <c r="W33" s="94"/>
      <c r="X33" s="94"/>
      <c r="Y33" s="94"/>
      <c r="Z33" s="94"/>
      <c r="AA33" s="94"/>
      <c r="AB33" s="94"/>
      <c r="AC33" s="94"/>
      <c r="AD33" s="94"/>
      <c r="AE33" s="94"/>
      <c r="AF33" s="94"/>
      <c r="AG33" s="94"/>
      <c r="AH33" s="94"/>
      <c r="AI33" s="94"/>
    </row>
    <row r="34" customFormat="false" ht="12.75" hidden="false" customHeight="true" outlineLevel="0" collapsed="false">
      <c r="A34" s="94" t="n">
        <v>28</v>
      </c>
      <c r="B34" s="94" t="s">
        <v>366</v>
      </c>
      <c r="C34" s="94" t="s">
        <v>367</v>
      </c>
      <c r="D34" s="94" t="s">
        <v>284</v>
      </c>
      <c r="E34" s="94"/>
      <c r="F34" s="94"/>
      <c r="G34" s="94" t="s">
        <v>292</v>
      </c>
      <c r="H34" s="94" t="s">
        <v>368</v>
      </c>
      <c r="I34" s="97" t="n">
        <v>1188.444</v>
      </c>
      <c r="J34" s="97" t="n">
        <v>1175.576</v>
      </c>
      <c r="K34" s="97" t="n">
        <v>1228.617</v>
      </c>
      <c r="L34" s="97" t="n">
        <v>1265.905</v>
      </c>
      <c r="M34" s="97" t="n">
        <v>1326.798</v>
      </c>
      <c r="N34" s="97" t="n">
        <v>1361.284</v>
      </c>
      <c r="O34" s="97" t="n">
        <v>1365.671</v>
      </c>
      <c r="P34" s="97" t="n">
        <v>1363.406</v>
      </c>
      <c r="Q34" s="97" t="n">
        <v>1372.387</v>
      </c>
      <c r="R34" s="97" t="n">
        <v>1372.462</v>
      </c>
      <c r="S34" s="97" t="n">
        <v>1417.737</v>
      </c>
      <c r="T34" s="97" t="n">
        <v>1477.982</v>
      </c>
      <c r="V34" s="94"/>
      <c r="W34" s="94"/>
      <c r="X34" s="94"/>
      <c r="Y34" s="94"/>
      <c r="Z34" s="94"/>
      <c r="AA34" s="94"/>
      <c r="AB34" s="94"/>
      <c r="AC34" s="94"/>
      <c r="AD34" s="94"/>
      <c r="AE34" s="94"/>
      <c r="AF34" s="94"/>
      <c r="AG34" s="94"/>
      <c r="AH34" s="94"/>
      <c r="AI34" s="94"/>
    </row>
    <row r="35" customFormat="false" ht="12.75" hidden="false" customHeight="true" outlineLevel="0" collapsed="false">
      <c r="A35" s="94" t="n">
        <v>29</v>
      </c>
      <c r="B35" s="94" t="s">
        <v>369</v>
      </c>
      <c r="C35" s="94" t="s">
        <v>370</v>
      </c>
      <c r="D35" s="94" t="s">
        <v>284</v>
      </c>
      <c r="E35" s="94"/>
      <c r="F35" s="94" t="s">
        <v>288</v>
      </c>
      <c r="G35" s="94"/>
      <c r="H35" s="94" t="s">
        <v>371</v>
      </c>
      <c r="I35" s="97" t="n">
        <v>20709.527</v>
      </c>
      <c r="J35" s="97" t="n">
        <v>20703.073</v>
      </c>
      <c r="K35" s="97" t="n">
        <v>21209.005</v>
      </c>
      <c r="L35" s="97" t="n">
        <v>21986.649</v>
      </c>
      <c r="M35" s="97" t="n">
        <v>22899.559</v>
      </c>
      <c r="N35" s="97" t="n">
        <v>23703.337</v>
      </c>
      <c r="O35" s="97" t="n">
        <v>23903.421</v>
      </c>
      <c r="P35" s="97" t="n">
        <v>23940.876</v>
      </c>
      <c r="Q35" s="97" t="n">
        <v>24093.718</v>
      </c>
      <c r="R35" s="97" t="n">
        <v>24156.628</v>
      </c>
      <c r="S35" s="97" t="n">
        <v>24652.544</v>
      </c>
      <c r="T35" s="97" t="n">
        <v>25591.458</v>
      </c>
      <c r="V35" s="94"/>
      <c r="W35" s="94"/>
      <c r="X35" s="94"/>
      <c r="Y35" s="94"/>
      <c r="Z35" s="94"/>
      <c r="AA35" s="94"/>
      <c r="AB35" s="94"/>
      <c r="AC35" s="94"/>
      <c r="AD35" s="94"/>
      <c r="AE35" s="94"/>
      <c r="AF35" s="94"/>
      <c r="AG35" s="94"/>
      <c r="AH35" s="94"/>
      <c r="AI35" s="94"/>
    </row>
    <row r="36" customFormat="false" ht="12.75" hidden="false" customHeight="true" outlineLevel="0" collapsed="false">
      <c r="A36" s="94" t="n">
        <v>30</v>
      </c>
      <c r="B36" s="94" t="s">
        <v>372</v>
      </c>
      <c r="C36" s="94" t="s">
        <v>373</v>
      </c>
      <c r="D36" s="94" t="s">
        <v>284</v>
      </c>
      <c r="E36" s="94"/>
      <c r="F36" s="94"/>
      <c r="G36" s="94" t="s">
        <v>292</v>
      </c>
      <c r="H36" s="94" t="s">
        <v>374</v>
      </c>
      <c r="I36" s="97" t="n">
        <v>2813.011</v>
      </c>
      <c r="J36" s="97" t="n">
        <v>2844.076</v>
      </c>
      <c r="K36" s="97" t="n">
        <v>2933.773</v>
      </c>
      <c r="L36" s="97" t="n">
        <v>2998.518</v>
      </c>
      <c r="M36" s="97" t="n">
        <v>3063.917</v>
      </c>
      <c r="N36" s="97" t="n">
        <v>3188.144</v>
      </c>
      <c r="O36" s="97" t="n">
        <v>3286.438</v>
      </c>
      <c r="P36" s="97" t="n">
        <v>3280.987</v>
      </c>
      <c r="Q36" s="97" t="n">
        <v>3288.913</v>
      </c>
      <c r="R36" s="97" t="n">
        <v>3318.441</v>
      </c>
      <c r="S36" s="97" t="n">
        <v>3368.079</v>
      </c>
      <c r="T36" s="97" t="n">
        <v>3508.803</v>
      </c>
      <c r="V36" s="94"/>
      <c r="W36" s="94"/>
      <c r="X36" s="94"/>
      <c r="Y36" s="94"/>
      <c r="Z36" s="94"/>
      <c r="AA36" s="94"/>
      <c r="AB36" s="94"/>
      <c r="AC36" s="94"/>
      <c r="AD36" s="94"/>
      <c r="AE36" s="94"/>
      <c r="AF36" s="94"/>
      <c r="AG36" s="94"/>
      <c r="AH36" s="94"/>
      <c r="AI36" s="94"/>
    </row>
    <row r="37" customFormat="false" ht="12.75" hidden="false" customHeight="true" outlineLevel="0" collapsed="false">
      <c r="A37" s="94" t="n">
        <v>31</v>
      </c>
      <c r="B37" s="94" t="s">
        <v>375</v>
      </c>
      <c r="C37" s="94" t="s">
        <v>376</v>
      </c>
      <c r="D37" s="94" t="s">
        <v>284</v>
      </c>
      <c r="E37" s="94"/>
      <c r="F37" s="94"/>
      <c r="G37" s="94" t="s">
        <v>292</v>
      </c>
      <c r="H37" s="94" t="s">
        <v>377</v>
      </c>
      <c r="I37" s="97" t="n">
        <v>1701.215</v>
      </c>
      <c r="J37" s="97" t="n">
        <v>1709.529</v>
      </c>
      <c r="K37" s="97" t="n">
        <v>1789.067</v>
      </c>
      <c r="L37" s="97" t="n">
        <v>1853.854</v>
      </c>
      <c r="M37" s="97" t="n">
        <v>1946.081</v>
      </c>
      <c r="N37" s="97" t="n">
        <v>2004.28</v>
      </c>
      <c r="O37" s="97" t="n">
        <v>2036.075</v>
      </c>
      <c r="P37" s="97" t="n">
        <v>2052.711</v>
      </c>
      <c r="Q37" s="97" t="n">
        <v>2071.87</v>
      </c>
      <c r="R37" s="97" t="n">
        <v>2033.742</v>
      </c>
      <c r="S37" s="97" t="n">
        <v>2067.063</v>
      </c>
      <c r="T37" s="97" t="n">
        <v>2131.452</v>
      </c>
      <c r="V37" s="94"/>
      <c r="W37" s="94"/>
      <c r="X37" s="94"/>
      <c r="Y37" s="94"/>
      <c r="Z37" s="94"/>
      <c r="AA37" s="94"/>
      <c r="AB37" s="94"/>
      <c r="AC37" s="94"/>
      <c r="AD37" s="94"/>
      <c r="AE37" s="94"/>
      <c r="AF37" s="94"/>
      <c r="AG37" s="94"/>
      <c r="AH37" s="94"/>
      <c r="AI37" s="94"/>
    </row>
    <row r="38" customFormat="false" ht="12.75" hidden="false" customHeight="true" outlineLevel="0" collapsed="false">
      <c r="A38" s="94" t="n">
        <v>32</v>
      </c>
      <c r="B38" s="94" t="s">
        <v>378</v>
      </c>
      <c r="C38" s="94" t="s">
        <v>379</v>
      </c>
      <c r="D38" s="94" t="s">
        <v>284</v>
      </c>
      <c r="E38" s="94"/>
      <c r="F38" s="94"/>
      <c r="G38" s="94" t="s">
        <v>292</v>
      </c>
      <c r="H38" s="94" t="s">
        <v>380</v>
      </c>
      <c r="I38" s="97" t="n">
        <v>1156.34</v>
      </c>
      <c r="J38" s="97" t="n">
        <v>1138.398</v>
      </c>
      <c r="K38" s="97" t="n">
        <v>1166.579</v>
      </c>
      <c r="L38" s="97" t="n">
        <v>1223.207</v>
      </c>
      <c r="M38" s="97" t="n">
        <v>1292.426</v>
      </c>
      <c r="N38" s="97" t="n">
        <v>1341.568</v>
      </c>
      <c r="O38" s="97" t="n">
        <v>1344.345</v>
      </c>
      <c r="P38" s="97" t="n">
        <v>1328.705</v>
      </c>
      <c r="Q38" s="97" t="n">
        <v>1330.305</v>
      </c>
      <c r="R38" s="97" t="n">
        <v>1321.828</v>
      </c>
      <c r="S38" s="97" t="n">
        <v>1357.242</v>
      </c>
      <c r="T38" s="97" t="n">
        <v>1405.38</v>
      </c>
      <c r="V38" s="94"/>
      <c r="W38" s="94"/>
      <c r="X38" s="94"/>
      <c r="Y38" s="94"/>
      <c r="Z38" s="94"/>
      <c r="AA38" s="94"/>
      <c r="AB38" s="94"/>
      <c r="AC38" s="94"/>
      <c r="AD38" s="94"/>
      <c r="AE38" s="94"/>
      <c r="AF38" s="94"/>
      <c r="AG38" s="94"/>
      <c r="AH38" s="94"/>
      <c r="AI38" s="94"/>
    </row>
    <row r="39" customFormat="false" ht="12.75" hidden="false" customHeight="true" outlineLevel="0" collapsed="false">
      <c r="A39" s="94" t="n">
        <v>33</v>
      </c>
      <c r="B39" s="94" t="s">
        <v>381</v>
      </c>
      <c r="C39" s="94" t="s">
        <v>382</v>
      </c>
      <c r="D39" s="94" t="s">
        <v>284</v>
      </c>
      <c r="E39" s="94"/>
      <c r="F39" s="94"/>
      <c r="G39" s="94" t="s">
        <v>292</v>
      </c>
      <c r="H39" s="94" t="s">
        <v>383</v>
      </c>
      <c r="I39" s="97" t="n">
        <v>4269.146</v>
      </c>
      <c r="J39" s="97" t="n">
        <v>4270.208</v>
      </c>
      <c r="K39" s="97" t="n">
        <v>4343.882</v>
      </c>
      <c r="L39" s="97" t="n">
        <v>4509.123</v>
      </c>
      <c r="M39" s="97" t="n">
        <v>4720.619</v>
      </c>
      <c r="N39" s="97" t="n">
        <v>4901.057</v>
      </c>
      <c r="O39" s="97" t="n">
        <v>4931.183</v>
      </c>
      <c r="P39" s="97" t="n">
        <v>4950.467</v>
      </c>
      <c r="Q39" s="97" t="n">
        <v>4974.024</v>
      </c>
      <c r="R39" s="97" t="n">
        <v>4971.508</v>
      </c>
      <c r="S39" s="97" t="n">
        <v>5063.005</v>
      </c>
      <c r="T39" s="97" t="n">
        <v>5258.48</v>
      </c>
      <c r="V39" s="94"/>
      <c r="W39" s="94"/>
      <c r="X39" s="94"/>
      <c r="Y39" s="94"/>
      <c r="Z39" s="94"/>
      <c r="AA39" s="94"/>
      <c r="AB39" s="94"/>
      <c r="AC39" s="94"/>
      <c r="AD39" s="94"/>
      <c r="AE39" s="94"/>
      <c r="AF39" s="94"/>
      <c r="AG39" s="94"/>
      <c r="AH39" s="94"/>
      <c r="AI39" s="94"/>
    </row>
    <row r="40" customFormat="false" ht="12.75" hidden="false" customHeight="true" outlineLevel="0" collapsed="false">
      <c r="A40" s="94" t="n">
        <v>34</v>
      </c>
      <c r="B40" s="94" t="s">
        <v>384</v>
      </c>
      <c r="C40" s="94" t="s">
        <v>385</v>
      </c>
      <c r="D40" s="94" t="s">
        <v>284</v>
      </c>
      <c r="E40" s="94"/>
      <c r="F40" s="94"/>
      <c r="G40" s="94" t="s">
        <v>292</v>
      </c>
      <c r="H40" s="94" t="s">
        <v>386</v>
      </c>
      <c r="I40" s="97" t="n">
        <v>1413.25</v>
      </c>
      <c r="J40" s="97" t="n">
        <v>1430.023</v>
      </c>
      <c r="K40" s="97" t="n">
        <v>1456.86</v>
      </c>
      <c r="L40" s="97" t="n">
        <v>1520.757</v>
      </c>
      <c r="M40" s="97" t="n">
        <v>1608.696</v>
      </c>
      <c r="N40" s="97" t="n">
        <v>1676.447</v>
      </c>
      <c r="O40" s="97" t="n">
        <v>1667.917</v>
      </c>
      <c r="P40" s="97" t="n">
        <v>1687.896</v>
      </c>
      <c r="Q40" s="97" t="n">
        <v>1695.828</v>
      </c>
      <c r="R40" s="97" t="n">
        <v>1695.193</v>
      </c>
      <c r="S40" s="97" t="n">
        <v>1723.282</v>
      </c>
      <c r="T40" s="97" t="n">
        <v>1798.743</v>
      </c>
      <c r="V40" s="94"/>
      <c r="W40" s="94"/>
      <c r="X40" s="94"/>
      <c r="Y40" s="94"/>
      <c r="Z40" s="94"/>
      <c r="AA40" s="94"/>
      <c r="AB40" s="94"/>
      <c r="AC40" s="94"/>
      <c r="AD40" s="94"/>
      <c r="AE40" s="94"/>
      <c r="AF40" s="94"/>
      <c r="AG40" s="94"/>
      <c r="AH40" s="94"/>
      <c r="AI40" s="94"/>
    </row>
    <row r="41" customFormat="false" ht="12.75" hidden="false" customHeight="true" outlineLevel="0" collapsed="false">
      <c r="A41" s="94" t="n">
        <v>35</v>
      </c>
      <c r="B41" s="94" t="s">
        <v>387</v>
      </c>
      <c r="C41" s="94" t="s">
        <v>388</v>
      </c>
      <c r="D41" s="94" t="s">
        <v>284</v>
      </c>
      <c r="E41" s="94"/>
      <c r="F41" s="94"/>
      <c r="G41" s="94" t="s">
        <v>292</v>
      </c>
      <c r="H41" s="94" t="s">
        <v>389</v>
      </c>
      <c r="I41" s="97" t="n">
        <v>2156.912</v>
      </c>
      <c r="J41" s="97" t="n">
        <v>2132.682</v>
      </c>
      <c r="K41" s="97" t="n">
        <v>2209.935</v>
      </c>
      <c r="L41" s="97" t="n">
        <v>2306.226</v>
      </c>
      <c r="M41" s="97" t="n">
        <v>2402.911</v>
      </c>
      <c r="N41" s="97" t="n">
        <v>2519.358</v>
      </c>
      <c r="O41" s="97" t="n">
        <v>2528.443</v>
      </c>
      <c r="P41" s="97" t="n">
        <v>2507.155</v>
      </c>
      <c r="Q41" s="97" t="n">
        <v>2512.809</v>
      </c>
      <c r="R41" s="97" t="n">
        <v>2509.122</v>
      </c>
      <c r="S41" s="97" t="n">
        <v>2564.192</v>
      </c>
      <c r="T41" s="97" t="n">
        <v>2663.772</v>
      </c>
      <c r="V41" s="94"/>
      <c r="W41" s="94"/>
      <c r="X41" s="94"/>
      <c r="Y41" s="94"/>
      <c r="Z41" s="94"/>
      <c r="AA41" s="94"/>
      <c r="AB41" s="94"/>
      <c r="AC41" s="94"/>
      <c r="AD41" s="94"/>
      <c r="AE41" s="94"/>
      <c r="AF41" s="94"/>
      <c r="AG41" s="94"/>
      <c r="AH41" s="94"/>
      <c r="AI41" s="94"/>
    </row>
    <row r="42" customFormat="false" ht="12.75" hidden="false" customHeight="true" outlineLevel="0" collapsed="false">
      <c r="A42" s="94" t="n">
        <v>36</v>
      </c>
      <c r="B42" s="94" t="s">
        <v>390</v>
      </c>
      <c r="C42" s="94" t="s">
        <v>391</v>
      </c>
      <c r="D42" s="94" t="s">
        <v>284</v>
      </c>
      <c r="E42" s="94"/>
      <c r="F42" s="94"/>
      <c r="G42" s="94" t="s">
        <v>292</v>
      </c>
      <c r="H42" s="94" t="s">
        <v>392</v>
      </c>
      <c r="I42" s="97" t="n">
        <v>1315.469</v>
      </c>
      <c r="J42" s="97" t="n">
        <v>1320.516</v>
      </c>
      <c r="K42" s="97" t="n">
        <v>1370.769</v>
      </c>
      <c r="L42" s="97" t="n">
        <v>1434.11</v>
      </c>
      <c r="M42" s="97" t="n">
        <v>1489.235</v>
      </c>
      <c r="N42" s="97" t="n">
        <v>1559.442</v>
      </c>
      <c r="O42" s="97" t="n">
        <v>1580.071</v>
      </c>
      <c r="P42" s="97" t="n">
        <v>1598.974</v>
      </c>
      <c r="Q42" s="97" t="n">
        <v>1623.477</v>
      </c>
      <c r="R42" s="97" t="n">
        <v>1664.406</v>
      </c>
      <c r="S42" s="97" t="n">
        <v>1723.338</v>
      </c>
      <c r="T42" s="97" t="n">
        <v>1822.042</v>
      </c>
      <c r="V42" s="94"/>
      <c r="W42" s="94"/>
      <c r="X42" s="94"/>
      <c r="Y42" s="94"/>
      <c r="Z42" s="94"/>
      <c r="AA42" s="94"/>
      <c r="AB42" s="94"/>
      <c r="AC42" s="94"/>
      <c r="AD42" s="94"/>
      <c r="AE42" s="94"/>
      <c r="AF42" s="94"/>
      <c r="AG42" s="94"/>
      <c r="AH42" s="94"/>
      <c r="AI42" s="94"/>
    </row>
    <row r="43" customFormat="false" ht="12.75" hidden="false" customHeight="true" outlineLevel="0" collapsed="false">
      <c r="A43" s="94" t="n">
        <v>37</v>
      </c>
      <c r="B43" s="94" t="s">
        <v>393</v>
      </c>
      <c r="C43" s="94" t="s">
        <v>394</v>
      </c>
      <c r="D43" s="94" t="s">
        <v>284</v>
      </c>
      <c r="E43" s="94"/>
      <c r="F43" s="94"/>
      <c r="G43" s="94" t="s">
        <v>292</v>
      </c>
      <c r="H43" s="94" t="s">
        <v>395</v>
      </c>
      <c r="I43" s="97" t="n">
        <v>2443.165</v>
      </c>
      <c r="J43" s="97" t="n">
        <v>2453.922</v>
      </c>
      <c r="K43" s="97" t="n">
        <v>2493.013</v>
      </c>
      <c r="L43" s="97" t="n">
        <v>2581.467</v>
      </c>
      <c r="M43" s="97" t="n">
        <v>2682.875</v>
      </c>
      <c r="N43" s="97" t="n">
        <v>2759.909</v>
      </c>
      <c r="O43" s="97" t="n">
        <v>2739.246</v>
      </c>
      <c r="P43" s="97" t="n">
        <v>2725.337</v>
      </c>
      <c r="Q43" s="97" t="n">
        <v>2775.803</v>
      </c>
      <c r="R43" s="97" t="n">
        <v>2801.47</v>
      </c>
      <c r="S43" s="97" t="n">
        <v>2850.233</v>
      </c>
      <c r="T43" s="97" t="n">
        <v>2954.55</v>
      </c>
      <c r="V43" s="94"/>
      <c r="W43" s="94"/>
      <c r="X43" s="94"/>
      <c r="Y43" s="94"/>
      <c r="Z43" s="94"/>
      <c r="AA43" s="94"/>
      <c r="AB43" s="94"/>
      <c r="AC43" s="94"/>
      <c r="AD43" s="94"/>
      <c r="AE43" s="94"/>
      <c r="AF43" s="94"/>
      <c r="AG43" s="94"/>
      <c r="AH43" s="94"/>
      <c r="AI43" s="94"/>
    </row>
    <row r="44" customFormat="false" ht="12.75" hidden="false" customHeight="true" outlineLevel="0" collapsed="false">
      <c r="A44" s="94" t="n">
        <v>38</v>
      </c>
      <c r="B44" s="94" t="s">
        <v>396</v>
      </c>
      <c r="C44" s="94" t="s">
        <v>397</v>
      </c>
      <c r="D44" s="94" t="s">
        <v>284</v>
      </c>
      <c r="E44" s="94"/>
      <c r="F44" s="94"/>
      <c r="G44" s="94" t="s">
        <v>292</v>
      </c>
      <c r="H44" s="94" t="s">
        <v>398</v>
      </c>
      <c r="I44" s="97" t="n">
        <v>2062.36</v>
      </c>
      <c r="J44" s="97" t="n">
        <v>2053.197</v>
      </c>
      <c r="K44" s="97" t="n">
        <v>2079.157</v>
      </c>
      <c r="L44" s="97" t="n">
        <v>2155.805</v>
      </c>
      <c r="M44" s="97" t="n">
        <v>2242.736</v>
      </c>
      <c r="N44" s="97" t="n">
        <v>2267.927</v>
      </c>
      <c r="O44" s="97" t="n">
        <v>2285.655</v>
      </c>
      <c r="P44" s="97" t="n">
        <v>2306.633</v>
      </c>
      <c r="Q44" s="97" t="n">
        <v>2313.51</v>
      </c>
      <c r="R44" s="97" t="n">
        <v>2327.296</v>
      </c>
      <c r="S44" s="97" t="n">
        <v>2379.942</v>
      </c>
      <c r="T44" s="97" t="n">
        <v>2444.728</v>
      </c>
      <c r="V44" s="94"/>
      <c r="W44" s="94"/>
      <c r="X44" s="94"/>
      <c r="Y44" s="94"/>
      <c r="Z44" s="94"/>
      <c r="AA44" s="94"/>
      <c r="AB44" s="94"/>
      <c r="AC44" s="94"/>
      <c r="AD44" s="94"/>
      <c r="AE44" s="94"/>
      <c r="AF44" s="94"/>
      <c r="AG44" s="94"/>
      <c r="AH44" s="94"/>
      <c r="AI44" s="94"/>
    </row>
    <row r="45" customFormat="false" ht="12.75" hidden="false" customHeight="true" outlineLevel="0" collapsed="false">
      <c r="A45" s="94" t="n">
        <v>39</v>
      </c>
      <c r="B45" s="94" t="s">
        <v>399</v>
      </c>
      <c r="C45" s="94" t="s">
        <v>400</v>
      </c>
      <c r="D45" s="94" t="s">
        <v>284</v>
      </c>
      <c r="E45" s="94"/>
      <c r="F45" s="94"/>
      <c r="G45" s="94" t="s">
        <v>292</v>
      </c>
      <c r="H45" s="94" t="s">
        <v>401</v>
      </c>
      <c r="I45" s="97" t="n">
        <v>1378.659</v>
      </c>
      <c r="J45" s="97" t="n">
        <v>1350.522</v>
      </c>
      <c r="K45" s="97" t="n">
        <v>1365.97</v>
      </c>
      <c r="L45" s="97" t="n">
        <v>1403.581</v>
      </c>
      <c r="M45" s="97" t="n">
        <v>1450.062</v>
      </c>
      <c r="N45" s="97" t="n">
        <v>1485.204</v>
      </c>
      <c r="O45" s="97" t="n">
        <v>1504.048</v>
      </c>
      <c r="P45" s="97" t="n">
        <v>1502.011</v>
      </c>
      <c r="Q45" s="97" t="n">
        <v>1507.178</v>
      </c>
      <c r="R45" s="97" t="n">
        <v>1513.622</v>
      </c>
      <c r="S45" s="97" t="n">
        <v>1556.168</v>
      </c>
      <c r="T45" s="97" t="n">
        <v>1603.508</v>
      </c>
      <c r="V45" s="94"/>
      <c r="W45" s="94"/>
      <c r="X45" s="94"/>
      <c r="Y45" s="94"/>
      <c r="Z45" s="94"/>
      <c r="AA45" s="94"/>
      <c r="AB45" s="94"/>
      <c r="AC45" s="94"/>
      <c r="AD45" s="94"/>
      <c r="AE45" s="94"/>
      <c r="AF45" s="94"/>
      <c r="AG45" s="94"/>
      <c r="AH45" s="94"/>
      <c r="AI45" s="94"/>
    </row>
    <row r="46" customFormat="false" ht="12.75" hidden="false" customHeight="true" outlineLevel="0" collapsed="false">
      <c r="A46" s="94" t="n">
        <v>40</v>
      </c>
      <c r="B46" s="94" t="s">
        <v>402</v>
      </c>
      <c r="C46" s="94" t="s">
        <v>403</v>
      </c>
      <c r="D46" s="94" t="s">
        <v>284</v>
      </c>
      <c r="E46" s="94"/>
      <c r="F46" s="94" t="s">
        <v>288</v>
      </c>
      <c r="G46" s="94"/>
      <c r="H46" s="94" t="s">
        <v>404</v>
      </c>
      <c r="I46" s="97" t="n">
        <v>17850.236</v>
      </c>
      <c r="J46" s="97" t="n">
        <v>17919.565</v>
      </c>
      <c r="K46" s="97" t="n">
        <v>18320.578</v>
      </c>
      <c r="L46" s="97" t="n">
        <v>18914.659</v>
      </c>
      <c r="M46" s="97" t="n">
        <v>19590.62</v>
      </c>
      <c r="N46" s="97" t="n">
        <v>20293.674</v>
      </c>
      <c r="O46" s="97" t="n">
        <v>20635.084</v>
      </c>
      <c r="P46" s="97" t="n">
        <v>20748.939</v>
      </c>
      <c r="Q46" s="97" t="n">
        <v>20836.584</v>
      </c>
      <c r="R46" s="97" t="n">
        <v>20953.452</v>
      </c>
      <c r="S46" s="97" t="n">
        <v>21340.066</v>
      </c>
      <c r="T46" s="97" t="n">
        <v>22377.712</v>
      </c>
      <c r="V46" s="94"/>
      <c r="W46" s="94"/>
      <c r="X46" s="94"/>
      <c r="Y46" s="94"/>
      <c r="Z46" s="94"/>
      <c r="AA46" s="94"/>
      <c r="AB46" s="94"/>
      <c r="AC46" s="94"/>
      <c r="AD46" s="94"/>
      <c r="AE46" s="94"/>
      <c r="AF46" s="94"/>
      <c r="AG46" s="94"/>
      <c r="AH46" s="94"/>
      <c r="AI46" s="94"/>
    </row>
    <row r="47" customFormat="false" ht="12.75" hidden="false" customHeight="true" outlineLevel="0" collapsed="false">
      <c r="A47" s="94" t="n">
        <v>41</v>
      </c>
      <c r="B47" s="94" t="s">
        <v>405</v>
      </c>
      <c r="C47" s="94" t="s">
        <v>406</v>
      </c>
      <c r="D47" s="94" t="s">
        <v>284</v>
      </c>
      <c r="E47" s="94"/>
      <c r="F47" s="94"/>
      <c r="G47" s="94" t="s">
        <v>292</v>
      </c>
      <c r="H47" s="94" t="s">
        <v>407</v>
      </c>
      <c r="I47" s="97" t="n">
        <v>2859.794</v>
      </c>
      <c r="J47" s="97" t="n">
        <v>2851.162</v>
      </c>
      <c r="K47" s="97" t="n">
        <v>2927.158</v>
      </c>
      <c r="L47" s="97" t="n">
        <v>3015.353</v>
      </c>
      <c r="M47" s="97" t="n">
        <v>3146.827</v>
      </c>
      <c r="N47" s="97" t="n">
        <v>3193.786</v>
      </c>
      <c r="O47" s="97" t="n">
        <v>3255.023</v>
      </c>
      <c r="P47" s="97" t="n">
        <v>3287.593</v>
      </c>
      <c r="Q47" s="97" t="n">
        <v>3324.326</v>
      </c>
      <c r="R47" s="97" t="n">
        <v>3341.593</v>
      </c>
      <c r="S47" s="97" t="n">
        <v>3404.614</v>
      </c>
      <c r="T47" s="97" t="n">
        <v>3546.505</v>
      </c>
      <c r="V47" s="94"/>
      <c r="W47" s="94"/>
      <c r="X47" s="94"/>
      <c r="Y47" s="94"/>
      <c r="Z47" s="94"/>
      <c r="AA47" s="94"/>
      <c r="AB47" s="94"/>
      <c r="AC47" s="94"/>
      <c r="AD47" s="94"/>
      <c r="AE47" s="94"/>
      <c r="AF47" s="94"/>
      <c r="AG47" s="94"/>
      <c r="AH47" s="94"/>
      <c r="AI47" s="94"/>
    </row>
    <row r="48" customFormat="false" ht="12.75" hidden="false" customHeight="true" outlineLevel="0" collapsed="false">
      <c r="A48" s="94" t="n">
        <v>42</v>
      </c>
      <c r="B48" s="94" t="s">
        <v>408</v>
      </c>
      <c r="C48" s="94" t="s">
        <v>409</v>
      </c>
      <c r="D48" s="94" t="s">
        <v>284</v>
      </c>
      <c r="E48" s="94"/>
      <c r="F48" s="94"/>
      <c r="G48" s="94" t="s">
        <v>292</v>
      </c>
      <c r="H48" s="94" t="s">
        <v>410</v>
      </c>
      <c r="I48" s="97" t="n">
        <v>1768.157</v>
      </c>
      <c r="J48" s="97" t="n">
        <v>1748.639</v>
      </c>
      <c r="K48" s="97" t="n">
        <v>1808.086</v>
      </c>
      <c r="L48" s="97" t="n">
        <v>1869.493</v>
      </c>
      <c r="M48" s="97" t="n">
        <v>1958.751</v>
      </c>
      <c r="N48" s="97" t="n">
        <v>2074.766</v>
      </c>
      <c r="O48" s="97" t="n">
        <v>2101.056</v>
      </c>
      <c r="P48" s="97" t="n">
        <v>2100.632</v>
      </c>
      <c r="Q48" s="97" t="n">
        <v>2115.01</v>
      </c>
      <c r="R48" s="97" t="n">
        <v>2124.368</v>
      </c>
      <c r="S48" s="97" t="n">
        <v>2145.348</v>
      </c>
      <c r="T48" s="97" t="n">
        <v>2224.478</v>
      </c>
      <c r="V48" s="94"/>
      <c r="W48" s="94"/>
      <c r="X48" s="94"/>
      <c r="Y48" s="94"/>
      <c r="Z48" s="94"/>
      <c r="AA48" s="94"/>
      <c r="AB48" s="94"/>
      <c r="AC48" s="94"/>
      <c r="AD48" s="94"/>
      <c r="AE48" s="94"/>
      <c r="AF48" s="94"/>
      <c r="AG48" s="94"/>
      <c r="AH48" s="94"/>
      <c r="AI48" s="94"/>
    </row>
    <row r="49" customFormat="false" ht="12.75" hidden="false" customHeight="true" outlineLevel="0" collapsed="false">
      <c r="A49" s="94" t="n">
        <v>43</v>
      </c>
      <c r="B49" s="94" t="s">
        <v>411</v>
      </c>
      <c r="C49" s="94" t="s">
        <v>412</v>
      </c>
      <c r="D49" s="94" t="s">
        <v>284</v>
      </c>
      <c r="E49" s="94"/>
      <c r="F49" s="94"/>
      <c r="G49" s="94" t="s">
        <v>292</v>
      </c>
      <c r="H49" s="94" t="s">
        <v>413</v>
      </c>
      <c r="I49" s="97" t="n">
        <v>1924.108</v>
      </c>
      <c r="J49" s="97" t="n">
        <v>1912.655</v>
      </c>
      <c r="K49" s="97" t="n">
        <v>1939.871</v>
      </c>
      <c r="L49" s="97" t="n">
        <v>2016.443</v>
      </c>
      <c r="M49" s="97" t="n">
        <v>2066.289</v>
      </c>
      <c r="N49" s="97" t="n">
        <v>2109.192</v>
      </c>
      <c r="O49" s="97" t="n">
        <v>2101.894</v>
      </c>
      <c r="P49" s="97" t="n">
        <v>2051.87</v>
      </c>
      <c r="Q49" s="97" t="n">
        <v>2046.733</v>
      </c>
      <c r="R49" s="97" t="n">
        <v>2042.213</v>
      </c>
      <c r="S49" s="97" t="n">
        <v>2084.999</v>
      </c>
      <c r="T49" s="97" t="n">
        <v>2174.242</v>
      </c>
      <c r="V49" s="94"/>
      <c r="W49" s="94"/>
      <c r="X49" s="94"/>
      <c r="Y49" s="94"/>
      <c r="Z49" s="94"/>
      <c r="AA49" s="94"/>
      <c r="AB49" s="94"/>
      <c r="AC49" s="94"/>
      <c r="AD49" s="94"/>
      <c r="AE49" s="94"/>
      <c r="AF49" s="94"/>
      <c r="AG49" s="94"/>
      <c r="AH49" s="94"/>
      <c r="AI49" s="94"/>
    </row>
    <row r="50" customFormat="false" ht="12.75" hidden="false" customHeight="true" outlineLevel="0" collapsed="false">
      <c r="A50" s="94" t="n">
        <v>44</v>
      </c>
      <c r="B50" s="94" t="s">
        <v>414</v>
      </c>
      <c r="C50" s="94" t="s">
        <v>415</v>
      </c>
      <c r="D50" s="94" t="s">
        <v>284</v>
      </c>
      <c r="E50" s="94"/>
      <c r="F50" s="94"/>
      <c r="G50" s="94" t="s">
        <v>292</v>
      </c>
      <c r="H50" s="94" t="s">
        <v>416</v>
      </c>
      <c r="I50" s="97" t="n">
        <v>2307.352</v>
      </c>
      <c r="J50" s="97" t="n">
        <v>2310.927</v>
      </c>
      <c r="K50" s="97" t="n">
        <v>2397.551</v>
      </c>
      <c r="L50" s="97" t="n">
        <v>2426.452</v>
      </c>
      <c r="M50" s="97" t="n">
        <v>2550.112</v>
      </c>
      <c r="N50" s="97" t="n">
        <v>2607.483</v>
      </c>
      <c r="O50" s="97" t="n">
        <v>2650.143</v>
      </c>
      <c r="P50" s="97" t="n">
        <v>2677.679</v>
      </c>
      <c r="Q50" s="97" t="n">
        <v>2670.969</v>
      </c>
      <c r="R50" s="97" t="n">
        <v>2704.296</v>
      </c>
      <c r="S50" s="97" t="n">
        <v>2730.256</v>
      </c>
      <c r="T50" s="97" t="n">
        <v>2925.658</v>
      </c>
      <c r="V50" s="94"/>
      <c r="W50" s="94"/>
      <c r="X50" s="94"/>
      <c r="Y50" s="94"/>
      <c r="Z50" s="94"/>
      <c r="AA50" s="94"/>
      <c r="AB50" s="94"/>
      <c r="AC50" s="94"/>
      <c r="AD50" s="94"/>
      <c r="AE50" s="94"/>
      <c r="AF50" s="94"/>
      <c r="AG50" s="94"/>
      <c r="AH50" s="94"/>
      <c r="AI50" s="94"/>
    </row>
    <row r="51" customFormat="false" ht="12.75" hidden="false" customHeight="true" outlineLevel="0" collapsed="false">
      <c r="A51" s="94" t="n">
        <v>45</v>
      </c>
      <c r="B51" s="94" t="s">
        <v>417</v>
      </c>
      <c r="C51" s="94" t="s">
        <v>418</v>
      </c>
      <c r="D51" s="94" t="s">
        <v>284</v>
      </c>
      <c r="E51" s="94"/>
      <c r="F51" s="94"/>
      <c r="G51" s="94" t="s">
        <v>292</v>
      </c>
      <c r="H51" s="94" t="s">
        <v>419</v>
      </c>
      <c r="I51" s="97" t="n">
        <v>1264.555</v>
      </c>
      <c r="J51" s="97" t="n">
        <v>1315.124</v>
      </c>
      <c r="K51" s="97" t="n">
        <v>1364.985</v>
      </c>
      <c r="L51" s="97" t="n">
        <v>1409.73</v>
      </c>
      <c r="M51" s="97" t="n">
        <v>1489.432</v>
      </c>
      <c r="N51" s="97" t="n">
        <v>1547.629</v>
      </c>
      <c r="O51" s="97" t="n">
        <v>1561.043</v>
      </c>
      <c r="P51" s="97" t="n">
        <v>1551.336</v>
      </c>
      <c r="Q51" s="97" t="n">
        <v>1566.517</v>
      </c>
      <c r="R51" s="97" t="n">
        <v>1544.364</v>
      </c>
      <c r="S51" s="97" t="n">
        <v>1559.192</v>
      </c>
      <c r="T51" s="97" t="n">
        <v>1634.713</v>
      </c>
      <c r="V51" s="94"/>
      <c r="W51" s="94"/>
      <c r="X51" s="94"/>
      <c r="Y51" s="94"/>
      <c r="Z51" s="94"/>
      <c r="AA51" s="94"/>
      <c r="AB51" s="94"/>
      <c r="AC51" s="94"/>
      <c r="AD51" s="94"/>
      <c r="AE51" s="94"/>
      <c r="AF51" s="94"/>
      <c r="AG51" s="94"/>
      <c r="AH51" s="94"/>
      <c r="AI51" s="94"/>
    </row>
    <row r="52" customFormat="false" ht="12.75" hidden="false" customHeight="true" outlineLevel="0" collapsed="false">
      <c r="A52" s="94" t="n">
        <v>46</v>
      </c>
      <c r="B52" s="94" t="s">
        <v>420</v>
      </c>
      <c r="C52" s="94" t="s">
        <v>421</v>
      </c>
      <c r="D52" s="94" t="s">
        <v>284</v>
      </c>
      <c r="E52" s="94"/>
      <c r="F52" s="94"/>
      <c r="G52" s="94" t="s">
        <v>292</v>
      </c>
      <c r="H52" s="94" t="s">
        <v>422</v>
      </c>
      <c r="I52" s="97" t="n">
        <v>1712.163</v>
      </c>
      <c r="J52" s="97" t="n">
        <v>1727.496</v>
      </c>
      <c r="K52" s="97" t="n">
        <v>1765.848</v>
      </c>
      <c r="L52" s="97" t="n">
        <v>1831.791</v>
      </c>
      <c r="M52" s="97" t="n">
        <v>1914.616</v>
      </c>
      <c r="N52" s="97" t="n">
        <v>2004.949</v>
      </c>
      <c r="O52" s="97" t="n">
        <v>2052.641</v>
      </c>
      <c r="P52" s="97" t="n">
        <v>2123.911</v>
      </c>
      <c r="Q52" s="97" t="n">
        <v>2167.537</v>
      </c>
      <c r="R52" s="97" t="n">
        <v>2182.394</v>
      </c>
      <c r="S52" s="97" t="n">
        <v>2264.207</v>
      </c>
      <c r="T52" s="97" t="n">
        <v>2400.396</v>
      </c>
      <c r="V52" s="94"/>
      <c r="W52" s="94"/>
      <c r="X52" s="94"/>
      <c r="Y52" s="94"/>
      <c r="Z52" s="94"/>
      <c r="AA52" s="94"/>
      <c r="AB52" s="94"/>
      <c r="AC52" s="94"/>
      <c r="AD52" s="94"/>
      <c r="AE52" s="94"/>
      <c r="AF52" s="94"/>
      <c r="AG52" s="94"/>
      <c r="AH52" s="94"/>
      <c r="AI52" s="94"/>
    </row>
    <row r="53" customFormat="false" ht="12.75" hidden="false" customHeight="true" outlineLevel="0" collapsed="false">
      <c r="A53" s="94" t="n">
        <v>47</v>
      </c>
      <c r="B53" s="94" t="s">
        <v>423</v>
      </c>
      <c r="C53" s="94" t="s">
        <v>424</v>
      </c>
      <c r="D53" s="94" t="s">
        <v>284</v>
      </c>
      <c r="E53" s="94"/>
      <c r="F53" s="94"/>
      <c r="G53" s="94" t="s">
        <v>292</v>
      </c>
      <c r="H53" s="94" t="s">
        <v>425</v>
      </c>
      <c r="I53" s="97" t="n">
        <v>2109.747</v>
      </c>
      <c r="J53" s="97" t="n">
        <v>2170.63</v>
      </c>
      <c r="K53" s="97" t="n">
        <v>2219.537</v>
      </c>
      <c r="L53" s="97" t="n">
        <v>2324.902</v>
      </c>
      <c r="M53" s="97" t="n">
        <v>2320.487</v>
      </c>
      <c r="N53" s="97" t="n">
        <v>2514.928</v>
      </c>
      <c r="O53" s="97" t="n">
        <v>2623.587</v>
      </c>
      <c r="P53" s="97" t="n">
        <v>2651.977</v>
      </c>
      <c r="Q53" s="97" t="n">
        <v>2599.414</v>
      </c>
      <c r="R53" s="97" t="n">
        <v>2637.093</v>
      </c>
      <c r="S53" s="97" t="n">
        <v>2701.065</v>
      </c>
      <c r="T53" s="97" t="n">
        <v>2860.1</v>
      </c>
      <c r="V53" s="94"/>
      <c r="W53" s="94"/>
      <c r="X53" s="94"/>
      <c r="Y53" s="94"/>
      <c r="Z53" s="94"/>
      <c r="AA53" s="94"/>
      <c r="AB53" s="94"/>
      <c r="AC53" s="94"/>
      <c r="AD53" s="94"/>
      <c r="AE53" s="94"/>
      <c r="AF53" s="94"/>
      <c r="AG53" s="94"/>
      <c r="AH53" s="94"/>
      <c r="AI53" s="94"/>
    </row>
    <row r="54" customFormat="false" ht="12.75" hidden="false" customHeight="true" outlineLevel="0" collapsed="false">
      <c r="A54" s="94" t="n">
        <v>48</v>
      </c>
      <c r="B54" s="94" t="s">
        <v>426</v>
      </c>
      <c r="C54" s="94" t="s">
        <v>427</v>
      </c>
      <c r="D54" s="94" t="s">
        <v>284</v>
      </c>
      <c r="E54" s="94"/>
      <c r="F54" s="94"/>
      <c r="G54" s="94" t="s">
        <v>292</v>
      </c>
      <c r="H54" s="94" t="s">
        <v>428</v>
      </c>
      <c r="I54" s="97" t="n">
        <v>2684.37</v>
      </c>
      <c r="J54" s="97" t="n">
        <v>2696.779</v>
      </c>
      <c r="K54" s="97" t="n">
        <v>2687.778</v>
      </c>
      <c r="L54" s="97" t="n">
        <v>2776.094</v>
      </c>
      <c r="M54" s="97" t="n">
        <v>2876.835</v>
      </c>
      <c r="N54" s="97" t="n">
        <v>2969.876</v>
      </c>
      <c r="O54" s="97" t="n">
        <v>3014.452</v>
      </c>
      <c r="P54" s="97" t="n">
        <v>3027.626</v>
      </c>
      <c r="Q54" s="97" t="n">
        <v>3061.692</v>
      </c>
      <c r="R54" s="97" t="n">
        <v>3090.534</v>
      </c>
      <c r="S54" s="97" t="n">
        <v>3146.089</v>
      </c>
      <c r="T54" s="97" t="n">
        <v>3233.016</v>
      </c>
      <c r="V54" s="94"/>
      <c r="W54" s="94"/>
      <c r="X54" s="94"/>
      <c r="Y54" s="94"/>
      <c r="Z54" s="94"/>
      <c r="AA54" s="94"/>
      <c r="AB54" s="94"/>
      <c r="AC54" s="94"/>
      <c r="AD54" s="94"/>
      <c r="AE54" s="94"/>
      <c r="AF54" s="94"/>
      <c r="AG54" s="94"/>
      <c r="AH54" s="94"/>
      <c r="AI54" s="94"/>
    </row>
    <row r="55" customFormat="false" ht="12.75" hidden="false" customHeight="true" outlineLevel="0" collapsed="false">
      <c r="A55" s="94" t="n">
        <v>49</v>
      </c>
      <c r="B55" s="94" t="s">
        <v>429</v>
      </c>
      <c r="C55" s="94" t="s">
        <v>430</v>
      </c>
      <c r="D55" s="94" t="s">
        <v>284</v>
      </c>
      <c r="E55" s="94"/>
      <c r="F55" s="94"/>
      <c r="G55" s="94" t="s">
        <v>292</v>
      </c>
      <c r="H55" s="94" t="s">
        <v>431</v>
      </c>
      <c r="I55" s="97" t="n">
        <v>1219.99</v>
      </c>
      <c r="J55" s="97" t="n">
        <v>1186.154</v>
      </c>
      <c r="K55" s="97" t="n">
        <v>1209.763</v>
      </c>
      <c r="L55" s="97" t="n">
        <v>1244.401</v>
      </c>
      <c r="M55" s="97" t="n">
        <v>1267.271</v>
      </c>
      <c r="N55" s="97" t="n">
        <v>1271.065</v>
      </c>
      <c r="O55" s="97" t="n">
        <v>1275.245</v>
      </c>
      <c r="P55" s="97" t="n">
        <v>1276.315</v>
      </c>
      <c r="Q55" s="97" t="n">
        <v>1284.385</v>
      </c>
      <c r="R55" s="97" t="n">
        <v>1286.598</v>
      </c>
      <c r="S55" s="97" t="n">
        <v>1304.296</v>
      </c>
      <c r="T55" s="97" t="n">
        <v>1378.603</v>
      </c>
      <c r="V55" s="94"/>
      <c r="W55" s="94"/>
      <c r="X55" s="94"/>
      <c r="Y55" s="94"/>
      <c r="Z55" s="94"/>
      <c r="AA55" s="94"/>
      <c r="AB55" s="94"/>
      <c r="AC55" s="94"/>
      <c r="AD55" s="94"/>
      <c r="AE55" s="94"/>
      <c r="AF55" s="94"/>
      <c r="AG55" s="94"/>
      <c r="AH55" s="94"/>
      <c r="AI55" s="94"/>
    </row>
    <row r="56" s="81" customFormat="true" ht="24.75" hidden="false" customHeight="true" outlineLevel="0" collapsed="false">
      <c r="A56" s="94" t="n">
        <v>50</v>
      </c>
      <c r="B56" s="95" t="s">
        <v>432</v>
      </c>
      <c r="C56" s="95" t="s">
        <v>433</v>
      </c>
      <c r="D56" s="95" t="s">
        <v>434</v>
      </c>
      <c r="E56" s="94" t="s">
        <v>285</v>
      </c>
      <c r="F56" s="94"/>
      <c r="G56" s="94"/>
      <c r="H56" s="95" t="s">
        <v>435</v>
      </c>
      <c r="I56" s="96" t="n">
        <v>128497.71</v>
      </c>
      <c r="J56" s="96" t="n">
        <v>128884.354</v>
      </c>
      <c r="K56" s="96" t="n">
        <v>133130.391</v>
      </c>
      <c r="L56" s="96" t="n">
        <v>137814.163</v>
      </c>
      <c r="M56" s="96" t="n">
        <v>143507.36</v>
      </c>
      <c r="N56" s="96" t="n">
        <v>148593.622</v>
      </c>
      <c r="O56" s="96" t="n">
        <v>150444.982</v>
      </c>
      <c r="P56" s="96" t="n">
        <v>150413.079</v>
      </c>
      <c r="Q56" s="96" t="n">
        <v>151918.061</v>
      </c>
      <c r="R56" s="96" t="n">
        <v>152557.338</v>
      </c>
      <c r="S56" s="96" t="n">
        <v>156171.84</v>
      </c>
      <c r="T56" s="96" t="n">
        <v>162559.13</v>
      </c>
      <c r="V56" s="94"/>
      <c r="W56" s="94"/>
      <c r="X56" s="94"/>
      <c r="Y56" s="94"/>
      <c r="Z56" s="94"/>
      <c r="AA56" s="94"/>
      <c r="AB56" s="94"/>
      <c r="AC56" s="94"/>
      <c r="AD56" s="94"/>
      <c r="AE56" s="94"/>
      <c r="AF56" s="94"/>
      <c r="AG56" s="94"/>
      <c r="AH56" s="94"/>
      <c r="AI56" s="94"/>
    </row>
    <row r="57" customFormat="false" ht="12.75" hidden="false" customHeight="true" outlineLevel="0" collapsed="false">
      <c r="A57" s="94" t="n">
        <v>51</v>
      </c>
      <c r="B57" s="94" t="s">
        <v>436</v>
      </c>
      <c r="C57" s="94" t="s">
        <v>437</v>
      </c>
      <c r="D57" s="94" t="s">
        <v>434</v>
      </c>
      <c r="E57" s="94"/>
      <c r="F57" s="94" t="s">
        <v>288</v>
      </c>
      <c r="G57" s="94"/>
      <c r="H57" s="94" t="s">
        <v>438</v>
      </c>
      <c r="I57" s="97" t="n">
        <v>48395.716</v>
      </c>
      <c r="J57" s="97" t="n">
        <v>48749.004</v>
      </c>
      <c r="K57" s="97" t="n">
        <v>50462.201</v>
      </c>
      <c r="L57" s="97" t="n">
        <v>52640.371</v>
      </c>
      <c r="M57" s="97" t="n">
        <v>55369.243</v>
      </c>
      <c r="N57" s="97" t="n">
        <v>57981.597</v>
      </c>
      <c r="O57" s="97" t="n">
        <v>59006.761</v>
      </c>
      <c r="P57" s="97" t="n">
        <v>58779.392</v>
      </c>
      <c r="Q57" s="97" t="n">
        <v>59353.857</v>
      </c>
      <c r="R57" s="97" t="n">
        <v>59834.434</v>
      </c>
      <c r="S57" s="97" t="n">
        <v>61320.711</v>
      </c>
      <c r="T57" s="97" t="n">
        <v>63715.171</v>
      </c>
      <c r="V57" s="94"/>
      <c r="W57" s="94"/>
      <c r="X57" s="94"/>
      <c r="Y57" s="94"/>
      <c r="Z57" s="94"/>
      <c r="AA57" s="94"/>
      <c r="AB57" s="94"/>
      <c r="AC57" s="94"/>
      <c r="AD57" s="94"/>
      <c r="AE57" s="94"/>
      <c r="AF57" s="94"/>
      <c r="AG57" s="94"/>
      <c r="AH57" s="94"/>
      <c r="AI57" s="94"/>
    </row>
    <row r="58" customFormat="false" ht="12.75" hidden="false" customHeight="true" outlineLevel="0" collapsed="false">
      <c r="A58" s="94" t="n">
        <v>52</v>
      </c>
      <c r="B58" s="94" t="s">
        <v>439</v>
      </c>
      <c r="C58" s="94" t="s">
        <v>440</v>
      </c>
      <c r="D58" s="94" t="s">
        <v>434</v>
      </c>
      <c r="E58" s="94"/>
      <c r="F58" s="94"/>
      <c r="G58" s="94" t="s">
        <v>292</v>
      </c>
      <c r="H58" s="94" t="s">
        <v>441</v>
      </c>
      <c r="I58" s="97" t="n">
        <v>2098.583</v>
      </c>
      <c r="J58" s="97" t="n">
        <v>2186.992</v>
      </c>
      <c r="K58" s="97" t="n">
        <v>2336.718</v>
      </c>
      <c r="L58" s="97" t="n">
        <v>2567.871</v>
      </c>
      <c r="M58" s="97" t="n">
        <v>2660.073</v>
      </c>
      <c r="N58" s="97" t="n">
        <v>2844.864</v>
      </c>
      <c r="O58" s="97" t="n">
        <v>2888.123</v>
      </c>
      <c r="P58" s="97" t="n">
        <v>2884.537</v>
      </c>
      <c r="Q58" s="97" t="n">
        <v>2952.92</v>
      </c>
      <c r="R58" s="97" t="n">
        <v>3009.273</v>
      </c>
      <c r="S58" s="97" t="n">
        <v>3120.854</v>
      </c>
      <c r="T58" s="97" t="n">
        <v>3349.83</v>
      </c>
      <c r="V58" s="94"/>
      <c r="W58" s="94"/>
      <c r="X58" s="94"/>
      <c r="Y58" s="94"/>
      <c r="Z58" s="94"/>
      <c r="AA58" s="94"/>
      <c r="AB58" s="94"/>
      <c r="AC58" s="94"/>
      <c r="AD58" s="94"/>
      <c r="AE58" s="94"/>
      <c r="AF58" s="94"/>
      <c r="AG58" s="94"/>
      <c r="AH58" s="94"/>
      <c r="AI58" s="94"/>
    </row>
    <row r="59" customFormat="false" ht="12.75" hidden="false" customHeight="true" outlineLevel="0" collapsed="false">
      <c r="A59" s="94" t="n">
        <v>53</v>
      </c>
      <c r="B59" s="94" t="s">
        <v>442</v>
      </c>
      <c r="C59" s="94" t="s">
        <v>443</v>
      </c>
      <c r="D59" s="94" t="s">
        <v>434</v>
      </c>
      <c r="E59" s="94"/>
      <c r="F59" s="94"/>
      <c r="G59" s="94" t="s">
        <v>292</v>
      </c>
      <c r="H59" s="94" t="s">
        <v>444</v>
      </c>
      <c r="I59" s="97" t="n">
        <v>22800.689</v>
      </c>
      <c r="J59" s="97" t="n">
        <v>22732.405</v>
      </c>
      <c r="K59" s="97" t="n">
        <v>23488.62</v>
      </c>
      <c r="L59" s="97" t="n">
        <v>24203.495</v>
      </c>
      <c r="M59" s="97" t="n">
        <v>25472.916</v>
      </c>
      <c r="N59" s="97" t="n">
        <v>26645.577</v>
      </c>
      <c r="O59" s="97" t="n">
        <v>27106.407</v>
      </c>
      <c r="P59" s="97" t="n">
        <v>26760.474</v>
      </c>
      <c r="Q59" s="97" t="n">
        <v>26894.913</v>
      </c>
      <c r="R59" s="97" t="n">
        <v>27118.752</v>
      </c>
      <c r="S59" s="97" t="n">
        <v>27335.75</v>
      </c>
      <c r="T59" s="97" t="n">
        <v>28042.11</v>
      </c>
      <c r="V59" s="94"/>
      <c r="W59" s="94"/>
      <c r="X59" s="94"/>
      <c r="Y59" s="94"/>
      <c r="Z59" s="94"/>
      <c r="AA59" s="94"/>
      <c r="AB59" s="94"/>
      <c r="AC59" s="94"/>
      <c r="AD59" s="94"/>
      <c r="AE59" s="94"/>
      <c r="AF59" s="94"/>
      <c r="AG59" s="94"/>
      <c r="AH59" s="94"/>
      <c r="AI59" s="94"/>
    </row>
    <row r="60" customFormat="false" ht="12.75" hidden="false" customHeight="true" outlineLevel="0" collapsed="false">
      <c r="A60" s="94" t="n">
        <v>54</v>
      </c>
      <c r="B60" s="94" t="s">
        <v>445</v>
      </c>
      <c r="C60" s="94" t="s">
        <v>446</v>
      </c>
      <c r="D60" s="94" t="s">
        <v>434</v>
      </c>
      <c r="E60" s="94"/>
      <c r="F60" s="94"/>
      <c r="G60" s="94" t="s">
        <v>292</v>
      </c>
      <c r="H60" s="94" t="s">
        <v>447</v>
      </c>
      <c r="I60" s="97" t="n">
        <v>934.565</v>
      </c>
      <c r="J60" s="97" t="n">
        <v>922.861</v>
      </c>
      <c r="K60" s="97" t="n">
        <v>907.659</v>
      </c>
      <c r="L60" s="97" t="n">
        <v>905.969</v>
      </c>
      <c r="M60" s="97" t="n">
        <v>990.708</v>
      </c>
      <c r="N60" s="97" t="n">
        <v>1026.216</v>
      </c>
      <c r="O60" s="97" t="n">
        <v>1058.783</v>
      </c>
      <c r="P60" s="97" t="n">
        <v>991.146</v>
      </c>
      <c r="Q60" s="97" t="n">
        <v>1017.916</v>
      </c>
      <c r="R60" s="97" t="n">
        <v>1017.795</v>
      </c>
      <c r="S60" s="97" t="n">
        <v>1061.891</v>
      </c>
      <c r="T60" s="97" t="n">
        <v>1093.185</v>
      </c>
      <c r="V60" s="94"/>
      <c r="W60" s="94"/>
      <c r="X60" s="94"/>
      <c r="Y60" s="94"/>
      <c r="Z60" s="94"/>
      <c r="AA60" s="94"/>
      <c r="AB60" s="94"/>
      <c r="AC60" s="94"/>
      <c r="AD60" s="94"/>
      <c r="AE60" s="94"/>
      <c r="AF60" s="94"/>
      <c r="AG60" s="94"/>
      <c r="AH60" s="94"/>
      <c r="AI60" s="94"/>
    </row>
    <row r="61" customFormat="false" ht="12.75" hidden="false" customHeight="true" outlineLevel="0" collapsed="false">
      <c r="A61" s="94" t="n">
        <v>55</v>
      </c>
      <c r="B61" s="94" t="s">
        <v>448</v>
      </c>
      <c r="C61" s="94" t="s">
        <v>449</v>
      </c>
      <c r="D61" s="94" t="s">
        <v>434</v>
      </c>
      <c r="E61" s="94"/>
      <c r="F61" s="94"/>
      <c r="G61" s="94" t="s">
        <v>292</v>
      </c>
      <c r="H61" s="94" t="s">
        <v>450</v>
      </c>
      <c r="I61" s="97" t="n">
        <v>1207.019</v>
      </c>
      <c r="J61" s="97" t="n">
        <v>1214.81</v>
      </c>
      <c r="K61" s="97" t="n">
        <v>1260.705</v>
      </c>
      <c r="L61" s="97" t="n">
        <v>1265.409</v>
      </c>
      <c r="M61" s="97" t="n">
        <v>1360.883</v>
      </c>
      <c r="N61" s="97" t="n">
        <v>1429.214</v>
      </c>
      <c r="O61" s="97" t="n">
        <v>1403.838</v>
      </c>
      <c r="P61" s="97" t="n">
        <v>1420.785</v>
      </c>
      <c r="Q61" s="97" t="n">
        <v>1413.856</v>
      </c>
      <c r="R61" s="97" t="n">
        <v>1436.4</v>
      </c>
      <c r="S61" s="97" t="n">
        <v>1483.653</v>
      </c>
      <c r="T61" s="97" t="n">
        <v>1597.875</v>
      </c>
      <c r="V61" s="94"/>
      <c r="W61" s="94"/>
      <c r="X61" s="94"/>
      <c r="Y61" s="94"/>
      <c r="Z61" s="94"/>
      <c r="AA61" s="94"/>
      <c r="AB61" s="94"/>
      <c r="AC61" s="94"/>
      <c r="AD61" s="94"/>
      <c r="AE61" s="94"/>
      <c r="AF61" s="94"/>
      <c r="AG61" s="94"/>
      <c r="AH61" s="94"/>
      <c r="AI61" s="94"/>
    </row>
    <row r="62" customFormat="false" ht="12.75" hidden="false" customHeight="true" outlineLevel="0" collapsed="false">
      <c r="A62" s="94" t="n">
        <v>56</v>
      </c>
      <c r="B62" s="94" t="s">
        <v>451</v>
      </c>
      <c r="C62" s="94" t="s">
        <v>452</v>
      </c>
      <c r="D62" s="94" t="s">
        <v>434</v>
      </c>
      <c r="E62" s="94"/>
      <c r="F62" s="94"/>
      <c r="G62" s="94" t="s">
        <v>292</v>
      </c>
      <c r="H62" s="94" t="s">
        <v>453</v>
      </c>
      <c r="I62" s="97" t="n">
        <v>899.073</v>
      </c>
      <c r="J62" s="97" t="n">
        <v>883.825</v>
      </c>
      <c r="K62" s="97" t="n">
        <v>878.194</v>
      </c>
      <c r="L62" s="97" t="n">
        <v>900.646</v>
      </c>
      <c r="M62" s="97" t="n">
        <v>915.144</v>
      </c>
      <c r="N62" s="97" t="n">
        <v>919.848</v>
      </c>
      <c r="O62" s="97" t="n">
        <v>932.275</v>
      </c>
      <c r="P62" s="97" t="n">
        <v>929.216</v>
      </c>
      <c r="Q62" s="97" t="n">
        <v>929.663</v>
      </c>
      <c r="R62" s="97" t="n">
        <v>928.283</v>
      </c>
      <c r="S62" s="97" t="n">
        <v>946.464</v>
      </c>
      <c r="T62" s="97" t="n">
        <v>975.655</v>
      </c>
      <c r="V62" s="94"/>
      <c r="W62" s="94"/>
      <c r="X62" s="94"/>
      <c r="Y62" s="94"/>
      <c r="Z62" s="94"/>
      <c r="AA62" s="94"/>
      <c r="AB62" s="94"/>
      <c r="AC62" s="94"/>
      <c r="AD62" s="94"/>
      <c r="AE62" s="94"/>
      <c r="AF62" s="94"/>
      <c r="AG62" s="94"/>
      <c r="AH62" s="94"/>
      <c r="AI62" s="94"/>
    </row>
    <row r="63" customFormat="false" ht="12.75" hidden="false" customHeight="true" outlineLevel="0" collapsed="false">
      <c r="A63" s="94" t="n">
        <v>57</v>
      </c>
      <c r="B63" s="94" t="s">
        <v>454</v>
      </c>
      <c r="C63" s="94" t="s">
        <v>455</v>
      </c>
      <c r="D63" s="94" t="s">
        <v>434</v>
      </c>
      <c r="E63" s="94"/>
      <c r="F63" s="94"/>
      <c r="G63" s="94" t="s">
        <v>292</v>
      </c>
      <c r="H63" s="94" t="s">
        <v>456</v>
      </c>
      <c r="I63" s="97" t="n">
        <v>898.039</v>
      </c>
      <c r="J63" s="97" t="n">
        <v>900.682</v>
      </c>
      <c r="K63" s="97" t="n">
        <v>942.978</v>
      </c>
      <c r="L63" s="97" t="n">
        <v>965.872</v>
      </c>
      <c r="M63" s="97" t="n">
        <v>998.483</v>
      </c>
      <c r="N63" s="97" t="n">
        <v>1024.118</v>
      </c>
      <c r="O63" s="97" t="n">
        <v>1035.365</v>
      </c>
      <c r="P63" s="97" t="n">
        <v>1035.45</v>
      </c>
      <c r="Q63" s="97" t="n">
        <v>1025.763</v>
      </c>
      <c r="R63" s="97" t="n">
        <v>1018.58</v>
      </c>
      <c r="S63" s="97" t="n">
        <v>1018.298</v>
      </c>
      <c r="T63" s="97" t="n">
        <v>1056.087</v>
      </c>
      <c r="V63" s="94"/>
      <c r="W63" s="94"/>
      <c r="X63" s="94"/>
      <c r="Y63" s="94"/>
      <c r="Z63" s="94"/>
      <c r="AA63" s="94"/>
      <c r="AB63" s="94"/>
      <c r="AC63" s="94"/>
      <c r="AD63" s="94"/>
      <c r="AE63" s="94"/>
      <c r="AF63" s="94"/>
      <c r="AG63" s="94"/>
      <c r="AH63" s="94"/>
      <c r="AI63" s="94"/>
    </row>
    <row r="64" customFormat="false" ht="12.75" hidden="false" customHeight="true" outlineLevel="0" collapsed="false">
      <c r="A64" s="94" t="n">
        <v>58</v>
      </c>
      <c r="B64" s="94" t="s">
        <v>457</v>
      </c>
      <c r="C64" s="94" t="s">
        <v>458</v>
      </c>
      <c r="D64" s="94" t="s">
        <v>434</v>
      </c>
      <c r="E64" s="94"/>
      <c r="F64" s="94"/>
      <c r="G64" s="94" t="s">
        <v>292</v>
      </c>
      <c r="H64" s="94" t="s">
        <v>459</v>
      </c>
      <c r="I64" s="97" t="n">
        <v>736.853</v>
      </c>
      <c r="J64" s="97" t="n">
        <v>764.855</v>
      </c>
      <c r="K64" s="97" t="n">
        <v>788.189</v>
      </c>
      <c r="L64" s="97" t="n">
        <v>830.946</v>
      </c>
      <c r="M64" s="97" t="n">
        <v>855.915</v>
      </c>
      <c r="N64" s="97" t="n">
        <v>939.548</v>
      </c>
      <c r="O64" s="97" t="n">
        <v>961.461</v>
      </c>
      <c r="P64" s="97" t="n">
        <v>989.121</v>
      </c>
      <c r="Q64" s="97" t="n">
        <v>992.168</v>
      </c>
      <c r="R64" s="97" t="n">
        <v>971.975</v>
      </c>
      <c r="S64" s="97" t="n">
        <v>992.692</v>
      </c>
      <c r="T64" s="97" t="n">
        <v>1029.695</v>
      </c>
      <c r="V64" s="94"/>
      <c r="W64" s="94"/>
      <c r="X64" s="94"/>
      <c r="Y64" s="94"/>
      <c r="Z64" s="94"/>
      <c r="AA64" s="94"/>
      <c r="AB64" s="94"/>
      <c r="AC64" s="94"/>
      <c r="AD64" s="94"/>
      <c r="AE64" s="94"/>
      <c r="AF64" s="94"/>
      <c r="AG64" s="94"/>
      <c r="AH64" s="94"/>
      <c r="AI64" s="94"/>
    </row>
    <row r="65" customFormat="false" ht="12.75" hidden="false" customHeight="true" outlineLevel="0" collapsed="false">
      <c r="A65" s="94" t="n">
        <v>59</v>
      </c>
      <c r="B65" s="94" t="s">
        <v>460</v>
      </c>
      <c r="C65" s="94" t="s">
        <v>461</v>
      </c>
      <c r="D65" s="94" t="s">
        <v>434</v>
      </c>
      <c r="E65" s="94"/>
      <c r="F65" s="94"/>
      <c r="G65" s="94" t="s">
        <v>292</v>
      </c>
      <c r="H65" s="94" t="s">
        <v>462</v>
      </c>
      <c r="I65" s="97" t="n">
        <v>726.708</v>
      </c>
      <c r="J65" s="97" t="n">
        <v>740.048</v>
      </c>
      <c r="K65" s="97" t="n">
        <v>796.559</v>
      </c>
      <c r="L65" s="97" t="n">
        <v>820.253</v>
      </c>
      <c r="M65" s="97" t="n">
        <v>879.948</v>
      </c>
      <c r="N65" s="97" t="n">
        <v>937.966</v>
      </c>
      <c r="O65" s="97" t="n">
        <v>974.207</v>
      </c>
      <c r="P65" s="97" t="n">
        <v>994.382</v>
      </c>
      <c r="Q65" s="97" t="n">
        <v>1004.269</v>
      </c>
      <c r="R65" s="97" t="n">
        <v>1010.309</v>
      </c>
      <c r="S65" s="97" t="n">
        <v>1028.703</v>
      </c>
      <c r="T65" s="97" t="n">
        <v>1067.449</v>
      </c>
      <c r="V65" s="94"/>
      <c r="W65" s="94"/>
      <c r="X65" s="94"/>
      <c r="Y65" s="94"/>
      <c r="Z65" s="94"/>
      <c r="AA65" s="94"/>
      <c r="AB65" s="94"/>
      <c r="AC65" s="94"/>
      <c r="AD65" s="94"/>
      <c r="AE65" s="94"/>
      <c r="AF65" s="94"/>
      <c r="AG65" s="94"/>
      <c r="AH65" s="94"/>
      <c r="AI65" s="94"/>
    </row>
    <row r="66" customFormat="false" ht="12.75" hidden="false" customHeight="true" outlineLevel="0" collapsed="false">
      <c r="A66" s="94" t="n">
        <v>60</v>
      </c>
      <c r="B66" s="94" t="s">
        <v>463</v>
      </c>
      <c r="C66" s="94" t="s">
        <v>464</v>
      </c>
      <c r="D66" s="94" t="s">
        <v>434</v>
      </c>
      <c r="E66" s="94"/>
      <c r="F66" s="94"/>
      <c r="G66" s="94" t="s">
        <v>292</v>
      </c>
      <c r="H66" s="94" t="s">
        <v>465</v>
      </c>
      <c r="I66" s="97" t="n">
        <v>642.253</v>
      </c>
      <c r="J66" s="97" t="n">
        <v>653.06</v>
      </c>
      <c r="K66" s="97" t="n">
        <v>667.926</v>
      </c>
      <c r="L66" s="97" t="n">
        <v>702.102</v>
      </c>
      <c r="M66" s="97" t="n">
        <v>734.428</v>
      </c>
      <c r="N66" s="97" t="n">
        <v>766.862</v>
      </c>
      <c r="O66" s="97" t="n">
        <v>794.103</v>
      </c>
      <c r="P66" s="97" t="n">
        <v>823.165</v>
      </c>
      <c r="Q66" s="97" t="n">
        <v>834.551</v>
      </c>
      <c r="R66" s="97" t="n">
        <v>835.626</v>
      </c>
      <c r="S66" s="97" t="n">
        <v>837.242</v>
      </c>
      <c r="T66" s="97" t="n">
        <v>878.883</v>
      </c>
      <c r="V66" s="94"/>
      <c r="W66" s="94"/>
      <c r="X66" s="94"/>
      <c r="Y66" s="94"/>
      <c r="Z66" s="94"/>
      <c r="AA66" s="94"/>
      <c r="AB66" s="94"/>
      <c r="AC66" s="94"/>
      <c r="AD66" s="94"/>
      <c r="AE66" s="94"/>
      <c r="AF66" s="94"/>
      <c r="AG66" s="94"/>
      <c r="AH66" s="94"/>
      <c r="AI66" s="94"/>
    </row>
    <row r="67" customFormat="false" ht="12.75" hidden="false" customHeight="true" outlineLevel="0" collapsed="false">
      <c r="A67" s="94" t="n">
        <v>61</v>
      </c>
      <c r="B67" s="94" t="s">
        <v>466</v>
      </c>
      <c r="C67" s="94" t="s">
        <v>467</v>
      </c>
      <c r="D67" s="94" t="s">
        <v>434</v>
      </c>
      <c r="E67" s="94"/>
      <c r="F67" s="94"/>
      <c r="G67" s="94" t="s">
        <v>292</v>
      </c>
      <c r="H67" s="94" t="s">
        <v>468</v>
      </c>
      <c r="I67" s="97" t="n">
        <v>700.465</v>
      </c>
      <c r="J67" s="97" t="n">
        <v>720.552</v>
      </c>
      <c r="K67" s="97" t="n">
        <v>749.125</v>
      </c>
      <c r="L67" s="97" t="n">
        <v>790.498</v>
      </c>
      <c r="M67" s="97" t="n">
        <v>820.569</v>
      </c>
      <c r="N67" s="97" t="n">
        <v>837.545</v>
      </c>
      <c r="O67" s="97" t="n">
        <v>846.018</v>
      </c>
      <c r="P67" s="97" t="n">
        <v>856.762</v>
      </c>
      <c r="Q67" s="97" t="n">
        <v>874.464</v>
      </c>
      <c r="R67" s="97" t="n">
        <v>878.696</v>
      </c>
      <c r="S67" s="97" t="n">
        <v>906.749</v>
      </c>
      <c r="T67" s="97" t="n">
        <v>938.222</v>
      </c>
      <c r="V67" s="94"/>
      <c r="W67" s="94"/>
      <c r="X67" s="94"/>
      <c r="Y67" s="94"/>
      <c r="Z67" s="94"/>
      <c r="AA67" s="94"/>
      <c r="AB67" s="94"/>
      <c r="AC67" s="94"/>
      <c r="AD67" s="94"/>
      <c r="AE67" s="94"/>
      <c r="AF67" s="94"/>
      <c r="AG67" s="94"/>
      <c r="AH67" s="94"/>
      <c r="AI67" s="94"/>
    </row>
    <row r="68" customFormat="false" ht="12.75" hidden="false" customHeight="true" outlineLevel="0" collapsed="false">
      <c r="A68" s="94" t="n">
        <v>62</v>
      </c>
      <c r="B68" s="94" t="s">
        <v>469</v>
      </c>
      <c r="C68" s="94" t="s">
        <v>470</v>
      </c>
      <c r="D68" s="94" t="s">
        <v>434</v>
      </c>
      <c r="E68" s="94"/>
      <c r="F68" s="94"/>
      <c r="G68" s="94" t="s">
        <v>292</v>
      </c>
      <c r="H68" s="94" t="s">
        <v>471</v>
      </c>
      <c r="I68" s="97" t="n">
        <v>1660.169</v>
      </c>
      <c r="J68" s="97" t="n">
        <v>1726.319</v>
      </c>
      <c r="K68" s="97" t="n">
        <v>1842.778</v>
      </c>
      <c r="L68" s="97" t="n">
        <v>1979.043</v>
      </c>
      <c r="M68" s="97" t="n">
        <v>2094.178</v>
      </c>
      <c r="N68" s="97" t="n">
        <v>2297.046</v>
      </c>
      <c r="O68" s="97" t="n">
        <v>2349.899</v>
      </c>
      <c r="P68" s="97" t="n">
        <v>2429.569</v>
      </c>
      <c r="Q68" s="97" t="n">
        <v>2456.87</v>
      </c>
      <c r="R68" s="97" t="n">
        <v>2565.751</v>
      </c>
      <c r="S68" s="97" t="n">
        <v>2688.872</v>
      </c>
      <c r="T68" s="97" t="n">
        <v>2848.782</v>
      </c>
      <c r="V68" s="94"/>
      <c r="W68" s="94"/>
      <c r="X68" s="94"/>
      <c r="Y68" s="94"/>
      <c r="Z68" s="94"/>
      <c r="AA68" s="94"/>
      <c r="AB68" s="94"/>
      <c r="AC68" s="94"/>
      <c r="AD68" s="94"/>
      <c r="AE68" s="94"/>
      <c r="AF68" s="94"/>
      <c r="AG68" s="94"/>
      <c r="AH68" s="94"/>
      <c r="AI68" s="94"/>
    </row>
    <row r="69" customFormat="false" ht="12.75" hidden="false" customHeight="true" outlineLevel="0" collapsed="false">
      <c r="A69" s="94" t="n">
        <v>63</v>
      </c>
      <c r="B69" s="94" t="s">
        <v>472</v>
      </c>
      <c r="C69" s="94" t="s">
        <v>473</v>
      </c>
      <c r="D69" s="94" t="s">
        <v>434</v>
      </c>
      <c r="E69" s="94"/>
      <c r="F69" s="94"/>
      <c r="G69" s="94" t="s">
        <v>292</v>
      </c>
      <c r="H69" s="94" t="s">
        <v>474</v>
      </c>
      <c r="I69" s="97" t="n">
        <v>1155.187</v>
      </c>
      <c r="J69" s="97" t="n">
        <v>1155.497</v>
      </c>
      <c r="K69" s="97" t="n">
        <v>1178.15</v>
      </c>
      <c r="L69" s="97" t="n">
        <v>1217.563</v>
      </c>
      <c r="M69" s="97" t="n">
        <v>1256.331</v>
      </c>
      <c r="N69" s="97" t="n">
        <v>1285.318</v>
      </c>
      <c r="O69" s="97" t="n">
        <v>1332.79</v>
      </c>
      <c r="P69" s="97" t="n">
        <v>1321.63</v>
      </c>
      <c r="Q69" s="97" t="n">
        <v>1331.345</v>
      </c>
      <c r="R69" s="97" t="n">
        <v>1334.777</v>
      </c>
      <c r="S69" s="97" t="n">
        <v>1346.556</v>
      </c>
      <c r="T69" s="97" t="n">
        <v>1390.119</v>
      </c>
      <c r="V69" s="94"/>
      <c r="W69" s="94"/>
      <c r="X69" s="94"/>
      <c r="Y69" s="94"/>
      <c r="Z69" s="94"/>
      <c r="AA69" s="94"/>
      <c r="AB69" s="94"/>
      <c r="AC69" s="94"/>
      <c r="AD69" s="94"/>
      <c r="AE69" s="94"/>
      <c r="AF69" s="94"/>
      <c r="AG69" s="94"/>
      <c r="AH69" s="94"/>
      <c r="AI69" s="94"/>
    </row>
    <row r="70" customFormat="false" ht="12.75" hidden="false" customHeight="true" outlineLevel="0" collapsed="false">
      <c r="A70" s="94" t="n">
        <v>64</v>
      </c>
      <c r="B70" s="94" t="s">
        <v>475</v>
      </c>
      <c r="C70" s="94" t="s">
        <v>476</v>
      </c>
      <c r="D70" s="94" t="s">
        <v>434</v>
      </c>
      <c r="E70" s="94"/>
      <c r="F70" s="94"/>
      <c r="G70" s="94" t="s">
        <v>292</v>
      </c>
      <c r="H70" s="94" t="s">
        <v>477</v>
      </c>
      <c r="I70" s="97" t="n">
        <v>746.326</v>
      </c>
      <c r="J70" s="97" t="n">
        <v>743.812</v>
      </c>
      <c r="K70" s="97" t="n">
        <v>748.819</v>
      </c>
      <c r="L70" s="97" t="n">
        <v>766.797</v>
      </c>
      <c r="M70" s="97" t="n">
        <v>798.288</v>
      </c>
      <c r="N70" s="97" t="n">
        <v>787.601</v>
      </c>
      <c r="O70" s="97" t="n">
        <v>793.388</v>
      </c>
      <c r="P70" s="97" t="n">
        <v>784.322</v>
      </c>
      <c r="Q70" s="97" t="n">
        <v>773.888</v>
      </c>
      <c r="R70" s="97" t="n">
        <v>746.87</v>
      </c>
      <c r="S70" s="97" t="n">
        <v>758.421</v>
      </c>
      <c r="T70" s="97" t="n">
        <v>780.622</v>
      </c>
      <c r="V70" s="94"/>
      <c r="W70" s="94"/>
      <c r="X70" s="94"/>
      <c r="Y70" s="94"/>
      <c r="Z70" s="94"/>
      <c r="AA70" s="94"/>
      <c r="AB70" s="94"/>
      <c r="AC70" s="94"/>
      <c r="AD70" s="94"/>
      <c r="AE70" s="94"/>
      <c r="AF70" s="94"/>
      <c r="AG70" s="94"/>
      <c r="AH70" s="94"/>
      <c r="AI70" s="94"/>
    </row>
    <row r="71" customFormat="false" ht="12.75" hidden="false" customHeight="true" outlineLevel="0" collapsed="false">
      <c r="A71" s="94" t="n">
        <v>65</v>
      </c>
      <c r="B71" s="94" t="s">
        <v>478</v>
      </c>
      <c r="C71" s="94" t="s">
        <v>479</v>
      </c>
      <c r="D71" s="94" t="s">
        <v>434</v>
      </c>
      <c r="E71" s="94"/>
      <c r="F71" s="94"/>
      <c r="G71" s="94" t="s">
        <v>292</v>
      </c>
      <c r="H71" s="94" t="s">
        <v>480</v>
      </c>
      <c r="I71" s="97" t="n">
        <v>802.886</v>
      </c>
      <c r="J71" s="97" t="n">
        <v>811.098</v>
      </c>
      <c r="K71" s="97" t="n">
        <v>846.978</v>
      </c>
      <c r="L71" s="97" t="n">
        <v>880.945</v>
      </c>
      <c r="M71" s="97" t="n">
        <v>919.745</v>
      </c>
      <c r="N71" s="97" t="n">
        <v>938.275</v>
      </c>
      <c r="O71" s="97" t="n">
        <v>958.556</v>
      </c>
      <c r="P71" s="97" t="n">
        <v>969.189</v>
      </c>
      <c r="Q71" s="97" t="n">
        <v>990.114</v>
      </c>
      <c r="R71" s="97" t="n">
        <v>997.398</v>
      </c>
      <c r="S71" s="97" t="n">
        <v>1036.431</v>
      </c>
      <c r="T71" s="97" t="n">
        <v>1080.594</v>
      </c>
      <c r="V71" s="94"/>
      <c r="W71" s="94"/>
      <c r="X71" s="94"/>
      <c r="Y71" s="94"/>
      <c r="Z71" s="94"/>
      <c r="AA71" s="94"/>
      <c r="AB71" s="94"/>
      <c r="AC71" s="94"/>
      <c r="AD71" s="94"/>
      <c r="AE71" s="94"/>
      <c r="AF71" s="94"/>
      <c r="AG71" s="94"/>
      <c r="AH71" s="94"/>
      <c r="AI71" s="94"/>
    </row>
    <row r="72" customFormat="false" ht="12.75" hidden="false" customHeight="true" outlineLevel="0" collapsed="false">
      <c r="A72" s="94" t="n">
        <v>66</v>
      </c>
      <c r="B72" s="94" t="s">
        <v>481</v>
      </c>
      <c r="C72" s="94" t="s">
        <v>482</v>
      </c>
      <c r="D72" s="94" t="s">
        <v>434</v>
      </c>
      <c r="E72" s="94"/>
      <c r="F72" s="94"/>
      <c r="G72" s="94" t="s">
        <v>292</v>
      </c>
      <c r="H72" s="94" t="s">
        <v>483</v>
      </c>
      <c r="I72" s="97" t="n">
        <v>729.126</v>
      </c>
      <c r="J72" s="97" t="n">
        <v>732.142</v>
      </c>
      <c r="K72" s="97" t="n">
        <v>740.526</v>
      </c>
      <c r="L72" s="97" t="n">
        <v>789.395</v>
      </c>
      <c r="M72" s="97" t="n">
        <v>806.113</v>
      </c>
      <c r="N72" s="97" t="n">
        <v>816.565</v>
      </c>
      <c r="O72" s="97" t="n">
        <v>839.037</v>
      </c>
      <c r="P72" s="97" t="n">
        <v>837.528</v>
      </c>
      <c r="Q72" s="97" t="n">
        <v>855.177</v>
      </c>
      <c r="R72" s="97" t="n">
        <v>847.92</v>
      </c>
      <c r="S72" s="97" t="n">
        <v>878.31</v>
      </c>
      <c r="T72" s="97" t="n">
        <v>923.237</v>
      </c>
      <c r="V72" s="94"/>
      <c r="W72" s="94"/>
      <c r="X72" s="94"/>
      <c r="Y72" s="94"/>
      <c r="Z72" s="94"/>
      <c r="AA72" s="94"/>
      <c r="AB72" s="94"/>
      <c r="AC72" s="94"/>
      <c r="AD72" s="94"/>
      <c r="AE72" s="94"/>
      <c r="AF72" s="94"/>
      <c r="AG72" s="94"/>
      <c r="AH72" s="94"/>
      <c r="AI72" s="94"/>
    </row>
    <row r="73" customFormat="false" ht="12.75" hidden="false" customHeight="true" outlineLevel="0" collapsed="false">
      <c r="A73" s="94" t="n">
        <v>67</v>
      </c>
      <c r="B73" s="94" t="s">
        <v>484</v>
      </c>
      <c r="C73" s="94" t="s">
        <v>485</v>
      </c>
      <c r="D73" s="94" t="s">
        <v>434</v>
      </c>
      <c r="E73" s="94"/>
      <c r="F73" s="94"/>
      <c r="G73" s="94" t="s">
        <v>292</v>
      </c>
      <c r="H73" s="94" t="s">
        <v>486</v>
      </c>
      <c r="I73" s="97" t="n">
        <v>808.949</v>
      </c>
      <c r="J73" s="97" t="n">
        <v>819.794</v>
      </c>
      <c r="K73" s="97" t="n">
        <v>854.762</v>
      </c>
      <c r="L73" s="97" t="n">
        <v>897.326</v>
      </c>
      <c r="M73" s="97" t="n">
        <v>921.809</v>
      </c>
      <c r="N73" s="97" t="n">
        <v>941.389</v>
      </c>
      <c r="O73" s="97" t="n">
        <v>956.135</v>
      </c>
      <c r="P73" s="97" t="n">
        <v>968.005</v>
      </c>
      <c r="Q73" s="97" t="n">
        <v>976.864</v>
      </c>
      <c r="R73" s="97" t="n">
        <v>956.392</v>
      </c>
      <c r="S73" s="97" t="n">
        <v>977.654</v>
      </c>
      <c r="T73" s="97" t="n">
        <v>1011.542</v>
      </c>
      <c r="V73" s="94"/>
      <c r="W73" s="94"/>
      <c r="X73" s="94"/>
      <c r="Y73" s="94"/>
      <c r="Z73" s="94"/>
      <c r="AA73" s="94"/>
      <c r="AB73" s="94"/>
      <c r="AC73" s="94"/>
      <c r="AD73" s="94"/>
      <c r="AE73" s="94"/>
      <c r="AF73" s="94"/>
      <c r="AG73" s="94"/>
      <c r="AH73" s="94"/>
      <c r="AI73" s="94"/>
    </row>
    <row r="74" customFormat="false" ht="12.75" hidden="false" customHeight="true" outlineLevel="0" collapsed="false">
      <c r="A74" s="94" t="n">
        <v>68</v>
      </c>
      <c r="B74" s="94" t="s">
        <v>487</v>
      </c>
      <c r="C74" s="94" t="s">
        <v>488</v>
      </c>
      <c r="D74" s="94" t="s">
        <v>434</v>
      </c>
      <c r="E74" s="94"/>
      <c r="F74" s="94"/>
      <c r="G74" s="94" t="s">
        <v>292</v>
      </c>
      <c r="H74" s="94" t="s">
        <v>489</v>
      </c>
      <c r="I74" s="97" t="n">
        <v>4172.714</v>
      </c>
      <c r="J74" s="97" t="n">
        <v>4328.257</v>
      </c>
      <c r="K74" s="97" t="n">
        <v>4537.554</v>
      </c>
      <c r="L74" s="97" t="n">
        <v>4972.181</v>
      </c>
      <c r="M74" s="97" t="n">
        <v>5424.177</v>
      </c>
      <c r="N74" s="97" t="n">
        <v>5756.575</v>
      </c>
      <c r="O74" s="97" t="n">
        <v>5843.561</v>
      </c>
      <c r="P74" s="97" t="n">
        <v>5828.547</v>
      </c>
      <c r="Q74" s="97" t="n">
        <v>5930.758</v>
      </c>
      <c r="R74" s="97" t="n">
        <v>6001.952</v>
      </c>
      <c r="S74" s="97" t="n">
        <v>6502.658</v>
      </c>
      <c r="T74" s="97" t="n">
        <v>6889.007</v>
      </c>
      <c r="V74" s="94"/>
      <c r="W74" s="94"/>
      <c r="X74" s="94"/>
      <c r="Y74" s="94"/>
      <c r="Z74" s="94"/>
      <c r="AA74" s="94"/>
      <c r="AB74" s="94"/>
      <c r="AC74" s="94"/>
      <c r="AD74" s="94"/>
      <c r="AE74" s="94"/>
      <c r="AF74" s="94"/>
      <c r="AG74" s="94"/>
      <c r="AH74" s="94"/>
      <c r="AI74" s="94"/>
    </row>
    <row r="75" customFormat="false" ht="12.75" hidden="false" customHeight="true" outlineLevel="0" collapsed="false">
      <c r="A75" s="94" t="n">
        <v>69</v>
      </c>
      <c r="B75" s="94" t="s">
        <v>490</v>
      </c>
      <c r="C75" s="94" t="s">
        <v>491</v>
      </c>
      <c r="D75" s="94" t="s">
        <v>434</v>
      </c>
      <c r="E75" s="94"/>
      <c r="F75" s="94"/>
      <c r="G75" s="94" t="s">
        <v>292</v>
      </c>
      <c r="H75" s="94" t="s">
        <v>492</v>
      </c>
      <c r="I75" s="97" t="n">
        <v>698.789</v>
      </c>
      <c r="J75" s="97" t="n">
        <v>703.031</v>
      </c>
      <c r="K75" s="97" t="n">
        <v>714.984</v>
      </c>
      <c r="L75" s="97" t="n">
        <v>737.658</v>
      </c>
      <c r="M75" s="97" t="n">
        <v>778.015</v>
      </c>
      <c r="N75" s="97" t="n">
        <v>807.52</v>
      </c>
      <c r="O75" s="97" t="n">
        <v>819.853</v>
      </c>
      <c r="P75" s="97" t="n">
        <v>829.217</v>
      </c>
      <c r="Q75" s="97" t="n">
        <v>841.087</v>
      </c>
      <c r="R75" s="97" t="n">
        <v>833.202</v>
      </c>
      <c r="S75" s="97" t="n">
        <v>844.008</v>
      </c>
      <c r="T75" s="97" t="n">
        <v>881.651</v>
      </c>
      <c r="V75" s="94"/>
      <c r="W75" s="94"/>
      <c r="X75" s="94"/>
      <c r="Y75" s="94"/>
      <c r="Z75" s="94"/>
      <c r="AA75" s="94"/>
      <c r="AB75" s="94"/>
      <c r="AC75" s="94"/>
      <c r="AD75" s="94"/>
      <c r="AE75" s="94"/>
      <c r="AF75" s="94"/>
      <c r="AG75" s="94"/>
      <c r="AH75" s="94"/>
      <c r="AI75" s="94"/>
    </row>
    <row r="76" customFormat="false" ht="12.75" hidden="false" customHeight="true" outlineLevel="0" collapsed="false">
      <c r="A76" s="94" t="n">
        <v>70</v>
      </c>
      <c r="B76" s="94" t="s">
        <v>493</v>
      </c>
      <c r="C76" s="94" t="s">
        <v>494</v>
      </c>
      <c r="D76" s="94" t="s">
        <v>434</v>
      </c>
      <c r="E76" s="94"/>
      <c r="F76" s="94"/>
      <c r="G76" s="94" t="s">
        <v>292</v>
      </c>
      <c r="H76" s="94" t="s">
        <v>495</v>
      </c>
      <c r="I76" s="97" t="n">
        <v>733.116</v>
      </c>
      <c r="J76" s="97" t="n">
        <v>754.05</v>
      </c>
      <c r="K76" s="97" t="n">
        <v>778.406</v>
      </c>
      <c r="L76" s="97" t="n">
        <v>820.333</v>
      </c>
      <c r="M76" s="97" t="n">
        <v>858.253</v>
      </c>
      <c r="N76" s="97" t="n">
        <v>890.901</v>
      </c>
      <c r="O76" s="97" t="n">
        <v>934.533</v>
      </c>
      <c r="P76" s="97" t="n">
        <v>944.408</v>
      </c>
      <c r="Q76" s="97" t="n">
        <v>952.958</v>
      </c>
      <c r="R76" s="97" t="n">
        <v>953.476</v>
      </c>
      <c r="S76" s="97" t="n">
        <v>985.288</v>
      </c>
      <c r="T76" s="97" t="n">
        <v>1031.146</v>
      </c>
      <c r="V76" s="94"/>
      <c r="W76" s="94"/>
      <c r="X76" s="94"/>
      <c r="Y76" s="94"/>
      <c r="Z76" s="94"/>
      <c r="AA76" s="94"/>
      <c r="AB76" s="94"/>
      <c r="AC76" s="94"/>
      <c r="AD76" s="94"/>
      <c r="AE76" s="94"/>
      <c r="AF76" s="94"/>
      <c r="AG76" s="94"/>
      <c r="AH76" s="94"/>
      <c r="AI76" s="94"/>
    </row>
    <row r="77" customFormat="false" ht="12.75" hidden="false" customHeight="true" outlineLevel="0" collapsed="false">
      <c r="A77" s="94" t="n">
        <v>71</v>
      </c>
      <c r="B77" s="94" t="s">
        <v>496</v>
      </c>
      <c r="C77" s="94" t="s">
        <v>497</v>
      </c>
      <c r="D77" s="94" t="s">
        <v>434</v>
      </c>
      <c r="E77" s="94"/>
      <c r="F77" s="94"/>
      <c r="G77" s="94" t="s">
        <v>292</v>
      </c>
      <c r="H77" s="94" t="s">
        <v>498</v>
      </c>
      <c r="I77" s="97" t="n">
        <v>1596.597</v>
      </c>
      <c r="J77" s="97" t="n">
        <v>1610.192</v>
      </c>
      <c r="K77" s="97" t="n">
        <v>1651.66</v>
      </c>
      <c r="L77" s="97" t="n">
        <v>1736.231</v>
      </c>
      <c r="M77" s="97" t="n">
        <v>1811.9</v>
      </c>
      <c r="N77" s="97" t="n">
        <v>1879.996</v>
      </c>
      <c r="O77" s="97" t="n">
        <v>1911.729</v>
      </c>
      <c r="P77" s="97" t="n">
        <v>1929.199</v>
      </c>
      <c r="Q77" s="97" t="n">
        <v>1964.771</v>
      </c>
      <c r="R77" s="97" t="n">
        <v>1970.022</v>
      </c>
      <c r="S77" s="97" t="n">
        <v>2007.835</v>
      </c>
      <c r="T77" s="97" t="n">
        <v>2102.908</v>
      </c>
      <c r="V77" s="94"/>
      <c r="W77" s="94"/>
      <c r="X77" s="94"/>
      <c r="Y77" s="94"/>
      <c r="Z77" s="94"/>
      <c r="AA77" s="94"/>
      <c r="AB77" s="94"/>
      <c r="AC77" s="94"/>
      <c r="AD77" s="94"/>
      <c r="AE77" s="94"/>
      <c r="AF77" s="94"/>
      <c r="AG77" s="94"/>
      <c r="AH77" s="94"/>
      <c r="AI77" s="94"/>
    </row>
    <row r="78" customFormat="false" ht="12.75" hidden="false" customHeight="true" outlineLevel="0" collapsed="false">
      <c r="A78" s="94" t="n">
        <v>72</v>
      </c>
      <c r="B78" s="94" t="s">
        <v>499</v>
      </c>
      <c r="C78" s="94" t="s">
        <v>500</v>
      </c>
      <c r="D78" s="94" t="s">
        <v>434</v>
      </c>
      <c r="E78" s="94"/>
      <c r="F78" s="94"/>
      <c r="G78" s="94" t="s">
        <v>292</v>
      </c>
      <c r="H78" s="94" t="s">
        <v>501</v>
      </c>
      <c r="I78" s="97" t="n">
        <v>1017.019</v>
      </c>
      <c r="J78" s="97" t="n">
        <v>1030.078</v>
      </c>
      <c r="K78" s="97" t="n">
        <v>1061.07</v>
      </c>
      <c r="L78" s="97" t="n">
        <v>1140.125</v>
      </c>
      <c r="M78" s="97" t="n">
        <v>1185.296</v>
      </c>
      <c r="N78" s="97" t="n">
        <v>1286.601</v>
      </c>
      <c r="O78" s="97" t="n">
        <v>1303.094</v>
      </c>
      <c r="P78" s="97" t="n">
        <v>1230.053</v>
      </c>
      <c r="Q78" s="97" t="n">
        <v>1235.197</v>
      </c>
      <c r="R78" s="97" t="n">
        <v>1271.034</v>
      </c>
      <c r="S78" s="97" t="n">
        <v>1346.518</v>
      </c>
      <c r="T78" s="97" t="n">
        <v>1400.778</v>
      </c>
      <c r="V78" s="94"/>
      <c r="W78" s="94"/>
      <c r="X78" s="94"/>
      <c r="Y78" s="94"/>
      <c r="Z78" s="94"/>
      <c r="AA78" s="94"/>
      <c r="AB78" s="94"/>
      <c r="AC78" s="94"/>
      <c r="AD78" s="94"/>
      <c r="AE78" s="94"/>
      <c r="AF78" s="94"/>
      <c r="AG78" s="94"/>
      <c r="AH78" s="94"/>
      <c r="AI78" s="94"/>
    </row>
    <row r="79" customFormat="false" ht="12.75" hidden="false" customHeight="true" outlineLevel="0" collapsed="false">
      <c r="A79" s="94" t="n">
        <v>73</v>
      </c>
      <c r="B79" s="94" t="s">
        <v>502</v>
      </c>
      <c r="C79" s="94" t="s">
        <v>503</v>
      </c>
      <c r="D79" s="94" t="s">
        <v>434</v>
      </c>
      <c r="E79" s="94"/>
      <c r="F79" s="94"/>
      <c r="G79" s="94" t="s">
        <v>292</v>
      </c>
      <c r="H79" s="94" t="s">
        <v>504</v>
      </c>
      <c r="I79" s="97" t="n">
        <v>1525.4</v>
      </c>
      <c r="J79" s="97" t="n">
        <v>1516.618</v>
      </c>
      <c r="K79" s="97" t="n">
        <v>1569.932</v>
      </c>
      <c r="L79" s="97" t="n">
        <v>1599.707</v>
      </c>
      <c r="M79" s="97" t="n">
        <v>1646.641</v>
      </c>
      <c r="N79" s="97" t="n">
        <v>1683.38</v>
      </c>
      <c r="O79" s="97" t="n">
        <v>1688.382</v>
      </c>
      <c r="P79" s="97" t="n">
        <v>1716.141</v>
      </c>
      <c r="Q79" s="97" t="n">
        <v>1752.326</v>
      </c>
      <c r="R79" s="97" t="n">
        <v>1766.615</v>
      </c>
      <c r="S79" s="97" t="n">
        <v>1806.184</v>
      </c>
      <c r="T79" s="97" t="n">
        <v>1878.63</v>
      </c>
      <c r="V79" s="94"/>
      <c r="W79" s="94"/>
      <c r="X79" s="94"/>
      <c r="Y79" s="94"/>
      <c r="Z79" s="94"/>
      <c r="AA79" s="94"/>
      <c r="AB79" s="94"/>
      <c r="AC79" s="94"/>
      <c r="AD79" s="94"/>
      <c r="AE79" s="94"/>
      <c r="AF79" s="94"/>
      <c r="AG79" s="94"/>
      <c r="AH79" s="94"/>
      <c r="AI79" s="94"/>
    </row>
    <row r="80" customFormat="false" ht="12.75" hidden="false" customHeight="true" outlineLevel="0" collapsed="false">
      <c r="A80" s="94" t="n">
        <v>74</v>
      </c>
      <c r="B80" s="94" t="s">
        <v>505</v>
      </c>
      <c r="C80" s="94" t="s">
        <v>506</v>
      </c>
      <c r="D80" s="94" t="s">
        <v>434</v>
      </c>
      <c r="E80" s="94"/>
      <c r="F80" s="94"/>
      <c r="G80" s="94" t="s">
        <v>292</v>
      </c>
      <c r="H80" s="94" t="s">
        <v>507</v>
      </c>
      <c r="I80" s="97" t="n">
        <v>1105.191</v>
      </c>
      <c r="J80" s="97" t="n">
        <v>1098.025</v>
      </c>
      <c r="K80" s="97" t="n">
        <v>1119.909</v>
      </c>
      <c r="L80" s="97" t="n">
        <v>1150.005</v>
      </c>
      <c r="M80" s="97" t="n">
        <v>1179.431</v>
      </c>
      <c r="N80" s="97" t="n">
        <v>1238.672</v>
      </c>
      <c r="O80" s="97" t="n">
        <v>1275.225</v>
      </c>
      <c r="P80" s="97" t="n">
        <v>1306.547</v>
      </c>
      <c r="Q80" s="97" t="n">
        <v>1352.02</v>
      </c>
      <c r="R80" s="97" t="n">
        <v>1363.337</v>
      </c>
      <c r="S80" s="97" t="n">
        <v>1409.68</v>
      </c>
      <c r="T80" s="97" t="n">
        <v>1467.164</v>
      </c>
      <c r="V80" s="94"/>
      <c r="W80" s="94"/>
      <c r="X80" s="94"/>
      <c r="Y80" s="94"/>
      <c r="Z80" s="94"/>
      <c r="AA80" s="94"/>
      <c r="AB80" s="94"/>
      <c r="AC80" s="94"/>
      <c r="AD80" s="94"/>
      <c r="AE80" s="94"/>
      <c r="AF80" s="94"/>
      <c r="AG80" s="94"/>
      <c r="AH80" s="94"/>
      <c r="AI80" s="94"/>
    </row>
    <row r="81" customFormat="false" ht="12.75" hidden="false" customHeight="true" outlineLevel="0" collapsed="false">
      <c r="A81" s="94" t="n">
        <v>75</v>
      </c>
      <c r="B81" s="94" t="s">
        <v>508</v>
      </c>
      <c r="C81" s="94" t="s">
        <v>509</v>
      </c>
      <c r="D81" s="94" t="s">
        <v>434</v>
      </c>
      <c r="E81" s="94"/>
      <c r="F81" s="94" t="s">
        <v>288</v>
      </c>
      <c r="G81" s="94"/>
      <c r="H81" s="94" t="s">
        <v>510</v>
      </c>
      <c r="I81" s="97" t="n">
        <v>10435.158</v>
      </c>
      <c r="J81" s="97" t="n">
        <v>10482.341</v>
      </c>
      <c r="K81" s="97" t="n">
        <v>10774.041</v>
      </c>
      <c r="L81" s="97" t="n">
        <v>11100.272</v>
      </c>
      <c r="M81" s="97" t="n">
        <v>11426.156</v>
      </c>
      <c r="N81" s="97" t="n">
        <v>11725.247</v>
      </c>
      <c r="O81" s="97" t="n">
        <v>12048.303</v>
      </c>
      <c r="P81" s="97" t="n">
        <v>12172.26</v>
      </c>
      <c r="Q81" s="97" t="n">
        <v>12363.289</v>
      </c>
      <c r="R81" s="97" t="n">
        <v>12414.037</v>
      </c>
      <c r="S81" s="97" t="n">
        <v>12671.468</v>
      </c>
      <c r="T81" s="97" t="n">
        <v>13245.802</v>
      </c>
      <c r="V81" s="94"/>
      <c r="W81" s="94"/>
      <c r="X81" s="94"/>
      <c r="Y81" s="94"/>
      <c r="Z81" s="94"/>
      <c r="AA81" s="94"/>
      <c r="AB81" s="94"/>
      <c r="AC81" s="94"/>
      <c r="AD81" s="94"/>
      <c r="AE81" s="94"/>
      <c r="AF81" s="94"/>
      <c r="AG81" s="94"/>
      <c r="AH81" s="94"/>
      <c r="AI81" s="94"/>
    </row>
    <row r="82" customFormat="false" ht="12.75" hidden="false" customHeight="true" outlineLevel="0" collapsed="false">
      <c r="A82" s="94" t="n">
        <v>76</v>
      </c>
      <c r="B82" s="94" t="s">
        <v>511</v>
      </c>
      <c r="C82" s="94" t="s">
        <v>512</v>
      </c>
      <c r="D82" s="94" t="s">
        <v>434</v>
      </c>
      <c r="E82" s="94"/>
      <c r="F82" s="94"/>
      <c r="G82" s="94" t="s">
        <v>292</v>
      </c>
      <c r="H82" s="94" t="s">
        <v>513</v>
      </c>
      <c r="I82" s="97" t="n">
        <v>1008.048</v>
      </c>
      <c r="J82" s="97" t="n">
        <v>978.483</v>
      </c>
      <c r="K82" s="97" t="n">
        <v>968.693</v>
      </c>
      <c r="L82" s="97" t="n">
        <v>982.955</v>
      </c>
      <c r="M82" s="97" t="n">
        <v>1043.417</v>
      </c>
      <c r="N82" s="97" t="n">
        <v>1086.36</v>
      </c>
      <c r="O82" s="97" t="n">
        <v>1122.154</v>
      </c>
      <c r="P82" s="97" t="n">
        <v>1124.37</v>
      </c>
      <c r="Q82" s="97" t="n">
        <v>1156.749</v>
      </c>
      <c r="R82" s="97" t="n">
        <v>1162.001</v>
      </c>
      <c r="S82" s="97" t="n">
        <v>1163.812</v>
      </c>
      <c r="T82" s="97" t="n">
        <v>1206.115</v>
      </c>
      <c r="V82" s="94"/>
      <c r="W82" s="94"/>
      <c r="X82" s="94"/>
      <c r="Y82" s="94"/>
      <c r="Z82" s="94"/>
      <c r="AA82" s="94"/>
      <c r="AB82" s="94"/>
      <c r="AC82" s="94"/>
      <c r="AD82" s="94"/>
      <c r="AE82" s="94"/>
      <c r="AF82" s="94"/>
      <c r="AG82" s="94"/>
      <c r="AH82" s="94"/>
      <c r="AI82" s="94"/>
    </row>
    <row r="83" customFormat="false" ht="12.75" hidden="false" customHeight="true" outlineLevel="0" collapsed="false">
      <c r="A83" s="94" t="n">
        <v>77</v>
      </c>
      <c r="B83" s="94" t="s">
        <v>514</v>
      </c>
      <c r="C83" s="94" t="s">
        <v>515</v>
      </c>
      <c r="D83" s="94" t="s">
        <v>434</v>
      </c>
      <c r="E83" s="94"/>
      <c r="F83" s="94"/>
      <c r="G83" s="94" t="s">
        <v>292</v>
      </c>
      <c r="H83" s="94" t="s">
        <v>516</v>
      </c>
      <c r="I83" s="97" t="n">
        <v>926.695</v>
      </c>
      <c r="J83" s="97" t="n">
        <v>915.001</v>
      </c>
      <c r="K83" s="97" t="n">
        <v>935.312</v>
      </c>
      <c r="L83" s="97" t="n">
        <v>961.892</v>
      </c>
      <c r="M83" s="97" t="n">
        <v>988.453</v>
      </c>
      <c r="N83" s="97" t="n">
        <v>1016.991</v>
      </c>
      <c r="O83" s="97" t="n">
        <v>1031.671</v>
      </c>
      <c r="P83" s="97" t="n">
        <v>1042.394</v>
      </c>
      <c r="Q83" s="97" t="n">
        <v>1042.63</v>
      </c>
      <c r="R83" s="97" t="n">
        <v>1032.889</v>
      </c>
      <c r="S83" s="97" t="n">
        <v>1061.441</v>
      </c>
      <c r="T83" s="97" t="n">
        <v>1133.749</v>
      </c>
      <c r="V83" s="94"/>
      <c r="W83" s="94"/>
      <c r="X83" s="94"/>
      <c r="Y83" s="94"/>
      <c r="Z83" s="94"/>
      <c r="AA83" s="94"/>
      <c r="AB83" s="94"/>
      <c r="AC83" s="94"/>
      <c r="AD83" s="94"/>
      <c r="AE83" s="94"/>
      <c r="AF83" s="94"/>
      <c r="AG83" s="94"/>
      <c r="AH83" s="94"/>
      <c r="AI83" s="94"/>
    </row>
    <row r="84" customFormat="false" ht="12.75" hidden="false" customHeight="true" outlineLevel="0" collapsed="false">
      <c r="A84" s="94" t="n">
        <v>78</v>
      </c>
      <c r="B84" s="94" t="s">
        <v>517</v>
      </c>
      <c r="C84" s="94" t="s">
        <v>518</v>
      </c>
      <c r="D84" s="94" t="s">
        <v>434</v>
      </c>
      <c r="E84" s="94"/>
      <c r="F84" s="94"/>
      <c r="G84" s="94" t="s">
        <v>292</v>
      </c>
      <c r="H84" s="94" t="s">
        <v>519</v>
      </c>
      <c r="I84" s="97" t="n">
        <v>621.72</v>
      </c>
      <c r="J84" s="97" t="n">
        <v>607.464</v>
      </c>
      <c r="K84" s="97" t="n">
        <v>619.243</v>
      </c>
      <c r="L84" s="97" t="n">
        <v>639.564</v>
      </c>
      <c r="M84" s="97" t="n">
        <v>679.289</v>
      </c>
      <c r="N84" s="97" t="n">
        <v>695.818</v>
      </c>
      <c r="O84" s="97" t="n">
        <v>722.825</v>
      </c>
      <c r="P84" s="97" t="n">
        <v>747.997</v>
      </c>
      <c r="Q84" s="97" t="n">
        <v>774.564</v>
      </c>
      <c r="R84" s="97" t="n">
        <v>773.84</v>
      </c>
      <c r="S84" s="97" t="n">
        <v>787.866</v>
      </c>
      <c r="T84" s="97" t="n">
        <v>830.886</v>
      </c>
      <c r="V84" s="94"/>
      <c r="W84" s="94"/>
      <c r="X84" s="94"/>
      <c r="Y84" s="94"/>
      <c r="Z84" s="94"/>
      <c r="AA84" s="94"/>
      <c r="AB84" s="94"/>
      <c r="AC84" s="94"/>
      <c r="AD84" s="94"/>
      <c r="AE84" s="94"/>
      <c r="AF84" s="94"/>
      <c r="AG84" s="94"/>
      <c r="AH84" s="94"/>
      <c r="AI84" s="94"/>
    </row>
    <row r="85" customFormat="false" ht="12.75" hidden="false" customHeight="true" outlineLevel="0" collapsed="false">
      <c r="A85" s="94" t="n">
        <v>79</v>
      </c>
      <c r="B85" s="94" t="s">
        <v>520</v>
      </c>
      <c r="C85" s="94" t="s">
        <v>521</v>
      </c>
      <c r="D85" s="94" t="s">
        <v>434</v>
      </c>
      <c r="E85" s="94"/>
      <c r="F85" s="94"/>
      <c r="G85" s="94" t="s">
        <v>292</v>
      </c>
      <c r="H85" s="94" t="s">
        <v>522</v>
      </c>
      <c r="I85" s="97" t="n">
        <v>1079.459</v>
      </c>
      <c r="J85" s="97" t="n">
        <v>1089.613</v>
      </c>
      <c r="K85" s="97" t="n">
        <v>1137.622</v>
      </c>
      <c r="L85" s="97" t="n">
        <v>1165.619</v>
      </c>
      <c r="M85" s="97" t="n">
        <v>1185.396</v>
      </c>
      <c r="N85" s="97" t="n">
        <v>1212.846</v>
      </c>
      <c r="O85" s="97" t="n">
        <v>1218.022</v>
      </c>
      <c r="P85" s="97" t="n">
        <v>1208.514</v>
      </c>
      <c r="Q85" s="97" t="n">
        <v>1228.979</v>
      </c>
      <c r="R85" s="97" t="n">
        <v>1227.74</v>
      </c>
      <c r="S85" s="97" t="n">
        <v>1283.317</v>
      </c>
      <c r="T85" s="97" t="n">
        <v>1359.576</v>
      </c>
      <c r="V85" s="94"/>
      <c r="W85" s="94"/>
      <c r="X85" s="94"/>
      <c r="Y85" s="94"/>
      <c r="Z85" s="94"/>
      <c r="AA85" s="94"/>
      <c r="AB85" s="94"/>
      <c r="AC85" s="94"/>
      <c r="AD85" s="94"/>
      <c r="AE85" s="94"/>
      <c r="AF85" s="94"/>
      <c r="AG85" s="94"/>
      <c r="AH85" s="94"/>
      <c r="AI85" s="94"/>
    </row>
    <row r="86" customFormat="false" ht="12.75" hidden="false" customHeight="true" outlineLevel="0" collapsed="false">
      <c r="A86" s="94" t="n">
        <v>80</v>
      </c>
      <c r="B86" s="94" t="s">
        <v>523</v>
      </c>
      <c r="C86" s="94" t="s">
        <v>524</v>
      </c>
      <c r="D86" s="94" t="s">
        <v>434</v>
      </c>
      <c r="E86" s="94"/>
      <c r="F86" s="94"/>
      <c r="G86" s="94" t="s">
        <v>292</v>
      </c>
      <c r="H86" s="94" t="s">
        <v>525</v>
      </c>
      <c r="I86" s="97" t="n">
        <v>598.282</v>
      </c>
      <c r="J86" s="97" t="n">
        <v>592.576</v>
      </c>
      <c r="K86" s="97" t="n">
        <v>597.35</v>
      </c>
      <c r="L86" s="97" t="n">
        <v>614.351</v>
      </c>
      <c r="M86" s="97" t="n">
        <v>621.739</v>
      </c>
      <c r="N86" s="97" t="n">
        <v>620.822</v>
      </c>
      <c r="O86" s="97" t="n">
        <v>599.884</v>
      </c>
      <c r="P86" s="97" t="n">
        <v>584.768</v>
      </c>
      <c r="Q86" s="97" t="n">
        <v>596.479</v>
      </c>
      <c r="R86" s="97" t="n">
        <v>590.818</v>
      </c>
      <c r="S86" s="97" t="n">
        <v>594.767</v>
      </c>
      <c r="T86" s="97" t="n">
        <v>631.638</v>
      </c>
      <c r="V86" s="94"/>
      <c r="W86" s="94"/>
      <c r="X86" s="94"/>
      <c r="Y86" s="94"/>
      <c r="Z86" s="94"/>
      <c r="AA86" s="94"/>
      <c r="AB86" s="94"/>
      <c r="AC86" s="94"/>
      <c r="AD86" s="94"/>
      <c r="AE86" s="94"/>
      <c r="AF86" s="94"/>
      <c r="AG86" s="94"/>
      <c r="AH86" s="94"/>
      <c r="AI86" s="94"/>
    </row>
    <row r="87" customFormat="false" ht="12.75" hidden="false" customHeight="true" outlineLevel="0" collapsed="false">
      <c r="A87" s="94" t="n">
        <v>81</v>
      </c>
      <c r="B87" s="94" t="s">
        <v>526</v>
      </c>
      <c r="C87" s="94" t="s">
        <v>527</v>
      </c>
      <c r="D87" s="94" t="s">
        <v>434</v>
      </c>
      <c r="E87" s="94"/>
      <c r="F87" s="94"/>
      <c r="G87" s="94" t="s">
        <v>292</v>
      </c>
      <c r="H87" s="94" t="s">
        <v>528</v>
      </c>
      <c r="I87" s="97" t="n">
        <v>825.704</v>
      </c>
      <c r="J87" s="97" t="n">
        <v>846.631</v>
      </c>
      <c r="K87" s="97" t="n">
        <v>864.546</v>
      </c>
      <c r="L87" s="97" t="n">
        <v>883.067</v>
      </c>
      <c r="M87" s="97" t="n">
        <v>900.013</v>
      </c>
      <c r="N87" s="97" t="n">
        <v>928.921</v>
      </c>
      <c r="O87" s="97" t="n">
        <v>966.641</v>
      </c>
      <c r="P87" s="97" t="n">
        <v>978.91</v>
      </c>
      <c r="Q87" s="97" t="n">
        <v>1001.166</v>
      </c>
      <c r="R87" s="97" t="n">
        <v>989.125</v>
      </c>
      <c r="S87" s="97" t="n">
        <v>1002.923</v>
      </c>
      <c r="T87" s="97" t="n">
        <v>1040.132</v>
      </c>
      <c r="V87" s="94"/>
      <c r="W87" s="94"/>
      <c r="X87" s="94"/>
      <c r="Y87" s="94"/>
      <c r="Z87" s="94"/>
      <c r="AA87" s="94"/>
      <c r="AB87" s="94"/>
      <c r="AC87" s="94"/>
      <c r="AD87" s="94"/>
      <c r="AE87" s="94"/>
      <c r="AF87" s="94"/>
      <c r="AG87" s="94"/>
      <c r="AH87" s="94"/>
      <c r="AI87" s="94"/>
    </row>
    <row r="88" customFormat="false" ht="12.75" hidden="false" customHeight="true" outlineLevel="0" collapsed="false">
      <c r="A88" s="94" t="n">
        <v>82</v>
      </c>
      <c r="B88" s="94" t="s">
        <v>529</v>
      </c>
      <c r="C88" s="94" t="s">
        <v>530</v>
      </c>
      <c r="D88" s="94" t="s">
        <v>434</v>
      </c>
      <c r="E88" s="94"/>
      <c r="F88" s="94"/>
      <c r="G88" s="94" t="s">
        <v>292</v>
      </c>
      <c r="H88" s="94" t="s">
        <v>531</v>
      </c>
      <c r="I88" s="97" t="n">
        <v>906.39</v>
      </c>
      <c r="J88" s="97" t="n">
        <v>930.963</v>
      </c>
      <c r="K88" s="97" t="n">
        <v>981.721</v>
      </c>
      <c r="L88" s="97" t="n">
        <v>1035.498</v>
      </c>
      <c r="M88" s="97" t="n">
        <v>1075.474</v>
      </c>
      <c r="N88" s="97" t="n">
        <v>1107.882</v>
      </c>
      <c r="O88" s="97" t="n">
        <v>1150.278</v>
      </c>
      <c r="P88" s="97" t="n">
        <v>1158.332</v>
      </c>
      <c r="Q88" s="97" t="n">
        <v>1174.843</v>
      </c>
      <c r="R88" s="97" t="n">
        <v>1192.602</v>
      </c>
      <c r="S88" s="97" t="n">
        <v>1224.319</v>
      </c>
      <c r="T88" s="97" t="n">
        <v>1292.935</v>
      </c>
      <c r="V88" s="94"/>
      <c r="W88" s="94"/>
      <c r="X88" s="94"/>
      <c r="Y88" s="94"/>
      <c r="Z88" s="94"/>
      <c r="AA88" s="94"/>
      <c r="AB88" s="94"/>
      <c r="AC88" s="94"/>
      <c r="AD88" s="94"/>
      <c r="AE88" s="94"/>
      <c r="AF88" s="94"/>
      <c r="AG88" s="94"/>
      <c r="AH88" s="94"/>
      <c r="AI88" s="94"/>
    </row>
    <row r="89" customFormat="false" ht="12.75" hidden="false" customHeight="true" outlineLevel="0" collapsed="false">
      <c r="A89" s="94" t="n">
        <v>83</v>
      </c>
      <c r="B89" s="94" t="s">
        <v>532</v>
      </c>
      <c r="C89" s="94" t="s">
        <v>533</v>
      </c>
      <c r="D89" s="94" t="s">
        <v>434</v>
      </c>
      <c r="E89" s="94"/>
      <c r="F89" s="94"/>
      <c r="G89" s="94" t="s">
        <v>292</v>
      </c>
      <c r="H89" s="94" t="s">
        <v>534</v>
      </c>
      <c r="I89" s="97" t="n">
        <v>1262.51</v>
      </c>
      <c r="J89" s="97" t="n">
        <v>1249.929</v>
      </c>
      <c r="K89" s="97" t="n">
        <v>1289.02</v>
      </c>
      <c r="L89" s="97" t="n">
        <v>1323.398</v>
      </c>
      <c r="M89" s="97" t="n">
        <v>1350.683</v>
      </c>
      <c r="N89" s="97" t="n">
        <v>1390.548</v>
      </c>
      <c r="O89" s="97" t="n">
        <v>1394.081</v>
      </c>
      <c r="P89" s="97" t="n">
        <v>1395.998</v>
      </c>
      <c r="Q89" s="97" t="n">
        <v>1406.91</v>
      </c>
      <c r="R89" s="97" t="n">
        <v>1393.639</v>
      </c>
      <c r="S89" s="97" t="n">
        <v>1437.241</v>
      </c>
      <c r="T89" s="97" t="n">
        <v>1502.769</v>
      </c>
      <c r="V89" s="94"/>
      <c r="W89" s="94"/>
      <c r="X89" s="94"/>
      <c r="Y89" s="94"/>
      <c r="Z89" s="94"/>
      <c r="AA89" s="94"/>
      <c r="AB89" s="94"/>
      <c r="AC89" s="94"/>
      <c r="AD89" s="94"/>
      <c r="AE89" s="94"/>
      <c r="AF89" s="94"/>
      <c r="AG89" s="94"/>
      <c r="AH89" s="94"/>
      <c r="AI89" s="94"/>
    </row>
    <row r="90" customFormat="false" ht="12.75" hidden="false" customHeight="true" outlineLevel="0" collapsed="false">
      <c r="A90" s="94" t="n">
        <v>84</v>
      </c>
      <c r="B90" s="94" t="s">
        <v>535</v>
      </c>
      <c r="C90" s="94" t="s">
        <v>536</v>
      </c>
      <c r="D90" s="94" t="s">
        <v>434</v>
      </c>
      <c r="E90" s="94"/>
      <c r="F90" s="94"/>
      <c r="G90" s="94" t="s">
        <v>292</v>
      </c>
      <c r="H90" s="94" t="s">
        <v>537</v>
      </c>
      <c r="I90" s="97" t="n">
        <v>635.648</v>
      </c>
      <c r="J90" s="97" t="n">
        <v>643.39</v>
      </c>
      <c r="K90" s="97" t="n">
        <v>663.827</v>
      </c>
      <c r="L90" s="97" t="n">
        <v>682.488</v>
      </c>
      <c r="M90" s="97" t="n">
        <v>687.851</v>
      </c>
      <c r="N90" s="97" t="n">
        <v>688.02</v>
      </c>
      <c r="O90" s="97" t="n">
        <v>690.388</v>
      </c>
      <c r="P90" s="97" t="n">
        <v>686.604</v>
      </c>
      <c r="Q90" s="97" t="n">
        <v>691.68</v>
      </c>
      <c r="R90" s="97" t="n">
        <v>694.132</v>
      </c>
      <c r="S90" s="97" t="n">
        <v>702.324</v>
      </c>
      <c r="T90" s="97" t="n">
        <v>730.02</v>
      </c>
      <c r="V90" s="94"/>
      <c r="W90" s="94"/>
      <c r="X90" s="94"/>
      <c r="Y90" s="94"/>
      <c r="Z90" s="94"/>
      <c r="AA90" s="94"/>
      <c r="AB90" s="94"/>
      <c r="AC90" s="94"/>
      <c r="AD90" s="94"/>
      <c r="AE90" s="94"/>
      <c r="AF90" s="94"/>
      <c r="AG90" s="94"/>
      <c r="AH90" s="94"/>
      <c r="AI90" s="94"/>
    </row>
    <row r="91" customFormat="false" ht="12.75" hidden="false" customHeight="true" outlineLevel="0" collapsed="false">
      <c r="A91" s="94" t="n">
        <v>85</v>
      </c>
      <c r="B91" s="94" t="s">
        <v>538</v>
      </c>
      <c r="C91" s="94" t="s">
        <v>539</v>
      </c>
      <c r="D91" s="94" t="s">
        <v>434</v>
      </c>
      <c r="E91" s="94"/>
      <c r="F91" s="94"/>
      <c r="G91" s="94" t="s">
        <v>292</v>
      </c>
      <c r="H91" s="94" t="s">
        <v>540</v>
      </c>
      <c r="I91" s="97" t="n">
        <v>813.219</v>
      </c>
      <c r="J91" s="97" t="n">
        <v>827.232</v>
      </c>
      <c r="K91" s="97" t="n">
        <v>850.005</v>
      </c>
      <c r="L91" s="97" t="n">
        <v>878.188</v>
      </c>
      <c r="M91" s="97" t="n">
        <v>893.7</v>
      </c>
      <c r="N91" s="97" t="n">
        <v>919.614</v>
      </c>
      <c r="O91" s="97" t="n">
        <v>938.717</v>
      </c>
      <c r="P91" s="97" t="n">
        <v>941.79</v>
      </c>
      <c r="Q91" s="97" t="n">
        <v>941.507</v>
      </c>
      <c r="R91" s="97" t="n">
        <v>937.027</v>
      </c>
      <c r="S91" s="97" t="n">
        <v>953.073</v>
      </c>
      <c r="T91" s="97" t="n">
        <v>978.808</v>
      </c>
      <c r="V91" s="94"/>
      <c r="W91" s="94"/>
      <c r="X91" s="94"/>
      <c r="Y91" s="94"/>
      <c r="Z91" s="94"/>
      <c r="AA91" s="94"/>
      <c r="AB91" s="94"/>
      <c r="AC91" s="94"/>
      <c r="AD91" s="94"/>
      <c r="AE91" s="94"/>
      <c r="AF91" s="94"/>
      <c r="AG91" s="94"/>
      <c r="AH91" s="94"/>
      <c r="AI91" s="94"/>
    </row>
    <row r="92" customFormat="false" ht="12.75" hidden="false" customHeight="true" outlineLevel="0" collapsed="false">
      <c r="A92" s="94" t="n">
        <v>86</v>
      </c>
      <c r="B92" s="94" t="s">
        <v>541</v>
      </c>
      <c r="C92" s="94" t="s">
        <v>542</v>
      </c>
      <c r="D92" s="94" t="s">
        <v>434</v>
      </c>
      <c r="E92" s="94"/>
      <c r="F92" s="94"/>
      <c r="G92" s="94" t="s">
        <v>292</v>
      </c>
      <c r="H92" s="94" t="s">
        <v>543</v>
      </c>
      <c r="I92" s="97" t="n">
        <v>501.24</v>
      </c>
      <c r="J92" s="97" t="n">
        <v>505.182</v>
      </c>
      <c r="K92" s="97" t="n">
        <v>518.536</v>
      </c>
      <c r="L92" s="97" t="n">
        <v>531.637</v>
      </c>
      <c r="M92" s="97" t="n">
        <v>550.928</v>
      </c>
      <c r="N92" s="97" t="n">
        <v>551.185</v>
      </c>
      <c r="O92" s="97" t="n">
        <v>562.824</v>
      </c>
      <c r="P92" s="97" t="n">
        <v>579.702</v>
      </c>
      <c r="Q92" s="97" t="n">
        <v>589.803</v>
      </c>
      <c r="R92" s="97" t="n">
        <v>586.236</v>
      </c>
      <c r="S92" s="97" t="n">
        <v>600.095</v>
      </c>
      <c r="T92" s="97" t="n">
        <v>622.544</v>
      </c>
      <c r="V92" s="94"/>
      <c r="W92" s="94"/>
      <c r="X92" s="94"/>
      <c r="Y92" s="94"/>
      <c r="Z92" s="94"/>
      <c r="AA92" s="94"/>
      <c r="AB92" s="94"/>
      <c r="AC92" s="94"/>
      <c r="AD92" s="94"/>
      <c r="AE92" s="94"/>
      <c r="AF92" s="94"/>
      <c r="AG92" s="94"/>
      <c r="AH92" s="94"/>
      <c r="AI92" s="94"/>
    </row>
    <row r="93" customFormat="false" ht="12.75" hidden="false" customHeight="true" outlineLevel="0" collapsed="false">
      <c r="A93" s="94" t="n">
        <v>87</v>
      </c>
      <c r="B93" s="94" t="s">
        <v>544</v>
      </c>
      <c r="C93" s="94" t="s">
        <v>545</v>
      </c>
      <c r="D93" s="94" t="s">
        <v>434</v>
      </c>
      <c r="E93" s="94"/>
      <c r="F93" s="94"/>
      <c r="G93" s="94" t="s">
        <v>292</v>
      </c>
      <c r="H93" s="94" t="s">
        <v>546</v>
      </c>
      <c r="I93" s="97" t="n">
        <v>1256.242</v>
      </c>
      <c r="J93" s="97" t="n">
        <v>1295.877</v>
      </c>
      <c r="K93" s="97" t="n">
        <v>1348.166</v>
      </c>
      <c r="L93" s="97" t="n">
        <v>1401.615</v>
      </c>
      <c r="M93" s="97" t="n">
        <v>1449.214</v>
      </c>
      <c r="N93" s="97" t="n">
        <v>1506.24</v>
      </c>
      <c r="O93" s="97" t="n">
        <v>1650.819</v>
      </c>
      <c r="P93" s="97" t="n">
        <v>1722.88</v>
      </c>
      <c r="Q93" s="97" t="n">
        <v>1757.981</v>
      </c>
      <c r="R93" s="97" t="n">
        <v>1833.988</v>
      </c>
      <c r="S93" s="97" t="n">
        <v>1860.289</v>
      </c>
      <c r="T93" s="97" t="n">
        <v>1916.631</v>
      </c>
      <c r="V93" s="94"/>
      <c r="W93" s="94"/>
      <c r="X93" s="94"/>
      <c r="Y93" s="94"/>
      <c r="Z93" s="94"/>
      <c r="AA93" s="94"/>
      <c r="AB93" s="94"/>
      <c r="AC93" s="94"/>
      <c r="AD93" s="94"/>
      <c r="AE93" s="94"/>
      <c r="AF93" s="94"/>
      <c r="AG93" s="94"/>
      <c r="AH93" s="94"/>
      <c r="AI93" s="94"/>
    </row>
    <row r="94" customFormat="false" ht="12.75" hidden="false" customHeight="true" outlineLevel="0" collapsed="false">
      <c r="A94" s="94" t="n">
        <v>88</v>
      </c>
      <c r="B94" s="94" t="s">
        <v>547</v>
      </c>
      <c r="C94" s="94" t="s">
        <v>548</v>
      </c>
      <c r="D94" s="94" t="s">
        <v>434</v>
      </c>
      <c r="E94" s="94"/>
      <c r="F94" s="94" t="s">
        <v>288</v>
      </c>
      <c r="G94" s="94"/>
      <c r="H94" s="94" t="s">
        <v>549</v>
      </c>
      <c r="I94" s="97" t="n">
        <v>10119.02</v>
      </c>
      <c r="J94" s="97" t="n">
        <v>10210.054</v>
      </c>
      <c r="K94" s="97" t="n">
        <v>10596.548</v>
      </c>
      <c r="L94" s="97" t="n">
        <v>10997.512</v>
      </c>
      <c r="M94" s="97" t="n">
        <v>11320.291</v>
      </c>
      <c r="N94" s="97" t="n">
        <v>11721.347</v>
      </c>
      <c r="O94" s="97" t="n">
        <v>11935.71</v>
      </c>
      <c r="P94" s="97" t="n">
        <v>12039.225</v>
      </c>
      <c r="Q94" s="97" t="n">
        <v>12154.666</v>
      </c>
      <c r="R94" s="97" t="n">
        <v>12233.947</v>
      </c>
      <c r="S94" s="97" t="n">
        <v>12587.705</v>
      </c>
      <c r="T94" s="97" t="n">
        <v>13125.655</v>
      </c>
      <c r="V94" s="94"/>
      <c r="W94" s="94"/>
      <c r="X94" s="94"/>
      <c r="Y94" s="94"/>
      <c r="Z94" s="94"/>
      <c r="AA94" s="94"/>
      <c r="AB94" s="94"/>
      <c r="AC94" s="94"/>
      <c r="AD94" s="94"/>
      <c r="AE94" s="94"/>
      <c r="AF94" s="94"/>
      <c r="AG94" s="94"/>
      <c r="AH94" s="94"/>
      <c r="AI94" s="94"/>
    </row>
    <row r="95" customFormat="false" ht="12.75" hidden="false" customHeight="true" outlineLevel="0" collapsed="false">
      <c r="A95" s="94" t="n">
        <v>89</v>
      </c>
      <c r="B95" s="94" t="s">
        <v>550</v>
      </c>
      <c r="C95" s="94" t="s">
        <v>551</v>
      </c>
      <c r="D95" s="94" t="s">
        <v>434</v>
      </c>
      <c r="E95" s="94"/>
      <c r="F95" s="94"/>
      <c r="G95" s="94" t="s">
        <v>292</v>
      </c>
      <c r="H95" s="94" t="s">
        <v>552</v>
      </c>
      <c r="I95" s="97" t="n">
        <v>694.159</v>
      </c>
      <c r="J95" s="97" t="n">
        <v>694.683</v>
      </c>
      <c r="K95" s="97" t="n">
        <v>709.638</v>
      </c>
      <c r="L95" s="97" t="n">
        <v>706.111</v>
      </c>
      <c r="M95" s="97" t="n">
        <v>742.1</v>
      </c>
      <c r="N95" s="97" t="n">
        <v>751.632</v>
      </c>
      <c r="O95" s="97" t="n">
        <v>747.587</v>
      </c>
      <c r="P95" s="97" t="n">
        <v>751.215</v>
      </c>
      <c r="Q95" s="97" t="n">
        <v>755.41</v>
      </c>
      <c r="R95" s="97" t="n">
        <v>768.271</v>
      </c>
      <c r="S95" s="97" t="n">
        <v>794.816</v>
      </c>
      <c r="T95" s="97" t="n">
        <v>826</v>
      </c>
      <c r="V95" s="94"/>
      <c r="W95" s="94"/>
      <c r="X95" s="94"/>
      <c r="Y95" s="94"/>
      <c r="Z95" s="94"/>
      <c r="AA95" s="94"/>
      <c r="AB95" s="94"/>
      <c r="AC95" s="94"/>
      <c r="AD95" s="94"/>
      <c r="AE95" s="94"/>
      <c r="AF95" s="94"/>
      <c r="AG95" s="94"/>
      <c r="AH95" s="94"/>
      <c r="AI95" s="94"/>
    </row>
    <row r="96" customFormat="false" ht="12.75" hidden="false" customHeight="true" outlineLevel="0" collapsed="false">
      <c r="A96" s="94" t="n">
        <v>90</v>
      </c>
      <c r="B96" s="94" t="s">
        <v>553</v>
      </c>
      <c r="C96" s="94" t="s">
        <v>554</v>
      </c>
      <c r="D96" s="94" t="s">
        <v>434</v>
      </c>
      <c r="E96" s="94"/>
      <c r="F96" s="94"/>
      <c r="G96" s="94" t="s">
        <v>292</v>
      </c>
      <c r="H96" s="94" t="s">
        <v>555</v>
      </c>
      <c r="I96" s="97" t="n">
        <v>2871.531</v>
      </c>
      <c r="J96" s="97" t="n">
        <v>2872.13</v>
      </c>
      <c r="K96" s="97" t="n">
        <v>2984.786</v>
      </c>
      <c r="L96" s="97" t="n">
        <v>3135.664</v>
      </c>
      <c r="M96" s="97" t="n">
        <v>3259.351</v>
      </c>
      <c r="N96" s="97" t="n">
        <v>3414.729</v>
      </c>
      <c r="O96" s="97" t="n">
        <v>3528.833</v>
      </c>
      <c r="P96" s="97" t="n">
        <v>3621.864</v>
      </c>
      <c r="Q96" s="97" t="n">
        <v>3708.526</v>
      </c>
      <c r="R96" s="97" t="n">
        <v>3744.436</v>
      </c>
      <c r="S96" s="97" t="n">
        <v>3856.445</v>
      </c>
      <c r="T96" s="97" t="n">
        <v>4016.343</v>
      </c>
      <c r="V96" s="94"/>
      <c r="W96" s="94"/>
      <c r="X96" s="94"/>
      <c r="Y96" s="94"/>
      <c r="Z96" s="94"/>
      <c r="AA96" s="94"/>
      <c r="AB96" s="94"/>
      <c r="AC96" s="94"/>
      <c r="AD96" s="94"/>
      <c r="AE96" s="94"/>
      <c r="AF96" s="94"/>
      <c r="AG96" s="94"/>
      <c r="AH96" s="94"/>
      <c r="AI96" s="94"/>
    </row>
    <row r="97" customFormat="false" ht="12.75" hidden="false" customHeight="true" outlineLevel="0" collapsed="false">
      <c r="A97" s="94" t="n">
        <v>91</v>
      </c>
      <c r="B97" s="94" t="s">
        <v>556</v>
      </c>
      <c r="C97" s="94" t="s">
        <v>557</v>
      </c>
      <c r="D97" s="94" t="s">
        <v>434</v>
      </c>
      <c r="E97" s="94"/>
      <c r="F97" s="94"/>
      <c r="G97" s="94" t="s">
        <v>292</v>
      </c>
      <c r="H97" s="94" t="s">
        <v>558</v>
      </c>
      <c r="I97" s="97" t="n">
        <v>723.609</v>
      </c>
      <c r="J97" s="97" t="n">
        <v>717.101</v>
      </c>
      <c r="K97" s="97" t="n">
        <v>723.2</v>
      </c>
      <c r="L97" s="97" t="n">
        <v>743.873</v>
      </c>
      <c r="M97" s="97" t="n">
        <v>748.554</v>
      </c>
      <c r="N97" s="97" t="n">
        <v>753.216</v>
      </c>
      <c r="O97" s="97" t="n">
        <v>779.305</v>
      </c>
      <c r="P97" s="97" t="n">
        <v>762.708</v>
      </c>
      <c r="Q97" s="97" t="n">
        <v>746.793</v>
      </c>
      <c r="R97" s="97" t="n">
        <v>749.02</v>
      </c>
      <c r="S97" s="97" t="n">
        <v>772.185</v>
      </c>
      <c r="T97" s="97" t="n">
        <v>808.448</v>
      </c>
      <c r="V97" s="94"/>
      <c r="W97" s="94"/>
      <c r="X97" s="94"/>
      <c r="Y97" s="94"/>
      <c r="Z97" s="94"/>
      <c r="AA97" s="94"/>
      <c r="AB97" s="94"/>
      <c r="AC97" s="94"/>
      <c r="AD97" s="94"/>
      <c r="AE97" s="94"/>
      <c r="AF97" s="94"/>
      <c r="AG97" s="94"/>
      <c r="AH97" s="94"/>
      <c r="AI97" s="94"/>
    </row>
    <row r="98" customFormat="false" ht="12.75" hidden="false" customHeight="true" outlineLevel="0" collapsed="false">
      <c r="A98" s="94" t="n">
        <v>92</v>
      </c>
      <c r="B98" s="94" t="s">
        <v>559</v>
      </c>
      <c r="C98" s="94" t="s">
        <v>560</v>
      </c>
      <c r="D98" s="94" t="s">
        <v>434</v>
      </c>
      <c r="E98" s="94"/>
      <c r="F98" s="94"/>
      <c r="G98" s="94" t="s">
        <v>292</v>
      </c>
      <c r="H98" s="94" t="s">
        <v>561</v>
      </c>
      <c r="I98" s="97" t="n">
        <v>643.665</v>
      </c>
      <c r="J98" s="97" t="n">
        <v>649.436</v>
      </c>
      <c r="K98" s="97" t="n">
        <v>686.533</v>
      </c>
      <c r="L98" s="97" t="n">
        <v>711.392</v>
      </c>
      <c r="M98" s="97" t="n">
        <v>749.531</v>
      </c>
      <c r="N98" s="97" t="n">
        <v>781.718</v>
      </c>
      <c r="O98" s="97" t="n">
        <v>783.719</v>
      </c>
      <c r="P98" s="97" t="n">
        <v>777.855</v>
      </c>
      <c r="Q98" s="97" t="n">
        <v>763.609</v>
      </c>
      <c r="R98" s="97" t="n">
        <v>757.091</v>
      </c>
      <c r="S98" s="97" t="n">
        <v>763.878</v>
      </c>
      <c r="T98" s="97" t="n">
        <v>804.974</v>
      </c>
      <c r="V98" s="94"/>
      <c r="W98" s="94"/>
      <c r="X98" s="94"/>
      <c r="Y98" s="94"/>
      <c r="Z98" s="94"/>
      <c r="AA98" s="94"/>
      <c r="AB98" s="94"/>
      <c r="AC98" s="94"/>
      <c r="AD98" s="94"/>
      <c r="AE98" s="94"/>
      <c r="AF98" s="94"/>
      <c r="AG98" s="94"/>
      <c r="AH98" s="94"/>
      <c r="AI98" s="94"/>
    </row>
    <row r="99" customFormat="false" ht="12.75" hidden="false" customHeight="true" outlineLevel="0" collapsed="false">
      <c r="A99" s="94" t="n">
        <v>93</v>
      </c>
      <c r="B99" s="94" t="s">
        <v>562</v>
      </c>
      <c r="C99" s="94" t="s">
        <v>563</v>
      </c>
      <c r="D99" s="94" t="s">
        <v>434</v>
      </c>
      <c r="E99" s="94"/>
      <c r="F99" s="94"/>
      <c r="G99" s="94" t="s">
        <v>292</v>
      </c>
      <c r="H99" s="94" t="s">
        <v>564</v>
      </c>
      <c r="I99" s="97" t="n">
        <v>1002.622</v>
      </c>
      <c r="J99" s="97" t="n">
        <v>1022.335</v>
      </c>
      <c r="K99" s="97" t="n">
        <v>1051.951</v>
      </c>
      <c r="L99" s="97" t="n">
        <v>1097.841</v>
      </c>
      <c r="M99" s="97" t="n">
        <v>1111.192</v>
      </c>
      <c r="N99" s="97" t="n">
        <v>1148.389</v>
      </c>
      <c r="O99" s="97" t="n">
        <v>1145.244</v>
      </c>
      <c r="P99" s="97" t="n">
        <v>1138.087</v>
      </c>
      <c r="Q99" s="97" t="n">
        <v>1159.127</v>
      </c>
      <c r="R99" s="97" t="n">
        <v>1187.468</v>
      </c>
      <c r="S99" s="97" t="n">
        <v>1239.366</v>
      </c>
      <c r="T99" s="97" t="n">
        <v>1313.192</v>
      </c>
      <c r="V99" s="94"/>
      <c r="W99" s="94"/>
      <c r="X99" s="94"/>
      <c r="Y99" s="94"/>
      <c r="Z99" s="94"/>
      <c r="AA99" s="94"/>
      <c r="AB99" s="94"/>
      <c r="AC99" s="94"/>
      <c r="AD99" s="94"/>
      <c r="AE99" s="94"/>
      <c r="AF99" s="94"/>
      <c r="AG99" s="94"/>
      <c r="AH99" s="94"/>
      <c r="AI99" s="94"/>
    </row>
    <row r="100" customFormat="false" ht="12.75" hidden="false" customHeight="true" outlineLevel="0" collapsed="false">
      <c r="A100" s="94" t="n">
        <v>94</v>
      </c>
      <c r="B100" s="94" t="s">
        <v>565</v>
      </c>
      <c r="C100" s="94" t="s">
        <v>566</v>
      </c>
      <c r="D100" s="94" t="s">
        <v>434</v>
      </c>
      <c r="E100" s="94"/>
      <c r="F100" s="94"/>
      <c r="G100" s="94" t="s">
        <v>292</v>
      </c>
      <c r="H100" s="94" t="s">
        <v>567</v>
      </c>
      <c r="I100" s="97" t="n">
        <v>933.91</v>
      </c>
      <c r="J100" s="97" t="n">
        <v>947.044</v>
      </c>
      <c r="K100" s="97" t="n">
        <v>1007.877</v>
      </c>
      <c r="L100" s="97" t="n">
        <v>1049.404</v>
      </c>
      <c r="M100" s="97" t="n">
        <v>1070.584</v>
      </c>
      <c r="N100" s="97" t="n">
        <v>1096.41</v>
      </c>
      <c r="O100" s="97" t="n">
        <v>1114.456</v>
      </c>
      <c r="P100" s="97" t="n">
        <v>1121.141</v>
      </c>
      <c r="Q100" s="97" t="n">
        <v>1132.392</v>
      </c>
      <c r="R100" s="97" t="n">
        <v>1135.625</v>
      </c>
      <c r="S100" s="97" t="n">
        <v>1168.373</v>
      </c>
      <c r="T100" s="97" t="n">
        <v>1209.016</v>
      </c>
      <c r="V100" s="94"/>
      <c r="W100" s="94"/>
      <c r="X100" s="94"/>
      <c r="Y100" s="94"/>
      <c r="Z100" s="94"/>
      <c r="AA100" s="94"/>
      <c r="AB100" s="94"/>
      <c r="AC100" s="94"/>
      <c r="AD100" s="94"/>
      <c r="AE100" s="94"/>
      <c r="AF100" s="94"/>
      <c r="AG100" s="94"/>
      <c r="AH100" s="94"/>
      <c r="AI100" s="94"/>
    </row>
    <row r="101" customFormat="false" ht="12.75" hidden="false" customHeight="true" outlineLevel="0" collapsed="false">
      <c r="A101" s="94" t="n">
        <v>95</v>
      </c>
      <c r="B101" s="94" t="s">
        <v>568</v>
      </c>
      <c r="C101" s="94" t="s">
        <v>569</v>
      </c>
      <c r="D101" s="94" t="s">
        <v>434</v>
      </c>
      <c r="E101" s="94"/>
      <c r="F101" s="94"/>
      <c r="G101" s="94" t="s">
        <v>292</v>
      </c>
      <c r="H101" s="94" t="s">
        <v>570</v>
      </c>
      <c r="I101" s="97" t="n">
        <v>606.436</v>
      </c>
      <c r="J101" s="97" t="n">
        <v>607.762</v>
      </c>
      <c r="K101" s="97" t="n">
        <v>648.822</v>
      </c>
      <c r="L101" s="97" t="n">
        <v>664.876</v>
      </c>
      <c r="M101" s="97" t="n">
        <v>683.456</v>
      </c>
      <c r="N101" s="97" t="n">
        <v>711.21</v>
      </c>
      <c r="O101" s="97" t="n">
        <v>706.94</v>
      </c>
      <c r="P101" s="97" t="n">
        <v>713.726</v>
      </c>
      <c r="Q101" s="97" t="n">
        <v>708.535</v>
      </c>
      <c r="R101" s="97" t="n">
        <v>706.473</v>
      </c>
      <c r="S101" s="97" t="n">
        <v>723.436</v>
      </c>
      <c r="T101" s="97" t="n">
        <v>736.895</v>
      </c>
      <c r="V101" s="94"/>
      <c r="W101" s="94"/>
      <c r="X101" s="94"/>
      <c r="Y101" s="94"/>
      <c r="Z101" s="94"/>
      <c r="AA101" s="94"/>
      <c r="AB101" s="94"/>
      <c r="AC101" s="94"/>
      <c r="AD101" s="94"/>
      <c r="AE101" s="94"/>
      <c r="AF101" s="94"/>
      <c r="AG101" s="94"/>
      <c r="AH101" s="94"/>
      <c r="AI101" s="94"/>
    </row>
    <row r="102" customFormat="false" ht="12.75" hidden="false" customHeight="true" outlineLevel="0" collapsed="false">
      <c r="A102" s="94" t="n">
        <v>96</v>
      </c>
      <c r="B102" s="94" t="s">
        <v>571</v>
      </c>
      <c r="C102" s="94" t="s">
        <v>572</v>
      </c>
      <c r="D102" s="94" t="s">
        <v>434</v>
      </c>
      <c r="E102" s="94"/>
      <c r="F102" s="94"/>
      <c r="G102" s="94" t="s">
        <v>292</v>
      </c>
      <c r="H102" s="94" t="s">
        <v>573</v>
      </c>
      <c r="I102" s="97" t="n">
        <v>854.101</v>
      </c>
      <c r="J102" s="97" t="n">
        <v>880.63</v>
      </c>
      <c r="K102" s="97" t="n">
        <v>923.217</v>
      </c>
      <c r="L102" s="97" t="n">
        <v>961.264</v>
      </c>
      <c r="M102" s="97" t="n">
        <v>983.319</v>
      </c>
      <c r="N102" s="97" t="n">
        <v>1042.912</v>
      </c>
      <c r="O102" s="97" t="n">
        <v>1077.395</v>
      </c>
      <c r="P102" s="97" t="n">
        <v>1104.015</v>
      </c>
      <c r="Q102" s="97" t="n">
        <v>1117.087</v>
      </c>
      <c r="R102" s="97" t="n">
        <v>1135.708</v>
      </c>
      <c r="S102" s="97" t="n">
        <v>1184.626</v>
      </c>
      <c r="T102" s="97" t="n">
        <v>1232.912</v>
      </c>
      <c r="V102" s="94"/>
      <c r="W102" s="94"/>
      <c r="X102" s="94"/>
      <c r="Y102" s="94"/>
      <c r="Z102" s="94"/>
      <c r="AA102" s="94"/>
      <c r="AB102" s="94"/>
      <c r="AC102" s="94"/>
      <c r="AD102" s="94"/>
      <c r="AE102" s="94"/>
      <c r="AF102" s="94"/>
      <c r="AG102" s="94"/>
      <c r="AH102" s="94"/>
      <c r="AI102" s="94"/>
    </row>
    <row r="103" customFormat="false" ht="12.75" hidden="false" customHeight="true" outlineLevel="0" collapsed="false">
      <c r="A103" s="94" t="n">
        <v>97</v>
      </c>
      <c r="B103" s="94" t="s">
        <v>574</v>
      </c>
      <c r="C103" s="94" t="s">
        <v>575</v>
      </c>
      <c r="D103" s="94" t="s">
        <v>434</v>
      </c>
      <c r="E103" s="94"/>
      <c r="F103" s="94"/>
      <c r="G103" s="94" t="s">
        <v>292</v>
      </c>
      <c r="H103" s="94" t="s">
        <v>576</v>
      </c>
      <c r="I103" s="97" t="n">
        <v>1180.894</v>
      </c>
      <c r="J103" s="97" t="n">
        <v>1218.09</v>
      </c>
      <c r="K103" s="97" t="n">
        <v>1252.826</v>
      </c>
      <c r="L103" s="97" t="n">
        <v>1299.608</v>
      </c>
      <c r="M103" s="97" t="n">
        <v>1343.998</v>
      </c>
      <c r="N103" s="97" t="n">
        <v>1381.51</v>
      </c>
      <c r="O103" s="97" t="n">
        <v>1415.913</v>
      </c>
      <c r="P103" s="97" t="n">
        <v>1413.59</v>
      </c>
      <c r="Q103" s="97" t="n">
        <v>1426.131</v>
      </c>
      <c r="R103" s="97" t="n">
        <v>1433.004</v>
      </c>
      <c r="S103" s="97" t="n">
        <v>1464.188</v>
      </c>
      <c r="T103" s="97" t="n">
        <v>1533.631</v>
      </c>
      <c r="V103" s="94"/>
      <c r="W103" s="94"/>
      <c r="X103" s="94"/>
      <c r="Y103" s="94"/>
      <c r="Z103" s="94"/>
      <c r="AA103" s="94"/>
      <c r="AB103" s="94"/>
      <c r="AC103" s="94"/>
      <c r="AD103" s="94"/>
      <c r="AE103" s="94"/>
      <c r="AF103" s="94"/>
      <c r="AG103" s="94"/>
      <c r="AH103" s="94"/>
      <c r="AI103" s="94"/>
    </row>
    <row r="104" customFormat="false" ht="12.75" hidden="false" customHeight="true" outlineLevel="0" collapsed="false">
      <c r="A104" s="94" t="n">
        <v>98</v>
      </c>
      <c r="B104" s="94" t="s">
        <v>577</v>
      </c>
      <c r="C104" s="94" t="s">
        <v>578</v>
      </c>
      <c r="D104" s="94" t="s">
        <v>434</v>
      </c>
      <c r="E104" s="94"/>
      <c r="F104" s="94"/>
      <c r="G104" s="94" t="s">
        <v>292</v>
      </c>
      <c r="H104" s="94" t="s">
        <v>579</v>
      </c>
      <c r="I104" s="97" t="n">
        <v>608.092</v>
      </c>
      <c r="J104" s="97" t="n">
        <v>600.844</v>
      </c>
      <c r="K104" s="97" t="n">
        <v>607.698</v>
      </c>
      <c r="L104" s="97" t="n">
        <v>627.48</v>
      </c>
      <c r="M104" s="97" t="n">
        <v>628.208</v>
      </c>
      <c r="N104" s="97" t="n">
        <v>639.62</v>
      </c>
      <c r="O104" s="97" t="n">
        <v>636.319</v>
      </c>
      <c r="P104" s="97" t="n">
        <v>635.024</v>
      </c>
      <c r="Q104" s="97" t="n">
        <v>637.056</v>
      </c>
      <c r="R104" s="97" t="n">
        <v>616.851</v>
      </c>
      <c r="S104" s="97" t="n">
        <v>620.392</v>
      </c>
      <c r="T104" s="97" t="n">
        <v>644.243</v>
      </c>
      <c r="V104" s="94"/>
      <c r="W104" s="94"/>
      <c r="X104" s="94"/>
      <c r="Y104" s="94"/>
      <c r="Z104" s="94"/>
      <c r="AA104" s="94"/>
      <c r="AB104" s="94"/>
      <c r="AC104" s="94"/>
      <c r="AD104" s="94"/>
      <c r="AE104" s="94"/>
      <c r="AF104" s="94"/>
      <c r="AG104" s="94"/>
      <c r="AH104" s="94"/>
      <c r="AI104" s="94"/>
    </row>
    <row r="105" customFormat="false" ht="12.75" hidden="false" customHeight="true" outlineLevel="0" collapsed="false">
      <c r="A105" s="94" t="n">
        <v>99</v>
      </c>
      <c r="B105" s="94" t="s">
        <v>580</v>
      </c>
      <c r="C105" s="94" t="s">
        <v>581</v>
      </c>
      <c r="D105" s="94" t="s">
        <v>434</v>
      </c>
      <c r="E105" s="94"/>
      <c r="F105" s="94" t="s">
        <v>288</v>
      </c>
      <c r="H105" s="94" t="s">
        <v>582</v>
      </c>
      <c r="I105" s="97" t="n">
        <v>10973.005</v>
      </c>
      <c r="J105" s="97" t="n">
        <v>10952.401</v>
      </c>
      <c r="K105" s="97" t="n">
        <v>11163.207</v>
      </c>
      <c r="L105" s="97" t="n">
        <v>11414.09</v>
      </c>
      <c r="M105" s="97" t="n">
        <v>11694.005</v>
      </c>
      <c r="N105" s="97" t="n">
        <v>11919.193</v>
      </c>
      <c r="O105" s="97" t="n">
        <v>11841.381</v>
      </c>
      <c r="P105" s="97" t="n">
        <v>11750.272</v>
      </c>
      <c r="Q105" s="97" t="n">
        <v>11739.749</v>
      </c>
      <c r="R105" s="97" t="n">
        <v>11717.915</v>
      </c>
      <c r="S105" s="97" t="n">
        <v>11940.668</v>
      </c>
      <c r="T105" s="97" t="n">
        <v>12416.843</v>
      </c>
      <c r="V105" s="94"/>
      <c r="W105" s="94"/>
      <c r="X105" s="94"/>
      <c r="Y105" s="94"/>
      <c r="Z105" s="94"/>
      <c r="AA105" s="94"/>
      <c r="AB105" s="94"/>
      <c r="AC105" s="94"/>
      <c r="AD105" s="94"/>
      <c r="AE105" s="94"/>
      <c r="AF105" s="94"/>
      <c r="AG105" s="94"/>
      <c r="AH105" s="94"/>
      <c r="AI105" s="94"/>
    </row>
    <row r="106" customFormat="false" ht="12.75" hidden="false" customHeight="true" outlineLevel="0" collapsed="false">
      <c r="A106" s="94" t="n">
        <v>100</v>
      </c>
      <c r="B106" s="94" t="s">
        <v>583</v>
      </c>
      <c r="C106" s="94" t="s">
        <v>584</v>
      </c>
      <c r="D106" s="94" t="s">
        <v>434</v>
      </c>
      <c r="E106" s="94"/>
      <c r="F106" s="94"/>
      <c r="G106" s="94" t="s">
        <v>292</v>
      </c>
      <c r="H106" s="94" t="s">
        <v>585</v>
      </c>
      <c r="I106" s="97" t="n">
        <v>1377.798</v>
      </c>
      <c r="J106" s="97" t="n">
        <v>1370.757</v>
      </c>
      <c r="K106" s="97" t="n">
        <v>1409.945</v>
      </c>
      <c r="L106" s="97" t="n">
        <v>1460.491</v>
      </c>
      <c r="M106" s="97" t="n">
        <v>1488.244</v>
      </c>
      <c r="N106" s="97" t="n">
        <v>1547.311</v>
      </c>
      <c r="O106" s="97" t="n">
        <v>1545.317</v>
      </c>
      <c r="P106" s="97" t="n">
        <v>1556.816</v>
      </c>
      <c r="Q106" s="97" t="n">
        <v>1517.61</v>
      </c>
      <c r="R106" s="97" t="n">
        <v>1586.346</v>
      </c>
      <c r="S106" s="97" t="n">
        <v>1614.827</v>
      </c>
      <c r="T106" s="97" t="n">
        <v>1656.452</v>
      </c>
      <c r="V106" s="94"/>
      <c r="W106" s="94"/>
      <c r="X106" s="94"/>
      <c r="Y106" s="94"/>
      <c r="Z106" s="94"/>
      <c r="AA106" s="94"/>
      <c r="AB106" s="94"/>
      <c r="AC106" s="94"/>
      <c r="AD106" s="94"/>
      <c r="AE106" s="94"/>
      <c r="AF106" s="94"/>
      <c r="AG106" s="94"/>
      <c r="AH106" s="94"/>
      <c r="AI106" s="94"/>
    </row>
    <row r="107" customFormat="false" ht="12.75" hidden="false" customHeight="true" outlineLevel="0" collapsed="false">
      <c r="A107" s="94" t="n">
        <v>101</v>
      </c>
      <c r="B107" s="94" t="s">
        <v>586</v>
      </c>
      <c r="C107" s="94" t="s">
        <v>587</v>
      </c>
      <c r="D107" s="94" t="s">
        <v>434</v>
      </c>
      <c r="E107" s="94"/>
      <c r="F107" s="94"/>
      <c r="G107" s="94" t="s">
        <v>292</v>
      </c>
      <c r="H107" s="94" t="s">
        <v>588</v>
      </c>
      <c r="I107" s="97" t="n">
        <v>1322.919</v>
      </c>
      <c r="J107" s="97" t="n">
        <v>1315.767</v>
      </c>
      <c r="K107" s="97" t="n">
        <v>1336.905</v>
      </c>
      <c r="L107" s="97" t="n">
        <v>1382.869</v>
      </c>
      <c r="M107" s="97" t="n">
        <v>1429.945</v>
      </c>
      <c r="N107" s="97" t="n">
        <v>1472.384</v>
      </c>
      <c r="O107" s="97" t="n">
        <v>1435.972</v>
      </c>
      <c r="P107" s="97" t="n">
        <v>1400.265</v>
      </c>
      <c r="Q107" s="97" t="n">
        <v>1397.882</v>
      </c>
      <c r="R107" s="97" t="n">
        <v>1379.255</v>
      </c>
      <c r="S107" s="97" t="n">
        <v>1383.466</v>
      </c>
      <c r="T107" s="97" t="n">
        <v>1429.883</v>
      </c>
      <c r="V107" s="94"/>
      <c r="W107" s="94"/>
      <c r="X107" s="94"/>
      <c r="Y107" s="94"/>
      <c r="Z107" s="94"/>
      <c r="AA107" s="94"/>
      <c r="AB107" s="94"/>
      <c r="AC107" s="94"/>
      <c r="AD107" s="94"/>
      <c r="AE107" s="94"/>
      <c r="AF107" s="94"/>
      <c r="AG107" s="94"/>
      <c r="AH107" s="94"/>
      <c r="AI107" s="94"/>
    </row>
    <row r="108" customFormat="false" ht="12.75" hidden="false" customHeight="true" outlineLevel="0" collapsed="false">
      <c r="A108" s="94" t="n">
        <v>102</v>
      </c>
      <c r="B108" s="94" t="s">
        <v>589</v>
      </c>
      <c r="C108" s="94" t="s">
        <v>590</v>
      </c>
      <c r="D108" s="94" t="s">
        <v>434</v>
      </c>
      <c r="E108" s="94"/>
      <c r="F108" s="94"/>
      <c r="G108" s="94" t="s">
        <v>292</v>
      </c>
      <c r="H108" s="94" t="s">
        <v>591</v>
      </c>
      <c r="I108" s="97" t="n">
        <v>861.34</v>
      </c>
      <c r="J108" s="97" t="n">
        <v>864.18</v>
      </c>
      <c r="K108" s="97" t="n">
        <v>879.811</v>
      </c>
      <c r="L108" s="97" t="n">
        <v>908.51</v>
      </c>
      <c r="M108" s="97" t="n">
        <v>934.897</v>
      </c>
      <c r="N108" s="97" t="n">
        <v>957.773</v>
      </c>
      <c r="O108" s="97" t="n">
        <v>986.173</v>
      </c>
      <c r="P108" s="97" t="n">
        <v>980.692</v>
      </c>
      <c r="Q108" s="97" t="n">
        <v>1027.946</v>
      </c>
      <c r="R108" s="97" t="n">
        <v>1047.86</v>
      </c>
      <c r="S108" s="97" t="n">
        <v>1087.02</v>
      </c>
      <c r="T108" s="97" t="n">
        <v>1137.816</v>
      </c>
      <c r="V108" s="94"/>
      <c r="W108" s="94"/>
      <c r="X108" s="94"/>
      <c r="Y108" s="94"/>
      <c r="Z108" s="94"/>
      <c r="AA108" s="94"/>
      <c r="AB108" s="94"/>
      <c r="AC108" s="94"/>
      <c r="AD108" s="94"/>
      <c r="AE108" s="94"/>
      <c r="AF108" s="94"/>
      <c r="AG108" s="94"/>
      <c r="AH108" s="94"/>
      <c r="AI108" s="94"/>
    </row>
    <row r="109" customFormat="false" ht="12.75" hidden="false" customHeight="true" outlineLevel="0" collapsed="false">
      <c r="A109" s="94" t="n">
        <v>103</v>
      </c>
      <c r="B109" s="94" t="s">
        <v>592</v>
      </c>
      <c r="C109" s="94" t="s">
        <v>593</v>
      </c>
      <c r="D109" s="94" t="s">
        <v>434</v>
      </c>
      <c r="E109" s="94"/>
      <c r="F109" s="94"/>
      <c r="G109" s="94" t="s">
        <v>292</v>
      </c>
      <c r="H109" s="94" t="s">
        <v>594</v>
      </c>
      <c r="I109" s="97" t="n">
        <v>740.803</v>
      </c>
      <c r="J109" s="97" t="n">
        <v>737.168</v>
      </c>
      <c r="K109" s="97" t="n">
        <v>728.984</v>
      </c>
      <c r="L109" s="97" t="n">
        <v>745.898</v>
      </c>
      <c r="M109" s="97" t="n">
        <v>777.164</v>
      </c>
      <c r="N109" s="97" t="n">
        <v>788.063</v>
      </c>
      <c r="O109" s="97" t="n">
        <v>779.937</v>
      </c>
      <c r="P109" s="97" t="n">
        <v>770.269</v>
      </c>
      <c r="Q109" s="97" t="n">
        <v>772.854</v>
      </c>
      <c r="R109" s="97" t="n">
        <v>748.304</v>
      </c>
      <c r="S109" s="97" t="n">
        <v>764.319</v>
      </c>
      <c r="T109" s="97" t="n">
        <v>784.155</v>
      </c>
      <c r="V109" s="94"/>
      <c r="W109" s="94"/>
      <c r="X109" s="94"/>
      <c r="Y109" s="94"/>
      <c r="Z109" s="94"/>
      <c r="AA109" s="94"/>
      <c r="AB109" s="94"/>
      <c r="AC109" s="94"/>
      <c r="AD109" s="94"/>
      <c r="AE109" s="94"/>
      <c r="AF109" s="94"/>
      <c r="AG109" s="94"/>
      <c r="AH109" s="94"/>
      <c r="AI109" s="94"/>
    </row>
    <row r="110" customFormat="false" ht="12.75" hidden="false" customHeight="true" outlineLevel="0" collapsed="false">
      <c r="A110" s="94" t="n">
        <v>104</v>
      </c>
      <c r="B110" s="94" t="s">
        <v>595</v>
      </c>
      <c r="C110" s="94" t="s">
        <v>596</v>
      </c>
      <c r="D110" s="94" t="s">
        <v>434</v>
      </c>
      <c r="E110" s="94"/>
      <c r="F110" s="94"/>
      <c r="G110" s="94" t="s">
        <v>292</v>
      </c>
      <c r="H110" s="94" t="s">
        <v>597</v>
      </c>
      <c r="I110" s="97" t="n">
        <v>678.919</v>
      </c>
      <c r="J110" s="97" t="n">
        <v>692.574</v>
      </c>
      <c r="K110" s="97" t="n">
        <v>720.903</v>
      </c>
      <c r="L110" s="97" t="n">
        <v>770.964</v>
      </c>
      <c r="M110" s="97" t="n">
        <v>784.099</v>
      </c>
      <c r="N110" s="97" t="n">
        <v>819.108</v>
      </c>
      <c r="O110" s="97" t="n">
        <v>820.736</v>
      </c>
      <c r="P110" s="97" t="n">
        <v>814.299</v>
      </c>
      <c r="Q110" s="97" t="n">
        <v>838.089</v>
      </c>
      <c r="R110" s="97" t="n">
        <v>842.226</v>
      </c>
      <c r="S110" s="97" t="n">
        <v>868.512</v>
      </c>
      <c r="T110" s="97" t="n">
        <v>899.711</v>
      </c>
      <c r="V110" s="94"/>
      <c r="W110" s="94"/>
      <c r="X110" s="94"/>
      <c r="Y110" s="94"/>
      <c r="Z110" s="94"/>
      <c r="AA110" s="94"/>
      <c r="AB110" s="94"/>
      <c r="AC110" s="94"/>
      <c r="AD110" s="94"/>
      <c r="AE110" s="94"/>
      <c r="AF110" s="94"/>
      <c r="AG110" s="94"/>
      <c r="AH110" s="94"/>
      <c r="AI110" s="94"/>
    </row>
    <row r="111" customFormat="false" ht="12.75" hidden="false" customHeight="true" outlineLevel="0" collapsed="false">
      <c r="A111" s="94" t="n">
        <v>105</v>
      </c>
      <c r="B111" s="94" t="s">
        <v>598</v>
      </c>
      <c r="C111" s="94" t="s">
        <v>599</v>
      </c>
      <c r="D111" s="94" t="s">
        <v>434</v>
      </c>
      <c r="E111" s="94"/>
      <c r="F111" s="94"/>
      <c r="G111" s="94" t="s">
        <v>292</v>
      </c>
      <c r="H111" s="94" t="s">
        <v>600</v>
      </c>
      <c r="I111" s="97" t="n">
        <v>648.131</v>
      </c>
      <c r="J111" s="97" t="n">
        <v>639.424</v>
      </c>
      <c r="K111" s="97" t="n">
        <v>644.675</v>
      </c>
      <c r="L111" s="97" t="n">
        <v>662.63</v>
      </c>
      <c r="M111" s="97" t="n">
        <v>670.894</v>
      </c>
      <c r="N111" s="97" t="n">
        <v>675.24</v>
      </c>
      <c r="O111" s="97" t="n">
        <v>675.456</v>
      </c>
      <c r="P111" s="97" t="n">
        <v>665.544</v>
      </c>
      <c r="Q111" s="97" t="n">
        <v>659.993</v>
      </c>
      <c r="R111" s="97" t="n">
        <v>650.326</v>
      </c>
      <c r="S111" s="97" t="n">
        <v>676.268</v>
      </c>
      <c r="T111" s="97" t="n">
        <v>709.109</v>
      </c>
      <c r="V111" s="94"/>
      <c r="W111" s="94"/>
      <c r="X111" s="94"/>
      <c r="Y111" s="94"/>
      <c r="Z111" s="94"/>
      <c r="AA111" s="94"/>
      <c r="AB111" s="94"/>
      <c r="AC111" s="94"/>
      <c r="AD111" s="94"/>
      <c r="AE111" s="94"/>
      <c r="AF111" s="94"/>
      <c r="AG111" s="94"/>
      <c r="AH111" s="94"/>
      <c r="AI111" s="94"/>
    </row>
    <row r="112" customFormat="false" ht="12.75" hidden="false" customHeight="true" outlineLevel="0" collapsed="false">
      <c r="A112" s="94" t="n">
        <v>106</v>
      </c>
      <c r="B112" s="94" t="s">
        <v>601</v>
      </c>
      <c r="C112" s="94" t="s">
        <v>602</v>
      </c>
      <c r="D112" s="94" t="s">
        <v>434</v>
      </c>
      <c r="E112" s="94"/>
      <c r="F112" s="94"/>
      <c r="G112" s="94" t="s">
        <v>292</v>
      </c>
      <c r="H112" s="94" t="s">
        <v>603</v>
      </c>
      <c r="I112" s="97" t="n">
        <v>782.308</v>
      </c>
      <c r="J112" s="97" t="n">
        <v>787.298</v>
      </c>
      <c r="K112" s="97" t="n">
        <v>824.476</v>
      </c>
      <c r="L112" s="97" t="n">
        <v>820.064</v>
      </c>
      <c r="M112" s="97" t="n">
        <v>839.811</v>
      </c>
      <c r="N112" s="97" t="n">
        <v>835.674</v>
      </c>
      <c r="O112" s="97" t="n">
        <v>804.916</v>
      </c>
      <c r="P112" s="97" t="n">
        <v>797.577</v>
      </c>
      <c r="Q112" s="97" t="n">
        <v>776.415</v>
      </c>
      <c r="R112" s="97" t="n">
        <v>758.887</v>
      </c>
      <c r="S112" s="97" t="n">
        <v>771.655</v>
      </c>
      <c r="T112" s="97" t="n">
        <v>819.187</v>
      </c>
      <c r="V112" s="94"/>
      <c r="W112" s="94"/>
      <c r="X112" s="94"/>
      <c r="Y112" s="94"/>
      <c r="Z112" s="94"/>
      <c r="AA112" s="94"/>
      <c r="AB112" s="94"/>
      <c r="AC112" s="94"/>
      <c r="AD112" s="94"/>
      <c r="AE112" s="94"/>
      <c r="AF112" s="94"/>
      <c r="AG112" s="94"/>
      <c r="AH112" s="94"/>
      <c r="AI112" s="94"/>
    </row>
    <row r="113" customFormat="false" ht="12.75" hidden="false" customHeight="true" outlineLevel="0" collapsed="false">
      <c r="A113" s="94" t="n">
        <v>107</v>
      </c>
      <c r="B113" s="94" t="s">
        <v>604</v>
      </c>
      <c r="C113" s="94" t="s">
        <v>605</v>
      </c>
      <c r="D113" s="94" t="s">
        <v>434</v>
      </c>
      <c r="E113" s="94"/>
      <c r="F113" s="94"/>
      <c r="G113" s="94" t="s">
        <v>292</v>
      </c>
      <c r="H113" s="94" t="s">
        <v>606</v>
      </c>
      <c r="I113" s="97" t="n">
        <v>637.162</v>
      </c>
      <c r="J113" s="97" t="n">
        <v>655.71</v>
      </c>
      <c r="K113" s="97" t="n">
        <v>675.658</v>
      </c>
      <c r="L113" s="97" t="n">
        <v>700.437</v>
      </c>
      <c r="M113" s="97" t="n">
        <v>722.995</v>
      </c>
      <c r="N113" s="97" t="n">
        <v>747.896</v>
      </c>
      <c r="O113" s="97" t="n">
        <v>752.297</v>
      </c>
      <c r="P113" s="97" t="n">
        <v>753.276</v>
      </c>
      <c r="Q113" s="97" t="n">
        <v>759.832</v>
      </c>
      <c r="R113" s="97" t="n">
        <v>760.736</v>
      </c>
      <c r="S113" s="97" t="n">
        <v>777.185</v>
      </c>
      <c r="T113" s="97" t="n">
        <v>820.23</v>
      </c>
      <c r="V113" s="94"/>
      <c r="W113" s="94"/>
      <c r="X113" s="94"/>
      <c r="Y113" s="94"/>
      <c r="Z113" s="94"/>
      <c r="AA113" s="94"/>
      <c r="AB113" s="94"/>
      <c r="AC113" s="94"/>
      <c r="AD113" s="94"/>
      <c r="AE113" s="94"/>
      <c r="AF113" s="94"/>
      <c r="AG113" s="94"/>
      <c r="AH113" s="94"/>
      <c r="AI113" s="94"/>
    </row>
    <row r="114" customFormat="false" ht="12.75" hidden="false" customHeight="true" outlineLevel="0" collapsed="false">
      <c r="A114" s="94" t="n">
        <v>108</v>
      </c>
      <c r="B114" s="94" t="s">
        <v>607</v>
      </c>
      <c r="C114" s="94" t="s">
        <v>608</v>
      </c>
      <c r="D114" s="94" t="s">
        <v>434</v>
      </c>
      <c r="E114" s="94"/>
      <c r="F114" s="94"/>
      <c r="G114" s="94" t="s">
        <v>292</v>
      </c>
      <c r="H114" s="94" t="s">
        <v>609</v>
      </c>
      <c r="I114" s="97" t="n">
        <v>947.618</v>
      </c>
      <c r="J114" s="97" t="n">
        <v>940.6</v>
      </c>
      <c r="K114" s="97" t="n">
        <v>960.839</v>
      </c>
      <c r="L114" s="97" t="n">
        <v>961.571</v>
      </c>
      <c r="M114" s="97" t="n">
        <v>963.655</v>
      </c>
      <c r="N114" s="97" t="n">
        <v>957.071</v>
      </c>
      <c r="O114" s="97" t="n">
        <v>957.523</v>
      </c>
      <c r="P114" s="97" t="n">
        <v>943.056</v>
      </c>
      <c r="Q114" s="97" t="n">
        <v>941.401</v>
      </c>
      <c r="R114" s="97" t="n">
        <v>939.272</v>
      </c>
      <c r="S114" s="97" t="n">
        <v>960.04</v>
      </c>
      <c r="T114" s="97" t="n">
        <v>996.158</v>
      </c>
      <c r="V114" s="94"/>
      <c r="W114" s="94"/>
      <c r="X114" s="94"/>
      <c r="Y114" s="94"/>
      <c r="Z114" s="94"/>
      <c r="AA114" s="94"/>
      <c r="AB114" s="94"/>
      <c r="AC114" s="94"/>
      <c r="AD114" s="94"/>
      <c r="AE114" s="94"/>
      <c r="AF114" s="94"/>
      <c r="AG114" s="94"/>
      <c r="AH114" s="94"/>
      <c r="AI114" s="94"/>
    </row>
    <row r="115" customFormat="false" ht="12.75" hidden="false" customHeight="true" outlineLevel="0" collapsed="false">
      <c r="A115" s="94" t="n">
        <v>109</v>
      </c>
      <c r="B115" s="94" t="s">
        <v>610</v>
      </c>
      <c r="C115" s="94" t="s">
        <v>611</v>
      </c>
      <c r="D115" s="94" t="s">
        <v>434</v>
      </c>
      <c r="E115" s="94"/>
      <c r="F115" s="94"/>
      <c r="G115" s="94" t="s">
        <v>292</v>
      </c>
      <c r="H115" s="94" t="s">
        <v>612</v>
      </c>
      <c r="I115" s="97" t="n">
        <v>729.352</v>
      </c>
      <c r="J115" s="97" t="n">
        <v>720.445</v>
      </c>
      <c r="K115" s="97" t="n">
        <v>723.812</v>
      </c>
      <c r="L115" s="97" t="n">
        <v>726.785</v>
      </c>
      <c r="M115" s="97" t="n">
        <v>750.887</v>
      </c>
      <c r="N115" s="97" t="n">
        <v>772.583</v>
      </c>
      <c r="O115" s="97" t="n">
        <v>766.025</v>
      </c>
      <c r="P115" s="97" t="n">
        <v>759.827</v>
      </c>
      <c r="Q115" s="97" t="n">
        <v>762.39</v>
      </c>
      <c r="R115" s="97" t="n">
        <v>746.696</v>
      </c>
      <c r="S115" s="97" t="n">
        <v>737.881</v>
      </c>
      <c r="T115" s="97" t="n">
        <v>782.826</v>
      </c>
      <c r="V115" s="94"/>
      <c r="W115" s="94"/>
      <c r="X115" s="94"/>
      <c r="Y115" s="94"/>
      <c r="Z115" s="94"/>
      <c r="AA115" s="94"/>
      <c r="AB115" s="94"/>
      <c r="AC115" s="94"/>
      <c r="AD115" s="94"/>
      <c r="AE115" s="94"/>
      <c r="AF115" s="94"/>
      <c r="AG115" s="94"/>
      <c r="AH115" s="94"/>
      <c r="AI115" s="94"/>
    </row>
    <row r="116" customFormat="false" ht="12.75" hidden="false" customHeight="true" outlineLevel="0" collapsed="false">
      <c r="A116" s="94" t="n">
        <v>110</v>
      </c>
      <c r="B116" s="94" t="s">
        <v>613</v>
      </c>
      <c r="C116" s="94" t="s">
        <v>614</v>
      </c>
      <c r="D116" s="94" t="s">
        <v>434</v>
      </c>
      <c r="E116" s="94"/>
      <c r="F116" s="94"/>
      <c r="G116" s="94" t="s">
        <v>292</v>
      </c>
      <c r="H116" s="94" t="s">
        <v>615</v>
      </c>
      <c r="I116" s="97" t="n">
        <v>712.116</v>
      </c>
      <c r="J116" s="97" t="n">
        <v>714.469</v>
      </c>
      <c r="K116" s="97" t="n">
        <v>715.072</v>
      </c>
      <c r="L116" s="97" t="n">
        <v>724.147</v>
      </c>
      <c r="M116" s="97" t="n">
        <v>741.533</v>
      </c>
      <c r="N116" s="97" t="n">
        <v>749.153</v>
      </c>
      <c r="O116" s="97" t="n">
        <v>757.087</v>
      </c>
      <c r="P116" s="97" t="n">
        <v>764.025</v>
      </c>
      <c r="Q116" s="97" t="n">
        <v>745.24</v>
      </c>
      <c r="R116" s="97" t="n">
        <v>737.789</v>
      </c>
      <c r="S116" s="97" t="n">
        <v>763.332</v>
      </c>
      <c r="T116" s="97" t="n">
        <v>799.36</v>
      </c>
      <c r="V116" s="94"/>
      <c r="W116" s="94"/>
      <c r="X116" s="94"/>
      <c r="Y116" s="94"/>
      <c r="Z116" s="94"/>
      <c r="AA116" s="94"/>
      <c r="AB116" s="94"/>
      <c r="AC116" s="94"/>
      <c r="AD116" s="94"/>
      <c r="AE116" s="94"/>
      <c r="AF116" s="94"/>
      <c r="AG116" s="94"/>
      <c r="AH116" s="94"/>
      <c r="AI116" s="94"/>
    </row>
    <row r="117" customFormat="false" ht="12.75" hidden="false" customHeight="true" outlineLevel="0" collapsed="false">
      <c r="A117" s="94" t="n">
        <v>111</v>
      </c>
      <c r="B117" s="94" t="s">
        <v>616</v>
      </c>
      <c r="C117" s="94" t="s">
        <v>617</v>
      </c>
      <c r="D117" s="94" t="s">
        <v>434</v>
      </c>
      <c r="E117" s="94"/>
      <c r="F117" s="94"/>
      <c r="G117" s="94" t="s">
        <v>292</v>
      </c>
      <c r="H117" s="94" t="s">
        <v>618</v>
      </c>
      <c r="I117" s="97" t="n">
        <v>709.648</v>
      </c>
      <c r="J117" s="97" t="n">
        <v>706.596</v>
      </c>
      <c r="K117" s="97" t="n">
        <v>714.567</v>
      </c>
      <c r="L117" s="97" t="n">
        <v>730.6</v>
      </c>
      <c r="M117" s="97" t="n">
        <v>758.499</v>
      </c>
      <c r="N117" s="97" t="n">
        <v>756.597</v>
      </c>
      <c r="O117" s="97" t="n">
        <v>740.695</v>
      </c>
      <c r="P117" s="97" t="n">
        <v>735.438</v>
      </c>
      <c r="Q117" s="97" t="n">
        <v>736.753</v>
      </c>
      <c r="R117" s="97" t="n">
        <v>731.53</v>
      </c>
      <c r="S117" s="97" t="n">
        <v>739.001</v>
      </c>
      <c r="T117" s="97" t="n">
        <v>754.368</v>
      </c>
      <c r="V117" s="94"/>
      <c r="W117" s="94"/>
      <c r="X117" s="94"/>
      <c r="Y117" s="94"/>
      <c r="Z117" s="94"/>
      <c r="AA117" s="94"/>
      <c r="AB117" s="94"/>
      <c r="AC117" s="94"/>
      <c r="AD117" s="94"/>
      <c r="AE117" s="94"/>
      <c r="AF117" s="94"/>
      <c r="AG117" s="94"/>
      <c r="AH117" s="94"/>
      <c r="AI117" s="94"/>
    </row>
    <row r="118" customFormat="false" ht="12.75" hidden="false" customHeight="true" outlineLevel="0" collapsed="false">
      <c r="A118" s="94" t="n">
        <v>112</v>
      </c>
      <c r="B118" s="94" t="s">
        <v>619</v>
      </c>
      <c r="C118" s="94" t="s">
        <v>620</v>
      </c>
      <c r="D118" s="94" t="s">
        <v>434</v>
      </c>
      <c r="E118" s="94"/>
      <c r="F118" s="94"/>
      <c r="G118" s="94" t="s">
        <v>292</v>
      </c>
      <c r="H118" s="94" t="s">
        <v>621</v>
      </c>
      <c r="I118" s="97" t="n">
        <v>824.892</v>
      </c>
      <c r="J118" s="97" t="n">
        <v>807.413</v>
      </c>
      <c r="K118" s="97" t="n">
        <v>827.56</v>
      </c>
      <c r="L118" s="97" t="n">
        <v>819.125</v>
      </c>
      <c r="M118" s="97" t="n">
        <v>831.383</v>
      </c>
      <c r="N118" s="97" t="n">
        <v>840.34</v>
      </c>
      <c r="O118" s="97" t="n">
        <v>819.248</v>
      </c>
      <c r="P118" s="97" t="n">
        <v>809.189</v>
      </c>
      <c r="Q118" s="97" t="n">
        <v>803.343</v>
      </c>
      <c r="R118" s="97" t="n">
        <v>788.69</v>
      </c>
      <c r="S118" s="97" t="n">
        <v>797.161</v>
      </c>
      <c r="T118" s="97" t="n">
        <v>827.59</v>
      </c>
      <c r="V118" s="94"/>
      <c r="W118" s="94"/>
      <c r="X118" s="94"/>
      <c r="Y118" s="94"/>
      <c r="Z118" s="94"/>
      <c r="AA118" s="94"/>
      <c r="AB118" s="94"/>
      <c r="AC118" s="94"/>
      <c r="AD118" s="94"/>
      <c r="AE118" s="94"/>
      <c r="AF118" s="94"/>
      <c r="AG118" s="94"/>
      <c r="AH118" s="94"/>
      <c r="AI118" s="94"/>
    </row>
    <row r="119" customFormat="false" ht="12.75" hidden="false" customHeight="true" outlineLevel="0" collapsed="false">
      <c r="A119" s="94" t="n">
        <v>113</v>
      </c>
      <c r="B119" s="94" t="s">
        <v>622</v>
      </c>
      <c r="C119" s="94" t="s">
        <v>623</v>
      </c>
      <c r="D119" s="94" t="s">
        <v>434</v>
      </c>
      <c r="E119" s="94"/>
      <c r="F119" s="94" t="s">
        <v>288</v>
      </c>
      <c r="G119" s="94"/>
      <c r="H119" s="94" t="s">
        <v>624</v>
      </c>
      <c r="I119" s="97" t="n">
        <v>19081.294</v>
      </c>
      <c r="J119" s="97" t="n">
        <v>19044.595</v>
      </c>
      <c r="K119" s="97" t="n">
        <v>19767.602</v>
      </c>
      <c r="L119" s="97" t="n">
        <v>20214.45</v>
      </c>
      <c r="M119" s="97" t="n">
        <v>21039.36</v>
      </c>
      <c r="N119" s="97" t="n">
        <v>21706.672</v>
      </c>
      <c r="O119" s="97" t="n">
        <v>21826.412</v>
      </c>
      <c r="P119" s="97" t="n">
        <v>21728.049</v>
      </c>
      <c r="Q119" s="97" t="n">
        <v>22010.865</v>
      </c>
      <c r="R119" s="97" t="n">
        <v>21974.245</v>
      </c>
      <c r="S119" s="97" t="n">
        <v>22522.689</v>
      </c>
      <c r="T119" s="97" t="n">
        <v>23368.98</v>
      </c>
      <c r="V119" s="94"/>
      <c r="W119" s="94"/>
      <c r="X119" s="94"/>
      <c r="Y119" s="94"/>
      <c r="Z119" s="94"/>
      <c r="AA119" s="94"/>
      <c r="AB119" s="94"/>
      <c r="AC119" s="94"/>
      <c r="AD119" s="94"/>
      <c r="AE119" s="94"/>
      <c r="AF119" s="94"/>
      <c r="AG119" s="94"/>
      <c r="AH119" s="94"/>
      <c r="AI119" s="94"/>
    </row>
    <row r="120" customFormat="false" ht="12.75" hidden="false" customHeight="true" outlineLevel="0" collapsed="false">
      <c r="A120" s="94" t="n">
        <v>114</v>
      </c>
      <c r="B120" s="94" t="s">
        <v>625</v>
      </c>
      <c r="C120" s="94" t="s">
        <v>626</v>
      </c>
      <c r="D120" s="94" t="s">
        <v>434</v>
      </c>
      <c r="E120" s="94"/>
      <c r="F120" s="94"/>
      <c r="G120" s="94" t="s">
        <v>292</v>
      </c>
      <c r="H120" s="94" t="s">
        <v>627</v>
      </c>
      <c r="I120" s="97" t="n">
        <v>697.248</v>
      </c>
      <c r="J120" s="97" t="n">
        <v>675.588</v>
      </c>
      <c r="K120" s="97" t="n">
        <v>691.443</v>
      </c>
      <c r="L120" s="97" t="n">
        <v>695.323</v>
      </c>
      <c r="M120" s="97" t="n">
        <v>725.593</v>
      </c>
      <c r="N120" s="97" t="n">
        <v>733.169</v>
      </c>
      <c r="O120" s="97" t="n">
        <v>735.15</v>
      </c>
      <c r="P120" s="97" t="n">
        <v>763.054</v>
      </c>
      <c r="Q120" s="97" t="n">
        <v>770.717</v>
      </c>
      <c r="R120" s="97" t="n">
        <v>813.636</v>
      </c>
      <c r="S120" s="97" t="n">
        <v>835.021</v>
      </c>
      <c r="T120" s="97" t="n">
        <v>862.851</v>
      </c>
      <c r="V120" s="94"/>
      <c r="W120" s="94"/>
      <c r="X120" s="94"/>
      <c r="Y120" s="94"/>
      <c r="Z120" s="94"/>
      <c r="AA120" s="94"/>
      <c r="AB120" s="94"/>
      <c r="AC120" s="94"/>
      <c r="AD120" s="94"/>
      <c r="AE120" s="94"/>
      <c r="AF120" s="94"/>
      <c r="AG120" s="94"/>
      <c r="AH120" s="94"/>
      <c r="AI120" s="94"/>
    </row>
    <row r="121" customFormat="false" ht="12.75" hidden="false" customHeight="true" outlineLevel="0" collapsed="false">
      <c r="A121" s="94" t="n">
        <v>115</v>
      </c>
      <c r="B121" s="94" t="s">
        <v>628</v>
      </c>
      <c r="C121" s="94" t="s">
        <v>629</v>
      </c>
      <c r="D121" s="94" t="s">
        <v>434</v>
      </c>
      <c r="E121" s="94"/>
      <c r="F121" s="94"/>
      <c r="G121" s="94" t="s">
        <v>292</v>
      </c>
      <c r="H121" s="94" t="s">
        <v>630</v>
      </c>
      <c r="I121" s="97" t="n">
        <v>2382.64</v>
      </c>
      <c r="J121" s="97" t="n">
        <v>2422.917</v>
      </c>
      <c r="K121" s="97" t="n">
        <v>2500.5</v>
      </c>
      <c r="L121" s="97" t="n">
        <v>2513.139</v>
      </c>
      <c r="M121" s="97" t="n">
        <v>2628.114</v>
      </c>
      <c r="N121" s="97" t="n">
        <v>2758.848</v>
      </c>
      <c r="O121" s="97" t="n">
        <v>2723.263</v>
      </c>
      <c r="P121" s="97" t="n">
        <v>2767.696</v>
      </c>
      <c r="Q121" s="97" t="n">
        <v>2793.662</v>
      </c>
      <c r="R121" s="97" t="n">
        <v>2781.018</v>
      </c>
      <c r="S121" s="97" t="n">
        <v>2917.392</v>
      </c>
      <c r="T121" s="97" t="n">
        <v>3062.616</v>
      </c>
      <c r="V121" s="94"/>
      <c r="W121" s="94"/>
      <c r="X121" s="94"/>
      <c r="Y121" s="94"/>
      <c r="Z121" s="94"/>
      <c r="AA121" s="94"/>
      <c r="AB121" s="94"/>
      <c r="AC121" s="94"/>
      <c r="AD121" s="94"/>
      <c r="AE121" s="94"/>
      <c r="AF121" s="94"/>
      <c r="AG121" s="94"/>
      <c r="AH121" s="94"/>
      <c r="AI121" s="94"/>
    </row>
    <row r="122" customFormat="false" ht="12.75" hidden="false" customHeight="true" outlineLevel="0" collapsed="false">
      <c r="A122" s="94" t="n">
        <v>116</v>
      </c>
      <c r="B122" s="94" t="s">
        <v>631</v>
      </c>
      <c r="C122" s="94" t="s">
        <v>632</v>
      </c>
      <c r="D122" s="94" t="s">
        <v>434</v>
      </c>
      <c r="E122" s="94"/>
      <c r="F122" s="94"/>
      <c r="G122" s="94" t="s">
        <v>292</v>
      </c>
      <c r="H122" s="94" t="s">
        <v>633</v>
      </c>
      <c r="I122" s="97" t="n">
        <v>1221.818</v>
      </c>
      <c r="J122" s="97" t="n">
        <v>1213.358</v>
      </c>
      <c r="K122" s="97" t="n">
        <v>1305.512</v>
      </c>
      <c r="L122" s="97" t="n">
        <v>1341.306</v>
      </c>
      <c r="M122" s="97" t="n">
        <v>1400.788</v>
      </c>
      <c r="N122" s="97" t="n">
        <v>1455.75</v>
      </c>
      <c r="O122" s="97" t="n">
        <v>1495.713</v>
      </c>
      <c r="P122" s="97" t="n">
        <v>1468.947</v>
      </c>
      <c r="Q122" s="97" t="n">
        <v>1484.096</v>
      </c>
      <c r="R122" s="97" t="n">
        <v>1435.365</v>
      </c>
      <c r="S122" s="97" t="n">
        <v>1417.716</v>
      </c>
      <c r="T122" s="97" t="n">
        <v>1438.996</v>
      </c>
      <c r="V122" s="94"/>
      <c r="W122" s="94"/>
      <c r="X122" s="94"/>
      <c r="Y122" s="94"/>
      <c r="Z122" s="94"/>
      <c r="AA122" s="94"/>
      <c r="AB122" s="94"/>
      <c r="AC122" s="94"/>
      <c r="AD122" s="94"/>
      <c r="AE122" s="94"/>
      <c r="AF122" s="94"/>
      <c r="AG122" s="94"/>
      <c r="AH122" s="94"/>
      <c r="AI122" s="94"/>
    </row>
    <row r="123" customFormat="false" ht="12.75" hidden="false" customHeight="true" outlineLevel="0" collapsed="false">
      <c r="A123" s="94" t="n">
        <v>117</v>
      </c>
      <c r="B123" s="94" t="s">
        <v>634</v>
      </c>
      <c r="C123" s="94" t="s">
        <v>635</v>
      </c>
      <c r="D123" s="94" t="s">
        <v>434</v>
      </c>
      <c r="E123" s="94"/>
      <c r="F123" s="94"/>
      <c r="G123" s="94" t="s">
        <v>292</v>
      </c>
      <c r="H123" s="94" t="s">
        <v>636</v>
      </c>
      <c r="I123" s="97" t="n">
        <v>8266.774</v>
      </c>
      <c r="J123" s="97" t="n">
        <v>8140.882</v>
      </c>
      <c r="K123" s="97" t="n">
        <v>8457.24</v>
      </c>
      <c r="L123" s="97" t="n">
        <v>8572.238</v>
      </c>
      <c r="M123" s="97" t="n">
        <v>8973.226</v>
      </c>
      <c r="N123" s="97" t="n">
        <v>9253.1</v>
      </c>
      <c r="O123" s="97" t="n">
        <v>9329.41</v>
      </c>
      <c r="P123" s="97" t="n">
        <v>9159.729</v>
      </c>
      <c r="Q123" s="97" t="n">
        <v>9254.208</v>
      </c>
      <c r="R123" s="97" t="n">
        <v>9251.413</v>
      </c>
      <c r="S123" s="97" t="n">
        <v>9495.722</v>
      </c>
      <c r="T123" s="97" t="n">
        <v>9815.336</v>
      </c>
      <c r="V123" s="94"/>
      <c r="W123" s="94"/>
      <c r="X123" s="94"/>
      <c r="Y123" s="94"/>
      <c r="Z123" s="94"/>
      <c r="AA123" s="94"/>
      <c r="AB123" s="94"/>
      <c r="AC123" s="94"/>
      <c r="AD123" s="94"/>
      <c r="AE123" s="94"/>
      <c r="AF123" s="94"/>
      <c r="AG123" s="94"/>
      <c r="AH123" s="94"/>
      <c r="AI123" s="94"/>
    </row>
    <row r="124" customFormat="false" ht="12.75" hidden="false" customHeight="true" outlineLevel="0" collapsed="false">
      <c r="A124" s="94" t="n">
        <v>118</v>
      </c>
      <c r="B124" s="94" t="s">
        <v>637</v>
      </c>
      <c r="C124" s="94" t="s">
        <v>638</v>
      </c>
      <c r="D124" s="94" t="s">
        <v>434</v>
      </c>
      <c r="E124" s="94"/>
      <c r="F124" s="94"/>
      <c r="G124" s="94" t="s">
        <v>292</v>
      </c>
      <c r="H124" s="94" t="s">
        <v>639</v>
      </c>
      <c r="I124" s="97" t="n">
        <v>384.775</v>
      </c>
      <c r="J124" s="97" t="n">
        <v>381.454</v>
      </c>
      <c r="K124" s="97" t="n">
        <v>393.217</v>
      </c>
      <c r="L124" s="97" t="n">
        <v>404.731</v>
      </c>
      <c r="M124" s="97" t="n">
        <v>410.359</v>
      </c>
      <c r="N124" s="97" t="n">
        <v>429.361</v>
      </c>
      <c r="O124" s="97" t="n">
        <v>427.867</v>
      </c>
      <c r="P124" s="97" t="n">
        <v>416.118</v>
      </c>
      <c r="Q124" s="97" t="n">
        <v>415.066</v>
      </c>
      <c r="R124" s="97" t="n">
        <v>412.256</v>
      </c>
      <c r="S124" s="97" t="n">
        <v>416.447</v>
      </c>
      <c r="T124" s="97" t="n">
        <v>437.916</v>
      </c>
      <c r="V124" s="94"/>
      <c r="W124" s="94"/>
      <c r="X124" s="94"/>
      <c r="Y124" s="94"/>
      <c r="Z124" s="94"/>
      <c r="AA124" s="94"/>
      <c r="AB124" s="94"/>
      <c r="AC124" s="94"/>
      <c r="AD124" s="94"/>
      <c r="AE124" s="94"/>
      <c r="AF124" s="94"/>
      <c r="AG124" s="94"/>
      <c r="AH124" s="94"/>
      <c r="AI124" s="94"/>
    </row>
    <row r="125" customFormat="false" ht="12.75" hidden="false" customHeight="true" outlineLevel="0" collapsed="false">
      <c r="A125" s="94" t="n">
        <v>119</v>
      </c>
      <c r="B125" s="94" t="s">
        <v>640</v>
      </c>
      <c r="C125" s="94" t="s">
        <v>641</v>
      </c>
      <c r="D125" s="94" t="s">
        <v>434</v>
      </c>
      <c r="E125" s="94"/>
      <c r="F125" s="94"/>
      <c r="G125" s="94" t="s">
        <v>292</v>
      </c>
      <c r="H125" s="94" t="s">
        <v>642</v>
      </c>
      <c r="I125" s="97" t="n">
        <v>1271.58</v>
      </c>
      <c r="J125" s="97" t="n">
        <v>1287.065</v>
      </c>
      <c r="K125" s="97" t="n">
        <v>1312.559</v>
      </c>
      <c r="L125" s="97" t="n">
        <v>1370.496</v>
      </c>
      <c r="M125" s="97" t="n">
        <v>1431.746</v>
      </c>
      <c r="N125" s="97" t="n">
        <v>1475.204</v>
      </c>
      <c r="O125" s="97" t="n">
        <v>1479.093</v>
      </c>
      <c r="P125" s="97" t="n">
        <v>1485.527</v>
      </c>
      <c r="Q125" s="97" t="n">
        <v>1506.518</v>
      </c>
      <c r="R125" s="97" t="n">
        <v>1489.169</v>
      </c>
      <c r="S125" s="97" t="n">
        <v>1518.057</v>
      </c>
      <c r="T125" s="97" t="n">
        <v>1578.611</v>
      </c>
      <c r="V125" s="94"/>
      <c r="W125" s="94"/>
      <c r="X125" s="94"/>
      <c r="Y125" s="94"/>
      <c r="Z125" s="94"/>
      <c r="AA125" s="94"/>
      <c r="AB125" s="94"/>
      <c r="AC125" s="94"/>
      <c r="AD125" s="94"/>
      <c r="AE125" s="94"/>
      <c r="AF125" s="94"/>
      <c r="AG125" s="94"/>
      <c r="AH125" s="94"/>
      <c r="AI125" s="94"/>
    </row>
    <row r="126" customFormat="false" ht="12.75" hidden="false" customHeight="true" outlineLevel="0" collapsed="false">
      <c r="A126" s="94" t="n">
        <v>120</v>
      </c>
      <c r="B126" s="94" t="s">
        <v>643</v>
      </c>
      <c r="C126" s="94" t="s">
        <v>644</v>
      </c>
      <c r="D126" s="94" t="s">
        <v>434</v>
      </c>
      <c r="E126" s="94"/>
      <c r="F126" s="94"/>
      <c r="G126" s="94" t="s">
        <v>292</v>
      </c>
      <c r="H126" s="94" t="s">
        <v>645</v>
      </c>
      <c r="I126" s="97" t="n">
        <v>826.392</v>
      </c>
      <c r="J126" s="97" t="n">
        <v>876.505</v>
      </c>
      <c r="K126" s="97" t="n">
        <v>925.268</v>
      </c>
      <c r="L126" s="97" t="n">
        <v>969.53</v>
      </c>
      <c r="M126" s="97" t="n">
        <v>1011.188</v>
      </c>
      <c r="N126" s="97" t="n">
        <v>1044.38</v>
      </c>
      <c r="O126" s="97" t="n">
        <v>1070.175</v>
      </c>
      <c r="P126" s="97" t="n">
        <v>1112.896</v>
      </c>
      <c r="Q126" s="97" t="n">
        <v>1160.976</v>
      </c>
      <c r="R126" s="97" t="n">
        <v>1179.665</v>
      </c>
      <c r="S126" s="97" t="n">
        <v>1242.755</v>
      </c>
      <c r="T126" s="97" t="n">
        <v>1319.044</v>
      </c>
      <c r="V126" s="94"/>
      <c r="W126" s="94"/>
      <c r="X126" s="94"/>
      <c r="Y126" s="94"/>
      <c r="Z126" s="94"/>
      <c r="AA126" s="94"/>
      <c r="AB126" s="94"/>
      <c r="AC126" s="94"/>
      <c r="AD126" s="94"/>
      <c r="AE126" s="94"/>
      <c r="AF126" s="94"/>
      <c r="AG126" s="94"/>
      <c r="AH126" s="94"/>
      <c r="AI126" s="94"/>
    </row>
    <row r="127" customFormat="false" ht="12.75" hidden="false" customHeight="true" outlineLevel="0" collapsed="false">
      <c r="A127" s="94" t="n">
        <v>121</v>
      </c>
      <c r="B127" s="94" t="s">
        <v>646</v>
      </c>
      <c r="C127" s="94" t="s">
        <v>647</v>
      </c>
      <c r="D127" s="94" t="s">
        <v>434</v>
      </c>
      <c r="E127" s="94"/>
      <c r="F127" s="94"/>
      <c r="G127" s="94" t="s">
        <v>292</v>
      </c>
      <c r="H127" s="94" t="s">
        <v>648</v>
      </c>
      <c r="I127" s="97" t="n">
        <v>547.288</v>
      </c>
      <c r="J127" s="97" t="n">
        <v>558.159</v>
      </c>
      <c r="K127" s="97" t="n">
        <v>581.757</v>
      </c>
      <c r="L127" s="97" t="n">
        <v>614.946</v>
      </c>
      <c r="M127" s="97" t="n">
        <v>630.669</v>
      </c>
      <c r="N127" s="97" t="n">
        <v>644.411</v>
      </c>
      <c r="O127" s="97" t="n">
        <v>633.391</v>
      </c>
      <c r="P127" s="97" t="n">
        <v>622.583</v>
      </c>
      <c r="Q127" s="97" t="n">
        <v>624.02</v>
      </c>
      <c r="R127" s="97" t="n">
        <v>615.839</v>
      </c>
      <c r="S127" s="97" t="n">
        <v>614.836</v>
      </c>
      <c r="T127" s="97" t="n">
        <v>630.592</v>
      </c>
      <c r="V127" s="94"/>
      <c r="W127" s="94"/>
      <c r="X127" s="94"/>
      <c r="Y127" s="94"/>
      <c r="Z127" s="94"/>
      <c r="AA127" s="94"/>
      <c r="AB127" s="94"/>
      <c r="AC127" s="94"/>
      <c r="AD127" s="94"/>
      <c r="AE127" s="94"/>
      <c r="AF127" s="94"/>
      <c r="AG127" s="94"/>
      <c r="AH127" s="94"/>
      <c r="AI127" s="94"/>
    </row>
    <row r="128" customFormat="false" ht="12.75" hidden="false" customHeight="true" outlineLevel="0" collapsed="false">
      <c r="A128" s="94" t="n">
        <v>122</v>
      </c>
      <c r="B128" s="94" t="s">
        <v>649</v>
      </c>
      <c r="C128" s="94" t="s">
        <v>650</v>
      </c>
      <c r="D128" s="94" t="s">
        <v>434</v>
      </c>
      <c r="E128" s="94"/>
      <c r="F128" s="94"/>
      <c r="G128" s="94" t="s">
        <v>292</v>
      </c>
      <c r="H128" s="94" t="s">
        <v>651</v>
      </c>
      <c r="I128" s="97" t="n">
        <v>1251.914</v>
      </c>
      <c r="J128" s="97" t="n">
        <v>1234.636</v>
      </c>
      <c r="K128" s="97" t="n">
        <v>1254.736</v>
      </c>
      <c r="L128" s="97" t="n">
        <v>1301.662</v>
      </c>
      <c r="M128" s="97" t="n">
        <v>1342.164</v>
      </c>
      <c r="N128" s="97" t="n">
        <v>1383.308</v>
      </c>
      <c r="O128" s="97" t="n">
        <v>1369.083</v>
      </c>
      <c r="P128" s="97" t="n">
        <v>1364.378</v>
      </c>
      <c r="Q128" s="97" t="n">
        <v>1393.203</v>
      </c>
      <c r="R128" s="97" t="n">
        <v>1428.806</v>
      </c>
      <c r="S128" s="97" t="n">
        <v>1449.679</v>
      </c>
      <c r="T128" s="97" t="n">
        <v>1499.419</v>
      </c>
      <c r="V128" s="94"/>
      <c r="W128" s="94"/>
      <c r="X128" s="94"/>
      <c r="Y128" s="94"/>
      <c r="Z128" s="94"/>
      <c r="AA128" s="94"/>
      <c r="AB128" s="94"/>
      <c r="AC128" s="94"/>
      <c r="AD128" s="94"/>
      <c r="AE128" s="94"/>
      <c r="AF128" s="94"/>
      <c r="AG128" s="94"/>
      <c r="AH128" s="94"/>
      <c r="AI128" s="94"/>
    </row>
    <row r="129" customFormat="false" ht="12.75" hidden="false" customHeight="true" outlineLevel="0" collapsed="false">
      <c r="A129" s="94" t="n">
        <v>123</v>
      </c>
      <c r="B129" s="94" t="s">
        <v>652</v>
      </c>
      <c r="C129" s="94" t="s">
        <v>653</v>
      </c>
      <c r="D129" s="94" t="s">
        <v>434</v>
      </c>
      <c r="E129" s="94"/>
      <c r="F129" s="94"/>
      <c r="G129" s="94" t="s">
        <v>292</v>
      </c>
      <c r="H129" s="94" t="s">
        <v>654</v>
      </c>
      <c r="I129" s="97" t="n">
        <v>646.388</v>
      </c>
      <c r="J129" s="97" t="n">
        <v>656.965</v>
      </c>
      <c r="K129" s="97" t="n">
        <v>681.742</v>
      </c>
      <c r="L129" s="97" t="n">
        <v>699.914</v>
      </c>
      <c r="M129" s="97" t="n">
        <v>714.172</v>
      </c>
      <c r="N129" s="97" t="n">
        <v>719.494</v>
      </c>
      <c r="O129" s="97" t="n">
        <v>735.95</v>
      </c>
      <c r="P129" s="97" t="n">
        <v>744.434</v>
      </c>
      <c r="Q129" s="97" t="n">
        <v>761.824</v>
      </c>
      <c r="R129" s="97" t="n">
        <v>748.358</v>
      </c>
      <c r="S129" s="97" t="n">
        <v>765.933</v>
      </c>
      <c r="T129" s="97" t="n">
        <v>807.96</v>
      </c>
      <c r="V129" s="94"/>
      <c r="W129" s="94"/>
      <c r="X129" s="94"/>
      <c r="Y129" s="94"/>
      <c r="Z129" s="94"/>
      <c r="AA129" s="94"/>
      <c r="AB129" s="94"/>
      <c r="AC129" s="94"/>
      <c r="AD129" s="94"/>
      <c r="AE129" s="94"/>
      <c r="AF129" s="94"/>
      <c r="AG129" s="94"/>
      <c r="AH129" s="94"/>
      <c r="AI129" s="94"/>
    </row>
    <row r="130" customFormat="false" ht="12.75" hidden="false" customHeight="true" outlineLevel="0" collapsed="false">
      <c r="A130" s="94" t="n">
        <v>124</v>
      </c>
      <c r="B130" s="94" t="s">
        <v>655</v>
      </c>
      <c r="C130" s="94" t="s">
        <v>656</v>
      </c>
      <c r="D130" s="94" t="s">
        <v>434</v>
      </c>
      <c r="E130" s="94"/>
      <c r="F130" s="94"/>
      <c r="G130" s="94" t="s">
        <v>292</v>
      </c>
      <c r="H130" s="94" t="s">
        <v>657</v>
      </c>
      <c r="I130" s="97" t="n">
        <v>793.03</v>
      </c>
      <c r="J130" s="97" t="n">
        <v>802.833</v>
      </c>
      <c r="K130" s="97" t="n">
        <v>835.443</v>
      </c>
      <c r="L130" s="97" t="n">
        <v>875.839</v>
      </c>
      <c r="M130" s="97" t="n">
        <v>909.131</v>
      </c>
      <c r="N130" s="97" t="n">
        <v>924.444</v>
      </c>
      <c r="O130" s="97" t="n">
        <v>941.268</v>
      </c>
      <c r="P130" s="97" t="n">
        <v>942.518</v>
      </c>
      <c r="Q130" s="97" t="n">
        <v>966.065</v>
      </c>
      <c r="R130" s="97" t="n">
        <v>955.926</v>
      </c>
      <c r="S130" s="97" t="n">
        <v>974.552</v>
      </c>
      <c r="T130" s="97" t="n">
        <v>1011.454</v>
      </c>
      <c r="V130" s="94"/>
      <c r="W130" s="94"/>
      <c r="X130" s="94"/>
      <c r="Y130" s="94"/>
      <c r="Z130" s="94"/>
      <c r="AA130" s="94"/>
      <c r="AB130" s="94"/>
      <c r="AC130" s="94"/>
      <c r="AD130" s="94"/>
      <c r="AE130" s="94"/>
      <c r="AF130" s="94"/>
      <c r="AG130" s="94"/>
      <c r="AH130" s="94"/>
      <c r="AI130" s="94"/>
    </row>
    <row r="131" customFormat="false" ht="12.75" hidden="false" customHeight="true" outlineLevel="0" collapsed="false">
      <c r="A131" s="94" t="n">
        <v>125</v>
      </c>
      <c r="B131" s="94" t="s">
        <v>658</v>
      </c>
      <c r="C131" s="94" t="s">
        <v>659</v>
      </c>
      <c r="D131" s="94" t="s">
        <v>434</v>
      </c>
      <c r="E131" s="94"/>
      <c r="F131" s="94"/>
      <c r="G131" s="94" t="s">
        <v>292</v>
      </c>
      <c r="H131" s="94" t="s">
        <v>660</v>
      </c>
      <c r="I131" s="97" t="n">
        <v>791.448</v>
      </c>
      <c r="J131" s="97" t="n">
        <v>794.232</v>
      </c>
      <c r="K131" s="97" t="n">
        <v>828.185</v>
      </c>
      <c r="L131" s="97" t="n">
        <v>855.327</v>
      </c>
      <c r="M131" s="97" t="n">
        <v>862.209</v>
      </c>
      <c r="N131" s="97" t="n">
        <v>885.202</v>
      </c>
      <c r="O131" s="97" t="n">
        <v>886.049</v>
      </c>
      <c r="P131" s="97" t="n">
        <v>880.169</v>
      </c>
      <c r="Q131" s="97" t="n">
        <v>880.511</v>
      </c>
      <c r="R131" s="97" t="n">
        <v>862.794</v>
      </c>
      <c r="S131" s="97" t="n">
        <v>874.58</v>
      </c>
      <c r="T131" s="97" t="n">
        <v>904.185</v>
      </c>
      <c r="V131" s="94"/>
      <c r="W131" s="94"/>
      <c r="X131" s="94"/>
      <c r="Y131" s="94"/>
      <c r="Z131" s="94"/>
      <c r="AA131" s="94"/>
      <c r="AB131" s="94"/>
      <c r="AC131" s="94"/>
      <c r="AD131" s="94"/>
      <c r="AE131" s="94"/>
      <c r="AF131" s="94"/>
      <c r="AG131" s="94"/>
      <c r="AH131" s="94"/>
      <c r="AI131" s="94"/>
    </row>
    <row r="132" customFormat="false" ht="12.75" hidden="false" customHeight="true" outlineLevel="0" collapsed="false">
      <c r="A132" s="94" t="n">
        <v>126</v>
      </c>
      <c r="B132" s="94" t="s">
        <v>661</v>
      </c>
      <c r="C132" s="94" t="s">
        <v>662</v>
      </c>
      <c r="D132" s="94" t="s">
        <v>434</v>
      </c>
      <c r="E132" s="94"/>
      <c r="F132" s="94" t="s">
        <v>288</v>
      </c>
      <c r="G132" s="94"/>
      <c r="H132" s="94" t="s">
        <v>663</v>
      </c>
      <c r="I132" s="97" t="n">
        <v>12606.494</v>
      </c>
      <c r="J132" s="97" t="n">
        <v>12679.506</v>
      </c>
      <c r="K132" s="97" t="n">
        <v>13065.943</v>
      </c>
      <c r="L132" s="97" t="n">
        <v>13502.7</v>
      </c>
      <c r="M132" s="97" t="n">
        <v>14021.998</v>
      </c>
      <c r="N132" s="97" t="n">
        <v>14393.52</v>
      </c>
      <c r="O132" s="97" t="n">
        <v>14447.285</v>
      </c>
      <c r="P132" s="97" t="n">
        <v>14574.183</v>
      </c>
      <c r="Q132" s="97" t="n">
        <v>14737.4</v>
      </c>
      <c r="R132" s="97" t="n">
        <v>14780.283</v>
      </c>
      <c r="S132" s="97" t="n">
        <v>15043.106</v>
      </c>
      <c r="T132" s="97" t="n">
        <v>15764.217</v>
      </c>
      <c r="V132" s="94"/>
      <c r="W132" s="94"/>
      <c r="X132" s="94"/>
      <c r="Y132" s="94"/>
      <c r="Z132" s="94"/>
      <c r="AA132" s="94"/>
      <c r="AB132" s="94"/>
      <c r="AC132" s="94"/>
      <c r="AD132" s="94"/>
      <c r="AE132" s="94"/>
      <c r="AF132" s="94"/>
      <c r="AG132" s="94"/>
      <c r="AH132" s="94"/>
      <c r="AI132" s="94"/>
    </row>
    <row r="133" customFormat="false" ht="12.75" hidden="false" customHeight="true" outlineLevel="0" collapsed="false">
      <c r="A133" s="94" t="n">
        <v>127</v>
      </c>
      <c r="B133" s="94" t="s">
        <v>664</v>
      </c>
      <c r="C133" s="94" t="s">
        <v>665</v>
      </c>
      <c r="D133" s="94" t="s">
        <v>434</v>
      </c>
      <c r="E133" s="94"/>
      <c r="F133" s="94"/>
      <c r="G133" s="94" t="s">
        <v>292</v>
      </c>
      <c r="H133" s="94" t="s">
        <v>666</v>
      </c>
      <c r="I133" s="97" t="n">
        <v>1148.101</v>
      </c>
      <c r="J133" s="97" t="n">
        <v>1171.182</v>
      </c>
      <c r="K133" s="97" t="n">
        <v>1213.94</v>
      </c>
      <c r="L133" s="97" t="n">
        <v>1261.419</v>
      </c>
      <c r="M133" s="97" t="n">
        <v>1305.917</v>
      </c>
      <c r="N133" s="97" t="n">
        <v>1320.63</v>
      </c>
      <c r="O133" s="97" t="n">
        <v>1299.889</v>
      </c>
      <c r="P133" s="97" t="n">
        <v>1295.897</v>
      </c>
      <c r="Q133" s="97" t="n">
        <v>1307.031</v>
      </c>
      <c r="R133" s="97" t="n">
        <v>1377.138</v>
      </c>
      <c r="S133" s="97" t="n">
        <v>1407.903</v>
      </c>
      <c r="T133" s="97" t="n">
        <v>1504.91</v>
      </c>
      <c r="V133" s="94"/>
      <c r="W133" s="94"/>
      <c r="X133" s="94"/>
      <c r="Y133" s="94"/>
      <c r="Z133" s="94"/>
      <c r="AA133" s="94"/>
      <c r="AB133" s="94"/>
      <c r="AC133" s="94"/>
      <c r="AD133" s="94"/>
      <c r="AE133" s="94"/>
      <c r="AF133" s="94"/>
      <c r="AG133" s="94"/>
      <c r="AH133" s="94"/>
      <c r="AI133" s="94"/>
    </row>
    <row r="134" customFormat="false" ht="12.75" hidden="false" customHeight="true" outlineLevel="0" collapsed="false">
      <c r="A134" s="94" t="n">
        <v>128</v>
      </c>
      <c r="B134" s="94" t="s">
        <v>667</v>
      </c>
      <c r="C134" s="94" t="s">
        <v>668</v>
      </c>
      <c r="D134" s="94" t="s">
        <v>434</v>
      </c>
      <c r="E134" s="94"/>
      <c r="F134" s="94"/>
      <c r="G134" s="94" t="s">
        <v>292</v>
      </c>
      <c r="H134" s="94" t="s">
        <v>669</v>
      </c>
      <c r="I134" s="97" t="n">
        <v>1346.919</v>
      </c>
      <c r="J134" s="97" t="n">
        <v>1372.658</v>
      </c>
      <c r="K134" s="97" t="n">
        <v>1423.167</v>
      </c>
      <c r="L134" s="97" t="n">
        <v>1460.281</v>
      </c>
      <c r="M134" s="97" t="n">
        <v>1544.752</v>
      </c>
      <c r="N134" s="97" t="n">
        <v>1613.968</v>
      </c>
      <c r="O134" s="97" t="n">
        <v>1657.983</v>
      </c>
      <c r="P134" s="97" t="n">
        <v>1712.171</v>
      </c>
      <c r="Q134" s="97" t="n">
        <v>1778.044</v>
      </c>
      <c r="R134" s="97" t="n">
        <v>1783.915</v>
      </c>
      <c r="S134" s="97" t="n">
        <v>1785.456</v>
      </c>
      <c r="T134" s="97" t="n">
        <v>1941.123</v>
      </c>
      <c r="V134" s="94"/>
      <c r="W134" s="94"/>
      <c r="X134" s="94"/>
      <c r="Y134" s="94"/>
      <c r="Z134" s="94"/>
      <c r="AA134" s="94"/>
      <c r="AB134" s="94"/>
      <c r="AC134" s="94"/>
      <c r="AD134" s="94"/>
      <c r="AE134" s="94"/>
      <c r="AF134" s="94"/>
      <c r="AG134" s="94"/>
      <c r="AH134" s="94"/>
      <c r="AI134" s="94"/>
    </row>
    <row r="135" customFormat="false" ht="12.75" hidden="false" customHeight="true" outlineLevel="0" collapsed="false">
      <c r="A135" s="94" t="n">
        <v>129</v>
      </c>
      <c r="B135" s="94" t="s">
        <v>670</v>
      </c>
      <c r="C135" s="94" t="s">
        <v>671</v>
      </c>
      <c r="D135" s="94" t="s">
        <v>434</v>
      </c>
      <c r="E135" s="94"/>
      <c r="F135" s="94"/>
      <c r="G135" s="94" t="s">
        <v>292</v>
      </c>
      <c r="H135" s="94" t="s">
        <v>672</v>
      </c>
      <c r="I135" s="97" t="n">
        <v>2456.272</v>
      </c>
      <c r="J135" s="97" t="n">
        <v>2405.967</v>
      </c>
      <c r="K135" s="97" t="n">
        <v>2413.814</v>
      </c>
      <c r="L135" s="97" t="n">
        <v>2470.852</v>
      </c>
      <c r="M135" s="97" t="n">
        <v>2551.154</v>
      </c>
      <c r="N135" s="97" t="n">
        <v>2572.029</v>
      </c>
      <c r="O135" s="97" t="n">
        <v>2582.34</v>
      </c>
      <c r="P135" s="97" t="n">
        <v>2587.003</v>
      </c>
      <c r="Q135" s="97" t="n">
        <v>2570.735</v>
      </c>
      <c r="R135" s="97" t="n">
        <v>2539.568</v>
      </c>
      <c r="S135" s="97" t="n">
        <v>2596.394</v>
      </c>
      <c r="T135" s="97" t="n">
        <v>2645.682</v>
      </c>
      <c r="V135" s="94"/>
      <c r="W135" s="94"/>
      <c r="X135" s="94"/>
      <c r="Y135" s="94"/>
      <c r="Z135" s="94"/>
      <c r="AA135" s="94"/>
      <c r="AB135" s="94"/>
      <c r="AC135" s="94"/>
      <c r="AD135" s="94"/>
      <c r="AE135" s="94"/>
      <c r="AF135" s="94"/>
      <c r="AG135" s="94"/>
      <c r="AH135" s="94"/>
      <c r="AI135" s="94"/>
    </row>
    <row r="136" customFormat="false" ht="12.75" hidden="false" customHeight="true" outlineLevel="0" collapsed="false">
      <c r="A136" s="94" t="n">
        <v>130</v>
      </c>
      <c r="B136" s="94" t="s">
        <v>673</v>
      </c>
      <c r="C136" s="94" t="s">
        <v>674</v>
      </c>
      <c r="D136" s="94" t="s">
        <v>434</v>
      </c>
      <c r="E136" s="94"/>
      <c r="F136" s="94"/>
      <c r="G136" s="94" t="s">
        <v>292</v>
      </c>
      <c r="H136" s="94" t="s">
        <v>675</v>
      </c>
      <c r="I136" s="97" t="n">
        <v>1224.055</v>
      </c>
      <c r="J136" s="97" t="n">
        <v>1230.194</v>
      </c>
      <c r="K136" s="97" t="n">
        <v>1299.756</v>
      </c>
      <c r="L136" s="97" t="n">
        <v>1368.992</v>
      </c>
      <c r="M136" s="97" t="n">
        <v>1440.403</v>
      </c>
      <c r="N136" s="97" t="n">
        <v>1506.877</v>
      </c>
      <c r="O136" s="97" t="n">
        <v>1488.64</v>
      </c>
      <c r="P136" s="97" t="n">
        <v>1493.853</v>
      </c>
      <c r="Q136" s="97" t="n">
        <v>1500.097</v>
      </c>
      <c r="R136" s="97" t="n">
        <v>1511.371</v>
      </c>
      <c r="S136" s="97" t="n">
        <v>1531.644</v>
      </c>
      <c r="T136" s="97" t="n">
        <v>1609.461</v>
      </c>
      <c r="V136" s="94"/>
      <c r="W136" s="94"/>
      <c r="X136" s="94"/>
      <c r="Y136" s="94"/>
      <c r="Z136" s="94"/>
      <c r="AA136" s="94"/>
      <c r="AB136" s="94"/>
      <c r="AC136" s="94"/>
      <c r="AD136" s="94"/>
      <c r="AE136" s="94"/>
      <c r="AF136" s="94"/>
      <c r="AG136" s="94"/>
      <c r="AH136" s="94"/>
      <c r="AI136" s="94"/>
    </row>
    <row r="137" customFormat="false" ht="12.75" hidden="false" customHeight="true" outlineLevel="0" collapsed="false">
      <c r="A137" s="94" t="n">
        <v>131</v>
      </c>
      <c r="B137" s="94" t="s">
        <v>676</v>
      </c>
      <c r="C137" s="94" t="s">
        <v>677</v>
      </c>
      <c r="D137" s="94" t="s">
        <v>434</v>
      </c>
      <c r="E137" s="94"/>
      <c r="F137" s="94"/>
      <c r="G137" s="94" t="s">
        <v>292</v>
      </c>
      <c r="H137" s="94" t="s">
        <v>678</v>
      </c>
      <c r="I137" s="97" t="n">
        <v>952.541</v>
      </c>
      <c r="J137" s="97" t="n">
        <v>950.064</v>
      </c>
      <c r="K137" s="97" t="n">
        <v>969.454</v>
      </c>
      <c r="L137" s="97" t="n">
        <v>984.579</v>
      </c>
      <c r="M137" s="97" t="n">
        <v>994.217</v>
      </c>
      <c r="N137" s="97" t="n">
        <v>1000.186</v>
      </c>
      <c r="O137" s="97" t="n">
        <v>994.815</v>
      </c>
      <c r="P137" s="97" t="n">
        <v>1005.033</v>
      </c>
      <c r="Q137" s="97" t="n">
        <v>999.792</v>
      </c>
      <c r="R137" s="97" t="n">
        <v>992.022</v>
      </c>
      <c r="S137" s="97" t="n">
        <v>997.027</v>
      </c>
      <c r="T137" s="97" t="n">
        <v>1037.347</v>
      </c>
      <c r="V137" s="94"/>
      <c r="W137" s="94"/>
      <c r="X137" s="94"/>
      <c r="Y137" s="94"/>
      <c r="Z137" s="94"/>
      <c r="AA137" s="94"/>
      <c r="AB137" s="94"/>
      <c r="AC137" s="94"/>
      <c r="AD137" s="94"/>
      <c r="AE137" s="94"/>
      <c r="AF137" s="94"/>
      <c r="AG137" s="94"/>
      <c r="AH137" s="94"/>
      <c r="AI137" s="94"/>
    </row>
    <row r="138" customFormat="false" ht="12.75" hidden="false" customHeight="true" outlineLevel="0" collapsed="false">
      <c r="A138" s="94" t="n">
        <v>132</v>
      </c>
      <c r="B138" s="94" t="s">
        <v>679</v>
      </c>
      <c r="C138" s="94" t="s">
        <v>680</v>
      </c>
      <c r="D138" s="94" t="s">
        <v>434</v>
      </c>
      <c r="E138" s="94"/>
      <c r="F138" s="94"/>
      <c r="G138" s="94" t="s">
        <v>292</v>
      </c>
      <c r="H138" s="94" t="s">
        <v>681</v>
      </c>
      <c r="I138" s="97" t="n">
        <v>767.326</v>
      </c>
      <c r="J138" s="97" t="n">
        <v>763.581</v>
      </c>
      <c r="K138" s="97" t="n">
        <v>786.243</v>
      </c>
      <c r="L138" s="97" t="n">
        <v>794.477</v>
      </c>
      <c r="M138" s="97" t="n">
        <v>807.604</v>
      </c>
      <c r="N138" s="97" t="n">
        <v>832.659</v>
      </c>
      <c r="O138" s="97" t="n">
        <v>833.793</v>
      </c>
      <c r="P138" s="97" t="n">
        <v>835.394</v>
      </c>
      <c r="Q138" s="97" t="n">
        <v>850.992</v>
      </c>
      <c r="R138" s="97" t="n">
        <v>847.164</v>
      </c>
      <c r="S138" s="97" t="n">
        <v>848.969</v>
      </c>
      <c r="T138" s="97" t="n">
        <v>878.799</v>
      </c>
      <c r="V138" s="94"/>
      <c r="W138" s="94"/>
      <c r="X138" s="94"/>
      <c r="Y138" s="94"/>
      <c r="Z138" s="94"/>
      <c r="AA138" s="94"/>
      <c r="AB138" s="94"/>
      <c r="AC138" s="94"/>
      <c r="AD138" s="94"/>
      <c r="AE138" s="94"/>
      <c r="AF138" s="94"/>
      <c r="AG138" s="94"/>
      <c r="AH138" s="94"/>
      <c r="AI138" s="94"/>
    </row>
    <row r="139" customFormat="false" ht="12.75" hidden="false" customHeight="true" outlineLevel="0" collapsed="false">
      <c r="A139" s="94" t="n">
        <v>133</v>
      </c>
      <c r="B139" s="94" t="s">
        <v>682</v>
      </c>
      <c r="C139" s="94" t="s">
        <v>683</v>
      </c>
      <c r="D139" s="94" t="s">
        <v>434</v>
      </c>
      <c r="E139" s="94"/>
      <c r="F139" s="94"/>
      <c r="G139" s="94" t="s">
        <v>292</v>
      </c>
      <c r="H139" s="94" t="s">
        <v>684</v>
      </c>
      <c r="I139" s="97" t="n">
        <v>644.669</v>
      </c>
      <c r="J139" s="97" t="n">
        <v>655.884</v>
      </c>
      <c r="K139" s="97" t="n">
        <v>685.972</v>
      </c>
      <c r="L139" s="97" t="n">
        <v>721.498</v>
      </c>
      <c r="M139" s="97" t="n">
        <v>759.168</v>
      </c>
      <c r="N139" s="97" t="n">
        <v>764.706</v>
      </c>
      <c r="O139" s="97" t="n">
        <v>772.045</v>
      </c>
      <c r="P139" s="97" t="n">
        <v>768.334</v>
      </c>
      <c r="Q139" s="97" t="n">
        <v>760.721</v>
      </c>
      <c r="R139" s="97" t="n">
        <v>754.585</v>
      </c>
      <c r="S139" s="97" t="n">
        <v>764.641</v>
      </c>
      <c r="T139" s="97" t="n">
        <v>786.575</v>
      </c>
      <c r="V139" s="94"/>
      <c r="W139" s="94"/>
      <c r="X139" s="94"/>
      <c r="Y139" s="94"/>
      <c r="Z139" s="94"/>
      <c r="AA139" s="94"/>
      <c r="AB139" s="94"/>
      <c r="AC139" s="94"/>
      <c r="AD139" s="94"/>
      <c r="AE139" s="94"/>
      <c r="AF139" s="94"/>
      <c r="AG139" s="94"/>
      <c r="AH139" s="94"/>
      <c r="AI139" s="94"/>
    </row>
    <row r="140" customFormat="false" ht="12.75" hidden="false" customHeight="true" outlineLevel="0" collapsed="false">
      <c r="A140" s="94" t="n">
        <v>134</v>
      </c>
      <c r="B140" s="94" t="s">
        <v>685</v>
      </c>
      <c r="C140" s="94" t="s">
        <v>686</v>
      </c>
      <c r="D140" s="94" t="s">
        <v>434</v>
      </c>
      <c r="E140" s="94"/>
      <c r="F140" s="94"/>
      <c r="G140" s="94" t="s">
        <v>292</v>
      </c>
      <c r="H140" s="94" t="s">
        <v>687</v>
      </c>
      <c r="I140" s="97" t="n">
        <v>703.127</v>
      </c>
      <c r="J140" s="97" t="n">
        <v>705.352</v>
      </c>
      <c r="K140" s="97" t="n">
        <v>734.084</v>
      </c>
      <c r="L140" s="97" t="n">
        <v>748.902</v>
      </c>
      <c r="M140" s="97" t="n">
        <v>766.122</v>
      </c>
      <c r="N140" s="97" t="n">
        <v>786.462</v>
      </c>
      <c r="O140" s="97" t="n">
        <v>801.453</v>
      </c>
      <c r="P140" s="97" t="n">
        <v>815.166</v>
      </c>
      <c r="Q140" s="97" t="n">
        <v>853.316</v>
      </c>
      <c r="R140" s="97" t="n">
        <v>849.944</v>
      </c>
      <c r="S140" s="97" t="n">
        <v>865.087</v>
      </c>
      <c r="T140" s="97" t="n">
        <v>902.379</v>
      </c>
      <c r="V140" s="94"/>
      <c r="W140" s="94"/>
      <c r="X140" s="94"/>
      <c r="Y140" s="94"/>
      <c r="Z140" s="94"/>
      <c r="AA140" s="94"/>
      <c r="AB140" s="94"/>
      <c r="AC140" s="94"/>
      <c r="AD140" s="94"/>
      <c r="AE140" s="94"/>
      <c r="AF140" s="94"/>
      <c r="AG140" s="94"/>
      <c r="AH140" s="94"/>
      <c r="AI140" s="94"/>
    </row>
    <row r="141" customFormat="false" ht="12.75" hidden="false" customHeight="true" outlineLevel="0" collapsed="false">
      <c r="A141" s="94" t="n">
        <v>135</v>
      </c>
      <c r="B141" s="94" t="s">
        <v>688</v>
      </c>
      <c r="C141" s="94" t="s">
        <v>689</v>
      </c>
      <c r="D141" s="94" t="s">
        <v>434</v>
      </c>
      <c r="E141" s="94"/>
      <c r="F141" s="94"/>
      <c r="G141" s="94" t="s">
        <v>292</v>
      </c>
      <c r="H141" s="94" t="s">
        <v>690</v>
      </c>
      <c r="I141" s="97" t="n">
        <v>1007.852</v>
      </c>
      <c r="J141" s="97" t="n">
        <v>1027.801</v>
      </c>
      <c r="K141" s="97" t="n">
        <v>1051.751</v>
      </c>
      <c r="L141" s="97" t="n">
        <v>1086.972</v>
      </c>
      <c r="M141" s="97" t="n">
        <v>1136.975</v>
      </c>
      <c r="N141" s="97" t="n">
        <v>1167.704</v>
      </c>
      <c r="O141" s="97" t="n">
        <v>1131.216</v>
      </c>
      <c r="P141" s="97" t="n">
        <v>1141.454</v>
      </c>
      <c r="Q141" s="97" t="n">
        <v>1149.756</v>
      </c>
      <c r="R141" s="97" t="n">
        <v>1136.076</v>
      </c>
      <c r="S141" s="97" t="n">
        <v>1167.632</v>
      </c>
      <c r="T141" s="97" t="n">
        <v>1217.758</v>
      </c>
      <c r="V141" s="94"/>
      <c r="W141" s="94"/>
      <c r="X141" s="94"/>
      <c r="Y141" s="94"/>
      <c r="Z141" s="94"/>
      <c r="AA141" s="94"/>
      <c r="AB141" s="94"/>
      <c r="AC141" s="94"/>
      <c r="AD141" s="94"/>
      <c r="AE141" s="94"/>
      <c r="AF141" s="94"/>
      <c r="AG141" s="94"/>
      <c r="AH141" s="94"/>
      <c r="AI141" s="94"/>
    </row>
    <row r="142" customFormat="false" ht="12.75" hidden="false" customHeight="true" outlineLevel="0" collapsed="false">
      <c r="A142" s="94" t="n">
        <v>136</v>
      </c>
      <c r="B142" s="94" t="s">
        <v>691</v>
      </c>
      <c r="C142" s="94" t="s">
        <v>692</v>
      </c>
      <c r="D142" s="94" t="s">
        <v>434</v>
      </c>
      <c r="E142" s="94"/>
      <c r="F142" s="94"/>
      <c r="G142" s="94" t="s">
        <v>292</v>
      </c>
      <c r="H142" s="94" t="s">
        <v>693</v>
      </c>
      <c r="I142" s="97" t="n">
        <v>1130.599</v>
      </c>
      <c r="J142" s="97" t="n">
        <v>1133.559</v>
      </c>
      <c r="K142" s="97" t="n">
        <v>1187.387</v>
      </c>
      <c r="L142" s="97" t="n">
        <v>1238.008</v>
      </c>
      <c r="M142" s="97" t="n">
        <v>1288.228</v>
      </c>
      <c r="N142" s="97" t="n">
        <v>1351.091</v>
      </c>
      <c r="O142" s="97" t="n">
        <v>1366.865</v>
      </c>
      <c r="P142" s="97" t="n">
        <v>1388.918</v>
      </c>
      <c r="Q142" s="97" t="n">
        <v>1410.813</v>
      </c>
      <c r="R142" s="97" t="n">
        <v>1417.013</v>
      </c>
      <c r="S142" s="97" t="n">
        <v>1469.588</v>
      </c>
      <c r="T142" s="97" t="n">
        <v>1569.208</v>
      </c>
      <c r="V142" s="94"/>
      <c r="W142" s="94"/>
      <c r="X142" s="94"/>
      <c r="Y142" s="94"/>
      <c r="Z142" s="94"/>
      <c r="AA142" s="94"/>
      <c r="AB142" s="94"/>
      <c r="AC142" s="94"/>
      <c r="AD142" s="94"/>
      <c r="AE142" s="94"/>
      <c r="AF142" s="94"/>
      <c r="AG142" s="94"/>
      <c r="AH142" s="94"/>
      <c r="AI142" s="94"/>
    </row>
    <row r="143" customFormat="false" ht="12.75" hidden="false" customHeight="true" outlineLevel="0" collapsed="false">
      <c r="A143" s="94" t="n">
        <v>137</v>
      </c>
      <c r="B143" s="94" t="s">
        <v>694</v>
      </c>
      <c r="C143" s="94" t="s">
        <v>695</v>
      </c>
      <c r="D143" s="94" t="s">
        <v>434</v>
      </c>
      <c r="E143" s="94"/>
      <c r="F143" s="94"/>
      <c r="G143" s="94" t="s">
        <v>292</v>
      </c>
      <c r="H143" s="94" t="s">
        <v>696</v>
      </c>
      <c r="I143" s="97" t="n">
        <v>498.811</v>
      </c>
      <c r="J143" s="97" t="n">
        <v>512.639</v>
      </c>
      <c r="K143" s="97" t="n">
        <v>518.32</v>
      </c>
      <c r="L143" s="97" t="n">
        <v>545.588</v>
      </c>
      <c r="M143" s="97" t="n">
        <v>558.505</v>
      </c>
      <c r="N143" s="97" t="n">
        <v>561.191</v>
      </c>
      <c r="O143" s="97" t="n">
        <v>566.328</v>
      </c>
      <c r="P143" s="97" t="n">
        <v>567.638</v>
      </c>
      <c r="Q143" s="97" t="n">
        <v>579.704</v>
      </c>
      <c r="R143" s="97" t="n">
        <v>592.269</v>
      </c>
      <c r="S143" s="97" t="n">
        <v>603.633</v>
      </c>
      <c r="T143" s="97" t="n">
        <v>618.904</v>
      </c>
      <c r="V143" s="94"/>
      <c r="W143" s="94"/>
      <c r="X143" s="94"/>
      <c r="Y143" s="94"/>
      <c r="Z143" s="94"/>
      <c r="AA143" s="94"/>
      <c r="AB143" s="94"/>
      <c r="AC143" s="94"/>
      <c r="AD143" s="94"/>
      <c r="AE143" s="94"/>
      <c r="AF143" s="94"/>
      <c r="AG143" s="94"/>
      <c r="AH143" s="94"/>
      <c r="AI143" s="94"/>
    </row>
    <row r="144" customFormat="false" ht="12.75" hidden="false" customHeight="true" outlineLevel="0" collapsed="false">
      <c r="A144" s="94" t="n">
        <v>138</v>
      </c>
      <c r="B144" s="94" t="s">
        <v>697</v>
      </c>
      <c r="C144" s="94" t="s">
        <v>698</v>
      </c>
      <c r="D144" s="94" t="s">
        <v>434</v>
      </c>
      <c r="E144" s="94"/>
      <c r="F144" s="94"/>
      <c r="G144" s="94" t="s">
        <v>292</v>
      </c>
      <c r="H144" s="94" t="s">
        <v>699</v>
      </c>
      <c r="I144" s="97" t="n">
        <v>726.223</v>
      </c>
      <c r="J144" s="97" t="n">
        <v>750.625</v>
      </c>
      <c r="K144" s="97" t="n">
        <v>782.054</v>
      </c>
      <c r="L144" s="97" t="n">
        <v>821.13</v>
      </c>
      <c r="M144" s="97" t="n">
        <v>868.953</v>
      </c>
      <c r="N144" s="97" t="n">
        <v>916.017</v>
      </c>
      <c r="O144" s="97" t="n">
        <v>951.917</v>
      </c>
      <c r="P144" s="97" t="n">
        <v>963.322</v>
      </c>
      <c r="Q144" s="97" t="n">
        <v>976.4</v>
      </c>
      <c r="R144" s="97" t="n">
        <v>979.219</v>
      </c>
      <c r="S144" s="97" t="n">
        <v>1005.133</v>
      </c>
      <c r="T144" s="97" t="n">
        <v>1052.071</v>
      </c>
      <c r="V144" s="94"/>
      <c r="W144" s="94"/>
      <c r="X144" s="94"/>
      <c r="Y144" s="94"/>
      <c r="Z144" s="94"/>
      <c r="AA144" s="94"/>
      <c r="AB144" s="94"/>
      <c r="AC144" s="94"/>
      <c r="AD144" s="94"/>
      <c r="AE144" s="94"/>
      <c r="AF144" s="94"/>
      <c r="AG144" s="94"/>
      <c r="AH144" s="94"/>
      <c r="AI144" s="94"/>
    </row>
    <row r="145" customFormat="false" ht="12.75" hidden="false" customHeight="true" outlineLevel="0" collapsed="false">
      <c r="A145" s="94" t="n">
        <v>139</v>
      </c>
      <c r="B145" s="94" t="s">
        <v>700</v>
      </c>
      <c r="C145" s="94" t="s">
        <v>701</v>
      </c>
      <c r="D145" s="94" t="s">
        <v>434</v>
      </c>
      <c r="E145" s="94"/>
      <c r="F145" s="94" t="s">
        <v>288</v>
      </c>
      <c r="G145" s="94"/>
      <c r="H145" s="94" t="s">
        <v>702</v>
      </c>
      <c r="I145" s="97" t="n">
        <v>16887.023</v>
      </c>
      <c r="J145" s="97" t="n">
        <v>16766.454</v>
      </c>
      <c r="K145" s="97" t="n">
        <v>17300.849</v>
      </c>
      <c r="L145" s="97" t="n">
        <v>17944.769</v>
      </c>
      <c r="M145" s="97" t="n">
        <v>18636.306</v>
      </c>
      <c r="N145" s="97" t="n">
        <v>19146.046</v>
      </c>
      <c r="O145" s="97" t="n">
        <v>19339.129</v>
      </c>
      <c r="P145" s="97" t="n">
        <v>19369.698</v>
      </c>
      <c r="Q145" s="97" t="n">
        <v>19558.234</v>
      </c>
      <c r="R145" s="97" t="n">
        <v>19602.477</v>
      </c>
      <c r="S145" s="97" t="n">
        <v>20085.492</v>
      </c>
      <c r="T145" s="97" t="n">
        <v>20922.463</v>
      </c>
      <c r="V145" s="94"/>
      <c r="W145" s="94"/>
      <c r="X145" s="94"/>
      <c r="Y145" s="94"/>
      <c r="Z145" s="94"/>
      <c r="AA145" s="94"/>
      <c r="AB145" s="94"/>
      <c r="AC145" s="94"/>
      <c r="AD145" s="94"/>
      <c r="AE145" s="94"/>
      <c r="AF145" s="94"/>
      <c r="AG145" s="94"/>
      <c r="AH145" s="94"/>
      <c r="AI145" s="94"/>
    </row>
    <row r="146" customFormat="false" ht="12.75" hidden="false" customHeight="true" outlineLevel="0" collapsed="false">
      <c r="A146" s="94" t="n">
        <v>140</v>
      </c>
      <c r="B146" s="94" t="s">
        <v>703</v>
      </c>
      <c r="C146" s="94" t="s">
        <v>704</v>
      </c>
      <c r="D146" s="94" t="s">
        <v>434</v>
      </c>
      <c r="E146" s="94"/>
      <c r="F146" s="94"/>
      <c r="G146" s="94" t="s">
        <v>292</v>
      </c>
      <c r="H146" s="94" t="s">
        <v>705</v>
      </c>
      <c r="I146" s="97" t="n">
        <v>4035.764</v>
      </c>
      <c r="J146" s="97" t="n">
        <v>3924.879</v>
      </c>
      <c r="K146" s="97" t="n">
        <v>4039.132</v>
      </c>
      <c r="L146" s="97" t="n">
        <v>4203.259</v>
      </c>
      <c r="M146" s="97" t="n">
        <v>4351.442</v>
      </c>
      <c r="N146" s="97" t="n">
        <v>4469.296</v>
      </c>
      <c r="O146" s="97" t="n">
        <v>4464.35</v>
      </c>
      <c r="P146" s="97" t="n">
        <v>4493.415</v>
      </c>
      <c r="Q146" s="97" t="n">
        <v>4506.358</v>
      </c>
      <c r="R146" s="97" t="n">
        <v>4481.605</v>
      </c>
      <c r="S146" s="97" t="n">
        <v>4553.508</v>
      </c>
      <c r="T146" s="97" t="n">
        <v>4709.188</v>
      </c>
      <c r="V146" s="94"/>
      <c r="W146" s="94"/>
      <c r="X146" s="94"/>
      <c r="Y146" s="94"/>
      <c r="Z146" s="94"/>
      <c r="AA146" s="94"/>
      <c r="AB146" s="94"/>
      <c r="AC146" s="94"/>
      <c r="AD146" s="94"/>
      <c r="AE146" s="94"/>
      <c r="AF146" s="94"/>
      <c r="AG146" s="94"/>
      <c r="AH146" s="94"/>
      <c r="AI146" s="94"/>
    </row>
    <row r="147" customFormat="false" ht="12.75" hidden="false" customHeight="true" outlineLevel="0" collapsed="false">
      <c r="A147" s="94" t="n">
        <v>141</v>
      </c>
      <c r="B147" s="94" t="s">
        <v>706</v>
      </c>
      <c r="C147" s="94" t="s">
        <v>707</v>
      </c>
      <c r="D147" s="94" t="s">
        <v>434</v>
      </c>
      <c r="E147" s="94"/>
      <c r="F147" s="94"/>
      <c r="G147" s="94" t="s">
        <v>292</v>
      </c>
      <c r="H147" s="94" t="s">
        <v>708</v>
      </c>
      <c r="I147" s="97" t="n">
        <v>478.048</v>
      </c>
      <c r="J147" s="97" t="n">
        <v>467.789</v>
      </c>
      <c r="K147" s="97" t="n">
        <v>477.283</v>
      </c>
      <c r="L147" s="97" t="n">
        <v>487.435</v>
      </c>
      <c r="M147" s="97" t="n">
        <v>488.599</v>
      </c>
      <c r="N147" s="97" t="n">
        <v>481.016</v>
      </c>
      <c r="O147" s="97" t="n">
        <v>483.765</v>
      </c>
      <c r="P147" s="97" t="n">
        <v>486.171</v>
      </c>
      <c r="Q147" s="97" t="n">
        <v>491.51</v>
      </c>
      <c r="R147" s="97" t="n">
        <v>492.239</v>
      </c>
      <c r="S147" s="97" t="n">
        <v>494.275</v>
      </c>
      <c r="T147" s="97" t="n">
        <v>510.659</v>
      </c>
      <c r="V147" s="94"/>
      <c r="W147" s="94"/>
      <c r="X147" s="94"/>
      <c r="Y147" s="94"/>
      <c r="Z147" s="94"/>
      <c r="AA147" s="94"/>
      <c r="AB147" s="94"/>
      <c r="AC147" s="94"/>
      <c r="AD147" s="94"/>
      <c r="AE147" s="94"/>
      <c r="AF147" s="94"/>
      <c r="AG147" s="94"/>
      <c r="AH147" s="94"/>
      <c r="AI147" s="94"/>
    </row>
    <row r="148" customFormat="false" ht="12.75" hidden="false" customHeight="true" outlineLevel="0" collapsed="false">
      <c r="A148" s="94" t="n">
        <v>142</v>
      </c>
      <c r="B148" s="94" t="s">
        <v>709</v>
      </c>
      <c r="C148" s="94" t="s">
        <v>710</v>
      </c>
      <c r="D148" s="94" t="s">
        <v>434</v>
      </c>
      <c r="E148" s="94"/>
      <c r="F148" s="94"/>
      <c r="G148" s="94" t="s">
        <v>292</v>
      </c>
      <c r="H148" s="94" t="s">
        <v>711</v>
      </c>
      <c r="I148" s="97" t="n">
        <v>958.093</v>
      </c>
      <c r="J148" s="97" t="n">
        <v>941.661</v>
      </c>
      <c r="K148" s="97" t="n">
        <v>948.787</v>
      </c>
      <c r="L148" s="97" t="n">
        <v>965.19</v>
      </c>
      <c r="M148" s="97" t="n">
        <v>979.746</v>
      </c>
      <c r="N148" s="97" t="n">
        <v>995.617</v>
      </c>
      <c r="O148" s="97" t="n">
        <v>1045.775</v>
      </c>
      <c r="P148" s="97" t="n">
        <v>1035.467</v>
      </c>
      <c r="Q148" s="97" t="n">
        <v>1048.677</v>
      </c>
      <c r="R148" s="97" t="n">
        <v>1042.031</v>
      </c>
      <c r="S148" s="97" t="n">
        <v>1084.702</v>
      </c>
      <c r="T148" s="97" t="n">
        <v>1131.769</v>
      </c>
      <c r="V148" s="94"/>
      <c r="W148" s="94"/>
      <c r="X148" s="94"/>
      <c r="Y148" s="94"/>
      <c r="Z148" s="94"/>
      <c r="AA148" s="94"/>
      <c r="AB148" s="94"/>
      <c r="AC148" s="94"/>
      <c r="AD148" s="94"/>
      <c r="AE148" s="94"/>
      <c r="AF148" s="94"/>
      <c r="AG148" s="94"/>
      <c r="AH148" s="94"/>
      <c r="AI148" s="94"/>
    </row>
    <row r="149" customFormat="false" ht="12.75" hidden="false" customHeight="true" outlineLevel="0" collapsed="false">
      <c r="A149" s="94" t="n">
        <v>143</v>
      </c>
      <c r="B149" s="94" t="s">
        <v>712</v>
      </c>
      <c r="C149" s="94" t="s">
        <v>713</v>
      </c>
      <c r="D149" s="94" t="s">
        <v>434</v>
      </c>
      <c r="E149" s="94"/>
      <c r="F149" s="94"/>
      <c r="G149" s="94" t="s">
        <v>292</v>
      </c>
      <c r="H149" s="94" t="s">
        <v>714</v>
      </c>
      <c r="I149" s="97" t="n">
        <v>650.012</v>
      </c>
      <c r="J149" s="97" t="n">
        <v>645.08</v>
      </c>
      <c r="K149" s="97" t="n">
        <v>670.041</v>
      </c>
      <c r="L149" s="97" t="n">
        <v>696.787</v>
      </c>
      <c r="M149" s="97" t="n">
        <v>728.225</v>
      </c>
      <c r="N149" s="97" t="n">
        <v>751.277</v>
      </c>
      <c r="O149" s="97" t="n">
        <v>758.031</v>
      </c>
      <c r="P149" s="97" t="n">
        <v>769.792</v>
      </c>
      <c r="Q149" s="97" t="n">
        <v>776.806</v>
      </c>
      <c r="R149" s="97" t="n">
        <v>790.507</v>
      </c>
      <c r="S149" s="97" t="n">
        <v>829.326</v>
      </c>
      <c r="T149" s="97" t="n">
        <v>876.498</v>
      </c>
      <c r="V149" s="94"/>
      <c r="W149" s="94"/>
      <c r="X149" s="94"/>
      <c r="Y149" s="94"/>
      <c r="Z149" s="94"/>
      <c r="AA149" s="94"/>
      <c r="AB149" s="94"/>
      <c r="AC149" s="94"/>
      <c r="AD149" s="94"/>
      <c r="AE149" s="94"/>
      <c r="AF149" s="94"/>
      <c r="AG149" s="94"/>
      <c r="AH149" s="94"/>
      <c r="AI149" s="94"/>
    </row>
    <row r="150" customFormat="false" ht="12.75" hidden="false" customHeight="true" outlineLevel="0" collapsed="false">
      <c r="A150" s="94" t="n">
        <v>144</v>
      </c>
      <c r="B150" s="94" t="s">
        <v>715</v>
      </c>
      <c r="C150" s="94" t="s">
        <v>716</v>
      </c>
      <c r="D150" s="94" t="s">
        <v>434</v>
      </c>
      <c r="E150" s="94"/>
      <c r="F150" s="94"/>
      <c r="G150" s="94" t="s">
        <v>292</v>
      </c>
      <c r="H150" s="94" t="s">
        <v>717</v>
      </c>
      <c r="I150" s="97" t="n">
        <v>756.92</v>
      </c>
      <c r="J150" s="97" t="n">
        <v>755.658</v>
      </c>
      <c r="K150" s="97" t="n">
        <v>772.388</v>
      </c>
      <c r="L150" s="97" t="n">
        <v>810.631</v>
      </c>
      <c r="M150" s="97" t="n">
        <v>836.225</v>
      </c>
      <c r="N150" s="97" t="n">
        <v>849.586</v>
      </c>
      <c r="O150" s="97" t="n">
        <v>859.768</v>
      </c>
      <c r="P150" s="97" t="n">
        <v>848.131</v>
      </c>
      <c r="Q150" s="97" t="n">
        <v>846.402</v>
      </c>
      <c r="R150" s="97" t="n">
        <v>834.602</v>
      </c>
      <c r="S150" s="97" t="n">
        <v>852.427</v>
      </c>
      <c r="T150" s="97" t="n">
        <v>905.236</v>
      </c>
      <c r="V150" s="94"/>
      <c r="W150" s="94"/>
      <c r="X150" s="94"/>
      <c r="Y150" s="94"/>
      <c r="Z150" s="94"/>
      <c r="AA150" s="94"/>
      <c r="AB150" s="94"/>
      <c r="AC150" s="94"/>
      <c r="AD150" s="94"/>
      <c r="AE150" s="94"/>
      <c r="AF150" s="94"/>
      <c r="AG150" s="94"/>
      <c r="AH150" s="94"/>
      <c r="AI150" s="94"/>
    </row>
    <row r="151" customFormat="false" ht="12.75" hidden="false" customHeight="true" outlineLevel="0" collapsed="false">
      <c r="A151" s="94" t="n">
        <v>145</v>
      </c>
      <c r="B151" s="94" t="s">
        <v>718</v>
      </c>
      <c r="C151" s="94" t="s">
        <v>719</v>
      </c>
      <c r="D151" s="94" t="s">
        <v>434</v>
      </c>
      <c r="E151" s="94"/>
      <c r="F151" s="94"/>
      <c r="G151" s="94" t="s">
        <v>292</v>
      </c>
      <c r="H151" s="94" t="s">
        <v>720</v>
      </c>
      <c r="I151" s="97" t="n">
        <v>1566.597</v>
      </c>
      <c r="J151" s="97" t="n">
        <v>1543.428</v>
      </c>
      <c r="K151" s="97" t="n">
        <v>1612.622</v>
      </c>
      <c r="L151" s="97" t="n">
        <v>1691.547</v>
      </c>
      <c r="M151" s="97" t="n">
        <v>1742.758</v>
      </c>
      <c r="N151" s="97" t="n">
        <v>1804.929</v>
      </c>
      <c r="O151" s="97" t="n">
        <v>1805.163</v>
      </c>
      <c r="P151" s="97" t="n">
        <v>1815.357</v>
      </c>
      <c r="Q151" s="97" t="n">
        <v>1843.385</v>
      </c>
      <c r="R151" s="97" t="n">
        <v>1847.819</v>
      </c>
      <c r="S151" s="97" t="n">
        <v>1891.552</v>
      </c>
      <c r="T151" s="97" t="n">
        <v>1973.476</v>
      </c>
      <c r="V151" s="94"/>
      <c r="W151" s="94"/>
      <c r="X151" s="94"/>
      <c r="Y151" s="94"/>
      <c r="Z151" s="94"/>
      <c r="AA151" s="94"/>
      <c r="AB151" s="94"/>
      <c r="AC151" s="94"/>
      <c r="AD151" s="94"/>
      <c r="AE151" s="94"/>
      <c r="AF151" s="94"/>
      <c r="AG151" s="94"/>
      <c r="AH151" s="94"/>
      <c r="AI151" s="94"/>
    </row>
    <row r="152" customFormat="false" ht="12.75" hidden="false" customHeight="true" outlineLevel="0" collapsed="false">
      <c r="A152" s="94" t="n">
        <v>146</v>
      </c>
      <c r="B152" s="94" t="s">
        <v>721</v>
      </c>
      <c r="C152" s="94" t="s">
        <v>722</v>
      </c>
      <c r="D152" s="94" t="s">
        <v>434</v>
      </c>
      <c r="E152" s="94"/>
      <c r="F152" s="94"/>
      <c r="G152" s="94" t="s">
        <v>292</v>
      </c>
      <c r="H152" s="94" t="s">
        <v>723</v>
      </c>
      <c r="I152" s="97" t="n">
        <v>743.644</v>
      </c>
      <c r="J152" s="97" t="n">
        <v>745.758</v>
      </c>
      <c r="K152" s="97" t="n">
        <v>776.458</v>
      </c>
      <c r="L152" s="97" t="n">
        <v>814.304</v>
      </c>
      <c r="M152" s="97" t="n">
        <v>835.826</v>
      </c>
      <c r="N152" s="97" t="n">
        <v>850.552</v>
      </c>
      <c r="O152" s="97" t="n">
        <v>848.349</v>
      </c>
      <c r="P152" s="97" t="n">
        <v>844.533</v>
      </c>
      <c r="Q152" s="97" t="n">
        <v>853.562</v>
      </c>
      <c r="R152" s="97" t="n">
        <v>854.103</v>
      </c>
      <c r="S152" s="97" t="n">
        <v>878.402</v>
      </c>
      <c r="T152" s="97" t="n">
        <v>924.105</v>
      </c>
      <c r="V152" s="94"/>
      <c r="W152" s="94"/>
      <c r="X152" s="94"/>
      <c r="Y152" s="94"/>
      <c r="Z152" s="94"/>
      <c r="AA152" s="94"/>
      <c r="AB152" s="94"/>
      <c r="AC152" s="94"/>
      <c r="AD152" s="94"/>
      <c r="AE152" s="94"/>
      <c r="AF152" s="94"/>
      <c r="AG152" s="94"/>
      <c r="AH152" s="94"/>
      <c r="AI152" s="94"/>
    </row>
    <row r="153" customFormat="false" ht="12.75" hidden="false" customHeight="true" outlineLevel="0" collapsed="false">
      <c r="A153" s="94" t="n">
        <v>147</v>
      </c>
      <c r="B153" s="94" t="s">
        <v>724</v>
      </c>
      <c r="C153" s="94" t="s">
        <v>725</v>
      </c>
      <c r="D153" s="94" t="s">
        <v>434</v>
      </c>
      <c r="E153" s="94"/>
      <c r="F153" s="94"/>
      <c r="G153" s="94" t="s">
        <v>292</v>
      </c>
      <c r="H153" s="94" t="s">
        <v>726</v>
      </c>
      <c r="I153" s="97" t="n">
        <v>1148.697</v>
      </c>
      <c r="J153" s="97" t="n">
        <v>1136.667</v>
      </c>
      <c r="K153" s="97" t="n">
        <v>1158.934</v>
      </c>
      <c r="L153" s="97" t="n">
        <v>1189.627</v>
      </c>
      <c r="M153" s="97" t="n">
        <v>1229.757</v>
      </c>
      <c r="N153" s="97" t="n">
        <v>1248.838</v>
      </c>
      <c r="O153" s="97" t="n">
        <v>1289.534</v>
      </c>
      <c r="P153" s="97" t="n">
        <v>1308.521</v>
      </c>
      <c r="Q153" s="97" t="n">
        <v>1312.769</v>
      </c>
      <c r="R153" s="97" t="n">
        <v>1329.999</v>
      </c>
      <c r="S153" s="97" t="n">
        <v>1356.172</v>
      </c>
      <c r="T153" s="97" t="n">
        <v>1415.43</v>
      </c>
      <c r="V153" s="94"/>
      <c r="W153" s="94"/>
      <c r="X153" s="94"/>
      <c r="Y153" s="94"/>
      <c r="Z153" s="94"/>
      <c r="AA153" s="94"/>
      <c r="AB153" s="94"/>
      <c r="AC153" s="94"/>
      <c r="AD153" s="94"/>
      <c r="AE153" s="94"/>
      <c r="AF153" s="94"/>
      <c r="AG153" s="94"/>
      <c r="AH153" s="94"/>
      <c r="AI153" s="94"/>
    </row>
    <row r="154" customFormat="false" ht="12.75" hidden="false" customHeight="true" outlineLevel="0" collapsed="false">
      <c r="A154" s="94" t="n">
        <v>148</v>
      </c>
      <c r="B154" s="94" t="s">
        <v>727</v>
      </c>
      <c r="C154" s="94" t="s">
        <v>728</v>
      </c>
      <c r="D154" s="94" t="s">
        <v>434</v>
      </c>
      <c r="E154" s="94"/>
      <c r="F154" s="94"/>
      <c r="G154" s="94" t="s">
        <v>292</v>
      </c>
      <c r="H154" s="94" t="s">
        <v>729</v>
      </c>
      <c r="I154" s="97" t="n">
        <v>1447.891</v>
      </c>
      <c r="J154" s="97" t="n">
        <v>1464.673</v>
      </c>
      <c r="K154" s="97" t="n">
        <v>1533.699</v>
      </c>
      <c r="L154" s="97" t="n">
        <v>1608.558</v>
      </c>
      <c r="M154" s="97" t="n">
        <v>1708.166</v>
      </c>
      <c r="N154" s="97" t="n">
        <v>1741.029</v>
      </c>
      <c r="O154" s="97" t="n">
        <v>1732.125</v>
      </c>
      <c r="P154" s="97" t="n">
        <v>1728.418</v>
      </c>
      <c r="Q154" s="97" t="n">
        <v>1739.545</v>
      </c>
      <c r="R154" s="97" t="n">
        <v>1742.992</v>
      </c>
      <c r="S154" s="97" t="n">
        <v>1796.913</v>
      </c>
      <c r="T154" s="97" t="n">
        <v>1846.735</v>
      </c>
      <c r="V154" s="94"/>
      <c r="W154" s="94"/>
      <c r="X154" s="94"/>
      <c r="Y154" s="94"/>
      <c r="Z154" s="94"/>
      <c r="AA154" s="94"/>
      <c r="AB154" s="94"/>
      <c r="AC154" s="94"/>
      <c r="AD154" s="94"/>
      <c r="AE154" s="94"/>
      <c r="AF154" s="94"/>
      <c r="AG154" s="94"/>
      <c r="AH154" s="94"/>
      <c r="AI154" s="94"/>
    </row>
    <row r="155" customFormat="false" ht="12.75" hidden="false" customHeight="true" outlineLevel="0" collapsed="false">
      <c r="A155" s="94" t="n">
        <v>149</v>
      </c>
      <c r="B155" s="94" t="s">
        <v>730</v>
      </c>
      <c r="C155" s="94" t="s">
        <v>731</v>
      </c>
      <c r="D155" s="94" t="s">
        <v>434</v>
      </c>
      <c r="E155" s="94"/>
      <c r="F155" s="94"/>
      <c r="G155" s="94" t="s">
        <v>292</v>
      </c>
      <c r="H155" s="94" t="s">
        <v>732</v>
      </c>
      <c r="I155" s="97" t="n">
        <v>700.402</v>
      </c>
      <c r="J155" s="97" t="n">
        <v>709.212</v>
      </c>
      <c r="K155" s="97" t="n">
        <v>727.869</v>
      </c>
      <c r="L155" s="97" t="n">
        <v>739.316</v>
      </c>
      <c r="M155" s="97" t="n">
        <v>759.708</v>
      </c>
      <c r="N155" s="97" t="n">
        <v>796.633</v>
      </c>
      <c r="O155" s="97" t="n">
        <v>793.567</v>
      </c>
      <c r="P155" s="97" t="n">
        <v>803.092</v>
      </c>
      <c r="Q155" s="97" t="n">
        <v>818.227</v>
      </c>
      <c r="R155" s="97" t="n">
        <v>820.764</v>
      </c>
      <c r="S155" s="97" t="n">
        <v>828.787</v>
      </c>
      <c r="T155" s="97" t="n">
        <v>861.735</v>
      </c>
      <c r="V155" s="94"/>
      <c r="W155" s="94"/>
      <c r="X155" s="94"/>
      <c r="Y155" s="94"/>
      <c r="Z155" s="94"/>
      <c r="AA155" s="94"/>
      <c r="AB155" s="94"/>
      <c r="AC155" s="94"/>
      <c r="AD155" s="94"/>
      <c r="AE155" s="94"/>
      <c r="AF155" s="94"/>
      <c r="AG155" s="94"/>
      <c r="AH155" s="94"/>
      <c r="AI155" s="94"/>
    </row>
    <row r="156" customFormat="false" ht="12.75" hidden="false" customHeight="true" outlineLevel="0" collapsed="false">
      <c r="A156" s="94" t="n">
        <v>150</v>
      </c>
      <c r="B156" s="94" t="s">
        <v>733</v>
      </c>
      <c r="C156" s="94" t="s">
        <v>734</v>
      </c>
      <c r="D156" s="94" t="s">
        <v>434</v>
      </c>
      <c r="E156" s="94"/>
      <c r="F156" s="94"/>
      <c r="G156" s="94" t="s">
        <v>292</v>
      </c>
      <c r="H156" s="94" t="s">
        <v>735</v>
      </c>
      <c r="I156" s="97" t="n">
        <v>1009.818</v>
      </c>
      <c r="J156" s="97" t="n">
        <v>1026.119</v>
      </c>
      <c r="K156" s="97" t="n">
        <v>1058.081</v>
      </c>
      <c r="L156" s="97" t="n">
        <v>1096.099</v>
      </c>
      <c r="M156" s="97" t="n">
        <v>1142.899</v>
      </c>
      <c r="N156" s="97" t="n">
        <v>1188.376</v>
      </c>
      <c r="O156" s="97" t="n">
        <v>1221.487</v>
      </c>
      <c r="P156" s="97" t="n">
        <v>1216.713</v>
      </c>
      <c r="Q156" s="97" t="n">
        <v>1225.563</v>
      </c>
      <c r="R156" s="97" t="n">
        <v>1240.305</v>
      </c>
      <c r="S156" s="97" t="n">
        <v>1277.065</v>
      </c>
      <c r="T156" s="97" t="n">
        <v>1340.819</v>
      </c>
      <c r="V156" s="94"/>
      <c r="W156" s="94"/>
      <c r="X156" s="94"/>
      <c r="Y156" s="94"/>
      <c r="Z156" s="94"/>
      <c r="AA156" s="94"/>
      <c r="AB156" s="94"/>
      <c r="AC156" s="94"/>
      <c r="AD156" s="94"/>
      <c r="AE156" s="94"/>
      <c r="AF156" s="94"/>
      <c r="AG156" s="94"/>
      <c r="AH156" s="94"/>
      <c r="AI156" s="94"/>
    </row>
    <row r="157" customFormat="false" ht="12.75" hidden="false" customHeight="true" outlineLevel="0" collapsed="false">
      <c r="A157" s="94" t="n">
        <v>151</v>
      </c>
      <c r="B157" s="94" t="s">
        <v>736</v>
      </c>
      <c r="C157" s="94" t="s">
        <v>737</v>
      </c>
      <c r="D157" s="94" t="s">
        <v>434</v>
      </c>
      <c r="E157" s="94"/>
      <c r="F157" s="94"/>
      <c r="G157" s="94" t="s">
        <v>292</v>
      </c>
      <c r="H157" s="94" t="s">
        <v>738</v>
      </c>
      <c r="I157" s="97" t="n">
        <v>1038.812</v>
      </c>
      <c r="J157" s="97" t="n">
        <v>1053.781</v>
      </c>
      <c r="K157" s="97" t="n">
        <v>1076.229</v>
      </c>
      <c r="L157" s="97" t="n">
        <v>1130.765</v>
      </c>
      <c r="M157" s="97" t="n">
        <v>1179.959</v>
      </c>
      <c r="N157" s="97" t="n">
        <v>1220.734</v>
      </c>
      <c r="O157" s="97" t="n">
        <v>1217.119</v>
      </c>
      <c r="P157" s="97" t="n">
        <v>1200.249</v>
      </c>
      <c r="Q157" s="97" t="n">
        <v>1202.851</v>
      </c>
      <c r="R157" s="97" t="n">
        <v>1207.96</v>
      </c>
      <c r="S157" s="97" t="n">
        <v>1229.012</v>
      </c>
      <c r="T157" s="97" t="n">
        <v>1284.217</v>
      </c>
      <c r="V157" s="94"/>
      <c r="W157" s="94"/>
      <c r="X157" s="94"/>
      <c r="Y157" s="94"/>
      <c r="Z157" s="94"/>
      <c r="AA157" s="94"/>
      <c r="AB157" s="94"/>
      <c r="AC157" s="94"/>
      <c r="AD157" s="94"/>
      <c r="AE157" s="94"/>
      <c r="AF157" s="94"/>
      <c r="AG157" s="94"/>
      <c r="AH157" s="94"/>
      <c r="AI157" s="94"/>
    </row>
    <row r="158" customFormat="false" ht="12.75" hidden="false" customHeight="true" outlineLevel="0" collapsed="false">
      <c r="A158" s="94" t="n">
        <v>152</v>
      </c>
      <c r="B158" s="94" t="s">
        <v>739</v>
      </c>
      <c r="C158" s="94" t="s">
        <v>740</v>
      </c>
      <c r="D158" s="94" t="s">
        <v>434</v>
      </c>
      <c r="E158" s="94"/>
      <c r="F158" s="94"/>
      <c r="G158" s="94" t="s">
        <v>292</v>
      </c>
      <c r="H158" s="94" t="s">
        <v>741</v>
      </c>
      <c r="I158" s="97" t="n">
        <v>1242.916</v>
      </c>
      <c r="J158" s="97" t="n">
        <v>1234.359</v>
      </c>
      <c r="K158" s="97" t="n">
        <v>1304.932</v>
      </c>
      <c r="L158" s="97" t="n">
        <v>1343.033</v>
      </c>
      <c r="M158" s="97" t="n">
        <v>1425.331</v>
      </c>
      <c r="N158" s="97" t="n">
        <v>1493.054</v>
      </c>
      <c r="O158" s="97" t="n">
        <v>1536.975</v>
      </c>
      <c r="P158" s="97" t="n">
        <v>1538.862</v>
      </c>
      <c r="Q158" s="97" t="n">
        <v>1585.759</v>
      </c>
      <c r="R158" s="97" t="n">
        <v>1596.516</v>
      </c>
      <c r="S158" s="97" t="n">
        <v>1673.452</v>
      </c>
      <c r="T158" s="97" t="n">
        <v>1753.156</v>
      </c>
      <c r="V158" s="94"/>
      <c r="W158" s="94"/>
      <c r="X158" s="94"/>
      <c r="Y158" s="94"/>
      <c r="Z158" s="94"/>
      <c r="AA158" s="94"/>
      <c r="AB158" s="94"/>
      <c r="AC158" s="94"/>
      <c r="AD158" s="94"/>
      <c r="AE158" s="94"/>
      <c r="AF158" s="94"/>
      <c r="AG158" s="94"/>
      <c r="AH158" s="94"/>
      <c r="AI158" s="94"/>
    </row>
    <row r="159" customFormat="false" ht="12.75" hidden="false" customHeight="true" outlineLevel="0" collapsed="false">
      <c r="A159" s="94" t="n">
        <v>153</v>
      </c>
      <c r="B159" s="94" t="s">
        <v>742</v>
      </c>
      <c r="C159" s="94" t="s">
        <v>743</v>
      </c>
      <c r="D159" s="94" t="s">
        <v>434</v>
      </c>
      <c r="E159" s="94"/>
      <c r="F159" s="94"/>
      <c r="G159" s="94" t="s">
        <v>292</v>
      </c>
      <c r="H159" s="94" t="s">
        <v>744</v>
      </c>
      <c r="I159" s="97" t="n">
        <v>1109.41</v>
      </c>
      <c r="J159" s="97" t="n">
        <v>1117.39</v>
      </c>
      <c r="K159" s="97" t="n">
        <v>1144.394</v>
      </c>
      <c r="L159" s="97" t="n">
        <v>1168.218</v>
      </c>
      <c r="M159" s="97" t="n">
        <v>1227.665</v>
      </c>
      <c r="N159" s="97" t="n">
        <v>1255.109</v>
      </c>
      <c r="O159" s="97" t="n">
        <v>1283.121</v>
      </c>
      <c r="P159" s="97" t="n">
        <v>1280.976</v>
      </c>
      <c r="Q159" s="97" t="n">
        <v>1306.82</v>
      </c>
      <c r="R159" s="97" t="n">
        <v>1321.035</v>
      </c>
      <c r="S159" s="97" t="n">
        <v>1339.899</v>
      </c>
      <c r="T159" s="97" t="n">
        <v>1389.44</v>
      </c>
      <c r="V159" s="94"/>
      <c r="W159" s="94"/>
      <c r="X159" s="94"/>
      <c r="Y159" s="94"/>
      <c r="Z159" s="94"/>
      <c r="AA159" s="94"/>
      <c r="AB159" s="94"/>
      <c r="AC159" s="94"/>
      <c r="AD159" s="94"/>
      <c r="AE159" s="94"/>
      <c r="AF159" s="94"/>
      <c r="AG159" s="94"/>
      <c r="AH159" s="94"/>
      <c r="AI159" s="94"/>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96" t="n">
        <v>35462.739</v>
      </c>
      <c r="J160" s="96" t="n">
        <v>34607.311</v>
      </c>
      <c r="K160" s="96" t="n">
        <v>34921.645</v>
      </c>
      <c r="L160" s="96" t="n">
        <v>35394.395</v>
      </c>
      <c r="M160" s="96" t="n">
        <v>36165.013</v>
      </c>
      <c r="N160" s="96" t="n">
        <v>36337.549</v>
      </c>
      <c r="O160" s="96" t="n">
        <v>35976.207</v>
      </c>
      <c r="P160" s="96" t="n">
        <v>35395.478</v>
      </c>
      <c r="Q160" s="96" t="n">
        <v>35416.055</v>
      </c>
      <c r="R160" s="96" t="n">
        <v>35029.325</v>
      </c>
      <c r="S160" s="96" t="n">
        <v>35410.473</v>
      </c>
      <c r="T160" s="96" t="n">
        <v>36708.2</v>
      </c>
      <c r="V160" s="94"/>
      <c r="W160" s="94"/>
      <c r="X160" s="94"/>
      <c r="Y160" s="94"/>
      <c r="Z160" s="94"/>
      <c r="AA160" s="94"/>
      <c r="AB160" s="94"/>
      <c r="AC160" s="94"/>
      <c r="AD160" s="94"/>
      <c r="AE160" s="94"/>
      <c r="AF160" s="94"/>
      <c r="AG160" s="94"/>
      <c r="AH160" s="94"/>
      <c r="AI160" s="94"/>
    </row>
    <row r="161" s="81" customFormat="true" ht="24.75" hidden="false" customHeight="true" outlineLevel="0" collapsed="false">
      <c r="A161" s="94" t="n">
        <v>155</v>
      </c>
      <c r="B161" s="95" t="s">
        <v>749</v>
      </c>
      <c r="C161" s="95" t="s">
        <v>750</v>
      </c>
      <c r="D161" s="95" t="s">
        <v>751</v>
      </c>
      <c r="E161" s="94" t="s">
        <v>285</v>
      </c>
      <c r="F161" s="94"/>
      <c r="G161" s="94"/>
      <c r="H161" s="95" t="s">
        <v>752</v>
      </c>
      <c r="I161" s="96" t="n">
        <v>19399.873</v>
      </c>
      <c r="J161" s="96" t="n">
        <v>19331.244</v>
      </c>
      <c r="K161" s="96" t="n">
        <v>19397.689</v>
      </c>
      <c r="L161" s="96" t="n">
        <v>19729.204</v>
      </c>
      <c r="M161" s="96" t="n">
        <v>19972.324</v>
      </c>
      <c r="N161" s="96" t="n">
        <v>19848.519</v>
      </c>
      <c r="O161" s="96" t="n">
        <v>19646.16</v>
      </c>
      <c r="P161" s="96" t="n">
        <v>19455.413</v>
      </c>
      <c r="Q161" s="96" t="n">
        <v>19523.35</v>
      </c>
      <c r="R161" s="96" t="n">
        <v>19406.992</v>
      </c>
      <c r="S161" s="96" t="n">
        <v>19655.275</v>
      </c>
      <c r="T161" s="96" t="n">
        <v>20429.88</v>
      </c>
      <c r="V161" s="94"/>
      <c r="W161" s="94"/>
      <c r="X161" s="94"/>
      <c r="Y161" s="94"/>
      <c r="Z161" s="94"/>
      <c r="AA161" s="94"/>
      <c r="AB161" s="94"/>
      <c r="AC161" s="94"/>
      <c r="AD161" s="94"/>
      <c r="AE161" s="94"/>
      <c r="AF161" s="94"/>
      <c r="AG161" s="94"/>
      <c r="AH161" s="94"/>
      <c r="AI161" s="94"/>
    </row>
    <row r="162" customFormat="false" ht="12.75" hidden="false" customHeight="true" outlineLevel="0" collapsed="false">
      <c r="A162" s="94" t="n">
        <v>156</v>
      </c>
      <c r="B162" s="94" t="s">
        <v>753</v>
      </c>
      <c r="C162" s="94" t="s">
        <v>754</v>
      </c>
      <c r="D162" s="94" t="s">
        <v>751</v>
      </c>
      <c r="E162" s="94"/>
      <c r="F162" s="94" t="s">
        <v>288</v>
      </c>
      <c r="G162" s="94"/>
      <c r="H162" s="94" t="s">
        <v>755</v>
      </c>
      <c r="I162" s="97" t="n">
        <v>8190.168</v>
      </c>
      <c r="J162" s="97" t="n">
        <v>8059.801</v>
      </c>
      <c r="K162" s="97" t="n">
        <v>8142.563</v>
      </c>
      <c r="L162" s="97" t="n">
        <v>8313.656</v>
      </c>
      <c r="M162" s="97" t="n">
        <v>8424.127</v>
      </c>
      <c r="N162" s="97" t="n">
        <v>8365.227</v>
      </c>
      <c r="O162" s="97" t="n">
        <v>8277.098</v>
      </c>
      <c r="P162" s="97" t="n">
        <v>8118.452</v>
      </c>
      <c r="Q162" s="97" t="n">
        <v>8141.388</v>
      </c>
      <c r="R162" s="97" t="n">
        <v>8005.181</v>
      </c>
      <c r="S162" s="97" t="n">
        <v>8072.789</v>
      </c>
      <c r="T162" s="97" t="n">
        <v>8354.917</v>
      </c>
      <c r="V162" s="94"/>
      <c r="W162" s="94"/>
      <c r="X162" s="94"/>
      <c r="Y162" s="94"/>
      <c r="Z162" s="94"/>
      <c r="AA162" s="94"/>
      <c r="AB162" s="94"/>
      <c r="AC162" s="94"/>
      <c r="AD162" s="94"/>
      <c r="AE162" s="94"/>
      <c r="AF162" s="94"/>
      <c r="AG162" s="94"/>
      <c r="AH162" s="94"/>
      <c r="AI162" s="94"/>
    </row>
    <row r="163" customFormat="false" ht="12.75" hidden="false" customHeight="true" outlineLevel="0" collapsed="false">
      <c r="A163" s="94" t="n">
        <v>157</v>
      </c>
      <c r="B163" s="94" t="s">
        <v>756</v>
      </c>
      <c r="C163" s="94" t="s">
        <v>757</v>
      </c>
      <c r="D163" s="94" t="s">
        <v>751</v>
      </c>
      <c r="E163" s="94"/>
      <c r="F163" s="94"/>
      <c r="G163" s="94" t="s">
        <v>292</v>
      </c>
      <c r="H163" s="94" t="s">
        <v>758</v>
      </c>
      <c r="I163" s="97" t="n">
        <v>887.88</v>
      </c>
      <c r="J163" s="97" t="n">
        <v>898.782</v>
      </c>
      <c r="K163" s="97" t="n">
        <v>882.651</v>
      </c>
      <c r="L163" s="97" t="n">
        <v>884.729</v>
      </c>
      <c r="M163" s="97" t="n">
        <v>908.401</v>
      </c>
      <c r="N163" s="97" t="n">
        <v>914.743</v>
      </c>
      <c r="O163" s="97" t="n">
        <v>900.991</v>
      </c>
      <c r="P163" s="97" t="n">
        <v>875.675</v>
      </c>
      <c r="Q163" s="97" t="n">
        <v>875.804</v>
      </c>
      <c r="R163" s="97" t="n">
        <v>856.836</v>
      </c>
      <c r="S163" s="97" t="n">
        <v>853.311</v>
      </c>
      <c r="T163" s="97" t="n">
        <v>882.801</v>
      </c>
      <c r="V163" s="94"/>
      <c r="W163" s="94"/>
      <c r="X163" s="94"/>
      <c r="Y163" s="94"/>
      <c r="Z163" s="94"/>
      <c r="AA163" s="94"/>
      <c r="AB163" s="94"/>
      <c r="AC163" s="94"/>
      <c r="AD163" s="94"/>
      <c r="AE163" s="94"/>
      <c r="AF163" s="94"/>
      <c r="AG163" s="94"/>
      <c r="AH163" s="94"/>
      <c r="AI163" s="94"/>
    </row>
    <row r="164" customFormat="false" ht="12.75" hidden="false" customHeight="true" outlineLevel="0" collapsed="false">
      <c r="A164" s="94" t="n">
        <v>158</v>
      </c>
      <c r="B164" s="94" t="s">
        <v>759</v>
      </c>
      <c r="C164" s="94" t="s">
        <v>760</v>
      </c>
      <c r="D164" s="94" t="s">
        <v>751</v>
      </c>
      <c r="E164" s="94"/>
      <c r="F164" s="94"/>
      <c r="G164" s="94" t="s">
        <v>292</v>
      </c>
      <c r="H164" s="94" t="s">
        <v>761</v>
      </c>
      <c r="I164" s="97" t="n">
        <v>1104.76</v>
      </c>
      <c r="J164" s="97" t="n">
        <v>1071.571</v>
      </c>
      <c r="K164" s="97" t="n">
        <v>1096.784</v>
      </c>
      <c r="L164" s="97" t="n">
        <v>1120.261</v>
      </c>
      <c r="M164" s="97" t="n">
        <v>1117.201</v>
      </c>
      <c r="N164" s="97" t="n">
        <v>1121.605</v>
      </c>
      <c r="O164" s="97" t="n">
        <v>1097.786</v>
      </c>
      <c r="P164" s="97" t="n">
        <v>1088.636</v>
      </c>
      <c r="Q164" s="97" t="n">
        <v>1105.522</v>
      </c>
      <c r="R164" s="97" t="n">
        <v>1091.113</v>
      </c>
      <c r="S164" s="97" t="n">
        <v>1109.749</v>
      </c>
      <c r="T164" s="97" t="n">
        <v>1141.981</v>
      </c>
      <c r="V164" s="94"/>
      <c r="W164" s="94"/>
      <c r="X164" s="94"/>
      <c r="Y164" s="94"/>
      <c r="Z164" s="94"/>
      <c r="AA164" s="94"/>
      <c r="AB164" s="94"/>
      <c r="AC164" s="94"/>
      <c r="AD164" s="94"/>
      <c r="AE164" s="94"/>
      <c r="AF164" s="94"/>
      <c r="AG164" s="94"/>
      <c r="AH164" s="94"/>
      <c r="AI164" s="94"/>
    </row>
    <row r="165" customFormat="false" ht="12.75" hidden="false" customHeight="true" outlineLevel="0" collapsed="false">
      <c r="A165" s="94" t="n">
        <v>159</v>
      </c>
      <c r="B165" s="94" t="s">
        <v>762</v>
      </c>
      <c r="C165" s="94" t="s">
        <v>763</v>
      </c>
      <c r="D165" s="94" t="s">
        <v>751</v>
      </c>
      <c r="E165" s="94"/>
      <c r="F165" s="94"/>
      <c r="G165" s="94" t="s">
        <v>292</v>
      </c>
      <c r="H165" s="94" t="s">
        <v>764</v>
      </c>
      <c r="I165" s="97" t="n">
        <v>1253.912</v>
      </c>
      <c r="J165" s="97" t="n">
        <v>1212.398</v>
      </c>
      <c r="K165" s="97" t="n">
        <v>1232.086</v>
      </c>
      <c r="L165" s="97" t="n">
        <v>1232.464</v>
      </c>
      <c r="M165" s="97" t="n">
        <v>1232.51</v>
      </c>
      <c r="N165" s="97" t="n">
        <v>1197.434</v>
      </c>
      <c r="O165" s="97" t="n">
        <v>1185.494</v>
      </c>
      <c r="P165" s="97" t="n">
        <v>1162.445</v>
      </c>
      <c r="Q165" s="97" t="n">
        <v>1157.411</v>
      </c>
      <c r="R165" s="97" t="n">
        <v>1125.106</v>
      </c>
      <c r="S165" s="97" t="n">
        <v>1119.391</v>
      </c>
      <c r="T165" s="97" t="n">
        <v>1159.022</v>
      </c>
      <c r="V165" s="94"/>
      <c r="W165" s="94"/>
      <c r="X165" s="94"/>
      <c r="Y165" s="94"/>
      <c r="Z165" s="94"/>
      <c r="AA165" s="94"/>
      <c r="AB165" s="94"/>
      <c r="AC165" s="94"/>
      <c r="AD165" s="94"/>
      <c r="AE165" s="94"/>
      <c r="AF165" s="94"/>
      <c r="AG165" s="94"/>
      <c r="AH165" s="94"/>
      <c r="AI165" s="94"/>
    </row>
    <row r="166" customFormat="false" ht="12.75" hidden="false" customHeight="true" outlineLevel="0" collapsed="false">
      <c r="A166" s="94" t="n">
        <v>160</v>
      </c>
      <c r="B166" s="94" t="s">
        <v>765</v>
      </c>
      <c r="C166" s="94" t="s">
        <v>766</v>
      </c>
      <c r="D166" s="94" t="s">
        <v>751</v>
      </c>
      <c r="E166" s="94"/>
      <c r="F166" s="94"/>
      <c r="G166" s="94" t="s">
        <v>292</v>
      </c>
      <c r="H166" s="94" t="s">
        <v>767</v>
      </c>
      <c r="I166" s="97" t="n">
        <v>1255.645</v>
      </c>
      <c r="J166" s="97" t="n">
        <v>1210.403</v>
      </c>
      <c r="K166" s="97" t="n">
        <v>1215.573</v>
      </c>
      <c r="L166" s="97" t="n">
        <v>1260.003</v>
      </c>
      <c r="M166" s="97" t="n">
        <v>1310.513</v>
      </c>
      <c r="N166" s="97" t="n">
        <v>1301.041</v>
      </c>
      <c r="O166" s="97" t="n">
        <v>1279.001</v>
      </c>
      <c r="P166" s="97" t="n">
        <v>1267.303</v>
      </c>
      <c r="Q166" s="97" t="n">
        <v>1279.253</v>
      </c>
      <c r="R166" s="97" t="n">
        <v>1274.134</v>
      </c>
      <c r="S166" s="97" t="n">
        <v>1279.954</v>
      </c>
      <c r="T166" s="97" t="n">
        <v>1344.205</v>
      </c>
      <c r="V166" s="94"/>
      <c r="W166" s="94"/>
      <c r="X166" s="94"/>
      <c r="Y166" s="94"/>
      <c r="Z166" s="94"/>
      <c r="AA166" s="94"/>
      <c r="AB166" s="94"/>
      <c r="AC166" s="94"/>
      <c r="AD166" s="94"/>
      <c r="AE166" s="94"/>
      <c r="AF166" s="94"/>
      <c r="AG166" s="94"/>
      <c r="AH166" s="94"/>
      <c r="AI166" s="94"/>
    </row>
    <row r="167" customFormat="false" ht="12.75" hidden="false" customHeight="true" outlineLevel="0" collapsed="false">
      <c r="A167" s="94" t="n">
        <v>161</v>
      </c>
      <c r="B167" s="94" t="s">
        <v>768</v>
      </c>
      <c r="C167" s="94" t="s">
        <v>769</v>
      </c>
      <c r="D167" s="94" t="s">
        <v>751</v>
      </c>
      <c r="E167" s="94"/>
      <c r="F167" s="94"/>
      <c r="G167" s="94" t="s">
        <v>292</v>
      </c>
      <c r="H167" s="94" t="s">
        <v>770</v>
      </c>
      <c r="I167" s="97" t="n">
        <v>1248.219</v>
      </c>
      <c r="J167" s="97" t="n">
        <v>1258.732</v>
      </c>
      <c r="K167" s="97" t="n">
        <v>1262.09</v>
      </c>
      <c r="L167" s="97" t="n">
        <v>1320.906</v>
      </c>
      <c r="M167" s="97" t="n">
        <v>1380.364</v>
      </c>
      <c r="N167" s="97" t="n">
        <v>1369.319</v>
      </c>
      <c r="O167" s="97" t="n">
        <v>1358.762</v>
      </c>
      <c r="P167" s="97" t="n">
        <v>1333.699</v>
      </c>
      <c r="Q167" s="97" t="n">
        <v>1359.676</v>
      </c>
      <c r="R167" s="97" t="n">
        <v>1352.158</v>
      </c>
      <c r="S167" s="97" t="n">
        <v>1372.706</v>
      </c>
      <c r="T167" s="97" t="n">
        <v>1421.855</v>
      </c>
      <c r="V167" s="94"/>
      <c r="W167" s="94"/>
      <c r="X167" s="94"/>
      <c r="Y167" s="94"/>
      <c r="Z167" s="94"/>
      <c r="AA167" s="94"/>
      <c r="AB167" s="94"/>
      <c r="AC167" s="94"/>
      <c r="AD167" s="94"/>
      <c r="AE167" s="94"/>
      <c r="AF167" s="94"/>
      <c r="AG167" s="94"/>
      <c r="AH167" s="94"/>
      <c r="AI167" s="94"/>
    </row>
    <row r="168" customFormat="false" ht="12.75" hidden="false" customHeight="true" outlineLevel="0" collapsed="false">
      <c r="A168" s="94" t="n">
        <v>162</v>
      </c>
      <c r="B168" s="94" t="s">
        <v>771</v>
      </c>
      <c r="C168" s="94" t="s">
        <v>772</v>
      </c>
      <c r="D168" s="94" t="s">
        <v>751</v>
      </c>
      <c r="E168" s="94"/>
      <c r="F168" s="94"/>
      <c r="G168" s="94" t="s">
        <v>292</v>
      </c>
      <c r="H168" s="94" t="s">
        <v>773</v>
      </c>
      <c r="I168" s="97" t="n">
        <v>772.096</v>
      </c>
      <c r="J168" s="97" t="n">
        <v>796.75</v>
      </c>
      <c r="K168" s="97" t="n">
        <v>805.93</v>
      </c>
      <c r="L168" s="97" t="n">
        <v>824.831</v>
      </c>
      <c r="M168" s="97" t="n">
        <v>805.43</v>
      </c>
      <c r="N168" s="97" t="n">
        <v>818.312</v>
      </c>
      <c r="O168" s="97" t="n">
        <v>818.59</v>
      </c>
      <c r="P168" s="97" t="n">
        <v>812.555</v>
      </c>
      <c r="Q168" s="97" t="n">
        <v>806.192</v>
      </c>
      <c r="R168" s="97" t="n">
        <v>779.055</v>
      </c>
      <c r="S168" s="97" t="n">
        <v>796.128</v>
      </c>
      <c r="T168" s="97" t="n">
        <v>804.685</v>
      </c>
      <c r="V168" s="94"/>
      <c r="W168" s="94"/>
      <c r="X168" s="94"/>
      <c r="Y168" s="94"/>
      <c r="Z168" s="94"/>
      <c r="AA168" s="94"/>
      <c r="AB168" s="94"/>
      <c r="AC168" s="94"/>
      <c r="AD168" s="94"/>
      <c r="AE168" s="94"/>
      <c r="AF168" s="94"/>
      <c r="AG168" s="94"/>
      <c r="AH168" s="94"/>
      <c r="AI168" s="94"/>
    </row>
    <row r="169" customFormat="false" ht="12.75" hidden="false" customHeight="true" outlineLevel="0" collapsed="false">
      <c r="A169" s="94" t="n">
        <v>163</v>
      </c>
      <c r="B169" s="94" t="s">
        <v>774</v>
      </c>
      <c r="C169" s="94" t="s">
        <v>775</v>
      </c>
      <c r="D169" s="94" t="s">
        <v>751</v>
      </c>
      <c r="E169" s="94"/>
      <c r="F169" s="94"/>
      <c r="G169" s="94" t="s">
        <v>292</v>
      </c>
      <c r="H169" s="94" t="s">
        <v>776</v>
      </c>
      <c r="I169" s="97" t="n">
        <v>648.963</v>
      </c>
      <c r="J169" s="97" t="n">
        <v>621.048</v>
      </c>
      <c r="K169" s="97" t="n">
        <v>616.153</v>
      </c>
      <c r="L169" s="97" t="n">
        <v>615.137</v>
      </c>
      <c r="M169" s="97" t="n">
        <v>610.201</v>
      </c>
      <c r="N169" s="97" t="n">
        <v>610.793</v>
      </c>
      <c r="O169" s="97" t="n">
        <v>618.496</v>
      </c>
      <c r="P169" s="97" t="n">
        <v>602.345</v>
      </c>
      <c r="Q169" s="97" t="n">
        <v>602.87</v>
      </c>
      <c r="R169" s="97" t="n">
        <v>581.391</v>
      </c>
      <c r="S169" s="97" t="n">
        <v>589.215</v>
      </c>
      <c r="T169" s="97" t="n">
        <v>617.922</v>
      </c>
      <c r="V169" s="94"/>
      <c r="W169" s="94"/>
      <c r="X169" s="94"/>
      <c r="Y169" s="94"/>
      <c r="Z169" s="94"/>
      <c r="AA169" s="94"/>
      <c r="AB169" s="94"/>
      <c r="AC169" s="94"/>
      <c r="AD169" s="94"/>
      <c r="AE169" s="94"/>
      <c r="AF169" s="94"/>
      <c r="AG169" s="94"/>
      <c r="AH169" s="94"/>
      <c r="AI169" s="94"/>
    </row>
    <row r="170" customFormat="false" ht="12.75" hidden="false" customHeight="true" outlineLevel="0" collapsed="false">
      <c r="A170" s="94" t="n">
        <v>164</v>
      </c>
      <c r="B170" s="94" t="s">
        <v>777</v>
      </c>
      <c r="C170" s="94" t="s">
        <v>778</v>
      </c>
      <c r="D170" s="94" t="s">
        <v>751</v>
      </c>
      <c r="E170" s="94"/>
      <c r="F170" s="94"/>
      <c r="G170" s="94" t="s">
        <v>292</v>
      </c>
      <c r="H170" s="94" t="s">
        <v>779</v>
      </c>
      <c r="I170" s="97" t="n">
        <v>1018.693</v>
      </c>
      <c r="J170" s="97" t="n">
        <v>990.117</v>
      </c>
      <c r="K170" s="97" t="n">
        <v>1031.296</v>
      </c>
      <c r="L170" s="97" t="n">
        <v>1055.325</v>
      </c>
      <c r="M170" s="97" t="n">
        <v>1059.507</v>
      </c>
      <c r="N170" s="97" t="n">
        <v>1031.98</v>
      </c>
      <c r="O170" s="97" t="n">
        <v>1017.978</v>
      </c>
      <c r="P170" s="97" t="n">
        <v>975.794</v>
      </c>
      <c r="Q170" s="97" t="n">
        <v>954.66</v>
      </c>
      <c r="R170" s="97" t="n">
        <v>945.388</v>
      </c>
      <c r="S170" s="97" t="n">
        <v>952.335</v>
      </c>
      <c r="T170" s="97" t="n">
        <v>982.446</v>
      </c>
      <c r="V170" s="94"/>
      <c r="W170" s="94"/>
      <c r="X170" s="94"/>
      <c r="Y170" s="94"/>
      <c r="Z170" s="94"/>
      <c r="AA170" s="94"/>
      <c r="AB170" s="94"/>
      <c r="AC170" s="94"/>
      <c r="AD170" s="94"/>
      <c r="AE170" s="94"/>
      <c r="AF170" s="94"/>
      <c r="AG170" s="94"/>
      <c r="AH170" s="94"/>
      <c r="AI170" s="94"/>
    </row>
    <row r="171" s="81" customFormat="true" ht="12.75" hidden="false" customHeight="true" outlineLevel="0" collapsed="false">
      <c r="A171" s="94" t="n">
        <v>165</v>
      </c>
      <c r="B171" s="94" t="s">
        <v>780</v>
      </c>
      <c r="C171" s="94" t="s">
        <v>781</v>
      </c>
      <c r="D171" s="94" t="s">
        <v>751</v>
      </c>
      <c r="E171" s="94"/>
      <c r="F171" s="94" t="s">
        <v>288</v>
      </c>
      <c r="G171" s="94"/>
      <c r="H171" s="94" t="s">
        <v>782</v>
      </c>
      <c r="I171" s="97" t="n">
        <v>11209.706</v>
      </c>
      <c r="J171" s="97" t="n">
        <v>11271.448</v>
      </c>
      <c r="K171" s="97" t="n">
        <v>11255.127</v>
      </c>
      <c r="L171" s="97" t="n">
        <v>11415.554</v>
      </c>
      <c r="M171" s="97" t="n">
        <v>11548.2</v>
      </c>
      <c r="N171" s="97" t="n">
        <v>11483.302</v>
      </c>
      <c r="O171" s="97" t="n">
        <v>11369.058</v>
      </c>
      <c r="P171" s="97" t="n">
        <v>11336.958</v>
      </c>
      <c r="Q171" s="97" t="n">
        <v>11381.967</v>
      </c>
      <c r="R171" s="97" t="n">
        <v>11401.801</v>
      </c>
      <c r="S171" s="97" t="n">
        <v>11582.505</v>
      </c>
      <c r="T171" s="97" t="n">
        <v>12074.97</v>
      </c>
      <c r="V171" s="94"/>
      <c r="W171" s="94"/>
      <c r="X171" s="94"/>
      <c r="Y171" s="94"/>
      <c r="Z171" s="94"/>
      <c r="AA171" s="94"/>
      <c r="AB171" s="94"/>
      <c r="AC171" s="94"/>
      <c r="AD171" s="94"/>
      <c r="AE171" s="94"/>
      <c r="AF171" s="94"/>
      <c r="AG171" s="94"/>
      <c r="AH171" s="94"/>
      <c r="AI171" s="94"/>
    </row>
    <row r="172" customFormat="false" ht="12.75" hidden="false" customHeight="true" outlineLevel="0" collapsed="false">
      <c r="A172" s="94" t="n">
        <v>166</v>
      </c>
      <c r="B172" s="94" t="s">
        <v>783</v>
      </c>
      <c r="C172" s="94" t="s">
        <v>784</v>
      </c>
      <c r="D172" s="94" t="s">
        <v>751</v>
      </c>
      <c r="E172" s="94"/>
      <c r="F172" s="94"/>
      <c r="G172" s="94" t="s">
        <v>292</v>
      </c>
      <c r="H172" s="94" t="s">
        <v>785</v>
      </c>
      <c r="I172" s="97" t="n">
        <v>680.768</v>
      </c>
      <c r="J172" s="97" t="n">
        <v>683.3</v>
      </c>
      <c r="K172" s="97" t="n">
        <v>677.063</v>
      </c>
      <c r="L172" s="97" t="n">
        <v>675.078</v>
      </c>
      <c r="M172" s="97" t="n">
        <v>676.53</v>
      </c>
      <c r="N172" s="97" t="n">
        <v>688.763</v>
      </c>
      <c r="O172" s="97" t="n">
        <v>693.223</v>
      </c>
      <c r="P172" s="97" t="n">
        <v>717.174</v>
      </c>
      <c r="Q172" s="97" t="n">
        <v>728.851</v>
      </c>
      <c r="R172" s="97" t="n">
        <v>706.576</v>
      </c>
      <c r="S172" s="97" t="n">
        <v>716.04</v>
      </c>
      <c r="T172" s="97" t="n">
        <v>749.547</v>
      </c>
      <c r="V172" s="94"/>
      <c r="W172" s="94"/>
      <c r="X172" s="94"/>
      <c r="Y172" s="94"/>
      <c r="Z172" s="94"/>
      <c r="AA172" s="94"/>
      <c r="AB172" s="94"/>
      <c r="AC172" s="94"/>
      <c r="AD172" s="94"/>
      <c r="AE172" s="94"/>
      <c r="AF172" s="94"/>
      <c r="AG172" s="94"/>
      <c r="AH172" s="94"/>
      <c r="AI172" s="94"/>
    </row>
    <row r="173" customFormat="false" ht="12.75" hidden="false" customHeight="true" outlineLevel="0" collapsed="false">
      <c r="A173" s="94" t="n">
        <v>167</v>
      </c>
      <c r="B173" s="94" t="s">
        <v>786</v>
      </c>
      <c r="C173" s="94" t="s">
        <v>787</v>
      </c>
      <c r="D173" s="94" t="s">
        <v>751</v>
      </c>
      <c r="E173" s="94"/>
      <c r="F173" s="94"/>
      <c r="G173" s="94" t="s">
        <v>292</v>
      </c>
      <c r="H173" s="94" t="s">
        <v>788</v>
      </c>
      <c r="I173" s="97" t="n">
        <v>1362.356</v>
      </c>
      <c r="J173" s="97" t="n">
        <v>1401.049</v>
      </c>
      <c r="K173" s="97" t="n">
        <v>1361.66</v>
      </c>
      <c r="L173" s="97" t="n">
        <v>1368.232</v>
      </c>
      <c r="M173" s="97" t="n">
        <v>1376.667</v>
      </c>
      <c r="N173" s="97" t="n">
        <v>1377.171</v>
      </c>
      <c r="O173" s="97" t="n">
        <v>1344.756</v>
      </c>
      <c r="P173" s="97" t="n">
        <v>1344.988</v>
      </c>
      <c r="Q173" s="97" t="n">
        <v>1445.821</v>
      </c>
      <c r="R173" s="97" t="n">
        <v>1393.224</v>
      </c>
      <c r="S173" s="97" t="n">
        <v>1378.535</v>
      </c>
      <c r="T173" s="97" t="n">
        <v>1370.509</v>
      </c>
      <c r="V173" s="94"/>
      <c r="W173" s="94"/>
      <c r="X173" s="94"/>
      <c r="Y173" s="94"/>
      <c r="Z173" s="94"/>
      <c r="AA173" s="94"/>
      <c r="AB173" s="94"/>
      <c r="AC173" s="94"/>
      <c r="AD173" s="94"/>
      <c r="AE173" s="94"/>
      <c r="AF173" s="94"/>
      <c r="AG173" s="94"/>
      <c r="AH173" s="94"/>
      <c r="AI173" s="94"/>
    </row>
    <row r="174" customFormat="false" ht="12.75" hidden="false" customHeight="true" outlineLevel="0" collapsed="false">
      <c r="A174" s="94" t="n">
        <v>168</v>
      </c>
      <c r="B174" s="94" t="s">
        <v>789</v>
      </c>
      <c r="C174" s="94" t="s">
        <v>790</v>
      </c>
      <c r="D174" s="94" t="s">
        <v>751</v>
      </c>
      <c r="E174" s="94"/>
      <c r="F174" s="94"/>
      <c r="G174" s="94" t="s">
        <v>292</v>
      </c>
      <c r="H174" s="94" t="s">
        <v>791</v>
      </c>
      <c r="I174" s="97" t="n">
        <v>1728.826</v>
      </c>
      <c r="J174" s="97" t="n">
        <v>1727.673</v>
      </c>
      <c r="K174" s="97" t="n">
        <v>1762.053</v>
      </c>
      <c r="L174" s="97" t="n">
        <v>1802.569</v>
      </c>
      <c r="M174" s="97" t="n">
        <v>1872.478</v>
      </c>
      <c r="N174" s="97" t="n">
        <v>1903.036</v>
      </c>
      <c r="O174" s="97" t="n">
        <v>1887.507</v>
      </c>
      <c r="P174" s="97" t="n">
        <v>1919.39</v>
      </c>
      <c r="Q174" s="97" t="n">
        <v>2053.349</v>
      </c>
      <c r="R174" s="97" t="n">
        <v>2108.383</v>
      </c>
      <c r="S174" s="97" t="n">
        <v>2144.982</v>
      </c>
      <c r="T174" s="97" t="n">
        <v>2252.514</v>
      </c>
      <c r="V174" s="94"/>
      <c r="W174" s="94"/>
      <c r="X174" s="94"/>
      <c r="Y174" s="94"/>
      <c r="Z174" s="94"/>
      <c r="AA174" s="94"/>
      <c r="AB174" s="94"/>
      <c r="AC174" s="94"/>
      <c r="AD174" s="94"/>
      <c r="AE174" s="94"/>
      <c r="AF174" s="94"/>
      <c r="AG174" s="94"/>
      <c r="AH174" s="94"/>
      <c r="AI174" s="94"/>
    </row>
    <row r="175" customFormat="false" ht="12.75" hidden="false" customHeight="true" outlineLevel="0" collapsed="false">
      <c r="A175" s="94" t="n">
        <v>169</v>
      </c>
      <c r="B175" s="94" t="s">
        <v>792</v>
      </c>
      <c r="C175" s="94" t="s">
        <v>793</v>
      </c>
      <c r="D175" s="94" t="s">
        <v>751</v>
      </c>
      <c r="E175" s="94"/>
      <c r="F175" s="94"/>
      <c r="G175" s="94" t="s">
        <v>292</v>
      </c>
      <c r="H175" s="94" t="s">
        <v>794</v>
      </c>
      <c r="I175" s="97" t="n">
        <v>1066.663</v>
      </c>
      <c r="J175" s="97" t="n">
        <v>1101.982</v>
      </c>
      <c r="K175" s="97" t="n">
        <v>1102.874</v>
      </c>
      <c r="L175" s="97" t="n">
        <v>1149.662</v>
      </c>
      <c r="M175" s="97" t="n">
        <v>1174.915</v>
      </c>
      <c r="N175" s="97" t="n">
        <v>1178.07</v>
      </c>
      <c r="O175" s="97" t="n">
        <v>1149.344</v>
      </c>
      <c r="P175" s="97" t="n">
        <v>1150.001</v>
      </c>
      <c r="Q175" s="97" t="n">
        <v>1149.541</v>
      </c>
      <c r="R175" s="97" t="n">
        <v>1190.206</v>
      </c>
      <c r="S175" s="97" t="n">
        <v>1241.354</v>
      </c>
      <c r="T175" s="97" t="n">
        <v>1302.732</v>
      </c>
      <c r="V175" s="94"/>
      <c r="W175" s="94"/>
      <c r="X175" s="94"/>
      <c r="Y175" s="94"/>
      <c r="Z175" s="94"/>
      <c r="AA175" s="94"/>
      <c r="AB175" s="94"/>
      <c r="AC175" s="94"/>
      <c r="AD175" s="94"/>
      <c r="AE175" s="94"/>
      <c r="AF175" s="94"/>
      <c r="AG175" s="94"/>
      <c r="AH175" s="94"/>
      <c r="AI175" s="94"/>
    </row>
    <row r="176" customFormat="false" ht="12.75" hidden="false" customHeight="true" outlineLevel="0" collapsed="false">
      <c r="A176" s="94" t="n">
        <v>170</v>
      </c>
      <c r="B176" s="94" t="s">
        <v>795</v>
      </c>
      <c r="C176" s="94" t="s">
        <v>796</v>
      </c>
      <c r="D176" s="94" t="s">
        <v>751</v>
      </c>
      <c r="E176" s="94"/>
      <c r="F176" s="94"/>
      <c r="G176" s="94" t="s">
        <v>292</v>
      </c>
      <c r="H176" s="94" t="s">
        <v>797</v>
      </c>
      <c r="I176" s="97" t="n">
        <v>843.584</v>
      </c>
      <c r="J176" s="97" t="n">
        <v>866.703</v>
      </c>
      <c r="K176" s="97" t="n">
        <v>861.689</v>
      </c>
      <c r="L176" s="97" t="n">
        <v>871.622</v>
      </c>
      <c r="M176" s="97" t="n">
        <v>866.49</v>
      </c>
      <c r="N176" s="97" t="n">
        <v>800.788</v>
      </c>
      <c r="O176" s="97" t="n">
        <v>790.238</v>
      </c>
      <c r="P176" s="97" t="n">
        <v>794.473</v>
      </c>
      <c r="Q176" s="97" t="n">
        <v>772.324</v>
      </c>
      <c r="R176" s="97" t="n">
        <v>796.88</v>
      </c>
      <c r="S176" s="97" t="n">
        <v>770.388</v>
      </c>
      <c r="T176" s="97" t="n">
        <v>784.19</v>
      </c>
      <c r="V176" s="94"/>
      <c r="W176" s="94"/>
      <c r="X176" s="94"/>
      <c r="Y176" s="94"/>
      <c r="Z176" s="94"/>
      <c r="AA176" s="94"/>
      <c r="AB176" s="94"/>
      <c r="AC176" s="94"/>
      <c r="AD176" s="94"/>
      <c r="AE176" s="94"/>
      <c r="AF176" s="94"/>
      <c r="AG176" s="94"/>
      <c r="AH176" s="94"/>
      <c r="AI176" s="94"/>
    </row>
    <row r="177" customFormat="false" ht="12.75" hidden="false" customHeight="true" outlineLevel="0" collapsed="false">
      <c r="A177" s="94" t="n">
        <v>171</v>
      </c>
      <c r="B177" s="94" t="s">
        <v>798</v>
      </c>
      <c r="C177" s="94" t="s">
        <v>799</v>
      </c>
      <c r="D177" s="94" t="s">
        <v>751</v>
      </c>
      <c r="E177" s="94"/>
      <c r="F177" s="94"/>
      <c r="G177" s="94" t="s">
        <v>292</v>
      </c>
      <c r="H177" s="94" t="s">
        <v>800</v>
      </c>
      <c r="I177" s="97" t="n">
        <v>799.389</v>
      </c>
      <c r="J177" s="97" t="n">
        <v>793.689</v>
      </c>
      <c r="K177" s="97" t="n">
        <v>816.976</v>
      </c>
      <c r="L177" s="97" t="n">
        <v>856.554</v>
      </c>
      <c r="M177" s="97" t="n">
        <v>857.768</v>
      </c>
      <c r="N177" s="97" t="n">
        <v>844.164</v>
      </c>
      <c r="O177" s="97" t="n">
        <v>838.987</v>
      </c>
      <c r="P177" s="97" t="n">
        <v>825.684</v>
      </c>
      <c r="Q177" s="97" t="n">
        <v>828.788</v>
      </c>
      <c r="R177" s="97" t="n">
        <v>805.448</v>
      </c>
      <c r="S177" s="97" t="n">
        <v>823.42</v>
      </c>
      <c r="T177" s="97" t="n">
        <v>862.764</v>
      </c>
      <c r="V177" s="94"/>
      <c r="W177" s="94"/>
      <c r="X177" s="94"/>
      <c r="Y177" s="94"/>
      <c r="Z177" s="94"/>
      <c r="AA177" s="94"/>
      <c r="AB177" s="94"/>
      <c r="AC177" s="94"/>
      <c r="AD177" s="94"/>
      <c r="AE177" s="94"/>
      <c r="AF177" s="94"/>
      <c r="AG177" s="94"/>
      <c r="AH177" s="94"/>
      <c r="AI177" s="94"/>
    </row>
    <row r="178" customFormat="false" ht="12.75" hidden="false" customHeight="true" outlineLevel="0" collapsed="false">
      <c r="A178" s="94" t="n">
        <v>172</v>
      </c>
      <c r="B178" s="94" t="s">
        <v>801</v>
      </c>
      <c r="C178" s="94" t="s">
        <v>802</v>
      </c>
      <c r="D178" s="94" t="s">
        <v>751</v>
      </c>
      <c r="E178" s="94"/>
      <c r="F178" s="94"/>
      <c r="G178" s="94" t="s">
        <v>292</v>
      </c>
      <c r="H178" s="94" t="s">
        <v>803</v>
      </c>
      <c r="I178" s="97" t="n">
        <v>1113.175</v>
      </c>
      <c r="J178" s="97" t="n">
        <v>1064.296</v>
      </c>
      <c r="K178" s="97" t="n">
        <v>1021.068</v>
      </c>
      <c r="L178" s="97" t="n">
        <v>1005.671</v>
      </c>
      <c r="M178" s="97" t="n">
        <v>943.323</v>
      </c>
      <c r="N178" s="97" t="n">
        <v>938.018</v>
      </c>
      <c r="O178" s="97" t="n">
        <v>927.421</v>
      </c>
      <c r="P178" s="97" t="n">
        <v>933.84</v>
      </c>
      <c r="Q178" s="97" t="n">
        <v>898.862</v>
      </c>
      <c r="R178" s="97" t="n">
        <v>889.055</v>
      </c>
      <c r="S178" s="97" t="n">
        <v>903.538</v>
      </c>
      <c r="T178" s="97" t="n">
        <v>932.881</v>
      </c>
      <c r="V178" s="94"/>
      <c r="W178" s="94"/>
      <c r="X178" s="94"/>
      <c r="Y178" s="94"/>
      <c r="Z178" s="94"/>
      <c r="AA178" s="94"/>
      <c r="AB178" s="94"/>
      <c r="AC178" s="94"/>
      <c r="AD178" s="94"/>
      <c r="AE178" s="94"/>
      <c r="AF178" s="94"/>
      <c r="AG178" s="94"/>
      <c r="AH178" s="94"/>
      <c r="AI178" s="94"/>
    </row>
    <row r="179" customFormat="false" ht="12.75" hidden="false" customHeight="true" outlineLevel="0" collapsed="false">
      <c r="A179" s="94" t="n">
        <v>173</v>
      </c>
      <c r="B179" s="94" t="s">
        <v>804</v>
      </c>
      <c r="C179" s="94" t="s">
        <v>805</v>
      </c>
      <c r="D179" s="94" t="s">
        <v>751</v>
      </c>
      <c r="E179" s="94"/>
      <c r="F179" s="94"/>
      <c r="G179" s="94" t="s">
        <v>292</v>
      </c>
      <c r="H179" s="94" t="s">
        <v>806</v>
      </c>
      <c r="I179" s="97" t="n">
        <v>1374.943</v>
      </c>
      <c r="J179" s="97" t="n">
        <v>1412.886</v>
      </c>
      <c r="K179" s="97" t="n">
        <v>1427.568</v>
      </c>
      <c r="L179" s="97" t="n">
        <v>1452.999</v>
      </c>
      <c r="M179" s="97" t="n">
        <v>1506.361</v>
      </c>
      <c r="N179" s="97" t="n">
        <v>1465.067</v>
      </c>
      <c r="O179" s="97" t="n">
        <v>1446.108</v>
      </c>
      <c r="P179" s="97" t="n">
        <v>1398.281</v>
      </c>
      <c r="Q179" s="97" t="n">
        <v>1308.359</v>
      </c>
      <c r="R179" s="97" t="n">
        <v>1310.954</v>
      </c>
      <c r="S179" s="97" t="n">
        <v>1327.659</v>
      </c>
      <c r="T179" s="97" t="n">
        <v>1396.949</v>
      </c>
      <c r="V179" s="94"/>
      <c r="W179" s="94"/>
      <c r="X179" s="94"/>
      <c r="Y179" s="94"/>
      <c r="Z179" s="94"/>
      <c r="AA179" s="94"/>
      <c r="AB179" s="94"/>
      <c r="AC179" s="94"/>
      <c r="AD179" s="94"/>
      <c r="AE179" s="94"/>
      <c r="AF179" s="94"/>
      <c r="AG179" s="94"/>
      <c r="AH179" s="94"/>
      <c r="AI179" s="94"/>
    </row>
    <row r="180" customFormat="false" ht="12.75" hidden="false" customHeight="true" outlineLevel="0" collapsed="false">
      <c r="A180" s="94" t="n">
        <v>174</v>
      </c>
      <c r="B180" s="94" t="s">
        <v>807</v>
      </c>
      <c r="C180" s="94" t="s">
        <v>808</v>
      </c>
      <c r="D180" s="94" t="s">
        <v>751</v>
      </c>
      <c r="E180" s="94"/>
      <c r="F180" s="94"/>
      <c r="G180" s="94" t="s">
        <v>292</v>
      </c>
      <c r="H180" s="94" t="s">
        <v>809</v>
      </c>
      <c r="I180" s="97" t="n">
        <v>1183.075</v>
      </c>
      <c r="J180" s="97" t="n">
        <v>1128.177</v>
      </c>
      <c r="K180" s="97" t="n">
        <v>1107.311</v>
      </c>
      <c r="L180" s="97" t="n">
        <v>1079.494</v>
      </c>
      <c r="M180" s="97" t="n">
        <v>1084.009</v>
      </c>
      <c r="N180" s="97" t="n">
        <v>1063.699</v>
      </c>
      <c r="O180" s="97" t="n">
        <v>1024.25</v>
      </c>
      <c r="P180" s="97" t="n">
        <v>980.862</v>
      </c>
      <c r="Q180" s="97" t="n">
        <v>919.834</v>
      </c>
      <c r="R180" s="97" t="n">
        <v>923.672</v>
      </c>
      <c r="S180" s="97" t="n">
        <v>921.492</v>
      </c>
      <c r="T180" s="97" t="n">
        <v>953.987</v>
      </c>
      <c r="V180" s="94"/>
      <c r="W180" s="94"/>
      <c r="X180" s="94"/>
      <c r="Y180" s="94"/>
      <c r="Z180" s="94"/>
      <c r="AA180" s="94"/>
      <c r="AB180" s="94"/>
      <c r="AC180" s="94"/>
      <c r="AD180" s="94"/>
      <c r="AE180" s="94"/>
      <c r="AF180" s="94"/>
      <c r="AG180" s="94"/>
      <c r="AH180" s="94"/>
      <c r="AI180" s="94"/>
    </row>
    <row r="181" customFormat="false" ht="12.75" hidden="false" customHeight="true" outlineLevel="0" collapsed="false">
      <c r="A181" s="94" t="n">
        <v>175</v>
      </c>
      <c r="B181" s="94" t="s">
        <v>810</v>
      </c>
      <c r="C181" s="94" t="s">
        <v>811</v>
      </c>
      <c r="D181" s="94" t="s">
        <v>751</v>
      </c>
      <c r="E181" s="94"/>
      <c r="F181" s="94"/>
      <c r="G181" s="94" t="s">
        <v>292</v>
      </c>
      <c r="H181" s="94" t="s">
        <v>812</v>
      </c>
      <c r="I181" s="97" t="n">
        <v>1056.927</v>
      </c>
      <c r="J181" s="97" t="n">
        <v>1091.693</v>
      </c>
      <c r="K181" s="97" t="n">
        <v>1116.865</v>
      </c>
      <c r="L181" s="97" t="n">
        <v>1153.673</v>
      </c>
      <c r="M181" s="97" t="n">
        <v>1189.659</v>
      </c>
      <c r="N181" s="97" t="n">
        <v>1224.526</v>
      </c>
      <c r="O181" s="97" t="n">
        <v>1267.224</v>
      </c>
      <c r="P181" s="97" t="n">
        <v>1272.265</v>
      </c>
      <c r="Q181" s="97" t="n">
        <v>1276.238</v>
      </c>
      <c r="R181" s="97" t="n">
        <v>1277.403</v>
      </c>
      <c r="S181" s="97" t="n">
        <v>1355.097</v>
      </c>
      <c r="T181" s="97" t="n">
        <v>1468.897</v>
      </c>
      <c r="V181" s="94"/>
      <c r="W181" s="94"/>
      <c r="X181" s="94"/>
      <c r="Y181" s="94"/>
      <c r="Z181" s="94"/>
      <c r="AA181" s="94"/>
      <c r="AB181" s="94"/>
      <c r="AC181" s="94"/>
      <c r="AD181" s="94"/>
      <c r="AE181" s="94"/>
      <c r="AF181" s="94"/>
      <c r="AG181" s="94"/>
      <c r="AH181" s="94"/>
      <c r="AI181" s="94"/>
    </row>
    <row r="182" customFormat="false" ht="24.75" hidden="false" customHeight="true" outlineLevel="0" collapsed="false">
      <c r="A182" s="94" t="n">
        <v>176</v>
      </c>
      <c r="B182" s="95" t="s">
        <v>813</v>
      </c>
      <c r="C182" s="95" t="s">
        <v>814</v>
      </c>
      <c r="D182" s="95" t="s">
        <v>815</v>
      </c>
      <c r="E182" s="94" t="s">
        <v>285</v>
      </c>
      <c r="F182" s="94" t="s">
        <v>288</v>
      </c>
      <c r="G182" s="94"/>
      <c r="H182" s="95" t="s">
        <v>816</v>
      </c>
      <c r="I182" s="96" t="n">
        <v>9028.635</v>
      </c>
      <c r="J182" s="96" t="n">
        <v>9007.444</v>
      </c>
      <c r="K182" s="96" t="n">
        <v>9091.492</v>
      </c>
      <c r="L182" s="96" t="n">
        <v>9258.464</v>
      </c>
      <c r="M182" s="96" t="n">
        <v>9444.02</v>
      </c>
      <c r="N182" s="96" t="n">
        <v>9684.92</v>
      </c>
      <c r="O182" s="96" t="n">
        <v>9611.348</v>
      </c>
      <c r="P182" s="96" t="n">
        <v>9695.344</v>
      </c>
      <c r="Q182" s="96" t="n">
        <v>9645.903</v>
      </c>
      <c r="R182" s="96" t="n">
        <v>9581.979</v>
      </c>
      <c r="S182" s="96" t="n">
        <v>9795.846</v>
      </c>
      <c r="T182" s="96" t="n">
        <v>10109.812</v>
      </c>
      <c r="V182" s="94"/>
      <c r="W182" s="94"/>
      <c r="X182" s="94"/>
      <c r="Y182" s="94"/>
      <c r="Z182" s="94"/>
      <c r="AA182" s="94"/>
      <c r="AB182" s="94"/>
      <c r="AC182" s="94"/>
      <c r="AD182" s="94"/>
      <c r="AE182" s="94"/>
      <c r="AF182" s="94"/>
      <c r="AG182" s="94"/>
      <c r="AH182" s="94"/>
      <c r="AI182" s="94"/>
    </row>
    <row r="183" customFormat="false" ht="12.75" hidden="false" customHeight="true" outlineLevel="0" collapsed="false">
      <c r="A183" s="94" t="n">
        <v>177</v>
      </c>
      <c r="B183" s="94" t="s">
        <v>817</v>
      </c>
      <c r="C183" s="94" t="s">
        <v>818</v>
      </c>
      <c r="D183" s="94" t="s">
        <v>815</v>
      </c>
      <c r="E183" s="94"/>
      <c r="F183" s="94"/>
      <c r="G183" s="94" t="s">
        <v>292</v>
      </c>
      <c r="H183" s="94" t="s">
        <v>819</v>
      </c>
      <c r="I183" s="97" t="n">
        <v>7662.741</v>
      </c>
      <c r="J183" s="97" t="n">
        <v>7620.548</v>
      </c>
      <c r="K183" s="97" t="n">
        <v>7793.366</v>
      </c>
      <c r="L183" s="97" t="n">
        <v>7865.142</v>
      </c>
      <c r="M183" s="97" t="n">
        <v>8112.725</v>
      </c>
      <c r="N183" s="97" t="n">
        <v>8272.312</v>
      </c>
      <c r="O183" s="97" t="n">
        <v>8165.389</v>
      </c>
      <c r="P183" s="97" t="n">
        <v>8227.824</v>
      </c>
      <c r="Q183" s="97" t="n">
        <v>8188.637</v>
      </c>
      <c r="R183" s="97" t="n">
        <v>8152.713</v>
      </c>
      <c r="S183" s="97" t="n">
        <v>8312.578</v>
      </c>
      <c r="T183" s="97" t="n">
        <v>8499.326</v>
      </c>
      <c r="V183" s="94"/>
      <c r="W183" s="94"/>
      <c r="X183" s="94"/>
      <c r="Y183" s="94"/>
      <c r="Z183" s="94"/>
      <c r="AA183" s="94"/>
      <c r="AB183" s="94"/>
      <c r="AC183" s="94"/>
      <c r="AD183" s="94"/>
      <c r="AE183" s="94"/>
      <c r="AF183" s="94"/>
      <c r="AG183" s="94"/>
      <c r="AH183" s="94"/>
      <c r="AI183" s="94"/>
    </row>
    <row r="184" s="81" customFormat="true" ht="12.75" hidden="false" customHeight="true" outlineLevel="0" collapsed="false">
      <c r="A184" s="94" t="n">
        <v>178</v>
      </c>
      <c r="B184" s="94" t="s">
        <v>820</v>
      </c>
      <c r="C184" s="94" t="s">
        <v>821</v>
      </c>
      <c r="D184" s="94" t="s">
        <v>815</v>
      </c>
      <c r="E184" s="94"/>
      <c r="F184" s="94"/>
      <c r="G184" s="94" t="s">
        <v>292</v>
      </c>
      <c r="H184" s="94" t="s">
        <v>822</v>
      </c>
      <c r="I184" s="97" t="n">
        <v>1365.894</v>
      </c>
      <c r="J184" s="97" t="n">
        <v>1386.896</v>
      </c>
      <c r="K184" s="97" t="n">
        <v>1298.126</v>
      </c>
      <c r="L184" s="97" t="n">
        <v>1393.322</v>
      </c>
      <c r="M184" s="97" t="n">
        <v>1331.295</v>
      </c>
      <c r="N184" s="97" t="n">
        <v>1412.608</v>
      </c>
      <c r="O184" s="97" t="n">
        <v>1445.959</v>
      </c>
      <c r="P184" s="97" t="n">
        <v>1467.52</v>
      </c>
      <c r="Q184" s="97" t="n">
        <v>1457.266</v>
      </c>
      <c r="R184" s="97" t="n">
        <v>1429.266</v>
      </c>
      <c r="S184" s="97" t="n">
        <v>1483.268</v>
      </c>
      <c r="T184" s="97" t="n">
        <v>1610.486</v>
      </c>
      <c r="V184" s="94"/>
      <c r="W184" s="94"/>
      <c r="X184" s="94"/>
      <c r="Y184" s="94"/>
      <c r="Z184" s="94"/>
      <c r="AA184" s="94"/>
      <c r="AB184" s="94"/>
      <c r="AC184" s="94"/>
      <c r="AD184" s="94"/>
      <c r="AE184" s="94"/>
      <c r="AF184" s="94"/>
      <c r="AG184" s="94"/>
      <c r="AH184" s="94"/>
      <c r="AI184" s="94"/>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96" t="n">
        <v>25629.434</v>
      </c>
      <c r="J185" s="96" t="n">
        <v>25527.934</v>
      </c>
      <c r="K185" s="96" t="n">
        <v>25894.743</v>
      </c>
      <c r="L185" s="96" t="n">
        <v>26568.41</v>
      </c>
      <c r="M185" s="96" t="n">
        <v>27296.722</v>
      </c>
      <c r="N185" s="96" t="n">
        <v>28291.817</v>
      </c>
      <c r="O185" s="96" t="n">
        <v>28319.837</v>
      </c>
      <c r="P185" s="96" t="n">
        <v>28241.498</v>
      </c>
      <c r="Q185" s="96" t="n">
        <v>28582.252</v>
      </c>
      <c r="R185" s="96" t="n">
        <v>28945.403</v>
      </c>
      <c r="S185" s="96" t="n">
        <v>29660.51</v>
      </c>
      <c r="T185" s="96" t="n">
        <v>30951.592</v>
      </c>
      <c r="V185" s="94"/>
      <c r="W185" s="94"/>
      <c r="X185" s="94"/>
      <c r="Y185" s="94"/>
      <c r="Z185" s="94"/>
      <c r="AA185" s="94"/>
      <c r="AB185" s="94"/>
      <c r="AC185" s="94"/>
      <c r="AD185" s="94"/>
      <c r="AE185" s="94"/>
      <c r="AF185" s="94"/>
      <c r="AG185" s="94"/>
      <c r="AH185" s="94"/>
      <c r="AI185" s="94"/>
    </row>
    <row r="186" customFormat="false" ht="24.75" hidden="false" customHeight="true" outlineLevel="0" collapsed="false">
      <c r="A186" s="94" t="n">
        <v>180</v>
      </c>
      <c r="B186" s="95" t="s">
        <v>827</v>
      </c>
      <c r="C186" s="95" t="s">
        <v>828</v>
      </c>
      <c r="D186" s="95" t="s">
        <v>829</v>
      </c>
      <c r="E186" s="94" t="s">
        <v>285</v>
      </c>
      <c r="F186" s="94"/>
      <c r="G186" s="94"/>
      <c r="H186" s="95" t="s">
        <v>830</v>
      </c>
      <c r="I186" s="96" t="n">
        <v>69337.201</v>
      </c>
      <c r="J186" s="96" t="n">
        <v>68940.72</v>
      </c>
      <c r="K186" s="96" t="n">
        <v>70262.798</v>
      </c>
      <c r="L186" s="96" t="n">
        <v>72542.592</v>
      </c>
      <c r="M186" s="96" t="n">
        <v>75551.515</v>
      </c>
      <c r="N186" s="96" t="n">
        <v>77665.819</v>
      </c>
      <c r="O186" s="96" t="n">
        <v>78335.432</v>
      </c>
      <c r="P186" s="96" t="n">
        <v>78630.73</v>
      </c>
      <c r="Q186" s="96" t="n">
        <v>78741.698</v>
      </c>
      <c r="R186" s="96" t="n">
        <v>78499.192</v>
      </c>
      <c r="S186" s="96" t="n">
        <v>79950.541</v>
      </c>
      <c r="T186" s="96" t="n">
        <v>82483.911</v>
      </c>
      <c r="V186" s="94"/>
      <c r="W186" s="94"/>
      <c r="X186" s="94"/>
      <c r="Y186" s="94"/>
      <c r="Z186" s="94"/>
      <c r="AA186" s="94"/>
      <c r="AB186" s="94"/>
      <c r="AC186" s="94"/>
      <c r="AD186" s="94"/>
      <c r="AE186" s="94"/>
      <c r="AF186" s="94"/>
      <c r="AG186" s="94"/>
      <c r="AH186" s="94"/>
      <c r="AI186" s="94"/>
    </row>
    <row r="187" customFormat="false" ht="12.75" hidden="false" customHeight="true" outlineLevel="0" collapsed="false">
      <c r="A187" s="94" t="n">
        <v>181</v>
      </c>
      <c r="B187" s="94" t="s">
        <v>831</v>
      </c>
      <c r="C187" s="94" t="s">
        <v>832</v>
      </c>
      <c r="D187" s="94" t="s">
        <v>829</v>
      </c>
      <c r="E187" s="94"/>
      <c r="F187" s="94" t="s">
        <v>288</v>
      </c>
      <c r="G187" s="94"/>
      <c r="H187" s="94" t="s">
        <v>833</v>
      </c>
      <c r="I187" s="97" t="n">
        <v>47324.723</v>
      </c>
      <c r="J187" s="97" t="n">
        <v>46997.505</v>
      </c>
      <c r="K187" s="97" t="n">
        <v>47959.611</v>
      </c>
      <c r="L187" s="97" t="n">
        <v>49686.701</v>
      </c>
      <c r="M187" s="97" t="n">
        <v>51945.518</v>
      </c>
      <c r="N187" s="97" t="n">
        <v>53562.495</v>
      </c>
      <c r="O187" s="97" t="n">
        <v>54097.891</v>
      </c>
      <c r="P187" s="97" t="n">
        <v>54356.426</v>
      </c>
      <c r="Q187" s="97" t="n">
        <v>54402.647</v>
      </c>
      <c r="R187" s="97" t="n">
        <v>54364.994</v>
      </c>
      <c r="S187" s="97" t="n">
        <v>55213.384</v>
      </c>
      <c r="T187" s="97" t="n">
        <v>56907.284</v>
      </c>
      <c r="V187" s="94"/>
      <c r="W187" s="94"/>
      <c r="X187" s="94"/>
      <c r="Y187" s="94"/>
      <c r="Z187" s="94"/>
      <c r="AA187" s="94"/>
      <c r="AB187" s="94"/>
      <c r="AC187" s="94"/>
      <c r="AD187" s="94"/>
      <c r="AE187" s="94"/>
      <c r="AF187" s="94"/>
      <c r="AG187" s="94"/>
      <c r="AH187" s="94"/>
      <c r="AI187" s="94"/>
    </row>
    <row r="188" customFormat="false" ht="12.75" hidden="false" customHeight="true" outlineLevel="0" collapsed="false">
      <c r="A188" s="94" t="n">
        <v>182</v>
      </c>
      <c r="B188" s="94" t="s">
        <v>834</v>
      </c>
      <c r="C188" s="94" t="s">
        <v>835</v>
      </c>
      <c r="D188" s="94" t="s">
        <v>829</v>
      </c>
      <c r="E188" s="94"/>
      <c r="F188" s="94"/>
      <c r="G188" s="94" t="s">
        <v>292</v>
      </c>
      <c r="H188" s="94" t="s">
        <v>836</v>
      </c>
      <c r="I188" s="97" t="n">
        <v>3271.57</v>
      </c>
      <c r="J188" s="97" t="n">
        <v>3175.344</v>
      </c>
      <c r="K188" s="97" t="n">
        <v>3199.386</v>
      </c>
      <c r="L188" s="97" t="n">
        <v>3329.873</v>
      </c>
      <c r="M188" s="97" t="n">
        <v>3340.143</v>
      </c>
      <c r="N188" s="97" t="n">
        <v>3412.19</v>
      </c>
      <c r="O188" s="97" t="n">
        <v>3455.557</v>
      </c>
      <c r="P188" s="97" t="n">
        <v>3348.961</v>
      </c>
      <c r="Q188" s="97" t="n">
        <v>3430.883</v>
      </c>
      <c r="R188" s="97" t="n">
        <v>3463.37</v>
      </c>
      <c r="S188" s="97" t="n">
        <v>3442.937</v>
      </c>
      <c r="T188" s="97" t="n">
        <v>3557.13</v>
      </c>
      <c r="V188" s="94"/>
      <c r="W188" s="94"/>
      <c r="X188" s="94"/>
      <c r="Y188" s="94"/>
      <c r="Z188" s="94"/>
      <c r="AA188" s="94"/>
      <c r="AB188" s="94"/>
      <c r="AC188" s="94"/>
      <c r="AD188" s="94"/>
      <c r="AE188" s="94"/>
      <c r="AF188" s="94"/>
      <c r="AG188" s="94"/>
      <c r="AH188" s="94"/>
      <c r="AI188" s="94"/>
    </row>
    <row r="189" customFormat="false" ht="12.75" hidden="false" customHeight="true" outlineLevel="0" collapsed="false">
      <c r="A189" s="94" t="n">
        <v>183</v>
      </c>
      <c r="B189" s="94" t="s">
        <v>837</v>
      </c>
      <c r="C189" s="94" t="s">
        <v>838</v>
      </c>
      <c r="D189" s="94" t="s">
        <v>829</v>
      </c>
      <c r="E189" s="94"/>
      <c r="F189" s="94"/>
      <c r="G189" s="94" t="s">
        <v>292</v>
      </c>
      <c r="H189" s="94" t="s">
        <v>839</v>
      </c>
      <c r="I189" s="97" t="n">
        <v>15643.342</v>
      </c>
      <c r="J189" s="97" t="n">
        <v>15558.198</v>
      </c>
      <c r="K189" s="97" t="n">
        <v>15928.928</v>
      </c>
      <c r="L189" s="97" t="n">
        <v>16482.138</v>
      </c>
      <c r="M189" s="97" t="n">
        <v>17395.564</v>
      </c>
      <c r="N189" s="97" t="n">
        <v>18181.24</v>
      </c>
      <c r="O189" s="97" t="n">
        <v>18430.669</v>
      </c>
      <c r="P189" s="97" t="n">
        <v>18247.269</v>
      </c>
      <c r="Q189" s="97" t="n">
        <v>18161.51</v>
      </c>
      <c r="R189" s="97" t="n">
        <v>18147.543</v>
      </c>
      <c r="S189" s="97" t="n">
        <v>18522.667</v>
      </c>
      <c r="T189" s="97" t="n">
        <v>19284.456</v>
      </c>
      <c r="V189" s="94"/>
      <c r="W189" s="94"/>
      <c r="X189" s="94"/>
      <c r="Y189" s="94"/>
      <c r="Z189" s="94"/>
      <c r="AA189" s="94"/>
      <c r="AB189" s="94"/>
      <c r="AC189" s="94"/>
      <c r="AD189" s="94"/>
      <c r="AE189" s="94"/>
      <c r="AF189" s="94"/>
      <c r="AG189" s="94"/>
      <c r="AH189" s="94"/>
      <c r="AI189" s="94"/>
    </row>
    <row r="190" customFormat="false" ht="12.75" hidden="false" customHeight="true" outlineLevel="0" collapsed="false">
      <c r="A190" s="94" t="n">
        <v>184</v>
      </c>
      <c r="B190" s="94" t="s">
        <v>840</v>
      </c>
      <c r="C190" s="94" t="s">
        <v>841</v>
      </c>
      <c r="D190" s="94" t="s">
        <v>829</v>
      </c>
      <c r="E190" s="94"/>
      <c r="F190" s="94"/>
      <c r="G190" s="94" t="s">
        <v>292</v>
      </c>
      <c r="H190" s="94" t="s">
        <v>842</v>
      </c>
      <c r="I190" s="97" t="n">
        <v>1546.116</v>
      </c>
      <c r="J190" s="97" t="n">
        <v>1565.522</v>
      </c>
      <c r="K190" s="97" t="n">
        <v>1588.932</v>
      </c>
      <c r="L190" s="97" t="n">
        <v>1629.931</v>
      </c>
      <c r="M190" s="97" t="n">
        <v>1764.602</v>
      </c>
      <c r="N190" s="97" t="n">
        <v>1835.452</v>
      </c>
      <c r="O190" s="97" t="n">
        <v>1786.322</v>
      </c>
      <c r="P190" s="97" t="n">
        <v>1834.149</v>
      </c>
      <c r="Q190" s="97" t="n">
        <v>1836.584</v>
      </c>
      <c r="R190" s="97" t="n">
        <v>1826.974</v>
      </c>
      <c r="S190" s="97" t="n">
        <v>1849.539</v>
      </c>
      <c r="T190" s="97" t="n">
        <v>1889.962</v>
      </c>
      <c r="V190" s="94"/>
      <c r="W190" s="94"/>
      <c r="X190" s="94"/>
      <c r="Y190" s="94"/>
      <c r="Z190" s="94"/>
      <c r="AA190" s="94"/>
      <c r="AB190" s="94"/>
      <c r="AC190" s="94"/>
      <c r="AD190" s="94"/>
      <c r="AE190" s="94"/>
      <c r="AF190" s="94"/>
      <c r="AG190" s="94"/>
      <c r="AH190" s="94"/>
      <c r="AI190" s="94"/>
    </row>
    <row r="191" customFormat="false" ht="12.75" hidden="false" customHeight="true" outlineLevel="0" collapsed="false">
      <c r="A191" s="94" t="n">
        <v>185</v>
      </c>
      <c r="B191" s="94" t="s">
        <v>843</v>
      </c>
      <c r="C191" s="94" t="s">
        <v>844</v>
      </c>
      <c r="D191" s="94" t="s">
        <v>829</v>
      </c>
      <c r="E191" s="94"/>
      <c r="F191" s="94"/>
      <c r="G191" s="94" t="s">
        <v>292</v>
      </c>
      <c r="H191" s="94" t="s">
        <v>845</v>
      </c>
      <c r="I191" s="97" t="n">
        <v>4075.014</v>
      </c>
      <c r="J191" s="97" t="n">
        <v>4055.136</v>
      </c>
      <c r="K191" s="97" t="n">
        <v>4116.24</v>
      </c>
      <c r="L191" s="97" t="n">
        <v>4257.145</v>
      </c>
      <c r="M191" s="97" t="n">
        <v>4391.031</v>
      </c>
      <c r="N191" s="97" t="n">
        <v>4542.532</v>
      </c>
      <c r="O191" s="97" t="n">
        <v>4573.294</v>
      </c>
      <c r="P191" s="97" t="n">
        <v>4624.853</v>
      </c>
      <c r="Q191" s="97" t="n">
        <v>4643.678</v>
      </c>
      <c r="R191" s="97" t="n">
        <v>4664.058</v>
      </c>
      <c r="S191" s="97" t="n">
        <v>4790.935</v>
      </c>
      <c r="T191" s="97" t="n">
        <v>4832.884</v>
      </c>
      <c r="V191" s="94"/>
      <c r="W191" s="94"/>
      <c r="X191" s="94"/>
      <c r="Y191" s="94"/>
      <c r="Z191" s="94"/>
      <c r="AA191" s="94"/>
      <c r="AB191" s="94"/>
      <c r="AC191" s="94"/>
      <c r="AD191" s="94"/>
      <c r="AE191" s="94"/>
      <c r="AF191" s="94"/>
      <c r="AG191" s="94"/>
      <c r="AH191" s="94"/>
      <c r="AI191" s="94"/>
    </row>
    <row r="192" customFormat="false" ht="12.75" hidden="false" customHeight="true" outlineLevel="0" collapsed="false">
      <c r="A192" s="94" t="n">
        <v>186</v>
      </c>
      <c r="B192" s="94" t="s">
        <v>846</v>
      </c>
      <c r="C192" s="94" t="s">
        <v>847</v>
      </c>
      <c r="D192" s="94" t="s">
        <v>829</v>
      </c>
      <c r="E192" s="94"/>
      <c r="F192" s="94"/>
      <c r="G192" s="94" t="s">
        <v>292</v>
      </c>
      <c r="H192" s="94" t="s">
        <v>848</v>
      </c>
      <c r="I192" s="97" t="n">
        <v>1924.167</v>
      </c>
      <c r="J192" s="97" t="n">
        <v>1902.152</v>
      </c>
      <c r="K192" s="97" t="n">
        <v>1927.642</v>
      </c>
      <c r="L192" s="97" t="n">
        <v>1962.393</v>
      </c>
      <c r="M192" s="97" t="n">
        <v>2022.596</v>
      </c>
      <c r="N192" s="97" t="n">
        <v>2077.343</v>
      </c>
      <c r="O192" s="97" t="n">
        <v>2094.568</v>
      </c>
      <c r="P192" s="97" t="n">
        <v>2152.574</v>
      </c>
      <c r="Q192" s="97" t="n">
        <v>2182.472</v>
      </c>
      <c r="R192" s="97" t="n">
        <v>2193.278</v>
      </c>
      <c r="S192" s="97" t="n">
        <v>2218.941</v>
      </c>
      <c r="T192" s="97" t="n">
        <v>2305.329</v>
      </c>
      <c r="V192" s="94"/>
      <c r="W192" s="94"/>
      <c r="X192" s="94"/>
      <c r="Y192" s="94"/>
      <c r="Z192" s="94"/>
      <c r="AA192" s="94"/>
      <c r="AB192" s="94"/>
      <c r="AC192" s="94"/>
      <c r="AD192" s="94"/>
      <c r="AE192" s="94"/>
      <c r="AF192" s="94"/>
      <c r="AG192" s="94"/>
      <c r="AH192" s="94"/>
      <c r="AI192" s="94"/>
    </row>
    <row r="193" customFormat="false" ht="12.75" hidden="false" customHeight="true" outlineLevel="0" collapsed="false">
      <c r="A193" s="94" t="n">
        <v>187</v>
      </c>
      <c r="B193" s="94" t="s">
        <v>849</v>
      </c>
      <c r="C193" s="94" t="s">
        <v>850</v>
      </c>
      <c r="D193" s="94" t="s">
        <v>829</v>
      </c>
      <c r="E193" s="94"/>
      <c r="F193" s="94"/>
      <c r="G193" s="94" t="s">
        <v>292</v>
      </c>
      <c r="H193" s="94" t="s">
        <v>851</v>
      </c>
      <c r="I193" s="97" t="n">
        <v>1871.452</v>
      </c>
      <c r="J193" s="97" t="n">
        <v>1844.956</v>
      </c>
      <c r="K193" s="97" t="n">
        <v>1882.719</v>
      </c>
      <c r="L193" s="97" t="n">
        <v>1965.55</v>
      </c>
      <c r="M193" s="97" t="n">
        <v>2061.531</v>
      </c>
      <c r="N193" s="97" t="n">
        <v>2143.684</v>
      </c>
      <c r="O193" s="97" t="n">
        <v>2177.18</v>
      </c>
      <c r="P193" s="97" t="n">
        <v>2167.379</v>
      </c>
      <c r="Q193" s="97" t="n">
        <v>2194.723</v>
      </c>
      <c r="R193" s="97" t="n">
        <v>2209.398</v>
      </c>
      <c r="S193" s="97" t="n">
        <v>2255.839</v>
      </c>
      <c r="T193" s="97" t="n">
        <v>2312.42</v>
      </c>
      <c r="V193" s="94"/>
      <c r="W193" s="94"/>
      <c r="X193" s="94"/>
      <c r="Y193" s="94"/>
      <c r="Z193" s="94"/>
      <c r="AA193" s="94"/>
      <c r="AB193" s="94"/>
      <c r="AC193" s="94"/>
      <c r="AD193" s="94"/>
      <c r="AE193" s="94"/>
      <c r="AF193" s="94"/>
      <c r="AG193" s="94"/>
      <c r="AH193" s="94"/>
      <c r="AI193" s="94"/>
    </row>
    <row r="194" customFormat="false" ht="12.75" hidden="false" customHeight="true" outlineLevel="0" collapsed="false">
      <c r="A194" s="94" t="n">
        <v>188</v>
      </c>
      <c r="B194" s="94" t="s">
        <v>852</v>
      </c>
      <c r="C194" s="94" t="s">
        <v>853</v>
      </c>
      <c r="D194" s="94" t="s">
        <v>829</v>
      </c>
      <c r="E194" s="94"/>
      <c r="F194" s="94"/>
      <c r="G194" s="94" t="s">
        <v>292</v>
      </c>
      <c r="H194" s="94" t="s">
        <v>854</v>
      </c>
      <c r="I194" s="97" t="n">
        <v>3271.457</v>
      </c>
      <c r="J194" s="97" t="n">
        <v>3253.481</v>
      </c>
      <c r="K194" s="97" t="n">
        <v>3273.382</v>
      </c>
      <c r="L194" s="97" t="n">
        <v>3465.34</v>
      </c>
      <c r="M194" s="97" t="n">
        <v>3618.526</v>
      </c>
      <c r="N194" s="97" t="n">
        <v>3527.504</v>
      </c>
      <c r="O194" s="97" t="n">
        <v>3545.76</v>
      </c>
      <c r="P194" s="97" t="n">
        <v>3645.022</v>
      </c>
      <c r="Q194" s="97" t="n">
        <v>3703.918</v>
      </c>
      <c r="R194" s="97" t="n">
        <v>3655.195</v>
      </c>
      <c r="S194" s="97" t="n">
        <v>3659.287</v>
      </c>
      <c r="T194" s="97" t="n">
        <v>3725.041</v>
      </c>
      <c r="V194" s="94"/>
      <c r="W194" s="94"/>
      <c r="X194" s="94"/>
      <c r="Y194" s="94"/>
      <c r="Z194" s="94"/>
      <c r="AA194" s="94"/>
      <c r="AB194" s="94"/>
      <c r="AC194" s="94"/>
      <c r="AD194" s="94"/>
      <c r="AE194" s="94"/>
      <c r="AF194" s="94"/>
      <c r="AG194" s="94"/>
      <c r="AH194" s="94"/>
      <c r="AI194" s="94"/>
    </row>
    <row r="195" customFormat="false" ht="12.75" hidden="false" customHeight="true" outlineLevel="0" collapsed="false">
      <c r="A195" s="94" t="n">
        <v>189</v>
      </c>
      <c r="B195" s="94" t="s">
        <v>855</v>
      </c>
      <c r="C195" s="94" t="s">
        <v>856</v>
      </c>
      <c r="D195" s="94" t="s">
        <v>829</v>
      </c>
      <c r="E195" s="94"/>
      <c r="F195" s="94"/>
      <c r="G195" s="94" t="s">
        <v>292</v>
      </c>
      <c r="H195" s="94" t="s">
        <v>857</v>
      </c>
      <c r="I195" s="97" t="n">
        <v>2308.077</v>
      </c>
      <c r="J195" s="97" t="n">
        <v>2311.544</v>
      </c>
      <c r="K195" s="97" t="n">
        <v>2308.186</v>
      </c>
      <c r="L195" s="97" t="n">
        <v>2410.82</v>
      </c>
      <c r="M195" s="97" t="n">
        <v>2559.354</v>
      </c>
      <c r="N195" s="97" t="n">
        <v>2626.652</v>
      </c>
      <c r="O195" s="97" t="n">
        <v>2661.519</v>
      </c>
      <c r="P195" s="97" t="n">
        <v>2745.971</v>
      </c>
      <c r="Q195" s="97" t="n">
        <v>2782.883</v>
      </c>
      <c r="R195" s="97" t="n">
        <v>2881.307</v>
      </c>
      <c r="S195" s="97" t="n">
        <v>2972.009</v>
      </c>
      <c r="T195" s="97" t="n">
        <v>3055.484</v>
      </c>
      <c r="V195" s="94"/>
      <c r="W195" s="94"/>
      <c r="X195" s="94"/>
      <c r="Y195" s="94"/>
      <c r="Z195" s="94"/>
      <c r="AA195" s="94"/>
      <c r="AB195" s="94"/>
      <c r="AC195" s="94"/>
      <c r="AD195" s="94"/>
      <c r="AE195" s="94"/>
      <c r="AF195" s="94"/>
      <c r="AG195" s="94"/>
      <c r="AH195" s="94"/>
      <c r="AI195" s="94"/>
    </row>
    <row r="196" customFormat="false" ht="12.75" hidden="false" customHeight="true" outlineLevel="0" collapsed="false">
      <c r="A196" s="94" t="n">
        <v>190</v>
      </c>
      <c r="B196" s="94" t="s">
        <v>858</v>
      </c>
      <c r="C196" s="94" t="s">
        <v>859</v>
      </c>
      <c r="D196" s="94" t="s">
        <v>829</v>
      </c>
      <c r="E196" s="94"/>
      <c r="F196" s="94"/>
      <c r="G196" s="94" t="s">
        <v>292</v>
      </c>
      <c r="H196" s="94" t="s">
        <v>860</v>
      </c>
      <c r="I196" s="97" t="n">
        <v>3504.29</v>
      </c>
      <c r="J196" s="97" t="n">
        <v>3479.305</v>
      </c>
      <c r="K196" s="97" t="n">
        <v>3547.219</v>
      </c>
      <c r="L196" s="97" t="n">
        <v>3567.353</v>
      </c>
      <c r="M196" s="97" t="n">
        <v>3704.133</v>
      </c>
      <c r="N196" s="97" t="n">
        <v>3832.089</v>
      </c>
      <c r="O196" s="97" t="n">
        <v>3842.046</v>
      </c>
      <c r="P196" s="97" t="n">
        <v>3928.545</v>
      </c>
      <c r="Q196" s="97" t="n">
        <v>3909.86</v>
      </c>
      <c r="R196" s="97" t="n">
        <v>3900.033</v>
      </c>
      <c r="S196" s="97" t="n">
        <v>3952.695</v>
      </c>
      <c r="T196" s="97" t="n">
        <v>4101.232</v>
      </c>
      <c r="V196" s="94"/>
      <c r="W196" s="94"/>
      <c r="X196" s="94"/>
      <c r="Y196" s="94"/>
      <c r="Z196" s="94"/>
      <c r="AA196" s="94"/>
      <c r="AB196" s="94"/>
      <c r="AC196" s="94"/>
      <c r="AD196" s="94"/>
      <c r="AE196" s="94"/>
      <c r="AF196" s="94"/>
      <c r="AG196" s="94"/>
      <c r="AH196" s="94"/>
      <c r="AI196" s="94"/>
    </row>
    <row r="197" customFormat="false" ht="12.75" hidden="false" customHeight="true" outlineLevel="0" collapsed="false">
      <c r="A197" s="94" t="n">
        <v>191</v>
      </c>
      <c r="B197" s="94" t="s">
        <v>861</v>
      </c>
      <c r="C197" s="94" t="s">
        <v>862</v>
      </c>
      <c r="D197" s="94" t="s">
        <v>829</v>
      </c>
      <c r="E197" s="94"/>
      <c r="F197" s="94"/>
      <c r="G197" s="94" t="s">
        <v>292</v>
      </c>
      <c r="H197" s="94" t="s">
        <v>863</v>
      </c>
      <c r="I197" s="97" t="n">
        <v>2450.51</v>
      </c>
      <c r="J197" s="97" t="n">
        <v>2504.404</v>
      </c>
      <c r="K197" s="97" t="n">
        <v>2645.324</v>
      </c>
      <c r="L197" s="97" t="n">
        <v>2779.444</v>
      </c>
      <c r="M197" s="97" t="n">
        <v>2944.694</v>
      </c>
      <c r="N197" s="97" t="n">
        <v>3047.213</v>
      </c>
      <c r="O197" s="97" t="n">
        <v>2996.078</v>
      </c>
      <c r="P197" s="97" t="n">
        <v>2968.906</v>
      </c>
      <c r="Q197" s="97" t="n">
        <v>2891.115</v>
      </c>
      <c r="R197" s="97" t="n">
        <v>2858.591</v>
      </c>
      <c r="S197" s="97" t="n">
        <v>2918.485</v>
      </c>
      <c r="T197" s="97" t="n">
        <v>2998.232</v>
      </c>
      <c r="V197" s="94"/>
      <c r="W197" s="94"/>
      <c r="X197" s="94"/>
      <c r="Y197" s="94"/>
      <c r="Z197" s="94"/>
      <c r="AA197" s="94"/>
      <c r="AB197" s="94"/>
      <c r="AC197" s="94"/>
      <c r="AD197" s="94"/>
      <c r="AE197" s="94"/>
      <c r="AF197" s="94"/>
      <c r="AG197" s="94"/>
      <c r="AH197" s="94"/>
      <c r="AI197" s="94"/>
    </row>
    <row r="198" customFormat="false" ht="12.75" hidden="false" customHeight="true" outlineLevel="0" collapsed="false">
      <c r="A198" s="94" t="n">
        <v>192</v>
      </c>
      <c r="B198" s="94" t="s">
        <v>864</v>
      </c>
      <c r="C198" s="94" t="s">
        <v>865</v>
      </c>
      <c r="D198" s="94" t="s">
        <v>829</v>
      </c>
      <c r="E198" s="94"/>
      <c r="F198" s="94"/>
      <c r="G198" s="94" t="s">
        <v>292</v>
      </c>
      <c r="H198" s="94" t="s">
        <v>866</v>
      </c>
      <c r="I198" s="97" t="n">
        <v>758.424</v>
      </c>
      <c r="J198" s="97" t="n">
        <v>734.222</v>
      </c>
      <c r="K198" s="97" t="n">
        <v>753.147</v>
      </c>
      <c r="L198" s="97" t="n">
        <v>773.465</v>
      </c>
      <c r="M198" s="97" t="n">
        <v>815.68</v>
      </c>
      <c r="N198" s="97" t="n">
        <v>826.758</v>
      </c>
      <c r="O198" s="97" t="n">
        <v>833.947</v>
      </c>
      <c r="P198" s="97" t="n">
        <v>841.918</v>
      </c>
      <c r="Q198" s="97" t="n">
        <v>844.636</v>
      </c>
      <c r="R198" s="97" t="n">
        <v>829.948</v>
      </c>
      <c r="S198" s="97" t="n">
        <v>814.818</v>
      </c>
      <c r="T198" s="97" t="n">
        <v>852.369</v>
      </c>
      <c r="V198" s="94"/>
      <c r="W198" s="94"/>
      <c r="X198" s="94"/>
      <c r="Y198" s="94"/>
      <c r="Z198" s="94"/>
      <c r="AA198" s="94"/>
      <c r="AB198" s="94"/>
      <c r="AC198" s="94"/>
      <c r="AD198" s="94"/>
      <c r="AE198" s="94"/>
      <c r="AF198" s="94"/>
      <c r="AG198" s="94"/>
      <c r="AH198" s="94"/>
      <c r="AI198" s="94"/>
    </row>
    <row r="199" customFormat="false" ht="12.75" hidden="false" customHeight="true" outlineLevel="0" collapsed="false">
      <c r="A199" s="94" t="n">
        <v>193</v>
      </c>
      <c r="B199" s="94" t="s">
        <v>867</v>
      </c>
      <c r="C199" s="94" t="s">
        <v>868</v>
      </c>
      <c r="D199" s="94" t="s">
        <v>829</v>
      </c>
      <c r="E199" s="94"/>
      <c r="F199" s="94"/>
      <c r="G199" s="94" t="s">
        <v>292</v>
      </c>
      <c r="H199" s="94" t="s">
        <v>869</v>
      </c>
      <c r="I199" s="97" t="n">
        <v>3362.784</v>
      </c>
      <c r="J199" s="97" t="n">
        <v>3278.042</v>
      </c>
      <c r="K199" s="97" t="n">
        <v>3392.317</v>
      </c>
      <c r="L199" s="97" t="n">
        <v>3523.684</v>
      </c>
      <c r="M199" s="97" t="n">
        <v>3586.223</v>
      </c>
      <c r="N199" s="97" t="n">
        <v>3710.292</v>
      </c>
      <c r="O199" s="97" t="n">
        <v>3833.305</v>
      </c>
      <c r="P199" s="97" t="n">
        <v>3919.172</v>
      </c>
      <c r="Q199" s="97" t="n">
        <v>3818.838</v>
      </c>
      <c r="R199" s="97" t="n">
        <v>3811.09</v>
      </c>
      <c r="S199" s="97" t="n">
        <v>3833.329</v>
      </c>
      <c r="T199" s="97" t="n">
        <v>3900.621</v>
      </c>
      <c r="V199" s="94"/>
      <c r="W199" s="94"/>
      <c r="X199" s="94"/>
      <c r="Y199" s="94"/>
      <c r="Z199" s="94"/>
      <c r="AA199" s="94"/>
      <c r="AB199" s="94"/>
      <c r="AC199" s="94"/>
      <c r="AD199" s="94"/>
      <c r="AE199" s="94"/>
      <c r="AF199" s="94"/>
      <c r="AG199" s="94"/>
      <c r="AH199" s="94"/>
      <c r="AI199" s="94"/>
    </row>
    <row r="200" customFormat="false" ht="12.75" hidden="false" customHeight="true" outlineLevel="0" collapsed="false">
      <c r="A200" s="94" t="n">
        <v>194</v>
      </c>
      <c r="B200" s="94" t="s">
        <v>870</v>
      </c>
      <c r="C200" s="94" t="s">
        <v>871</v>
      </c>
      <c r="D200" s="94" t="s">
        <v>829</v>
      </c>
      <c r="E200" s="94"/>
      <c r="F200" s="94"/>
      <c r="G200" s="94" t="s">
        <v>292</v>
      </c>
      <c r="H200" s="94" t="s">
        <v>872</v>
      </c>
      <c r="I200" s="97" t="n">
        <v>1251.953</v>
      </c>
      <c r="J200" s="97" t="n">
        <v>1237.522</v>
      </c>
      <c r="K200" s="97" t="n">
        <v>1250.041</v>
      </c>
      <c r="L200" s="97" t="n">
        <v>1290.883</v>
      </c>
      <c r="M200" s="97" t="n">
        <v>1331.279</v>
      </c>
      <c r="N200" s="97" t="n">
        <v>1335.996</v>
      </c>
      <c r="O200" s="97" t="n">
        <v>1330.967</v>
      </c>
      <c r="P200" s="97" t="n">
        <v>1323.713</v>
      </c>
      <c r="Q200" s="97" t="n">
        <v>1302.862</v>
      </c>
      <c r="R200" s="97" t="n">
        <v>1299.975</v>
      </c>
      <c r="S200" s="97" t="n">
        <v>1319.444</v>
      </c>
      <c r="T200" s="97" t="n">
        <v>1342.85</v>
      </c>
      <c r="V200" s="94"/>
      <c r="W200" s="94"/>
      <c r="X200" s="94"/>
      <c r="Y200" s="94"/>
      <c r="Z200" s="94"/>
      <c r="AA200" s="94"/>
      <c r="AB200" s="94"/>
      <c r="AC200" s="94"/>
      <c r="AD200" s="94"/>
      <c r="AE200" s="94"/>
      <c r="AF200" s="94"/>
      <c r="AG200" s="94"/>
      <c r="AH200" s="94"/>
      <c r="AI200" s="94"/>
    </row>
    <row r="201" customFormat="false" ht="12.75" hidden="false" customHeight="true" outlineLevel="0" collapsed="false">
      <c r="A201" s="94" t="n">
        <v>195</v>
      </c>
      <c r="B201" s="94" t="s">
        <v>873</v>
      </c>
      <c r="C201" s="94" t="s">
        <v>874</v>
      </c>
      <c r="D201" s="94" t="s">
        <v>829</v>
      </c>
      <c r="E201" s="94"/>
      <c r="F201" s="94"/>
      <c r="G201" s="94" t="s">
        <v>292</v>
      </c>
      <c r="H201" s="94" t="s">
        <v>875</v>
      </c>
      <c r="I201" s="97" t="n">
        <v>2085.567</v>
      </c>
      <c r="J201" s="97" t="n">
        <v>2097.677</v>
      </c>
      <c r="K201" s="97" t="n">
        <v>2146.148</v>
      </c>
      <c r="L201" s="97" t="n">
        <v>2248.682</v>
      </c>
      <c r="M201" s="97" t="n">
        <v>2410.162</v>
      </c>
      <c r="N201" s="97" t="n">
        <v>2463.55</v>
      </c>
      <c r="O201" s="97" t="n">
        <v>2536.679</v>
      </c>
      <c r="P201" s="97" t="n">
        <v>2607.994</v>
      </c>
      <c r="Q201" s="97" t="n">
        <v>2698.685</v>
      </c>
      <c r="R201" s="97" t="n">
        <v>2624.234</v>
      </c>
      <c r="S201" s="97" t="n">
        <v>2662.459</v>
      </c>
      <c r="T201" s="97" t="n">
        <v>2749.274</v>
      </c>
      <c r="V201" s="94"/>
      <c r="W201" s="94"/>
      <c r="X201" s="94"/>
      <c r="Y201" s="94"/>
      <c r="Z201" s="94"/>
      <c r="AA201" s="94"/>
      <c r="AB201" s="94"/>
      <c r="AC201" s="94"/>
      <c r="AD201" s="94"/>
      <c r="AE201" s="94"/>
      <c r="AF201" s="94"/>
      <c r="AG201" s="94"/>
      <c r="AH201" s="94"/>
      <c r="AI201" s="94"/>
    </row>
    <row r="202" customFormat="false" ht="12.75" hidden="false" customHeight="true" outlineLevel="0" collapsed="false">
      <c r="A202" s="94" t="n">
        <v>196</v>
      </c>
      <c r="B202" s="94" t="s">
        <v>876</v>
      </c>
      <c r="C202" s="94" t="s">
        <v>877</v>
      </c>
      <c r="D202" s="94" t="s">
        <v>829</v>
      </c>
      <c r="E202" s="94"/>
      <c r="F202" s="94" t="s">
        <v>288</v>
      </c>
      <c r="G202" s="94"/>
      <c r="H202" s="94" t="s">
        <v>878</v>
      </c>
      <c r="I202" s="97" t="n">
        <v>9630.778</v>
      </c>
      <c r="J202" s="97" t="n">
        <v>9592.315</v>
      </c>
      <c r="K202" s="97" t="n">
        <v>9728.524</v>
      </c>
      <c r="L202" s="97" t="n">
        <v>9990.111</v>
      </c>
      <c r="M202" s="97" t="n">
        <v>10317.131</v>
      </c>
      <c r="N202" s="97" t="n">
        <v>10558.598</v>
      </c>
      <c r="O202" s="97" t="n">
        <v>10609.689</v>
      </c>
      <c r="P202" s="97" t="n">
        <v>10566.067</v>
      </c>
      <c r="Q202" s="97" t="n">
        <v>10633.214</v>
      </c>
      <c r="R202" s="97" t="n">
        <v>10574.891</v>
      </c>
      <c r="S202" s="97" t="n">
        <v>10800.964</v>
      </c>
      <c r="T202" s="97" t="n">
        <v>11191.335</v>
      </c>
      <c r="V202" s="94"/>
      <c r="W202" s="94"/>
      <c r="X202" s="94"/>
      <c r="Y202" s="94"/>
      <c r="Z202" s="94"/>
      <c r="AA202" s="94"/>
      <c r="AB202" s="94"/>
      <c r="AC202" s="94"/>
      <c r="AD202" s="94"/>
      <c r="AE202" s="94"/>
      <c r="AF202" s="94"/>
      <c r="AG202" s="94"/>
      <c r="AH202" s="94"/>
      <c r="AI202" s="94"/>
    </row>
    <row r="203" customFormat="false" ht="12.75" hidden="false" customHeight="true" outlineLevel="0" collapsed="false">
      <c r="A203" s="94" t="n">
        <v>197</v>
      </c>
      <c r="B203" s="94" t="s">
        <v>879</v>
      </c>
      <c r="C203" s="94" t="s">
        <v>880</v>
      </c>
      <c r="D203" s="94" t="s">
        <v>829</v>
      </c>
      <c r="E203" s="94"/>
      <c r="F203" s="94"/>
      <c r="G203" s="94" t="s">
        <v>292</v>
      </c>
      <c r="H203" s="94" t="s">
        <v>881</v>
      </c>
      <c r="I203" s="97" t="n">
        <v>2737.44</v>
      </c>
      <c r="J203" s="97" t="n">
        <v>2745.516</v>
      </c>
      <c r="K203" s="97" t="n">
        <v>2765.92</v>
      </c>
      <c r="L203" s="97" t="n">
        <v>2847.544</v>
      </c>
      <c r="M203" s="97" t="n">
        <v>2937.774</v>
      </c>
      <c r="N203" s="97" t="n">
        <v>2988.053</v>
      </c>
      <c r="O203" s="97" t="n">
        <v>2971.36</v>
      </c>
      <c r="P203" s="97" t="n">
        <v>2869.977</v>
      </c>
      <c r="Q203" s="97" t="n">
        <v>2892.684</v>
      </c>
      <c r="R203" s="97" t="n">
        <v>2881.026</v>
      </c>
      <c r="S203" s="97" t="n">
        <v>2949.627</v>
      </c>
      <c r="T203" s="97" t="n">
        <v>3023.107</v>
      </c>
      <c r="V203" s="94"/>
      <c r="W203" s="94"/>
      <c r="X203" s="94"/>
      <c r="Y203" s="94"/>
      <c r="Z203" s="94"/>
      <c r="AA203" s="94"/>
      <c r="AB203" s="94"/>
      <c r="AC203" s="94"/>
      <c r="AD203" s="94"/>
      <c r="AE203" s="94"/>
      <c r="AF203" s="94"/>
      <c r="AG203" s="94"/>
      <c r="AH203" s="94"/>
      <c r="AI203" s="94"/>
    </row>
    <row r="204" customFormat="false" ht="12.75" hidden="false" customHeight="true" outlineLevel="0" collapsed="false">
      <c r="A204" s="94" t="n">
        <v>198</v>
      </c>
      <c r="B204" s="94" t="s">
        <v>882</v>
      </c>
      <c r="C204" s="94" t="s">
        <v>883</v>
      </c>
      <c r="D204" s="94" t="s">
        <v>829</v>
      </c>
      <c r="E204" s="94"/>
      <c r="F204" s="94"/>
      <c r="G204" s="94" t="s">
        <v>292</v>
      </c>
      <c r="H204" s="94" t="s">
        <v>884</v>
      </c>
      <c r="I204" s="97" t="n">
        <v>2328.726</v>
      </c>
      <c r="J204" s="97" t="n">
        <v>2308.924</v>
      </c>
      <c r="K204" s="97" t="n">
        <v>2358.982</v>
      </c>
      <c r="L204" s="97" t="n">
        <v>2417.625</v>
      </c>
      <c r="M204" s="97" t="n">
        <v>2528.972</v>
      </c>
      <c r="N204" s="97" t="n">
        <v>2618.091</v>
      </c>
      <c r="O204" s="97" t="n">
        <v>2644.165</v>
      </c>
      <c r="P204" s="97" t="n">
        <v>2723.379</v>
      </c>
      <c r="Q204" s="97" t="n">
        <v>2736.49</v>
      </c>
      <c r="R204" s="97" t="n">
        <v>2757.148</v>
      </c>
      <c r="S204" s="97" t="n">
        <v>2845.096</v>
      </c>
      <c r="T204" s="97" t="n">
        <v>2968.933</v>
      </c>
      <c r="V204" s="94"/>
      <c r="W204" s="94"/>
      <c r="X204" s="94"/>
      <c r="Y204" s="94"/>
      <c r="Z204" s="94"/>
      <c r="AA204" s="94"/>
      <c r="AB204" s="94"/>
      <c r="AC204" s="94"/>
      <c r="AD204" s="94"/>
      <c r="AE204" s="94"/>
      <c r="AF204" s="94"/>
      <c r="AG204" s="94"/>
      <c r="AH204" s="94"/>
      <c r="AI204" s="94"/>
    </row>
    <row r="205" customFormat="false" ht="12.75" hidden="false" customHeight="true" outlineLevel="0" collapsed="false">
      <c r="A205" s="94" t="n">
        <v>199</v>
      </c>
      <c r="B205" s="94" t="s">
        <v>885</v>
      </c>
      <c r="C205" s="94" t="s">
        <v>886</v>
      </c>
      <c r="D205" s="94" t="s">
        <v>829</v>
      </c>
      <c r="E205" s="94"/>
      <c r="F205" s="94"/>
      <c r="G205" s="94" t="s">
        <v>292</v>
      </c>
      <c r="H205" s="94" t="s">
        <v>887</v>
      </c>
      <c r="I205" s="97" t="n">
        <v>1322.806</v>
      </c>
      <c r="J205" s="97" t="n">
        <v>1306.091</v>
      </c>
      <c r="K205" s="97" t="n">
        <v>1320.761</v>
      </c>
      <c r="L205" s="97" t="n">
        <v>1360.284</v>
      </c>
      <c r="M205" s="97" t="n">
        <v>1397.55</v>
      </c>
      <c r="N205" s="97" t="n">
        <v>1424.016</v>
      </c>
      <c r="O205" s="97" t="n">
        <v>1422.93</v>
      </c>
      <c r="P205" s="97" t="n">
        <v>1435.985</v>
      </c>
      <c r="Q205" s="97" t="n">
        <v>1452.591</v>
      </c>
      <c r="R205" s="97" t="n">
        <v>1450.363</v>
      </c>
      <c r="S205" s="97" t="n">
        <v>1465.76</v>
      </c>
      <c r="T205" s="97" t="n">
        <v>1529.437</v>
      </c>
      <c r="V205" s="94"/>
      <c r="W205" s="94"/>
      <c r="X205" s="94"/>
      <c r="Y205" s="94"/>
      <c r="Z205" s="94"/>
      <c r="AA205" s="94"/>
      <c r="AB205" s="94"/>
      <c r="AC205" s="94"/>
      <c r="AD205" s="94"/>
      <c r="AE205" s="94"/>
      <c r="AF205" s="94"/>
      <c r="AG205" s="94"/>
      <c r="AH205" s="94"/>
      <c r="AI205" s="94"/>
    </row>
    <row r="206" customFormat="false" ht="12.75" hidden="false" customHeight="true" outlineLevel="0" collapsed="false">
      <c r="A206" s="94" t="n">
        <v>200</v>
      </c>
      <c r="B206" s="94" t="s">
        <v>888</v>
      </c>
      <c r="C206" s="94" t="s">
        <v>889</v>
      </c>
      <c r="D206" s="94" t="s">
        <v>829</v>
      </c>
      <c r="E206" s="94"/>
      <c r="F206" s="94"/>
      <c r="G206" s="94" t="s">
        <v>292</v>
      </c>
      <c r="H206" s="94" t="s">
        <v>890</v>
      </c>
      <c r="I206" s="97" t="n">
        <v>2389.121</v>
      </c>
      <c r="J206" s="97" t="n">
        <v>2393.608</v>
      </c>
      <c r="K206" s="97" t="n">
        <v>2425.006</v>
      </c>
      <c r="L206" s="97" t="n">
        <v>2515.385</v>
      </c>
      <c r="M206" s="97" t="n">
        <v>2589.582</v>
      </c>
      <c r="N206" s="97" t="n">
        <v>2637.376</v>
      </c>
      <c r="O206" s="97" t="n">
        <v>2688.989</v>
      </c>
      <c r="P206" s="97" t="n">
        <v>2643.288</v>
      </c>
      <c r="Q206" s="97" t="n">
        <v>2667.221</v>
      </c>
      <c r="R206" s="97" t="n">
        <v>2625.101</v>
      </c>
      <c r="S206" s="97" t="n">
        <v>2675.159</v>
      </c>
      <c r="T206" s="97" t="n">
        <v>2779.152</v>
      </c>
      <c r="V206" s="94"/>
      <c r="W206" s="94"/>
      <c r="X206" s="94"/>
      <c r="Y206" s="94"/>
      <c r="Z206" s="94"/>
      <c r="AA206" s="94"/>
      <c r="AB206" s="94"/>
      <c r="AC206" s="94"/>
      <c r="AD206" s="94"/>
      <c r="AE206" s="94"/>
      <c r="AF206" s="94"/>
      <c r="AG206" s="94"/>
      <c r="AH206" s="94"/>
      <c r="AI206" s="94"/>
    </row>
    <row r="207" customFormat="false" ht="12.75" hidden="false" customHeight="true" outlineLevel="0" collapsed="false">
      <c r="A207" s="94" t="n">
        <v>201</v>
      </c>
      <c r="B207" s="94" t="s">
        <v>891</v>
      </c>
      <c r="C207" s="94" t="s">
        <v>892</v>
      </c>
      <c r="D207" s="94" t="s">
        <v>829</v>
      </c>
      <c r="E207" s="94"/>
      <c r="F207" s="94"/>
      <c r="G207" s="94" t="s">
        <v>292</v>
      </c>
      <c r="H207" s="94" t="s">
        <v>893</v>
      </c>
      <c r="I207" s="97" t="n">
        <v>852.685</v>
      </c>
      <c r="J207" s="97" t="n">
        <v>838.176</v>
      </c>
      <c r="K207" s="97" t="n">
        <v>857.855</v>
      </c>
      <c r="L207" s="97" t="n">
        <v>849.273</v>
      </c>
      <c r="M207" s="97" t="n">
        <v>863.253</v>
      </c>
      <c r="N207" s="97" t="n">
        <v>891.062</v>
      </c>
      <c r="O207" s="97" t="n">
        <v>882.245</v>
      </c>
      <c r="P207" s="97" t="n">
        <v>893.438</v>
      </c>
      <c r="Q207" s="97" t="n">
        <v>884.228</v>
      </c>
      <c r="R207" s="97" t="n">
        <v>861.253</v>
      </c>
      <c r="S207" s="97" t="n">
        <v>865.322</v>
      </c>
      <c r="T207" s="97" t="n">
        <v>890.706</v>
      </c>
      <c r="V207" s="94"/>
      <c r="W207" s="94"/>
      <c r="X207" s="94"/>
      <c r="Y207" s="94"/>
      <c r="Z207" s="94"/>
      <c r="AA207" s="94"/>
      <c r="AB207" s="94"/>
      <c r="AC207" s="94"/>
      <c r="AD207" s="94"/>
      <c r="AE207" s="94"/>
      <c r="AF207" s="94"/>
      <c r="AG207" s="94"/>
      <c r="AH207" s="94"/>
      <c r="AI207" s="94"/>
    </row>
    <row r="208" customFormat="false" ht="12.75" hidden="false" customHeight="true" outlineLevel="0" collapsed="false">
      <c r="A208" s="94" t="n">
        <v>202</v>
      </c>
      <c r="B208" s="94" t="s">
        <v>894</v>
      </c>
      <c r="C208" s="94" t="s">
        <v>895</v>
      </c>
      <c r="D208" s="94" t="s">
        <v>829</v>
      </c>
      <c r="E208" s="94"/>
      <c r="F208" s="94" t="s">
        <v>288</v>
      </c>
      <c r="G208" s="94"/>
      <c r="H208" s="94" t="s">
        <v>896</v>
      </c>
      <c r="I208" s="97" t="n">
        <v>12381.69</v>
      </c>
      <c r="J208" s="97" t="n">
        <v>12350.911</v>
      </c>
      <c r="K208" s="97" t="n">
        <v>12574.656</v>
      </c>
      <c r="L208" s="97" t="n">
        <v>12865.778</v>
      </c>
      <c r="M208" s="97" t="n">
        <v>13288.864</v>
      </c>
      <c r="N208" s="97" t="n">
        <v>13544.719</v>
      </c>
      <c r="O208" s="97" t="n">
        <v>13627.867</v>
      </c>
      <c r="P208" s="97" t="n">
        <v>13708.233</v>
      </c>
      <c r="Q208" s="97" t="n">
        <v>13705.828</v>
      </c>
      <c r="R208" s="97" t="n">
        <v>13559.306</v>
      </c>
      <c r="S208" s="97" t="n">
        <v>13936.193</v>
      </c>
      <c r="T208" s="97" t="n">
        <v>14385.291</v>
      </c>
      <c r="V208" s="94"/>
      <c r="W208" s="94"/>
      <c r="X208" s="94"/>
      <c r="Y208" s="94"/>
      <c r="Z208" s="94"/>
      <c r="AA208" s="94"/>
      <c r="AB208" s="94"/>
      <c r="AC208" s="94"/>
      <c r="AD208" s="94"/>
      <c r="AE208" s="94"/>
      <c r="AF208" s="94"/>
      <c r="AG208" s="94"/>
      <c r="AH208" s="94"/>
      <c r="AI208" s="94"/>
    </row>
    <row r="209" customFormat="false" ht="12.75" hidden="false" customHeight="true" outlineLevel="0" collapsed="false">
      <c r="A209" s="94" t="n">
        <v>203</v>
      </c>
      <c r="B209" s="94" t="s">
        <v>897</v>
      </c>
      <c r="C209" s="94" t="s">
        <v>898</v>
      </c>
      <c r="D209" s="94" t="s">
        <v>829</v>
      </c>
      <c r="E209" s="94"/>
      <c r="F209" s="94"/>
      <c r="G209" s="94" t="s">
        <v>292</v>
      </c>
      <c r="H209" s="94" t="s">
        <v>899</v>
      </c>
      <c r="I209" s="97" t="n">
        <v>3165.861</v>
      </c>
      <c r="J209" s="97" t="n">
        <v>3167.84</v>
      </c>
      <c r="K209" s="97" t="n">
        <v>3199.376</v>
      </c>
      <c r="L209" s="97" t="n">
        <v>3227.482</v>
      </c>
      <c r="M209" s="97" t="n">
        <v>3300.592</v>
      </c>
      <c r="N209" s="97" t="n">
        <v>3359.808</v>
      </c>
      <c r="O209" s="97" t="n">
        <v>3424.437</v>
      </c>
      <c r="P209" s="97" t="n">
        <v>3400.273</v>
      </c>
      <c r="Q209" s="97" t="n">
        <v>3387.703</v>
      </c>
      <c r="R209" s="97" t="n">
        <v>3348.29</v>
      </c>
      <c r="S209" s="97" t="n">
        <v>3481.341</v>
      </c>
      <c r="T209" s="97" t="n">
        <v>3657.796</v>
      </c>
      <c r="V209" s="94"/>
      <c r="W209" s="94"/>
      <c r="X209" s="94"/>
      <c r="Y209" s="94"/>
      <c r="Z209" s="94"/>
      <c r="AA209" s="94"/>
      <c r="AB209" s="94"/>
      <c r="AC209" s="94"/>
      <c r="AD209" s="94"/>
      <c r="AE209" s="94"/>
      <c r="AF209" s="94"/>
      <c r="AG209" s="94"/>
      <c r="AH209" s="94"/>
      <c r="AI209" s="94"/>
    </row>
    <row r="210" customFormat="false" ht="12.75" hidden="false" customHeight="true" outlineLevel="0" collapsed="false">
      <c r="A210" s="94" t="n">
        <v>204</v>
      </c>
      <c r="B210" s="94" t="s">
        <v>900</v>
      </c>
      <c r="C210" s="94" t="s">
        <v>901</v>
      </c>
      <c r="D210" s="94" t="s">
        <v>829</v>
      </c>
      <c r="E210" s="94"/>
      <c r="F210" s="94"/>
      <c r="G210" s="94" t="s">
        <v>292</v>
      </c>
      <c r="H210" s="94" t="s">
        <v>902</v>
      </c>
      <c r="I210" s="97" t="n">
        <v>2078.422</v>
      </c>
      <c r="J210" s="97" t="n">
        <v>2073.236</v>
      </c>
      <c r="K210" s="97" t="n">
        <v>2128.039</v>
      </c>
      <c r="L210" s="97" t="n">
        <v>2220.302</v>
      </c>
      <c r="M210" s="97" t="n">
        <v>2285.2</v>
      </c>
      <c r="N210" s="97" t="n">
        <v>2334.475</v>
      </c>
      <c r="O210" s="97" t="n">
        <v>2361.797</v>
      </c>
      <c r="P210" s="97" t="n">
        <v>2389.748</v>
      </c>
      <c r="Q210" s="97" t="n">
        <v>2410.341</v>
      </c>
      <c r="R210" s="97" t="n">
        <v>2442.727</v>
      </c>
      <c r="S210" s="97" t="n">
        <v>2528.76</v>
      </c>
      <c r="T210" s="97" t="n">
        <v>2646.169</v>
      </c>
      <c r="V210" s="94"/>
      <c r="W210" s="94"/>
      <c r="X210" s="94"/>
      <c r="Y210" s="94"/>
      <c r="Z210" s="94"/>
      <c r="AA210" s="94"/>
      <c r="AB210" s="94"/>
      <c r="AC210" s="94"/>
      <c r="AD210" s="94"/>
      <c r="AE210" s="94"/>
      <c r="AF210" s="94"/>
      <c r="AG210" s="94"/>
      <c r="AH210" s="94"/>
      <c r="AI210" s="94"/>
    </row>
    <row r="211" customFormat="false" ht="12.75" hidden="false" customHeight="true" outlineLevel="0" collapsed="false">
      <c r="A211" s="94" t="n">
        <v>205</v>
      </c>
      <c r="B211" s="94" t="s">
        <v>903</v>
      </c>
      <c r="C211" s="94" t="s">
        <v>904</v>
      </c>
      <c r="D211" s="94" t="s">
        <v>829</v>
      </c>
      <c r="E211" s="94"/>
      <c r="F211" s="94"/>
      <c r="G211" s="94" t="s">
        <v>292</v>
      </c>
      <c r="H211" s="94" t="s">
        <v>905</v>
      </c>
      <c r="I211" s="97" t="n">
        <v>1215.469</v>
      </c>
      <c r="J211" s="97" t="n">
        <v>1246.424</v>
      </c>
      <c r="K211" s="97" t="n">
        <v>1269.952</v>
      </c>
      <c r="L211" s="97" t="n">
        <v>1273.211</v>
      </c>
      <c r="M211" s="97" t="n">
        <v>1330.066</v>
      </c>
      <c r="N211" s="97" t="n">
        <v>1385.496</v>
      </c>
      <c r="O211" s="97" t="n">
        <v>1391.871</v>
      </c>
      <c r="P211" s="97" t="n">
        <v>1394.731</v>
      </c>
      <c r="Q211" s="97" t="n">
        <v>1398.871</v>
      </c>
      <c r="R211" s="97" t="n">
        <v>1397.578</v>
      </c>
      <c r="S211" s="97" t="n">
        <v>1424.912</v>
      </c>
      <c r="T211" s="97" t="n">
        <v>1443.377</v>
      </c>
      <c r="V211" s="94"/>
      <c r="W211" s="94"/>
      <c r="X211" s="94"/>
      <c r="Y211" s="94"/>
      <c r="Z211" s="94"/>
      <c r="AA211" s="94"/>
      <c r="AB211" s="94"/>
      <c r="AC211" s="94"/>
      <c r="AD211" s="94"/>
      <c r="AE211" s="94"/>
      <c r="AF211" s="94"/>
      <c r="AG211" s="94"/>
      <c r="AH211" s="94"/>
      <c r="AI211" s="94"/>
    </row>
    <row r="212" customFormat="false" ht="12.75" hidden="false" customHeight="true" outlineLevel="0" collapsed="false">
      <c r="A212" s="94" t="n">
        <v>206</v>
      </c>
      <c r="B212" s="94" t="s">
        <v>906</v>
      </c>
      <c r="C212" s="94" t="s">
        <v>907</v>
      </c>
      <c r="D212" s="94" t="s">
        <v>829</v>
      </c>
      <c r="E212" s="94"/>
      <c r="F212" s="94"/>
      <c r="G212" s="94" t="s">
        <v>292</v>
      </c>
      <c r="H212" s="94" t="s">
        <v>908</v>
      </c>
      <c r="I212" s="97" t="n">
        <v>1925.468</v>
      </c>
      <c r="J212" s="97" t="n">
        <v>1918.173</v>
      </c>
      <c r="K212" s="97" t="n">
        <v>1981.85</v>
      </c>
      <c r="L212" s="97" t="n">
        <v>2068.259</v>
      </c>
      <c r="M212" s="97" t="n">
        <v>2184.361</v>
      </c>
      <c r="N212" s="97" t="n">
        <v>2215.924</v>
      </c>
      <c r="O212" s="97" t="n">
        <v>2209.734</v>
      </c>
      <c r="P212" s="97" t="n">
        <v>2233.092</v>
      </c>
      <c r="Q212" s="97" t="n">
        <v>2245.651</v>
      </c>
      <c r="R212" s="97" t="n">
        <v>2188.669</v>
      </c>
      <c r="S212" s="97" t="n">
        <v>2286.8</v>
      </c>
      <c r="T212" s="97" t="n">
        <v>2254.019</v>
      </c>
      <c r="V212" s="94"/>
      <c r="W212" s="94"/>
      <c r="X212" s="94"/>
      <c r="Y212" s="94"/>
      <c r="Z212" s="94"/>
      <c r="AA212" s="94"/>
      <c r="AB212" s="94"/>
      <c r="AC212" s="94"/>
      <c r="AD212" s="94"/>
      <c r="AE212" s="94"/>
      <c r="AF212" s="94"/>
      <c r="AG212" s="94"/>
      <c r="AH212" s="94"/>
      <c r="AI212" s="94"/>
    </row>
    <row r="213" customFormat="false" ht="12.75" hidden="false" customHeight="true" outlineLevel="0" collapsed="false">
      <c r="A213" s="94" t="n">
        <v>207</v>
      </c>
      <c r="B213" s="94" t="s">
        <v>909</v>
      </c>
      <c r="C213" s="94" t="s">
        <v>910</v>
      </c>
      <c r="D213" s="94" t="s">
        <v>829</v>
      </c>
      <c r="E213" s="94"/>
      <c r="F213" s="94"/>
      <c r="G213" s="94" t="s">
        <v>292</v>
      </c>
      <c r="H213" s="94" t="s">
        <v>911</v>
      </c>
      <c r="I213" s="97" t="n">
        <v>1480.277</v>
      </c>
      <c r="J213" s="97" t="n">
        <v>1451.29</v>
      </c>
      <c r="K213" s="97" t="n">
        <v>1461.91</v>
      </c>
      <c r="L213" s="97" t="n">
        <v>1495.427</v>
      </c>
      <c r="M213" s="97" t="n">
        <v>1527.533</v>
      </c>
      <c r="N213" s="97" t="n">
        <v>1536.976</v>
      </c>
      <c r="O213" s="97" t="n">
        <v>1538.063</v>
      </c>
      <c r="P213" s="97" t="n">
        <v>1586.037</v>
      </c>
      <c r="Q213" s="97" t="n">
        <v>1583.996</v>
      </c>
      <c r="R213" s="97" t="n">
        <v>1559.944</v>
      </c>
      <c r="S213" s="97" t="n">
        <v>1586.636</v>
      </c>
      <c r="T213" s="97" t="n">
        <v>1650.188</v>
      </c>
      <c r="V213" s="94"/>
      <c r="W213" s="94"/>
      <c r="X213" s="94"/>
      <c r="Y213" s="94"/>
      <c r="Z213" s="94"/>
      <c r="AA213" s="94"/>
      <c r="AB213" s="94"/>
      <c r="AC213" s="94"/>
      <c r="AD213" s="94"/>
      <c r="AE213" s="94"/>
      <c r="AF213" s="94"/>
      <c r="AG213" s="94"/>
      <c r="AH213" s="94"/>
      <c r="AI213" s="94"/>
    </row>
    <row r="214" customFormat="false" ht="12.75" hidden="false" customHeight="true" outlineLevel="0" collapsed="false">
      <c r="A214" s="94" t="n">
        <v>208</v>
      </c>
      <c r="B214" s="94" t="s">
        <v>912</v>
      </c>
      <c r="C214" s="94" t="s">
        <v>913</v>
      </c>
      <c r="D214" s="94" t="s">
        <v>829</v>
      </c>
      <c r="E214" s="94"/>
      <c r="F214" s="94"/>
      <c r="G214" s="94" t="s">
        <v>292</v>
      </c>
      <c r="H214" s="94" t="s">
        <v>914</v>
      </c>
      <c r="I214" s="97" t="n">
        <v>1565.851</v>
      </c>
      <c r="J214" s="97" t="n">
        <v>1551.66</v>
      </c>
      <c r="K214" s="97" t="n">
        <v>1588.755</v>
      </c>
      <c r="L214" s="97" t="n">
        <v>1630.38</v>
      </c>
      <c r="M214" s="97" t="n">
        <v>1707.11</v>
      </c>
      <c r="N214" s="97" t="n">
        <v>1748.251</v>
      </c>
      <c r="O214" s="97" t="n">
        <v>1742.011</v>
      </c>
      <c r="P214" s="97" t="n">
        <v>1742.078</v>
      </c>
      <c r="Q214" s="97" t="n">
        <v>1723.054</v>
      </c>
      <c r="R214" s="97" t="n">
        <v>1706.218</v>
      </c>
      <c r="S214" s="97" t="n">
        <v>1739.645</v>
      </c>
      <c r="T214" s="97" t="n">
        <v>1821.719</v>
      </c>
      <c r="V214" s="94"/>
      <c r="W214" s="94"/>
      <c r="X214" s="94"/>
      <c r="Y214" s="94"/>
      <c r="Z214" s="94"/>
      <c r="AA214" s="94"/>
      <c r="AB214" s="94"/>
      <c r="AC214" s="94"/>
      <c r="AD214" s="94"/>
      <c r="AE214" s="94"/>
      <c r="AF214" s="94"/>
      <c r="AG214" s="94"/>
      <c r="AH214" s="94"/>
      <c r="AI214" s="94"/>
    </row>
    <row r="215" s="81" customFormat="true" ht="12.75" hidden="false" customHeight="true" outlineLevel="0" collapsed="false">
      <c r="A215" s="94" t="n">
        <v>209</v>
      </c>
      <c r="B215" s="94" t="s">
        <v>915</v>
      </c>
      <c r="C215" s="94" t="s">
        <v>916</v>
      </c>
      <c r="D215" s="94" t="s">
        <v>829</v>
      </c>
      <c r="E215" s="94"/>
      <c r="F215" s="94"/>
      <c r="G215" s="94" t="s">
        <v>292</v>
      </c>
      <c r="H215" s="94" t="s">
        <v>917</v>
      </c>
      <c r="I215" s="97" t="n">
        <v>950.342</v>
      </c>
      <c r="J215" s="97" t="n">
        <v>942.288</v>
      </c>
      <c r="K215" s="97" t="n">
        <v>944.774</v>
      </c>
      <c r="L215" s="97" t="n">
        <v>950.717</v>
      </c>
      <c r="M215" s="97" t="n">
        <v>954.002</v>
      </c>
      <c r="N215" s="97" t="n">
        <v>963.789</v>
      </c>
      <c r="O215" s="97" t="n">
        <v>959.954</v>
      </c>
      <c r="P215" s="97" t="n">
        <v>962.274</v>
      </c>
      <c r="Q215" s="97" t="n">
        <v>956.212</v>
      </c>
      <c r="R215" s="97" t="n">
        <v>915.88</v>
      </c>
      <c r="S215" s="97" t="n">
        <v>888.099</v>
      </c>
      <c r="T215" s="97" t="n">
        <v>912.023</v>
      </c>
      <c r="V215" s="94"/>
      <c r="W215" s="94"/>
      <c r="X215" s="94"/>
      <c r="Y215" s="94"/>
      <c r="Z215" s="94"/>
      <c r="AA215" s="94"/>
      <c r="AB215" s="94"/>
      <c r="AC215" s="94"/>
      <c r="AD215" s="94"/>
      <c r="AE215" s="94"/>
      <c r="AF215" s="94"/>
      <c r="AG215" s="94"/>
      <c r="AH215" s="94"/>
      <c r="AI215" s="94"/>
    </row>
    <row r="216" customFormat="false" ht="24.75" hidden="false" customHeight="true" outlineLevel="0" collapsed="false">
      <c r="A216" s="94" t="n">
        <v>210</v>
      </c>
      <c r="B216" s="95" t="s">
        <v>918</v>
      </c>
      <c r="C216" s="95" t="s">
        <v>919</v>
      </c>
      <c r="D216" s="95" t="s">
        <v>920</v>
      </c>
      <c r="E216" s="94" t="s">
        <v>285</v>
      </c>
      <c r="F216" s="94" t="s">
        <v>288</v>
      </c>
      <c r="G216" s="94"/>
      <c r="H216" s="95" t="s">
        <v>182</v>
      </c>
      <c r="I216" s="96" t="n">
        <v>13310.367</v>
      </c>
      <c r="J216" s="96" t="n">
        <v>13084.911</v>
      </c>
      <c r="K216" s="96" t="n">
        <v>13198.9</v>
      </c>
      <c r="L216" s="96" t="n">
        <v>13521.125</v>
      </c>
      <c r="M216" s="96" t="n">
        <v>13625.907</v>
      </c>
      <c r="N216" s="96" t="n">
        <v>13513.034</v>
      </c>
      <c r="O216" s="96" t="n">
        <v>13414.613</v>
      </c>
      <c r="P216" s="96" t="n">
        <v>13317.56</v>
      </c>
      <c r="Q216" s="96" t="n">
        <v>13266.255</v>
      </c>
      <c r="R216" s="96" t="n">
        <v>13287.478</v>
      </c>
      <c r="S216" s="96" t="n">
        <v>13440.782</v>
      </c>
      <c r="T216" s="96" t="n">
        <v>13868.354</v>
      </c>
      <c r="V216" s="94"/>
      <c r="W216" s="94"/>
      <c r="X216" s="94"/>
      <c r="Y216" s="94"/>
      <c r="Z216" s="94"/>
      <c r="AA216" s="94"/>
      <c r="AB216" s="94"/>
      <c r="AC216" s="94"/>
      <c r="AD216" s="94"/>
      <c r="AE216" s="94"/>
      <c r="AF216" s="94"/>
      <c r="AG216" s="94"/>
      <c r="AH216" s="94"/>
      <c r="AI216" s="94"/>
    </row>
    <row r="217" customFormat="false" ht="12.75" hidden="false" customHeight="true" outlineLevel="0" collapsed="false">
      <c r="A217" s="94" t="n">
        <v>211</v>
      </c>
      <c r="B217" s="94" t="s">
        <v>921</v>
      </c>
      <c r="C217" s="94" t="s">
        <v>922</v>
      </c>
      <c r="D217" s="94" t="s">
        <v>920</v>
      </c>
      <c r="E217" s="94"/>
      <c r="F217" s="94"/>
      <c r="G217" s="94" t="s">
        <v>292</v>
      </c>
      <c r="H217" s="94" t="s">
        <v>923</v>
      </c>
      <c r="I217" s="97" t="n">
        <v>521.502</v>
      </c>
      <c r="J217" s="97" t="n">
        <v>535.198</v>
      </c>
      <c r="K217" s="97" t="n">
        <v>547.578</v>
      </c>
      <c r="L217" s="97" t="n">
        <v>554.49</v>
      </c>
      <c r="M217" s="97" t="n">
        <v>554.183</v>
      </c>
      <c r="N217" s="97" t="n">
        <v>556.894</v>
      </c>
      <c r="O217" s="97" t="n">
        <v>554.952</v>
      </c>
      <c r="P217" s="97" t="n">
        <v>551.507</v>
      </c>
      <c r="Q217" s="97" t="n">
        <v>558.162</v>
      </c>
      <c r="R217" s="97" t="n">
        <v>568.222</v>
      </c>
      <c r="S217" s="97" t="n">
        <v>574.273</v>
      </c>
      <c r="T217" s="97" t="n">
        <v>598.711</v>
      </c>
      <c r="V217" s="94"/>
      <c r="W217" s="94"/>
      <c r="X217" s="94"/>
      <c r="Y217" s="94"/>
      <c r="Z217" s="94"/>
      <c r="AA217" s="94"/>
      <c r="AB217" s="94"/>
      <c r="AC217" s="94"/>
      <c r="AD217" s="94"/>
      <c r="AE217" s="94"/>
      <c r="AF217" s="94"/>
      <c r="AG217" s="94"/>
      <c r="AH217" s="94"/>
      <c r="AI217" s="94"/>
    </row>
    <row r="218" customFormat="false" ht="12.75" hidden="false" customHeight="true" outlineLevel="0" collapsed="false">
      <c r="A218" s="94" t="n">
        <v>212</v>
      </c>
      <c r="B218" s="94" t="s">
        <v>924</v>
      </c>
      <c r="C218" s="94" t="s">
        <v>925</v>
      </c>
      <c r="D218" s="94" t="s">
        <v>920</v>
      </c>
      <c r="E218" s="94"/>
      <c r="F218" s="94"/>
      <c r="G218" s="94" t="s">
        <v>292</v>
      </c>
      <c r="H218" s="94" t="s">
        <v>926</v>
      </c>
      <c r="I218" s="97" t="n">
        <v>954.569</v>
      </c>
      <c r="J218" s="97" t="n">
        <v>943.434</v>
      </c>
      <c r="K218" s="97" t="n">
        <v>964.142</v>
      </c>
      <c r="L218" s="97" t="n">
        <v>976.155</v>
      </c>
      <c r="M218" s="97" t="n">
        <v>969.523</v>
      </c>
      <c r="N218" s="97" t="n">
        <v>959.45</v>
      </c>
      <c r="O218" s="97" t="n">
        <v>950.673</v>
      </c>
      <c r="P218" s="97" t="n">
        <v>960.298</v>
      </c>
      <c r="Q218" s="97" t="n">
        <v>954.387</v>
      </c>
      <c r="R218" s="97" t="n">
        <v>950.741</v>
      </c>
      <c r="S218" s="97" t="n">
        <v>969.943</v>
      </c>
      <c r="T218" s="97" t="n">
        <v>1001.883</v>
      </c>
      <c r="V218" s="94"/>
      <c r="W218" s="94"/>
      <c r="X218" s="94"/>
      <c r="Y218" s="94"/>
      <c r="Z218" s="94"/>
      <c r="AA218" s="94"/>
      <c r="AB218" s="94"/>
      <c r="AC218" s="94"/>
      <c r="AD218" s="94"/>
      <c r="AE218" s="94"/>
      <c r="AF218" s="94"/>
      <c r="AG218" s="94"/>
      <c r="AH218" s="94"/>
      <c r="AI218" s="94"/>
    </row>
    <row r="219" customFormat="false" ht="12.75" hidden="false" customHeight="true" outlineLevel="0" collapsed="false">
      <c r="A219" s="94" t="n">
        <v>213</v>
      </c>
      <c r="B219" s="94" t="s">
        <v>927</v>
      </c>
      <c r="C219" s="94" t="s">
        <v>928</v>
      </c>
      <c r="D219" s="94" t="s">
        <v>920</v>
      </c>
      <c r="E219" s="94"/>
      <c r="F219" s="94"/>
      <c r="G219" s="94" t="s">
        <v>292</v>
      </c>
      <c r="H219" s="94" t="s">
        <v>929</v>
      </c>
      <c r="I219" s="97" t="n">
        <v>2151.389</v>
      </c>
      <c r="J219" s="97" t="n">
        <v>2028.221</v>
      </c>
      <c r="K219" s="97" t="n">
        <v>1988.261</v>
      </c>
      <c r="L219" s="97" t="n">
        <v>2023.382</v>
      </c>
      <c r="M219" s="97" t="n">
        <v>2028.416</v>
      </c>
      <c r="N219" s="97" t="n">
        <v>2051.183</v>
      </c>
      <c r="O219" s="97" t="n">
        <v>2035.132</v>
      </c>
      <c r="P219" s="97" t="n">
        <v>2018.729</v>
      </c>
      <c r="Q219" s="97" t="n">
        <v>2023.32</v>
      </c>
      <c r="R219" s="97" t="n">
        <v>2029.479</v>
      </c>
      <c r="S219" s="97" t="n">
        <v>2054.122</v>
      </c>
      <c r="T219" s="97" t="n">
        <v>2138.399</v>
      </c>
      <c r="V219" s="94"/>
      <c r="W219" s="94"/>
      <c r="X219" s="94"/>
      <c r="Y219" s="94"/>
      <c r="Z219" s="94"/>
      <c r="AA219" s="94"/>
      <c r="AB219" s="94"/>
      <c r="AC219" s="94"/>
      <c r="AD219" s="94"/>
      <c r="AE219" s="94"/>
      <c r="AF219" s="94"/>
      <c r="AG219" s="94"/>
      <c r="AH219" s="94"/>
      <c r="AI219" s="94"/>
    </row>
    <row r="220" customFormat="false" ht="12.75" hidden="false" customHeight="true" outlineLevel="0" collapsed="false">
      <c r="A220" s="94" t="n">
        <v>214</v>
      </c>
      <c r="B220" s="94" t="s">
        <v>930</v>
      </c>
      <c r="C220" s="94" t="s">
        <v>931</v>
      </c>
      <c r="D220" s="94" t="s">
        <v>920</v>
      </c>
      <c r="E220" s="94"/>
      <c r="F220" s="94"/>
      <c r="G220" s="94" t="s">
        <v>292</v>
      </c>
      <c r="H220" s="94" t="s">
        <v>932</v>
      </c>
      <c r="I220" s="97" t="n">
        <v>1394.154</v>
      </c>
      <c r="J220" s="97" t="n">
        <v>1326.136</v>
      </c>
      <c r="K220" s="97" t="n">
        <v>1322.739</v>
      </c>
      <c r="L220" s="97" t="n">
        <v>1339.172</v>
      </c>
      <c r="M220" s="97" t="n">
        <v>1364.06</v>
      </c>
      <c r="N220" s="97" t="n">
        <v>1354.814</v>
      </c>
      <c r="O220" s="97" t="n">
        <v>1339.717</v>
      </c>
      <c r="P220" s="97" t="n">
        <v>1338.806</v>
      </c>
      <c r="Q220" s="97" t="n">
        <v>1346.273</v>
      </c>
      <c r="R220" s="97" t="n">
        <v>1367.622</v>
      </c>
      <c r="S220" s="97" t="n">
        <v>1392.007</v>
      </c>
      <c r="T220" s="97" t="n">
        <v>1388.648</v>
      </c>
      <c r="V220" s="94"/>
      <c r="W220" s="94"/>
      <c r="X220" s="94"/>
      <c r="Y220" s="94"/>
      <c r="Z220" s="94"/>
      <c r="AA220" s="94"/>
      <c r="AB220" s="94"/>
      <c r="AC220" s="94"/>
      <c r="AD220" s="94"/>
      <c r="AE220" s="94"/>
      <c r="AF220" s="94"/>
      <c r="AG220" s="94"/>
      <c r="AH220" s="94"/>
      <c r="AI220" s="94"/>
    </row>
    <row r="221" customFormat="false" ht="12.75" hidden="false" customHeight="true" outlineLevel="0" collapsed="false">
      <c r="A221" s="94" t="n">
        <v>215</v>
      </c>
      <c r="B221" s="94" t="s">
        <v>933</v>
      </c>
      <c r="C221" s="94" t="s">
        <v>934</v>
      </c>
      <c r="D221" s="94" t="s">
        <v>920</v>
      </c>
      <c r="E221" s="94"/>
      <c r="F221" s="94"/>
      <c r="G221" s="94" t="s">
        <v>292</v>
      </c>
      <c r="H221" s="94" t="s">
        <v>935</v>
      </c>
      <c r="I221" s="97" t="n">
        <v>661.121</v>
      </c>
      <c r="J221" s="97" t="n">
        <v>635.127</v>
      </c>
      <c r="K221" s="97" t="n">
        <v>609.468</v>
      </c>
      <c r="L221" s="97" t="n">
        <v>628.966</v>
      </c>
      <c r="M221" s="97" t="n">
        <v>655.889</v>
      </c>
      <c r="N221" s="97" t="n">
        <v>652.99</v>
      </c>
      <c r="O221" s="97" t="n">
        <v>654.224</v>
      </c>
      <c r="P221" s="97" t="n">
        <v>660.567</v>
      </c>
      <c r="Q221" s="97" t="n">
        <v>660.319</v>
      </c>
      <c r="R221" s="97" t="n">
        <v>668.518</v>
      </c>
      <c r="S221" s="97" t="n">
        <v>681.517</v>
      </c>
      <c r="T221" s="97" t="n">
        <v>715.301</v>
      </c>
      <c r="V221" s="94"/>
      <c r="W221" s="94"/>
      <c r="X221" s="94"/>
      <c r="Y221" s="94"/>
      <c r="Z221" s="94"/>
      <c r="AA221" s="94"/>
      <c r="AB221" s="94"/>
      <c r="AC221" s="94"/>
      <c r="AD221" s="94"/>
      <c r="AE221" s="94"/>
      <c r="AF221" s="94"/>
      <c r="AG221" s="94"/>
      <c r="AH221" s="94"/>
      <c r="AI221" s="94"/>
    </row>
    <row r="222" customFormat="false" ht="12.75" hidden="false" customHeight="true" outlineLevel="0" collapsed="false">
      <c r="A222" s="94" t="n">
        <v>216</v>
      </c>
      <c r="B222" s="94" t="s">
        <v>936</v>
      </c>
      <c r="C222" s="94" t="s">
        <v>937</v>
      </c>
      <c r="D222" s="94" t="s">
        <v>920</v>
      </c>
      <c r="E222" s="94"/>
      <c r="F222" s="94"/>
      <c r="G222" s="94" t="s">
        <v>292</v>
      </c>
      <c r="H222" s="94" t="s">
        <v>938</v>
      </c>
      <c r="I222" s="97" t="n">
        <v>407.038</v>
      </c>
      <c r="J222" s="97" t="n">
        <v>396.959</v>
      </c>
      <c r="K222" s="97" t="n">
        <v>388.016</v>
      </c>
      <c r="L222" s="97" t="n">
        <v>407.165</v>
      </c>
      <c r="M222" s="97" t="n">
        <v>438.626</v>
      </c>
      <c r="N222" s="97" t="n">
        <v>448.709</v>
      </c>
      <c r="O222" s="97" t="n">
        <v>463.489</v>
      </c>
      <c r="P222" s="97" t="n">
        <v>463.995</v>
      </c>
      <c r="Q222" s="97" t="n">
        <v>463.33</v>
      </c>
      <c r="R222" s="97" t="n">
        <v>474.766</v>
      </c>
      <c r="S222" s="97" t="n">
        <v>476.537</v>
      </c>
      <c r="T222" s="97" t="n">
        <v>489.355</v>
      </c>
      <c r="V222" s="94"/>
      <c r="W222" s="94"/>
      <c r="X222" s="94"/>
      <c r="Y222" s="94"/>
      <c r="Z222" s="94"/>
      <c r="AA222" s="94"/>
      <c r="AB222" s="94"/>
      <c r="AC222" s="94"/>
      <c r="AD222" s="94"/>
      <c r="AE222" s="94"/>
      <c r="AF222" s="94"/>
      <c r="AG222" s="94"/>
      <c r="AH222" s="94"/>
      <c r="AI222" s="94"/>
    </row>
    <row r="223" customFormat="false" ht="12.75" hidden="false" customHeight="true" outlineLevel="0" collapsed="false">
      <c r="A223" s="94" t="n">
        <v>217</v>
      </c>
      <c r="B223" s="94" t="s">
        <v>939</v>
      </c>
      <c r="C223" s="94" t="s">
        <v>940</v>
      </c>
      <c r="D223" s="94" t="s">
        <v>920</v>
      </c>
      <c r="E223" s="94"/>
      <c r="F223" s="94"/>
      <c r="G223" s="94" t="s">
        <v>292</v>
      </c>
      <c r="H223" s="94" t="s">
        <v>941</v>
      </c>
      <c r="I223" s="97" t="n">
        <v>631.954</v>
      </c>
      <c r="J223" s="97" t="n">
        <v>667.152</v>
      </c>
      <c r="K223" s="97" t="n">
        <v>683.295</v>
      </c>
      <c r="L223" s="97" t="n">
        <v>722.8</v>
      </c>
      <c r="M223" s="97" t="n">
        <v>750.386</v>
      </c>
      <c r="N223" s="97" t="n">
        <v>749.685</v>
      </c>
      <c r="O223" s="97" t="n">
        <v>736.936</v>
      </c>
      <c r="P223" s="97" t="n">
        <v>727.779</v>
      </c>
      <c r="Q223" s="97" t="n">
        <v>728.451</v>
      </c>
      <c r="R223" s="97" t="n">
        <v>726.997</v>
      </c>
      <c r="S223" s="97" t="n">
        <v>740.995</v>
      </c>
      <c r="T223" s="97" t="n">
        <v>754.844</v>
      </c>
      <c r="V223" s="94"/>
      <c r="W223" s="94"/>
      <c r="X223" s="94"/>
      <c r="Y223" s="94"/>
      <c r="Z223" s="94"/>
      <c r="AA223" s="94"/>
      <c r="AB223" s="94"/>
      <c r="AC223" s="94"/>
      <c r="AD223" s="94"/>
      <c r="AE223" s="94"/>
      <c r="AF223" s="94"/>
      <c r="AG223" s="94"/>
      <c r="AH223" s="94"/>
      <c r="AI223" s="94"/>
    </row>
    <row r="224" customFormat="false" ht="12.75" hidden="false" customHeight="true" outlineLevel="0" collapsed="false">
      <c r="A224" s="94" t="n">
        <v>218</v>
      </c>
      <c r="B224" s="94" t="s">
        <v>942</v>
      </c>
      <c r="C224" s="94" t="s">
        <v>943</v>
      </c>
      <c r="D224" s="94" t="s">
        <v>920</v>
      </c>
      <c r="E224" s="94"/>
      <c r="F224" s="94"/>
      <c r="G224" s="94" t="s">
        <v>292</v>
      </c>
      <c r="H224" s="94" t="s">
        <v>944</v>
      </c>
      <c r="I224" s="97" t="n">
        <v>538.415</v>
      </c>
      <c r="J224" s="97" t="n">
        <v>534.272</v>
      </c>
      <c r="K224" s="97" t="n">
        <v>542.09</v>
      </c>
      <c r="L224" s="97" t="n">
        <v>539.009</v>
      </c>
      <c r="M224" s="97" t="n">
        <v>547.896</v>
      </c>
      <c r="N224" s="97" t="n">
        <v>536.342</v>
      </c>
      <c r="O224" s="97" t="n">
        <v>523.729</v>
      </c>
      <c r="P224" s="97" t="n">
        <v>511.652</v>
      </c>
      <c r="Q224" s="97" t="n">
        <v>498.101</v>
      </c>
      <c r="R224" s="97" t="n">
        <v>493.083</v>
      </c>
      <c r="S224" s="97" t="n">
        <v>506.3</v>
      </c>
      <c r="T224" s="97" t="n">
        <v>512.193</v>
      </c>
      <c r="V224" s="94"/>
      <c r="W224" s="94"/>
      <c r="X224" s="94"/>
      <c r="Y224" s="94"/>
      <c r="Z224" s="94"/>
      <c r="AA224" s="94"/>
      <c r="AB224" s="94"/>
      <c r="AC224" s="94"/>
      <c r="AD224" s="94"/>
      <c r="AE224" s="94"/>
      <c r="AF224" s="94"/>
      <c r="AG224" s="94"/>
      <c r="AH224" s="94"/>
      <c r="AI224" s="94"/>
    </row>
    <row r="225" customFormat="false" ht="12.75" hidden="false" customHeight="true" outlineLevel="0" collapsed="false">
      <c r="A225" s="94" t="n">
        <v>219</v>
      </c>
      <c r="B225" s="94" t="s">
        <v>945</v>
      </c>
      <c r="C225" s="94" t="s">
        <v>946</v>
      </c>
      <c r="D225" s="94" t="s">
        <v>920</v>
      </c>
      <c r="E225" s="94"/>
      <c r="F225" s="94"/>
      <c r="G225" s="94" t="s">
        <v>292</v>
      </c>
      <c r="H225" s="94" t="s">
        <v>947</v>
      </c>
      <c r="I225" s="97" t="n">
        <v>697.506</v>
      </c>
      <c r="J225" s="97" t="n">
        <v>717.661</v>
      </c>
      <c r="K225" s="97" t="n">
        <v>731.996</v>
      </c>
      <c r="L225" s="97" t="n">
        <v>752.974</v>
      </c>
      <c r="M225" s="97" t="n">
        <v>768.295</v>
      </c>
      <c r="N225" s="97" t="n">
        <v>752.715</v>
      </c>
      <c r="O225" s="97" t="n">
        <v>744.864</v>
      </c>
      <c r="P225" s="97" t="n">
        <v>727.653</v>
      </c>
      <c r="Q225" s="97" t="n">
        <v>718.929</v>
      </c>
      <c r="R225" s="97" t="n">
        <v>710.984</v>
      </c>
      <c r="S225" s="97" t="n">
        <v>707.209</v>
      </c>
      <c r="T225" s="97" t="n">
        <v>727.225</v>
      </c>
      <c r="V225" s="94"/>
      <c r="W225" s="94"/>
      <c r="X225" s="94"/>
      <c r="Y225" s="94"/>
      <c r="Z225" s="94"/>
      <c r="AA225" s="94"/>
      <c r="AB225" s="94"/>
      <c r="AC225" s="94"/>
      <c r="AD225" s="94"/>
      <c r="AE225" s="94"/>
      <c r="AF225" s="94"/>
      <c r="AG225" s="94"/>
      <c r="AH225" s="94"/>
      <c r="AI225" s="94"/>
    </row>
    <row r="226" customFormat="false" ht="12.75" hidden="false" customHeight="true" outlineLevel="0" collapsed="false">
      <c r="A226" s="94" t="n">
        <v>220</v>
      </c>
      <c r="B226" s="94" t="s">
        <v>948</v>
      </c>
      <c r="C226" s="94" t="s">
        <v>949</v>
      </c>
      <c r="D226" s="94" t="s">
        <v>920</v>
      </c>
      <c r="E226" s="94"/>
      <c r="F226" s="94"/>
      <c r="G226" s="94" t="s">
        <v>292</v>
      </c>
      <c r="H226" s="94" t="s">
        <v>950</v>
      </c>
      <c r="I226" s="97" t="n">
        <v>798.382</v>
      </c>
      <c r="J226" s="97" t="n">
        <v>799.132</v>
      </c>
      <c r="K226" s="97" t="n">
        <v>798.482</v>
      </c>
      <c r="L226" s="97" t="n">
        <v>812.411</v>
      </c>
      <c r="M226" s="97" t="n">
        <v>815.283</v>
      </c>
      <c r="N226" s="97" t="n">
        <v>827.598</v>
      </c>
      <c r="O226" s="97" t="n">
        <v>828.624</v>
      </c>
      <c r="P226" s="97" t="n">
        <v>824.112</v>
      </c>
      <c r="Q226" s="97" t="n">
        <v>828.131</v>
      </c>
      <c r="R226" s="97" t="n">
        <v>832.129</v>
      </c>
      <c r="S226" s="97" t="n">
        <v>852.323</v>
      </c>
      <c r="T226" s="97" t="n">
        <v>896.232</v>
      </c>
      <c r="V226" s="94"/>
      <c r="W226" s="94"/>
      <c r="X226" s="94"/>
      <c r="Y226" s="94"/>
      <c r="Z226" s="94"/>
      <c r="AA226" s="94"/>
      <c r="AB226" s="94"/>
      <c r="AC226" s="94"/>
      <c r="AD226" s="94"/>
      <c r="AE226" s="94"/>
      <c r="AF226" s="94"/>
      <c r="AG226" s="94"/>
      <c r="AH226" s="94"/>
      <c r="AI226" s="94"/>
    </row>
    <row r="227" customFormat="false" ht="12.75" hidden="false" customHeight="true" outlineLevel="0" collapsed="false">
      <c r="A227" s="94" t="n">
        <v>221</v>
      </c>
      <c r="B227" s="94" t="s">
        <v>951</v>
      </c>
      <c r="C227" s="94" t="s">
        <v>952</v>
      </c>
      <c r="D227" s="94" t="s">
        <v>920</v>
      </c>
      <c r="E227" s="94"/>
      <c r="F227" s="94"/>
      <c r="G227" s="94" t="s">
        <v>292</v>
      </c>
      <c r="H227" s="94" t="s">
        <v>953</v>
      </c>
      <c r="I227" s="97" t="n">
        <v>568.41</v>
      </c>
      <c r="J227" s="97" t="n">
        <v>529.25</v>
      </c>
      <c r="K227" s="97" t="n">
        <v>539.672</v>
      </c>
      <c r="L227" s="97" t="n">
        <v>541.539</v>
      </c>
      <c r="M227" s="97" t="n">
        <v>532.534</v>
      </c>
      <c r="N227" s="97" t="n">
        <v>506.237</v>
      </c>
      <c r="O227" s="97" t="n">
        <v>508.375</v>
      </c>
      <c r="P227" s="97" t="n">
        <v>499.911</v>
      </c>
      <c r="Q227" s="97" t="n">
        <v>496.795</v>
      </c>
      <c r="R227" s="97" t="n">
        <v>479.573</v>
      </c>
      <c r="S227" s="97" t="n">
        <v>473.113</v>
      </c>
      <c r="T227" s="97" t="n">
        <v>468.881</v>
      </c>
      <c r="V227" s="94"/>
      <c r="W227" s="94"/>
      <c r="X227" s="94"/>
      <c r="Y227" s="94"/>
      <c r="Z227" s="94"/>
      <c r="AA227" s="94"/>
      <c r="AB227" s="94"/>
      <c r="AC227" s="94"/>
      <c r="AD227" s="94"/>
      <c r="AE227" s="94"/>
      <c r="AF227" s="94"/>
      <c r="AG227" s="94"/>
      <c r="AH227" s="94"/>
      <c r="AI227" s="94"/>
    </row>
    <row r="228" customFormat="false" ht="12.75" hidden="false" customHeight="true" outlineLevel="0" collapsed="false">
      <c r="A228" s="94" t="n">
        <v>222</v>
      </c>
      <c r="B228" s="94" t="s">
        <v>954</v>
      </c>
      <c r="C228" s="94" t="s">
        <v>955</v>
      </c>
      <c r="D228" s="94" t="s">
        <v>920</v>
      </c>
      <c r="E228" s="94"/>
      <c r="F228" s="94"/>
      <c r="G228" s="94" t="s">
        <v>292</v>
      </c>
      <c r="H228" s="94" t="s">
        <v>956</v>
      </c>
      <c r="I228" s="97" t="n">
        <v>466.4</v>
      </c>
      <c r="J228" s="97" t="n">
        <v>443.739</v>
      </c>
      <c r="K228" s="97" t="n">
        <v>450.832</v>
      </c>
      <c r="L228" s="97" t="n">
        <v>476.264</v>
      </c>
      <c r="M228" s="97" t="n">
        <v>487.529</v>
      </c>
      <c r="N228" s="97" t="n">
        <v>481.198</v>
      </c>
      <c r="O228" s="97" t="n">
        <v>476.96</v>
      </c>
      <c r="P228" s="97" t="n">
        <v>475.867</v>
      </c>
      <c r="Q228" s="97" t="n">
        <v>477.124</v>
      </c>
      <c r="R228" s="97" t="n">
        <v>477.959</v>
      </c>
      <c r="S228" s="97" t="n">
        <v>475.773</v>
      </c>
      <c r="T228" s="97" t="n">
        <v>498.308</v>
      </c>
      <c r="V228" s="94"/>
      <c r="W228" s="94"/>
      <c r="X228" s="94"/>
      <c r="Y228" s="94"/>
      <c r="Z228" s="94"/>
      <c r="AA228" s="94"/>
      <c r="AB228" s="94"/>
      <c r="AC228" s="94"/>
      <c r="AD228" s="94"/>
      <c r="AE228" s="94"/>
      <c r="AF228" s="94"/>
      <c r="AG228" s="94"/>
      <c r="AH228" s="94"/>
      <c r="AI228" s="94"/>
    </row>
    <row r="229" customFormat="false" ht="12.75" hidden="false" customHeight="true" outlineLevel="0" collapsed="false">
      <c r="A229" s="94" t="n">
        <v>223</v>
      </c>
      <c r="B229" s="94" t="s">
        <v>957</v>
      </c>
      <c r="C229" s="94" t="s">
        <v>958</v>
      </c>
      <c r="D229" s="94" t="s">
        <v>920</v>
      </c>
      <c r="E229" s="94"/>
      <c r="F229" s="94"/>
      <c r="G229" s="94" t="s">
        <v>292</v>
      </c>
      <c r="H229" s="94" t="s">
        <v>959</v>
      </c>
      <c r="I229" s="97" t="n">
        <v>598.495</v>
      </c>
      <c r="J229" s="97" t="n">
        <v>609.013</v>
      </c>
      <c r="K229" s="97" t="n">
        <v>641.94</v>
      </c>
      <c r="L229" s="97" t="n">
        <v>654.857</v>
      </c>
      <c r="M229" s="97" t="n">
        <v>644.652</v>
      </c>
      <c r="N229" s="97" t="n">
        <v>626.823</v>
      </c>
      <c r="O229" s="97" t="n">
        <v>618.584</v>
      </c>
      <c r="P229" s="97" t="n">
        <v>618.563</v>
      </c>
      <c r="Q229" s="97" t="n">
        <v>612.142</v>
      </c>
      <c r="R229" s="97" t="n">
        <v>616.657</v>
      </c>
      <c r="S229" s="97" t="n">
        <v>624.318</v>
      </c>
      <c r="T229" s="97" t="n">
        <v>655.744</v>
      </c>
      <c r="V229" s="94"/>
      <c r="W229" s="94"/>
      <c r="X229" s="94"/>
      <c r="Y229" s="94"/>
      <c r="Z229" s="94"/>
      <c r="AA229" s="94"/>
      <c r="AB229" s="94"/>
      <c r="AC229" s="94"/>
      <c r="AD229" s="94"/>
      <c r="AE229" s="94"/>
      <c r="AF229" s="94"/>
      <c r="AG229" s="94"/>
      <c r="AH229" s="94"/>
      <c r="AI229" s="94"/>
    </row>
    <row r="230" customFormat="false" ht="12.75" hidden="false" customHeight="true" outlineLevel="0" collapsed="false">
      <c r="A230" s="94" t="n">
        <v>224</v>
      </c>
      <c r="B230" s="94" t="s">
        <v>960</v>
      </c>
      <c r="C230" s="94" t="s">
        <v>961</v>
      </c>
      <c r="D230" s="94" t="s">
        <v>920</v>
      </c>
      <c r="E230" s="94"/>
      <c r="F230" s="94"/>
      <c r="G230" s="94" t="s">
        <v>292</v>
      </c>
      <c r="H230" s="94" t="s">
        <v>962</v>
      </c>
      <c r="I230" s="97" t="n">
        <v>562.561</v>
      </c>
      <c r="J230" s="97" t="n">
        <v>557.854</v>
      </c>
      <c r="K230" s="97" t="n">
        <v>577.908</v>
      </c>
      <c r="L230" s="97" t="n">
        <v>604.197</v>
      </c>
      <c r="M230" s="97" t="n">
        <v>602.131</v>
      </c>
      <c r="N230" s="97" t="n">
        <v>595.636</v>
      </c>
      <c r="O230" s="97" t="n">
        <v>593.997</v>
      </c>
      <c r="P230" s="97" t="n">
        <v>593.885</v>
      </c>
      <c r="Q230" s="97" t="n">
        <v>604.972</v>
      </c>
      <c r="R230" s="97" t="n">
        <v>609.555</v>
      </c>
      <c r="S230" s="97" t="n">
        <v>632.664</v>
      </c>
      <c r="T230" s="97" t="n">
        <v>664.401</v>
      </c>
      <c r="V230" s="94"/>
      <c r="W230" s="94"/>
      <c r="X230" s="94"/>
      <c r="Y230" s="94"/>
      <c r="Z230" s="94"/>
      <c r="AA230" s="94"/>
      <c r="AB230" s="94"/>
      <c r="AC230" s="94"/>
      <c r="AD230" s="94"/>
      <c r="AE230" s="94"/>
      <c r="AF230" s="94"/>
      <c r="AG230" s="94"/>
      <c r="AH230" s="94"/>
      <c r="AI230" s="94"/>
    </row>
    <row r="231" customFormat="false" ht="12.75" hidden="false" customHeight="true" outlineLevel="0" collapsed="false">
      <c r="A231" s="94" t="n">
        <v>225</v>
      </c>
      <c r="B231" s="94" t="s">
        <v>963</v>
      </c>
      <c r="C231" s="94" t="s">
        <v>964</v>
      </c>
      <c r="D231" s="94" t="s">
        <v>920</v>
      </c>
      <c r="E231" s="94"/>
      <c r="F231" s="94"/>
      <c r="G231" s="94" t="s">
        <v>292</v>
      </c>
      <c r="H231" s="94" t="s">
        <v>965</v>
      </c>
      <c r="I231" s="97" t="n">
        <v>671.232</v>
      </c>
      <c r="J231" s="97" t="n">
        <v>674.648</v>
      </c>
      <c r="K231" s="97" t="n">
        <v>697.362</v>
      </c>
      <c r="L231" s="97" t="n">
        <v>708.627</v>
      </c>
      <c r="M231" s="97" t="n">
        <v>706.794</v>
      </c>
      <c r="N231" s="97" t="n">
        <v>687.207</v>
      </c>
      <c r="O231" s="97" t="n">
        <v>688.958</v>
      </c>
      <c r="P231" s="97" t="n">
        <v>675.571</v>
      </c>
      <c r="Q231" s="97" t="n">
        <v>670.375</v>
      </c>
      <c r="R231" s="97" t="n">
        <v>673.664</v>
      </c>
      <c r="S231" s="97" t="n">
        <v>680.535</v>
      </c>
      <c r="T231" s="97" t="n">
        <v>710.937</v>
      </c>
      <c r="V231" s="94"/>
      <c r="W231" s="94"/>
      <c r="X231" s="94"/>
      <c r="Y231" s="94"/>
      <c r="Z231" s="94"/>
      <c r="AA231" s="94"/>
      <c r="AB231" s="94"/>
      <c r="AC231" s="94"/>
      <c r="AD231" s="94"/>
      <c r="AE231" s="94"/>
      <c r="AF231" s="94"/>
      <c r="AG231" s="94"/>
      <c r="AH231" s="94"/>
      <c r="AI231" s="94"/>
    </row>
    <row r="232" customFormat="false" ht="12.75" hidden="false" customHeight="true" outlineLevel="0" collapsed="false">
      <c r="A232" s="94" t="n">
        <v>226</v>
      </c>
      <c r="B232" s="94" t="s">
        <v>966</v>
      </c>
      <c r="C232" s="94" t="s">
        <v>967</v>
      </c>
      <c r="D232" s="94" t="s">
        <v>920</v>
      </c>
      <c r="E232" s="94"/>
      <c r="F232" s="94"/>
      <c r="G232" s="94" t="s">
        <v>292</v>
      </c>
      <c r="H232" s="94" t="s">
        <v>968</v>
      </c>
      <c r="I232" s="97" t="n">
        <v>612.297</v>
      </c>
      <c r="J232" s="97" t="n">
        <v>620.843</v>
      </c>
      <c r="K232" s="97" t="n">
        <v>628.467</v>
      </c>
      <c r="L232" s="97" t="n">
        <v>660.285</v>
      </c>
      <c r="M232" s="97" t="n">
        <v>655.32</v>
      </c>
      <c r="N232" s="97" t="n">
        <v>632.383</v>
      </c>
      <c r="O232" s="97" t="n">
        <v>628.527</v>
      </c>
      <c r="P232" s="97" t="n">
        <v>619.524</v>
      </c>
      <c r="Q232" s="97" t="n">
        <v>604.298</v>
      </c>
      <c r="R232" s="97" t="n">
        <v>605.032</v>
      </c>
      <c r="S232" s="97" t="n">
        <v>602.549</v>
      </c>
      <c r="T232" s="97" t="n">
        <v>608.612</v>
      </c>
      <c r="V232" s="94"/>
      <c r="W232" s="94"/>
      <c r="X232" s="94"/>
      <c r="Y232" s="94"/>
      <c r="Z232" s="94"/>
      <c r="AA232" s="94"/>
      <c r="AB232" s="94"/>
      <c r="AC232" s="94"/>
      <c r="AD232" s="94"/>
      <c r="AE232" s="94"/>
      <c r="AF232" s="94"/>
      <c r="AG232" s="94"/>
      <c r="AH232" s="94"/>
      <c r="AI232" s="94"/>
    </row>
    <row r="233" customFormat="false" ht="12.75" hidden="false" customHeight="true" outlineLevel="0" collapsed="false">
      <c r="A233" s="94" t="n">
        <v>227</v>
      </c>
      <c r="B233" s="94" t="s">
        <v>969</v>
      </c>
      <c r="C233" s="94" t="s">
        <v>970</v>
      </c>
      <c r="D233" s="94" t="s">
        <v>920</v>
      </c>
      <c r="E233" s="94"/>
      <c r="F233" s="94"/>
      <c r="G233" s="94" t="s">
        <v>292</v>
      </c>
      <c r="H233" s="94" t="s">
        <v>971</v>
      </c>
      <c r="I233" s="97" t="n">
        <v>436.611</v>
      </c>
      <c r="J233" s="97" t="n">
        <v>449.806</v>
      </c>
      <c r="K233" s="97" t="n">
        <v>461.009</v>
      </c>
      <c r="L233" s="97" t="n">
        <v>485.946</v>
      </c>
      <c r="M233" s="97" t="n">
        <v>484.465</v>
      </c>
      <c r="N233" s="97" t="n">
        <v>486.651</v>
      </c>
      <c r="O233" s="97" t="n">
        <v>484.656</v>
      </c>
      <c r="P233" s="97" t="n">
        <v>485.131</v>
      </c>
      <c r="Q233" s="97" t="n">
        <v>486.975</v>
      </c>
      <c r="R233" s="97" t="n">
        <v>486.501</v>
      </c>
      <c r="S233" s="97" t="n">
        <v>468.041</v>
      </c>
      <c r="T233" s="97" t="n">
        <v>485.734</v>
      </c>
      <c r="V233" s="94"/>
      <c r="W233" s="94"/>
      <c r="X233" s="94"/>
      <c r="Y233" s="94"/>
      <c r="Z233" s="94"/>
      <c r="AA233" s="94"/>
      <c r="AB233" s="94"/>
      <c r="AC233" s="94"/>
      <c r="AD233" s="94"/>
      <c r="AE233" s="94"/>
      <c r="AF233" s="94"/>
      <c r="AG233" s="94"/>
      <c r="AH233" s="94"/>
      <c r="AI233" s="94"/>
    </row>
    <row r="234" s="81" customFormat="true" ht="12.75" hidden="false" customHeight="true" outlineLevel="0" collapsed="false">
      <c r="A234" s="94" t="n">
        <v>228</v>
      </c>
      <c r="B234" s="94" t="s">
        <v>972</v>
      </c>
      <c r="C234" s="94" t="s">
        <v>973</v>
      </c>
      <c r="D234" s="94" t="s">
        <v>920</v>
      </c>
      <c r="E234" s="94"/>
      <c r="F234" s="94"/>
      <c r="G234" s="94" t="s">
        <v>292</v>
      </c>
      <c r="H234" s="94" t="s">
        <v>974</v>
      </c>
      <c r="I234" s="97" t="n">
        <v>638.333</v>
      </c>
      <c r="J234" s="97" t="n">
        <v>616.469</v>
      </c>
      <c r="K234" s="97" t="n">
        <v>625.643</v>
      </c>
      <c r="L234" s="97" t="n">
        <v>632.883</v>
      </c>
      <c r="M234" s="97" t="n">
        <v>619.935</v>
      </c>
      <c r="N234" s="97" t="n">
        <v>606.53</v>
      </c>
      <c r="O234" s="97" t="n">
        <v>582.21</v>
      </c>
      <c r="P234" s="97" t="n">
        <v>564.015</v>
      </c>
      <c r="Q234" s="97" t="n">
        <v>534.155</v>
      </c>
      <c r="R234" s="97" t="n">
        <v>516.001</v>
      </c>
      <c r="S234" s="97" t="n">
        <v>528.569</v>
      </c>
      <c r="T234" s="97" t="n">
        <v>552.939</v>
      </c>
      <c r="V234" s="94"/>
      <c r="W234" s="94"/>
      <c r="X234" s="94"/>
      <c r="Y234" s="94"/>
      <c r="Z234" s="94"/>
      <c r="AA234" s="94"/>
      <c r="AB234" s="94"/>
      <c r="AC234" s="94"/>
      <c r="AD234" s="94"/>
      <c r="AE234" s="94"/>
      <c r="AF234" s="94"/>
      <c r="AG234" s="94"/>
      <c r="AH234" s="94"/>
      <c r="AI234" s="94"/>
    </row>
    <row r="235" customFormat="false" ht="24.75" hidden="false" customHeight="true" outlineLevel="0" collapsed="false">
      <c r="A235" s="94" t="n">
        <v>229</v>
      </c>
      <c r="B235" s="95" t="s">
        <v>975</v>
      </c>
      <c r="C235" s="95" t="s">
        <v>976</v>
      </c>
      <c r="D235" s="95" t="s">
        <v>977</v>
      </c>
      <c r="E235" s="94" t="s">
        <v>285</v>
      </c>
      <c r="F235" s="94"/>
      <c r="G235" s="94"/>
      <c r="H235" s="95" t="s">
        <v>978</v>
      </c>
      <c r="I235" s="96" t="n">
        <v>70789.234</v>
      </c>
      <c r="J235" s="96" t="n">
        <v>70868.761</v>
      </c>
      <c r="K235" s="96" t="n">
        <v>72432.504</v>
      </c>
      <c r="L235" s="96" t="n">
        <v>74625.664</v>
      </c>
      <c r="M235" s="96" t="n">
        <v>77530.131</v>
      </c>
      <c r="N235" s="96" t="n">
        <v>78767.546</v>
      </c>
      <c r="O235" s="96" t="n">
        <v>79191.921</v>
      </c>
      <c r="P235" s="96" t="n">
        <v>79757.226</v>
      </c>
      <c r="Q235" s="96" t="n">
        <v>80064.276</v>
      </c>
      <c r="R235" s="96" t="n">
        <v>79135.027</v>
      </c>
      <c r="S235" s="96" t="n">
        <v>81003.57</v>
      </c>
      <c r="T235" s="96" t="n">
        <v>83323.189</v>
      </c>
      <c r="V235" s="94"/>
      <c r="W235" s="94"/>
      <c r="X235" s="94"/>
      <c r="Y235" s="94"/>
      <c r="Z235" s="94"/>
      <c r="AA235" s="94"/>
      <c r="AB235" s="94"/>
      <c r="AC235" s="94"/>
      <c r="AD235" s="94"/>
      <c r="AE235" s="94"/>
      <c r="AF235" s="94"/>
      <c r="AG235" s="94"/>
      <c r="AH235" s="94"/>
      <c r="AI235" s="94"/>
    </row>
    <row r="236" customFormat="false" ht="12.75" hidden="false" customHeight="true" outlineLevel="0" collapsed="false">
      <c r="A236" s="94" t="n">
        <v>230</v>
      </c>
      <c r="B236" s="94" t="s">
        <v>979</v>
      </c>
      <c r="C236" s="94" t="s">
        <v>980</v>
      </c>
      <c r="D236" s="94" t="s">
        <v>977</v>
      </c>
      <c r="E236" s="94"/>
      <c r="F236" s="94" t="s">
        <v>288</v>
      </c>
      <c r="G236" s="94"/>
      <c r="H236" s="94" t="s">
        <v>981</v>
      </c>
      <c r="I236" s="97" t="n">
        <v>17060.766</v>
      </c>
      <c r="J236" s="97" t="n">
        <v>17137.822</v>
      </c>
      <c r="K236" s="97" t="n">
        <v>17562.098</v>
      </c>
      <c r="L236" s="97" t="n">
        <v>18282.841</v>
      </c>
      <c r="M236" s="97" t="n">
        <v>18949.447</v>
      </c>
      <c r="N236" s="97" t="n">
        <v>19355.464</v>
      </c>
      <c r="O236" s="97" t="n">
        <v>19192.128</v>
      </c>
      <c r="P236" s="97" t="n">
        <v>19416.514</v>
      </c>
      <c r="Q236" s="97" t="n">
        <v>19408.789</v>
      </c>
      <c r="R236" s="97" t="n">
        <v>18981.897</v>
      </c>
      <c r="S236" s="97" t="n">
        <v>19559.294</v>
      </c>
      <c r="T236" s="97" t="n">
        <v>19735.514</v>
      </c>
      <c r="V236" s="94"/>
      <c r="W236" s="94"/>
      <c r="X236" s="94"/>
      <c r="Y236" s="94"/>
      <c r="Z236" s="94"/>
      <c r="AA236" s="94"/>
      <c r="AB236" s="94"/>
      <c r="AC236" s="94"/>
      <c r="AD236" s="94"/>
      <c r="AE236" s="94"/>
      <c r="AF236" s="94"/>
      <c r="AG236" s="94"/>
      <c r="AH236" s="94"/>
      <c r="AI236" s="94"/>
    </row>
    <row r="237" customFormat="false" ht="12.75" hidden="false" customHeight="true" outlineLevel="0" collapsed="false">
      <c r="A237" s="94" t="n">
        <v>231</v>
      </c>
      <c r="B237" s="94" t="s">
        <v>982</v>
      </c>
      <c r="C237" s="94" t="s">
        <v>983</v>
      </c>
      <c r="D237" s="94" t="s">
        <v>977</v>
      </c>
      <c r="E237" s="94"/>
      <c r="F237" s="94"/>
      <c r="G237" s="94" t="s">
        <v>292</v>
      </c>
      <c r="H237" s="94" t="s">
        <v>984</v>
      </c>
      <c r="I237" s="97" t="n">
        <v>3523.838</v>
      </c>
      <c r="J237" s="97" t="n">
        <v>3536.199</v>
      </c>
      <c r="K237" s="97" t="n">
        <v>3549.944</v>
      </c>
      <c r="L237" s="97" t="n">
        <v>3659.642</v>
      </c>
      <c r="M237" s="97" t="n">
        <v>3842.86</v>
      </c>
      <c r="N237" s="97" t="n">
        <v>3910.635</v>
      </c>
      <c r="O237" s="97" t="n">
        <v>3742.508</v>
      </c>
      <c r="P237" s="97" t="n">
        <v>3754.89</v>
      </c>
      <c r="Q237" s="97" t="n">
        <v>3800.223</v>
      </c>
      <c r="R237" s="97" t="n">
        <v>3739.35</v>
      </c>
      <c r="S237" s="97" t="n">
        <v>3870.288</v>
      </c>
      <c r="T237" s="97" t="n">
        <v>3931.594</v>
      </c>
      <c r="V237" s="94"/>
      <c r="W237" s="94"/>
      <c r="X237" s="94"/>
      <c r="Y237" s="94"/>
      <c r="Z237" s="94"/>
      <c r="AA237" s="94"/>
      <c r="AB237" s="94"/>
      <c r="AC237" s="94"/>
      <c r="AD237" s="94"/>
      <c r="AE237" s="94"/>
      <c r="AF237" s="94"/>
      <c r="AG237" s="94"/>
      <c r="AH237" s="94"/>
      <c r="AI237" s="94"/>
    </row>
    <row r="238" customFormat="false" ht="12.75" hidden="false" customHeight="true" outlineLevel="0" collapsed="false">
      <c r="A238" s="94" t="n">
        <v>232</v>
      </c>
      <c r="B238" s="94" t="s">
        <v>985</v>
      </c>
      <c r="C238" s="94" t="s">
        <v>986</v>
      </c>
      <c r="D238" s="94" t="s">
        <v>977</v>
      </c>
      <c r="E238" s="94"/>
      <c r="F238" s="94"/>
      <c r="G238" s="94" t="s">
        <v>292</v>
      </c>
      <c r="H238" s="94" t="s">
        <v>987</v>
      </c>
      <c r="I238" s="97" t="n">
        <v>1580.437</v>
      </c>
      <c r="J238" s="97" t="n">
        <v>1627.909</v>
      </c>
      <c r="K238" s="97" t="n">
        <v>1696.229</v>
      </c>
      <c r="L238" s="97" t="n">
        <v>1749.656</v>
      </c>
      <c r="M238" s="97" t="n">
        <v>1780.227</v>
      </c>
      <c r="N238" s="97" t="n">
        <v>1797.496</v>
      </c>
      <c r="O238" s="97" t="n">
        <v>1779.442</v>
      </c>
      <c r="P238" s="97" t="n">
        <v>1777.401</v>
      </c>
      <c r="Q238" s="97" t="n">
        <v>1755.637</v>
      </c>
      <c r="R238" s="97" t="n">
        <v>1741.918</v>
      </c>
      <c r="S238" s="97" t="n">
        <v>1808.323</v>
      </c>
      <c r="T238" s="97" t="n">
        <v>1807.086</v>
      </c>
      <c r="V238" s="94"/>
      <c r="W238" s="94"/>
      <c r="X238" s="94"/>
      <c r="Y238" s="94"/>
      <c r="Z238" s="94"/>
      <c r="AA238" s="94"/>
      <c r="AB238" s="94"/>
      <c r="AC238" s="94"/>
      <c r="AD238" s="94"/>
      <c r="AE238" s="94"/>
      <c r="AF238" s="94"/>
      <c r="AG238" s="94"/>
      <c r="AH238" s="94"/>
      <c r="AI238" s="94"/>
    </row>
    <row r="239" customFormat="false" ht="12.75" hidden="false" customHeight="true" outlineLevel="0" collapsed="false">
      <c r="A239" s="94" t="n">
        <v>233</v>
      </c>
      <c r="B239" s="94" t="s">
        <v>988</v>
      </c>
      <c r="C239" s="94" t="s">
        <v>989</v>
      </c>
      <c r="D239" s="94" t="s">
        <v>977</v>
      </c>
      <c r="E239" s="94"/>
      <c r="F239" s="94"/>
      <c r="G239" s="94" t="s">
        <v>292</v>
      </c>
      <c r="H239" s="94" t="s">
        <v>990</v>
      </c>
      <c r="I239" s="97" t="n">
        <v>2938.338</v>
      </c>
      <c r="J239" s="97" t="n">
        <v>2964.575</v>
      </c>
      <c r="K239" s="97" t="n">
        <v>3244.721</v>
      </c>
      <c r="L239" s="97" t="n">
        <v>3549.277</v>
      </c>
      <c r="M239" s="97" t="n">
        <v>3761.369</v>
      </c>
      <c r="N239" s="97" t="n">
        <v>3943.619</v>
      </c>
      <c r="O239" s="97" t="n">
        <v>3980.618</v>
      </c>
      <c r="P239" s="97" t="n">
        <v>4148.651</v>
      </c>
      <c r="Q239" s="97" t="n">
        <v>4152.592</v>
      </c>
      <c r="R239" s="97" t="n">
        <v>4041.795</v>
      </c>
      <c r="S239" s="97" t="n">
        <v>4429.54</v>
      </c>
      <c r="T239" s="97" t="n">
        <v>4212.381</v>
      </c>
      <c r="V239" s="94"/>
      <c r="W239" s="94"/>
      <c r="X239" s="94"/>
      <c r="Y239" s="94"/>
      <c r="Z239" s="94"/>
      <c r="AA239" s="94"/>
      <c r="AB239" s="94"/>
      <c r="AC239" s="94"/>
      <c r="AD239" s="94"/>
      <c r="AE239" s="94"/>
      <c r="AF239" s="94"/>
      <c r="AG239" s="94"/>
      <c r="AH239" s="94"/>
      <c r="AI239" s="94"/>
    </row>
    <row r="240" customFormat="false" ht="12.75" hidden="false" customHeight="true" outlineLevel="0" collapsed="false">
      <c r="A240" s="94" t="n">
        <v>234</v>
      </c>
      <c r="B240" s="94" t="s">
        <v>991</v>
      </c>
      <c r="C240" s="94" t="s">
        <v>992</v>
      </c>
      <c r="D240" s="94" t="s">
        <v>977</v>
      </c>
      <c r="E240" s="94"/>
      <c r="F240" s="94"/>
      <c r="G240" s="94" t="s">
        <v>292</v>
      </c>
      <c r="H240" s="94" t="s">
        <v>993</v>
      </c>
      <c r="I240" s="97" t="n">
        <v>874.179</v>
      </c>
      <c r="J240" s="97" t="n">
        <v>874.217</v>
      </c>
      <c r="K240" s="97" t="n">
        <v>901.846</v>
      </c>
      <c r="L240" s="97" t="n">
        <v>964.042</v>
      </c>
      <c r="M240" s="97" t="n">
        <v>1020.061</v>
      </c>
      <c r="N240" s="97" t="n">
        <v>1011.442</v>
      </c>
      <c r="O240" s="97" t="n">
        <v>1033.449</v>
      </c>
      <c r="P240" s="97" t="n">
        <v>1053.543</v>
      </c>
      <c r="Q240" s="97" t="n">
        <v>1050.095</v>
      </c>
      <c r="R240" s="97" t="n">
        <v>1034.704</v>
      </c>
      <c r="S240" s="97" t="n">
        <v>1018.417</v>
      </c>
      <c r="T240" s="97" t="n">
        <v>1034.738</v>
      </c>
      <c r="V240" s="94"/>
      <c r="W240" s="94"/>
      <c r="X240" s="94"/>
      <c r="Y240" s="94"/>
      <c r="Z240" s="94"/>
      <c r="AA240" s="94"/>
      <c r="AB240" s="94"/>
      <c r="AC240" s="94"/>
      <c r="AD240" s="94"/>
      <c r="AE240" s="94"/>
      <c r="AF240" s="94"/>
      <c r="AG240" s="94"/>
      <c r="AH240" s="94"/>
      <c r="AI240" s="94"/>
    </row>
    <row r="241" customFormat="false" ht="12.75" hidden="false" customHeight="true" outlineLevel="0" collapsed="false">
      <c r="A241" s="94" t="n">
        <v>235</v>
      </c>
      <c r="B241" s="94" t="s">
        <v>994</v>
      </c>
      <c r="C241" s="94" t="s">
        <v>995</v>
      </c>
      <c r="D241" s="94" t="s">
        <v>977</v>
      </c>
      <c r="E241" s="94"/>
      <c r="F241" s="94"/>
      <c r="G241" s="94" t="s">
        <v>292</v>
      </c>
      <c r="H241" s="94" t="s">
        <v>996</v>
      </c>
      <c r="I241" s="97" t="n">
        <v>2773.761</v>
      </c>
      <c r="J241" s="97" t="n">
        <v>2766.294</v>
      </c>
      <c r="K241" s="97" t="n">
        <v>2792.276</v>
      </c>
      <c r="L241" s="97" t="n">
        <v>2841.226</v>
      </c>
      <c r="M241" s="97" t="n">
        <v>2897.207</v>
      </c>
      <c r="N241" s="97" t="n">
        <v>2961.65</v>
      </c>
      <c r="O241" s="97" t="n">
        <v>2897.954</v>
      </c>
      <c r="P241" s="97" t="n">
        <v>2939.053</v>
      </c>
      <c r="Q241" s="97" t="n">
        <v>2963.767</v>
      </c>
      <c r="R241" s="97" t="n">
        <v>2897.685</v>
      </c>
      <c r="S241" s="97" t="n">
        <v>2920.783</v>
      </c>
      <c r="T241" s="97" t="n">
        <v>3048.213</v>
      </c>
      <c r="V241" s="94"/>
      <c r="W241" s="94"/>
      <c r="X241" s="94"/>
      <c r="Y241" s="94"/>
      <c r="Z241" s="94"/>
      <c r="AA241" s="94"/>
      <c r="AB241" s="94"/>
      <c r="AC241" s="94"/>
      <c r="AD241" s="94"/>
      <c r="AE241" s="94"/>
      <c r="AF241" s="94"/>
      <c r="AG241" s="94"/>
      <c r="AH241" s="94"/>
      <c r="AI241" s="94"/>
    </row>
    <row r="242" customFormat="false" ht="12.75" hidden="false" customHeight="true" outlineLevel="0" collapsed="false">
      <c r="A242" s="94" t="n">
        <v>236</v>
      </c>
      <c r="B242" s="94" t="s">
        <v>997</v>
      </c>
      <c r="C242" s="94" t="s">
        <v>998</v>
      </c>
      <c r="D242" s="94" t="s">
        <v>977</v>
      </c>
      <c r="E242" s="94"/>
      <c r="F242" s="94"/>
      <c r="G242" s="94" t="s">
        <v>292</v>
      </c>
      <c r="H242" s="94" t="s">
        <v>999</v>
      </c>
      <c r="I242" s="97" t="n">
        <v>1427.754</v>
      </c>
      <c r="J242" s="97" t="n">
        <v>1417.756</v>
      </c>
      <c r="K242" s="97" t="n">
        <v>1409.537</v>
      </c>
      <c r="L242" s="97" t="n">
        <v>1419.775</v>
      </c>
      <c r="M242" s="97" t="n">
        <v>1428.461</v>
      </c>
      <c r="N242" s="97" t="n">
        <v>1441.282</v>
      </c>
      <c r="O242" s="97" t="n">
        <v>1410.685</v>
      </c>
      <c r="P242" s="97" t="n">
        <v>1398.114</v>
      </c>
      <c r="Q242" s="97" t="n">
        <v>1385.664</v>
      </c>
      <c r="R242" s="97" t="n">
        <v>1347.848</v>
      </c>
      <c r="S242" s="97" t="n">
        <v>1350.518</v>
      </c>
      <c r="T242" s="97" t="n">
        <v>1388.272</v>
      </c>
      <c r="V242" s="94"/>
      <c r="W242" s="94"/>
      <c r="X242" s="94"/>
      <c r="Y242" s="94"/>
      <c r="Z242" s="94"/>
      <c r="AA242" s="94"/>
      <c r="AB242" s="94"/>
      <c r="AC242" s="94"/>
      <c r="AD242" s="94"/>
      <c r="AE242" s="94"/>
      <c r="AF242" s="94"/>
      <c r="AG242" s="94"/>
      <c r="AH242" s="94"/>
      <c r="AI242" s="94"/>
    </row>
    <row r="243" customFormat="false" ht="12.75" hidden="false" customHeight="true" outlineLevel="0" collapsed="false">
      <c r="A243" s="94" t="n">
        <v>237</v>
      </c>
      <c r="B243" s="94" t="s">
        <v>1000</v>
      </c>
      <c r="C243" s="94" t="s">
        <v>1001</v>
      </c>
      <c r="D243" s="94" t="s">
        <v>977</v>
      </c>
      <c r="E243" s="94"/>
      <c r="F243" s="94"/>
      <c r="G243" s="94" t="s">
        <v>292</v>
      </c>
      <c r="H243" s="94" t="s">
        <v>1002</v>
      </c>
      <c r="I243" s="97" t="n">
        <v>540.669</v>
      </c>
      <c r="J243" s="97" t="n">
        <v>546.146</v>
      </c>
      <c r="K243" s="97" t="n">
        <v>529.457</v>
      </c>
      <c r="L243" s="97" t="n">
        <v>557.799</v>
      </c>
      <c r="M243" s="97" t="n">
        <v>576.429</v>
      </c>
      <c r="N243" s="97" t="n">
        <v>587.438</v>
      </c>
      <c r="O243" s="97" t="n">
        <v>609.643</v>
      </c>
      <c r="P243" s="97" t="n">
        <v>614.09</v>
      </c>
      <c r="Q243" s="97" t="n">
        <v>585.04</v>
      </c>
      <c r="R243" s="97" t="n">
        <v>568.699</v>
      </c>
      <c r="S243" s="97" t="n">
        <v>559.979</v>
      </c>
      <c r="T243" s="97" t="n">
        <v>561.697</v>
      </c>
      <c r="V243" s="94"/>
      <c r="W243" s="94"/>
      <c r="X243" s="94"/>
      <c r="Y243" s="94"/>
      <c r="Z243" s="94"/>
      <c r="AA243" s="94"/>
      <c r="AB243" s="94"/>
      <c r="AC243" s="94"/>
      <c r="AD243" s="94"/>
      <c r="AE243" s="94"/>
      <c r="AF243" s="94"/>
      <c r="AG243" s="94"/>
      <c r="AH243" s="94"/>
      <c r="AI243" s="94"/>
    </row>
    <row r="244" customFormat="false" ht="12.75" hidden="false" customHeight="true" outlineLevel="0" collapsed="false">
      <c r="A244" s="94" t="n">
        <v>238</v>
      </c>
      <c r="B244" s="94" t="s">
        <v>1003</v>
      </c>
      <c r="C244" s="94" t="s">
        <v>1004</v>
      </c>
      <c r="D244" s="94" t="s">
        <v>977</v>
      </c>
      <c r="E244" s="94"/>
      <c r="F244" s="94"/>
      <c r="G244" s="94" t="s">
        <v>292</v>
      </c>
      <c r="H244" s="94" t="s">
        <v>1005</v>
      </c>
      <c r="I244" s="97" t="n">
        <v>1160.625</v>
      </c>
      <c r="J244" s="97" t="n">
        <v>1164.887</v>
      </c>
      <c r="K244" s="97" t="n">
        <v>1171.482</v>
      </c>
      <c r="L244" s="97" t="n">
        <v>1205.019</v>
      </c>
      <c r="M244" s="97" t="n">
        <v>1221.866</v>
      </c>
      <c r="N244" s="97" t="n">
        <v>1235.983</v>
      </c>
      <c r="O244" s="97" t="n">
        <v>1272.88</v>
      </c>
      <c r="P244" s="97" t="n">
        <v>1264.432</v>
      </c>
      <c r="Q244" s="97" t="n">
        <v>1251.586</v>
      </c>
      <c r="R244" s="97" t="n">
        <v>1227.603</v>
      </c>
      <c r="S244" s="97" t="n">
        <v>1219.138</v>
      </c>
      <c r="T244" s="97" t="n">
        <v>1262.859</v>
      </c>
      <c r="V244" s="94"/>
      <c r="W244" s="94"/>
      <c r="X244" s="94"/>
      <c r="Y244" s="94"/>
      <c r="Z244" s="94"/>
      <c r="AA244" s="94"/>
      <c r="AB244" s="94"/>
      <c r="AC244" s="94"/>
      <c r="AD244" s="94"/>
      <c r="AE244" s="94"/>
      <c r="AF244" s="94"/>
      <c r="AG244" s="94"/>
      <c r="AH244" s="94"/>
      <c r="AI244" s="94"/>
    </row>
    <row r="245" customFormat="false" ht="12.75" hidden="false" customHeight="true" outlineLevel="0" collapsed="false">
      <c r="A245" s="94" t="n">
        <v>239</v>
      </c>
      <c r="B245" s="94" t="s">
        <v>1006</v>
      </c>
      <c r="C245" s="94" t="s">
        <v>1007</v>
      </c>
      <c r="D245" s="94" t="s">
        <v>977</v>
      </c>
      <c r="E245" s="94"/>
      <c r="F245" s="94"/>
      <c r="G245" s="94" t="s">
        <v>292</v>
      </c>
      <c r="H245" s="94" t="s">
        <v>1008</v>
      </c>
      <c r="I245" s="97" t="n">
        <v>818.722</v>
      </c>
      <c r="J245" s="97" t="n">
        <v>804.339</v>
      </c>
      <c r="K245" s="97" t="n">
        <v>818.452</v>
      </c>
      <c r="L245" s="97" t="n">
        <v>826.72</v>
      </c>
      <c r="M245" s="97" t="n">
        <v>855.645</v>
      </c>
      <c r="N245" s="97" t="n">
        <v>868.976</v>
      </c>
      <c r="O245" s="97" t="n">
        <v>856.636</v>
      </c>
      <c r="P245" s="97" t="n">
        <v>869.114</v>
      </c>
      <c r="Q245" s="97" t="n">
        <v>883.052</v>
      </c>
      <c r="R245" s="97" t="n">
        <v>848.645</v>
      </c>
      <c r="S245" s="97" t="n">
        <v>850.084</v>
      </c>
      <c r="T245" s="97" t="n">
        <v>897.415</v>
      </c>
      <c r="V245" s="94"/>
      <c r="W245" s="94"/>
      <c r="X245" s="94"/>
      <c r="Y245" s="94"/>
      <c r="Z245" s="94"/>
      <c r="AA245" s="94"/>
      <c r="AB245" s="94"/>
      <c r="AC245" s="94"/>
      <c r="AD245" s="94"/>
      <c r="AE245" s="94"/>
      <c r="AF245" s="94"/>
      <c r="AG245" s="94"/>
      <c r="AH245" s="94"/>
      <c r="AI245" s="94"/>
    </row>
    <row r="246" customFormat="false" ht="12.75" hidden="false" customHeight="true" outlineLevel="0" collapsed="false">
      <c r="A246" s="94" t="n">
        <v>240</v>
      </c>
      <c r="B246" s="94" t="s">
        <v>1009</v>
      </c>
      <c r="C246" s="94" t="s">
        <v>1010</v>
      </c>
      <c r="D246" s="94" t="s">
        <v>977</v>
      </c>
      <c r="E246" s="94"/>
      <c r="F246" s="94"/>
      <c r="G246" s="94" t="s">
        <v>292</v>
      </c>
      <c r="H246" s="94" t="s">
        <v>1011</v>
      </c>
      <c r="I246" s="97" t="n">
        <v>798.135</v>
      </c>
      <c r="J246" s="97" t="n">
        <v>805.742</v>
      </c>
      <c r="K246" s="97" t="n">
        <v>816.658</v>
      </c>
      <c r="L246" s="97" t="n">
        <v>861.829</v>
      </c>
      <c r="M246" s="97" t="n">
        <v>903.892</v>
      </c>
      <c r="N246" s="97" t="n">
        <v>919.055</v>
      </c>
      <c r="O246" s="97" t="n">
        <v>927.352</v>
      </c>
      <c r="P246" s="97" t="n">
        <v>914.185</v>
      </c>
      <c r="Q246" s="97" t="n">
        <v>900.007</v>
      </c>
      <c r="R246" s="97" t="n">
        <v>875.525</v>
      </c>
      <c r="S246" s="97" t="n">
        <v>872.016</v>
      </c>
      <c r="T246" s="97" t="n">
        <v>897.919</v>
      </c>
      <c r="V246" s="94"/>
      <c r="W246" s="94"/>
      <c r="X246" s="94"/>
      <c r="Y246" s="94"/>
      <c r="Z246" s="94"/>
      <c r="AA246" s="94"/>
      <c r="AB246" s="94"/>
      <c r="AC246" s="94"/>
      <c r="AD246" s="94"/>
      <c r="AE246" s="94"/>
      <c r="AF246" s="94"/>
      <c r="AG246" s="94"/>
      <c r="AH246" s="94"/>
      <c r="AI246" s="94"/>
    </row>
    <row r="247" customFormat="false" ht="12.75" hidden="false" customHeight="true" outlineLevel="0" collapsed="false">
      <c r="A247" s="94" t="n">
        <v>241</v>
      </c>
      <c r="B247" s="94" t="s">
        <v>1012</v>
      </c>
      <c r="C247" s="94" t="s">
        <v>1013</v>
      </c>
      <c r="D247" s="94" t="s">
        <v>977</v>
      </c>
      <c r="E247" s="94"/>
      <c r="F247" s="94"/>
      <c r="G247" s="94" t="s">
        <v>292</v>
      </c>
      <c r="H247" s="94" t="s">
        <v>1014</v>
      </c>
      <c r="I247" s="97" t="n">
        <v>624.306</v>
      </c>
      <c r="J247" s="97" t="n">
        <v>629.758</v>
      </c>
      <c r="K247" s="97" t="n">
        <v>631.493</v>
      </c>
      <c r="L247" s="97" t="n">
        <v>647.857</v>
      </c>
      <c r="M247" s="97" t="n">
        <v>661.431</v>
      </c>
      <c r="N247" s="97" t="n">
        <v>677.886</v>
      </c>
      <c r="O247" s="97" t="n">
        <v>680.961</v>
      </c>
      <c r="P247" s="97" t="n">
        <v>683.041</v>
      </c>
      <c r="Q247" s="97" t="n">
        <v>681.123</v>
      </c>
      <c r="R247" s="97" t="n">
        <v>658.126</v>
      </c>
      <c r="S247" s="97" t="n">
        <v>660.209</v>
      </c>
      <c r="T247" s="97" t="n">
        <v>693.339</v>
      </c>
      <c r="V247" s="94"/>
      <c r="W247" s="94"/>
      <c r="X247" s="94"/>
      <c r="Y247" s="94"/>
      <c r="Z247" s="94"/>
      <c r="AA247" s="94"/>
      <c r="AB247" s="94"/>
      <c r="AC247" s="94"/>
      <c r="AD247" s="94"/>
      <c r="AE247" s="94"/>
      <c r="AF247" s="94"/>
      <c r="AG247" s="94"/>
      <c r="AH247" s="94"/>
      <c r="AI247" s="94"/>
    </row>
    <row r="248" customFormat="false" ht="12.75" hidden="false" customHeight="true" outlineLevel="0" collapsed="false">
      <c r="A248" s="94" t="n">
        <v>242</v>
      </c>
      <c r="B248" s="94" t="s">
        <v>1015</v>
      </c>
      <c r="C248" s="94" t="s">
        <v>1016</v>
      </c>
      <c r="D248" s="94" t="s">
        <v>977</v>
      </c>
      <c r="E248" s="94"/>
      <c r="F248" s="94" t="s">
        <v>288</v>
      </c>
      <c r="G248" s="94"/>
      <c r="H248" s="94" t="s">
        <v>1017</v>
      </c>
      <c r="I248" s="97" t="n">
        <v>21619.742</v>
      </c>
      <c r="J248" s="97" t="n">
        <v>21445.535</v>
      </c>
      <c r="K248" s="97" t="n">
        <v>21824.681</v>
      </c>
      <c r="L248" s="97" t="n">
        <v>22224.46</v>
      </c>
      <c r="M248" s="97" t="n">
        <v>23186.729</v>
      </c>
      <c r="N248" s="97" t="n">
        <v>23401.692</v>
      </c>
      <c r="O248" s="97" t="n">
        <v>23549.862</v>
      </c>
      <c r="P248" s="97" t="n">
        <v>23761.596</v>
      </c>
      <c r="Q248" s="97" t="n">
        <v>23908.064</v>
      </c>
      <c r="R248" s="97" t="n">
        <v>23624.088</v>
      </c>
      <c r="S248" s="97" t="n">
        <v>24058.747</v>
      </c>
      <c r="T248" s="97" t="n">
        <v>24565.839</v>
      </c>
      <c r="V248" s="94"/>
      <c r="W248" s="94"/>
      <c r="X248" s="94"/>
      <c r="Y248" s="94"/>
      <c r="Z248" s="94"/>
      <c r="AA248" s="94"/>
      <c r="AB248" s="94"/>
      <c r="AC248" s="94"/>
      <c r="AD248" s="94"/>
      <c r="AE248" s="94"/>
      <c r="AF248" s="94"/>
      <c r="AG248" s="94"/>
      <c r="AH248" s="94"/>
      <c r="AI248" s="94"/>
    </row>
    <row r="249" customFormat="false" ht="12.75" hidden="false" customHeight="true" outlineLevel="0" collapsed="false">
      <c r="A249" s="94" t="n">
        <v>243</v>
      </c>
      <c r="B249" s="94" t="s">
        <v>1018</v>
      </c>
      <c r="C249" s="94" t="s">
        <v>1019</v>
      </c>
      <c r="D249" s="94" t="s">
        <v>977</v>
      </c>
      <c r="E249" s="94"/>
      <c r="F249" s="94"/>
      <c r="G249" s="94" t="s">
        <v>292</v>
      </c>
      <c r="H249" s="94" t="s">
        <v>1020</v>
      </c>
      <c r="I249" s="97" t="n">
        <v>1403.694</v>
      </c>
      <c r="J249" s="97" t="n">
        <v>1420.942</v>
      </c>
      <c r="K249" s="97" t="n">
        <v>1464.295</v>
      </c>
      <c r="L249" s="97" t="n">
        <v>1543.981</v>
      </c>
      <c r="M249" s="97" t="n">
        <v>1608.494</v>
      </c>
      <c r="N249" s="97" t="n">
        <v>1647.616</v>
      </c>
      <c r="O249" s="97" t="n">
        <v>1674.323</v>
      </c>
      <c r="P249" s="97" t="n">
        <v>1704.184</v>
      </c>
      <c r="Q249" s="97" t="n">
        <v>1714.599</v>
      </c>
      <c r="R249" s="97" t="n">
        <v>1691.518</v>
      </c>
      <c r="S249" s="97" t="n">
        <v>1704.779</v>
      </c>
      <c r="T249" s="97" t="n">
        <v>1769.61</v>
      </c>
      <c r="V249" s="94"/>
      <c r="W249" s="94"/>
      <c r="X249" s="94"/>
      <c r="Y249" s="94"/>
      <c r="Z249" s="94"/>
      <c r="AA249" s="94"/>
      <c r="AB249" s="94"/>
      <c r="AC249" s="94"/>
      <c r="AD249" s="94"/>
      <c r="AE249" s="94"/>
      <c r="AF249" s="94"/>
      <c r="AG249" s="94"/>
      <c r="AH249" s="94"/>
      <c r="AI249" s="94"/>
    </row>
    <row r="250" customFormat="false" ht="12.75" hidden="false" customHeight="true" outlineLevel="0" collapsed="false">
      <c r="A250" s="94" t="n">
        <v>244</v>
      </c>
      <c r="B250" s="94" t="s">
        <v>1021</v>
      </c>
      <c r="C250" s="94" t="s">
        <v>1022</v>
      </c>
      <c r="D250" s="94" t="s">
        <v>977</v>
      </c>
      <c r="E250" s="94"/>
      <c r="F250" s="94"/>
      <c r="G250" s="94" t="s">
        <v>292</v>
      </c>
      <c r="H250" s="94" t="s">
        <v>1023</v>
      </c>
      <c r="I250" s="97" t="n">
        <v>1405.72</v>
      </c>
      <c r="J250" s="97" t="n">
        <v>1389.574</v>
      </c>
      <c r="K250" s="97" t="n">
        <v>1416.098</v>
      </c>
      <c r="L250" s="97" t="n">
        <v>1455.267</v>
      </c>
      <c r="M250" s="97" t="n">
        <v>1489.948</v>
      </c>
      <c r="N250" s="97" t="n">
        <v>1515.67</v>
      </c>
      <c r="O250" s="97" t="n">
        <v>1573.334</v>
      </c>
      <c r="P250" s="97" t="n">
        <v>1560.73</v>
      </c>
      <c r="Q250" s="97" t="n">
        <v>1568.257</v>
      </c>
      <c r="R250" s="97" t="n">
        <v>1540.954</v>
      </c>
      <c r="S250" s="97" t="n">
        <v>1543.418</v>
      </c>
      <c r="T250" s="97" t="n">
        <v>1593.498</v>
      </c>
      <c r="V250" s="94"/>
      <c r="W250" s="94"/>
      <c r="X250" s="94"/>
      <c r="Y250" s="94"/>
      <c r="Z250" s="94"/>
      <c r="AA250" s="94"/>
      <c r="AB250" s="94"/>
      <c r="AC250" s="94"/>
      <c r="AD250" s="94"/>
      <c r="AE250" s="94"/>
      <c r="AF250" s="94"/>
      <c r="AG250" s="94"/>
      <c r="AH250" s="94"/>
      <c r="AI250" s="94"/>
    </row>
    <row r="251" customFormat="false" ht="12.75" hidden="false" customHeight="true" outlineLevel="0" collapsed="false">
      <c r="A251" s="94" t="n">
        <v>245</v>
      </c>
      <c r="B251" s="94" t="s">
        <v>1024</v>
      </c>
      <c r="C251" s="94" t="s">
        <v>1025</v>
      </c>
      <c r="D251" s="94" t="s">
        <v>977</v>
      </c>
      <c r="E251" s="94"/>
      <c r="F251" s="94"/>
      <c r="G251" s="94" t="s">
        <v>292</v>
      </c>
      <c r="H251" s="94" t="s">
        <v>1026</v>
      </c>
      <c r="I251" s="97" t="n">
        <v>2478.746</v>
      </c>
      <c r="J251" s="97" t="n">
        <v>2456.557</v>
      </c>
      <c r="K251" s="97" t="n">
        <v>2489.17</v>
      </c>
      <c r="L251" s="97" t="n">
        <v>2581.388</v>
      </c>
      <c r="M251" s="97" t="n">
        <v>2680.858</v>
      </c>
      <c r="N251" s="97" t="n">
        <v>2708.881</v>
      </c>
      <c r="O251" s="97" t="n">
        <v>2759.426</v>
      </c>
      <c r="P251" s="97" t="n">
        <v>2739.886</v>
      </c>
      <c r="Q251" s="97" t="n">
        <v>2739.972</v>
      </c>
      <c r="R251" s="97" t="n">
        <v>2675.377</v>
      </c>
      <c r="S251" s="97" t="n">
        <v>2656.19</v>
      </c>
      <c r="T251" s="97" t="n">
        <v>2776.32</v>
      </c>
      <c r="V251" s="94"/>
      <c r="W251" s="94"/>
      <c r="X251" s="94"/>
      <c r="Y251" s="94"/>
      <c r="Z251" s="94"/>
      <c r="AA251" s="94"/>
      <c r="AB251" s="94"/>
      <c r="AC251" s="94"/>
      <c r="AD251" s="94"/>
      <c r="AE251" s="94"/>
      <c r="AF251" s="94"/>
      <c r="AG251" s="94"/>
      <c r="AH251" s="94"/>
      <c r="AI251" s="94"/>
    </row>
    <row r="252" customFormat="false" ht="12.75" hidden="false" customHeight="true" outlineLevel="0" collapsed="false">
      <c r="A252" s="94" t="n">
        <v>246</v>
      </c>
      <c r="B252" s="94" t="s">
        <v>1027</v>
      </c>
      <c r="C252" s="94" t="s">
        <v>1028</v>
      </c>
      <c r="D252" s="94" t="s">
        <v>977</v>
      </c>
      <c r="E252" s="94"/>
      <c r="F252" s="94"/>
      <c r="G252" s="94" t="s">
        <v>292</v>
      </c>
      <c r="H252" s="94" t="s">
        <v>1029</v>
      </c>
      <c r="I252" s="97" t="n">
        <v>735.367</v>
      </c>
      <c r="J252" s="97" t="n">
        <v>721.99</v>
      </c>
      <c r="K252" s="97" t="n">
        <v>732.459</v>
      </c>
      <c r="L252" s="97" t="n">
        <v>733.333</v>
      </c>
      <c r="M252" s="97" t="n">
        <v>762.841</v>
      </c>
      <c r="N252" s="97" t="n">
        <v>752.923</v>
      </c>
      <c r="O252" s="97" t="n">
        <v>750.178</v>
      </c>
      <c r="P252" s="97" t="n">
        <v>723.518</v>
      </c>
      <c r="Q252" s="97" t="n">
        <v>711.073</v>
      </c>
      <c r="R252" s="97" t="n">
        <v>695.022</v>
      </c>
      <c r="S252" s="97" t="n">
        <v>678.844</v>
      </c>
      <c r="T252" s="97" t="n">
        <v>710.006</v>
      </c>
      <c r="V252" s="94"/>
      <c r="W252" s="94"/>
      <c r="X252" s="94"/>
      <c r="Y252" s="94"/>
      <c r="Z252" s="94"/>
      <c r="AA252" s="94"/>
      <c r="AB252" s="94"/>
      <c r="AC252" s="94"/>
      <c r="AD252" s="94"/>
      <c r="AE252" s="94"/>
      <c r="AF252" s="94"/>
      <c r="AG252" s="94"/>
      <c r="AH252" s="94"/>
      <c r="AI252" s="94"/>
    </row>
    <row r="253" customFormat="false" ht="12.75" hidden="false" customHeight="true" outlineLevel="0" collapsed="false">
      <c r="A253" s="94" t="n">
        <v>247</v>
      </c>
      <c r="B253" s="94" t="s">
        <v>1030</v>
      </c>
      <c r="C253" s="94" t="s">
        <v>1031</v>
      </c>
      <c r="D253" s="94" t="s">
        <v>977</v>
      </c>
      <c r="E253" s="94"/>
      <c r="F253" s="94"/>
      <c r="G253" s="94" t="s">
        <v>292</v>
      </c>
      <c r="H253" s="94" t="s">
        <v>1032</v>
      </c>
      <c r="I253" s="97" t="n">
        <v>928.652</v>
      </c>
      <c r="J253" s="97" t="n">
        <v>937.711</v>
      </c>
      <c r="K253" s="97" t="n">
        <v>948.933</v>
      </c>
      <c r="L253" s="97" t="n">
        <v>964.217</v>
      </c>
      <c r="M253" s="97" t="n">
        <v>993.629</v>
      </c>
      <c r="N253" s="97" t="n">
        <v>1020.81</v>
      </c>
      <c r="O253" s="97" t="n">
        <v>1000.722</v>
      </c>
      <c r="P253" s="97" t="n">
        <v>983.93</v>
      </c>
      <c r="Q253" s="97" t="n">
        <v>1002.84</v>
      </c>
      <c r="R253" s="97" t="n">
        <v>988.222</v>
      </c>
      <c r="S253" s="97" t="n">
        <v>997.283</v>
      </c>
      <c r="T253" s="97" t="n">
        <v>1045.376</v>
      </c>
      <c r="V253" s="94"/>
      <c r="W253" s="94"/>
      <c r="X253" s="94"/>
      <c r="Y253" s="94"/>
      <c r="Z253" s="94"/>
      <c r="AA253" s="94"/>
      <c r="AB253" s="94"/>
      <c r="AC253" s="94"/>
      <c r="AD253" s="94"/>
      <c r="AE253" s="94"/>
      <c r="AF253" s="94"/>
      <c r="AG253" s="94"/>
      <c r="AH253" s="94"/>
      <c r="AI253" s="94"/>
    </row>
    <row r="254" customFormat="false" ht="12.75" hidden="false" customHeight="true" outlineLevel="0" collapsed="false">
      <c r="A254" s="94" t="n">
        <v>248</v>
      </c>
      <c r="B254" s="94" t="s">
        <v>1033</v>
      </c>
      <c r="C254" s="94" t="s">
        <v>1034</v>
      </c>
      <c r="D254" s="94" t="s">
        <v>977</v>
      </c>
      <c r="E254" s="94"/>
      <c r="F254" s="94"/>
      <c r="G254" s="94" t="s">
        <v>292</v>
      </c>
      <c r="H254" s="94" t="s">
        <v>1035</v>
      </c>
      <c r="I254" s="97" t="n">
        <v>1162.291</v>
      </c>
      <c r="J254" s="97" t="n">
        <v>1159.824</v>
      </c>
      <c r="K254" s="97" t="n">
        <v>1188.222</v>
      </c>
      <c r="L254" s="97" t="n">
        <v>1196.517</v>
      </c>
      <c r="M254" s="97" t="n">
        <v>1217.213</v>
      </c>
      <c r="N254" s="97" t="n">
        <v>1241.031</v>
      </c>
      <c r="O254" s="97" t="n">
        <v>1262.7</v>
      </c>
      <c r="P254" s="97" t="n">
        <v>1245.194</v>
      </c>
      <c r="Q254" s="97" t="n">
        <v>1237.97</v>
      </c>
      <c r="R254" s="97" t="n">
        <v>1208.617</v>
      </c>
      <c r="S254" s="97" t="n">
        <v>1219.499</v>
      </c>
      <c r="T254" s="97" t="n">
        <v>1270.145</v>
      </c>
      <c r="V254" s="94"/>
      <c r="W254" s="94"/>
      <c r="X254" s="94"/>
      <c r="Y254" s="94"/>
      <c r="Z254" s="94"/>
      <c r="AA254" s="94"/>
      <c r="AB254" s="94"/>
      <c r="AC254" s="94"/>
      <c r="AD254" s="94"/>
      <c r="AE254" s="94"/>
      <c r="AF254" s="94"/>
      <c r="AG254" s="94"/>
      <c r="AH254" s="94"/>
      <c r="AI254" s="94"/>
    </row>
    <row r="255" customFormat="false" ht="12.75" hidden="false" customHeight="true" outlineLevel="0" collapsed="false">
      <c r="A255" s="94" t="n">
        <v>249</v>
      </c>
      <c r="B255" s="94" t="s">
        <v>1036</v>
      </c>
      <c r="C255" s="94" t="s">
        <v>1037</v>
      </c>
      <c r="D255" s="94" t="s">
        <v>977</v>
      </c>
      <c r="E255" s="94"/>
      <c r="F255" s="94"/>
      <c r="G255" s="94" t="s">
        <v>292</v>
      </c>
      <c r="H255" s="94" t="s">
        <v>1038</v>
      </c>
      <c r="I255" s="97" t="n">
        <v>13505.273</v>
      </c>
      <c r="J255" s="97" t="n">
        <v>13358.937</v>
      </c>
      <c r="K255" s="97" t="n">
        <v>13585.504</v>
      </c>
      <c r="L255" s="97" t="n">
        <v>13749.757</v>
      </c>
      <c r="M255" s="97" t="n">
        <v>14433.746</v>
      </c>
      <c r="N255" s="97" t="n">
        <v>14514.761</v>
      </c>
      <c r="O255" s="97" t="n">
        <v>14529.178</v>
      </c>
      <c r="P255" s="97" t="n">
        <v>14804.154</v>
      </c>
      <c r="Q255" s="97" t="n">
        <v>14933.354</v>
      </c>
      <c r="R255" s="97" t="n">
        <v>14824.38</v>
      </c>
      <c r="S255" s="97" t="n">
        <v>15258.734</v>
      </c>
      <c r="T255" s="97" t="n">
        <v>15400.883</v>
      </c>
      <c r="V255" s="94"/>
      <c r="W255" s="94"/>
      <c r="X255" s="94"/>
      <c r="Y255" s="94"/>
      <c r="Z255" s="94"/>
      <c r="AA255" s="94"/>
      <c r="AB255" s="94"/>
      <c r="AC255" s="94"/>
      <c r="AD255" s="94"/>
      <c r="AE255" s="94"/>
      <c r="AF255" s="94"/>
      <c r="AG255" s="94"/>
      <c r="AH255" s="94"/>
      <c r="AI255" s="94"/>
    </row>
    <row r="256" customFormat="false" ht="12.75" hidden="false" customHeight="true" outlineLevel="0" collapsed="false">
      <c r="A256" s="94" t="n">
        <v>250</v>
      </c>
      <c r="B256" s="94" t="s">
        <v>1039</v>
      </c>
      <c r="C256" s="94" t="s">
        <v>1040</v>
      </c>
      <c r="D256" s="94" t="s">
        <v>977</v>
      </c>
      <c r="E256" s="94"/>
      <c r="F256" s="94" t="s">
        <v>288</v>
      </c>
      <c r="G256" s="94"/>
      <c r="H256" s="94" t="s">
        <v>1041</v>
      </c>
      <c r="I256" s="97" t="n">
        <v>11696.376</v>
      </c>
      <c r="J256" s="97" t="n">
        <v>11706.196</v>
      </c>
      <c r="K256" s="97" t="n">
        <v>11971.878</v>
      </c>
      <c r="L256" s="97" t="n">
        <v>12361.842</v>
      </c>
      <c r="M256" s="97" t="n">
        <v>12748.514</v>
      </c>
      <c r="N256" s="97" t="n">
        <v>12876.942</v>
      </c>
      <c r="O256" s="97" t="n">
        <v>13162.639</v>
      </c>
      <c r="P256" s="97" t="n">
        <v>13157.336</v>
      </c>
      <c r="Q256" s="97" t="n">
        <v>13193.361</v>
      </c>
      <c r="R256" s="97" t="n">
        <v>13075.952</v>
      </c>
      <c r="S256" s="97" t="n">
        <v>13283.18</v>
      </c>
      <c r="T256" s="97" t="n">
        <v>13868.597</v>
      </c>
      <c r="V256" s="94"/>
      <c r="W256" s="94"/>
      <c r="X256" s="94"/>
      <c r="Y256" s="94"/>
      <c r="Z256" s="94"/>
      <c r="AA256" s="94"/>
      <c r="AB256" s="94"/>
      <c r="AC256" s="94"/>
      <c r="AD256" s="94"/>
      <c r="AE256" s="94"/>
      <c r="AF256" s="94"/>
      <c r="AG256" s="94"/>
      <c r="AH256" s="94"/>
      <c r="AI256" s="94"/>
    </row>
    <row r="257" customFormat="false" ht="12.75" hidden="false" customHeight="true" outlineLevel="0" collapsed="false">
      <c r="A257" s="94" t="n">
        <v>251</v>
      </c>
      <c r="B257" s="94" t="s">
        <v>1042</v>
      </c>
      <c r="C257" s="94" t="s">
        <v>1043</v>
      </c>
      <c r="D257" s="94" t="s">
        <v>977</v>
      </c>
      <c r="E257" s="94"/>
      <c r="F257" s="94"/>
      <c r="G257" s="94" t="s">
        <v>292</v>
      </c>
      <c r="H257" s="94" t="s">
        <v>1044</v>
      </c>
      <c r="I257" s="97" t="n">
        <v>1561.897</v>
      </c>
      <c r="J257" s="97" t="n">
        <v>1497.776</v>
      </c>
      <c r="K257" s="97" t="n">
        <v>1487.788</v>
      </c>
      <c r="L257" s="97" t="n">
        <v>1529.392</v>
      </c>
      <c r="M257" s="97" t="n">
        <v>1577.944</v>
      </c>
      <c r="N257" s="97" t="n">
        <v>1571.647</v>
      </c>
      <c r="O257" s="97" t="n">
        <v>1599.931</v>
      </c>
      <c r="P257" s="97" t="n">
        <v>1610.717</v>
      </c>
      <c r="Q257" s="97" t="n">
        <v>1583.221</v>
      </c>
      <c r="R257" s="97" t="n">
        <v>1574.772</v>
      </c>
      <c r="S257" s="97" t="n">
        <v>1608.857</v>
      </c>
      <c r="T257" s="97" t="n">
        <v>1701.151</v>
      </c>
      <c r="V257" s="94"/>
      <c r="W257" s="94"/>
      <c r="X257" s="94"/>
      <c r="Y257" s="94"/>
      <c r="Z257" s="94"/>
      <c r="AA257" s="94"/>
      <c r="AB257" s="94"/>
      <c r="AC257" s="94"/>
      <c r="AD257" s="94"/>
      <c r="AE257" s="94"/>
      <c r="AF257" s="94"/>
      <c r="AG257" s="94"/>
      <c r="AH257" s="94"/>
      <c r="AI257" s="94"/>
    </row>
    <row r="258" customFormat="false" ht="12.75" hidden="false" customHeight="true" outlineLevel="0" collapsed="false">
      <c r="A258" s="94" t="n">
        <v>252</v>
      </c>
      <c r="B258" s="94" t="s">
        <v>1045</v>
      </c>
      <c r="C258" s="94" t="s">
        <v>1046</v>
      </c>
      <c r="D258" s="94" t="s">
        <v>977</v>
      </c>
      <c r="E258" s="94"/>
      <c r="F258" s="94"/>
      <c r="G258" s="94" t="s">
        <v>292</v>
      </c>
      <c r="H258" s="94" t="s">
        <v>1047</v>
      </c>
      <c r="I258" s="97" t="n">
        <v>1141.78</v>
      </c>
      <c r="J258" s="97" t="n">
        <v>1132.786</v>
      </c>
      <c r="K258" s="97" t="n">
        <v>1153.71</v>
      </c>
      <c r="L258" s="97" t="n">
        <v>1212.159</v>
      </c>
      <c r="M258" s="97" t="n">
        <v>1243.762</v>
      </c>
      <c r="N258" s="97" t="n">
        <v>1249.636</v>
      </c>
      <c r="O258" s="97" t="n">
        <v>1259.168</v>
      </c>
      <c r="P258" s="97" t="n">
        <v>1258.173</v>
      </c>
      <c r="Q258" s="97" t="n">
        <v>1253.538</v>
      </c>
      <c r="R258" s="97" t="n">
        <v>1221.928</v>
      </c>
      <c r="S258" s="97" t="n">
        <v>1224.056</v>
      </c>
      <c r="T258" s="97" t="n">
        <v>1263.645</v>
      </c>
      <c r="V258" s="94"/>
      <c r="W258" s="94"/>
      <c r="X258" s="94"/>
      <c r="Y258" s="94"/>
      <c r="Z258" s="94"/>
      <c r="AA258" s="94"/>
      <c r="AB258" s="94"/>
      <c r="AC258" s="94"/>
      <c r="AD258" s="94"/>
      <c r="AE258" s="94"/>
      <c r="AF258" s="94"/>
      <c r="AG258" s="94"/>
      <c r="AH258" s="94"/>
      <c r="AI258" s="94"/>
    </row>
    <row r="259" customFormat="false" ht="12.75" hidden="false" customHeight="true" outlineLevel="0" collapsed="false">
      <c r="A259" s="94" t="n">
        <v>253</v>
      </c>
      <c r="B259" s="94" t="s">
        <v>1048</v>
      </c>
      <c r="C259" s="94" t="s">
        <v>1049</v>
      </c>
      <c r="D259" s="94" t="s">
        <v>977</v>
      </c>
      <c r="E259" s="94"/>
      <c r="F259" s="94"/>
      <c r="G259" s="94" t="s">
        <v>292</v>
      </c>
      <c r="H259" s="94" t="s">
        <v>1050</v>
      </c>
      <c r="I259" s="97" t="n">
        <v>1147.239</v>
      </c>
      <c r="J259" s="97" t="n">
        <v>1182.111</v>
      </c>
      <c r="K259" s="97" t="n">
        <v>1220.492</v>
      </c>
      <c r="L259" s="97" t="n">
        <v>1256.908</v>
      </c>
      <c r="M259" s="97" t="n">
        <v>1303.269</v>
      </c>
      <c r="N259" s="97" t="n">
        <v>1348.438</v>
      </c>
      <c r="O259" s="97" t="n">
        <v>1386.907</v>
      </c>
      <c r="P259" s="97" t="n">
        <v>1383.648</v>
      </c>
      <c r="Q259" s="97" t="n">
        <v>1386.067</v>
      </c>
      <c r="R259" s="97" t="n">
        <v>1376.037</v>
      </c>
      <c r="S259" s="97" t="n">
        <v>1397.195</v>
      </c>
      <c r="T259" s="97" t="n">
        <v>1462.616</v>
      </c>
      <c r="V259" s="94"/>
      <c r="W259" s="94"/>
      <c r="X259" s="94"/>
      <c r="Y259" s="94"/>
      <c r="Z259" s="94"/>
      <c r="AA259" s="94"/>
      <c r="AB259" s="94"/>
      <c r="AC259" s="94"/>
      <c r="AD259" s="94"/>
      <c r="AE259" s="94"/>
      <c r="AF259" s="94"/>
      <c r="AG259" s="94"/>
      <c r="AH259" s="94"/>
      <c r="AI259" s="94"/>
    </row>
    <row r="260" customFormat="false" ht="12.75" hidden="false" customHeight="true" outlineLevel="0" collapsed="false">
      <c r="A260" s="94" t="n">
        <v>254</v>
      </c>
      <c r="B260" s="94" t="s">
        <v>1051</v>
      </c>
      <c r="C260" s="94" t="s">
        <v>1052</v>
      </c>
      <c r="D260" s="94" t="s">
        <v>977</v>
      </c>
      <c r="E260" s="94"/>
      <c r="F260" s="94"/>
      <c r="G260" s="94" t="s">
        <v>292</v>
      </c>
      <c r="H260" s="94" t="s">
        <v>1053</v>
      </c>
      <c r="I260" s="97" t="n">
        <v>324.959</v>
      </c>
      <c r="J260" s="97" t="n">
        <v>336.357</v>
      </c>
      <c r="K260" s="97" t="n">
        <v>350.486</v>
      </c>
      <c r="L260" s="97" t="n">
        <v>371.215</v>
      </c>
      <c r="M260" s="97" t="n">
        <v>378.153</v>
      </c>
      <c r="N260" s="97" t="n">
        <v>382.453</v>
      </c>
      <c r="O260" s="97" t="n">
        <v>371.67</v>
      </c>
      <c r="P260" s="97" t="n">
        <v>374.132</v>
      </c>
      <c r="Q260" s="97" t="n">
        <v>371.376</v>
      </c>
      <c r="R260" s="97" t="n">
        <v>368.721</v>
      </c>
      <c r="S260" s="97" t="n">
        <v>372.88</v>
      </c>
      <c r="T260" s="97" t="n">
        <v>377.831</v>
      </c>
      <c r="V260" s="94"/>
      <c r="W260" s="94"/>
      <c r="X260" s="94"/>
      <c r="Y260" s="94"/>
      <c r="Z260" s="94"/>
      <c r="AA260" s="94"/>
      <c r="AB260" s="94"/>
      <c r="AC260" s="94"/>
      <c r="AD260" s="94"/>
      <c r="AE260" s="94"/>
      <c r="AF260" s="94"/>
      <c r="AG260" s="94"/>
      <c r="AH260" s="94"/>
      <c r="AI260" s="94"/>
    </row>
    <row r="261" customFormat="false" ht="12.75" hidden="false" customHeight="true" outlineLevel="0" collapsed="false">
      <c r="A261" s="94" t="n">
        <v>255</v>
      </c>
      <c r="B261" s="94" t="s">
        <v>1054</v>
      </c>
      <c r="C261" s="94" t="s">
        <v>1055</v>
      </c>
      <c r="D261" s="94" t="s">
        <v>977</v>
      </c>
      <c r="E261" s="94"/>
      <c r="F261" s="94"/>
      <c r="G261" s="94" t="s">
        <v>292</v>
      </c>
      <c r="H261" s="94" t="s">
        <v>1056</v>
      </c>
      <c r="I261" s="97" t="n">
        <v>1338.57</v>
      </c>
      <c r="J261" s="97" t="n">
        <v>1347.906</v>
      </c>
      <c r="K261" s="97" t="n">
        <v>1395.457</v>
      </c>
      <c r="L261" s="97" t="n">
        <v>1451.468</v>
      </c>
      <c r="M261" s="97" t="n">
        <v>1488.29</v>
      </c>
      <c r="N261" s="97" t="n">
        <v>1525.434</v>
      </c>
      <c r="O261" s="97" t="n">
        <v>1507.432</v>
      </c>
      <c r="P261" s="97" t="n">
        <v>1505.308</v>
      </c>
      <c r="Q261" s="97" t="n">
        <v>1529.851</v>
      </c>
      <c r="R261" s="97" t="n">
        <v>1524.076</v>
      </c>
      <c r="S261" s="97" t="n">
        <v>1539.01</v>
      </c>
      <c r="T261" s="97" t="n">
        <v>1612.741</v>
      </c>
      <c r="V261" s="94"/>
      <c r="W261" s="94"/>
      <c r="X261" s="94"/>
      <c r="Y261" s="94"/>
      <c r="Z261" s="94"/>
      <c r="AA261" s="94"/>
      <c r="AB261" s="94"/>
      <c r="AC261" s="94"/>
      <c r="AD261" s="94"/>
      <c r="AE261" s="94"/>
      <c r="AF261" s="94"/>
      <c r="AG261" s="94"/>
      <c r="AH261" s="94"/>
      <c r="AI261" s="94"/>
    </row>
    <row r="262" customFormat="false" ht="12.75" hidden="false" customHeight="true" outlineLevel="0" collapsed="false">
      <c r="A262" s="94" t="n">
        <v>256</v>
      </c>
      <c r="B262" s="94" t="s">
        <v>1057</v>
      </c>
      <c r="C262" s="94" t="s">
        <v>1058</v>
      </c>
      <c r="D262" s="94" t="s">
        <v>977</v>
      </c>
      <c r="E262" s="94"/>
      <c r="F262" s="94"/>
      <c r="G262" s="94" t="s">
        <v>292</v>
      </c>
      <c r="H262" s="94" t="s">
        <v>1059</v>
      </c>
      <c r="I262" s="97" t="n">
        <v>592.051</v>
      </c>
      <c r="J262" s="97" t="n">
        <v>600.024</v>
      </c>
      <c r="K262" s="97" t="n">
        <v>631.163</v>
      </c>
      <c r="L262" s="97" t="n">
        <v>644.744</v>
      </c>
      <c r="M262" s="97" t="n">
        <v>675.917</v>
      </c>
      <c r="N262" s="97" t="n">
        <v>660.141</v>
      </c>
      <c r="O262" s="97" t="n">
        <v>669.897</v>
      </c>
      <c r="P262" s="97" t="n">
        <v>671.636</v>
      </c>
      <c r="Q262" s="97" t="n">
        <v>679.215</v>
      </c>
      <c r="R262" s="97" t="n">
        <v>677.453</v>
      </c>
      <c r="S262" s="97" t="n">
        <v>676.434</v>
      </c>
      <c r="T262" s="97" t="n">
        <v>710.533</v>
      </c>
      <c r="V262" s="94"/>
      <c r="W262" s="94"/>
      <c r="X262" s="94"/>
      <c r="Y262" s="94"/>
      <c r="Z262" s="94"/>
      <c r="AA262" s="94"/>
      <c r="AB262" s="94"/>
      <c r="AC262" s="94"/>
      <c r="AD262" s="94"/>
      <c r="AE262" s="94"/>
      <c r="AF262" s="94"/>
      <c r="AG262" s="94"/>
      <c r="AH262" s="94"/>
      <c r="AI262" s="94"/>
    </row>
    <row r="263" customFormat="false" ht="12.75" hidden="false" customHeight="true" outlineLevel="0" collapsed="false">
      <c r="A263" s="94" t="n">
        <v>257</v>
      </c>
      <c r="B263" s="94" t="s">
        <v>1060</v>
      </c>
      <c r="C263" s="94" t="s">
        <v>1061</v>
      </c>
      <c r="D263" s="94" t="s">
        <v>977</v>
      </c>
      <c r="E263" s="94"/>
      <c r="F263" s="94"/>
      <c r="G263" s="94" t="s">
        <v>292</v>
      </c>
      <c r="H263" s="94" t="s">
        <v>1062</v>
      </c>
      <c r="I263" s="97" t="n">
        <v>1116.459</v>
      </c>
      <c r="J263" s="97" t="n">
        <v>1113.729</v>
      </c>
      <c r="K263" s="97" t="n">
        <v>1137.109</v>
      </c>
      <c r="L263" s="97" t="n">
        <v>1179.412</v>
      </c>
      <c r="M263" s="97" t="n">
        <v>1234.854</v>
      </c>
      <c r="N263" s="97" t="n">
        <v>1245.411</v>
      </c>
      <c r="O263" s="97" t="n">
        <v>1327.766</v>
      </c>
      <c r="P263" s="97" t="n">
        <v>1319.181</v>
      </c>
      <c r="Q263" s="97" t="n">
        <v>1320.252</v>
      </c>
      <c r="R263" s="97" t="n">
        <v>1318.388</v>
      </c>
      <c r="S263" s="97" t="n">
        <v>1365.463</v>
      </c>
      <c r="T263" s="97" t="n">
        <v>1459.143</v>
      </c>
      <c r="V263" s="94"/>
      <c r="W263" s="94"/>
      <c r="X263" s="94"/>
      <c r="Y263" s="94"/>
      <c r="Z263" s="94"/>
      <c r="AA263" s="94"/>
      <c r="AB263" s="94"/>
      <c r="AC263" s="94"/>
      <c r="AD263" s="94"/>
      <c r="AE263" s="94"/>
      <c r="AF263" s="94"/>
      <c r="AG263" s="94"/>
      <c r="AH263" s="94"/>
      <c r="AI263" s="94"/>
    </row>
    <row r="264" customFormat="false" ht="12.75" hidden="false" customHeight="true" outlineLevel="0" collapsed="false">
      <c r="A264" s="94" t="n">
        <v>258</v>
      </c>
      <c r="B264" s="94" t="s">
        <v>1063</v>
      </c>
      <c r="C264" s="94" t="s">
        <v>1064</v>
      </c>
      <c r="D264" s="94" t="s">
        <v>977</v>
      </c>
      <c r="E264" s="94"/>
      <c r="F264" s="94"/>
      <c r="G264" s="94" t="s">
        <v>292</v>
      </c>
      <c r="H264" s="94" t="s">
        <v>1065</v>
      </c>
      <c r="I264" s="97" t="n">
        <v>1269.996</v>
      </c>
      <c r="J264" s="97" t="n">
        <v>1253.518</v>
      </c>
      <c r="K264" s="97" t="n">
        <v>1276.968</v>
      </c>
      <c r="L264" s="97" t="n">
        <v>1278.006</v>
      </c>
      <c r="M264" s="97" t="n">
        <v>1348.625</v>
      </c>
      <c r="N264" s="97" t="n">
        <v>1312.566</v>
      </c>
      <c r="O264" s="97" t="n">
        <v>1323.31</v>
      </c>
      <c r="P264" s="97" t="n">
        <v>1335.433</v>
      </c>
      <c r="Q264" s="97" t="n">
        <v>1344.896</v>
      </c>
      <c r="R264" s="97" t="n">
        <v>1303.504</v>
      </c>
      <c r="S264" s="97" t="n">
        <v>1347.494</v>
      </c>
      <c r="T264" s="97" t="n">
        <v>1401.892</v>
      </c>
      <c r="V264" s="94"/>
      <c r="W264" s="94"/>
      <c r="X264" s="94"/>
      <c r="Y264" s="94"/>
      <c r="Z264" s="94"/>
      <c r="AA264" s="94"/>
      <c r="AB264" s="94"/>
      <c r="AC264" s="94"/>
      <c r="AD264" s="94"/>
      <c r="AE264" s="94"/>
      <c r="AF264" s="94"/>
      <c r="AG264" s="94"/>
      <c r="AH264" s="94"/>
      <c r="AI264" s="94"/>
    </row>
    <row r="265" customFormat="false" ht="12.75" hidden="false" customHeight="true" outlineLevel="0" collapsed="false">
      <c r="A265" s="94" t="n">
        <v>259</v>
      </c>
      <c r="B265" s="94" t="s">
        <v>1066</v>
      </c>
      <c r="C265" s="94" t="s">
        <v>1067</v>
      </c>
      <c r="D265" s="94" t="s">
        <v>977</v>
      </c>
      <c r="E265" s="94"/>
      <c r="F265" s="94"/>
      <c r="G265" s="94" t="s">
        <v>292</v>
      </c>
      <c r="H265" s="94" t="s">
        <v>1068</v>
      </c>
      <c r="I265" s="97" t="n">
        <v>1404.695</v>
      </c>
      <c r="J265" s="97" t="n">
        <v>1435.429</v>
      </c>
      <c r="K265" s="97" t="n">
        <v>1481.342</v>
      </c>
      <c r="L265" s="97" t="n">
        <v>1538.859</v>
      </c>
      <c r="M265" s="97" t="n">
        <v>1593.362</v>
      </c>
      <c r="N265" s="97" t="n">
        <v>1650.518</v>
      </c>
      <c r="O265" s="97" t="n">
        <v>1651.292</v>
      </c>
      <c r="P265" s="97" t="n">
        <v>1678.672</v>
      </c>
      <c r="Q265" s="97" t="n">
        <v>1680.752</v>
      </c>
      <c r="R265" s="97" t="n">
        <v>1709.108</v>
      </c>
      <c r="S265" s="97" t="n">
        <v>1736.564</v>
      </c>
      <c r="T265" s="97" t="n">
        <v>1767.427</v>
      </c>
      <c r="V265" s="94"/>
      <c r="W265" s="94"/>
      <c r="X265" s="94"/>
      <c r="Y265" s="94"/>
      <c r="Z265" s="94"/>
      <c r="AA265" s="94"/>
      <c r="AB265" s="94"/>
      <c r="AC265" s="94"/>
      <c r="AD265" s="94"/>
      <c r="AE265" s="94"/>
      <c r="AF265" s="94"/>
      <c r="AG265" s="94"/>
      <c r="AH265" s="94"/>
      <c r="AI265" s="94"/>
    </row>
    <row r="266" customFormat="false" ht="12.75" hidden="false" customHeight="true" outlineLevel="0" collapsed="false">
      <c r="A266" s="94" t="n">
        <v>260</v>
      </c>
      <c r="B266" s="94" t="s">
        <v>1069</v>
      </c>
      <c r="C266" s="94" t="s">
        <v>1070</v>
      </c>
      <c r="D266" s="94" t="s">
        <v>977</v>
      </c>
      <c r="E266" s="94"/>
      <c r="F266" s="94"/>
      <c r="G266" s="94" t="s">
        <v>292</v>
      </c>
      <c r="H266" s="94" t="s">
        <v>1071</v>
      </c>
      <c r="I266" s="97" t="n">
        <v>672.444</v>
      </c>
      <c r="J266" s="97" t="n">
        <v>689.54</v>
      </c>
      <c r="K266" s="97" t="n">
        <v>695.283</v>
      </c>
      <c r="L266" s="97" t="n">
        <v>711.925</v>
      </c>
      <c r="M266" s="97" t="n">
        <v>688.562</v>
      </c>
      <c r="N266" s="97" t="n">
        <v>694.499</v>
      </c>
      <c r="O266" s="97" t="n">
        <v>785.342</v>
      </c>
      <c r="P266" s="97" t="n">
        <v>769.416</v>
      </c>
      <c r="Q266" s="97" t="n">
        <v>770.279</v>
      </c>
      <c r="R266" s="97" t="n">
        <v>749.028</v>
      </c>
      <c r="S266" s="97" t="n">
        <v>751.674</v>
      </c>
      <c r="T266" s="97" t="n">
        <v>784.086</v>
      </c>
      <c r="V266" s="94"/>
      <c r="W266" s="94"/>
      <c r="X266" s="94"/>
      <c r="Y266" s="94"/>
      <c r="Z266" s="94"/>
      <c r="AA266" s="94"/>
      <c r="AB266" s="94"/>
      <c r="AC266" s="94"/>
      <c r="AD266" s="94"/>
      <c r="AE266" s="94"/>
      <c r="AF266" s="94"/>
      <c r="AG266" s="94"/>
      <c r="AH266" s="94"/>
      <c r="AI266" s="94"/>
    </row>
    <row r="267" customFormat="false" ht="12.75" hidden="false" customHeight="true" outlineLevel="0" collapsed="false">
      <c r="A267" s="94" t="n">
        <v>261</v>
      </c>
      <c r="B267" s="94" t="s">
        <v>1072</v>
      </c>
      <c r="C267" s="94" t="s">
        <v>1073</v>
      </c>
      <c r="D267" s="94" t="s">
        <v>977</v>
      </c>
      <c r="E267" s="94"/>
      <c r="F267" s="94"/>
      <c r="G267" s="94" t="s">
        <v>292</v>
      </c>
      <c r="H267" s="94" t="s">
        <v>1074</v>
      </c>
      <c r="I267" s="97" t="n">
        <v>1126.285</v>
      </c>
      <c r="J267" s="97" t="n">
        <v>1117.021</v>
      </c>
      <c r="K267" s="97" t="n">
        <v>1142.081</v>
      </c>
      <c r="L267" s="97" t="n">
        <v>1187.755</v>
      </c>
      <c r="M267" s="97" t="n">
        <v>1215.777</v>
      </c>
      <c r="N267" s="97" t="n">
        <v>1236.2</v>
      </c>
      <c r="O267" s="97" t="n">
        <v>1279.927</v>
      </c>
      <c r="P267" s="97" t="n">
        <v>1251.022</v>
      </c>
      <c r="Q267" s="97" t="n">
        <v>1273.915</v>
      </c>
      <c r="R267" s="97" t="n">
        <v>1252.936</v>
      </c>
      <c r="S267" s="97" t="n">
        <v>1263.553</v>
      </c>
      <c r="T267" s="97" t="n">
        <v>1327.532</v>
      </c>
      <c r="V267" s="94"/>
      <c r="W267" s="94"/>
      <c r="X267" s="94"/>
      <c r="Y267" s="94"/>
      <c r="Z267" s="94"/>
      <c r="AA267" s="94"/>
      <c r="AB267" s="94"/>
      <c r="AC267" s="94"/>
      <c r="AD267" s="94"/>
      <c r="AE267" s="94"/>
      <c r="AF267" s="94"/>
      <c r="AG267" s="94"/>
      <c r="AH267" s="94"/>
      <c r="AI267" s="94"/>
    </row>
    <row r="268" customFormat="false" ht="12.75" hidden="false" customHeight="true" outlineLevel="0" collapsed="false">
      <c r="A268" s="94" t="n">
        <v>262</v>
      </c>
      <c r="B268" s="94" t="s">
        <v>1075</v>
      </c>
      <c r="C268" s="94" t="s">
        <v>1076</v>
      </c>
      <c r="D268" s="94" t="s">
        <v>977</v>
      </c>
      <c r="E268" s="94"/>
      <c r="F268" s="94" t="s">
        <v>288</v>
      </c>
      <c r="G268" s="94"/>
      <c r="H268" s="94" t="s">
        <v>1077</v>
      </c>
      <c r="I268" s="97" t="n">
        <v>20412.351</v>
      </c>
      <c r="J268" s="97" t="n">
        <v>20579.208</v>
      </c>
      <c r="K268" s="97" t="n">
        <v>21073.847</v>
      </c>
      <c r="L268" s="97" t="n">
        <v>21756.522</v>
      </c>
      <c r="M268" s="97" t="n">
        <v>22645.44</v>
      </c>
      <c r="N268" s="97" t="n">
        <v>23133.447</v>
      </c>
      <c r="O268" s="97" t="n">
        <v>23287.292</v>
      </c>
      <c r="P268" s="97" t="n">
        <v>23421.781</v>
      </c>
      <c r="Q268" s="97" t="n">
        <v>23554.062</v>
      </c>
      <c r="R268" s="97" t="n">
        <v>23453.09</v>
      </c>
      <c r="S268" s="97" t="n">
        <v>24102.349</v>
      </c>
      <c r="T268" s="97" t="n">
        <v>25153.239</v>
      </c>
      <c r="V268" s="94"/>
      <c r="W268" s="94"/>
      <c r="X268" s="94"/>
      <c r="Y268" s="94"/>
      <c r="Z268" s="94"/>
      <c r="AA268" s="94"/>
      <c r="AB268" s="94"/>
      <c r="AC268" s="94"/>
      <c r="AD268" s="94"/>
      <c r="AE268" s="94"/>
      <c r="AF268" s="94"/>
      <c r="AG268" s="94"/>
      <c r="AH268" s="94"/>
      <c r="AI268" s="94"/>
    </row>
    <row r="269" customFormat="false" ht="12.75" hidden="false" customHeight="true" outlineLevel="0" collapsed="false">
      <c r="A269" s="94" t="n">
        <v>263</v>
      </c>
      <c r="B269" s="94" t="s">
        <v>1078</v>
      </c>
      <c r="C269" s="94" t="s">
        <v>1079</v>
      </c>
      <c r="D269" s="94" t="s">
        <v>977</v>
      </c>
      <c r="E269" s="94"/>
      <c r="F269" s="94"/>
      <c r="G269" s="94" t="s">
        <v>292</v>
      </c>
      <c r="H269" s="94" t="s">
        <v>1080</v>
      </c>
      <c r="I269" s="97" t="n">
        <v>570.927</v>
      </c>
      <c r="J269" s="97" t="n">
        <v>573.115</v>
      </c>
      <c r="K269" s="97" t="n">
        <v>573.715</v>
      </c>
      <c r="L269" s="97" t="n">
        <v>609.715</v>
      </c>
      <c r="M269" s="97" t="n">
        <v>623.924</v>
      </c>
      <c r="N269" s="97" t="n">
        <v>617.449</v>
      </c>
      <c r="O269" s="97" t="n">
        <v>620.504</v>
      </c>
      <c r="P269" s="97" t="n">
        <v>604.275</v>
      </c>
      <c r="Q269" s="97" t="n">
        <v>586.265</v>
      </c>
      <c r="R269" s="97" t="n">
        <v>591.996</v>
      </c>
      <c r="S269" s="97" t="n">
        <v>609.041</v>
      </c>
      <c r="T269" s="97" t="n">
        <v>635.778</v>
      </c>
      <c r="V269" s="94"/>
      <c r="W269" s="94"/>
      <c r="X269" s="94"/>
      <c r="Y269" s="94"/>
      <c r="Z269" s="94"/>
      <c r="AA269" s="94"/>
      <c r="AB269" s="94"/>
      <c r="AC269" s="94"/>
      <c r="AD269" s="94"/>
      <c r="AE269" s="94"/>
      <c r="AF269" s="94"/>
      <c r="AG269" s="94"/>
      <c r="AH269" s="94"/>
      <c r="AI269" s="94"/>
    </row>
    <row r="270" customFormat="false" ht="12.75" hidden="false" customHeight="true" outlineLevel="0" collapsed="false">
      <c r="A270" s="94" t="n">
        <v>264</v>
      </c>
      <c r="B270" s="94" t="s">
        <v>1081</v>
      </c>
      <c r="C270" s="94" t="s">
        <v>1082</v>
      </c>
      <c r="D270" s="94" t="s">
        <v>977</v>
      </c>
      <c r="E270" s="94"/>
      <c r="F270" s="94"/>
      <c r="G270" s="94" t="s">
        <v>292</v>
      </c>
      <c r="H270" s="94" t="s">
        <v>1083</v>
      </c>
      <c r="I270" s="97" t="n">
        <v>871.822</v>
      </c>
      <c r="J270" s="97" t="n">
        <v>926.745</v>
      </c>
      <c r="K270" s="97" t="n">
        <v>1043.684</v>
      </c>
      <c r="L270" s="97" t="n">
        <v>1030.177</v>
      </c>
      <c r="M270" s="97" t="n">
        <v>1027.777</v>
      </c>
      <c r="N270" s="97" t="n">
        <v>1058.882</v>
      </c>
      <c r="O270" s="97" t="n">
        <v>999.388</v>
      </c>
      <c r="P270" s="97" t="n">
        <v>991.246</v>
      </c>
      <c r="Q270" s="97" t="n">
        <v>1010.53</v>
      </c>
      <c r="R270" s="97" t="n">
        <v>1011.779</v>
      </c>
      <c r="S270" s="97" t="n">
        <v>1091.64</v>
      </c>
      <c r="T270" s="97" t="n">
        <v>1054.246</v>
      </c>
      <c r="V270" s="94"/>
      <c r="W270" s="94"/>
      <c r="X270" s="94"/>
      <c r="Y270" s="94"/>
      <c r="Z270" s="94"/>
      <c r="AA270" s="94"/>
      <c r="AB270" s="94"/>
      <c r="AC270" s="94"/>
      <c r="AD270" s="94"/>
      <c r="AE270" s="94"/>
      <c r="AF270" s="94"/>
      <c r="AG270" s="94"/>
      <c r="AH270" s="94"/>
      <c r="AI270" s="94"/>
    </row>
    <row r="271" customFormat="false" ht="12.75" hidden="false" customHeight="true" outlineLevel="0" collapsed="false">
      <c r="A271" s="94" t="n">
        <v>265</v>
      </c>
      <c r="B271" s="94" t="s">
        <v>1084</v>
      </c>
      <c r="C271" s="94" t="s">
        <v>1085</v>
      </c>
      <c r="D271" s="94" t="s">
        <v>977</v>
      </c>
      <c r="E271" s="94"/>
      <c r="F271" s="94"/>
      <c r="G271" s="94" t="s">
        <v>292</v>
      </c>
      <c r="H271" s="94" t="s">
        <v>1086</v>
      </c>
      <c r="I271" s="97" t="n">
        <v>2066.703</v>
      </c>
      <c r="J271" s="97" t="n">
        <v>2054.608</v>
      </c>
      <c r="K271" s="97" t="n">
        <v>2070.6</v>
      </c>
      <c r="L271" s="97" t="n">
        <v>2103.645</v>
      </c>
      <c r="M271" s="97" t="n">
        <v>2234.991</v>
      </c>
      <c r="N271" s="97" t="n">
        <v>2276.989</v>
      </c>
      <c r="O271" s="97" t="n">
        <v>2223.008</v>
      </c>
      <c r="P271" s="97" t="n">
        <v>2227.955</v>
      </c>
      <c r="Q271" s="97" t="n">
        <v>2269.747</v>
      </c>
      <c r="R271" s="97" t="n">
        <v>2248.565</v>
      </c>
      <c r="S271" s="97" t="n">
        <v>2281.861</v>
      </c>
      <c r="T271" s="97" t="n">
        <v>2353.464</v>
      </c>
      <c r="V271" s="94"/>
      <c r="W271" s="94"/>
      <c r="X271" s="94"/>
      <c r="Y271" s="94"/>
      <c r="Z271" s="94"/>
      <c r="AA271" s="94"/>
      <c r="AB271" s="94"/>
      <c r="AC271" s="94"/>
      <c r="AD271" s="94"/>
      <c r="AE271" s="94"/>
      <c r="AF271" s="94"/>
      <c r="AG271" s="94"/>
      <c r="AH271" s="94"/>
      <c r="AI271" s="94"/>
    </row>
    <row r="272" customFormat="false" ht="12.75" hidden="false" customHeight="true" outlineLevel="0" collapsed="false">
      <c r="A272" s="94" t="n">
        <v>266</v>
      </c>
      <c r="B272" s="94" t="s">
        <v>1087</v>
      </c>
      <c r="C272" s="94" t="s">
        <v>1088</v>
      </c>
      <c r="D272" s="94" t="s">
        <v>977</v>
      </c>
      <c r="E272" s="94"/>
      <c r="F272" s="94"/>
      <c r="G272" s="94" t="s">
        <v>292</v>
      </c>
      <c r="H272" s="94" t="s">
        <v>1089</v>
      </c>
      <c r="I272" s="97" t="n">
        <v>2332.011</v>
      </c>
      <c r="J272" s="97" t="n">
        <v>2370.027</v>
      </c>
      <c r="K272" s="97" t="n">
        <v>2414.216</v>
      </c>
      <c r="L272" s="97" t="n">
        <v>2556.76</v>
      </c>
      <c r="M272" s="97" t="n">
        <v>2697.245</v>
      </c>
      <c r="N272" s="97" t="n">
        <v>2784.323</v>
      </c>
      <c r="O272" s="97" t="n">
        <v>2736.428</v>
      </c>
      <c r="P272" s="97" t="n">
        <v>2744.148</v>
      </c>
      <c r="Q272" s="97" t="n">
        <v>2772.387</v>
      </c>
      <c r="R272" s="97" t="n">
        <v>2714.727</v>
      </c>
      <c r="S272" s="97" t="n">
        <v>2787.624</v>
      </c>
      <c r="T272" s="97" t="n">
        <v>2882.174</v>
      </c>
      <c r="V272" s="94"/>
      <c r="W272" s="94"/>
      <c r="X272" s="94"/>
      <c r="Y272" s="94"/>
      <c r="Z272" s="94"/>
      <c r="AA272" s="94"/>
      <c r="AB272" s="94"/>
      <c r="AC272" s="94"/>
      <c r="AD272" s="94"/>
      <c r="AE272" s="94"/>
      <c r="AF272" s="94"/>
      <c r="AG272" s="94"/>
      <c r="AH272" s="94"/>
      <c r="AI272" s="94"/>
    </row>
    <row r="273" customFormat="false" ht="12.75" hidden="false" customHeight="true" outlineLevel="0" collapsed="false">
      <c r="A273" s="94" t="n">
        <v>267</v>
      </c>
      <c r="B273" s="94" t="s">
        <v>1090</v>
      </c>
      <c r="C273" s="94" t="s">
        <v>1091</v>
      </c>
      <c r="D273" s="94" t="s">
        <v>977</v>
      </c>
      <c r="E273" s="94"/>
      <c r="F273" s="94"/>
      <c r="G273" s="94" t="s">
        <v>292</v>
      </c>
      <c r="H273" s="94" t="s">
        <v>1092</v>
      </c>
      <c r="I273" s="97" t="n">
        <v>1233.706</v>
      </c>
      <c r="J273" s="97" t="n">
        <v>1160.234</v>
      </c>
      <c r="K273" s="97" t="n">
        <v>1139.295</v>
      </c>
      <c r="L273" s="97" t="n">
        <v>1105.779</v>
      </c>
      <c r="M273" s="97" t="n">
        <v>1147.983</v>
      </c>
      <c r="N273" s="97" t="n">
        <v>1072.986</v>
      </c>
      <c r="O273" s="97" t="n">
        <v>1036.978</v>
      </c>
      <c r="P273" s="97" t="n">
        <v>1026.965</v>
      </c>
      <c r="Q273" s="97" t="n">
        <v>1012.744</v>
      </c>
      <c r="R273" s="97" t="n">
        <v>1005.094</v>
      </c>
      <c r="S273" s="97" t="n">
        <v>1042.929</v>
      </c>
      <c r="T273" s="97" t="n">
        <v>1059.274</v>
      </c>
      <c r="V273" s="94"/>
      <c r="W273" s="94"/>
      <c r="X273" s="94"/>
      <c r="Y273" s="94"/>
      <c r="Z273" s="94"/>
      <c r="AA273" s="94"/>
      <c r="AB273" s="94"/>
      <c r="AC273" s="94"/>
      <c r="AD273" s="94"/>
      <c r="AE273" s="94"/>
      <c r="AF273" s="94"/>
      <c r="AG273" s="94"/>
      <c r="AH273" s="94"/>
      <c r="AI273" s="94"/>
    </row>
    <row r="274" customFormat="false" ht="12.75" hidden="false" customHeight="true" outlineLevel="0" collapsed="false">
      <c r="A274" s="94" t="n">
        <v>268</v>
      </c>
      <c r="B274" s="94" t="s">
        <v>1093</v>
      </c>
      <c r="C274" s="94" t="s">
        <v>1094</v>
      </c>
      <c r="D274" s="94" t="s">
        <v>977</v>
      </c>
      <c r="E274" s="94"/>
      <c r="F274" s="94"/>
      <c r="G274" s="94" t="s">
        <v>292</v>
      </c>
      <c r="H274" s="94" t="s">
        <v>1095</v>
      </c>
      <c r="I274" s="97" t="n">
        <v>810.896</v>
      </c>
      <c r="J274" s="97" t="n">
        <v>828.667</v>
      </c>
      <c r="K274" s="97" t="n">
        <v>849.434</v>
      </c>
      <c r="L274" s="97" t="n">
        <v>874.76</v>
      </c>
      <c r="M274" s="97" t="n">
        <v>907.293</v>
      </c>
      <c r="N274" s="97" t="n">
        <v>933.678</v>
      </c>
      <c r="O274" s="97" t="n">
        <v>967.454</v>
      </c>
      <c r="P274" s="97" t="n">
        <v>971.945</v>
      </c>
      <c r="Q274" s="97" t="n">
        <v>983.111</v>
      </c>
      <c r="R274" s="97" t="n">
        <v>971.376</v>
      </c>
      <c r="S274" s="97" t="n">
        <v>993.58</v>
      </c>
      <c r="T274" s="97" t="n">
        <v>1031.169</v>
      </c>
      <c r="V274" s="94"/>
      <c r="W274" s="94"/>
      <c r="X274" s="94"/>
      <c r="Y274" s="94"/>
      <c r="Z274" s="94"/>
      <c r="AA274" s="94"/>
      <c r="AB274" s="94"/>
      <c r="AC274" s="94"/>
      <c r="AD274" s="94"/>
      <c r="AE274" s="94"/>
      <c r="AF274" s="94"/>
      <c r="AG274" s="94"/>
      <c r="AH274" s="94"/>
      <c r="AI274" s="94"/>
    </row>
    <row r="275" customFormat="false" ht="12.75" hidden="false" customHeight="true" outlineLevel="0" collapsed="false">
      <c r="A275" s="94" t="n">
        <v>269</v>
      </c>
      <c r="B275" s="94" t="s">
        <v>1096</v>
      </c>
      <c r="C275" s="94" t="s">
        <v>1097</v>
      </c>
      <c r="D275" s="94" t="s">
        <v>977</v>
      </c>
      <c r="E275" s="94"/>
      <c r="F275" s="94"/>
      <c r="G275" s="94" t="s">
        <v>292</v>
      </c>
      <c r="H275" s="94" t="s">
        <v>1098</v>
      </c>
      <c r="I275" s="97" t="n">
        <v>1068.326</v>
      </c>
      <c r="J275" s="97" t="n">
        <v>1095.368</v>
      </c>
      <c r="K275" s="97" t="n">
        <v>1103.374</v>
      </c>
      <c r="L275" s="97" t="n">
        <v>1193.831</v>
      </c>
      <c r="M275" s="97" t="n">
        <v>1183.656</v>
      </c>
      <c r="N275" s="97" t="n">
        <v>1190.437</v>
      </c>
      <c r="O275" s="97" t="n">
        <v>1249.638</v>
      </c>
      <c r="P275" s="97" t="n">
        <v>1242.275</v>
      </c>
      <c r="Q275" s="97" t="n">
        <v>1278.739</v>
      </c>
      <c r="R275" s="97" t="n">
        <v>1305.738</v>
      </c>
      <c r="S275" s="97" t="n">
        <v>1332.321</v>
      </c>
      <c r="T275" s="97" t="n">
        <v>1411.626</v>
      </c>
      <c r="V275" s="94"/>
      <c r="W275" s="94"/>
      <c r="X275" s="94"/>
      <c r="Y275" s="94"/>
      <c r="Z275" s="94"/>
      <c r="AA275" s="94"/>
      <c r="AB275" s="94"/>
      <c r="AC275" s="94"/>
      <c r="AD275" s="94"/>
      <c r="AE275" s="94"/>
      <c r="AF275" s="94"/>
      <c r="AG275" s="94"/>
      <c r="AH275" s="94"/>
      <c r="AI275" s="94"/>
    </row>
    <row r="276" customFormat="false" ht="12.75" hidden="false" customHeight="true" outlineLevel="0" collapsed="false">
      <c r="A276" s="94" t="n">
        <v>270</v>
      </c>
      <c r="B276" s="94" t="s">
        <v>1099</v>
      </c>
      <c r="C276" s="94" t="s">
        <v>1100</v>
      </c>
      <c r="D276" s="94" t="s">
        <v>977</v>
      </c>
      <c r="E276" s="94"/>
      <c r="F276" s="94"/>
      <c r="G276" s="94" t="s">
        <v>292</v>
      </c>
      <c r="H276" s="94" t="s">
        <v>1101</v>
      </c>
      <c r="I276" s="97" t="n">
        <v>990.309</v>
      </c>
      <c r="J276" s="97" t="n">
        <v>1021.507</v>
      </c>
      <c r="K276" s="97" t="n">
        <v>1061.775</v>
      </c>
      <c r="L276" s="97" t="n">
        <v>1096.577</v>
      </c>
      <c r="M276" s="97" t="n">
        <v>1154.726</v>
      </c>
      <c r="N276" s="97" t="n">
        <v>1212.389</v>
      </c>
      <c r="O276" s="97" t="n">
        <v>1212.816</v>
      </c>
      <c r="P276" s="97" t="n">
        <v>1250.993</v>
      </c>
      <c r="Q276" s="97" t="n">
        <v>1285.358</v>
      </c>
      <c r="R276" s="97" t="n">
        <v>1288.123</v>
      </c>
      <c r="S276" s="97" t="n">
        <v>1330.717</v>
      </c>
      <c r="T276" s="97" t="n">
        <v>1428.733</v>
      </c>
      <c r="V276" s="94"/>
      <c r="W276" s="94"/>
      <c r="X276" s="94"/>
      <c r="Y276" s="94"/>
      <c r="Z276" s="94"/>
      <c r="AA276" s="94"/>
      <c r="AB276" s="94"/>
      <c r="AC276" s="94"/>
      <c r="AD276" s="94"/>
      <c r="AE276" s="94"/>
      <c r="AF276" s="94"/>
      <c r="AG276" s="94"/>
      <c r="AH276" s="94"/>
      <c r="AI276" s="94"/>
    </row>
    <row r="277" customFormat="false" ht="12.75" hidden="false" customHeight="true" outlineLevel="0" collapsed="false">
      <c r="A277" s="94" t="n">
        <v>271</v>
      </c>
      <c r="B277" s="94" t="s">
        <v>1102</v>
      </c>
      <c r="C277" s="94" t="s">
        <v>1103</v>
      </c>
      <c r="D277" s="94" t="s">
        <v>977</v>
      </c>
      <c r="E277" s="94"/>
      <c r="F277" s="94"/>
      <c r="G277" s="94" t="s">
        <v>292</v>
      </c>
      <c r="H277" s="94" t="s">
        <v>1104</v>
      </c>
      <c r="I277" s="97" t="n">
        <v>2490.205</v>
      </c>
      <c r="J277" s="97" t="n">
        <v>2527.897</v>
      </c>
      <c r="K277" s="97" t="n">
        <v>2597.327</v>
      </c>
      <c r="L277" s="97" t="n">
        <v>2643.241</v>
      </c>
      <c r="M277" s="97" t="n">
        <v>2764.409</v>
      </c>
      <c r="N277" s="97" t="n">
        <v>2885.808</v>
      </c>
      <c r="O277" s="97" t="n">
        <v>2952.653</v>
      </c>
      <c r="P277" s="97" t="n">
        <v>2988.094</v>
      </c>
      <c r="Q277" s="97" t="n">
        <v>2996.562</v>
      </c>
      <c r="R277" s="97" t="n">
        <v>3004.119</v>
      </c>
      <c r="S277" s="97" t="n">
        <v>3129.89</v>
      </c>
      <c r="T277" s="97" t="n">
        <v>3320.233</v>
      </c>
      <c r="V277" s="94"/>
      <c r="W277" s="94"/>
      <c r="X277" s="94"/>
      <c r="Y277" s="94"/>
      <c r="Z277" s="94"/>
      <c r="AA277" s="94"/>
      <c r="AB277" s="94"/>
      <c r="AC277" s="94"/>
      <c r="AD277" s="94"/>
      <c r="AE277" s="94"/>
      <c r="AF277" s="94"/>
      <c r="AG277" s="94"/>
      <c r="AH277" s="94"/>
      <c r="AI277" s="94"/>
    </row>
    <row r="278" customFormat="false" ht="12.75" hidden="false" customHeight="true" outlineLevel="0" collapsed="false">
      <c r="A278" s="94" t="n">
        <v>272</v>
      </c>
      <c r="B278" s="94" t="s">
        <v>1105</v>
      </c>
      <c r="C278" s="94" t="s">
        <v>1106</v>
      </c>
      <c r="D278" s="94" t="s">
        <v>977</v>
      </c>
      <c r="E278" s="94"/>
      <c r="F278" s="94"/>
      <c r="G278" s="94" t="s">
        <v>292</v>
      </c>
      <c r="H278" s="94" t="s">
        <v>1107</v>
      </c>
      <c r="I278" s="97" t="n">
        <v>758.88</v>
      </c>
      <c r="J278" s="97" t="n">
        <v>737.6</v>
      </c>
      <c r="K278" s="97" t="n">
        <v>766.407</v>
      </c>
      <c r="L278" s="97" t="n">
        <v>787.696</v>
      </c>
      <c r="M278" s="97" t="n">
        <v>830.403</v>
      </c>
      <c r="N278" s="97" t="n">
        <v>851.558</v>
      </c>
      <c r="O278" s="97" t="n">
        <v>870.416</v>
      </c>
      <c r="P278" s="97" t="n">
        <v>860.224</v>
      </c>
      <c r="Q278" s="97" t="n">
        <v>828.774</v>
      </c>
      <c r="R278" s="97" t="n">
        <v>796.766</v>
      </c>
      <c r="S278" s="97" t="n">
        <v>772.401</v>
      </c>
      <c r="T278" s="97" t="n">
        <v>790.339</v>
      </c>
      <c r="V278" s="94"/>
      <c r="W278" s="94"/>
      <c r="X278" s="94"/>
      <c r="Y278" s="94"/>
      <c r="Z278" s="94"/>
      <c r="AA278" s="94"/>
      <c r="AB278" s="94"/>
      <c r="AC278" s="94"/>
      <c r="AD278" s="94"/>
      <c r="AE278" s="94"/>
      <c r="AF278" s="94"/>
      <c r="AG278" s="94"/>
      <c r="AH278" s="94"/>
      <c r="AI278" s="94"/>
    </row>
    <row r="279" customFormat="false" ht="12.75" hidden="false" customHeight="true" outlineLevel="0" collapsed="false">
      <c r="A279" s="94" t="n">
        <v>273</v>
      </c>
      <c r="B279" s="94" t="s">
        <v>1108</v>
      </c>
      <c r="C279" s="94" t="s">
        <v>1109</v>
      </c>
      <c r="D279" s="94" t="s">
        <v>977</v>
      </c>
      <c r="E279" s="94"/>
      <c r="F279" s="94"/>
      <c r="G279" s="94" t="s">
        <v>292</v>
      </c>
      <c r="H279" s="94" t="s">
        <v>1110</v>
      </c>
      <c r="I279" s="97" t="n">
        <v>894.92</v>
      </c>
      <c r="J279" s="97" t="n">
        <v>908.926</v>
      </c>
      <c r="K279" s="97" t="n">
        <v>956.725</v>
      </c>
      <c r="L279" s="97" t="n">
        <v>999.374</v>
      </c>
      <c r="M279" s="97" t="n">
        <v>1022.249</v>
      </c>
      <c r="N279" s="97" t="n">
        <v>1026.259</v>
      </c>
      <c r="O279" s="97" t="n">
        <v>1062.276</v>
      </c>
      <c r="P279" s="97" t="n">
        <v>1058.687</v>
      </c>
      <c r="Q279" s="97" t="n">
        <v>1070.644</v>
      </c>
      <c r="R279" s="97" t="n">
        <v>1059.32</v>
      </c>
      <c r="S279" s="97" t="n">
        <v>1106.414</v>
      </c>
      <c r="T279" s="97" t="n">
        <v>1189.857</v>
      </c>
      <c r="V279" s="94"/>
      <c r="W279" s="94"/>
      <c r="X279" s="94"/>
      <c r="Y279" s="94"/>
      <c r="Z279" s="94"/>
      <c r="AA279" s="94"/>
      <c r="AB279" s="94"/>
      <c r="AC279" s="94"/>
      <c r="AD279" s="94"/>
      <c r="AE279" s="94"/>
      <c r="AF279" s="94"/>
      <c r="AG279" s="94"/>
      <c r="AH279" s="94"/>
      <c r="AI279" s="94"/>
    </row>
    <row r="280" customFormat="false" ht="12.75" hidden="false" customHeight="true" outlineLevel="0" collapsed="false">
      <c r="A280" s="94" t="n">
        <v>274</v>
      </c>
      <c r="B280" s="94" t="s">
        <v>1111</v>
      </c>
      <c r="C280" s="94" t="s">
        <v>1112</v>
      </c>
      <c r="D280" s="94" t="s">
        <v>977</v>
      </c>
      <c r="E280" s="94"/>
      <c r="F280" s="94"/>
      <c r="G280" s="94" t="s">
        <v>292</v>
      </c>
      <c r="H280" s="94" t="s">
        <v>1113</v>
      </c>
      <c r="I280" s="97" t="n">
        <v>917.871</v>
      </c>
      <c r="J280" s="97" t="n">
        <v>940.342</v>
      </c>
      <c r="K280" s="97" t="n">
        <v>956.259</v>
      </c>
      <c r="L280" s="97" t="n">
        <v>979.885</v>
      </c>
      <c r="M280" s="97" t="n">
        <v>1008.057</v>
      </c>
      <c r="N280" s="97" t="n">
        <v>1032.743</v>
      </c>
      <c r="O280" s="97" t="n">
        <v>1060.442</v>
      </c>
      <c r="P280" s="97" t="n">
        <v>1072.397</v>
      </c>
      <c r="Q280" s="97" t="n">
        <v>1065</v>
      </c>
      <c r="R280" s="97" t="n">
        <v>1076.967</v>
      </c>
      <c r="S280" s="97" t="n">
        <v>1126.311</v>
      </c>
      <c r="T280" s="97" t="n">
        <v>1207.857</v>
      </c>
      <c r="V280" s="94"/>
      <c r="W280" s="94"/>
      <c r="X280" s="94"/>
      <c r="Y280" s="94"/>
      <c r="Z280" s="94"/>
      <c r="AA280" s="94"/>
      <c r="AB280" s="94"/>
      <c r="AC280" s="94"/>
      <c r="AD280" s="94"/>
      <c r="AE280" s="94"/>
      <c r="AF280" s="94"/>
      <c r="AG280" s="94"/>
      <c r="AH280" s="94"/>
      <c r="AI280" s="94"/>
    </row>
    <row r="281" customFormat="false" ht="12.75" hidden="false" customHeight="true" outlineLevel="0" collapsed="false">
      <c r="A281" s="94" t="n">
        <v>275</v>
      </c>
      <c r="B281" s="94" t="s">
        <v>1114</v>
      </c>
      <c r="C281" s="94" t="s">
        <v>1115</v>
      </c>
      <c r="D281" s="94" t="s">
        <v>977</v>
      </c>
      <c r="E281" s="94"/>
      <c r="F281" s="94"/>
      <c r="G281" s="94" t="s">
        <v>292</v>
      </c>
      <c r="H281" s="94" t="s">
        <v>1116</v>
      </c>
      <c r="I281" s="97" t="n">
        <v>711.516</v>
      </c>
      <c r="J281" s="97" t="n">
        <v>705.607</v>
      </c>
      <c r="K281" s="97" t="n">
        <v>722.456</v>
      </c>
      <c r="L281" s="97" t="n">
        <v>769.604</v>
      </c>
      <c r="M281" s="97" t="n">
        <v>817.507</v>
      </c>
      <c r="N281" s="97" t="n">
        <v>830.312</v>
      </c>
      <c r="O281" s="97" t="n">
        <v>813.619</v>
      </c>
      <c r="P281" s="97" t="n">
        <v>813.831</v>
      </c>
      <c r="Q281" s="97" t="n">
        <v>815.625</v>
      </c>
      <c r="R281" s="97" t="n">
        <v>792.86</v>
      </c>
      <c r="S281" s="97" t="n">
        <v>798.901</v>
      </c>
      <c r="T281" s="97" t="n">
        <v>828.554</v>
      </c>
      <c r="V281" s="94"/>
      <c r="W281" s="94"/>
      <c r="X281" s="94"/>
      <c r="Y281" s="94"/>
      <c r="Z281" s="94"/>
      <c r="AA281" s="94"/>
      <c r="AB281" s="94"/>
      <c r="AC281" s="94"/>
      <c r="AD281" s="94"/>
      <c r="AE281" s="94"/>
      <c r="AF281" s="94"/>
      <c r="AG281" s="94"/>
      <c r="AH281" s="94"/>
      <c r="AI281" s="94"/>
    </row>
    <row r="282" customFormat="false" ht="12.75" hidden="false" customHeight="true" outlineLevel="0" collapsed="false">
      <c r="A282" s="94" t="n">
        <v>276</v>
      </c>
      <c r="B282" s="94" t="s">
        <v>1117</v>
      </c>
      <c r="C282" s="94" t="s">
        <v>1118</v>
      </c>
      <c r="D282" s="94" t="s">
        <v>977</v>
      </c>
      <c r="E282" s="94"/>
      <c r="F282" s="94"/>
      <c r="G282" s="94" t="s">
        <v>292</v>
      </c>
      <c r="H282" s="94" t="s">
        <v>1119</v>
      </c>
      <c r="I282" s="97" t="n">
        <v>2451.949</v>
      </c>
      <c r="J282" s="97" t="n">
        <v>2470.877</v>
      </c>
      <c r="K282" s="97" t="n">
        <v>2488.905</v>
      </c>
      <c r="L282" s="97" t="n">
        <v>2569.803</v>
      </c>
      <c r="M282" s="97" t="n">
        <v>2716.526</v>
      </c>
      <c r="N282" s="97" t="n">
        <v>2749.69</v>
      </c>
      <c r="O282" s="97" t="n">
        <v>2848.454</v>
      </c>
      <c r="P282" s="97" t="n">
        <v>2895.854</v>
      </c>
      <c r="Q282" s="97" t="n">
        <v>2868.738</v>
      </c>
      <c r="R282" s="97" t="n">
        <v>2858.665</v>
      </c>
      <c r="S282" s="97" t="n">
        <v>2924.227</v>
      </c>
      <c r="T282" s="97" t="n">
        <v>3059.01</v>
      </c>
      <c r="V282" s="94"/>
      <c r="W282" s="94"/>
      <c r="X282" s="94"/>
      <c r="Y282" s="94"/>
      <c r="Z282" s="94"/>
      <c r="AA282" s="94"/>
      <c r="AB282" s="94"/>
      <c r="AC282" s="94"/>
      <c r="AD282" s="94"/>
      <c r="AE282" s="94"/>
      <c r="AF282" s="94"/>
      <c r="AG282" s="94"/>
      <c r="AH282" s="94"/>
      <c r="AI282" s="94"/>
    </row>
    <row r="283" customFormat="false" ht="12.75" hidden="false" customHeight="true" outlineLevel="0" collapsed="false">
      <c r="A283" s="94" t="n">
        <v>277</v>
      </c>
      <c r="B283" s="94" t="s">
        <v>1120</v>
      </c>
      <c r="C283" s="94" t="s">
        <v>1121</v>
      </c>
      <c r="D283" s="94" t="s">
        <v>977</v>
      </c>
      <c r="E283" s="94"/>
      <c r="F283" s="94"/>
      <c r="G283" s="94" t="s">
        <v>292</v>
      </c>
      <c r="H283" s="94" t="s">
        <v>1122</v>
      </c>
      <c r="I283" s="97" t="n">
        <v>1047.964</v>
      </c>
      <c r="J283" s="97" t="n">
        <v>1091.692</v>
      </c>
      <c r="K283" s="97" t="n">
        <v>1142.94</v>
      </c>
      <c r="L283" s="97" t="n">
        <v>1200.763</v>
      </c>
      <c r="M283" s="97" t="n">
        <v>1259.132</v>
      </c>
      <c r="N283" s="97" t="n">
        <v>1323.408</v>
      </c>
      <c r="O283" s="97" t="n">
        <v>1383.258</v>
      </c>
      <c r="P283" s="97" t="n">
        <v>1420.074</v>
      </c>
      <c r="Q283" s="97" t="n">
        <v>1436.284</v>
      </c>
      <c r="R283" s="97" t="n">
        <v>1442.701</v>
      </c>
      <c r="S283" s="97" t="n">
        <v>1481.045</v>
      </c>
      <c r="T283" s="97" t="n">
        <v>1572.152</v>
      </c>
      <c r="V283" s="94"/>
      <c r="W283" s="94"/>
      <c r="X283" s="94"/>
      <c r="Y283" s="94"/>
      <c r="Z283" s="94"/>
      <c r="AA283" s="94"/>
      <c r="AB283" s="94"/>
      <c r="AC283" s="94"/>
      <c r="AD283" s="94"/>
      <c r="AE283" s="94"/>
      <c r="AF283" s="94"/>
      <c r="AG283" s="94"/>
      <c r="AH283" s="94"/>
      <c r="AI283" s="94"/>
    </row>
    <row r="284" customFormat="false" ht="12.75" hidden="false" customHeight="true" outlineLevel="0" collapsed="false">
      <c r="A284" s="94" t="n">
        <v>278</v>
      </c>
      <c r="B284" s="94" t="s">
        <v>1123</v>
      </c>
      <c r="C284" s="94" t="s">
        <v>1124</v>
      </c>
      <c r="D284" s="94" t="s">
        <v>977</v>
      </c>
      <c r="E284" s="94"/>
      <c r="F284" s="94"/>
      <c r="G284" s="94" t="s">
        <v>292</v>
      </c>
      <c r="H284" s="94" t="s">
        <v>1125</v>
      </c>
      <c r="I284" s="97" t="n">
        <v>800.044</v>
      </c>
      <c r="J284" s="97" t="n">
        <v>784.026</v>
      </c>
      <c r="K284" s="97" t="n">
        <v>800.646</v>
      </c>
      <c r="L284" s="97" t="n">
        <v>825.201</v>
      </c>
      <c r="M284" s="97" t="n">
        <v>843.532</v>
      </c>
      <c r="N284" s="97" t="n">
        <v>884.819</v>
      </c>
      <c r="O284" s="97" t="n">
        <v>856.33</v>
      </c>
      <c r="P284" s="97" t="n">
        <v>860.507</v>
      </c>
      <c r="Q284" s="97" t="n">
        <v>877.653</v>
      </c>
      <c r="R284" s="97" t="n">
        <v>880.682</v>
      </c>
      <c r="S284" s="97" t="n">
        <v>881.508</v>
      </c>
      <c r="T284" s="97" t="n">
        <v>909.357</v>
      </c>
      <c r="V284" s="94"/>
      <c r="W284" s="94"/>
      <c r="X284" s="94"/>
      <c r="Y284" s="94"/>
      <c r="Z284" s="94"/>
      <c r="AA284" s="94"/>
      <c r="AB284" s="94"/>
      <c r="AC284" s="94"/>
      <c r="AD284" s="94"/>
      <c r="AE284" s="94"/>
      <c r="AF284" s="94"/>
      <c r="AG284" s="94"/>
      <c r="AH284" s="94"/>
      <c r="AI284" s="94"/>
    </row>
    <row r="285" s="81" customFormat="true" ht="12.75" hidden="false" customHeight="true" outlineLevel="0" collapsed="false">
      <c r="A285" s="94" t="n">
        <v>279</v>
      </c>
      <c r="B285" s="94" t="s">
        <v>1126</v>
      </c>
      <c r="C285" s="94" t="s">
        <v>1127</v>
      </c>
      <c r="D285" s="94" t="s">
        <v>977</v>
      </c>
      <c r="E285" s="94"/>
      <c r="F285" s="94"/>
      <c r="G285" s="94" t="s">
        <v>292</v>
      </c>
      <c r="H285" s="94" t="s">
        <v>1128</v>
      </c>
      <c r="I285" s="97" t="n">
        <v>394.302</v>
      </c>
      <c r="J285" s="97" t="n">
        <v>381.969</v>
      </c>
      <c r="K285" s="97" t="n">
        <v>386.091</v>
      </c>
      <c r="L285" s="97" t="n">
        <v>409.711</v>
      </c>
      <c r="M285" s="97" t="n">
        <v>406.031</v>
      </c>
      <c r="N285" s="97" t="n">
        <v>401.717</v>
      </c>
      <c r="O285" s="97" t="n">
        <v>393.629</v>
      </c>
      <c r="P285" s="97" t="n">
        <v>392.31</v>
      </c>
      <c r="Q285" s="97" t="n">
        <v>395.901</v>
      </c>
      <c r="R285" s="97" t="n">
        <v>403.613</v>
      </c>
      <c r="S285" s="97" t="n">
        <v>411.941</v>
      </c>
      <c r="T285" s="97" t="n">
        <v>419.416</v>
      </c>
      <c r="V285" s="94"/>
      <c r="W285" s="94"/>
      <c r="X285" s="94"/>
      <c r="Y285" s="94"/>
      <c r="Z285" s="94"/>
      <c r="AA285" s="94"/>
      <c r="AB285" s="94"/>
      <c r="AC285" s="94"/>
      <c r="AD285" s="94"/>
      <c r="AE285" s="94"/>
      <c r="AF285" s="94"/>
      <c r="AG285" s="94"/>
      <c r="AH285" s="94"/>
      <c r="AI285" s="94"/>
    </row>
    <row r="286" customFormat="false" ht="24.75" hidden="false" customHeight="true" outlineLevel="0" collapsed="false">
      <c r="A286" s="94" t="n">
        <v>280</v>
      </c>
      <c r="B286" s="95" t="s">
        <v>1129</v>
      </c>
      <c r="C286" s="95" t="s">
        <v>1130</v>
      </c>
      <c r="D286" s="95" t="s">
        <v>1131</v>
      </c>
      <c r="E286" s="94" t="s">
        <v>285</v>
      </c>
      <c r="F286" s="94"/>
      <c r="G286" s="94"/>
      <c r="H286" s="95" t="s">
        <v>1132</v>
      </c>
      <c r="I286" s="96" t="n">
        <v>184635.004</v>
      </c>
      <c r="J286" s="96" t="n">
        <v>185276.922</v>
      </c>
      <c r="K286" s="96" t="n">
        <v>188821.17</v>
      </c>
      <c r="L286" s="96" t="n">
        <v>194489.899</v>
      </c>
      <c r="M286" s="96" t="n">
        <v>201149.41</v>
      </c>
      <c r="N286" s="96" t="n">
        <v>204251.763</v>
      </c>
      <c r="O286" s="96" t="n">
        <v>205919.807</v>
      </c>
      <c r="P286" s="96" t="n">
        <v>205076.289</v>
      </c>
      <c r="Q286" s="96" t="n">
        <v>206789.483</v>
      </c>
      <c r="R286" s="96" t="n">
        <v>206263.736</v>
      </c>
      <c r="S286" s="96" t="n">
        <v>206645.782</v>
      </c>
      <c r="T286" s="96" t="n">
        <v>212195.75</v>
      </c>
      <c r="V286" s="94"/>
      <c r="W286" s="94"/>
      <c r="X286" s="94"/>
      <c r="Y286" s="94"/>
      <c r="Z286" s="94"/>
      <c r="AA286" s="94"/>
      <c r="AB286" s="94"/>
      <c r="AC286" s="94"/>
      <c r="AD286" s="94"/>
      <c r="AE286" s="94"/>
      <c r="AF286" s="94"/>
      <c r="AG286" s="94"/>
      <c r="AH286" s="94"/>
      <c r="AI286" s="94"/>
    </row>
    <row r="287" customFormat="false" ht="12.75" hidden="false" customHeight="true" outlineLevel="0" collapsed="false">
      <c r="A287" s="94" t="n">
        <v>281</v>
      </c>
      <c r="B287" s="94" t="s">
        <v>1133</v>
      </c>
      <c r="C287" s="94" t="s">
        <v>1134</v>
      </c>
      <c r="D287" s="94" t="s">
        <v>1131</v>
      </c>
      <c r="E287" s="94"/>
      <c r="F287" s="94" t="s">
        <v>288</v>
      </c>
      <c r="G287" s="94"/>
      <c r="H287" s="94" t="s">
        <v>1135</v>
      </c>
      <c r="I287" s="97" t="n">
        <v>57807.032</v>
      </c>
      <c r="J287" s="97" t="n">
        <v>58036.439</v>
      </c>
      <c r="K287" s="97" t="n">
        <v>59165.401</v>
      </c>
      <c r="L287" s="97" t="n">
        <v>60752.636</v>
      </c>
      <c r="M287" s="97" t="n">
        <v>62516.615</v>
      </c>
      <c r="N287" s="97" t="n">
        <v>63436.375</v>
      </c>
      <c r="O287" s="97" t="n">
        <v>63858.735</v>
      </c>
      <c r="P287" s="97" t="n">
        <v>63611.598</v>
      </c>
      <c r="Q287" s="97" t="n">
        <v>64312.033</v>
      </c>
      <c r="R287" s="97" t="n">
        <v>64334.303</v>
      </c>
      <c r="S287" s="97" t="n">
        <v>64181.889</v>
      </c>
      <c r="T287" s="97" t="n">
        <v>65806.237</v>
      </c>
      <c r="V287" s="94"/>
      <c r="W287" s="94"/>
      <c r="X287" s="94"/>
      <c r="Y287" s="94"/>
      <c r="Z287" s="94"/>
      <c r="AA287" s="94"/>
      <c r="AB287" s="94"/>
      <c r="AC287" s="94"/>
      <c r="AD287" s="94"/>
      <c r="AE287" s="94"/>
      <c r="AF287" s="94"/>
      <c r="AG287" s="94"/>
      <c r="AH287" s="94"/>
      <c r="AI287" s="94"/>
    </row>
    <row r="288" customFormat="false" ht="12.75" hidden="false" customHeight="true" outlineLevel="0" collapsed="false">
      <c r="A288" s="94" t="n">
        <v>282</v>
      </c>
      <c r="B288" s="94" t="s">
        <v>1136</v>
      </c>
      <c r="C288" s="94" t="s">
        <v>1137</v>
      </c>
      <c r="D288" s="94" t="s">
        <v>1131</v>
      </c>
      <c r="E288" s="94"/>
      <c r="F288" s="94"/>
      <c r="G288" s="94" t="s">
        <v>292</v>
      </c>
      <c r="H288" s="94" t="s">
        <v>1138</v>
      </c>
      <c r="I288" s="97" t="n">
        <v>11276.709</v>
      </c>
      <c r="J288" s="97" t="n">
        <v>11210.079</v>
      </c>
      <c r="K288" s="97" t="n">
        <v>11537.575</v>
      </c>
      <c r="L288" s="97" t="n">
        <v>12016.573</v>
      </c>
      <c r="M288" s="97" t="n">
        <v>12229.249</v>
      </c>
      <c r="N288" s="97" t="n">
        <v>12479.961</v>
      </c>
      <c r="O288" s="97" t="n">
        <v>12711.396</v>
      </c>
      <c r="P288" s="97" t="n">
        <v>12751.879</v>
      </c>
      <c r="Q288" s="97" t="n">
        <v>12921.419</v>
      </c>
      <c r="R288" s="97" t="n">
        <v>13126.122</v>
      </c>
      <c r="S288" s="97" t="n">
        <v>13102.217</v>
      </c>
      <c r="T288" s="97" t="n">
        <v>13363.96</v>
      </c>
      <c r="V288" s="94"/>
      <c r="W288" s="94"/>
      <c r="X288" s="94"/>
      <c r="Y288" s="94"/>
      <c r="Z288" s="94"/>
      <c r="AA288" s="94"/>
      <c r="AB288" s="94"/>
      <c r="AC288" s="94"/>
      <c r="AD288" s="94"/>
      <c r="AE288" s="94"/>
      <c r="AF288" s="94"/>
      <c r="AG288" s="94"/>
      <c r="AH288" s="94"/>
      <c r="AI288" s="94"/>
    </row>
    <row r="289" customFormat="false" ht="12.75" hidden="false" customHeight="true" outlineLevel="0" collapsed="false">
      <c r="A289" s="94" t="n">
        <v>283</v>
      </c>
      <c r="B289" s="94" t="s">
        <v>1139</v>
      </c>
      <c r="C289" s="94" t="s">
        <v>1140</v>
      </c>
      <c r="D289" s="94" t="s">
        <v>1131</v>
      </c>
      <c r="E289" s="94"/>
      <c r="F289" s="94"/>
      <c r="G289" s="94" t="s">
        <v>292</v>
      </c>
      <c r="H289" s="94" t="s">
        <v>1141</v>
      </c>
      <c r="I289" s="97" t="n">
        <v>5113.014</v>
      </c>
      <c r="J289" s="97" t="n">
        <v>5147.738</v>
      </c>
      <c r="K289" s="97" t="n">
        <v>5306.565</v>
      </c>
      <c r="L289" s="97" t="n">
        <v>5428.454</v>
      </c>
      <c r="M289" s="97" t="n">
        <v>5606.033</v>
      </c>
      <c r="N289" s="97" t="n">
        <v>5626.86</v>
      </c>
      <c r="O289" s="97" t="n">
        <v>5572.792</v>
      </c>
      <c r="P289" s="97" t="n">
        <v>5662.017</v>
      </c>
      <c r="Q289" s="97" t="n">
        <v>5781.683</v>
      </c>
      <c r="R289" s="97" t="n">
        <v>5712.631</v>
      </c>
      <c r="S289" s="97" t="n">
        <v>5731.624</v>
      </c>
      <c r="T289" s="97" t="n">
        <v>5959.623</v>
      </c>
      <c r="V289" s="94"/>
      <c r="W289" s="94"/>
      <c r="X289" s="94"/>
      <c r="Y289" s="94"/>
      <c r="Z289" s="94"/>
      <c r="AA289" s="94"/>
      <c r="AB289" s="94"/>
      <c r="AC289" s="94"/>
      <c r="AD289" s="94"/>
      <c r="AE289" s="94"/>
      <c r="AF289" s="94"/>
      <c r="AG289" s="94"/>
      <c r="AH289" s="94"/>
      <c r="AI289" s="94"/>
    </row>
    <row r="290" customFormat="false" ht="12.75" hidden="false" customHeight="true" outlineLevel="0" collapsed="false">
      <c r="A290" s="94" t="n">
        <v>284</v>
      </c>
      <c r="B290" s="94" t="s">
        <v>1142</v>
      </c>
      <c r="C290" s="94" t="s">
        <v>1143</v>
      </c>
      <c r="D290" s="94" t="s">
        <v>1131</v>
      </c>
      <c r="E290" s="94"/>
      <c r="F290" s="94"/>
      <c r="G290" s="94" t="s">
        <v>292</v>
      </c>
      <c r="H290" s="94" t="s">
        <v>1144</v>
      </c>
      <c r="I290" s="97" t="n">
        <v>7379.221</v>
      </c>
      <c r="J290" s="97" t="n">
        <v>7323.41</v>
      </c>
      <c r="K290" s="97" t="n">
        <v>7408.556</v>
      </c>
      <c r="L290" s="97" t="n">
        <v>7585.251</v>
      </c>
      <c r="M290" s="97" t="n">
        <v>7753.146</v>
      </c>
      <c r="N290" s="97" t="n">
        <v>7941.19</v>
      </c>
      <c r="O290" s="97" t="n">
        <v>7897.982</v>
      </c>
      <c r="P290" s="97" t="n">
        <v>7904.598</v>
      </c>
      <c r="Q290" s="97" t="n">
        <v>7928.776</v>
      </c>
      <c r="R290" s="97" t="n">
        <v>7874.443</v>
      </c>
      <c r="S290" s="97" t="n">
        <v>7879.001</v>
      </c>
      <c r="T290" s="97" t="n">
        <v>8165.049</v>
      </c>
      <c r="V290" s="94"/>
      <c r="W290" s="94"/>
      <c r="X290" s="94"/>
      <c r="Y290" s="94"/>
      <c r="Z290" s="94"/>
      <c r="AA290" s="94"/>
      <c r="AB290" s="94"/>
      <c r="AC290" s="94"/>
      <c r="AD290" s="94"/>
      <c r="AE290" s="94"/>
      <c r="AF290" s="94"/>
      <c r="AG290" s="94"/>
      <c r="AH290" s="94"/>
      <c r="AI290" s="94"/>
    </row>
    <row r="291" customFormat="false" ht="12.75" hidden="false" customHeight="true" outlineLevel="0" collapsed="false">
      <c r="A291" s="94" t="n">
        <v>285</v>
      </c>
      <c r="B291" s="94" t="s">
        <v>1145</v>
      </c>
      <c r="C291" s="94" t="s">
        <v>1146</v>
      </c>
      <c r="D291" s="94" t="s">
        <v>1131</v>
      </c>
      <c r="E291" s="94"/>
      <c r="F291" s="94"/>
      <c r="G291" s="94" t="s">
        <v>292</v>
      </c>
      <c r="H291" s="94" t="s">
        <v>1147</v>
      </c>
      <c r="I291" s="97" t="n">
        <v>2978.355</v>
      </c>
      <c r="J291" s="97" t="n">
        <v>2947.781</v>
      </c>
      <c r="K291" s="97" t="n">
        <v>2922.187</v>
      </c>
      <c r="L291" s="97" t="n">
        <v>3035.743</v>
      </c>
      <c r="M291" s="97" t="n">
        <v>3125.582</v>
      </c>
      <c r="N291" s="97" t="n">
        <v>3167.983</v>
      </c>
      <c r="O291" s="97" t="n">
        <v>3189.924</v>
      </c>
      <c r="P291" s="97" t="n">
        <v>3159.566</v>
      </c>
      <c r="Q291" s="97" t="n">
        <v>3191.428</v>
      </c>
      <c r="R291" s="97" t="n">
        <v>3130.19</v>
      </c>
      <c r="S291" s="97" t="n">
        <v>3075.129</v>
      </c>
      <c r="T291" s="97" t="n">
        <v>3170.243</v>
      </c>
      <c r="V291" s="94"/>
      <c r="W291" s="94"/>
      <c r="X291" s="94"/>
      <c r="Y291" s="94"/>
      <c r="Z291" s="94"/>
      <c r="AA291" s="94"/>
      <c r="AB291" s="94"/>
      <c r="AC291" s="94"/>
      <c r="AD291" s="94"/>
      <c r="AE291" s="94"/>
      <c r="AF291" s="94"/>
      <c r="AG291" s="94"/>
      <c r="AH291" s="94"/>
      <c r="AI291" s="94"/>
    </row>
    <row r="292" customFormat="false" ht="12.75" hidden="false" customHeight="true" outlineLevel="0" collapsed="false">
      <c r="A292" s="94" t="n">
        <v>286</v>
      </c>
      <c r="B292" s="94" t="s">
        <v>1148</v>
      </c>
      <c r="C292" s="94" t="s">
        <v>1149</v>
      </c>
      <c r="D292" s="94" t="s">
        <v>1131</v>
      </c>
      <c r="E292" s="94"/>
      <c r="F292" s="94"/>
      <c r="G292" s="94" t="s">
        <v>292</v>
      </c>
      <c r="H292" s="94" t="s">
        <v>1150</v>
      </c>
      <c r="I292" s="97" t="n">
        <v>2713.254</v>
      </c>
      <c r="J292" s="97" t="n">
        <v>2683.111</v>
      </c>
      <c r="K292" s="97" t="n">
        <v>2713.216</v>
      </c>
      <c r="L292" s="97" t="n">
        <v>2775.175</v>
      </c>
      <c r="M292" s="97" t="n">
        <v>2868.124</v>
      </c>
      <c r="N292" s="97" t="n">
        <v>2940.729</v>
      </c>
      <c r="O292" s="97" t="n">
        <v>2962.764</v>
      </c>
      <c r="P292" s="97" t="n">
        <v>2933.423</v>
      </c>
      <c r="Q292" s="97" t="n">
        <v>2946.072</v>
      </c>
      <c r="R292" s="97" t="n">
        <v>2912.618</v>
      </c>
      <c r="S292" s="97" t="n">
        <v>2907.837</v>
      </c>
      <c r="T292" s="97" t="n">
        <v>2987.524</v>
      </c>
      <c r="V292" s="94"/>
      <c r="W292" s="94"/>
      <c r="X292" s="94"/>
      <c r="Y292" s="94"/>
      <c r="Z292" s="94"/>
      <c r="AA292" s="94"/>
      <c r="AB292" s="94"/>
      <c r="AC292" s="94"/>
      <c r="AD292" s="94"/>
      <c r="AE292" s="94"/>
      <c r="AF292" s="94"/>
      <c r="AG292" s="94"/>
      <c r="AH292" s="94"/>
      <c r="AI292" s="94"/>
    </row>
    <row r="293" customFormat="false" ht="12.75" hidden="false" customHeight="true" outlineLevel="0" collapsed="false">
      <c r="A293" s="94" t="n">
        <v>287</v>
      </c>
      <c r="B293" s="94" t="s">
        <v>1151</v>
      </c>
      <c r="C293" s="94" t="s">
        <v>1152</v>
      </c>
      <c r="D293" s="94" t="s">
        <v>1131</v>
      </c>
      <c r="E293" s="94"/>
      <c r="F293" s="94"/>
      <c r="G293" s="94" t="s">
        <v>292</v>
      </c>
      <c r="H293" s="94" t="s">
        <v>1153</v>
      </c>
      <c r="I293" s="97" t="n">
        <v>1784.329</v>
      </c>
      <c r="J293" s="97" t="n">
        <v>1835.035</v>
      </c>
      <c r="K293" s="97" t="n">
        <v>1889</v>
      </c>
      <c r="L293" s="97" t="n">
        <v>1879.513</v>
      </c>
      <c r="M293" s="97" t="n">
        <v>1901.578</v>
      </c>
      <c r="N293" s="97" t="n">
        <v>1933.622</v>
      </c>
      <c r="O293" s="97" t="n">
        <v>1986.646</v>
      </c>
      <c r="P293" s="97" t="n">
        <v>1949.664</v>
      </c>
      <c r="Q293" s="97" t="n">
        <v>1949.896</v>
      </c>
      <c r="R293" s="97" t="n">
        <v>1961.896</v>
      </c>
      <c r="S293" s="97" t="n">
        <v>1974.217</v>
      </c>
      <c r="T293" s="97" t="n">
        <v>2009.44</v>
      </c>
      <c r="V293" s="94"/>
      <c r="W293" s="94"/>
      <c r="X293" s="94"/>
      <c r="Y293" s="94"/>
      <c r="Z293" s="94"/>
      <c r="AA293" s="94"/>
      <c r="AB293" s="94"/>
      <c r="AC293" s="94"/>
      <c r="AD293" s="94"/>
      <c r="AE293" s="94"/>
      <c r="AF293" s="94"/>
      <c r="AG293" s="94"/>
      <c r="AH293" s="94"/>
      <c r="AI293" s="94"/>
    </row>
    <row r="294" customFormat="false" ht="12.75" hidden="false" customHeight="true" outlineLevel="0" collapsed="false">
      <c r="A294" s="94" t="n">
        <v>288</v>
      </c>
      <c r="B294" s="94" t="s">
        <v>1154</v>
      </c>
      <c r="C294" s="94" t="s">
        <v>1155</v>
      </c>
      <c r="D294" s="94" t="s">
        <v>1131</v>
      </c>
      <c r="E294" s="94"/>
      <c r="F294" s="94"/>
      <c r="G294" s="94" t="s">
        <v>292</v>
      </c>
      <c r="H294" s="94" t="s">
        <v>1156</v>
      </c>
      <c r="I294" s="97" t="n">
        <v>1908.827</v>
      </c>
      <c r="J294" s="97" t="n">
        <v>1929.431</v>
      </c>
      <c r="K294" s="97" t="n">
        <v>1926.096</v>
      </c>
      <c r="L294" s="97" t="n">
        <v>1992.162</v>
      </c>
      <c r="M294" s="97" t="n">
        <v>2062.464</v>
      </c>
      <c r="N294" s="97" t="n">
        <v>2086.329</v>
      </c>
      <c r="O294" s="97" t="n">
        <v>2108.428</v>
      </c>
      <c r="P294" s="97" t="n">
        <v>2080.249</v>
      </c>
      <c r="Q294" s="97" t="n">
        <v>2110.63</v>
      </c>
      <c r="R294" s="97" t="n">
        <v>2085.164</v>
      </c>
      <c r="S294" s="97" t="n">
        <v>2027.925</v>
      </c>
      <c r="T294" s="97" t="n">
        <v>2085.649</v>
      </c>
      <c r="V294" s="94"/>
      <c r="W294" s="94"/>
      <c r="X294" s="94"/>
      <c r="Y294" s="94"/>
      <c r="Z294" s="94"/>
      <c r="AA294" s="94"/>
      <c r="AB294" s="94"/>
      <c r="AC294" s="94"/>
      <c r="AD294" s="94"/>
      <c r="AE294" s="94"/>
      <c r="AF294" s="94"/>
      <c r="AG294" s="94"/>
      <c r="AH294" s="94"/>
      <c r="AI294" s="94"/>
    </row>
    <row r="295" customFormat="false" ht="12.75" hidden="false" customHeight="true" outlineLevel="0" collapsed="false">
      <c r="A295" s="94" t="n">
        <v>289</v>
      </c>
      <c r="B295" s="94" t="s">
        <v>1157</v>
      </c>
      <c r="C295" s="94" t="s">
        <v>1158</v>
      </c>
      <c r="D295" s="94" t="s">
        <v>1131</v>
      </c>
      <c r="E295" s="94"/>
      <c r="F295" s="94"/>
      <c r="G295" s="94" t="s">
        <v>292</v>
      </c>
      <c r="H295" s="94" t="s">
        <v>1159</v>
      </c>
      <c r="I295" s="97" t="n">
        <v>1497.125</v>
      </c>
      <c r="J295" s="97" t="n">
        <v>1468.664</v>
      </c>
      <c r="K295" s="97" t="n">
        <v>1520.388</v>
      </c>
      <c r="L295" s="97" t="n">
        <v>1504.131</v>
      </c>
      <c r="M295" s="97" t="n">
        <v>1545.557</v>
      </c>
      <c r="N295" s="97" t="n">
        <v>1584.426</v>
      </c>
      <c r="O295" s="97" t="n">
        <v>1549.666</v>
      </c>
      <c r="P295" s="97" t="n">
        <v>1515.289</v>
      </c>
      <c r="Q295" s="97" t="n">
        <v>1533.139</v>
      </c>
      <c r="R295" s="97" t="n">
        <v>1542.144</v>
      </c>
      <c r="S295" s="97" t="n">
        <v>1528.641</v>
      </c>
      <c r="T295" s="97" t="n">
        <v>1592.099</v>
      </c>
      <c r="V295" s="94"/>
      <c r="W295" s="94"/>
      <c r="X295" s="94"/>
      <c r="Y295" s="94"/>
      <c r="Z295" s="94"/>
      <c r="AA295" s="94"/>
      <c r="AB295" s="94"/>
      <c r="AC295" s="94"/>
      <c r="AD295" s="94"/>
      <c r="AE295" s="94"/>
      <c r="AF295" s="94"/>
      <c r="AG295" s="94"/>
      <c r="AH295" s="94"/>
      <c r="AI295" s="94"/>
    </row>
    <row r="296" customFormat="false" ht="12.75" hidden="false" customHeight="true" outlineLevel="0" collapsed="false">
      <c r="A296" s="94" t="n">
        <v>290</v>
      </c>
      <c r="B296" s="94" t="s">
        <v>1160</v>
      </c>
      <c r="C296" s="94" t="s">
        <v>1161</v>
      </c>
      <c r="D296" s="94" t="s">
        <v>1131</v>
      </c>
      <c r="E296" s="94"/>
      <c r="F296" s="94"/>
      <c r="G296" s="94" t="s">
        <v>292</v>
      </c>
      <c r="H296" s="94" t="s">
        <v>1162</v>
      </c>
      <c r="I296" s="97" t="n">
        <v>1510.015</v>
      </c>
      <c r="J296" s="97" t="n">
        <v>1505.342</v>
      </c>
      <c r="K296" s="97" t="n">
        <v>1533.831</v>
      </c>
      <c r="L296" s="97" t="n">
        <v>1534.761</v>
      </c>
      <c r="M296" s="97" t="n">
        <v>1597.409</v>
      </c>
      <c r="N296" s="97" t="n">
        <v>1615.75</v>
      </c>
      <c r="O296" s="97" t="n">
        <v>1617.943</v>
      </c>
      <c r="P296" s="97" t="n">
        <v>1604.532</v>
      </c>
      <c r="Q296" s="97" t="n">
        <v>1617.752</v>
      </c>
      <c r="R296" s="97" t="n">
        <v>1594.914</v>
      </c>
      <c r="S296" s="97" t="n">
        <v>1591.58</v>
      </c>
      <c r="T296" s="97" t="n">
        <v>1651.472</v>
      </c>
      <c r="V296" s="94"/>
      <c r="W296" s="94"/>
      <c r="X296" s="94"/>
      <c r="Y296" s="94"/>
      <c r="Z296" s="94"/>
      <c r="AA296" s="94"/>
      <c r="AB296" s="94"/>
      <c r="AC296" s="94"/>
      <c r="AD296" s="94"/>
      <c r="AE296" s="94"/>
      <c r="AF296" s="94"/>
      <c r="AG296" s="94"/>
      <c r="AH296" s="94"/>
      <c r="AI296" s="94"/>
    </row>
    <row r="297" customFormat="false" ht="12.75" hidden="false" customHeight="true" outlineLevel="0" collapsed="false">
      <c r="A297" s="94" t="n">
        <v>291</v>
      </c>
      <c r="B297" s="94" t="s">
        <v>1163</v>
      </c>
      <c r="C297" s="94" t="s">
        <v>1164</v>
      </c>
      <c r="D297" s="94" t="s">
        <v>1131</v>
      </c>
      <c r="E297" s="94"/>
      <c r="F297" s="94"/>
      <c r="G297" s="94" t="s">
        <v>292</v>
      </c>
      <c r="H297" s="94" t="s">
        <v>1165</v>
      </c>
      <c r="I297" s="97" t="n">
        <v>4152.641</v>
      </c>
      <c r="J297" s="97" t="n">
        <v>4293.227</v>
      </c>
      <c r="K297" s="97" t="n">
        <v>4301.377</v>
      </c>
      <c r="L297" s="97" t="n">
        <v>4386.804</v>
      </c>
      <c r="M297" s="97" t="n">
        <v>4532.042</v>
      </c>
      <c r="N297" s="97" t="n">
        <v>4542.626</v>
      </c>
      <c r="O297" s="97" t="n">
        <v>4439.741</v>
      </c>
      <c r="P297" s="97" t="n">
        <v>4358.604</v>
      </c>
      <c r="Q297" s="97" t="n">
        <v>4344.644</v>
      </c>
      <c r="R297" s="97" t="n">
        <v>4311.034</v>
      </c>
      <c r="S297" s="97" t="n">
        <v>4255.602</v>
      </c>
      <c r="T297" s="97" t="n">
        <v>4318.178</v>
      </c>
      <c r="V297" s="94"/>
      <c r="W297" s="94"/>
      <c r="X297" s="94"/>
      <c r="Y297" s="94"/>
      <c r="Z297" s="94"/>
      <c r="AA297" s="94"/>
      <c r="AB297" s="94"/>
      <c r="AC297" s="94"/>
      <c r="AD297" s="94"/>
      <c r="AE297" s="94"/>
      <c r="AF297" s="94"/>
      <c r="AG297" s="94"/>
      <c r="AH297" s="94"/>
      <c r="AI297" s="94"/>
    </row>
    <row r="298" customFormat="false" ht="12.75" hidden="false" customHeight="true" outlineLevel="0" collapsed="false">
      <c r="A298" s="94" t="n">
        <v>292</v>
      </c>
      <c r="B298" s="94" t="s">
        <v>1166</v>
      </c>
      <c r="C298" s="94" t="s">
        <v>1167</v>
      </c>
      <c r="D298" s="94" t="s">
        <v>1131</v>
      </c>
      <c r="E298" s="94"/>
      <c r="F298" s="94"/>
      <c r="G298" s="94" t="s">
        <v>292</v>
      </c>
      <c r="H298" s="94" t="s">
        <v>1168</v>
      </c>
      <c r="I298" s="97" t="n">
        <v>2238.038</v>
      </c>
      <c r="J298" s="97" t="n">
        <v>2288.596</v>
      </c>
      <c r="K298" s="97" t="n">
        <v>2336.928</v>
      </c>
      <c r="L298" s="97" t="n">
        <v>2416.902</v>
      </c>
      <c r="M298" s="97" t="n">
        <v>2509.04</v>
      </c>
      <c r="N298" s="97" t="n">
        <v>2548.994</v>
      </c>
      <c r="O298" s="97" t="n">
        <v>2594.749</v>
      </c>
      <c r="P298" s="97" t="n">
        <v>2592.568</v>
      </c>
      <c r="Q298" s="97" t="n">
        <v>2626.267</v>
      </c>
      <c r="R298" s="97" t="n">
        <v>2605.584</v>
      </c>
      <c r="S298" s="97" t="n">
        <v>2616.556</v>
      </c>
      <c r="T298" s="97" t="n">
        <v>2658.449</v>
      </c>
      <c r="V298" s="94"/>
      <c r="W298" s="94"/>
      <c r="X298" s="94"/>
      <c r="Y298" s="94"/>
      <c r="Z298" s="94"/>
      <c r="AA298" s="94"/>
      <c r="AB298" s="94"/>
      <c r="AC298" s="94"/>
      <c r="AD298" s="94"/>
      <c r="AE298" s="94"/>
      <c r="AF298" s="94"/>
      <c r="AG298" s="94"/>
      <c r="AH298" s="94"/>
      <c r="AI298" s="94"/>
    </row>
    <row r="299" customFormat="false" ht="12.75" hidden="false" customHeight="true" outlineLevel="0" collapsed="false">
      <c r="A299" s="94" t="n">
        <v>293</v>
      </c>
      <c r="B299" s="94" t="s">
        <v>1169</v>
      </c>
      <c r="C299" s="94" t="s">
        <v>1170</v>
      </c>
      <c r="D299" s="94" t="s">
        <v>1131</v>
      </c>
      <c r="E299" s="94"/>
      <c r="F299" s="94"/>
      <c r="G299" s="94" t="s">
        <v>292</v>
      </c>
      <c r="H299" s="94" t="s">
        <v>1171</v>
      </c>
      <c r="I299" s="97" t="n">
        <v>5129.128</v>
      </c>
      <c r="J299" s="97" t="n">
        <v>5208.485</v>
      </c>
      <c r="K299" s="97" t="n">
        <v>5381.466</v>
      </c>
      <c r="L299" s="97" t="n">
        <v>5505.594</v>
      </c>
      <c r="M299" s="97" t="n">
        <v>5676.078</v>
      </c>
      <c r="N299" s="97" t="n">
        <v>5765.727</v>
      </c>
      <c r="O299" s="97" t="n">
        <v>5880.599</v>
      </c>
      <c r="P299" s="97" t="n">
        <v>5807.122</v>
      </c>
      <c r="Q299" s="97" t="n">
        <v>5906.708</v>
      </c>
      <c r="R299" s="97" t="n">
        <v>5969.467</v>
      </c>
      <c r="S299" s="97" t="n">
        <v>6049.041</v>
      </c>
      <c r="T299" s="97" t="n">
        <v>6166.95</v>
      </c>
      <c r="V299" s="94"/>
      <c r="W299" s="94"/>
      <c r="X299" s="94"/>
      <c r="Y299" s="94"/>
      <c r="Z299" s="94"/>
      <c r="AA299" s="94"/>
      <c r="AB299" s="94"/>
      <c r="AC299" s="94"/>
      <c r="AD299" s="94"/>
      <c r="AE299" s="94"/>
      <c r="AF299" s="94"/>
      <c r="AG299" s="94"/>
      <c r="AH299" s="94"/>
      <c r="AI299" s="94"/>
    </row>
    <row r="300" customFormat="false" ht="12.75" hidden="false" customHeight="true" outlineLevel="0" collapsed="false">
      <c r="A300" s="94" t="n">
        <v>294</v>
      </c>
      <c r="B300" s="94" t="s">
        <v>1172</v>
      </c>
      <c r="C300" s="94" t="s">
        <v>1173</v>
      </c>
      <c r="D300" s="94" t="s">
        <v>1131</v>
      </c>
      <c r="E300" s="94"/>
      <c r="F300" s="94"/>
      <c r="G300" s="94" t="s">
        <v>292</v>
      </c>
      <c r="H300" s="94" t="s">
        <v>1174</v>
      </c>
      <c r="I300" s="97" t="n">
        <v>4106.733</v>
      </c>
      <c r="J300" s="97" t="n">
        <v>4129.371</v>
      </c>
      <c r="K300" s="97" t="n">
        <v>4214.93</v>
      </c>
      <c r="L300" s="97" t="n">
        <v>4314.557</v>
      </c>
      <c r="M300" s="97" t="n">
        <v>4477.927</v>
      </c>
      <c r="N300" s="97" t="n">
        <v>4508.072</v>
      </c>
      <c r="O300" s="97" t="n">
        <v>4596.85</v>
      </c>
      <c r="P300" s="97" t="n">
        <v>4580.541</v>
      </c>
      <c r="Q300" s="97" t="n">
        <v>4611.727</v>
      </c>
      <c r="R300" s="97" t="n">
        <v>4710.309</v>
      </c>
      <c r="S300" s="97" t="n">
        <v>4751.904</v>
      </c>
      <c r="T300" s="97" t="n">
        <v>4896.124</v>
      </c>
      <c r="V300" s="94"/>
      <c r="W300" s="94"/>
      <c r="X300" s="94"/>
      <c r="Y300" s="94"/>
      <c r="Z300" s="94"/>
      <c r="AA300" s="94"/>
      <c r="AB300" s="94"/>
      <c r="AC300" s="94"/>
      <c r="AD300" s="94"/>
      <c r="AE300" s="94"/>
      <c r="AF300" s="94"/>
      <c r="AG300" s="94"/>
      <c r="AH300" s="94"/>
      <c r="AI300" s="94"/>
    </row>
    <row r="301" customFormat="false" ht="12.75" hidden="false" customHeight="true" outlineLevel="0" collapsed="false">
      <c r="A301" s="94" t="n">
        <v>295</v>
      </c>
      <c r="B301" s="94" t="s">
        <v>1175</v>
      </c>
      <c r="C301" s="94" t="s">
        <v>1176</v>
      </c>
      <c r="D301" s="94" t="s">
        <v>1131</v>
      </c>
      <c r="E301" s="94"/>
      <c r="F301" s="94"/>
      <c r="G301" s="94" t="s">
        <v>292</v>
      </c>
      <c r="H301" s="94" t="s">
        <v>1177</v>
      </c>
      <c r="I301" s="97" t="n">
        <v>2379.894</v>
      </c>
      <c r="J301" s="97" t="n">
        <v>2420.564</v>
      </c>
      <c r="K301" s="97" t="n">
        <v>2462.856</v>
      </c>
      <c r="L301" s="97" t="n">
        <v>2537.921</v>
      </c>
      <c r="M301" s="97" t="n">
        <v>2651.953</v>
      </c>
      <c r="N301" s="97" t="n">
        <v>2701.584</v>
      </c>
      <c r="O301" s="97" t="n">
        <v>2725.836</v>
      </c>
      <c r="P301" s="97" t="n">
        <v>2721.597</v>
      </c>
      <c r="Q301" s="97" t="n">
        <v>2796.381</v>
      </c>
      <c r="R301" s="97" t="n">
        <v>2763.163</v>
      </c>
      <c r="S301" s="97" t="n">
        <v>2694.902</v>
      </c>
      <c r="T301" s="97" t="n">
        <v>2727.963</v>
      </c>
      <c r="V301" s="94"/>
      <c r="W301" s="94"/>
      <c r="X301" s="94"/>
      <c r="Y301" s="94"/>
      <c r="Z301" s="94"/>
      <c r="AA301" s="94"/>
      <c r="AB301" s="94"/>
      <c r="AC301" s="94"/>
      <c r="AD301" s="94"/>
      <c r="AE301" s="94"/>
      <c r="AF301" s="94"/>
      <c r="AG301" s="94"/>
      <c r="AH301" s="94"/>
      <c r="AI301" s="94"/>
    </row>
    <row r="302" customFormat="false" ht="12.75" hidden="false" customHeight="true" outlineLevel="0" collapsed="false">
      <c r="A302" s="94" t="n">
        <v>296</v>
      </c>
      <c r="B302" s="94" t="s">
        <v>1178</v>
      </c>
      <c r="C302" s="94" t="s">
        <v>1179</v>
      </c>
      <c r="D302" s="94" t="s">
        <v>1131</v>
      </c>
      <c r="E302" s="94"/>
      <c r="F302" s="94"/>
      <c r="G302" s="94" t="s">
        <v>292</v>
      </c>
      <c r="H302" s="94" t="s">
        <v>1180</v>
      </c>
      <c r="I302" s="97" t="n">
        <v>3639.75</v>
      </c>
      <c r="J302" s="97" t="n">
        <v>3645.606</v>
      </c>
      <c r="K302" s="97" t="n">
        <v>3710.429</v>
      </c>
      <c r="L302" s="97" t="n">
        <v>3839.098</v>
      </c>
      <c r="M302" s="97" t="n">
        <v>3980.434</v>
      </c>
      <c r="N302" s="97" t="n">
        <v>3992.521</v>
      </c>
      <c r="O302" s="97" t="n">
        <v>4023.418</v>
      </c>
      <c r="P302" s="97" t="n">
        <v>3989.948</v>
      </c>
      <c r="Q302" s="97" t="n">
        <v>4045.509</v>
      </c>
      <c r="R302" s="97" t="n">
        <v>4034.625</v>
      </c>
      <c r="S302" s="97" t="n">
        <v>3995.713</v>
      </c>
      <c r="T302" s="97" t="n">
        <v>4053.514</v>
      </c>
      <c r="V302" s="94"/>
      <c r="W302" s="94"/>
      <c r="X302" s="94"/>
      <c r="Y302" s="94"/>
      <c r="Z302" s="94"/>
      <c r="AA302" s="94"/>
      <c r="AB302" s="94"/>
      <c r="AC302" s="94"/>
      <c r="AD302" s="94"/>
      <c r="AE302" s="94"/>
      <c r="AF302" s="94"/>
      <c r="AG302" s="94"/>
      <c r="AH302" s="94"/>
      <c r="AI302" s="94"/>
    </row>
    <row r="303" customFormat="false" ht="12.75" hidden="false" customHeight="true" outlineLevel="0" collapsed="false">
      <c r="A303" s="94" t="n">
        <v>297</v>
      </c>
      <c r="B303" s="94" t="s">
        <v>1181</v>
      </c>
      <c r="C303" s="94" t="s">
        <v>1182</v>
      </c>
      <c r="D303" s="94" t="s">
        <v>1131</v>
      </c>
      <c r="E303" s="94"/>
      <c r="F303" s="94" t="s">
        <v>288</v>
      </c>
      <c r="G303" s="94"/>
      <c r="H303" s="94" t="s">
        <v>1183</v>
      </c>
      <c r="I303" s="97" t="n">
        <v>45124.265</v>
      </c>
      <c r="J303" s="97" t="n">
        <v>45279.809</v>
      </c>
      <c r="K303" s="97" t="n">
        <v>46358.982</v>
      </c>
      <c r="L303" s="97" t="n">
        <v>48195.452</v>
      </c>
      <c r="M303" s="97" t="n">
        <v>50240.195</v>
      </c>
      <c r="N303" s="97" t="n">
        <v>51232.936</v>
      </c>
      <c r="O303" s="97" t="n">
        <v>52050.538</v>
      </c>
      <c r="P303" s="97" t="n">
        <v>51769.22</v>
      </c>
      <c r="Q303" s="97" t="n">
        <v>51975.138</v>
      </c>
      <c r="R303" s="97" t="n">
        <v>51718.705</v>
      </c>
      <c r="S303" s="97" t="n">
        <v>51788.246</v>
      </c>
      <c r="T303" s="97" t="n">
        <v>53041.859</v>
      </c>
      <c r="V303" s="94"/>
      <c r="W303" s="94"/>
      <c r="X303" s="94"/>
      <c r="Y303" s="94"/>
      <c r="Z303" s="94"/>
      <c r="AA303" s="94"/>
      <c r="AB303" s="94"/>
      <c r="AC303" s="94"/>
      <c r="AD303" s="94"/>
      <c r="AE303" s="94"/>
      <c r="AF303" s="94"/>
      <c r="AG303" s="94"/>
      <c r="AH303" s="94"/>
      <c r="AI303" s="94"/>
    </row>
    <row r="304" customFormat="false" ht="12.75" hidden="false" customHeight="true" outlineLevel="0" collapsed="false">
      <c r="A304" s="94" t="n">
        <v>298</v>
      </c>
      <c r="B304" s="94" t="s">
        <v>1184</v>
      </c>
      <c r="C304" s="94" t="s">
        <v>1185</v>
      </c>
      <c r="D304" s="94" t="s">
        <v>1131</v>
      </c>
      <c r="E304" s="94"/>
      <c r="F304" s="94"/>
      <c r="G304" s="94" t="s">
        <v>292</v>
      </c>
      <c r="H304" s="94" t="s">
        <v>1186</v>
      </c>
      <c r="I304" s="97" t="n">
        <v>3366.368</v>
      </c>
      <c r="J304" s="97" t="n">
        <v>3407.214</v>
      </c>
      <c r="K304" s="97" t="n">
        <v>3483.919</v>
      </c>
      <c r="L304" s="97" t="n">
        <v>3618.099</v>
      </c>
      <c r="M304" s="97" t="n">
        <v>3840.519</v>
      </c>
      <c r="N304" s="97" t="n">
        <v>3976.752</v>
      </c>
      <c r="O304" s="97" t="n">
        <v>3996.617</v>
      </c>
      <c r="P304" s="97" t="n">
        <v>3977.137</v>
      </c>
      <c r="Q304" s="97" t="n">
        <v>3953.851</v>
      </c>
      <c r="R304" s="97" t="n">
        <v>3910.191</v>
      </c>
      <c r="S304" s="97" t="n">
        <v>3914.214</v>
      </c>
      <c r="T304" s="97" t="n">
        <v>3973.339</v>
      </c>
      <c r="V304" s="94"/>
      <c r="W304" s="94"/>
      <c r="X304" s="94"/>
      <c r="Y304" s="94"/>
      <c r="Z304" s="94"/>
      <c r="AA304" s="94"/>
      <c r="AB304" s="94"/>
      <c r="AC304" s="94"/>
      <c r="AD304" s="94"/>
      <c r="AE304" s="94"/>
      <c r="AF304" s="94"/>
      <c r="AG304" s="94"/>
      <c r="AH304" s="94"/>
      <c r="AI304" s="94"/>
    </row>
    <row r="305" customFormat="false" ht="12.75" hidden="false" customHeight="true" outlineLevel="0" collapsed="false">
      <c r="A305" s="94" t="n">
        <v>299</v>
      </c>
      <c r="B305" s="94" t="s">
        <v>1187</v>
      </c>
      <c r="C305" s="94" t="s">
        <v>1188</v>
      </c>
      <c r="D305" s="94" t="s">
        <v>1131</v>
      </c>
      <c r="E305" s="94"/>
      <c r="F305" s="94"/>
      <c r="G305" s="94" t="s">
        <v>292</v>
      </c>
      <c r="H305" s="94" t="s">
        <v>1189</v>
      </c>
      <c r="I305" s="97" t="n">
        <v>4876.321</v>
      </c>
      <c r="J305" s="97" t="n">
        <v>4865.292</v>
      </c>
      <c r="K305" s="97" t="n">
        <v>4997.698</v>
      </c>
      <c r="L305" s="97" t="n">
        <v>5199.411</v>
      </c>
      <c r="M305" s="97" t="n">
        <v>5274.83</v>
      </c>
      <c r="N305" s="97" t="n">
        <v>5361.352</v>
      </c>
      <c r="O305" s="97" t="n">
        <v>5686.286</v>
      </c>
      <c r="P305" s="97" t="n">
        <v>5399.467</v>
      </c>
      <c r="Q305" s="97" t="n">
        <v>5444.116</v>
      </c>
      <c r="R305" s="97" t="n">
        <v>5448.851</v>
      </c>
      <c r="S305" s="97" t="n">
        <v>5459.011</v>
      </c>
      <c r="T305" s="97" t="n">
        <v>5640.972</v>
      </c>
      <c r="V305" s="94"/>
      <c r="W305" s="94"/>
      <c r="X305" s="94"/>
      <c r="Y305" s="94"/>
      <c r="Z305" s="94"/>
      <c r="AA305" s="94"/>
      <c r="AB305" s="94"/>
      <c r="AC305" s="94"/>
      <c r="AD305" s="94"/>
      <c r="AE305" s="94"/>
      <c r="AF305" s="94"/>
      <c r="AG305" s="94"/>
      <c r="AH305" s="94"/>
      <c r="AI305" s="94"/>
    </row>
    <row r="306" customFormat="false" ht="12.75" hidden="false" customHeight="true" outlineLevel="0" collapsed="false">
      <c r="A306" s="94" t="n">
        <v>300</v>
      </c>
      <c r="B306" s="94" t="s">
        <v>1190</v>
      </c>
      <c r="C306" s="94" t="s">
        <v>1191</v>
      </c>
      <c r="D306" s="94" t="s">
        <v>1131</v>
      </c>
      <c r="E306" s="94"/>
      <c r="F306" s="94"/>
      <c r="G306" s="94" t="s">
        <v>292</v>
      </c>
      <c r="H306" s="94" t="s">
        <v>1192</v>
      </c>
      <c r="I306" s="97" t="n">
        <v>15053.179</v>
      </c>
      <c r="J306" s="97" t="n">
        <v>15035.481</v>
      </c>
      <c r="K306" s="97" t="n">
        <v>15383.758</v>
      </c>
      <c r="L306" s="97" t="n">
        <v>16173.619</v>
      </c>
      <c r="M306" s="97" t="n">
        <v>16935.387</v>
      </c>
      <c r="N306" s="97" t="n">
        <v>17215.091</v>
      </c>
      <c r="O306" s="97" t="n">
        <v>17531.528</v>
      </c>
      <c r="P306" s="97" t="n">
        <v>17585.871</v>
      </c>
      <c r="Q306" s="97" t="n">
        <v>17650.994</v>
      </c>
      <c r="R306" s="97" t="n">
        <v>17619.966</v>
      </c>
      <c r="S306" s="97" t="n">
        <v>17613.585</v>
      </c>
      <c r="T306" s="97" t="n">
        <v>18009.923</v>
      </c>
      <c r="V306" s="94"/>
      <c r="W306" s="94"/>
      <c r="X306" s="94"/>
      <c r="Y306" s="94"/>
      <c r="Z306" s="94"/>
      <c r="AA306" s="94"/>
      <c r="AB306" s="94"/>
      <c r="AC306" s="94"/>
      <c r="AD306" s="94"/>
      <c r="AE306" s="94"/>
      <c r="AF306" s="94"/>
      <c r="AG306" s="94"/>
      <c r="AH306" s="94"/>
      <c r="AI306" s="94"/>
    </row>
    <row r="307" customFormat="false" ht="12.75" hidden="false" customHeight="true" outlineLevel="0" collapsed="false">
      <c r="A307" s="94" t="n">
        <v>301</v>
      </c>
      <c r="B307" s="94" t="s">
        <v>1193</v>
      </c>
      <c r="C307" s="94" t="s">
        <v>1194</v>
      </c>
      <c r="D307" s="94" t="s">
        <v>1131</v>
      </c>
      <c r="E307" s="94"/>
      <c r="F307" s="94"/>
      <c r="G307" s="94" t="s">
        <v>292</v>
      </c>
      <c r="H307" s="94" t="s">
        <v>1195</v>
      </c>
      <c r="I307" s="97" t="n">
        <v>2527.275</v>
      </c>
      <c r="J307" s="97" t="n">
        <v>2500.961</v>
      </c>
      <c r="K307" s="97" t="n">
        <v>2539.835</v>
      </c>
      <c r="L307" s="97" t="n">
        <v>2544.882</v>
      </c>
      <c r="M307" s="97" t="n">
        <v>2650.951</v>
      </c>
      <c r="N307" s="97" t="n">
        <v>2680.398</v>
      </c>
      <c r="O307" s="97" t="n">
        <v>2632.633</v>
      </c>
      <c r="P307" s="97" t="n">
        <v>2560.177</v>
      </c>
      <c r="Q307" s="97" t="n">
        <v>2413.554</v>
      </c>
      <c r="R307" s="97" t="n">
        <v>2337.727</v>
      </c>
      <c r="S307" s="97" t="n">
        <v>2291.358</v>
      </c>
      <c r="T307" s="97" t="n">
        <v>2366.388</v>
      </c>
      <c r="V307" s="94"/>
      <c r="W307" s="94"/>
      <c r="X307" s="94"/>
      <c r="Y307" s="94"/>
      <c r="Z307" s="94"/>
      <c r="AA307" s="94"/>
      <c r="AB307" s="94"/>
      <c r="AC307" s="94"/>
      <c r="AD307" s="94"/>
      <c r="AE307" s="94"/>
      <c r="AF307" s="94"/>
      <c r="AG307" s="94"/>
      <c r="AH307" s="94"/>
      <c r="AI307" s="94"/>
    </row>
    <row r="308" customFormat="false" ht="12.75" hidden="false" customHeight="true" outlineLevel="0" collapsed="false">
      <c r="A308" s="94" t="n">
        <v>302</v>
      </c>
      <c r="B308" s="94" t="s">
        <v>1196</v>
      </c>
      <c r="C308" s="94" t="s">
        <v>1197</v>
      </c>
      <c r="D308" s="94" t="s">
        <v>1131</v>
      </c>
      <c r="E308" s="94"/>
      <c r="F308" s="94"/>
      <c r="G308" s="94" t="s">
        <v>292</v>
      </c>
      <c r="H308" s="94" t="s">
        <v>1198</v>
      </c>
      <c r="I308" s="97" t="n">
        <v>2127.185</v>
      </c>
      <c r="J308" s="97" t="n">
        <v>2201.019</v>
      </c>
      <c r="K308" s="97" t="n">
        <v>2256.607</v>
      </c>
      <c r="L308" s="97" t="n">
        <v>2337.696</v>
      </c>
      <c r="M308" s="97" t="n">
        <v>2388.024</v>
      </c>
      <c r="N308" s="97" t="n">
        <v>2421.903</v>
      </c>
      <c r="O308" s="97" t="n">
        <v>2436.79</v>
      </c>
      <c r="P308" s="97" t="n">
        <v>2455.79</v>
      </c>
      <c r="Q308" s="97" t="n">
        <v>2487.228</v>
      </c>
      <c r="R308" s="97" t="n">
        <v>2433.454</v>
      </c>
      <c r="S308" s="97" t="n">
        <v>2420.183</v>
      </c>
      <c r="T308" s="97" t="n">
        <v>2479.585</v>
      </c>
      <c r="V308" s="94"/>
      <c r="W308" s="94"/>
      <c r="X308" s="94"/>
      <c r="Y308" s="94"/>
      <c r="Z308" s="94"/>
      <c r="AA308" s="94"/>
      <c r="AB308" s="94"/>
      <c r="AC308" s="94"/>
      <c r="AD308" s="94"/>
      <c r="AE308" s="94"/>
      <c r="AF308" s="94"/>
      <c r="AG308" s="94"/>
      <c r="AH308" s="94"/>
      <c r="AI308" s="94"/>
    </row>
    <row r="309" customFormat="false" ht="12.75" hidden="false" customHeight="true" outlineLevel="0" collapsed="false">
      <c r="A309" s="94" t="n">
        <v>303</v>
      </c>
      <c r="B309" s="94" t="s">
        <v>1199</v>
      </c>
      <c r="C309" s="94" t="s">
        <v>1200</v>
      </c>
      <c r="D309" s="94" t="s">
        <v>1131</v>
      </c>
      <c r="E309" s="94"/>
      <c r="F309" s="94"/>
      <c r="G309" s="94" t="s">
        <v>292</v>
      </c>
      <c r="H309" s="94" t="s">
        <v>1201</v>
      </c>
      <c r="I309" s="97" t="n">
        <v>2306.805</v>
      </c>
      <c r="J309" s="97" t="n">
        <v>2223.29</v>
      </c>
      <c r="K309" s="97" t="n">
        <v>2338.523</v>
      </c>
      <c r="L309" s="97" t="n">
        <v>2397.01</v>
      </c>
      <c r="M309" s="97" t="n">
        <v>2512.694</v>
      </c>
      <c r="N309" s="97" t="n">
        <v>2541.968</v>
      </c>
      <c r="O309" s="97" t="n">
        <v>2538.491</v>
      </c>
      <c r="P309" s="97" t="n">
        <v>2554.875</v>
      </c>
      <c r="Q309" s="97" t="n">
        <v>2556.188</v>
      </c>
      <c r="R309" s="97" t="n">
        <v>2570.16</v>
      </c>
      <c r="S309" s="97" t="n">
        <v>2589.829</v>
      </c>
      <c r="T309" s="97" t="n">
        <v>2601.835</v>
      </c>
      <c r="V309" s="94"/>
      <c r="W309" s="94"/>
      <c r="X309" s="94"/>
      <c r="Y309" s="94"/>
      <c r="Z309" s="94"/>
      <c r="AA309" s="94"/>
      <c r="AB309" s="94"/>
      <c r="AC309" s="94"/>
      <c r="AD309" s="94"/>
      <c r="AE309" s="94"/>
      <c r="AF309" s="94"/>
      <c r="AG309" s="94"/>
      <c r="AH309" s="94"/>
      <c r="AI309" s="94"/>
    </row>
    <row r="310" customFormat="false" ht="12.75" hidden="false" customHeight="true" outlineLevel="0" collapsed="false">
      <c r="A310" s="94" t="n">
        <v>304</v>
      </c>
      <c r="B310" s="94" t="s">
        <v>1202</v>
      </c>
      <c r="C310" s="94" t="s">
        <v>1203</v>
      </c>
      <c r="D310" s="94" t="s">
        <v>1131</v>
      </c>
      <c r="E310" s="94"/>
      <c r="F310" s="94"/>
      <c r="G310" s="94" t="s">
        <v>292</v>
      </c>
      <c r="H310" s="94" t="s">
        <v>1204</v>
      </c>
      <c r="I310" s="97" t="n">
        <v>3638.354</v>
      </c>
      <c r="J310" s="97" t="n">
        <v>3653.812</v>
      </c>
      <c r="K310" s="97" t="n">
        <v>3719.672</v>
      </c>
      <c r="L310" s="97" t="n">
        <v>3882.829</v>
      </c>
      <c r="M310" s="97" t="n">
        <v>4042.214</v>
      </c>
      <c r="N310" s="97" t="n">
        <v>4125.081</v>
      </c>
      <c r="O310" s="97" t="n">
        <v>4184.573</v>
      </c>
      <c r="P310" s="97" t="n">
        <v>4184.251</v>
      </c>
      <c r="Q310" s="97" t="n">
        <v>4252.417</v>
      </c>
      <c r="R310" s="97" t="n">
        <v>4281.418</v>
      </c>
      <c r="S310" s="97" t="n">
        <v>4322.303</v>
      </c>
      <c r="T310" s="97" t="n">
        <v>4439.755</v>
      </c>
      <c r="V310" s="94"/>
      <c r="W310" s="94"/>
      <c r="X310" s="94"/>
      <c r="Y310" s="94"/>
      <c r="Z310" s="94"/>
      <c r="AA310" s="94"/>
      <c r="AB310" s="94"/>
      <c r="AC310" s="94"/>
      <c r="AD310" s="94"/>
      <c r="AE310" s="94"/>
      <c r="AF310" s="94"/>
      <c r="AG310" s="94"/>
      <c r="AH310" s="94"/>
      <c r="AI310" s="94"/>
    </row>
    <row r="311" customFormat="false" ht="12.75" hidden="false" customHeight="true" outlineLevel="0" collapsed="false">
      <c r="A311" s="94" t="n">
        <v>305</v>
      </c>
      <c r="B311" s="94" t="s">
        <v>1205</v>
      </c>
      <c r="C311" s="94" t="s">
        <v>1206</v>
      </c>
      <c r="D311" s="94" t="s">
        <v>1131</v>
      </c>
      <c r="E311" s="94"/>
      <c r="F311" s="94"/>
      <c r="G311" s="94" t="s">
        <v>292</v>
      </c>
      <c r="H311" s="94" t="s">
        <v>1207</v>
      </c>
      <c r="I311" s="97" t="n">
        <v>1371.471</v>
      </c>
      <c r="J311" s="97" t="n">
        <v>1416.967</v>
      </c>
      <c r="K311" s="97" t="n">
        <v>1434.185</v>
      </c>
      <c r="L311" s="97" t="n">
        <v>1471.75</v>
      </c>
      <c r="M311" s="97" t="n">
        <v>1529.4</v>
      </c>
      <c r="N311" s="97" t="n">
        <v>1556.045</v>
      </c>
      <c r="O311" s="97" t="n">
        <v>1559.742</v>
      </c>
      <c r="P311" s="97" t="n">
        <v>1572.007</v>
      </c>
      <c r="Q311" s="97" t="n">
        <v>1588.792</v>
      </c>
      <c r="R311" s="97" t="n">
        <v>1584.275</v>
      </c>
      <c r="S311" s="97" t="n">
        <v>1608.378</v>
      </c>
      <c r="T311" s="97" t="n">
        <v>1637.89</v>
      </c>
      <c r="V311" s="94"/>
      <c r="W311" s="94"/>
      <c r="X311" s="94"/>
      <c r="Y311" s="94"/>
      <c r="Z311" s="94"/>
      <c r="AA311" s="94"/>
      <c r="AB311" s="94"/>
      <c r="AC311" s="94"/>
      <c r="AD311" s="94"/>
      <c r="AE311" s="94"/>
      <c r="AF311" s="94"/>
      <c r="AG311" s="94"/>
      <c r="AH311" s="94"/>
      <c r="AI311" s="94"/>
    </row>
    <row r="312" customFormat="false" ht="12.75" hidden="false" customHeight="true" outlineLevel="0" collapsed="false">
      <c r="A312" s="94" t="n">
        <v>306</v>
      </c>
      <c r="B312" s="94" t="s">
        <v>1208</v>
      </c>
      <c r="C312" s="94" t="s">
        <v>1209</v>
      </c>
      <c r="D312" s="94" t="s">
        <v>1131</v>
      </c>
      <c r="E312" s="94"/>
      <c r="F312" s="94"/>
      <c r="G312" s="94" t="s">
        <v>292</v>
      </c>
      <c r="H312" s="94" t="s">
        <v>1210</v>
      </c>
      <c r="I312" s="97" t="n">
        <v>1474.751</v>
      </c>
      <c r="J312" s="97" t="n">
        <v>1489.782</v>
      </c>
      <c r="K312" s="97" t="n">
        <v>1506.479</v>
      </c>
      <c r="L312" s="97" t="n">
        <v>1539.318</v>
      </c>
      <c r="M312" s="97" t="n">
        <v>1609.951</v>
      </c>
      <c r="N312" s="97" t="n">
        <v>1664.046</v>
      </c>
      <c r="O312" s="97" t="n">
        <v>1707.264</v>
      </c>
      <c r="P312" s="97" t="n">
        <v>1722.201</v>
      </c>
      <c r="Q312" s="97" t="n">
        <v>1749.469</v>
      </c>
      <c r="R312" s="97" t="n">
        <v>1732.562</v>
      </c>
      <c r="S312" s="97" t="n">
        <v>1746.777</v>
      </c>
      <c r="T312" s="97" t="n">
        <v>1805.621</v>
      </c>
      <c r="V312" s="94"/>
      <c r="W312" s="94"/>
      <c r="X312" s="94"/>
      <c r="Y312" s="94"/>
      <c r="Z312" s="94"/>
      <c r="AA312" s="94"/>
      <c r="AB312" s="94"/>
      <c r="AC312" s="94"/>
      <c r="AD312" s="94"/>
      <c r="AE312" s="94"/>
      <c r="AF312" s="94"/>
      <c r="AG312" s="94"/>
      <c r="AH312" s="94"/>
      <c r="AI312" s="94"/>
    </row>
    <row r="313" customFormat="false" ht="12.75" hidden="false" customHeight="true" outlineLevel="0" collapsed="false">
      <c r="A313" s="94" t="n">
        <v>307</v>
      </c>
      <c r="B313" s="94" t="s">
        <v>1211</v>
      </c>
      <c r="C313" s="94" t="s">
        <v>1212</v>
      </c>
      <c r="D313" s="94" t="s">
        <v>1131</v>
      </c>
      <c r="E313" s="94"/>
      <c r="F313" s="94"/>
      <c r="G313" s="94" t="s">
        <v>292</v>
      </c>
      <c r="H313" s="94" t="s">
        <v>1213</v>
      </c>
      <c r="I313" s="97" t="n">
        <v>2567.848</v>
      </c>
      <c r="J313" s="97" t="n">
        <v>2631.712</v>
      </c>
      <c r="K313" s="97" t="n">
        <v>2716.323</v>
      </c>
      <c r="L313" s="97" t="n">
        <v>2802.759</v>
      </c>
      <c r="M313" s="97" t="n">
        <v>2931.873</v>
      </c>
      <c r="N313" s="97" t="n">
        <v>2967.487</v>
      </c>
      <c r="O313" s="97" t="n">
        <v>2993.604</v>
      </c>
      <c r="P313" s="97" t="n">
        <v>2970.121</v>
      </c>
      <c r="Q313" s="97" t="n">
        <v>3010.872</v>
      </c>
      <c r="R313" s="97" t="n">
        <v>3003.894</v>
      </c>
      <c r="S313" s="97" t="n">
        <v>3056.668</v>
      </c>
      <c r="T313" s="97" t="n">
        <v>3172.592</v>
      </c>
      <c r="V313" s="94"/>
      <c r="W313" s="94"/>
      <c r="X313" s="94"/>
      <c r="Y313" s="94"/>
      <c r="Z313" s="94"/>
      <c r="AA313" s="94"/>
      <c r="AB313" s="94"/>
      <c r="AC313" s="94"/>
      <c r="AD313" s="94"/>
      <c r="AE313" s="94"/>
      <c r="AF313" s="94"/>
      <c r="AG313" s="94"/>
      <c r="AH313" s="94"/>
      <c r="AI313" s="94"/>
    </row>
    <row r="314" customFormat="false" ht="12.75" hidden="false" customHeight="true" outlineLevel="0" collapsed="false">
      <c r="A314" s="94" t="n">
        <v>308</v>
      </c>
      <c r="B314" s="94" t="s">
        <v>1214</v>
      </c>
      <c r="C314" s="94" t="s">
        <v>1215</v>
      </c>
      <c r="D314" s="94" t="s">
        <v>1131</v>
      </c>
      <c r="E314" s="94"/>
      <c r="F314" s="94"/>
      <c r="G314" s="94" t="s">
        <v>292</v>
      </c>
      <c r="H314" s="94" t="s">
        <v>1216</v>
      </c>
      <c r="I314" s="97" t="n">
        <v>1955.175</v>
      </c>
      <c r="J314" s="97" t="n">
        <v>1955.683</v>
      </c>
      <c r="K314" s="97" t="n">
        <v>1991.5</v>
      </c>
      <c r="L314" s="97" t="n">
        <v>2070.092</v>
      </c>
      <c r="M314" s="97" t="n">
        <v>2184.573</v>
      </c>
      <c r="N314" s="97" t="n">
        <v>2269.773</v>
      </c>
      <c r="O314" s="97" t="n">
        <v>2282.615</v>
      </c>
      <c r="P314" s="97" t="n">
        <v>2274.845</v>
      </c>
      <c r="Q314" s="97" t="n">
        <v>2266.544</v>
      </c>
      <c r="R314" s="97" t="n">
        <v>2262.453</v>
      </c>
      <c r="S314" s="97" t="n">
        <v>2272.048</v>
      </c>
      <c r="T314" s="97" t="n">
        <v>2303.738</v>
      </c>
      <c r="V314" s="94"/>
      <c r="W314" s="94"/>
      <c r="X314" s="94"/>
      <c r="Y314" s="94"/>
      <c r="Z314" s="94"/>
      <c r="AA314" s="94"/>
      <c r="AB314" s="94"/>
      <c r="AC314" s="94"/>
      <c r="AD314" s="94"/>
      <c r="AE314" s="94"/>
      <c r="AF314" s="94"/>
      <c r="AG314" s="94"/>
      <c r="AH314" s="94"/>
      <c r="AI314" s="94"/>
    </row>
    <row r="315" customFormat="false" ht="12.75" hidden="false" customHeight="true" outlineLevel="0" collapsed="false">
      <c r="A315" s="94" t="n">
        <v>309</v>
      </c>
      <c r="B315" s="94" t="s">
        <v>1217</v>
      </c>
      <c r="C315" s="94" t="s">
        <v>1218</v>
      </c>
      <c r="D315" s="94" t="s">
        <v>1131</v>
      </c>
      <c r="E315" s="94"/>
      <c r="F315" s="94"/>
      <c r="G315" s="94" t="s">
        <v>292</v>
      </c>
      <c r="H315" s="94" t="s">
        <v>1219</v>
      </c>
      <c r="I315" s="97" t="n">
        <v>3859.534</v>
      </c>
      <c r="J315" s="97" t="n">
        <v>3898.597</v>
      </c>
      <c r="K315" s="97" t="n">
        <v>3990.483</v>
      </c>
      <c r="L315" s="97" t="n">
        <v>4157.985</v>
      </c>
      <c r="M315" s="97" t="n">
        <v>4339.781</v>
      </c>
      <c r="N315" s="97" t="n">
        <v>4453.04</v>
      </c>
      <c r="O315" s="97" t="n">
        <v>4500.396</v>
      </c>
      <c r="P315" s="97" t="n">
        <v>4512.479</v>
      </c>
      <c r="Q315" s="97" t="n">
        <v>4601.114</v>
      </c>
      <c r="R315" s="97" t="n">
        <v>4533.753</v>
      </c>
      <c r="S315" s="97" t="n">
        <v>4493.893</v>
      </c>
      <c r="T315" s="97" t="n">
        <v>4610.221</v>
      </c>
      <c r="V315" s="94"/>
      <c r="W315" s="94"/>
      <c r="X315" s="94"/>
      <c r="Y315" s="94"/>
      <c r="Z315" s="94"/>
      <c r="AA315" s="94"/>
      <c r="AB315" s="94"/>
      <c r="AC315" s="94"/>
      <c r="AD315" s="94"/>
      <c r="AE315" s="94"/>
      <c r="AF315" s="94"/>
      <c r="AG315" s="94"/>
      <c r="AH315" s="94"/>
      <c r="AI315" s="94"/>
    </row>
    <row r="316" customFormat="false" ht="12.75" hidden="false" customHeight="true" outlineLevel="0" collapsed="false">
      <c r="A316" s="94" t="n">
        <v>310</v>
      </c>
      <c r="B316" s="94" t="s">
        <v>1220</v>
      </c>
      <c r="C316" s="94" t="s">
        <v>1221</v>
      </c>
      <c r="D316" s="94" t="s">
        <v>1131</v>
      </c>
      <c r="E316" s="94"/>
      <c r="F316" s="94" t="s">
        <v>288</v>
      </c>
      <c r="G316" s="94"/>
      <c r="H316" s="94" t="s">
        <v>1222</v>
      </c>
      <c r="I316" s="97" t="n">
        <v>23537.582</v>
      </c>
      <c r="J316" s="97" t="n">
        <v>23707.981</v>
      </c>
      <c r="K316" s="97" t="n">
        <v>23837.637</v>
      </c>
      <c r="L316" s="97" t="n">
        <v>24537.612</v>
      </c>
      <c r="M316" s="97" t="n">
        <v>25326.539</v>
      </c>
      <c r="N316" s="97" t="n">
        <v>25498.29</v>
      </c>
      <c r="O316" s="97" t="n">
        <v>25681.996</v>
      </c>
      <c r="P316" s="97" t="n">
        <v>25714.396</v>
      </c>
      <c r="Q316" s="97" t="n">
        <v>25950.367</v>
      </c>
      <c r="R316" s="97" t="n">
        <v>25935.998</v>
      </c>
      <c r="S316" s="97" t="n">
        <v>25999.761</v>
      </c>
      <c r="T316" s="97" t="n">
        <v>26752.848</v>
      </c>
      <c r="V316" s="94"/>
      <c r="W316" s="94"/>
      <c r="X316" s="94"/>
      <c r="Y316" s="94"/>
      <c r="Z316" s="94"/>
      <c r="AA316" s="94"/>
      <c r="AB316" s="94"/>
      <c r="AC316" s="94"/>
      <c r="AD316" s="94"/>
      <c r="AE316" s="94"/>
      <c r="AF316" s="94"/>
      <c r="AG316" s="94"/>
      <c r="AH316" s="94"/>
      <c r="AI316" s="94"/>
    </row>
    <row r="317" customFormat="false" ht="12.75" hidden="false" customHeight="true" outlineLevel="0" collapsed="false">
      <c r="A317" s="94" t="n">
        <v>311</v>
      </c>
      <c r="B317" s="94" t="s">
        <v>1223</v>
      </c>
      <c r="C317" s="94" t="s">
        <v>1224</v>
      </c>
      <c r="D317" s="94" t="s">
        <v>1131</v>
      </c>
      <c r="E317" s="94"/>
      <c r="F317" s="94"/>
      <c r="G317" s="94" t="s">
        <v>292</v>
      </c>
      <c r="H317" s="94" t="s">
        <v>1225</v>
      </c>
      <c r="I317" s="97" t="n">
        <v>964.949</v>
      </c>
      <c r="J317" s="97" t="n">
        <v>966.409</v>
      </c>
      <c r="K317" s="97" t="n">
        <v>952.918</v>
      </c>
      <c r="L317" s="97" t="n">
        <v>976.946</v>
      </c>
      <c r="M317" s="97" t="n">
        <v>1004.804</v>
      </c>
      <c r="N317" s="97" t="n">
        <v>982.919</v>
      </c>
      <c r="O317" s="97" t="n">
        <v>1004.584</v>
      </c>
      <c r="P317" s="97" t="n">
        <v>1001.722</v>
      </c>
      <c r="Q317" s="97" t="n">
        <v>989.14</v>
      </c>
      <c r="R317" s="97" t="n">
        <v>1024.098</v>
      </c>
      <c r="S317" s="97" t="n">
        <v>1010.325</v>
      </c>
      <c r="T317" s="97" t="n">
        <v>1008.838</v>
      </c>
      <c r="V317" s="94"/>
      <c r="W317" s="94"/>
      <c r="X317" s="94"/>
      <c r="Y317" s="94"/>
      <c r="Z317" s="94"/>
      <c r="AA317" s="94"/>
      <c r="AB317" s="94"/>
      <c r="AC317" s="94"/>
      <c r="AD317" s="94"/>
      <c r="AE317" s="94"/>
      <c r="AF317" s="94"/>
      <c r="AG317" s="94"/>
      <c r="AH317" s="94"/>
      <c r="AI317" s="94"/>
    </row>
    <row r="318" customFormat="false" ht="12.75" hidden="false" customHeight="true" outlineLevel="0" collapsed="false">
      <c r="A318" s="94" t="n">
        <v>312</v>
      </c>
      <c r="B318" s="94" t="s">
        <v>1226</v>
      </c>
      <c r="C318" s="94" t="s">
        <v>1227</v>
      </c>
      <c r="D318" s="94" t="s">
        <v>1131</v>
      </c>
      <c r="E318" s="94"/>
      <c r="F318" s="94"/>
      <c r="G318" s="94" t="s">
        <v>292</v>
      </c>
      <c r="H318" s="94" t="s">
        <v>1228</v>
      </c>
      <c r="I318" s="97" t="n">
        <v>2737.74</v>
      </c>
      <c r="J318" s="97" t="n">
        <v>2697.676</v>
      </c>
      <c r="K318" s="97" t="n">
        <v>2596.348</v>
      </c>
      <c r="L318" s="97" t="n">
        <v>2492.447</v>
      </c>
      <c r="M318" s="97" t="n">
        <v>2564.421</v>
      </c>
      <c r="N318" s="97" t="n">
        <v>2647.324</v>
      </c>
      <c r="O318" s="97" t="n">
        <v>2645.563</v>
      </c>
      <c r="P318" s="97" t="n">
        <v>2588.624</v>
      </c>
      <c r="Q318" s="97" t="n">
        <v>2638.307</v>
      </c>
      <c r="R318" s="97" t="n">
        <v>2618.353</v>
      </c>
      <c r="S318" s="97" t="n">
        <v>2583.734</v>
      </c>
      <c r="T318" s="97" t="n">
        <v>2656.835</v>
      </c>
      <c r="V318" s="94"/>
      <c r="W318" s="94"/>
      <c r="X318" s="94"/>
      <c r="Y318" s="94"/>
      <c r="Z318" s="94"/>
      <c r="AA318" s="94"/>
      <c r="AB318" s="94"/>
      <c r="AC318" s="94"/>
      <c r="AD318" s="94"/>
      <c r="AE318" s="94"/>
      <c r="AF318" s="94"/>
      <c r="AG318" s="94"/>
      <c r="AH318" s="94"/>
      <c r="AI318" s="94"/>
    </row>
    <row r="319" customFormat="false" ht="12.75" hidden="false" customHeight="true" outlineLevel="0" collapsed="false">
      <c r="A319" s="94" t="n">
        <v>313</v>
      </c>
      <c r="B319" s="94" t="s">
        <v>1229</v>
      </c>
      <c r="C319" s="94" t="s">
        <v>1230</v>
      </c>
      <c r="D319" s="94" t="s">
        <v>1131</v>
      </c>
      <c r="E319" s="94"/>
      <c r="F319" s="94"/>
      <c r="G319" s="94" t="s">
        <v>292</v>
      </c>
      <c r="H319" s="94" t="s">
        <v>1231</v>
      </c>
      <c r="I319" s="97" t="n">
        <v>4003.388</v>
      </c>
      <c r="J319" s="97" t="n">
        <v>4043.062</v>
      </c>
      <c r="K319" s="97" t="n">
        <v>4133.187</v>
      </c>
      <c r="L319" s="97" t="n">
        <v>4262.618</v>
      </c>
      <c r="M319" s="97" t="n">
        <v>4456.982</v>
      </c>
      <c r="N319" s="97" t="n">
        <v>4601.657</v>
      </c>
      <c r="O319" s="97" t="n">
        <v>4668.58</v>
      </c>
      <c r="P319" s="97" t="n">
        <v>4766.878</v>
      </c>
      <c r="Q319" s="97" t="n">
        <v>4801.244</v>
      </c>
      <c r="R319" s="97" t="n">
        <v>4887.086</v>
      </c>
      <c r="S319" s="97" t="n">
        <v>4926.569</v>
      </c>
      <c r="T319" s="97" t="n">
        <v>5089.713</v>
      </c>
      <c r="V319" s="94"/>
      <c r="W319" s="94"/>
      <c r="X319" s="94"/>
      <c r="Y319" s="94"/>
      <c r="Z319" s="94"/>
      <c r="AA319" s="94"/>
      <c r="AB319" s="94"/>
      <c r="AC319" s="94"/>
      <c r="AD319" s="94"/>
      <c r="AE319" s="94"/>
      <c r="AF319" s="94"/>
      <c r="AG319" s="94"/>
      <c r="AH319" s="94"/>
      <c r="AI319" s="94"/>
    </row>
    <row r="320" customFormat="false" ht="12.75" hidden="false" customHeight="true" outlineLevel="0" collapsed="false">
      <c r="A320" s="94" t="n">
        <v>314</v>
      </c>
      <c r="B320" s="94" t="s">
        <v>1232</v>
      </c>
      <c r="C320" s="94" t="s">
        <v>1233</v>
      </c>
      <c r="D320" s="94" t="s">
        <v>1131</v>
      </c>
      <c r="E320" s="94"/>
      <c r="F320" s="94"/>
      <c r="G320" s="94" t="s">
        <v>292</v>
      </c>
      <c r="H320" s="94" t="s">
        <v>1234</v>
      </c>
      <c r="I320" s="97" t="n">
        <v>3174.212</v>
      </c>
      <c r="J320" s="97" t="n">
        <v>3248.742</v>
      </c>
      <c r="K320" s="97" t="n">
        <v>3334.489</v>
      </c>
      <c r="L320" s="97" t="n">
        <v>3463.538</v>
      </c>
      <c r="M320" s="97" t="n">
        <v>3647.566</v>
      </c>
      <c r="N320" s="97" t="n">
        <v>3704.336</v>
      </c>
      <c r="O320" s="97" t="n">
        <v>3696.54</v>
      </c>
      <c r="P320" s="97" t="n">
        <v>3660.569</v>
      </c>
      <c r="Q320" s="97" t="n">
        <v>3720.756</v>
      </c>
      <c r="R320" s="97" t="n">
        <v>3692.578</v>
      </c>
      <c r="S320" s="97" t="n">
        <v>3719.103</v>
      </c>
      <c r="T320" s="97" t="n">
        <v>3900.065</v>
      </c>
      <c r="V320" s="94"/>
      <c r="W320" s="94"/>
      <c r="X320" s="94"/>
      <c r="Y320" s="94"/>
      <c r="Z320" s="94"/>
      <c r="AA320" s="94"/>
      <c r="AB320" s="94"/>
      <c r="AC320" s="94"/>
      <c r="AD320" s="94"/>
      <c r="AE320" s="94"/>
      <c r="AF320" s="94"/>
      <c r="AG320" s="94"/>
      <c r="AH320" s="94"/>
      <c r="AI320" s="94"/>
    </row>
    <row r="321" customFormat="false" ht="12.75" hidden="false" customHeight="true" outlineLevel="0" collapsed="false">
      <c r="A321" s="94" t="n">
        <v>315</v>
      </c>
      <c r="B321" s="94" t="s">
        <v>1235</v>
      </c>
      <c r="C321" s="94" t="s">
        <v>1236</v>
      </c>
      <c r="D321" s="94" t="s">
        <v>1131</v>
      </c>
      <c r="E321" s="94"/>
      <c r="F321" s="94"/>
      <c r="G321" s="94" t="s">
        <v>292</v>
      </c>
      <c r="H321" s="94" t="s">
        <v>1237</v>
      </c>
      <c r="I321" s="97" t="n">
        <v>1548.404</v>
      </c>
      <c r="J321" s="97" t="n">
        <v>1586.506</v>
      </c>
      <c r="K321" s="97" t="n">
        <v>1613.704</v>
      </c>
      <c r="L321" s="97" t="n">
        <v>1657.783</v>
      </c>
      <c r="M321" s="97" t="n">
        <v>1724.682</v>
      </c>
      <c r="N321" s="97" t="n">
        <v>1757.135</v>
      </c>
      <c r="O321" s="97" t="n">
        <v>1760.252</v>
      </c>
      <c r="P321" s="97" t="n">
        <v>1755.654</v>
      </c>
      <c r="Q321" s="97" t="n">
        <v>1769.649</v>
      </c>
      <c r="R321" s="97" t="n">
        <v>1753.071</v>
      </c>
      <c r="S321" s="97" t="n">
        <v>1782.658</v>
      </c>
      <c r="T321" s="97" t="n">
        <v>1840.397</v>
      </c>
      <c r="V321" s="94"/>
      <c r="W321" s="94"/>
      <c r="X321" s="94"/>
      <c r="Y321" s="94"/>
      <c r="Z321" s="94"/>
      <c r="AA321" s="94"/>
      <c r="AB321" s="94"/>
      <c r="AC321" s="94"/>
      <c r="AD321" s="94"/>
      <c r="AE321" s="94"/>
      <c r="AF321" s="94"/>
      <c r="AG321" s="94"/>
      <c r="AH321" s="94"/>
      <c r="AI321" s="94"/>
    </row>
    <row r="322" customFormat="false" ht="12.75" hidden="false" customHeight="true" outlineLevel="0" collapsed="false">
      <c r="A322" s="94" t="n">
        <v>316</v>
      </c>
      <c r="B322" s="94" t="s">
        <v>1238</v>
      </c>
      <c r="C322" s="94" t="s">
        <v>1239</v>
      </c>
      <c r="D322" s="94" t="s">
        <v>1131</v>
      </c>
      <c r="E322" s="94"/>
      <c r="F322" s="94"/>
      <c r="G322" s="94" t="s">
        <v>292</v>
      </c>
      <c r="H322" s="94" t="s">
        <v>1240</v>
      </c>
      <c r="I322" s="97" t="n">
        <v>5109.643</v>
      </c>
      <c r="J322" s="97" t="n">
        <v>5103.107</v>
      </c>
      <c r="K322" s="97" t="n">
        <v>5001.99</v>
      </c>
      <c r="L322" s="97" t="n">
        <v>5249.972</v>
      </c>
      <c r="M322" s="97" t="n">
        <v>5308.571</v>
      </c>
      <c r="N322" s="97" t="n">
        <v>5095.915</v>
      </c>
      <c r="O322" s="97" t="n">
        <v>5141.089</v>
      </c>
      <c r="P322" s="97" t="n">
        <v>5166.727</v>
      </c>
      <c r="Q322" s="97" t="n">
        <v>5174.037</v>
      </c>
      <c r="R322" s="97" t="n">
        <v>5147.512</v>
      </c>
      <c r="S322" s="97" t="n">
        <v>5056.073</v>
      </c>
      <c r="T322" s="97" t="n">
        <v>5090.55</v>
      </c>
      <c r="V322" s="94"/>
      <c r="W322" s="94"/>
      <c r="X322" s="94"/>
      <c r="Y322" s="94"/>
      <c r="Z322" s="94"/>
      <c r="AA322" s="94"/>
      <c r="AB322" s="94"/>
      <c r="AC322" s="94"/>
      <c r="AD322" s="94"/>
      <c r="AE322" s="94"/>
      <c r="AF322" s="94"/>
      <c r="AG322" s="94"/>
      <c r="AH322" s="94"/>
      <c r="AI322" s="94"/>
    </row>
    <row r="323" customFormat="false" ht="12.75" hidden="false" customHeight="true" outlineLevel="0" collapsed="false">
      <c r="A323" s="94" t="n">
        <v>317</v>
      </c>
      <c r="B323" s="94" t="s">
        <v>1241</v>
      </c>
      <c r="C323" s="94" t="s">
        <v>1242</v>
      </c>
      <c r="D323" s="94" t="s">
        <v>1131</v>
      </c>
      <c r="E323" s="94"/>
      <c r="F323" s="94"/>
      <c r="G323" s="94" t="s">
        <v>292</v>
      </c>
      <c r="H323" s="94" t="s">
        <v>1243</v>
      </c>
      <c r="I323" s="97" t="n">
        <v>3463.086</v>
      </c>
      <c r="J323" s="97" t="n">
        <v>3484.963</v>
      </c>
      <c r="K323" s="97" t="n">
        <v>3580.671</v>
      </c>
      <c r="L323" s="97" t="n">
        <v>3738.051</v>
      </c>
      <c r="M323" s="97" t="n">
        <v>3871.809</v>
      </c>
      <c r="N323" s="97" t="n">
        <v>3961.541</v>
      </c>
      <c r="O323" s="97" t="n">
        <v>4039.477</v>
      </c>
      <c r="P323" s="97" t="n">
        <v>4050.442</v>
      </c>
      <c r="Q323" s="97" t="n">
        <v>4087.432</v>
      </c>
      <c r="R323" s="97" t="n">
        <v>4089.173</v>
      </c>
      <c r="S323" s="97" t="n">
        <v>4151.61</v>
      </c>
      <c r="T323" s="97" t="n">
        <v>4270.487</v>
      </c>
      <c r="V323" s="94"/>
      <c r="W323" s="94"/>
      <c r="X323" s="94"/>
      <c r="Y323" s="94"/>
      <c r="Z323" s="94"/>
      <c r="AA323" s="94"/>
      <c r="AB323" s="94"/>
      <c r="AC323" s="94"/>
      <c r="AD323" s="94"/>
      <c r="AE323" s="94"/>
      <c r="AF323" s="94"/>
      <c r="AG323" s="94"/>
      <c r="AH323" s="94"/>
      <c r="AI323" s="94"/>
    </row>
    <row r="324" customFormat="false" ht="12.75" hidden="false" customHeight="true" outlineLevel="0" collapsed="false">
      <c r="A324" s="94" t="n">
        <v>318</v>
      </c>
      <c r="B324" s="94" t="s">
        <v>1244</v>
      </c>
      <c r="C324" s="94" t="s">
        <v>1245</v>
      </c>
      <c r="D324" s="94" t="s">
        <v>1131</v>
      </c>
      <c r="E324" s="94"/>
      <c r="F324" s="94"/>
      <c r="G324" s="94" t="s">
        <v>292</v>
      </c>
      <c r="H324" s="94" t="s">
        <v>1246</v>
      </c>
      <c r="I324" s="97" t="n">
        <v>2536.161</v>
      </c>
      <c r="J324" s="97" t="n">
        <v>2577.516</v>
      </c>
      <c r="K324" s="97" t="n">
        <v>2624.329</v>
      </c>
      <c r="L324" s="97" t="n">
        <v>2696.258</v>
      </c>
      <c r="M324" s="97" t="n">
        <v>2747.703</v>
      </c>
      <c r="N324" s="97" t="n">
        <v>2747.463</v>
      </c>
      <c r="O324" s="97" t="n">
        <v>2725.911</v>
      </c>
      <c r="P324" s="97" t="n">
        <v>2723.779</v>
      </c>
      <c r="Q324" s="97" t="n">
        <v>2769.802</v>
      </c>
      <c r="R324" s="97" t="n">
        <v>2724.127</v>
      </c>
      <c r="S324" s="97" t="n">
        <v>2769.69</v>
      </c>
      <c r="T324" s="97" t="n">
        <v>2895.962</v>
      </c>
      <c r="V324" s="94"/>
      <c r="W324" s="94"/>
      <c r="X324" s="94"/>
      <c r="Y324" s="94"/>
      <c r="Z324" s="94"/>
      <c r="AA324" s="94"/>
      <c r="AB324" s="94"/>
      <c r="AC324" s="94"/>
      <c r="AD324" s="94"/>
      <c r="AE324" s="94"/>
      <c r="AF324" s="94"/>
      <c r="AG324" s="94"/>
      <c r="AH324" s="94"/>
      <c r="AI324" s="94"/>
    </row>
    <row r="325" customFormat="false" ht="12.75" hidden="false" customHeight="true" outlineLevel="0" collapsed="false">
      <c r="A325" s="94" t="n">
        <v>319</v>
      </c>
      <c r="B325" s="94" t="s">
        <v>1247</v>
      </c>
      <c r="C325" s="94" t="s">
        <v>1248</v>
      </c>
      <c r="D325" s="94" t="s">
        <v>1131</v>
      </c>
      <c r="E325" s="94"/>
      <c r="F325" s="94" t="s">
        <v>288</v>
      </c>
      <c r="G325" s="94"/>
      <c r="H325" s="94" t="s">
        <v>1249</v>
      </c>
      <c r="I325" s="97" t="n">
        <v>20974.139</v>
      </c>
      <c r="J325" s="97" t="n">
        <v>20992.81</v>
      </c>
      <c r="K325" s="97" t="n">
        <v>21510.649</v>
      </c>
      <c r="L325" s="97" t="n">
        <v>22181.655</v>
      </c>
      <c r="M325" s="97" t="n">
        <v>22971.571</v>
      </c>
      <c r="N325" s="97" t="n">
        <v>23480.178</v>
      </c>
      <c r="O325" s="97" t="n">
        <v>23512.123</v>
      </c>
      <c r="P325" s="97" t="n">
        <v>23329.881</v>
      </c>
      <c r="Q325" s="97" t="n">
        <v>23527.667</v>
      </c>
      <c r="R325" s="97" t="n">
        <v>23516.149</v>
      </c>
      <c r="S325" s="97" t="n">
        <v>23788.112</v>
      </c>
      <c r="T325" s="97" t="n">
        <v>24640.459</v>
      </c>
      <c r="V325" s="94"/>
      <c r="W325" s="94"/>
      <c r="X325" s="94"/>
      <c r="Y325" s="94"/>
      <c r="Z325" s="94"/>
      <c r="AA325" s="94"/>
      <c r="AB325" s="94"/>
      <c r="AC325" s="94"/>
      <c r="AD325" s="94"/>
      <c r="AE325" s="94"/>
      <c r="AF325" s="94"/>
      <c r="AG325" s="94"/>
      <c r="AH325" s="94"/>
      <c r="AI325" s="94"/>
    </row>
    <row r="326" customFormat="false" ht="12.75" hidden="false" customHeight="true" outlineLevel="0" collapsed="false">
      <c r="A326" s="94" t="n">
        <v>320</v>
      </c>
      <c r="B326" s="94" t="s">
        <v>1250</v>
      </c>
      <c r="C326" s="94" t="s">
        <v>1251</v>
      </c>
      <c r="D326" s="94" t="s">
        <v>1131</v>
      </c>
      <c r="E326" s="94"/>
      <c r="F326" s="94"/>
      <c r="G326" s="94" t="s">
        <v>292</v>
      </c>
      <c r="H326" s="94" t="s">
        <v>1252</v>
      </c>
      <c r="I326" s="97" t="n">
        <v>4061.072</v>
      </c>
      <c r="J326" s="97" t="n">
        <v>4019.762</v>
      </c>
      <c r="K326" s="97" t="n">
        <v>4113.362</v>
      </c>
      <c r="L326" s="97" t="n">
        <v>4241.154</v>
      </c>
      <c r="M326" s="97" t="n">
        <v>4399.726</v>
      </c>
      <c r="N326" s="97" t="n">
        <v>4569.976</v>
      </c>
      <c r="O326" s="97" t="n">
        <v>4535.695</v>
      </c>
      <c r="P326" s="97" t="n">
        <v>4483.499</v>
      </c>
      <c r="Q326" s="97" t="n">
        <v>4531.406</v>
      </c>
      <c r="R326" s="97" t="n">
        <v>4566.941</v>
      </c>
      <c r="S326" s="97" t="n">
        <v>4596.532</v>
      </c>
      <c r="T326" s="97" t="n">
        <v>4702.667</v>
      </c>
      <c r="V326" s="94"/>
      <c r="W326" s="94"/>
      <c r="X326" s="94"/>
      <c r="Y326" s="94"/>
      <c r="Z326" s="94"/>
      <c r="AA326" s="94"/>
      <c r="AB326" s="94"/>
      <c r="AC326" s="94"/>
      <c r="AD326" s="94"/>
      <c r="AE326" s="94"/>
      <c r="AF326" s="94"/>
      <c r="AG326" s="94"/>
      <c r="AH326" s="94"/>
      <c r="AI326" s="94"/>
    </row>
    <row r="327" customFormat="false" ht="12.75" hidden="false" customHeight="true" outlineLevel="0" collapsed="false">
      <c r="A327" s="94" t="n">
        <v>321</v>
      </c>
      <c r="B327" s="94" t="s">
        <v>1253</v>
      </c>
      <c r="C327" s="94" t="s">
        <v>1254</v>
      </c>
      <c r="D327" s="94" t="s">
        <v>1131</v>
      </c>
      <c r="E327" s="94"/>
      <c r="F327" s="94"/>
      <c r="G327" s="94" t="s">
        <v>292</v>
      </c>
      <c r="H327" s="94" t="s">
        <v>1255</v>
      </c>
      <c r="I327" s="97" t="n">
        <v>3733.894</v>
      </c>
      <c r="J327" s="97" t="n">
        <v>3793.772</v>
      </c>
      <c r="K327" s="97" t="n">
        <v>3907.796</v>
      </c>
      <c r="L327" s="97" t="n">
        <v>4092.452</v>
      </c>
      <c r="M327" s="97" t="n">
        <v>4278.745</v>
      </c>
      <c r="N327" s="97" t="n">
        <v>4395.386</v>
      </c>
      <c r="O327" s="97" t="n">
        <v>4413.115</v>
      </c>
      <c r="P327" s="97" t="n">
        <v>4404.637</v>
      </c>
      <c r="Q327" s="97" t="n">
        <v>4451.995</v>
      </c>
      <c r="R327" s="97" t="n">
        <v>4463.35</v>
      </c>
      <c r="S327" s="97" t="n">
        <v>4545.19</v>
      </c>
      <c r="T327" s="97" t="n">
        <v>4787.927</v>
      </c>
      <c r="V327" s="94"/>
      <c r="W327" s="94"/>
      <c r="X327" s="94"/>
      <c r="Y327" s="94"/>
      <c r="Z327" s="94"/>
      <c r="AA327" s="94"/>
      <c r="AB327" s="94"/>
      <c r="AC327" s="94"/>
      <c r="AD327" s="94"/>
      <c r="AE327" s="94"/>
      <c r="AF327" s="94"/>
      <c r="AG327" s="94"/>
      <c r="AH327" s="94"/>
      <c r="AI327" s="94"/>
    </row>
    <row r="328" customFormat="false" ht="12.75" hidden="false" customHeight="true" outlineLevel="0" collapsed="false">
      <c r="A328" s="94" t="n">
        <v>322</v>
      </c>
      <c r="B328" s="94" t="s">
        <v>1256</v>
      </c>
      <c r="C328" s="94" t="s">
        <v>1257</v>
      </c>
      <c r="D328" s="94" t="s">
        <v>1131</v>
      </c>
      <c r="E328" s="94"/>
      <c r="F328" s="94"/>
      <c r="G328" s="94" t="s">
        <v>292</v>
      </c>
      <c r="H328" s="94" t="s">
        <v>1258</v>
      </c>
      <c r="I328" s="97" t="n">
        <v>2646.821</v>
      </c>
      <c r="J328" s="97" t="n">
        <v>2632.103</v>
      </c>
      <c r="K328" s="97" t="n">
        <v>2671.951</v>
      </c>
      <c r="L328" s="97" t="n">
        <v>2723.118</v>
      </c>
      <c r="M328" s="97" t="n">
        <v>2813.449</v>
      </c>
      <c r="N328" s="97" t="n">
        <v>2849.298</v>
      </c>
      <c r="O328" s="97" t="n">
        <v>2846.992</v>
      </c>
      <c r="P328" s="97" t="n">
        <v>2821.452</v>
      </c>
      <c r="Q328" s="97" t="n">
        <v>2829.841</v>
      </c>
      <c r="R328" s="97" t="n">
        <v>2832.413</v>
      </c>
      <c r="S328" s="97" t="n">
        <v>2819.765</v>
      </c>
      <c r="T328" s="97" t="n">
        <v>2901.977</v>
      </c>
      <c r="V328" s="94"/>
      <c r="W328" s="94"/>
      <c r="X328" s="94"/>
      <c r="Y328" s="94"/>
      <c r="Z328" s="94"/>
      <c r="AA328" s="94"/>
      <c r="AB328" s="94"/>
      <c r="AC328" s="94"/>
      <c r="AD328" s="94"/>
      <c r="AE328" s="94"/>
      <c r="AF328" s="94"/>
      <c r="AG328" s="94"/>
      <c r="AH328" s="94"/>
      <c r="AI328" s="94"/>
    </row>
    <row r="329" customFormat="false" ht="12.75" hidden="false" customHeight="true" outlineLevel="0" collapsed="false">
      <c r="A329" s="94" t="n">
        <v>323</v>
      </c>
      <c r="B329" s="94" t="s">
        <v>1259</v>
      </c>
      <c r="C329" s="94" t="s">
        <v>1260</v>
      </c>
      <c r="D329" s="94" t="s">
        <v>1131</v>
      </c>
      <c r="E329" s="94"/>
      <c r="F329" s="94"/>
      <c r="G329" s="94" t="s">
        <v>292</v>
      </c>
      <c r="H329" s="94" t="s">
        <v>1261</v>
      </c>
      <c r="I329" s="97" t="n">
        <v>1239.239</v>
      </c>
      <c r="J329" s="97" t="n">
        <v>1232.37</v>
      </c>
      <c r="K329" s="97" t="n">
        <v>1251.048</v>
      </c>
      <c r="L329" s="97" t="n">
        <v>1263.596</v>
      </c>
      <c r="M329" s="97" t="n">
        <v>1277.696</v>
      </c>
      <c r="N329" s="97" t="n">
        <v>1269.943</v>
      </c>
      <c r="O329" s="97" t="n">
        <v>1269.384</v>
      </c>
      <c r="P329" s="97" t="n">
        <v>1264.254</v>
      </c>
      <c r="Q329" s="97" t="n">
        <v>1263.64</v>
      </c>
      <c r="R329" s="97" t="n">
        <v>1262.725</v>
      </c>
      <c r="S329" s="97" t="n">
        <v>1259.867</v>
      </c>
      <c r="T329" s="97" t="n">
        <v>1303.889</v>
      </c>
      <c r="V329" s="94"/>
      <c r="W329" s="94"/>
      <c r="X329" s="94"/>
      <c r="Y329" s="94"/>
      <c r="Z329" s="94"/>
      <c r="AA329" s="94"/>
      <c r="AB329" s="94"/>
      <c r="AC329" s="94"/>
      <c r="AD329" s="94"/>
      <c r="AE329" s="94"/>
      <c r="AF329" s="94"/>
      <c r="AG329" s="94"/>
      <c r="AH329" s="94"/>
      <c r="AI329" s="94"/>
    </row>
    <row r="330" customFormat="false" ht="12.75" hidden="false" customHeight="true" outlineLevel="0" collapsed="false">
      <c r="A330" s="94" t="n">
        <v>324</v>
      </c>
      <c r="B330" s="94" t="s">
        <v>1262</v>
      </c>
      <c r="C330" s="94" t="s">
        <v>1263</v>
      </c>
      <c r="D330" s="94" t="s">
        <v>1131</v>
      </c>
      <c r="E330" s="94"/>
      <c r="F330" s="94"/>
      <c r="G330" s="94" t="s">
        <v>292</v>
      </c>
      <c r="H330" s="94" t="s">
        <v>1264</v>
      </c>
      <c r="I330" s="97" t="n">
        <v>3361.818</v>
      </c>
      <c r="J330" s="97" t="n">
        <v>3335.525</v>
      </c>
      <c r="K330" s="97" t="n">
        <v>3420.3</v>
      </c>
      <c r="L330" s="97" t="n">
        <v>3467.507</v>
      </c>
      <c r="M330" s="97" t="n">
        <v>3549.56</v>
      </c>
      <c r="N330" s="97" t="n">
        <v>3563.679</v>
      </c>
      <c r="O330" s="97" t="n">
        <v>3545.571</v>
      </c>
      <c r="P330" s="97" t="n">
        <v>3492.069</v>
      </c>
      <c r="Q330" s="97" t="n">
        <v>3510.438</v>
      </c>
      <c r="R330" s="97" t="n">
        <v>3480.269</v>
      </c>
      <c r="S330" s="97" t="n">
        <v>3544.227</v>
      </c>
      <c r="T330" s="97" t="n">
        <v>3648.767</v>
      </c>
      <c r="V330" s="94"/>
      <c r="W330" s="94"/>
      <c r="X330" s="94"/>
      <c r="Y330" s="94"/>
      <c r="Z330" s="94"/>
      <c r="AA330" s="94"/>
      <c r="AB330" s="94"/>
      <c r="AC330" s="94"/>
      <c r="AD330" s="94"/>
      <c r="AE330" s="94"/>
      <c r="AF330" s="94"/>
      <c r="AG330" s="94"/>
      <c r="AH330" s="94"/>
      <c r="AI330" s="94"/>
    </row>
    <row r="331" customFormat="false" ht="12.75" hidden="false" customHeight="true" outlineLevel="0" collapsed="false">
      <c r="A331" s="94" t="n">
        <v>325</v>
      </c>
      <c r="B331" s="94" t="s">
        <v>1265</v>
      </c>
      <c r="C331" s="94" t="s">
        <v>1266</v>
      </c>
      <c r="D331" s="94" t="s">
        <v>1131</v>
      </c>
      <c r="E331" s="94"/>
      <c r="F331" s="94"/>
      <c r="G331" s="94" t="s">
        <v>292</v>
      </c>
      <c r="H331" s="94" t="s">
        <v>1267</v>
      </c>
      <c r="I331" s="97" t="n">
        <v>3253.734</v>
      </c>
      <c r="J331" s="97" t="n">
        <v>3235.021</v>
      </c>
      <c r="K331" s="97" t="n">
        <v>3303.5</v>
      </c>
      <c r="L331" s="97" t="n">
        <v>3423.612</v>
      </c>
      <c r="M331" s="97" t="n">
        <v>3554.107</v>
      </c>
      <c r="N331" s="97" t="n">
        <v>3628.813</v>
      </c>
      <c r="O331" s="97" t="n">
        <v>3657.861</v>
      </c>
      <c r="P331" s="97" t="n">
        <v>3626.606</v>
      </c>
      <c r="Q331" s="97" t="n">
        <v>3647.824</v>
      </c>
      <c r="R331" s="97" t="n">
        <v>3640.799</v>
      </c>
      <c r="S331" s="97" t="n">
        <v>3665.509</v>
      </c>
      <c r="T331" s="97" t="n">
        <v>3778.783</v>
      </c>
      <c r="V331" s="94"/>
      <c r="W331" s="94"/>
      <c r="X331" s="94"/>
      <c r="Y331" s="94"/>
      <c r="Z331" s="94"/>
      <c r="AA331" s="94"/>
      <c r="AB331" s="94"/>
      <c r="AC331" s="94"/>
      <c r="AD331" s="94"/>
      <c r="AE331" s="94"/>
      <c r="AF331" s="94"/>
      <c r="AG331" s="94"/>
      <c r="AH331" s="94"/>
      <c r="AI331" s="94"/>
    </row>
    <row r="332" customFormat="false" ht="12.75" hidden="false" customHeight="true" outlineLevel="0" collapsed="false">
      <c r="A332" s="94" t="n">
        <v>326</v>
      </c>
      <c r="B332" s="94" t="s">
        <v>1268</v>
      </c>
      <c r="C332" s="94" t="s">
        <v>1269</v>
      </c>
      <c r="D332" s="94" t="s">
        <v>1131</v>
      </c>
      <c r="E332" s="94"/>
      <c r="F332" s="94"/>
      <c r="G332" s="94" t="s">
        <v>292</v>
      </c>
      <c r="H332" s="94" t="s">
        <v>1270</v>
      </c>
      <c r="I332" s="97" t="n">
        <v>2677.56</v>
      </c>
      <c r="J332" s="97" t="n">
        <v>2744.257</v>
      </c>
      <c r="K332" s="97" t="n">
        <v>2842.693</v>
      </c>
      <c r="L332" s="97" t="n">
        <v>2970.216</v>
      </c>
      <c r="M332" s="97" t="n">
        <v>3098.289</v>
      </c>
      <c r="N332" s="97" t="n">
        <v>3203.083</v>
      </c>
      <c r="O332" s="97" t="n">
        <v>3243.504</v>
      </c>
      <c r="P332" s="97" t="n">
        <v>3237.363</v>
      </c>
      <c r="Q332" s="97" t="n">
        <v>3292.524</v>
      </c>
      <c r="R332" s="97" t="n">
        <v>3269.652</v>
      </c>
      <c r="S332" s="97" t="n">
        <v>3357.021</v>
      </c>
      <c r="T332" s="97" t="n">
        <v>3516.449</v>
      </c>
      <c r="V332" s="94"/>
      <c r="W332" s="94"/>
      <c r="X332" s="94"/>
      <c r="Y332" s="94"/>
      <c r="Z332" s="94"/>
      <c r="AA332" s="94"/>
      <c r="AB332" s="94"/>
      <c r="AC332" s="94"/>
      <c r="AD332" s="94"/>
      <c r="AE332" s="94"/>
      <c r="AF332" s="94"/>
      <c r="AG332" s="94"/>
      <c r="AH332" s="94"/>
      <c r="AI332" s="94"/>
    </row>
    <row r="333" customFormat="false" ht="12.75" hidden="false" customHeight="true" outlineLevel="0" collapsed="false">
      <c r="A333" s="94" t="n">
        <v>327</v>
      </c>
      <c r="B333" s="94" t="s">
        <v>1271</v>
      </c>
      <c r="C333" s="94" t="s">
        <v>1272</v>
      </c>
      <c r="D333" s="94" t="s">
        <v>1131</v>
      </c>
      <c r="E333" s="94"/>
      <c r="F333" s="94" t="s">
        <v>288</v>
      </c>
      <c r="G333" s="94"/>
      <c r="H333" s="94" t="s">
        <v>1273</v>
      </c>
      <c r="I333" s="97" t="n">
        <v>37191.986</v>
      </c>
      <c r="J333" s="97" t="n">
        <v>37259.883</v>
      </c>
      <c r="K333" s="97" t="n">
        <v>37948.501</v>
      </c>
      <c r="L333" s="97" t="n">
        <v>38822.544</v>
      </c>
      <c r="M333" s="97" t="n">
        <v>40094.489</v>
      </c>
      <c r="N333" s="97" t="n">
        <v>40603.984</v>
      </c>
      <c r="O333" s="97" t="n">
        <v>40816.416</v>
      </c>
      <c r="P333" s="97" t="n">
        <v>40651.194</v>
      </c>
      <c r="Q333" s="97" t="n">
        <v>41024.278</v>
      </c>
      <c r="R333" s="97" t="n">
        <v>40758.58</v>
      </c>
      <c r="S333" s="97" t="n">
        <v>40887.774</v>
      </c>
      <c r="T333" s="97" t="n">
        <v>41954.346</v>
      </c>
      <c r="V333" s="94"/>
      <c r="W333" s="94"/>
      <c r="X333" s="94"/>
      <c r="Y333" s="94"/>
      <c r="Z333" s="94"/>
      <c r="AA333" s="94"/>
      <c r="AB333" s="94"/>
      <c r="AC333" s="94"/>
      <c r="AD333" s="94"/>
      <c r="AE333" s="94"/>
      <c r="AF333" s="94"/>
      <c r="AG333" s="94"/>
      <c r="AH333" s="94"/>
      <c r="AI333" s="94"/>
    </row>
    <row r="334" customFormat="false" ht="12.75" hidden="false" customHeight="true" outlineLevel="0" collapsed="false">
      <c r="A334" s="94" t="n">
        <v>328</v>
      </c>
      <c r="B334" s="94" t="s">
        <v>1274</v>
      </c>
      <c r="C334" s="94" t="s">
        <v>1275</v>
      </c>
      <c r="D334" s="94" t="s">
        <v>1131</v>
      </c>
      <c r="E334" s="94"/>
      <c r="F334" s="94"/>
      <c r="G334" s="94" t="s">
        <v>292</v>
      </c>
      <c r="H334" s="94" t="s">
        <v>1276</v>
      </c>
      <c r="I334" s="97" t="n">
        <v>4433.18</v>
      </c>
      <c r="J334" s="97" t="n">
        <v>4364.962</v>
      </c>
      <c r="K334" s="97" t="n">
        <v>4462.873</v>
      </c>
      <c r="L334" s="97" t="n">
        <v>4616.279</v>
      </c>
      <c r="M334" s="97" t="n">
        <v>4770.971</v>
      </c>
      <c r="N334" s="97" t="n">
        <v>4804.944</v>
      </c>
      <c r="O334" s="97" t="n">
        <v>4793.927</v>
      </c>
      <c r="P334" s="97" t="n">
        <v>4687.523</v>
      </c>
      <c r="Q334" s="97" t="n">
        <v>4709.74</v>
      </c>
      <c r="R334" s="97" t="n">
        <v>4647.522</v>
      </c>
      <c r="S334" s="97" t="n">
        <v>4617.283</v>
      </c>
      <c r="T334" s="97" t="n">
        <v>4678.591</v>
      </c>
      <c r="V334" s="94"/>
      <c r="W334" s="94"/>
      <c r="X334" s="94"/>
      <c r="Y334" s="94"/>
      <c r="Z334" s="94"/>
      <c r="AA334" s="94"/>
      <c r="AB334" s="94"/>
      <c r="AC334" s="94"/>
      <c r="AD334" s="94"/>
      <c r="AE334" s="94"/>
      <c r="AF334" s="94"/>
      <c r="AG334" s="94"/>
      <c r="AH334" s="94"/>
      <c r="AI334" s="94"/>
    </row>
    <row r="335" customFormat="false" ht="12.75" hidden="false" customHeight="true" outlineLevel="0" collapsed="false">
      <c r="A335" s="94" t="n">
        <v>329</v>
      </c>
      <c r="B335" s="94" t="s">
        <v>1277</v>
      </c>
      <c r="C335" s="94" t="s">
        <v>1278</v>
      </c>
      <c r="D335" s="94" t="s">
        <v>1131</v>
      </c>
      <c r="E335" s="94"/>
      <c r="F335" s="94"/>
      <c r="G335" s="94" t="s">
        <v>292</v>
      </c>
      <c r="H335" s="94" t="s">
        <v>1279</v>
      </c>
      <c r="I335" s="97" t="n">
        <v>6582.847</v>
      </c>
      <c r="J335" s="97" t="n">
        <v>6578.116</v>
      </c>
      <c r="K335" s="97" t="n">
        <v>6629.835</v>
      </c>
      <c r="L335" s="97" t="n">
        <v>6610.86</v>
      </c>
      <c r="M335" s="97" t="n">
        <v>6895.492</v>
      </c>
      <c r="N335" s="97" t="n">
        <v>6959.114</v>
      </c>
      <c r="O335" s="97" t="n">
        <v>7086.765</v>
      </c>
      <c r="P335" s="97" t="n">
        <v>7206.668</v>
      </c>
      <c r="Q335" s="97" t="n">
        <v>7344.857</v>
      </c>
      <c r="R335" s="97" t="n">
        <v>7340.217</v>
      </c>
      <c r="S335" s="97" t="n">
        <v>7309.152</v>
      </c>
      <c r="T335" s="97" t="n">
        <v>7408.367</v>
      </c>
      <c r="V335" s="94"/>
      <c r="W335" s="94"/>
      <c r="X335" s="94"/>
      <c r="Y335" s="94"/>
      <c r="Z335" s="94"/>
      <c r="AA335" s="94"/>
      <c r="AB335" s="94"/>
      <c r="AC335" s="94"/>
      <c r="AD335" s="94"/>
      <c r="AE335" s="94"/>
      <c r="AF335" s="94"/>
      <c r="AG335" s="94"/>
      <c r="AH335" s="94"/>
      <c r="AI335" s="94"/>
    </row>
    <row r="336" customFormat="false" ht="12.75" hidden="false" customHeight="true" outlineLevel="0" collapsed="false">
      <c r="A336" s="94" t="n">
        <v>330</v>
      </c>
      <c r="B336" s="94" t="s">
        <v>1280</v>
      </c>
      <c r="C336" s="94" t="s">
        <v>1281</v>
      </c>
      <c r="D336" s="94" t="s">
        <v>1131</v>
      </c>
      <c r="E336" s="94"/>
      <c r="F336" s="94"/>
      <c r="G336" s="94" t="s">
        <v>292</v>
      </c>
      <c r="H336" s="94" t="s">
        <v>1282</v>
      </c>
      <c r="I336" s="97" t="n">
        <v>2364.412</v>
      </c>
      <c r="J336" s="97" t="n">
        <v>2340.529</v>
      </c>
      <c r="K336" s="97" t="n">
        <v>2385.334</v>
      </c>
      <c r="L336" s="97" t="n">
        <v>2395.083</v>
      </c>
      <c r="M336" s="97" t="n">
        <v>2440.509</v>
      </c>
      <c r="N336" s="97" t="n">
        <v>2442.723</v>
      </c>
      <c r="O336" s="97" t="n">
        <v>2411.385</v>
      </c>
      <c r="P336" s="97" t="n">
        <v>2402.043</v>
      </c>
      <c r="Q336" s="97" t="n">
        <v>2416.869</v>
      </c>
      <c r="R336" s="97" t="n">
        <v>2419.693</v>
      </c>
      <c r="S336" s="97" t="n">
        <v>2440.503</v>
      </c>
      <c r="T336" s="97" t="n">
        <v>2501.29</v>
      </c>
      <c r="V336" s="94"/>
      <c r="W336" s="94"/>
      <c r="X336" s="94"/>
      <c r="Y336" s="94"/>
      <c r="Z336" s="94"/>
      <c r="AA336" s="94"/>
      <c r="AB336" s="94"/>
      <c r="AC336" s="94"/>
      <c r="AD336" s="94"/>
      <c r="AE336" s="94"/>
      <c r="AF336" s="94"/>
      <c r="AG336" s="94"/>
      <c r="AH336" s="94"/>
      <c r="AI336" s="94"/>
    </row>
    <row r="337" customFormat="false" ht="12.75" hidden="false" customHeight="true" outlineLevel="0" collapsed="false">
      <c r="A337" s="94" t="n">
        <v>331</v>
      </c>
      <c r="B337" s="94" t="s">
        <v>1283</v>
      </c>
      <c r="C337" s="94" t="s">
        <v>1284</v>
      </c>
      <c r="D337" s="94" t="s">
        <v>1131</v>
      </c>
      <c r="E337" s="94"/>
      <c r="F337" s="94"/>
      <c r="G337" s="94" t="s">
        <v>292</v>
      </c>
      <c r="H337" s="94" t="s">
        <v>1285</v>
      </c>
      <c r="I337" s="97" t="n">
        <v>1715.166</v>
      </c>
      <c r="J337" s="97" t="n">
        <v>1659.785</v>
      </c>
      <c r="K337" s="97" t="n">
        <v>1679.819</v>
      </c>
      <c r="L337" s="97" t="n">
        <v>1782.351</v>
      </c>
      <c r="M337" s="97" t="n">
        <v>1764.837</v>
      </c>
      <c r="N337" s="97" t="n">
        <v>1706.491</v>
      </c>
      <c r="O337" s="97" t="n">
        <v>1720.997</v>
      </c>
      <c r="P337" s="97" t="n">
        <v>1717.27</v>
      </c>
      <c r="Q337" s="97" t="n">
        <v>1793.277</v>
      </c>
      <c r="R337" s="97" t="n">
        <v>1785.222</v>
      </c>
      <c r="S337" s="97" t="n">
        <v>1768.047</v>
      </c>
      <c r="T337" s="97" t="n">
        <v>1785.628</v>
      </c>
      <c r="V337" s="94"/>
      <c r="W337" s="94"/>
      <c r="X337" s="94"/>
      <c r="Y337" s="94"/>
      <c r="Z337" s="94"/>
      <c r="AA337" s="94"/>
      <c r="AB337" s="94"/>
      <c r="AC337" s="94"/>
      <c r="AD337" s="94"/>
      <c r="AE337" s="94"/>
      <c r="AF337" s="94"/>
      <c r="AG337" s="94"/>
      <c r="AH337" s="94"/>
      <c r="AI337" s="94"/>
    </row>
    <row r="338" customFormat="false" ht="12.75" hidden="false" customHeight="true" outlineLevel="0" collapsed="false">
      <c r="A338" s="94" t="n">
        <v>332</v>
      </c>
      <c r="B338" s="94" t="s">
        <v>1286</v>
      </c>
      <c r="C338" s="94" t="s">
        <v>1287</v>
      </c>
      <c r="D338" s="94" t="s">
        <v>1131</v>
      </c>
      <c r="E338" s="94"/>
      <c r="F338" s="94"/>
      <c r="G338" s="94" t="s">
        <v>292</v>
      </c>
      <c r="H338" s="94" t="s">
        <v>1288</v>
      </c>
      <c r="I338" s="97" t="n">
        <v>1217.516</v>
      </c>
      <c r="J338" s="97" t="n">
        <v>1225.079</v>
      </c>
      <c r="K338" s="97" t="n">
        <v>1234.182</v>
      </c>
      <c r="L338" s="97" t="n">
        <v>1326.184</v>
      </c>
      <c r="M338" s="97" t="n">
        <v>1364.607</v>
      </c>
      <c r="N338" s="97" t="n">
        <v>1399.167</v>
      </c>
      <c r="O338" s="97" t="n">
        <v>1428.477</v>
      </c>
      <c r="P338" s="97" t="n">
        <v>1408.873</v>
      </c>
      <c r="Q338" s="97" t="n">
        <v>1421.026</v>
      </c>
      <c r="R338" s="97" t="n">
        <v>1407.436</v>
      </c>
      <c r="S338" s="97" t="n">
        <v>1369.941</v>
      </c>
      <c r="T338" s="97" t="n">
        <v>1407.883</v>
      </c>
      <c r="V338" s="94"/>
      <c r="W338" s="94"/>
      <c r="X338" s="94"/>
      <c r="Y338" s="94"/>
      <c r="Z338" s="94"/>
      <c r="AA338" s="94"/>
      <c r="AB338" s="94"/>
      <c r="AC338" s="94"/>
      <c r="AD338" s="94"/>
      <c r="AE338" s="94"/>
      <c r="AF338" s="94"/>
      <c r="AG338" s="94"/>
      <c r="AH338" s="94"/>
      <c r="AI338" s="94"/>
    </row>
    <row r="339" customFormat="false" ht="12.75" hidden="false" customHeight="true" outlineLevel="0" collapsed="false">
      <c r="A339" s="94" t="n">
        <v>333</v>
      </c>
      <c r="B339" s="94" t="s">
        <v>1289</v>
      </c>
      <c r="C339" s="94" t="s">
        <v>1290</v>
      </c>
      <c r="D339" s="94" t="s">
        <v>1131</v>
      </c>
      <c r="E339" s="94"/>
      <c r="F339" s="94"/>
      <c r="G339" s="94" t="s">
        <v>292</v>
      </c>
      <c r="H339" s="94" t="s">
        <v>1291</v>
      </c>
      <c r="I339" s="97" t="n">
        <v>3058.157</v>
      </c>
      <c r="J339" s="97" t="n">
        <v>3091.872</v>
      </c>
      <c r="K339" s="97" t="n">
        <v>3163.352</v>
      </c>
      <c r="L339" s="97" t="n">
        <v>3254.401</v>
      </c>
      <c r="M339" s="97" t="n">
        <v>3337.927</v>
      </c>
      <c r="N339" s="97" t="n">
        <v>3390.764</v>
      </c>
      <c r="O339" s="97" t="n">
        <v>3426.253</v>
      </c>
      <c r="P339" s="97" t="n">
        <v>3388.912</v>
      </c>
      <c r="Q339" s="97" t="n">
        <v>3398.564</v>
      </c>
      <c r="R339" s="97" t="n">
        <v>3339.581</v>
      </c>
      <c r="S339" s="97" t="n">
        <v>3339.36</v>
      </c>
      <c r="T339" s="97" t="n">
        <v>3441.197</v>
      </c>
      <c r="V339" s="94"/>
      <c r="W339" s="94"/>
      <c r="X339" s="94"/>
      <c r="Y339" s="94"/>
      <c r="Z339" s="94"/>
      <c r="AA339" s="94"/>
      <c r="AB339" s="94"/>
      <c r="AC339" s="94"/>
      <c r="AD339" s="94"/>
      <c r="AE339" s="94"/>
      <c r="AF339" s="94"/>
      <c r="AG339" s="94"/>
      <c r="AH339" s="94"/>
      <c r="AI339" s="94"/>
    </row>
    <row r="340" customFormat="false" ht="12.75" hidden="false" customHeight="true" outlineLevel="0" collapsed="false">
      <c r="A340" s="94" t="n">
        <v>334</v>
      </c>
      <c r="B340" s="94" t="s">
        <v>1292</v>
      </c>
      <c r="C340" s="94" t="s">
        <v>1293</v>
      </c>
      <c r="D340" s="94" t="s">
        <v>1131</v>
      </c>
      <c r="E340" s="94"/>
      <c r="F340" s="94"/>
      <c r="G340" s="94" t="s">
        <v>292</v>
      </c>
      <c r="H340" s="94" t="s">
        <v>1294</v>
      </c>
      <c r="I340" s="97" t="n">
        <v>2759.447</v>
      </c>
      <c r="J340" s="97" t="n">
        <v>2748.538</v>
      </c>
      <c r="K340" s="97" t="n">
        <v>2803.514</v>
      </c>
      <c r="L340" s="97" t="n">
        <v>2876.366</v>
      </c>
      <c r="M340" s="97" t="n">
        <v>2922.005</v>
      </c>
      <c r="N340" s="97" t="n">
        <v>3003.205</v>
      </c>
      <c r="O340" s="97" t="n">
        <v>2974.942</v>
      </c>
      <c r="P340" s="97" t="n">
        <v>2930.976</v>
      </c>
      <c r="Q340" s="97" t="n">
        <v>2931.082</v>
      </c>
      <c r="R340" s="97" t="n">
        <v>2918.713</v>
      </c>
      <c r="S340" s="97" t="n">
        <v>2965.3</v>
      </c>
      <c r="T340" s="97" t="n">
        <v>3056.932</v>
      </c>
      <c r="V340" s="94"/>
      <c r="W340" s="94"/>
      <c r="X340" s="94"/>
      <c r="Y340" s="94"/>
      <c r="Z340" s="94"/>
      <c r="AA340" s="94"/>
      <c r="AB340" s="94"/>
      <c r="AC340" s="94"/>
      <c r="AD340" s="94"/>
      <c r="AE340" s="94"/>
      <c r="AF340" s="94"/>
      <c r="AG340" s="94"/>
      <c r="AH340" s="94"/>
      <c r="AI340" s="94"/>
    </row>
    <row r="341" customFormat="false" ht="12.75" hidden="false" customHeight="true" outlineLevel="0" collapsed="false">
      <c r="A341" s="94" t="n">
        <v>335</v>
      </c>
      <c r="B341" s="94" t="s">
        <v>1295</v>
      </c>
      <c r="C341" s="94" t="s">
        <v>1296</v>
      </c>
      <c r="D341" s="94" t="s">
        <v>1131</v>
      </c>
      <c r="E341" s="94"/>
      <c r="F341" s="94"/>
      <c r="G341" s="94" t="s">
        <v>292</v>
      </c>
      <c r="H341" s="94" t="s">
        <v>1297</v>
      </c>
      <c r="I341" s="97" t="n">
        <v>4660.997</v>
      </c>
      <c r="J341" s="97" t="n">
        <v>4743.246</v>
      </c>
      <c r="K341" s="97" t="n">
        <v>4887.387</v>
      </c>
      <c r="L341" s="97" t="n">
        <v>4996.279</v>
      </c>
      <c r="M341" s="97" t="n">
        <v>5172.088</v>
      </c>
      <c r="N341" s="97" t="n">
        <v>5264.677</v>
      </c>
      <c r="O341" s="97" t="n">
        <v>5259.217</v>
      </c>
      <c r="P341" s="97" t="n">
        <v>5207.639</v>
      </c>
      <c r="Q341" s="97" t="n">
        <v>5231.288</v>
      </c>
      <c r="R341" s="97" t="n">
        <v>5165.075</v>
      </c>
      <c r="S341" s="97" t="n">
        <v>5186.613</v>
      </c>
      <c r="T341" s="97" t="n">
        <v>5352.789</v>
      </c>
      <c r="V341" s="94"/>
      <c r="W341" s="94"/>
      <c r="X341" s="94"/>
      <c r="Y341" s="94"/>
      <c r="Z341" s="94"/>
      <c r="AA341" s="94"/>
      <c r="AB341" s="94"/>
      <c r="AC341" s="94"/>
      <c r="AD341" s="94"/>
      <c r="AE341" s="94"/>
      <c r="AF341" s="94"/>
      <c r="AG341" s="94"/>
      <c r="AH341" s="94"/>
      <c r="AI341" s="94"/>
    </row>
    <row r="342" customFormat="false" ht="12.75" hidden="false" customHeight="true" outlineLevel="0" collapsed="false">
      <c r="A342" s="94" t="n">
        <v>336</v>
      </c>
      <c r="B342" s="94" t="s">
        <v>1298</v>
      </c>
      <c r="C342" s="94" t="s">
        <v>1299</v>
      </c>
      <c r="D342" s="94" t="s">
        <v>1131</v>
      </c>
      <c r="E342" s="94"/>
      <c r="F342" s="94"/>
      <c r="G342" s="94" t="s">
        <v>292</v>
      </c>
      <c r="H342" s="94" t="s">
        <v>1300</v>
      </c>
      <c r="I342" s="97" t="n">
        <v>1298.638</v>
      </c>
      <c r="J342" s="97" t="n">
        <v>1320.687</v>
      </c>
      <c r="K342" s="97" t="n">
        <v>1366.4</v>
      </c>
      <c r="L342" s="97" t="n">
        <v>1416.578</v>
      </c>
      <c r="M342" s="97" t="n">
        <v>1469.616</v>
      </c>
      <c r="N342" s="97" t="n">
        <v>1495.595</v>
      </c>
      <c r="O342" s="97" t="n">
        <v>1515.536</v>
      </c>
      <c r="P342" s="97" t="n">
        <v>1525.09</v>
      </c>
      <c r="Q342" s="97" t="n">
        <v>1560.698</v>
      </c>
      <c r="R342" s="97" t="n">
        <v>1559.609</v>
      </c>
      <c r="S342" s="97" t="n">
        <v>1601.406</v>
      </c>
      <c r="T342" s="97" t="n">
        <v>1674.523</v>
      </c>
      <c r="V342" s="94"/>
      <c r="W342" s="94"/>
      <c r="X342" s="94"/>
      <c r="Y342" s="94"/>
      <c r="Z342" s="94"/>
      <c r="AA342" s="94"/>
      <c r="AB342" s="94"/>
      <c r="AC342" s="94"/>
      <c r="AD342" s="94"/>
      <c r="AE342" s="94"/>
      <c r="AF342" s="94"/>
      <c r="AG342" s="94"/>
      <c r="AH342" s="94"/>
      <c r="AI342" s="94"/>
    </row>
    <row r="343" customFormat="false" ht="12.75" hidden="false" customHeight="true" outlineLevel="0" collapsed="false">
      <c r="A343" s="94" t="n">
        <v>337</v>
      </c>
      <c r="B343" s="94" t="s">
        <v>1301</v>
      </c>
      <c r="C343" s="94" t="s">
        <v>1302</v>
      </c>
      <c r="D343" s="94" t="s">
        <v>1131</v>
      </c>
      <c r="E343" s="94"/>
      <c r="F343" s="94"/>
      <c r="G343" s="94" t="s">
        <v>292</v>
      </c>
      <c r="H343" s="94" t="s">
        <v>1303</v>
      </c>
      <c r="I343" s="97" t="n">
        <v>3186.631</v>
      </c>
      <c r="J343" s="97" t="n">
        <v>3249.106</v>
      </c>
      <c r="K343" s="97" t="n">
        <v>3316.151</v>
      </c>
      <c r="L343" s="97" t="n">
        <v>3403.979</v>
      </c>
      <c r="M343" s="97" t="n">
        <v>3564.394</v>
      </c>
      <c r="N343" s="97" t="n">
        <v>3619.65</v>
      </c>
      <c r="O343" s="97" t="n">
        <v>3592.674</v>
      </c>
      <c r="P343" s="97" t="n">
        <v>3545.371</v>
      </c>
      <c r="Q343" s="97" t="n">
        <v>3538.911</v>
      </c>
      <c r="R343" s="97" t="n">
        <v>3521.514</v>
      </c>
      <c r="S343" s="97" t="n">
        <v>3597.899</v>
      </c>
      <c r="T343" s="97" t="n">
        <v>3775.636</v>
      </c>
      <c r="V343" s="94"/>
      <c r="W343" s="94"/>
      <c r="X343" s="94"/>
      <c r="Y343" s="94"/>
      <c r="Z343" s="94"/>
      <c r="AA343" s="94"/>
      <c r="AB343" s="94"/>
      <c r="AC343" s="94"/>
      <c r="AD343" s="94"/>
      <c r="AE343" s="94"/>
      <c r="AF343" s="94"/>
      <c r="AG343" s="94"/>
      <c r="AH343" s="94"/>
      <c r="AI343" s="94"/>
    </row>
    <row r="344" customFormat="false" ht="12.75" hidden="false" customHeight="true" outlineLevel="0" collapsed="false">
      <c r="A344" s="94" t="n">
        <v>338</v>
      </c>
      <c r="B344" s="94" t="s">
        <v>1304</v>
      </c>
      <c r="C344" s="94" t="s">
        <v>1305</v>
      </c>
      <c r="D344" s="94" t="s">
        <v>1131</v>
      </c>
      <c r="E344" s="94"/>
      <c r="F344" s="94"/>
      <c r="G344" s="94" t="s">
        <v>292</v>
      </c>
      <c r="H344" s="94" t="s">
        <v>1306</v>
      </c>
      <c r="I344" s="97" t="n">
        <v>2771.676</v>
      </c>
      <c r="J344" s="97" t="n">
        <v>2768.603</v>
      </c>
      <c r="K344" s="97" t="n">
        <v>2861.42</v>
      </c>
      <c r="L344" s="97" t="n">
        <v>2957.054</v>
      </c>
      <c r="M344" s="97" t="n">
        <v>3074.856</v>
      </c>
      <c r="N344" s="97" t="n">
        <v>3122.612</v>
      </c>
      <c r="O344" s="97" t="n">
        <v>3146.046</v>
      </c>
      <c r="P344" s="97" t="n">
        <v>3172.61</v>
      </c>
      <c r="Q344" s="97" t="n">
        <v>3177.301</v>
      </c>
      <c r="R344" s="97" t="n">
        <v>3143.111</v>
      </c>
      <c r="S344" s="97" t="n">
        <v>3146.778</v>
      </c>
      <c r="T344" s="97" t="n">
        <v>3228.728</v>
      </c>
      <c r="V344" s="94"/>
      <c r="W344" s="94"/>
      <c r="X344" s="94"/>
      <c r="Y344" s="94"/>
      <c r="Z344" s="94"/>
      <c r="AA344" s="94"/>
      <c r="AB344" s="94"/>
      <c r="AC344" s="94"/>
      <c r="AD344" s="94"/>
      <c r="AE344" s="94"/>
      <c r="AF344" s="94"/>
      <c r="AG344" s="94"/>
      <c r="AH344" s="94"/>
      <c r="AI344" s="94"/>
    </row>
    <row r="345" s="81" customFormat="true" ht="12.75" hidden="false" customHeight="true" outlineLevel="0" collapsed="false">
      <c r="A345" s="94" t="n">
        <v>339</v>
      </c>
      <c r="B345" s="94" t="s">
        <v>1307</v>
      </c>
      <c r="C345" s="94" t="s">
        <v>1308</v>
      </c>
      <c r="D345" s="94" t="s">
        <v>1131</v>
      </c>
      <c r="E345" s="94"/>
      <c r="F345" s="94"/>
      <c r="G345" s="94" t="s">
        <v>292</v>
      </c>
      <c r="H345" s="94" t="s">
        <v>1309</v>
      </c>
      <c r="I345" s="97" t="n">
        <v>3143.319</v>
      </c>
      <c r="J345" s="97" t="n">
        <v>3169.359</v>
      </c>
      <c r="K345" s="97" t="n">
        <v>3158.235</v>
      </c>
      <c r="L345" s="97" t="n">
        <v>3187.129</v>
      </c>
      <c r="M345" s="97" t="n">
        <v>3317.188</v>
      </c>
      <c r="N345" s="97" t="n">
        <v>3395.041</v>
      </c>
      <c r="O345" s="97" t="n">
        <v>3460.196</v>
      </c>
      <c r="P345" s="97" t="n">
        <v>3458.219</v>
      </c>
      <c r="Q345" s="97" t="n">
        <v>3500.664</v>
      </c>
      <c r="R345" s="97" t="n">
        <v>3510.889</v>
      </c>
      <c r="S345" s="97" t="n">
        <v>3545.491</v>
      </c>
      <c r="T345" s="97" t="n">
        <v>3642.782</v>
      </c>
      <c r="V345" s="94"/>
      <c r="W345" s="94"/>
      <c r="X345" s="94"/>
      <c r="Y345" s="94"/>
      <c r="Z345" s="94"/>
      <c r="AA345" s="94"/>
      <c r="AB345" s="94"/>
      <c r="AC345" s="94"/>
      <c r="AD345" s="94"/>
      <c r="AE345" s="94"/>
      <c r="AF345" s="94"/>
      <c r="AG345" s="94"/>
      <c r="AH345" s="94"/>
      <c r="AI345" s="94"/>
    </row>
    <row r="346" customFormat="false" ht="24.75" hidden="false" customHeight="true" outlineLevel="0" collapsed="false">
      <c r="A346" s="94" t="n">
        <v>340</v>
      </c>
      <c r="B346" s="95" t="s">
        <v>1310</v>
      </c>
      <c r="C346" s="95" t="s">
        <v>1311</v>
      </c>
      <c r="D346" s="95" t="s">
        <v>1312</v>
      </c>
      <c r="E346" s="94" t="s">
        <v>285</v>
      </c>
      <c r="F346" s="94"/>
      <c r="G346" s="94"/>
      <c r="H346" s="95" t="s">
        <v>156</v>
      </c>
      <c r="I346" s="96" t="n">
        <v>35822.81</v>
      </c>
      <c r="J346" s="96" t="n">
        <v>35903.092</v>
      </c>
      <c r="K346" s="96" t="n">
        <v>36708.291</v>
      </c>
      <c r="L346" s="96" t="n">
        <v>37576.337</v>
      </c>
      <c r="M346" s="96" t="n">
        <v>39061.356</v>
      </c>
      <c r="N346" s="96" t="n">
        <v>39781.805</v>
      </c>
      <c r="O346" s="96" t="n">
        <v>40141.481</v>
      </c>
      <c r="P346" s="96" t="n">
        <v>40360.11</v>
      </c>
      <c r="Q346" s="96" t="n">
        <v>40869.082</v>
      </c>
      <c r="R346" s="96" t="n">
        <v>40755.789</v>
      </c>
      <c r="S346" s="96" t="n">
        <v>41110.006</v>
      </c>
      <c r="T346" s="96" t="n">
        <v>42583.062</v>
      </c>
      <c r="V346" s="94"/>
      <c r="W346" s="94"/>
      <c r="X346" s="94"/>
      <c r="Y346" s="94"/>
      <c r="Z346" s="94"/>
      <c r="AA346" s="94"/>
      <c r="AB346" s="94"/>
      <c r="AC346" s="94"/>
      <c r="AD346" s="94"/>
      <c r="AE346" s="94"/>
      <c r="AF346" s="94"/>
      <c r="AG346" s="94"/>
      <c r="AH346" s="94"/>
      <c r="AI346" s="94"/>
    </row>
    <row r="347" customFormat="false" ht="12.75" hidden="false" customHeight="true" outlineLevel="0" collapsed="false">
      <c r="A347" s="94" t="n">
        <v>341</v>
      </c>
      <c r="B347" s="94" t="s">
        <v>1313</v>
      </c>
      <c r="C347" s="94" t="s">
        <v>1314</v>
      </c>
      <c r="D347" s="94" t="s">
        <v>1312</v>
      </c>
      <c r="E347" s="94"/>
      <c r="F347" s="94" t="s">
        <v>288</v>
      </c>
      <c r="G347" s="94"/>
      <c r="H347" s="94" t="s">
        <v>1315</v>
      </c>
      <c r="I347" s="97" t="n">
        <v>12955.567</v>
      </c>
      <c r="J347" s="97" t="n">
        <v>12898.086</v>
      </c>
      <c r="K347" s="97" t="n">
        <v>13173.86</v>
      </c>
      <c r="L347" s="97" t="n">
        <v>13506.997</v>
      </c>
      <c r="M347" s="97" t="n">
        <v>13987.935</v>
      </c>
      <c r="N347" s="97" t="n">
        <v>14176.687</v>
      </c>
      <c r="O347" s="97" t="n">
        <v>14343.628</v>
      </c>
      <c r="P347" s="97" t="n">
        <v>14309.935</v>
      </c>
      <c r="Q347" s="97" t="n">
        <v>14550.328</v>
      </c>
      <c r="R347" s="97" t="n">
        <v>14448.977</v>
      </c>
      <c r="S347" s="97" t="n">
        <v>14580.505</v>
      </c>
      <c r="T347" s="97" t="n">
        <v>15113.666</v>
      </c>
      <c r="V347" s="94"/>
      <c r="W347" s="94"/>
      <c r="X347" s="94"/>
      <c r="Y347" s="94"/>
      <c r="Z347" s="94"/>
      <c r="AA347" s="94"/>
      <c r="AB347" s="94"/>
      <c r="AC347" s="94"/>
      <c r="AD347" s="94"/>
      <c r="AE347" s="94"/>
      <c r="AF347" s="94"/>
      <c r="AG347" s="94"/>
      <c r="AH347" s="94"/>
      <c r="AI347" s="94"/>
    </row>
    <row r="348" customFormat="false" ht="12.75" hidden="false" customHeight="true" outlineLevel="0" collapsed="false">
      <c r="A348" s="94" t="n">
        <v>342</v>
      </c>
      <c r="B348" s="94" t="s">
        <v>1316</v>
      </c>
      <c r="C348" s="94" t="s">
        <v>1317</v>
      </c>
      <c r="D348" s="94" t="s">
        <v>1312</v>
      </c>
      <c r="E348" s="94"/>
      <c r="F348" s="94"/>
      <c r="G348" s="94" t="s">
        <v>292</v>
      </c>
      <c r="H348" s="94" t="s">
        <v>1318</v>
      </c>
      <c r="I348" s="97" t="n">
        <v>2190.082</v>
      </c>
      <c r="J348" s="97" t="n">
        <v>2173.959</v>
      </c>
      <c r="K348" s="97" t="n">
        <v>2160.867</v>
      </c>
      <c r="L348" s="97" t="n">
        <v>2185.077</v>
      </c>
      <c r="M348" s="97" t="n">
        <v>2255.182</v>
      </c>
      <c r="N348" s="97" t="n">
        <v>2253.276</v>
      </c>
      <c r="O348" s="97" t="n">
        <v>2325.574</v>
      </c>
      <c r="P348" s="97" t="n">
        <v>2339.093</v>
      </c>
      <c r="Q348" s="97" t="n">
        <v>2400.956</v>
      </c>
      <c r="R348" s="97" t="n">
        <v>2415.886</v>
      </c>
      <c r="S348" s="97" t="n">
        <v>2472.162</v>
      </c>
      <c r="T348" s="97" t="n">
        <v>2558.489</v>
      </c>
      <c r="V348" s="94"/>
      <c r="W348" s="94"/>
      <c r="X348" s="94"/>
      <c r="Y348" s="94"/>
      <c r="Z348" s="94"/>
      <c r="AA348" s="94"/>
      <c r="AB348" s="94"/>
      <c r="AC348" s="94"/>
      <c r="AD348" s="94"/>
      <c r="AE348" s="94"/>
      <c r="AF348" s="94"/>
      <c r="AG348" s="94"/>
      <c r="AH348" s="94"/>
      <c r="AI348" s="94"/>
    </row>
    <row r="349" customFormat="false" ht="12.75" hidden="false" customHeight="true" outlineLevel="0" collapsed="false">
      <c r="A349" s="94" t="n">
        <v>343</v>
      </c>
      <c r="B349" s="94" t="s">
        <v>1319</v>
      </c>
      <c r="C349" s="94" t="s">
        <v>1320</v>
      </c>
      <c r="D349" s="94" t="s">
        <v>1312</v>
      </c>
      <c r="E349" s="94"/>
      <c r="F349" s="94"/>
      <c r="G349" s="94" t="s">
        <v>292</v>
      </c>
      <c r="H349" s="94" t="s">
        <v>1321</v>
      </c>
      <c r="I349" s="97" t="n">
        <v>819.15</v>
      </c>
      <c r="J349" s="97" t="n">
        <v>843.451</v>
      </c>
      <c r="K349" s="97" t="n">
        <v>837.499</v>
      </c>
      <c r="L349" s="97" t="n">
        <v>863.056</v>
      </c>
      <c r="M349" s="97" t="n">
        <v>894.471</v>
      </c>
      <c r="N349" s="97" t="n">
        <v>897.957</v>
      </c>
      <c r="O349" s="97" t="n">
        <v>908.327</v>
      </c>
      <c r="P349" s="97" t="n">
        <v>906.987</v>
      </c>
      <c r="Q349" s="97" t="n">
        <v>901.859</v>
      </c>
      <c r="R349" s="97" t="n">
        <v>906.868</v>
      </c>
      <c r="S349" s="97" t="n">
        <v>897.634</v>
      </c>
      <c r="T349" s="97" t="n">
        <v>910.899</v>
      </c>
      <c r="V349" s="94"/>
      <c r="W349" s="94"/>
      <c r="X349" s="94"/>
      <c r="Y349" s="94"/>
      <c r="Z349" s="94"/>
      <c r="AA349" s="94"/>
      <c r="AB349" s="94"/>
      <c r="AC349" s="94"/>
      <c r="AD349" s="94"/>
      <c r="AE349" s="94"/>
      <c r="AF349" s="94"/>
      <c r="AG349" s="94"/>
      <c r="AH349" s="94"/>
      <c r="AI349" s="94"/>
    </row>
    <row r="350" customFormat="false" ht="12.75" hidden="false" customHeight="true" outlineLevel="0" collapsed="false">
      <c r="A350" s="94" t="n">
        <v>344</v>
      </c>
      <c r="B350" s="94" t="s">
        <v>1322</v>
      </c>
      <c r="C350" s="94" t="s">
        <v>1323</v>
      </c>
      <c r="D350" s="94" t="s">
        <v>1312</v>
      </c>
      <c r="E350" s="94"/>
      <c r="F350" s="94"/>
      <c r="G350" s="94" t="s">
        <v>292</v>
      </c>
      <c r="H350" s="94" t="s">
        <v>1324</v>
      </c>
      <c r="I350" s="97" t="n">
        <v>937.608</v>
      </c>
      <c r="J350" s="97" t="n">
        <v>970.848</v>
      </c>
      <c r="K350" s="97" t="n">
        <v>986.018</v>
      </c>
      <c r="L350" s="97" t="n">
        <v>1008.39</v>
      </c>
      <c r="M350" s="97" t="n">
        <v>1058.885</v>
      </c>
      <c r="N350" s="97" t="n">
        <v>1103.53</v>
      </c>
      <c r="O350" s="97" t="n">
        <v>1078.257</v>
      </c>
      <c r="P350" s="97" t="n">
        <v>1050.925</v>
      </c>
      <c r="Q350" s="97" t="n">
        <v>1070.07</v>
      </c>
      <c r="R350" s="97" t="n">
        <v>1066.052</v>
      </c>
      <c r="S350" s="97" t="n">
        <v>1078.455</v>
      </c>
      <c r="T350" s="97" t="n">
        <v>1116.929</v>
      </c>
      <c r="V350" s="94"/>
      <c r="W350" s="94"/>
      <c r="X350" s="94"/>
      <c r="Y350" s="94"/>
      <c r="Z350" s="94"/>
      <c r="AA350" s="94"/>
      <c r="AB350" s="94"/>
      <c r="AC350" s="94"/>
      <c r="AD350" s="94"/>
      <c r="AE350" s="94"/>
      <c r="AF350" s="94"/>
      <c r="AG350" s="94"/>
      <c r="AH350" s="94"/>
      <c r="AI350" s="94"/>
    </row>
    <row r="351" customFormat="false" ht="12.75" hidden="false" customHeight="true" outlineLevel="0" collapsed="false">
      <c r="A351" s="94" t="n">
        <v>345</v>
      </c>
      <c r="B351" s="94" t="s">
        <v>1325</v>
      </c>
      <c r="C351" s="94" t="s">
        <v>1326</v>
      </c>
      <c r="D351" s="94" t="s">
        <v>1312</v>
      </c>
      <c r="E351" s="94"/>
      <c r="F351" s="94"/>
      <c r="G351" s="94" t="s">
        <v>292</v>
      </c>
      <c r="H351" s="94" t="s">
        <v>1327</v>
      </c>
      <c r="I351" s="97" t="n">
        <v>1295.348</v>
      </c>
      <c r="J351" s="97" t="n">
        <v>1269.362</v>
      </c>
      <c r="K351" s="97" t="n">
        <v>1252.679</v>
      </c>
      <c r="L351" s="97" t="n">
        <v>1276.081</v>
      </c>
      <c r="M351" s="97" t="n">
        <v>1325.795</v>
      </c>
      <c r="N351" s="97" t="n">
        <v>1356.06</v>
      </c>
      <c r="O351" s="97" t="n">
        <v>1402.503</v>
      </c>
      <c r="P351" s="97" t="n">
        <v>1413.253</v>
      </c>
      <c r="Q351" s="97" t="n">
        <v>1430.36</v>
      </c>
      <c r="R351" s="97" t="n">
        <v>1434.937</v>
      </c>
      <c r="S351" s="97" t="n">
        <v>1456.16</v>
      </c>
      <c r="T351" s="97" t="n">
        <v>1516.433</v>
      </c>
      <c r="V351" s="94"/>
      <c r="W351" s="94"/>
      <c r="X351" s="94"/>
      <c r="Y351" s="94"/>
      <c r="Z351" s="94"/>
      <c r="AA351" s="94"/>
      <c r="AB351" s="94"/>
      <c r="AC351" s="94"/>
      <c r="AD351" s="94"/>
      <c r="AE351" s="94"/>
      <c r="AF351" s="94"/>
      <c r="AG351" s="94"/>
      <c r="AH351" s="94"/>
      <c r="AI351" s="94"/>
    </row>
    <row r="352" customFormat="false" ht="12.75" hidden="false" customHeight="true" outlineLevel="0" collapsed="false">
      <c r="A352" s="94" t="n">
        <v>346</v>
      </c>
      <c r="B352" s="94" t="s">
        <v>1328</v>
      </c>
      <c r="C352" s="94" t="s">
        <v>1329</v>
      </c>
      <c r="D352" s="94" t="s">
        <v>1312</v>
      </c>
      <c r="E352" s="94"/>
      <c r="F352" s="94"/>
      <c r="G352" s="94" t="s">
        <v>292</v>
      </c>
      <c r="H352" s="94" t="s">
        <v>1330</v>
      </c>
      <c r="I352" s="97" t="n">
        <v>758.064</v>
      </c>
      <c r="J352" s="97" t="n">
        <v>741.018</v>
      </c>
      <c r="K352" s="97" t="n">
        <v>757.51</v>
      </c>
      <c r="L352" s="97" t="n">
        <v>776.041</v>
      </c>
      <c r="M352" s="97" t="n">
        <v>787.267</v>
      </c>
      <c r="N352" s="97" t="n">
        <v>796.121</v>
      </c>
      <c r="O352" s="97" t="n">
        <v>776.612</v>
      </c>
      <c r="P352" s="97" t="n">
        <v>772.855</v>
      </c>
      <c r="Q352" s="97" t="n">
        <v>777.577</v>
      </c>
      <c r="R352" s="97" t="n">
        <v>769.396</v>
      </c>
      <c r="S352" s="97" t="n">
        <v>768.714</v>
      </c>
      <c r="T352" s="97" t="n">
        <v>790.824</v>
      </c>
      <c r="V352" s="94"/>
      <c r="W352" s="94"/>
      <c r="X352" s="94"/>
      <c r="Y352" s="94"/>
      <c r="Z352" s="94"/>
      <c r="AA352" s="94"/>
      <c r="AB352" s="94"/>
      <c r="AC352" s="94"/>
      <c r="AD352" s="94"/>
      <c r="AE352" s="94"/>
      <c r="AF352" s="94"/>
      <c r="AG352" s="94"/>
      <c r="AH352" s="94"/>
      <c r="AI352" s="94"/>
    </row>
    <row r="353" customFormat="false" ht="12.75" hidden="false" customHeight="true" outlineLevel="0" collapsed="false">
      <c r="A353" s="94" t="n">
        <v>347</v>
      </c>
      <c r="B353" s="94" t="s">
        <v>1331</v>
      </c>
      <c r="C353" s="94" t="s">
        <v>1332</v>
      </c>
      <c r="D353" s="94" t="s">
        <v>1312</v>
      </c>
      <c r="E353" s="94"/>
      <c r="F353" s="94"/>
      <c r="G353" s="94" t="s">
        <v>292</v>
      </c>
      <c r="H353" s="94" t="s">
        <v>1333</v>
      </c>
      <c r="I353" s="97" t="n">
        <v>510.02</v>
      </c>
      <c r="J353" s="97" t="n">
        <v>497.702</v>
      </c>
      <c r="K353" s="97" t="n">
        <v>522.46</v>
      </c>
      <c r="L353" s="97" t="n">
        <v>534.501</v>
      </c>
      <c r="M353" s="97" t="n">
        <v>547.934</v>
      </c>
      <c r="N353" s="97" t="n">
        <v>553.463</v>
      </c>
      <c r="O353" s="97" t="n">
        <v>568.536</v>
      </c>
      <c r="P353" s="97" t="n">
        <v>573.372</v>
      </c>
      <c r="Q353" s="97" t="n">
        <v>579.179</v>
      </c>
      <c r="R353" s="97" t="n">
        <v>578.652</v>
      </c>
      <c r="S353" s="97" t="n">
        <v>588.71</v>
      </c>
      <c r="T353" s="97" t="n">
        <v>601.294</v>
      </c>
      <c r="V353" s="94"/>
      <c r="W353" s="94"/>
      <c r="X353" s="94"/>
      <c r="Y353" s="94"/>
      <c r="Z353" s="94"/>
      <c r="AA353" s="94"/>
      <c r="AB353" s="94"/>
      <c r="AC353" s="94"/>
      <c r="AD353" s="94"/>
      <c r="AE353" s="94"/>
      <c r="AF353" s="94"/>
      <c r="AG353" s="94"/>
      <c r="AH353" s="94"/>
      <c r="AI353" s="94"/>
    </row>
    <row r="354" customFormat="false" ht="12.75" hidden="false" customHeight="true" outlineLevel="0" collapsed="false">
      <c r="A354" s="94" t="n">
        <v>348</v>
      </c>
      <c r="B354" s="94" t="s">
        <v>1334</v>
      </c>
      <c r="C354" s="94" t="s">
        <v>1335</v>
      </c>
      <c r="D354" s="94" t="s">
        <v>1312</v>
      </c>
      <c r="E354" s="94"/>
      <c r="F354" s="94"/>
      <c r="G354" s="94" t="s">
        <v>292</v>
      </c>
      <c r="H354" s="94" t="s">
        <v>1336</v>
      </c>
      <c r="I354" s="97" t="n">
        <v>1599.793</v>
      </c>
      <c r="J354" s="97" t="n">
        <v>1531.136</v>
      </c>
      <c r="K354" s="97" t="n">
        <v>1589.547</v>
      </c>
      <c r="L354" s="97" t="n">
        <v>1642.25</v>
      </c>
      <c r="M354" s="97" t="n">
        <v>1708.105</v>
      </c>
      <c r="N354" s="97" t="n">
        <v>1720.567</v>
      </c>
      <c r="O354" s="97" t="n">
        <v>1739.248</v>
      </c>
      <c r="P354" s="97" t="n">
        <v>1741.045</v>
      </c>
      <c r="Q354" s="97" t="n">
        <v>1786.055</v>
      </c>
      <c r="R354" s="97" t="n">
        <v>1758.294</v>
      </c>
      <c r="S354" s="97" t="n">
        <v>1761.381</v>
      </c>
      <c r="T354" s="97" t="n">
        <v>1800.521</v>
      </c>
      <c r="V354" s="94"/>
      <c r="W354" s="94"/>
      <c r="X354" s="94"/>
      <c r="Y354" s="94"/>
      <c r="Z354" s="94"/>
      <c r="AA354" s="94"/>
      <c r="AB354" s="94"/>
      <c r="AC354" s="94"/>
      <c r="AD354" s="94"/>
      <c r="AE354" s="94"/>
      <c r="AF354" s="94"/>
      <c r="AG354" s="94"/>
      <c r="AH354" s="94"/>
      <c r="AI354" s="94"/>
    </row>
    <row r="355" customFormat="false" ht="12.75" hidden="false" customHeight="true" outlineLevel="0" collapsed="false">
      <c r="A355" s="94" t="n">
        <v>349</v>
      </c>
      <c r="B355" s="94" t="s">
        <v>1337</v>
      </c>
      <c r="C355" s="94" t="s">
        <v>1338</v>
      </c>
      <c r="D355" s="94" t="s">
        <v>1312</v>
      </c>
      <c r="E355" s="94"/>
      <c r="F355" s="94"/>
      <c r="G355" s="94" t="s">
        <v>292</v>
      </c>
      <c r="H355" s="94" t="s">
        <v>1339</v>
      </c>
      <c r="I355" s="97" t="n">
        <v>1544.104</v>
      </c>
      <c r="J355" s="97" t="n">
        <v>1535.672</v>
      </c>
      <c r="K355" s="97" t="n">
        <v>1587.901</v>
      </c>
      <c r="L355" s="97" t="n">
        <v>1629.775</v>
      </c>
      <c r="M355" s="97" t="n">
        <v>1725.7</v>
      </c>
      <c r="N355" s="97" t="n">
        <v>1766.562</v>
      </c>
      <c r="O355" s="97" t="n">
        <v>1770.64</v>
      </c>
      <c r="P355" s="97" t="n">
        <v>1759.331</v>
      </c>
      <c r="Q355" s="97" t="n">
        <v>1784.597</v>
      </c>
      <c r="R355" s="97" t="n">
        <v>1762.634</v>
      </c>
      <c r="S355" s="97" t="n">
        <v>1775.43</v>
      </c>
      <c r="T355" s="97" t="n">
        <v>1857.396</v>
      </c>
      <c r="V355" s="94"/>
      <c r="W355" s="94"/>
      <c r="X355" s="94"/>
      <c r="Y355" s="94"/>
      <c r="Z355" s="94"/>
      <c r="AA355" s="94"/>
      <c r="AB355" s="94"/>
      <c r="AC355" s="94"/>
      <c r="AD355" s="94"/>
      <c r="AE355" s="94"/>
      <c r="AF355" s="94"/>
      <c r="AG355" s="94"/>
      <c r="AH355" s="94"/>
      <c r="AI355" s="94"/>
    </row>
    <row r="356" customFormat="false" ht="12.75" hidden="false" customHeight="true" outlineLevel="0" collapsed="false">
      <c r="A356" s="94" t="n">
        <v>350</v>
      </c>
      <c r="B356" s="94" t="s">
        <v>1340</v>
      </c>
      <c r="C356" s="94" t="s">
        <v>1341</v>
      </c>
      <c r="D356" s="94" t="s">
        <v>1312</v>
      </c>
      <c r="E356" s="94"/>
      <c r="F356" s="94"/>
      <c r="G356" s="94" t="s">
        <v>292</v>
      </c>
      <c r="H356" s="94" t="s">
        <v>1342</v>
      </c>
      <c r="I356" s="97" t="n">
        <v>850.43</v>
      </c>
      <c r="J356" s="97" t="n">
        <v>851.773</v>
      </c>
      <c r="K356" s="97" t="n">
        <v>902.22</v>
      </c>
      <c r="L356" s="97" t="n">
        <v>934.926</v>
      </c>
      <c r="M356" s="97" t="n">
        <v>949.466</v>
      </c>
      <c r="N356" s="97" t="n">
        <v>964.746</v>
      </c>
      <c r="O356" s="97" t="n">
        <v>972.5</v>
      </c>
      <c r="P356" s="97" t="n">
        <v>989.985</v>
      </c>
      <c r="Q356" s="97" t="n">
        <v>1016.242</v>
      </c>
      <c r="R356" s="97" t="n">
        <v>985.978</v>
      </c>
      <c r="S356" s="97" t="n">
        <v>999.872</v>
      </c>
      <c r="T356" s="97" t="n">
        <v>1053.767</v>
      </c>
      <c r="V356" s="94"/>
      <c r="W356" s="94"/>
      <c r="X356" s="94"/>
      <c r="Y356" s="94"/>
      <c r="Z356" s="94"/>
      <c r="AA356" s="94"/>
      <c r="AB356" s="94"/>
      <c r="AC356" s="94"/>
      <c r="AD356" s="94"/>
      <c r="AE356" s="94"/>
      <c r="AF356" s="94"/>
      <c r="AG356" s="94"/>
      <c r="AH356" s="94"/>
      <c r="AI356" s="94"/>
    </row>
    <row r="357" customFormat="false" ht="12.75" hidden="false" customHeight="true" outlineLevel="0" collapsed="false">
      <c r="A357" s="94" t="n">
        <v>351</v>
      </c>
      <c r="B357" s="94" t="s">
        <v>1343</v>
      </c>
      <c r="C357" s="94" t="s">
        <v>1344</v>
      </c>
      <c r="D357" s="94" t="s">
        <v>1312</v>
      </c>
      <c r="E357" s="94"/>
      <c r="F357" s="94"/>
      <c r="G357" s="94" t="s">
        <v>292</v>
      </c>
      <c r="H357" s="94" t="s">
        <v>1345</v>
      </c>
      <c r="I357" s="97" t="n">
        <v>838.082</v>
      </c>
      <c r="J357" s="97" t="n">
        <v>872.154</v>
      </c>
      <c r="K357" s="97" t="n">
        <v>901.114</v>
      </c>
      <c r="L357" s="97" t="n">
        <v>919.226</v>
      </c>
      <c r="M357" s="97" t="n">
        <v>927.19</v>
      </c>
      <c r="N357" s="97" t="n">
        <v>947.116</v>
      </c>
      <c r="O357" s="97" t="n">
        <v>947.495</v>
      </c>
      <c r="P357" s="97" t="n">
        <v>938.655</v>
      </c>
      <c r="Q357" s="97" t="n">
        <v>964.048</v>
      </c>
      <c r="R357" s="97" t="n">
        <v>944.615</v>
      </c>
      <c r="S357" s="97" t="n">
        <v>938.182</v>
      </c>
      <c r="T357" s="97" t="n">
        <v>985.359</v>
      </c>
      <c r="V357" s="94"/>
      <c r="W357" s="94"/>
      <c r="X357" s="94"/>
      <c r="Y357" s="94"/>
      <c r="Z357" s="94"/>
      <c r="AA357" s="94"/>
      <c r="AB357" s="94"/>
      <c r="AC357" s="94"/>
      <c r="AD357" s="94"/>
      <c r="AE357" s="94"/>
      <c r="AF357" s="94"/>
      <c r="AG357" s="94"/>
      <c r="AH357" s="94"/>
      <c r="AI357" s="94"/>
    </row>
    <row r="358" customFormat="false" ht="12.75" hidden="false" customHeight="true" outlineLevel="0" collapsed="false">
      <c r="A358" s="94" t="n">
        <v>352</v>
      </c>
      <c r="B358" s="94" t="s">
        <v>1346</v>
      </c>
      <c r="C358" s="94" t="s">
        <v>1347</v>
      </c>
      <c r="D358" s="94" t="s">
        <v>1312</v>
      </c>
      <c r="E358" s="94"/>
      <c r="F358" s="94"/>
      <c r="G358" s="94" t="s">
        <v>292</v>
      </c>
      <c r="H358" s="94" t="s">
        <v>1348</v>
      </c>
      <c r="I358" s="97" t="n">
        <v>1612.886</v>
      </c>
      <c r="J358" s="97" t="n">
        <v>1611.011</v>
      </c>
      <c r="K358" s="97" t="n">
        <v>1676.045</v>
      </c>
      <c r="L358" s="97" t="n">
        <v>1737.674</v>
      </c>
      <c r="M358" s="97" t="n">
        <v>1807.94</v>
      </c>
      <c r="N358" s="97" t="n">
        <v>1817.289</v>
      </c>
      <c r="O358" s="97" t="n">
        <v>1853.936</v>
      </c>
      <c r="P358" s="97" t="n">
        <v>1824.434</v>
      </c>
      <c r="Q358" s="97" t="n">
        <v>1839.385</v>
      </c>
      <c r="R358" s="97" t="n">
        <v>1825.665</v>
      </c>
      <c r="S358" s="97" t="n">
        <v>1843.805</v>
      </c>
      <c r="T358" s="97" t="n">
        <v>1921.755</v>
      </c>
      <c r="V358" s="94"/>
      <c r="W358" s="94"/>
      <c r="X358" s="94"/>
      <c r="Y358" s="94"/>
      <c r="Z358" s="94"/>
      <c r="AA358" s="94"/>
      <c r="AB358" s="94"/>
      <c r="AC358" s="94"/>
      <c r="AD358" s="94"/>
      <c r="AE358" s="94"/>
      <c r="AF358" s="94"/>
      <c r="AG358" s="94"/>
      <c r="AH358" s="94"/>
      <c r="AI358" s="94"/>
    </row>
    <row r="359" customFormat="false" ht="12.75" hidden="false" customHeight="true" outlineLevel="0" collapsed="false">
      <c r="A359" s="94" t="n">
        <v>353</v>
      </c>
      <c r="B359" s="94" t="s">
        <v>1349</v>
      </c>
      <c r="C359" s="94" t="s">
        <v>1350</v>
      </c>
      <c r="D359" s="94" t="s">
        <v>1312</v>
      </c>
      <c r="E359" s="94"/>
      <c r="F359" s="94" t="s">
        <v>288</v>
      </c>
      <c r="G359" s="94"/>
      <c r="H359" s="94" t="s">
        <v>1351</v>
      </c>
      <c r="I359" s="97" t="n">
        <v>4148.367</v>
      </c>
      <c r="J359" s="97" t="n">
        <v>4151.607</v>
      </c>
      <c r="K359" s="97" t="n">
        <v>4251.27</v>
      </c>
      <c r="L359" s="97" t="n">
        <v>4360.37</v>
      </c>
      <c r="M359" s="97" t="n">
        <v>4524.939</v>
      </c>
      <c r="N359" s="97" t="n">
        <v>4611.663</v>
      </c>
      <c r="O359" s="97" t="n">
        <v>4670.338</v>
      </c>
      <c r="P359" s="97" t="n">
        <v>4717.729</v>
      </c>
      <c r="Q359" s="97" t="n">
        <v>4808.508</v>
      </c>
      <c r="R359" s="97" t="n">
        <v>4786.544</v>
      </c>
      <c r="S359" s="97" t="n">
        <v>4817.03</v>
      </c>
      <c r="T359" s="97" t="n">
        <v>5030.691</v>
      </c>
      <c r="V359" s="94"/>
      <c r="W359" s="94"/>
      <c r="X359" s="94"/>
      <c r="Y359" s="94"/>
      <c r="Z359" s="94"/>
      <c r="AA359" s="94"/>
      <c r="AB359" s="94"/>
      <c r="AC359" s="94"/>
      <c r="AD359" s="94"/>
      <c r="AE359" s="94"/>
      <c r="AF359" s="94"/>
      <c r="AG359" s="94"/>
      <c r="AH359" s="94"/>
      <c r="AI359" s="94"/>
    </row>
    <row r="360" customFormat="false" ht="12.75" hidden="false" customHeight="true" outlineLevel="0" collapsed="false">
      <c r="A360" s="94" t="n">
        <v>354</v>
      </c>
      <c r="B360" s="94" t="s">
        <v>1352</v>
      </c>
      <c r="C360" s="94" t="s">
        <v>1353</v>
      </c>
      <c r="D360" s="94" t="s">
        <v>1312</v>
      </c>
      <c r="E360" s="94"/>
      <c r="F360" s="94"/>
      <c r="G360" s="94" t="s">
        <v>292</v>
      </c>
      <c r="H360" s="94" t="s">
        <v>1354</v>
      </c>
      <c r="I360" s="97" t="n">
        <v>1475.407</v>
      </c>
      <c r="J360" s="97" t="n">
        <v>1457.871</v>
      </c>
      <c r="K360" s="97" t="n">
        <v>1478.314</v>
      </c>
      <c r="L360" s="97" t="n">
        <v>1513.772</v>
      </c>
      <c r="M360" s="97" t="n">
        <v>1565.135</v>
      </c>
      <c r="N360" s="97" t="n">
        <v>1610.794</v>
      </c>
      <c r="O360" s="97" t="n">
        <v>1642.985</v>
      </c>
      <c r="P360" s="97" t="n">
        <v>1656.858</v>
      </c>
      <c r="Q360" s="97" t="n">
        <v>1687.98</v>
      </c>
      <c r="R360" s="97" t="n">
        <v>1663.225</v>
      </c>
      <c r="S360" s="97" t="n">
        <v>1663.667</v>
      </c>
      <c r="T360" s="97" t="n">
        <v>1741.592</v>
      </c>
      <c r="V360" s="94"/>
      <c r="W360" s="94"/>
      <c r="X360" s="94"/>
      <c r="Y360" s="94"/>
      <c r="Z360" s="94"/>
      <c r="AA360" s="94"/>
      <c r="AB360" s="94"/>
      <c r="AC360" s="94"/>
      <c r="AD360" s="94"/>
      <c r="AE360" s="94"/>
      <c r="AF360" s="94"/>
      <c r="AG360" s="94"/>
      <c r="AH360" s="94"/>
      <c r="AI360" s="94"/>
    </row>
    <row r="361" customFormat="false" ht="12.75" hidden="false" customHeight="true" outlineLevel="0" collapsed="false">
      <c r="A361" s="94" t="n">
        <v>355</v>
      </c>
      <c r="B361" s="94" t="s">
        <v>1355</v>
      </c>
      <c r="C361" s="94" t="s">
        <v>1356</v>
      </c>
      <c r="D361" s="94" t="s">
        <v>1312</v>
      </c>
      <c r="E361" s="94"/>
      <c r="F361" s="94"/>
      <c r="G361" s="94" t="s">
        <v>292</v>
      </c>
      <c r="H361" s="94" t="s">
        <v>1357</v>
      </c>
      <c r="I361" s="97" t="n">
        <v>895.284</v>
      </c>
      <c r="J361" s="97" t="n">
        <v>903.761</v>
      </c>
      <c r="K361" s="97" t="n">
        <v>922.313</v>
      </c>
      <c r="L361" s="97" t="n">
        <v>942.673</v>
      </c>
      <c r="M361" s="97" t="n">
        <v>983.052</v>
      </c>
      <c r="N361" s="97" t="n">
        <v>999.566</v>
      </c>
      <c r="O361" s="97" t="n">
        <v>1000.42</v>
      </c>
      <c r="P361" s="97" t="n">
        <v>1006.108</v>
      </c>
      <c r="Q361" s="97" t="n">
        <v>1021.862</v>
      </c>
      <c r="R361" s="97" t="n">
        <v>1019.953</v>
      </c>
      <c r="S361" s="97" t="n">
        <v>1046.817</v>
      </c>
      <c r="T361" s="97" t="n">
        <v>1080.24</v>
      </c>
      <c r="V361" s="94"/>
      <c r="W361" s="94"/>
      <c r="X361" s="94"/>
      <c r="Y361" s="94"/>
      <c r="Z361" s="94"/>
      <c r="AA361" s="94"/>
      <c r="AB361" s="94"/>
      <c r="AC361" s="94"/>
      <c r="AD361" s="94"/>
      <c r="AE361" s="94"/>
      <c r="AF361" s="94"/>
      <c r="AG361" s="94"/>
      <c r="AH361" s="94"/>
      <c r="AI361" s="94"/>
    </row>
    <row r="362" customFormat="false" ht="12.75" hidden="false" customHeight="true" outlineLevel="0" collapsed="false">
      <c r="A362" s="94" t="n">
        <v>356</v>
      </c>
      <c r="B362" s="94" t="s">
        <v>1358</v>
      </c>
      <c r="C362" s="94" t="s">
        <v>1359</v>
      </c>
      <c r="D362" s="94" t="s">
        <v>1312</v>
      </c>
      <c r="E362" s="94"/>
      <c r="F362" s="94"/>
      <c r="G362" s="94" t="s">
        <v>292</v>
      </c>
      <c r="H362" s="94" t="s">
        <v>1360</v>
      </c>
      <c r="I362" s="97" t="n">
        <v>651.573</v>
      </c>
      <c r="J362" s="97" t="n">
        <v>652.711</v>
      </c>
      <c r="K362" s="97" t="n">
        <v>670.052</v>
      </c>
      <c r="L362" s="97" t="n">
        <v>680.372</v>
      </c>
      <c r="M362" s="97" t="n">
        <v>710.567</v>
      </c>
      <c r="N362" s="97" t="n">
        <v>721.753</v>
      </c>
      <c r="O362" s="97" t="n">
        <v>728.454</v>
      </c>
      <c r="P362" s="97" t="n">
        <v>733.444</v>
      </c>
      <c r="Q362" s="97" t="n">
        <v>761.558</v>
      </c>
      <c r="R362" s="97" t="n">
        <v>770.206</v>
      </c>
      <c r="S362" s="97" t="n">
        <v>774.403</v>
      </c>
      <c r="T362" s="97" t="n">
        <v>817.904</v>
      </c>
      <c r="V362" s="94"/>
      <c r="W362" s="94"/>
      <c r="X362" s="94"/>
      <c r="Y362" s="94"/>
      <c r="Z362" s="94"/>
      <c r="AA362" s="94"/>
      <c r="AB362" s="94"/>
      <c r="AC362" s="94"/>
      <c r="AD362" s="94"/>
      <c r="AE362" s="94"/>
      <c r="AF362" s="94"/>
      <c r="AG362" s="94"/>
      <c r="AH362" s="94"/>
      <c r="AI362" s="94"/>
    </row>
    <row r="363" customFormat="false" ht="12.75" hidden="false" customHeight="true" outlineLevel="0" collapsed="false">
      <c r="A363" s="94" t="n">
        <v>357</v>
      </c>
      <c r="B363" s="94" t="s">
        <v>1361</v>
      </c>
      <c r="C363" s="94" t="s">
        <v>1362</v>
      </c>
      <c r="D363" s="94" t="s">
        <v>1312</v>
      </c>
      <c r="E363" s="94"/>
      <c r="F363" s="94"/>
      <c r="G363" s="94" t="s">
        <v>292</v>
      </c>
      <c r="H363" s="94" t="s">
        <v>1363</v>
      </c>
      <c r="I363" s="97" t="n">
        <v>498.559</v>
      </c>
      <c r="J363" s="97" t="n">
        <v>503.161</v>
      </c>
      <c r="K363" s="97" t="n">
        <v>518.739</v>
      </c>
      <c r="L363" s="97" t="n">
        <v>533.378</v>
      </c>
      <c r="M363" s="97" t="n">
        <v>548.881</v>
      </c>
      <c r="N363" s="97" t="n">
        <v>554.172</v>
      </c>
      <c r="O363" s="97" t="n">
        <v>562.211</v>
      </c>
      <c r="P363" s="97" t="n">
        <v>571.601</v>
      </c>
      <c r="Q363" s="97" t="n">
        <v>579.409</v>
      </c>
      <c r="R363" s="97" t="n">
        <v>570.431</v>
      </c>
      <c r="S363" s="97" t="n">
        <v>570.746</v>
      </c>
      <c r="T363" s="97" t="n">
        <v>589.585</v>
      </c>
      <c r="V363" s="94"/>
      <c r="W363" s="94"/>
      <c r="X363" s="94"/>
      <c r="Y363" s="94"/>
      <c r="Z363" s="94"/>
      <c r="AA363" s="94"/>
      <c r="AB363" s="94"/>
      <c r="AC363" s="94"/>
      <c r="AD363" s="94"/>
      <c r="AE363" s="94"/>
      <c r="AF363" s="94"/>
      <c r="AG363" s="94"/>
      <c r="AH363" s="94"/>
      <c r="AI363" s="94"/>
    </row>
    <row r="364" customFormat="false" ht="12.75" hidden="false" customHeight="true" outlineLevel="0" collapsed="false">
      <c r="A364" s="94" t="n">
        <v>358</v>
      </c>
      <c r="B364" s="94" t="s">
        <v>1364</v>
      </c>
      <c r="C364" s="94" t="s">
        <v>1365</v>
      </c>
      <c r="D364" s="94" t="s">
        <v>1312</v>
      </c>
      <c r="E364" s="94"/>
      <c r="F364" s="94"/>
      <c r="G364" s="94" t="s">
        <v>292</v>
      </c>
      <c r="H364" s="94" t="s">
        <v>1366</v>
      </c>
      <c r="I364" s="97" t="n">
        <v>627.544</v>
      </c>
      <c r="J364" s="97" t="n">
        <v>634.103</v>
      </c>
      <c r="K364" s="97" t="n">
        <v>661.852</v>
      </c>
      <c r="L364" s="97" t="n">
        <v>690.175</v>
      </c>
      <c r="M364" s="97" t="n">
        <v>717.304</v>
      </c>
      <c r="N364" s="97" t="n">
        <v>725.378</v>
      </c>
      <c r="O364" s="97" t="n">
        <v>736.268</v>
      </c>
      <c r="P364" s="97" t="n">
        <v>749.718</v>
      </c>
      <c r="Q364" s="97" t="n">
        <v>757.699</v>
      </c>
      <c r="R364" s="97" t="n">
        <v>762.729</v>
      </c>
      <c r="S364" s="97" t="n">
        <v>761.397</v>
      </c>
      <c r="T364" s="97" t="n">
        <v>801.37</v>
      </c>
      <c r="V364" s="94"/>
      <c r="W364" s="94"/>
      <c r="X364" s="94"/>
      <c r="Y364" s="94"/>
      <c r="Z364" s="94"/>
      <c r="AA364" s="94"/>
      <c r="AB364" s="94"/>
      <c r="AC364" s="94"/>
      <c r="AD364" s="94"/>
      <c r="AE364" s="94"/>
      <c r="AF364" s="94"/>
      <c r="AG364" s="94"/>
      <c r="AH364" s="94"/>
      <c r="AI364" s="94"/>
    </row>
    <row r="365" customFormat="false" ht="12.75" hidden="false" customHeight="true" outlineLevel="0" collapsed="false">
      <c r="A365" s="94" t="n">
        <v>359</v>
      </c>
      <c r="B365" s="94" t="s">
        <v>1367</v>
      </c>
      <c r="C365" s="94" t="s">
        <v>1368</v>
      </c>
      <c r="D365" s="94" t="s">
        <v>1312</v>
      </c>
      <c r="E365" s="94"/>
      <c r="F365" s="94" t="s">
        <v>288</v>
      </c>
      <c r="G365" s="94"/>
      <c r="H365" s="94" t="s">
        <v>1369</v>
      </c>
      <c r="I365" s="97" t="n">
        <v>18718.875</v>
      </c>
      <c r="J365" s="97" t="n">
        <v>18853.398</v>
      </c>
      <c r="K365" s="97" t="n">
        <v>19283.158</v>
      </c>
      <c r="L365" s="97" t="n">
        <v>19708.966</v>
      </c>
      <c r="M365" s="97" t="n">
        <v>20548.484</v>
      </c>
      <c r="N365" s="97" t="n">
        <v>20993.454</v>
      </c>
      <c r="O365" s="97" t="n">
        <v>21127.5</v>
      </c>
      <c r="P365" s="97" t="n">
        <v>21332.454</v>
      </c>
      <c r="Q365" s="97" t="n">
        <v>21510.242</v>
      </c>
      <c r="R365" s="97" t="n">
        <v>21520.259</v>
      </c>
      <c r="S365" s="97" t="n">
        <v>21712.48</v>
      </c>
      <c r="T365" s="97" t="n">
        <v>22438.703</v>
      </c>
      <c r="V365" s="94"/>
      <c r="W365" s="94"/>
      <c r="X365" s="94"/>
      <c r="Y365" s="94"/>
      <c r="Z365" s="94"/>
      <c r="AA365" s="94"/>
      <c r="AB365" s="94"/>
      <c r="AC365" s="94"/>
      <c r="AD365" s="94"/>
      <c r="AE365" s="94"/>
      <c r="AF365" s="94"/>
      <c r="AG365" s="94"/>
      <c r="AH365" s="94"/>
      <c r="AI365" s="94"/>
    </row>
    <row r="366" customFormat="false" ht="12.75" hidden="false" customHeight="true" outlineLevel="0" collapsed="false">
      <c r="A366" s="94" t="n">
        <v>360</v>
      </c>
      <c r="B366" s="94" t="s">
        <v>1370</v>
      </c>
      <c r="C366" s="94" t="s">
        <v>1371</v>
      </c>
      <c r="D366" s="94" t="s">
        <v>1312</v>
      </c>
      <c r="E366" s="94"/>
      <c r="F366" s="94"/>
      <c r="G366" s="94" t="s">
        <v>292</v>
      </c>
      <c r="H366" s="94" t="s">
        <v>1372</v>
      </c>
      <c r="I366" s="97" t="n">
        <v>517.658</v>
      </c>
      <c r="J366" s="97" t="n">
        <v>508.481</v>
      </c>
      <c r="K366" s="97" t="n">
        <v>515.86</v>
      </c>
      <c r="L366" s="97" t="n">
        <v>526.651</v>
      </c>
      <c r="M366" s="97" t="n">
        <v>554.958</v>
      </c>
      <c r="N366" s="97" t="n">
        <v>574.867</v>
      </c>
      <c r="O366" s="97" t="n">
        <v>573.929</v>
      </c>
      <c r="P366" s="97" t="n">
        <v>574.313</v>
      </c>
      <c r="Q366" s="97" t="n">
        <v>585.336</v>
      </c>
      <c r="R366" s="97" t="n">
        <v>571.847</v>
      </c>
      <c r="S366" s="97" t="n">
        <v>593.383</v>
      </c>
      <c r="T366" s="97" t="n">
        <v>626.419</v>
      </c>
      <c r="V366" s="94"/>
      <c r="W366" s="94"/>
      <c r="X366" s="94"/>
      <c r="Y366" s="94"/>
      <c r="Z366" s="94"/>
      <c r="AA366" s="94"/>
      <c r="AB366" s="94"/>
      <c r="AC366" s="94"/>
      <c r="AD366" s="94"/>
      <c r="AE366" s="94"/>
      <c r="AF366" s="94"/>
      <c r="AG366" s="94"/>
      <c r="AH366" s="94"/>
      <c r="AI366" s="94"/>
    </row>
    <row r="367" customFormat="false" ht="12.75" hidden="false" customHeight="true" outlineLevel="0" collapsed="false">
      <c r="A367" s="94" t="n">
        <v>361</v>
      </c>
      <c r="B367" s="94" t="s">
        <v>1373</v>
      </c>
      <c r="C367" s="94" t="s">
        <v>1374</v>
      </c>
      <c r="D367" s="94" t="s">
        <v>1312</v>
      </c>
      <c r="E367" s="94"/>
      <c r="F367" s="94"/>
      <c r="G367" s="94" t="s">
        <v>292</v>
      </c>
      <c r="H367" s="94" t="s">
        <v>1375</v>
      </c>
      <c r="I367" s="97" t="n">
        <v>1436.281</v>
      </c>
      <c r="J367" s="97" t="n">
        <v>1429.905</v>
      </c>
      <c r="K367" s="97" t="n">
        <v>1443.315</v>
      </c>
      <c r="L367" s="97" t="n">
        <v>1452.231</v>
      </c>
      <c r="M367" s="97" t="n">
        <v>1496.117</v>
      </c>
      <c r="N367" s="97" t="n">
        <v>1515.253</v>
      </c>
      <c r="O367" s="97" t="n">
        <v>1546.528</v>
      </c>
      <c r="P367" s="97" t="n">
        <v>1565.006</v>
      </c>
      <c r="Q367" s="97" t="n">
        <v>1610.156</v>
      </c>
      <c r="R367" s="97" t="n">
        <v>1579.123</v>
      </c>
      <c r="S367" s="97" t="n">
        <v>1581.411</v>
      </c>
      <c r="T367" s="97" t="n">
        <v>1637.956</v>
      </c>
      <c r="V367" s="94"/>
      <c r="W367" s="94"/>
      <c r="X367" s="94"/>
      <c r="Y367" s="94"/>
      <c r="Z367" s="94"/>
      <c r="AA367" s="94"/>
      <c r="AB367" s="94"/>
      <c r="AC367" s="94"/>
      <c r="AD367" s="94"/>
      <c r="AE367" s="94"/>
      <c r="AF367" s="94"/>
      <c r="AG367" s="94"/>
      <c r="AH367" s="94"/>
      <c r="AI367" s="94"/>
    </row>
    <row r="368" customFormat="false" ht="12.75" hidden="false" customHeight="true" outlineLevel="0" collapsed="false">
      <c r="A368" s="94" t="n">
        <v>362</v>
      </c>
      <c r="B368" s="94" t="s">
        <v>1376</v>
      </c>
      <c r="C368" s="94" t="s">
        <v>1377</v>
      </c>
      <c r="D368" s="94" t="s">
        <v>1312</v>
      </c>
      <c r="E368" s="94"/>
      <c r="F368" s="94"/>
      <c r="G368" s="94" t="s">
        <v>292</v>
      </c>
      <c r="H368" s="94" t="s">
        <v>1378</v>
      </c>
      <c r="I368" s="97" t="n">
        <v>457.099</v>
      </c>
      <c r="J368" s="97" t="n">
        <v>465.684</v>
      </c>
      <c r="K368" s="97" t="n">
        <v>497.897</v>
      </c>
      <c r="L368" s="97" t="n">
        <v>526.887</v>
      </c>
      <c r="M368" s="97" t="n">
        <v>563.219</v>
      </c>
      <c r="N368" s="97" t="n">
        <v>570.011</v>
      </c>
      <c r="O368" s="97" t="n">
        <v>580.423</v>
      </c>
      <c r="P368" s="97" t="n">
        <v>574.731</v>
      </c>
      <c r="Q368" s="97" t="n">
        <v>589.591</v>
      </c>
      <c r="R368" s="97" t="n">
        <v>597.56</v>
      </c>
      <c r="S368" s="97" t="n">
        <v>614.365</v>
      </c>
      <c r="T368" s="97" t="n">
        <v>643.05</v>
      </c>
      <c r="V368" s="94"/>
      <c r="W368" s="94"/>
      <c r="X368" s="94"/>
      <c r="Y368" s="94"/>
      <c r="Z368" s="94"/>
      <c r="AA368" s="94"/>
      <c r="AB368" s="94"/>
      <c r="AC368" s="94"/>
      <c r="AD368" s="94"/>
      <c r="AE368" s="94"/>
      <c r="AF368" s="94"/>
      <c r="AG368" s="94"/>
      <c r="AH368" s="94"/>
      <c r="AI368" s="94"/>
    </row>
    <row r="369" customFormat="false" ht="12.75" hidden="false" customHeight="true" outlineLevel="0" collapsed="false">
      <c r="A369" s="94" t="n">
        <v>363</v>
      </c>
      <c r="B369" s="94" t="s">
        <v>1379</v>
      </c>
      <c r="C369" s="94" t="s">
        <v>1380</v>
      </c>
      <c r="D369" s="94" t="s">
        <v>1312</v>
      </c>
      <c r="E369" s="94"/>
      <c r="F369" s="94"/>
      <c r="G369" s="94" t="s">
        <v>292</v>
      </c>
      <c r="H369" s="94" t="s">
        <v>1381</v>
      </c>
      <c r="I369" s="97" t="n">
        <v>3587.286</v>
      </c>
      <c r="J369" s="97" t="n">
        <v>3662.48</v>
      </c>
      <c r="K369" s="97" t="n">
        <v>3652.329</v>
      </c>
      <c r="L369" s="97" t="n">
        <v>3608.542</v>
      </c>
      <c r="M369" s="97" t="n">
        <v>3806.478</v>
      </c>
      <c r="N369" s="97" t="n">
        <v>3841.04</v>
      </c>
      <c r="O369" s="97" t="n">
        <v>3747.436</v>
      </c>
      <c r="P369" s="97" t="n">
        <v>3818.981</v>
      </c>
      <c r="Q369" s="97" t="n">
        <v>3832.646</v>
      </c>
      <c r="R369" s="97" t="n">
        <v>3918.145</v>
      </c>
      <c r="S369" s="97" t="n">
        <v>3891.731</v>
      </c>
      <c r="T369" s="97" t="n">
        <v>3950.511</v>
      </c>
      <c r="V369" s="94"/>
      <c r="W369" s="94"/>
      <c r="X369" s="94"/>
      <c r="Y369" s="94"/>
      <c r="Z369" s="94"/>
      <c r="AA369" s="94"/>
      <c r="AB369" s="94"/>
      <c r="AC369" s="94"/>
      <c r="AD369" s="94"/>
      <c r="AE369" s="94"/>
      <c r="AF369" s="94"/>
      <c r="AG369" s="94"/>
      <c r="AH369" s="94"/>
      <c r="AI369" s="94"/>
    </row>
    <row r="370" customFormat="false" ht="12.75" hidden="false" customHeight="true" outlineLevel="0" collapsed="false">
      <c r="A370" s="94" t="n">
        <v>364</v>
      </c>
      <c r="B370" s="94" t="s">
        <v>1382</v>
      </c>
      <c r="C370" s="94" t="s">
        <v>1383</v>
      </c>
      <c r="D370" s="94" t="s">
        <v>1312</v>
      </c>
      <c r="E370" s="94"/>
      <c r="F370" s="94"/>
      <c r="G370" s="94" t="s">
        <v>292</v>
      </c>
      <c r="H370" s="94" t="s">
        <v>1384</v>
      </c>
      <c r="I370" s="97" t="n">
        <v>3148.349</v>
      </c>
      <c r="J370" s="97" t="n">
        <v>3167.758</v>
      </c>
      <c r="K370" s="97" t="n">
        <v>3214.434</v>
      </c>
      <c r="L370" s="97" t="n">
        <v>3351.156</v>
      </c>
      <c r="M370" s="97" t="n">
        <v>3515.353</v>
      </c>
      <c r="N370" s="97" t="n">
        <v>3600.21</v>
      </c>
      <c r="O370" s="97" t="n">
        <v>3613.287</v>
      </c>
      <c r="P370" s="97" t="n">
        <v>3641.467</v>
      </c>
      <c r="Q370" s="97" t="n">
        <v>3542.467</v>
      </c>
      <c r="R370" s="97" t="n">
        <v>3517.82</v>
      </c>
      <c r="S370" s="97" t="n">
        <v>3594.899</v>
      </c>
      <c r="T370" s="97" t="n">
        <v>3681.111</v>
      </c>
      <c r="V370" s="94"/>
      <c r="W370" s="94"/>
      <c r="X370" s="94"/>
      <c r="Y370" s="94"/>
      <c r="Z370" s="94"/>
      <c r="AA370" s="94"/>
      <c r="AB370" s="94"/>
      <c r="AC370" s="94"/>
      <c r="AD370" s="94"/>
      <c r="AE370" s="94"/>
      <c r="AF370" s="94"/>
      <c r="AG370" s="94"/>
      <c r="AH370" s="94"/>
      <c r="AI370" s="94"/>
    </row>
    <row r="371" customFormat="false" ht="12.75" hidden="false" customHeight="true" outlineLevel="0" collapsed="false">
      <c r="A371" s="94" t="n">
        <v>365</v>
      </c>
      <c r="B371" s="94" t="s">
        <v>1385</v>
      </c>
      <c r="C371" s="94" t="s">
        <v>1386</v>
      </c>
      <c r="D371" s="94" t="s">
        <v>1312</v>
      </c>
      <c r="E371" s="94"/>
      <c r="F371" s="94"/>
      <c r="G371" s="94" t="s">
        <v>292</v>
      </c>
      <c r="H371" s="94" t="s">
        <v>1387</v>
      </c>
      <c r="I371" s="97" t="n">
        <v>526.99</v>
      </c>
      <c r="J371" s="97" t="n">
        <v>508.15</v>
      </c>
      <c r="K371" s="97" t="n">
        <v>510.933</v>
      </c>
      <c r="L371" s="97" t="n">
        <v>515.297</v>
      </c>
      <c r="M371" s="97" t="n">
        <v>509.529</v>
      </c>
      <c r="N371" s="97" t="n">
        <v>522.942</v>
      </c>
      <c r="O371" s="97" t="n">
        <v>524.701</v>
      </c>
      <c r="P371" s="97" t="n">
        <v>537.864</v>
      </c>
      <c r="Q371" s="97" t="n">
        <v>537.644</v>
      </c>
      <c r="R371" s="97" t="n">
        <v>550.861</v>
      </c>
      <c r="S371" s="97" t="n">
        <v>534.366</v>
      </c>
      <c r="T371" s="97" t="n">
        <v>538.431</v>
      </c>
      <c r="V371" s="94"/>
      <c r="W371" s="94"/>
      <c r="X371" s="94"/>
      <c r="Y371" s="94"/>
      <c r="Z371" s="94"/>
      <c r="AA371" s="94"/>
      <c r="AB371" s="94"/>
      <c r="AC371" s="94"/>
      <c r="AD371" s="94"/>
      <c r="AE371" s="94"/>
      <c r="AF371" s="94"/>
      <c r="AG371" s="94"/>
      <c r="AH371" s="94"/>
      <c r="AI371" s="94"/>
    </row>
    <row r="372" customFormat="false" ht="12.75" hidden="false" customHeight="true" outlineLevel="0" collapsed="false">
      <c r="A372" s="94" t="n">
        <v>366</v>
      </c>
      <c r="B372" s="94" t="s">
        <v>1388</v>
      </c>
      <c r="C372" s="94" t="s">
        <v>1389</v>
      </c>
      <c r="D372" s="94" t="s">
        <v>1312</v>
      </c>
      <c r="E372" s="94"/>
      <c r="F372" s="94"/>
      <c r="G372" s="94" t="s">
        <v>292</v>
      </c>
      <c r="H372" s="94" t="s">
        <v>1390</v>
      </c>
      <c r="I372" s="97" t="n">
        <v>553.83</v>
      </c>
      <c r="J372" s="97" t="n">
        <v>544.771</v>
      </c>
      <c r="K372" s="97" t="n">
        <v>561.588</v>
      </c>
      <c r="L372" s="97" t="n">
        <v>560.147</v>
      </c>
      <c r="M372" s="97" t="n">
        <v>579.953</v>
      </c>
      <c r="N372" s="97" t="n">
        <v>586.945</v>
      </c>
      <c r="O372" s="97" t="n">
        <v>599.305</v>
      </c>
      <c r="P372" s="97" t="n">
        <v>593.759</v>
      </c>
      <c r="Q372" s="97" t="n">
        <v>611.117</v>
      </c>
      <c r="R372" s="97" t="n">
        <v>585.518</v>
      </c>
      <c r="S372" s="97" t="n">
        <v>577.44</v>
      </c>
      <c r="T372" s="97" t="n">
        <v>596.105</v>
      </c>
      <c r="V372" s="94"/>
      <c r="W372" s="94"/>
      <c r="X372" s="94"/>
      <c r="Y372" s="94"/>
      <c r="Z372" s="94"/>
      <c r="AA372" s="94"/>
      <c r="AB372" s="94"/>
      <c r="AC372" s="94"/>
      <c r="AD372" s="94"/>
      <c r="AE372" s="94"/>
      <c r="AF372" s="94"/>
      <c r="AG372" s="94"/>
      <c r="AH372" s="94"/>
      <c r="AI372" s="94"/>
    </row>
    <row r="373" customFormat="false" ht="12.75" hidden="false" customHeight="true" outlineLevel="0" collapsed="false">
      <c r="A373" s="94" t="n">
        <v>367</v>
      </c>
      <c r="B373" s="94" t="s">
        <v>1391</v>
      </c>
      <c r="C373" s="94" t="s">
        <v>1392</v>
      </c>
      <c r="D373" s="94" t="s">
        <v>1312</v>
      </c>
      <c r="E373" s="94"/>
      <c r="F373" s="94"/>
      <c r="G373" s="94" t="s">
        <v>292</v>
      </c>
      <c r="H373" s="94" t="s">
        <v>1393</v>
      </c>
      <c r="I373" s="97" t="n">
        <v>721.129</v>
      </c>
      <c r="J373" s="97" t="n">
        <v>703.045</v>
      </c>
      <c r="K373" s="97" t="n">
        <v>744.56</v>
      </c>
      <c r="L373" s="97" t="n">
        <v>738.384</v>
      </c>
      <c r="M373" s="97" t="n">
        <v>763.065</v>
      </c>
      <c r="N373" s="97" t="n">
        <v>743.813</v>
      </c>
      <c r="O373" s="97" t="n">
        <v>749.904</v>
      </c>
      <c r="P373" s="97" t="n">
        <v>769.153</v>
      </c>
      <c r="Q373" s="97" t="n">
        <v>778.786</v>
      </c>
      <c r="R373" s="97" t="n">
        <v>797.579</v>
      </c>
      <c r="S373" s="97" t="n">
        <v>802.627</v>
      </c>
      <c r="T373" s="97" t="n">
        <v>854.372</v>
      </c>
      <c r="V373" s="94"/>
      <c r="W373" s="94"/>
      <c r="X373" s="94"/>
      <c r="Y373" s="94"/>
      <c r="Z373" s="94"/>
      <c r="AA373" s="94"/>
      <c r="AB373" s="94"/>
      <c r="AC373" s="94"/>
      <c r="AD373" s="94"/>
      <c r="AE373" s="94"/>
      <c r="AF373" s="94"/>
      <c r="AG373" s="94"/>
      <c r="AH373" s="94"/>
      <c r="AI373" s="94"/>
    </row>
    <row r="374" customFormat="false" ht="12.75" hidden="false" customHeight="true" outlineLevel="0" collapsed="false">
      <c r="A374" s="94" t="n">
        <v>368</v>
      </c>
      <c r="B374" s="94" t="s">
        <v>1394</v>
      </c>
      <c r="C374" s="94" t="s">
        <v>1395</v>
      </c>
      <c r="D374" s="94" t="s">
        <v>1312</v>
      </c>
      <c r="E374" s="94"/>
      <c r="F374" s="94"/>
      <c r="G374" s="94" t="s">
        <v>292</v>
      </c>
      <c r="H374" s="94" t="s">
        <v>1396</v>
      </c>
      <c r="I374" s="97" t="n">
        <v>790.751</v>
      </c>
      <c r="J374" s="97" t="n">
        <v>777.75</v>
      </c>
      <c r="K374" s="97" t="n">
        <v>787.175</v>
      </c>
      <c r="L374" s="97" t="n">
        <v>793.921</v>
      </c>
      <c r="M374" s="97" t="n">
        <v>827.305</v>
      </c>
      <c r="N374" s="97" t="n">
        <v>846.855</v>
      </c>
      <c r="O374" s="97" t="n">
        <v>865.418</v>
      </c>
      <c r="P374" s="97" t="n">
        <v>873.481</v>
      </c>
      <c r="Q374" s="97" t="n">
        <v>892.425</v>
      </c>
      <c r="R374" s="97" t="n">
        <v>883.573</v>
      </c>
      <c r="S374" s="97" t="n">
        <v>893.045</v>
      </c>
      <c r="T374" s="97" t="n">
        <v>937.145</v>
      </c>
      <c r="V374" s="94"/>
      <c r="W374" s="94"/>
      <c r="X374" s="94"/>
      <c r="Y374" s="94"/>
      <c r="Z374" s="94"/>
      <c r="AA374" s="94"/>
      <c r="AB374" s="94"/>
      <c r="AC374" s="94"/>
      <c r="AD374" s="94"/>
      <c r="AE374" s="94"/>
      <c r="AF374" s="94"/>
      <c r="AG374" s="94"/>
      <c r="AH374" s="94"/>
      <c r="AI374" s="94"/>
    </row>
    <row r="375" customFormat="false" ht="12.75" hidden="false" customHeight="true" outlineLevel="0" collapsed="false">
      <c r="A375" s="94" t="n">
        <v>369</v>
      </c>
      <c r="B375" s="94" t="s">
        <v>1397</v>
      </c>
      <c r="C375" s="94" t="s">
        <v>1398</v>
      </c>
      <c r="D375" s="94" t="s">
        <v>1312</v>
      </c>
      <c r="E375" s="94"/>
      <c r="F375" s="94"/>
      <c r="G375" s="94" t="s">
        <v>292</v>
      </c>
      <c r="H375" s="94" t="s">
        <v>1399</v>
      </c>
      <c r="I375" s="97" t="n">
        <v>458.437</v>
      </c>
      <c r="J375" s="97" t="n">
        <v>437.08</v>
      </c>
      <c r="K375" s="97" t="n">
        <v>452.563</v>
      </c>
      <c r="L375" s="97" t="n">
        <v>475.003</v>
      </c>
      <c r="M375" s="97" t="n">
        <v>506.756</v>
      </c>
      <c r="N375" s="97" t="n">
        <v>534.252</v>
      </c>
      <c r="O375" s="97" t="n">
        <v>539.365</v>
      </c>
      <c r="P375" s="97" t="n">
        <v>522.197</v>
      </c>
      <c r="Q375" s="97" t="n">
        <v>509.393</v>
      </c>
      <c r="R375" s="97" t="n">
        <v>503.43</v>
      </c>
      <c r="S375" s="97" t="n">
        <v>525.786</v>
      </c>
      <c r="T375" s="97" t="n">
        <v>569.87</v>
      </c>
      <c r="V375" s="94"/>
      <c r="W375" s="94"/>
      <c r="X375" s="94"/>
      <c r="Y375" s="94"/>
      <c r="Z375" s="94"/>
      <c r="AA375" s="94"/>
      <c r="AB375" s="94"/>
      <c r="AC375" s="94"/>
      <c r="AD375" s="94"/>
      <c r="AE375" s="94"/>
      <c r="AF375" s="94"/>
      <c r="AG375" s="94"/>
      <c r="AH375" s="94"/>
      <c r="AI375" s="94"/>
    </row>
    <row r="376" customFormat="false" ht="12.75" hidden="false" customHeight="true" outlineLevel="0" collapsed="false">
      <c r="A376" s="94" t="n">
        <v>370</v>
      </c>
      <c r="B376" s="94" t="s">
        <v>1400</v>
      </c>
      <c r="C376" s="94" t="s">
        <v>1401</v>
      </c>
      <c r="D376" s="94" t="s">
        <v>1312</v>
      </c>
      <c r="E376" s="94"/>
      <c r="F376" s="94"/>
      <c r="G376" s="94" t="s">
        <v>292</v>
      </c>
      <c r="H376" s="94" t="s">
        <v>1402</v>
      </c>
      <c r="I376" s="97" t="n">
        <v>539.668</v>
      </c>
      <c r="J376" s="97" t="n">
        <v>540.575</v>
      </c>
      <c r="K376" s="97" t="n">
        <v>565.245</v>
      </c>
      <c r="L376" s="97" t="n">
        <v>609.157</v>
      </c>
      <c r="M376" s="97" t="n">
        <v>642.332</v>
      </c>
      <c r="N376" s="97" t="n">
        <v>672.161</v>
      </c>
      <c r="O376" s="97" t="n">
        <v>696.473</v>
      </c>
      <c r="P376" s="97" t="n">
        <v>719.992</v>
      </c>
      <c r="Q376" s="97" t="n">
        <v>750.092</v>
      </c>
      <c r="R376" s="97" t="n">
        <v>745.772</v>
      </c>
      <c r="S376" s="97" t="n">
        <v>766.51</v>
      </c>
      <c r="T376" s="97" t="n">
        <v>794.578</v>
      </c>
      <c r="V376" s="94"/>
      <c r="W376" s="94"/>
      <c r="X376" s="94"/>
      <c r="Y376" s="94"/>
      <c r="Z376" s="94"/>
      <c r="AA376" s="94"/>
      <c r="AB376" s="94"/>
      <c r="AC376" s="94"/>
      <c r="AD376" s="94"/>
      <c r="AE376" s="94"/>
      <c r="AF376" s="94"/>
      <c r="AG376" s="94"/>
      <c r="AH376" s="94"/>
      <c r="AI376" s="94"/>
    </row>
    <row r="377" customFormat="false" ht="12.75" hidden="false" customHeight="true" outlineLevel="0" collapsed="false">
      <c r="A377" s="94" t="n">
        <v>371</v>
      </c>
      <c r="B377" s="94" t="s">
        <v>1403</v>
      </c>
      <c r="C377" s="94" t="s">
        <v>1404</v>
      </c>
      <c r="D377" s="94" t="s">
        <v>1312</v>
      </c>
      <c r="E377" s="94"/>
      <c r="F377" s="94"/>
      <c r="G377" s="94" t="s">
        <v>292</v>
      </c>
      <c r="H377" s="94" t="s">
        <v>1405</v>
      </c>
      <c r="I377" s="97" t="n">
        <v>743.997</v>
      </c>
      <c r="J377" s="97" t="n">
        <v>747.799</v>
      </c>
      <c r="K377" s="97" t="n">
        <v>755.687</v>
      </c>
      <c r="L377" s="97" t="n">
        <v>772.778</v>
      </c>
      <c r="M377" s="97" t="n">
        <v>805.494</v>
      </c>
      <c r="N377" s="97" t="n">
        <v>809.9</v>
      </c>
      <c r="O377" s="97" t="n">
        <v>832.799</v>
      </c>
      <c r="P377" s="97" t="n">
        <v>832.919</v>
      </c>
      <c r="Q377" s="97" t="n">
        <v>851.029</v>
      </c>
      <c r="R377" s="97" t="n">
        <v>853.411</v>
      </c>
      <c r="S377" s="97" t="n">
        <v>859.748</v>
      </c>
      <c r="T377" s="97" t="n">
        <v>894.456</v>
      </c>
      <c r="V377" s="94"/>
      <c r="W377" s="94"/>
      <c r="X377" s="94"/>
      <c r="Y377" s="94"/>
      <c r="Z377" s="94"/>
      <c r="AA377" s="94"/>
      <c r="AB377" s="94"/>
      <c r="AC377" s="94"/>
      <c r="AD377" s="94"/>
      <c r="AE377" s="94"/>
      <c r="AF377" s="94"/>
      <c r="AG377" s="94"/>
      <c r="AH377" s="94"/>
      <c r="AI377" s="94"/>
    </row>
    <row r="378" customFormat="false" ht="12.75" hidden="false" customHeight="true" outlineLevel="0" collapsed="false">
      <c r="A378" s="94" t="n">
        <v>372</v>
      </c>
      <c r="B378" s="94" t="s">
        <v>1406</v>
      </c>
      <c r="C378" s="94" t="s">
        <v>1407</v>
      </c>
      <c r="D378" s="94" t="s">
        <v>1312</v>
      </c>
      <c r="E378" s="94"/>
      <c r="F378" s="94"/>
      <c r="G378" s="94" t="s">
        <v>292</v>
      </c>
      <c r="H378" s="94" t="s">
        <v>1408</v>
      </c>
      <c r="I378" s="97" t="n">
        <v>472.062</v>
      </c>
      <c r="J378" s="97" t="n">
        <v>477.113</v>
      </c>
      <c r="K378" s="97" t="n">
        <v>506.277</v>
      </c>
      <c r="L378" s="97" t="n">
        <v>533.763</v>
      </c>
      <c r="M378" s="97" t="n">
        <v>558.266</v>
      </c>
      <c r="N378" s="97" t="n">
        <v>568.223</v>
      </c>
      <c r="O378" s="97" t="n">
        <v>568.162</v>
      </c>
      <c r="P378" s="97" t="n">
        <v>566.368</v>
      </c>
      <c r="Q378" s="97" t="n">
        <v>585.999</v>
      </c>
      <c r="R378" s="97" t="n">
        <v>590.827</v>
      </c>
      <c r="S378" s="97" t="n">
        <v>588.776</v>
      </c>
      <c r="T378" s="97" t="n">
        <v>614.646</v>
      </c>
      <c r="V378" s="94"/>
      <c r="W378" s="94"/>
      <c r="X378" s="94"/>
      <c r="Y378" s="94"/>
      <c r="Z378" s="94"/>
      <c r="AA378" s="94"/>
      <c r="AB378" s="94"/>
      <c r="AC378" s="94"/>
      <c r="AD378" s="94"/>
      <c r="AE378" s="94"/>
      <c r="AF378" s="94"/>
      <c r="AG378" s="94"/>
      <c r="AH378" s="94"/>
      <c r="AI378" s="94"/>
    </row>
    <row r="379" customFormat="false" ht="12.75" hidden="false" customHeight="true" outlineLevel="0" collapsed="false">
      <c r="A379" s="94" t="n">
        <v>373</v>
      </c>
      <c r="B379" s="94" t="s">
        <v>1409</v>
      </c>
      <c r="C379" s="94" t="s">
        <v>1410</v>
      </c>
      <c r="D379" s="94" t="s">
        <v>1312</v>
      </c>
      <c r="E379" s="94"/>
      <c r="F379" s="94"/>
      <c r="G379" s="94" t="s">
        <v>292</v>
      </c>
      <c r="H379" s="94" t="s">
        <v>1411</v>
      </c>
      <c r="I379" s="97" t="n">
        <v>1074.896</v>
      </c>
      <c r="J379" s="97" t="n">
        <v>1080.118</v>
      </c>
      <c r="K379" s="97" t="n">
        <v>1132.918</v>
      </c>
      <c r="L379" s="97" t="n">
        <v>1166.381</v>
      </c>
      <c r="M379" s="97" t="n">
        <v>1202.329</v>
      </c>
      <c r="N379" s="97" t="n">
        <v>1242.497</v>
      </c>
      <c r="O379" s="97" t="n">
        <v>1275.895</v>
      </c>
      <c r="P379" s="97" t="n">
        <v>1343.266</v>
      </c>
      <c r="Q379" s="97" t="n">
        <v>1388.887</v>
      </c>
      <c r="R379" s="97" t="n">
        <v>1412.908</v>
      </c>
      <c r="S379" s="97" t="n">
        <v>1435.905</v>
      </c>
      <c r="T379" s="97" t="n">
        <v>1511.101</v>
      </c>
      <c r="V379" s="94"/>
      <c r="W379" s="94"/>
      <c r="X379" s="94"/>
      <c r="Y379" s="94"/>
      <c r="Z379" s="94"/>
      <c r="AA379" s="94"/>
      <c r="AB379" s="94"/>
      <c r="AC379" s="94"/>
      <c r="AD379" s="94"/>
      <c r="AE379" s="94"/>
      <c r="AF379" s="94"/>
      <c r="AG379" s="94"/>
      <c r="AH379" s="94"/>
      <c r="AI379" s="94"/>
    </row>
    <row r="380" customFormat="false" ht="12.75" hidden="false" customHeight="true" outlineLevel="0" collapsed="false">
      <c r="A380" s="94" t="n">
        <v>374</v>
      </c>
      <c r="B380" s="94" t="s">
        <v>1412</v>
      </c>
      <c r="C380" s="94" t="s">
        <v>1413</v>
      </c>
      <c r="D380" s="94" t="s">
        <v>1312</v>
      </c>
      <c r="E380" s="94"/>
      <c r="F380" s="94"/>
      <c r="G380" s="94" t="s">
        <v>292</v>
      </c>
      <c r="H380" s="94" t="s">
        <v>1414</v>
      </c>
      <c r="I380" s="97" t="n">
        <v>482.687</v>
      </c>
      <c r="J380" s="97" t="n">
        <v>513.73</v>
      </c>
      <c r="K380" s="97" t="n">
        <v>527.445</v>
      </c>
      <c r="L380" s="97" t="n">
        <v>549.82</v>
      </c>
      <c r="M380" s="97" t="n">
        <v>576.908</v>
      </c>
      <c r="N380" s="97" t="n">
        <v>596.751</v>
      </c>
      <c r="O380" s="97" t="n">
        <v>607.232</v>
      </c>
      <c r="P380" s="97" t="n">
        <v>591.651</v>
      </c>
      <c r="Q380" s="97" t="n">
        <v>596.103</v>
      </c>
      <c r="R380" s="97" t="n">
        <v>584.547</v>
      </c>
      <c r="S380" s="97" t="n">
        <v>598.939</v>
      </c>
      <c r="T380" s="97" t="n">
        <v>616.551</v>
      </c>
      <c r="V380" s="94"/>
      <c r="W380" s="94"/>
      <c r="X380" s="94"/>
      <c r="Y380" s="94"/>
      <c r="Z380" s="94"/>
      <c r="AA380" s="94"/>
      <c r="AB380" s="94"/>
      <c r="AC380" s="94"/>
      <c r="AD380" s="94"/>
      <c r="AE380" s="94"/>
      <c r="AF380" s="94"/>
      <c r="AG380" s="94"/>
      <c r="AH380" s="94"/>
      <c r="AI380" s="94"/>
    </row>
    <row r="381" customFormat="false" ht="12.75" hidden="false" customHeight="true" outlineLevel="0" collapsed="false">
      <c r="A381" s="94" t="n">
        <v>375</v>
      </c>
      <c r="B381" s="94" t="s">
        <v>1415</v>
      </c>
      <c r="C381" s="94" t="s">
        <v>1416</v>
      </c>
      <c r="D381" s="94" t="s">
        <v>1312</v>
      </c>
      <c r="E381" s="94"/>
      <c r="F381" s="94"/>
      <c r="G381" s="94" t="s">
        <v>292</v>
      </c>
      <c r="H381" s="94" t="s">
        <v>1417</v>
      </c>
      <c r="I381" s="97" t="n">
        <v>386.278</v>
      </c>
      <c r="J381" s="97" t="n">
        <v>391.826</v>
      </c>
      <c r="K381" s="97" t="n">
        <v>399.234</v>
      </c>
      <c r="L381" s="97" t="n">
        <v>415.701</v>
      </c>
      <c r="M381" s="97" t="n">
        <v>428.085</v>
      </c>
      <c r="N381" s="97" t="n">
        <v>451.436</v>
      </c>
      <c r="O381" s="97" t="n">
        <v>434.54</v>
      </c>
      <c r="P381" s="97" t="n">
        <v>423.022</v>
      </c>
      <c r="Q381" s="97" t="n">
        <v>425.326</v>
      </c>
      <c r="R381" s="97" t="n">
        <v>415.575</v>
      </c>
      <c r="S381" s="97" t="n">
        <v>404.642</v>
      </c>
      <c r="T381" s="97" t="n">
        <v>415.473</v>
      </c>
      <c r="V381" s="94"/>
      <c r="W381" s="94"/>
      <c r="X381" s="94"/>
      <c r="Y381" s="94"/>
      <c r="Z381" s="94"/>
      <c r="AA381" s="94"/>
      <c r="AB381" s="94"/>
      <c r="AC381" s="94"/>
      <c r="AD381" s="94"/>
      <c r="AE381" s="94"/>
      <c r="AF381" s="94"/>
      <c r="AG381" s="94"/>
      <c r="AH381" s="94"/>
      <c r="AI381" s="94"/>
    </row>
    <row r="382" customFormat="false" ht="12.75" hidden="false" customHeight="true" outlineLevel="0" collapsed="false">
      <c r="A382" s="94" t="n">
        <v>376</v>
      </c>
      <c r="B382" s="94" t="s">
        <v>1418</v>
      </c>
      <c r="C382" s="94" t="s">
        <v>1419</v>
      </c>
      <c r="D382" s="94" t="s">
        <v>1312</v>
      </c>
      <c r="E382" s="94"/>
      <c r="F382" s="94"/>
      <c r="G382" s="94" t="s">
        <v>292</v>
      </c>
      <c r="H382" s="94" t="s">
        <v>1420</v>
      </c>
      <c r="I382" s="97" t="n">
        <v>621.6</v>
      </c>
      <c r="J382" s="97" t="n">
        <v>655.636</v>
      </c>
      <c r="K382" s="97" t="n">
        <v>671.429</v>
      </c>
      <c r="L382" s="97" t="n">
        <v>691.07</v>
      </c>
      <c r="M382" s="97" t="n">
        <v>700.291</v>
      </c>
      <c r="N382" s="97" t="n">
        <v>719.96</v>
      </c>
      <c r="O382" s="97" t="n">
        <v>738.871</v>
      </c>
      <c r="P382" s="97" t="n">
        <v>751.194</v>
      </c>
      <c r="Q382" s="97" t="n">
        <v>769.335</v>
      </c>
      <c r="R382" s="97" t="n">
        <v>764.909</v>
      </c>
      <c r="S382" s="97" t="n">
        <v>766.376</v>
      </c>
      <c r="T382" s="97" t="n">
        <v>784.254</v>
      </c>
      <c r="V382" s="94"/>
      <c r="W382" s="94"/>
      <c r="X382" s="94"/>
      <c r="Y382" s="94"/>
      <c r="Z382" s="94"/>
      <c r="AA382" s="94"/>
      <c r="AB382" s="94"/>
      <c r="AC382" s="94"/>
      <c r="AD382" s="94"/>
      <c r="AE382" s="94"/>
      <c r="AF382" s="94"/>
      <c r="AG382" s="94"/>
      <c r="AH382" s="94"/>
      <c r="AI382" s="94"/>
    </row>
    <row r="383" customFormat="false" ht="12.75" hidden="false" customHeight="true" outlineLevel="0" collapsed="false">
      <c r="A383" s="94" t="n">
        <v>377</v>
      </c>
      <c r="B383" s="94" t="s">
        <v>1421</v>
      </c>
      <c r="C383" s="94" t="s">
        <v>1422</v>
      </c>
      <c r="D383" s="94" t="s">
        <v>1312</v>
      </c>
      <c r="E383" s="94"/>
      <c r="F383" s="94"/>
      <c r="G383" s="94" t="s">
        <v>292</v>
      </c>
      <c r="H383" s="94" t="s">
        <v>1423</v>
      </c>
      <c r="I383" s="97" t="n">
        <v>583.638</v>
      </c>
      <c r="J383" s="97" t="n">
        <v>588.1</v>
      </c>
      <c r="K383" s="97" t="n">
        <v>615.149</v>
      </c>
      <c r="L383" s="97" t="n">
        <v>633.036</v>
      </c>
      <c r="M383" s="97" t="n">
        <v>647.037</v>
      </c>
      <c r="N383" s="97" t="n">
        <v>666.325</v>
      </c>
      <c r="O383" s="97" t="n">
        <v>672.815</v>
      </c>
      <c r="P383" s="97" t="n">
        <v>672.755</v>
      </c>
      <c r="Q383" s="97" t="n">
        <v>687.19</v>
      </c>
      <c r="R383" s="97" t="n">
        <v>687.08</v>
      </c>
      <c r="S383" s="97" t="n">
        <v>702.953</v>
      </c>
      <c r="T383" s="97" t="n">
        <v>723.501</v>
      </c>
      <c r="V383" s="94"/>
      <c r="W383" s="94"/>
      <c r="X383" s="94"/>
      <c r="Y383" s="94"/>
      <c r="Z383" s="94"/>
      <c r="AA383" s="94"/>
      <c r="AB383" s="94"/>
      <c r="AC383" s="94"/>
      <c r="AD383" s="94"/>
      <c r="AE383" s="94"/>
      <c r="AF383" s="94"/>
      <c r="AG383" s="94"/>
      <c r="AH383" s="94"/>
      <c r="AI383" s="94"/>
    </row>
    <row r="384" customFormat="false" ht="12.75" hidden="false" customHeight="true" outlineLevel="0" collapsed="false">
      <c r="A384" s="94" t="n">
        <v>378</v>
      </c>
      <c r="B384" s="94" t="s">
        <v>1424</v>
      </c>
      <c r="C384" s="94" t="s">
        <v>1425</v>
      </c>
      <c r="D384" s="94" t="s">
        <v>1312</v>
      </c>
      <c r="E384" s="94"/>
      <c r="F384" s="94"/>
      <c r="G384" s="94" t="s">
        <v>292</v>
      </c>
      <c r="H384" s="94" t="s">
        <v>1426</v>
      </c>
      <c r="I384" s="97" t="n">
        <v>1176.779</v>
      </c>
      <c r="J384" s="97" t="n">
        <v>1213.605</v>
      </c>
      <c r="K384" s="97" t="n">
        <v>1258.667</v>
      </c>
      <c r="L384" s="97" t="n">
        <v>1317.779</v>
      </c>
      <c r="M384" s="97" t="n">
        <v>1387.759</v>
      </c>
      <c r="N384" s="97" t="n">
        <v>1451.857</v>
      </c>
      <c r="O384" s="97" t="n">
        <v>1488.758</v>
      </c>
      <c r="P384" s="97" t="n">
        <v>1492.247</v>
      </c>
      <c r="Q384" s="97" t="n">
        <v>1516.958</v>
      </c>
      <c r="R384" s="97" t="n">
        <v>1525.079</v>
      </c>
      <c r="S384" s="97" t="n">
        <v>1544.703</v>
      </c>
      <c r="T384" s="97" t="n">
        <v>1597.752</v>
      </c>
      <c r="V384" s="94"/>
      <c r="W384" s="94"/>
      <c r="X384" s="94"/>
      <c r="Y384" s="94"/>
      <c r="Z384" s="94"/>
      <c r="AA384" s="94"/>
      <c r="AB384" s="94"/>
      <c r="AC384" s="94"/>
      <c r="AD384" s="94"/>
      <c r="AE384" s="94"/>
      <c r="AF384" s="94"/>
      <c r="AG384" s="94"/>
      <c r="AH384" s="94"/>
      <c r="AI384" s="94"/>
    </row>
    <row r="385" s="81" customFormat="true" ht="12.75" hidden="false" customHeight="true" outlineLevel="0" collapsed="false">
      <c r="A385" s="94" t="n">
        <v>379</v>
      </c>
      <c r="B385" s="94" t="s">
        <v>1427</v>
      </c>
      <c r="C385" s="94" t="s">
        <v>1428</v>
      </c>
      <c r="D385" s="94" t="s">
        <v>1312</v>
      </c>
      <c r="E385" s="94"/>
      <c r="F385" s="94"/>
      <c r="G385" s="94" t="s">
        <v>292</v>
      </c>
      <c r="H385" s="94" t="s">
        <v>1429</v>
      </c>
      <c r="I385" s="97" t="n">
        <v>439.46</v>
      </c>
      <c r="J385" s="97" t="n">
        <v>439.792</v>
      </c>
      <c r="K385" s="97" t="n">
        <v>470.453</v>
      </c>
      <c r="L385" s="97" t="n">
        <v>471.262</v>
      </c>
      <c r="M385" s="97" t="n">
        <v>477.25</v>
      </c>
      <c r="N385" s="97" t="n">
        <v>478.156</v>
      </c>
      <c r="O385" s="97" t="n">
        <v>471.659</v>
      </c>
      <c r="P385" s="97" t="n">
        <v>468.088</v>
      </c>
      <c r="Q385" s="97" t="n">
        <v>449.762</v>
      </c>
      <c r="R385" s="97" t="n">
        <v>434.695</v>
      </c>
      <c r="S385" s="97" t="n">
        <v>434.875</v>
      </c>
      <c r="T385" s="97" t="n">
        <v>451.421</v>
      </c>
      <c r="V385" s="94"/>
      <c r="W385" s="94"/>
      <c r="X385" s="94"/>
      <c r="Y385" s="94"/>
      <c r="Z385" s="94"/>
      <c r="AA385" s="94"/>
      <c r="AB385" s="94"/>
      <c r="AC385" s="94"/>
      <c r="AD385" s="94"/>
      <c r="AE385" s="94"/>
      <c r="AF385" s="94"/>
      <c r="AG385" s="94"/>
      <c r="AH385" s="94"/>
      <c r="AI385" s="94"/>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96" t="n">
        <v>10404.733</v>
      </c>
      <c r="J386" s="96" t="n">
        <v>10361.501</v>
      </c>
      <c r="K386" s="96" t="n">
        <v>10685.255</v>
      </c>
      <c r="L386" s="96" t="n">
        <v>11041.605</v>
      </c>
      <c r="M386" s="96" t="n">
        <v>11487.71</v>
      </c>
      <c r="N386" s="96" t="n">
        <v>11820.824</v>
      </c>
      <c r="O386" s="96" t="n">
        <v>11784.882</v>
      </c>
      <c r="P386" s="96" t="n">
        <v>11806.931</v>
      </c>
      <c r="Q386" s="96" t="n">
        <v>11961.747</v>
      </c>
      <c r="R386" s="96" t="n">
        <v>11999.459</v>
      </c>
      <c r="S386" s="96" t="n">
        <v>12078.976</v>
      </c>
      <c r="T386" s="96" t="n">
        <v>12423.527</v>
      </c>
      <c r="V386" s="94"/>
      <c r="W386" s="94"/>
      <c r="X386" s="94"/>
      <c r="Y386" s="94"/>
      <c r="Z386" s="94"/>
      <c r="AA386" s="94"/>
      <c r="AB386" s="94"/>
      <c r="AC386" s="94"/>
      <c r="AD386" s="94"/>
      <c r="AE386" s="94"/>
      <c r="AF386" s="94"/>
      <c r="AG386" s="94"/>
      <c r="AH386" s="94"/>
      <c r="AI386" s="94"/>
    </row>
    <row r="387" customFormat="false" ht="12.75" hidden="false" customHeight="true" outlineLevel="0" collapsed="false">
      <c r="A387" s="94" t="n">
        <v>381</v>
      </c>
      <c r="B387" s="94" t="s">
        <v>1434</v>
      </c>
      <c r="C387" s="94" t="s">
        <v>1435</v>
      </c>
      <c r="D387" s="94" t="s">
        <v>1432</v>
      </c>
      <c r="E387" s="94"/>
      <c r="F387" s="94"/>
      <c r="G387" s="94" t="s">
        <v>292</v>
      </c>
      <c r="H387" s="94" t="s">
        <v>1436</v>
      </c>
      <c r="I387" s="97" t="n">
        <v>4676.375</v>
      </c>
      <c r="J387" s="97" t="n">
        <v>4610.105</v>
      </c>
      <c r="K387" s="97" t="n">
        <v>4703.992</v>
      </c>
      <c r="L387" s="97" t="n">
        <v>4855.535</v>
      </c>
      <c r="M387" s="97" t="n">
        <v>5021.332</v>
      </c>
      <c r="N387" s="97" t="n">
        <v>5147.299</v>
      </c>
      <c r="O387" s="97" t="n">
        <v>5073.156</v>
      </c>
      <c r="P387" s="97" t="n">
        <v>5039.264</v>
      </c>
      <c r="Q387" s="97" t="n">
        <v>5054.791</v>
      </c>
      <c r="R387" s="97" t="n">
        <v>4540.248</v>
      </c>
      <c r="S387" s="97" t="n">
        <v>4992.713</v>
      </c>
      <c r="T387" s="97" t="n">
        <v>5137.967</v>
      </c>
      <c r="V387" s="94"/>
      <c r="W387" s="94"/>
      <c r="X387" s="94"/>
      <c r="Y387" s="94"/>
      <c r="Z387" s="94"/>
      <c r="AA387" s="94"/>
      <c r="AB387" s="94"/>
      <c r="AC387" s="94"/>
      <c r="AD387" s="94"/>
      <c r="AE387" s="94"/>
      <c r="AF387" s="94"/>
      <c r="AG387" s="94"/>
      <c r="AH387" s="94"/>
      <c r="AI387" s="94"/>
    </row>
    <row r="388" customFormat="false" ht="12.75" hidden="false" customHeight="true" outlineLevel="0" collapsed="false">
      <c r="A388" s="94" t="n">
        <v>382</v>
      </c>
      <c r="B388" s="94" t="s">
        <v>1437</v>
      </c>
      <c r="C388" s="94" t="s">
        <v>1438</v>
      </c>
      <c r="D388" s="94" t="s">
        <v>1432</v>
      </c>
      <c r="E388" s="94"/>
      <c r="F388" s="94"/>
      <c r="G388" s="94" t="s">
        <v>292</v>
      </c>
      <c r="H388" s="94" t="s">
        <v>1439</v>
      </c>
      <c r="I388" s="97" t="n">
        <v>785.467</v>
      </c>
      <c r="J388" s="97" t="n">
        <v>758.836</v>
      </c>
      <c r="K388" s="97" t="n">
        <v>788.073</v>
      </c>
      <c r="L388" s="97" t="n">
        <v>808.487</v>
      </c>
      <c r="M388" s="97" t="n">
        <v>842.526</v>
      </c>
      <c r="N388" s="97" t="n">
        <v>864.003</v>
      </c>
      <c r="O388" s="97" t="n">
        <v>857.493</v>
      </c>
      <c r="P388" s="97" t="n">
        <v>851.661</v>
      </c>
      <c r="Q388" s="97" t="n">
        <v>868.587</v>
      </c>
      <c r="R388" s="97" t="n">
        <v>946.421</v>
      </c>
      <c r="S388" s="97" t="n">
        <v>902.993</v>
      </c>
      <c r="T388" s="97" t="n">
        <v>909.814</v>
      </c>
      <c r="V388" s="94"/>
      <c r="W388" s="94"/>
      <c r="X388" s="94"/>
      <c r="Y388" s="94"/>
      <c r="Z388" s="94"/>
      <c r="AA388" s="94"/>
      <c r="AB388" s="94"/>
      <c r="AC388" s="94"/>
      <c r="AD388" s="94"/>
      <c r="AE388" s="94"/>
      <c r="AF388" s="94"/>
      <c r="AG388" s="94"/>
      <c r="AH388" s="94"/>
      <c r="AI388" s="94"/>
    </row>
    <row r="389" customFormat="false" ht="12.75" hidden="false" customHeight="true" outlineLevel="0" collapsed="false">
      <c r="A389" s="94" t="n">
        <v>383</v>
      </c>
      <c r="B389" s="94" t="s">
        <v>1440</v>
      </c>
      <c r="C389" s="94" t="s">
        <v>1441</v>
      </c>
      <c r="D389" s="94" t="s">
        <v>1432</v>
      </c>
      <c r="E389" s="94"/>
      <c r="F389" s="94"/>
      <c r="G389" s="94" t="s">
        <v>292</v>
      </c>
      <c r="H389" s="94" t="s">
        <v>1442</v>
      </c>
      <c r="I389" s="97" t="n">
        <v>988.502</v>
      </c>
      <c r="J389" s="97" t="n">
        <v>996.834</v>
      </c>
      <c r="K389" s="97" t="n">
        <v>1033.48</v>
      </c>
      <c r="L389" s="97" t="n">
        <v>1050.778</v>
      </c>
      <c r="M389" s="97" t="n">
        <v>1098.301</v>
      </c>
      <c r="N389" s="97" t="n">
        <v>1118.084</v>
      </c>
      <c r="O389" s="97" t="n">
        <v>1134.429</v>
      </c>
      <c r="P389" s="97" t="n">
        <v>1148.655</v>
      </c>
      <c r="Q389" s="97" t="n">
        <v>1149.554</v>
      </c>
      <c r="R389" s="97" t="n">
        <v>1245.086</v>
      </c>
      <c r="S389" s="97" t="n">
        <v>1142.727</v>
      </c>
      <c r="T389" s="97" t="n">
        <v>1165.695</v>
      </c>
      <c r="V389" s="94"/>
      <c r="W389" s="94"/>
      <c r="X389" s="94"/>
      <c r="Y389" s="94"/>
      <c r="Z389" s="94"/>
      <c r="AA389" s="94"/>
      <c r="AB389" s="94"/>
      <c r="AC389" s="94"/>
      <c r="AD389" s="94"/>
      <c r="AE389" s="94"/>
      <c r="AF389" s="94"/>
      <c r="AG389" s="94"/>
      <c r="AH389" s="94"/>
      <c r="AI389" s="94"/>
    </row>
    <row r="390" customFormat="false" ht="12.75" hidden="false" customHeight="true" outlineLevel="0" collapsed="false">
      <c r="A390" s="94" t="n">
        <v>384</v>
      </c>
      <c r="B390" s="94" t="s">
        <v>1443</v>
      </c>
      <c r="C390" s="94" t="s">
        <v>1444</v>
      </c>
      <c r="D390" s="94" t="s">
        <v>1432</v>
      </c>
      <c r="E390" s="94"/>
      <c r="F390" s="94"/>
      <c r="G390" s="94" t="s">
        <v>292</v>
      </c>
      <c r="H390" s="94" t="s">
        <v>1445</v>
      </c>
      <c r="I390" s="97" t="n">
        <v>1864.439</v>
      </c>
      <c r="J390" s="97" t="n">
        <v>1853.757</v>
      </c>
      <c r="K390" s="97" t="n">
        <v>1921.632</v>
      </c>
      <c r="L390" s="97" t="n">
        <v>1976.877</v>
      </c>
      <c r="M390" s="97" t="n">
        <v>2036.846</v>
      </c>
      <c r="N390" s="97" t="n">
        <v>2152.537</v>
      </c>
      <c r="O390" s="97" t="n">
        <v>2190.389</v>
      </c>
      <c r="P390" s="97" t="n">
        <v>2237.364</v>
      </c>
      <c r="Q390" s="97" t="n">
        <v>2306.3</v>
      </c>
      <c r="R390" s="97" t="n">
        <v>2479.854</v>
      </c>
      <c r="S390" s="97" t="n">
        <v>2357.974</v>
      </c>
      <c r="T390" s="97" t="n">
        <v>2406.393</v>
      </c>
      <c r="V390" s="94"/>
      <c r="W390" s="94"/>
      <c r="X390" s="94"/>
      <c r="Y390" s="94"/>
      <c r="Z390" s="94"/>
      <c r="AA390" s="94"/>
      <c r="AB390" s="94"/>
      <c r="AC390" s="94"/>
      <c r="AD390" s="94"/>
      <c r="AE390" s="94"/>
      <c r="AF390" s="94"/>
      <c r="AG390" s="94"/>
      <c r="AH390" s="94"/>
      <c r="AI390" s="94"/>
    </row>
    <row r="391" customFormat="false" ht="12.75" hidden="false" customHeight="true" outlineLevel="0" collapsed="false">
      <c r="A391" s="94" t="n">
        <v>385</v>
      </c>
      <c r="B391" s="94" t="s">
        <v>1446</v>
      </c>
      <c r="C391" s="94" t="s">
        <v>1447</v>
      </c>
      <c r="D391" s="94" t="s">
        <v>1432</v>
      </c>
      <c r="E391" s="94"/>
      <c r="F391" s="94"/>
      <c r="G391" s="94" t="s">
        <v>292</v>
      </c>
      <c r="H391" s="94" t="s">
        <v>1448</v>
      </c>
      <c r="I391" s="97" t="n">
        <v>1575.766</v>
      </c>
      <c r="J391" s="97" t="n">
        <v>1569.81</v>
      </c>
      <c r="K391" s="97" t="n">
        <v>1667.489</v>
      </c>
      <c r="L391" s="97" t="n">
        <v>1722.131</v>
      </c>
      <c r="M391" s="97" t="n">
        <v>1810.784</v>
      </c>
      <c r="N391" s="97" t="n">
        <v>1833.601</v>
      </c>
      <c r="O391" s="97" t="n">
        <v>1859.43</v>
      </c>
      <c r="P391" s="97" t="n">
        <v>1861.765</v>
      </c>
      <c r="Q391" s="97" t="n">
        <v>1912.32</v>
      </c>
      <c r="R391" s="97" t="n">
        <v>2082.022</v>
      </c>
      <c r="S391" s="97" t="n">
        <v>2025.243</v>
      </c>
      <c r="T391" s="97" t="n">
        <v>2126.94</v>
      </c>
      <c r="V391" s="94"/>
      <c r="W391" s="94"/>
      <c r="X391" s="94"/>
      <c r="Y391" s="94"/>
      <c r="Z391" s="94"/>
      <c r="AA391" s="94"/>
      <c r="AB391" s="94"/>
      <c r="AC391" s="94"/>
      <c r="AD391" s="94"/>
      <c r="AE391" s="94"/>
      <c r="AF391" s="94"/>
      <c r="AG391" s="94"/>
      <c r="AH391" s="94"/>
      <c r="AI391" s="94"/>
    </row>
    <row r="392" s="81" customFormat="true" ht="12.75" hidden="false" customHeight="true" outlineLevel="0" collapsed="false">
      <c r="A392" s="94" t="n">
        <v>386</v>
      </c>
      <c r="B392" s="94" t="s">
        <v>1449</v>
      </c>
      <c r="C392" s="94" t="s">
        <v>1450</v>
      </c>
      <c r="D392" s="94" t="s">
        <v>1432</v>
      </c>
      <c r="E392" s="94"/>
      <c r="F392" s="94"/>
      <c r="G392" s="94" t="s">
        <v>292</v>
      </c>
      <c r="H392" s="94" t="s">
        <v>1451</v>
      </c>
      <c r="I392" s="97" t="n">
        <v>514.184</v>
      </c>
      <c r="J392" s="97" t="n">
        <v>572.159</v>
      </c>
      <c r="K392" s="97" t="n">
        <v>570.589</v>
      </c>
      <c r="L392" s="97" t="n">
        <v>627.803</v>
      </c>
      <c r="M392" s="97" t="n">
        <v>677.921</v>
      </c>
      <c r="N392" s="97" t="n">
        <v>705.3</v>
      </c>
      <c r="O392" s="97" t="n">
        <v>669.985</v>
      </c>
      <c r="P392" s="97" t="n">
        <v>668.222</v>
      </c>
      <c r="Q392" s="97" t="n">
        <v>670.195</v>
      </c>
      <c r="R392" s="97" t="n">
        <v>705.828</v>
      </c>
      <c r="S392" s="97" t="n">
        <v>657.326</v>
      </c>
      <c r="T392" s="97" t="n">
        <v>676.718</v>
      </c>
      <c r="V392" s="94"/>
      <c r="W392" s="94"/>
      <c r="X392" s="94"/>
      <c r="Y392" s="94"/>
      <c r="Z392" s="94"/>
      <c r="AA392" s="94"/>
      <c r="AB392" s="94"/>
      <c r="AC392" s="94"/>
      <c r="AD392" s="94"/>
      <c r="AE392" s="94"/>
      <c r="AF392" s="94"/>
      <c r="AG392" s="94"/>
      <c r="AH392" s="94"/>
      <c r="AI392" s="94"/>
    </row>
    <row r="393" customFormat="false" ht="24.75" hidden="false" customHeight="true" outlineLevel="0" collapsed="false">
      <c r="A393" s="94" t="n">
        <v>387</v>
      </c>
      <c r="B393" s="95" t="s">
        <v>1452</v>
      </c>
      <c r="C393" s="95" t="s">
        <v>1453</v>
      </c>
      <c r="D393" s="95" t="s">
        <v>1454</v>
      </c>
      <c r="E393" s="94" t="s">
        <v>285</v>
      </c>
      <c r="F393" s="94"/>
      <c r="G393" s="94"/>
      <c r="H393" s="95" t="s">
        <v>1455</v>
      </c>
      <c r="I393" s="96" t="n">
        <v>34897.264</v>
      </c>
      <c r="J393" s="96" t="n">
        <v>34394.602</v>
      </c>
      <c r="K393" s="96" t="n">
        <v>34654.403</v>
      </c>
      <c r="L393" s="96" t="n">
        <v>35486.331</v>
      </c>
      <c r="M393" s="96" t="n">
        <v>35859.537</v>
      </c>
      <c r="N393" s="96" t="n">
        <v>35909.497</v>
      </c>
      <c r="O393" s="96" t="n">
        <v>35835.087</v>
      </c>
      <c r="P393" s="96" t="n">
        <v>36075.068</v>
      </c>
      <c r="Q393" s="96" t="n">
        <v>36283.414</v>
      </c>
      <c r="R393" s="96" t="n">
        <v>35868.68</v>
      </c>
      <c r="S393" s="96" t="n">
        <v>36665.576</v>
      </c>
      <c r="T393" s="96" t="n">
        <v>37978.182</v>
      </c>
      <c r="V393" s="94"/>
      <c r="W393" s="94"/>
      <c r="X393" s="94"/>
      <c r="Y393" s="94"/>
      <c r="Z393" s="94"/>
      <c r="AA393" s="94"/>
      <c r="AB393" s="94"/>
      <c r="AC393" s="94"/>
      <c r="AD393" s="94"/>
      <c r="AE393" s="94"/>
      <c r="AF393" s="94"/>
      <c r="AG393" s="94"/>
      <c r="AH393" s="94"/>
      <c r="AI393" s="94"/>
    </row>
    <row r="394" customFormat="false" ht="12.75" hidden="false" customHeight="true" outlineLevel="0" collapsed="false">
      <c r="A394" s="94" t="n">
        <v>388</v>
      </c>
      <c r="B394" s="94"/>
      <c r="C394" s="94" t="s">
        <v>1456</v>
      </c>
      <c r="D394" s="94" t="s">
        <v>1454</v>
      </c>
      <c r="E394" s="94"/>
      <c r="F394" s="94" t="s">
        <v>288</v>
      </c>
      <c r="G394" s="94"/>
      <c r="H394" s="94" t="s">
        <v>1457</v>
      </c>
      <c r="I394" s="97" t="n">
        <v>12322.666</v>
      </c>
      <c r="J394" s="97" t="n">
        <v>12129.839</v>
      </c>
      <c r="K394" s="97" t="n">
        <v>12376.128</v>
      </c>
      <c r="L394" s="97" t="n">
        <v>12737.998</v>
      </c>
      <c r="M394" s="97" t="n">
        <v>12818.938</v>
      </c>
      <c r="N394" s="97" t="n">
        <v>12820.49</v>
      </c>
      <c r="O394" s="97" t="n">
        <v>12762.606</v>
      </c>
      <c r="P394" s="97" t="n">
        <v>12785.774</v>
      </c>
      <c r="Q394" s="97" t="n">
        <v>12855.86</v>
      </c>
      <c r="R394" s="97" t="n">
        <v>12657.564</v>
      </c>
      <c r="S394" s="97" t="n">
        <v>12893.444</v>
      </c>
      <c r="T394" s="97" t="n">
        <v>13334.227</v>
      </c>
      <c r="V394" s="94"/>
      <c r="W394" s="94"/>
      <c r="X394" s="94"/>
      <c r="Y394" s="94"/>
      <c r="Z394" s="94"/>
      <c r="AA394" s="94"/>
      <c r="AB394" s="94"/>
      <c r="AC394" s="94"/>
      <c r="AD394" s="94"/>
      <c r="AE394" s="94"/>
      <c r="AF394" s="94"/>
      <c r="AG394" s="94"/>
      <c r="AH394" s="94"/>
      <c r="AI394" s="94"/>
    </row>
    <row r="395" customFormat="false" ht="12.75" hidden="false" customHeight="true" outlineLevel="0" collapsed="false">
      <c r="A395" s="94" t="n">
        <v>389</v>
      </c>
      <c r="B395" s="94"/>
      <c r="C395" s="94" t="s">
        <v>1458</v>
      </c>
      <c r="D395" s="94" t="s">
        <v>1454</v>
      </c>
      <c r="E395" s="94"/>
      <c r="F395" s="94"/>
      <c r="G395" s="94" t="s">
        <v>292</v>
      </c>
      <c r="H395" s="94" t="s">
        <v>1459</v>
      </c>
      <c r="I395" s="97" t="n">
        <v>2880.343</v>
      </c>
      <c r="J395" s="97" t="n">
        <v>2791.976</v>
      </c>
      <c r="K395" s="97" t="n">
        <v>2765.879</v>
      </c>
      <c r="L395" s="97" t="n">
        <v>2856.21</v>
      </c>
      <c r="M395" s="97" t="n">
        <v>2886.482</v>
      </c>
      <c r="N395" s="97" t="n">
        <v>2900.629</v>
      </c>
      <c r="O395" s="97" t="n">
        <v>2891.625</v>
      </c>
      <c r="P395" s="97" t="n">
        <v>2883.306</v>
      </c>
      <c r="Q395" s="97" t="n">
        <v>2887.722</v>
      </c>
      <c r="R395" s="97" t="n">
        <v>2844.014</v>
      </c>
      <c r="S395" s="97" t="n">
        <v>2909.649</v>
      </c>
      <c r="T395" s="97" t="n">
        <v>2992.816</v>
      </c>
      <c r="V395" s="94"/>
      <c r="W395" s="94"/>
      <c r="X395" s="94"/>
      <c r="Y395" s="94"/>
      <c r="Z395" s="94"/>
      <c r="AA395" s="94"/>
      <c r="AB395" s="94"/>
      <c r="AC395" s="94"/>
      <c r="AD395" s="94"/>
      <c r="AE395" s="94"/>
      <c r="AF395" s="94"/>
      <c r="AG395" s="94"/>
      <c r="AH395" s="94"/>
      <c r="AI395" s="94"/>
    </row>
    <row r="396" customFormat="false" ht="12.75" hidden="false" customHeight="true" outlineLevel="0" collapsed="false">
      <c r="A396" s="94" t="n">
        <v>390</v>
      </c>
      <c r="B396" s="94"/>
      <c r="C396" s="94" t="s">
        <v>1460</v>
      </c>
      <c r="D396" s="94" t="s">
        <v>1454</v>
      </c>
      <c r="E396" s="94"/>
      <c r="F396" s="94"/>
      <c r="G396" s="94" t="s">
        <v>292</v>
      </c>
      <c r="H396" s="94" t="s">
        <v>1461</v>
      </c>
      <c r="I396" s="97" t="n">
        <v>2430.754</v>
      </c>
      <c r="J396" s="97" t="n">
        <v>2413.204</v>
      </c>
      <c r="K396" s="97" t="n">
        <v>2438.975</v>
      </c>
      <c r="L396" s="97" t="n">
        <v>2504.959</v>
      </c>
      <c r="M396" s="97" t="n">
        <v>2503.949</v>
      </c>
      <c r="N396" s="97" t="n">
        <v>2499.198</v>
      </c>
      <c r="O396" s="97" t="n">
        <v>2493.66</v>
      </c>
      <c r="P396" s="97" t="n">
        <v>2530.835</v>
      </c>
      <c r="Q396" s="97" t="n">
        <v>2549.348</v>
      </c>
      <c r="R396" s="97" t="n">
        <v>2516.979</v>
      </c>
      <c r="S396" s="97" t="n">
        <v>2534.545</v>
      </c>
      <c r="T396" s="97" t="n">
        <v>2606.535</v>
      </c>
      <c r="V396" s="94"/>
      <c r="W396" s="94"/>
      <c r="X396" s="94"/>
      <c r="Y396" s="94"/>
      <c r="Z396" s="94"/>
      <c r="AA396" s="94"/>
      <c r="AB396" s="94"/>
      <c r="AC396" s="94"/>
      <c r="AD396" s="94"/>
      <c r="AE396" s="94"/>
      <c r="AF396" s="94"/>
      <c r="AG396" s="94"/>
      <c r="AH396" s="94"/>
      <c r="AI396" s="94"/>
    </row>
    <row r="397" customFormat="false" ht="12.75" hidden="false" customHeight="true" outlineLevel="0" collapsed="false">
      <c r="A397" s="94" t="n">
        <v>391</v>
      </c>
      <c r="B397" s="94"/>
      <c r="C397" s="94" t="s">
        <v>1462</v>
      </c>
      <c r="D397" s="94" t="s">
        <v>1454</v>
      </c>
      <c r="E397" s="94"/>
      <c r="F397" s="94"/>
      <c r="G397" s="94" t="s">
        <v>292</v>
      </c>
      <c r="H397" s="94" t="s">
        <v>1463</v>
      </c>
      <c r="I397" s="97" t="n">
        <v>2297.429</v>
      </c>
      <c r="J397" s="97" t="n">
        <v>2281.325</v>
      </c>
      <c r="K397" s="97" t="n">
        <v>2285.194</v>
      </c>
      <c r="L397" s="97" t="n">
        <v>2339.442</v>
      </c>
      <c r="M397" s="97" t="n">
        <v>2367.03</v>
      </c>
      <c r="N397" s="97" t="n">
        <v>2366.935</v>
      </c>
      <c r="O397" s="97" t="n">
        <v>2358.777</v>
      </c>
      <c r="P397" s="97" t="n">
        <v>2400.124</v>
      </c>
      <c r="Q397" s="97" t="n">
        <v>2426.142</v>
      </c>
      <c r="R397" s="97" t="n">
        <v>2406.395</v>
      </c>
      <c r="S397" s="97" t="n">
        <v>2449.438</v>
      </c>
      <c r="T397" s="97" t="n">
        <v>2570.699</v>
      </c>
      <c r="V397" s="94"/>
      <c r="W397" s="94"/>
      <c r="X397" s="94"/>
      <c r="Y397" s="94"/>
      <c r="Z397" s="94"/>
      <c r="AA397" s="94"/>
      <c r="AB397" s="94"/>
      <c r="AC397" s="94"/>
      <c r="AD397" s="94"/>
      <c r="AE397" s="94"/>
      <c r="AF397" s="94"/>
      <c r="AG397" s="94"/>
      <c r="AH397" s="94"/>
      <c r="AI397" s="94"/>
    </row>
    <row r="398" customFormat="false" ht="12.75" hidden="false" customHeight="true" outlineLevel="0" collapsed="false">
      <c r="A398" s="94" t="n">
        <v>392</v>
      </c>
      <c r="B398" s="94"/>
      <c r="C398" s="94" t="s">
        <v>1464</v>
      </c>
      <c r="D398" s="94" t="s">
        <v>1454</v>
      </c>
      <c r="E398" s="94"/>
      <c r="F398" s="94"/>
      <c r="G398" s="94" t="s">
        <v>292</v>
      </c>
      <c r="H398" s="94" t="s">
        <v>1465</v>
      </c>
      <c r="I398" s="97" t="n">
        <v>1979.471</v>
      </c>
      <c r="J398" s="97" t="n">
        <v>1920.549</v>
      </c>
      <c r="K398" s="97" t="n">
        <v>1971.408</v>
      </c>
      <c r="L398" s="97" t="n">
        <v>2053.556</v>
      </c>
      <c r="M398" s="97" t="n">
        <v>2005.163</v>
      </c>
      <c r="N398" s="97" t="n">
        <v>1959.918</v>
      </c>
      <c r="O398" s="97" t="n">
        <v>1944.694</v>
      </c>
      <c r="P398" s="97" t="n">
        <v>1909.895</v>
      </c>
      <c r="Q398" s="97" t="n">
        <v>1904.843</v>
      </c>
      <c r="R398" s="97" t="n">
        <v>1856.415</v>
      </c>
      <c r="S398" s="97" t="n">
        <v>1871.677</v>
      </c>
      <c r="T398" s="97" t="n">
        <v>1955.944</v>
      </c>
      <c r="V398" s="94"/>
      <c r="W398" s="94"/>
      <c r="X398" s="94"/>
      <c r="Y398" s="94"/>
      <c r="Z398" s="94"/>
      <c r="AA398" s="94"/>
      <c r="AB398" s="94"/>
      <c r="AC398" s="94"/>
      <c r="AD398" s="94"/>
      <c r="AE398" s="94"/>
      <c r="AF398" s="94"/>
      <c r="AG398" s="94"/>
      <c r="AH398" s="94"/>
      <c r="AI398" s="94"/>
    </row>
    <row r="399" customFormat="false" ht="12.75" hidden="false" customHeight="true" outlineLevel="0" collapsed="false">
      <c r="A399" s="94" t="n">
        <v>393</v>
      </c>
      <c r="B399" s="94"/>
      <c r="C399" s="94" t="s">
        <v>1466</v>
      </c>
      <c r="D399" s="94" t="s">
        <v>1454</v>
      </c>
      <c r="E399" s="94"/>
      <c r="F399" s="94"/>
      <c r="G399" s="94" t="s">
        <v>292</v>
      </c>
      <c r="H399" s="94" t="s">
        <v>1467</v>
      </c>
      <c r="I399" s="97" t="n">
        <v>2734.669</v>
      </c>
      <c r="J399" s="97" t="n">
        <v>2722.784</v>
      </c>
      <c r="K399" s="97" t="n">
        <v>2914.671</v>
      </c>
      <c r="L399" s="97" t="n">
        <v>2983.831</v>
      </c>
      <c r="M399" s="97" t="n">
        <v>3056.314</v>
      </c>
      <c r="N399" s="97" t="n">
        <v>3093.811</v>
      </c>
      <c r="O399" s="97" t="n">
        <v>3073.849</v>
      </c>
      <c r="P399" s="97" t="n">
        <v>3061.615</v>
      </c>
      <c r="Q399" s="97" t="n">
        <v>3087.805</v>
      </c>
      <c r="R399" s="97" t="n">
        <v>3033.762</v>
      </c>
      <c r="S399" s="97" t="n">
        <v>3128.135</v>
      </c>
      <c r="T399" s="97" t="n">
        <v>3208.233</v>
      </c>
      <c r="V399" s="94"/>
      <c r="W399" s="94"/>
      <c r="X399" s="94"/>
      <c r="Y399" s="94"/>
      <c r="Z399" s="94"/>
      <c r="AA399" s="94"/>
      <c r="AB399" s="94"/>
      <c r="AC399" s="94"/>
      <c r="AD399" s="94"/>
      <c r="AE399" s="94"/>
      <c r="AF399" s="94"/>
      <c r="AG399" s="94"/>
      <c r="AH399" s="94"/>
      <c r="AI399" s="94"/>
    </row>
    <row r="400" customFormat="false" ht="12.75" hidden="false" customHeight="true" outlineLevel="0" collapsed="false">
      <c r="A400" s="94" t="n">
        <v>394</v>
      </c>
      <c r="B400" s="94"/>
      <c r="C400" s="94" t="s">
        <v>1468</v>
      </c>
      <c r="D400" s="94" t="s">
        <v>1454</v>
      </c>
      <c r="E400" s="94"/>
      <c r="F400" s="94" t="s">
        <v>288</v>
      </c>
      <c r="G400" s="94"/>
      <c r="H400" s="94" t="s">
        <v>1469</v>
      </c>
      <c r="I400" s="97" t="n">
        <v>14021.508</v>
      </c>
      <c r="J400" s="97" t="n">
        <v>13862.78</v>
      </c>
      <c r="K400" s="97" t="n">
        <v>13854.788</v>
      </c>
      <c r="L400" s="97" t="n">
        <v>14169.934</v>
      </c>
      <c r="M400" s="97" t="n">
        <v>14221.206</v>
      </c>
      <c r="N400" s="97" t="n">
        <v>14328.041</v>
      </c>
      <c r="O400" s="97" t="n">
        <v>14392.036</v>
      </c>
      <c r="P400" s="97" t="n">
        <v>14522.989</v>
      </c>
      <c r="Q400" s="97" t="n">
        <v>14585.194</v>
      </c>
      <c r="R400" s="97" t="n">
        <v>14434.305</v>
      </c>
      <c r="S400" s="97" t="n">
        <v>14732.438</v>
      </c>
      <c r="T400" s="97" t="n">
        <v>15258.091</v>
      </c>
      <c r="V400" s="94"/>
      <c r="W400" s="94"/>
      <c r="X400" s="94"/>
      <c r="Y400" s="94"/>
      <c r="Z400" s="94"/>
      <c r="AA400" s="94"/>
      <c r="AB400" s="94"/>
      <c r="AC400" s="94"/>
      <c r="AD400" s="94"/>
      <c r="AE400" s="94"/>
      <c r="AF400" s="94"/>
      <c r="AG400" s="94"/>
      <c r="AH400" s="94"/>
      <c r="AI400" s="94"/>
    </row>
    <row r="401" customFormat="false" ht="12.75" hidden="false" customHeight="true" outlineLevel="0" collapsed="false">
      <c r="A401" s="94" t="n">
        <v>395</v>
      </c>
      <c r="B401" s="94"/>
      <c r="C401" s="94" t="s">
        <v>1470</v>
      </c>
      <c r="D401" s="94" t="s">
        <v>1454</v>
      </c>
      <c r="E401" s="94"/>
      <c r="F401" s="94"/>
      <c r="G401" s="94" t="s">
        <v>292</v>
      </c>
      <c r="H401" s="94" t="s">
        <v>1471</v>
      </c>
      <c r="I401" s="97" t="n">
        <v>5257.763</v>
      </c>
      <c r="J401" s="97" t="n">
        <v>5191.331</v>
      </c>
      <c r="K401" s="97" t="n">
        <v>5247.538</v>
      </c>
      <c r="L401" s="97" t="n">
        <v>5418.031</v>
      </c>
      <c r="M401" s="97" t="n">
        <v>5592.72</v>
      </c>
      <c r="N401" s="97" t="n">
        <v>5848.446</v>
      </c>
      <c r="O401" s="97" t="n">
        <v>6020.018</v>
      </c>
      <c r="P401" s="97" t="n">
        <v>6150.683</v>
      </c>
      <c r="Q401" s="97" t="n">
        <v>6208.518</v>
      </c>
      <c r="R401" s="97" t="n">
        <v>6226.042</v>
      </c>
      <c r="S401" s="97" t="n">
        <v>6495.969</v>
      </c>
      <c r="T401" s="97" t="n">
        <v>6727.781</v>
      </c>
      <c r="V401" s="94"/>
      <c r="W401" s="94"/>
      <c r="X401" s="94"/>
      <c r="Y401" s="94"/>
      <c r="Z401" s="94"/>
      <c r="AA401" s="94"/>
      <c r="AB401" s="94"/>
      <c r="AC401" s="94"/>
      <c r="AD401" s="94"/>
      <c r="AE401" s="94"/>
      <c r="AF401" s="94"/>
      <c r="AG401" s="94"/>
      <c r="AH401" s="94"/>
      <c r="AI401" s="94"/>
    </row>
    <row r="402" customFormat="false" ht="12.75" hidden="false" customHeight="true" outlineLevel="0" collapsed="false">
      <c r="A402" s="94" t="n">
        <v>396</v>
      </c>
      <c r="B402" s="94"/>
      <c r="C402" s="94" t="s">
        <v>1472</v>
      </c>
      <c r="D402" s="94" t="s">
        <v>1454</v>
      </c>
      <c r="E402" s="94"/>
      <c r="F402" s="94"/>
      <c r="G402" s="94" t="s">
        <v>292</v>
      </c>
      <c r="H402" s="94" t="s">
        <v>1473</v>
      </c>
      <c r="I402" s="97" t="n">
        <v>2673.212</v>
      </c>
      <c r="J402" s="97" t="n">
        <v>2624.632</v>
      </c>
      <c r="K402" s="97" t="n">
        <v>2595.649</v>
      </c>
      <c r="L402" s="97" t="n">
        <v>2650.932</v>
      </c>
      <c r="M402" s="97" t="n">
        <v>2630.542</v>
      </c>
      <c r="N402" s="97" t="n">
        <v>2597.369</v>
      </c>
      <c r="O402" s="97" t="n">
        <v>2555.236</v>
      </c>
      <c r="P402" s="97" t="n">
        <v>2530.489</v>
      </c>
      <c r="Q402" s="97" t="n">
        <v>2540.17</v>
      </c>
      <c r="R402" s="97" t="n">
        <v>2477.249</v>
      </c>
      <c r="S402" s="97" t="n">
        <v>2506.384</v>
      </c>
      <c r="T402" s="97" t="n">
        <v>2610.232</v>
      </c>
      <c r="V402" s="94"/>
      <c r="W402" s="94"/>
      <c r="X402" s="94"/>
      <c r="Y402" s="94"/>
      <c r="Z402" s="94"/>
      <c r="AA402" s="94"/>
      <c r="AB402" s="94"/>
      <c r="AC402" s="94"/>
      <c r="AD402" s="94"/>
      <c r="AE402" s="94"/>
      <c r="AF402" s="94"/>
      <c r="AG402" s="94"/>
      <c r="AH402" s="94"/>
      <c r="AI402" s="94"/>
    </row>
    <row r="403" customFormat="false" ht="12.75" hidden="false" customHeight="true" outlineLevel="0" collapsed="false">
      <c r="A403" s="94" t="n">
        <v>397</v>
      </c>
      <c r="B403" s="94"/>
      <c r="C403" s="94" t="s">
        <v>1474</v>
      </c>
      <c r="D403" s="94" t="s">
        <v>1454</v>
      </c>
      <c r="E403" s="94"/>
      <c r="F403" s="94"/>
      <c r="G403" s="94" t="s">
        <v>292</v>
      </c>
      <c r="H403" s="94" t="s">
        <v>1475</v>
      </c>
      <c r="I403" s="97" t="n">
        <v>2260.535</v>
      </c>
      <c r="J403" s="97" t="n">
        <v>2225.936</v>
      </c>
      <c r="K403" s="97" t="n">
        <v>2186.456</v>
      </c>
      <c r="L403" s="97" t="n">
        <v>2174.414</v>
      </c>
      <c r="M403" s="97" t="n">
        <v>2125.937</v>
      </c>
      <c r="N403" s="97" t="n">
        <v>2054.185</v>
      </c>
      <c r="O403" s="97" t="n">
        <v>2017.351</v>
      </c>
      <c r="P403" s="97" t="n">
        <v>1992.457</v>
      </c>
      <c r="Q403" s="97" t="n">
        <v>1990.066</v>
      </c>
      <c r="R403" s="97" t="n">
        <v>1950.459</v>
      </c>
      <c r="S403" s="97" t="n">
        <v>1933.956</v>
      </c>
      <c r="T403" s="97" t="n">
        <v>1982.419</v>
      </c>
      <c r="V403" s="94"/>
      <c r="W403" s="94"/>
      <c r="X403" s="94"/>
      <c r="Y403" s="94"/>
      <c r="Z403" s="94"/>
      <c r="AA403" s="94"/>
      <c r="AB403" s="94"/>
      <c r="AC403" s="94"/>
      <c r="AD403" s="94"/>
      <c r="AE403" s="94"/>
      <c r="AF403" s="94"/>
      <c r="AG403" s="94"/>
      <c r="AH403" s="94"/>
      <c r="AI403" s="94"/>
    </row>
    <row r="404" customFormat="false" ht="12.75" hidden="false" customHeight="true" outlineLevel="0" collapsed="false">
      <c r="A404" s="94" t="n">
        <v>398</v>
      </c>
      <c r="B404" s="94"/>
      <c r="C404" s="94" t="s">
        <v>1476</v>
      </c>
      <c r="D404" s="94" t="s">
        <v>1454</v>
      </c>
      <c r="E404" s="94"/>
      <c r="F404" s="94"/>
      <c r="G404" s="94" t="s">
        <v>292</v>
      </c>
      <c r="H404" s="94" t="s">
        <v>1477</v>
      </c>
      <c r="I404" s="97" t="n">
        <v>2053.224</v>
      </c>
      <c r="J404" s="97" t="n">
        <v>2025.71</v>
      </c>
      <c r="K404" s="97" t="n">
        <v>2038.731</v>
      </c>
      <c r="L404" s="97" t="n">
        <v>2106.725</v>
      </c>
      <c r="M404" s="97" t="n">
        <v>2089.449</v>
      </c>
      <c r="N404" s="97" t="n">
        <v>2088.949</v>
      </c>
      <c r="O404" s="97" t="n">
        <v>2075.45</v>
      </c>
      <c r="P404" s="97" t="n">
        <v>2092.751</v>
      </c>
      <c r="Q404" s="97" t="n">
        <v>2102.801</v>
      </c>
      <c r="R404" s="97" t="n">
        <v>2082.584</v>
      </c>
      <c r="S404" s="97" t="n">
        <v>2104.02</v>
      </c>
      <c r="T404" s="97" t="n">
        <v>2189.057</v>
      </c>
      <c r="V404" s="94"/>
      <c r="W404" s="94"/>
      <c r="X404" s="94"/>
      <c r="Y404" s="94"/>
      <c r="Z404" s="94"/>
      <c r="AA404" s="94"/>
      <c r="AB404" s="94"/>
      <c r="AC404" s="94"/>
      <c r="AD404" s="94"/>
      <c r="AE404" s="94"/>
      <c r="AF404" s="94"/>
      <c r="AG404" s="94"/>
      <c r="AH404" s="94"/>
      <c r="AI404" s="94"/>
    </row>
    <row r="405" customFormat="false" ht="12.75" hidden="false" customHeight="true" outlineLevel="0" collapsed="false">
      <c r="A405" s="94" t="n">
        <v>399</v>
      </c>
      <c r="B405" s="94"/>
      <c r="C405" s="94" t="s">
        <v>1478</v>
      </c>
      <c r="D405" s="94" t="s">
        <v>1454</v>
      </c>
      <c r="E405" s="94"/>
      <c r="F405" s="94"/>
      <c r="G405" s="94" t="s">
        <v>292</v>
      </c>
      <c r="H405" s="94" t="s">
        <v>1479</v>
      </c>
      <c r="I405" s="97" t="n">
        <v>1776.773</v>
      </c>
      <c r="J405" s="97" t="n">
        <v>1795.171</v>
      </c>
      <c r="K405" s="97" t="n">
        <v>1786.414</v>
      </c>
      <c r="L405" s="97" t="n">
        <v>1819.831</v>
      </c>
      <c r="M405" s="97" t="n">
        <v>1782.557</v>
      </c>
      <c r="N405" s="97" t="n">
        <v>1739.091</v>
      </c>
      <c r="O405" s="97" t="n">
        <v>1723.981</v>
      </c>
      <c r="P405" s="97" t="n">
        <v>1756.61</v>
      </c>
      <c r="Q405" s="97" t="n">
        <v>1743.639</v>
      </c>
      <c r="R405" s="97" t="n">
        <v>1697.972</v>
      </c>
      <c r="S405" s="97" t="n">
        <v>1692.108</v>
      </c>
      <c r="T405" s="97" t="n">
        <v>1748.602</v>
      </c>
      <c r="V405" s="94"/>
      <c r="W405" s="94"/>
      <c r="X405" s="94"/>
      <c r="Y405" s="94"/>
      <c r="Z405" s="94"/>
      <c r="AA405" s="94"/>
      <c r="AB405" s="94"/>
      <c r="AC405" s="94"/>
      <c r="AD405" s="94"/>
      <c r="AE405" s="94"/>
      <c r="AF405" s="94"/>
      <c r="AG405" s="94"/>
      <c r="AH405" s="94"/>
      <c r="AI405" s="94"/>
    </row>
    <row r="406" customFormat="false" ht="12.75" hidden="false" customHeight="true" outlineLevel="0" collapsed="false">
      <c r="A406" s="94" t="n">
        <v>400</v>
      </c>
      <c r="B406" s="94"/>
      <c r="C406" s="94" t="s">
        <v>1480</v>
      </c>
      <c r="D406" s="94" t="s">
        <v>1454</v>
      </c>
      <c r="E406" s="94"/>
      <c r="F406" s="94" t="s">
        <v>288</v>
      </c>
      <c r="G406" s="94"/>
      <c r="H406" s="94" t="s">
        <v>1481</v>
      </c>
      <c r="I406" s="97" t="n">
        <v>8553.09</v>
      </c>
      <c r="J406" s="97" t="n">
        <v>8401.983</v>
      </c>
      <c r="K406" s="97" t="n">
        <v>8423.487</v>
      </c>
      <c r="L406" s="97" t="n">
        <v>8578.399</v>
      </c>
      <c r="M406" s="97" t="n">
        <v>8819.393</v>
      </c>
      <c r="N406" s="97" t="n">
        <v>8760.966</v>
      </c>
      <c r="O406" s="97" t="n">
        <v>8680.445</v>
      </c>
      <c r="P406" s="97" t="n">
        <v>8766.305</v>
      </c>
      <c r="Q406" s="97" t="n">
        <v>8842.36</v>
      </c>
      <c r="R406" s="97" t="n">
        <v>8776.81</v>
      </c>
      <c r="S406" s="97" t="n">
        <v>9039.694</v>
      </c>
      <c r="T406" s="97" t="n">
        <v>9385.865</v>
      </c>
      <c r="V406" s="94"/>
      <c r="W406" s="94"/>
      <c r="X406" s="94"/>
      <c r="Y406" s="94"/>
      <c r="Z406" s="94"/>
      <c r="AA406" s="94"/>
      <c r="AB406" s="94"/>
      <c r="AC406" s="94"/>
      <c r="AD406" s="94"/>
      <c r="AE406" s="94"/>
      <c r="AF406" s="94"/>
      <c r="AG406" s="94"/>
      <c r="AH406" s="94"/>
      <c r="AI406" s="94"/>
    </row>
    <row r="407" customFormat="false" ht="12.75" hidden="false" customHeight="true" outlineLevel="0" collapsed="false">
      <c r="A407" s="94" t="n">
        <v>401</v>
      </c>
      <c r="B407" s="94"/>
      <c r="C407" s="94" t="s">
        <v>1482</v>
      </c>
      <c r="D407" s="94" t="s">
        <v>1454</v>
      </c>
      <c r="E407" s="94"/>
      <c r="F407" s="94"/>
      <c r="G407" s="94" t="s">
        <v>292</v>
      </c>
      <c r="H407" s="94" t="s">
        <v>1483</v>
      </c>
      <c r="I407" s="97" t="n">
        <v>4996.951</v>
      </c>
      <c r="J407" s="97" t="n">
        <v>4897.704</v>
      </c>
      <c r="K407" s="97" t="n">
        <v>5000.705</v>
      </c>
      <c r="L407" s="97" t="n">
        <v>5100.747</v>
      </c>
      <c r="M407" s="97" t="n">
        <v>5408.293</v>
      </c>
      <c r="N407" s="97" t="n">
        <v>5451.13</v>
      </c>
      <c r="O407" s="97" t="n">
        <v>5428.017</v>
      </c>
      <c r="P407" s="97" t="n">
        <v>5509.408</v>
      </c>
      <c r="Q407" s="97" t="n">
        <v>5583.843</v>
      </c>
      <c r="R407" s="97" t="n">
        <v>5611.866</v>
      </c>
      <c r="S407" s="97" t="n">
        <v>5834.777</v>
      </c>
      <c r="T407" s="97" t="n">
        <v>6040.553</v>
      </c>
      <c r="V407" s="94"/>
      <c r="W407" s="94"/>
      <c r="X407" s="94"/>
      <c r="Y407" s="94"/>
      <c r="Z407" s="94"/>
      <c r="AA407" s="94"/>
      <c r="AB407" s="94"/>
      <c r="AC407" s="94"/>
      <c r="AD407" s="94"/>
      <c r="AE407" s="94"/>
      <c r="AF407" s="94"/>
      <c r="AG407" s="94"/>
      <c r="AH407" s="94"/>
      <c r="AI407" s="94"/>
    </row>
    <row r="408" customFormat="false" ht="12.75" hidden="false" customHeight="true" outlineLevel="0" collapsed="false">
      <c r="A408" s="94" t="n">
        <v>402</v>
      </c>
      <c r="B408" s="94"/>
      <c r="C408" s="94" t="s">
        <v>1484</v>
      </c>
      <c r="D408" s="94" t="s">
        <v>1454</v>
      </c>
      <c r="E408" s="94"/>
      <c r="F408" s="94"/>
      <c r="G408" s="94" t="s">
        <v>292</v>
      </c>
      <c r="H408" s="94" t="s">
        <v>1485</v>
      </c>
      <c r="I408" s="97" t="n">
        <v>1906.872</v>
      </c>
      <c r="J408" s="97" t="n">
        <v>1880.695</v>
      </c>
      <c r="K408" s="97" t="n">
        <v>1834.122</v>
      </c>
      <c r="L408" s="97" t="n">
        <v>1843.844</v>
      </c>
      <c r="M408" s="97" t="n">
        <v>1787.353</v>
      </c>
      <c r="N408" s="97" t="n">
        <v>1729.747</v>
      </c>
      <c r="O408" s="97" t="n">
        <v>1698.063</v>
      </c>
      <c r="P408" s="97" t="n">
        <v>1688.829</v>
      </c>
      <c r="Q408" s="97" t="n">
        <v>1692.569</v>
      </c>
      <c r="R408" s="97" t="n">
        <v>1644.299</v>
      </c>
      <c r="S408" s="97" t="n">
        <v>1675.206</v>
      </c>
      <c r="T408" s="97" t="n">
        <v>1761.493</v>
      </c>
      <c r="V408" s="94"/>
      <c r="W408" s="94"/>
      <c r="X408" s="94"/>
      <c r="Y408" s="94"/>
      <c r="Z408" s="94"/>
      <c r="AA408" s="94"/>
      <c r="AB408" s="94"/>
      <c r="AC408" s="94"/>
      <c r="AD408" s="94"/>
      <c r="AE408" s="94"/>
      <c r="AF408" s="94"/>
      <c r="AG408" s="94"/>
      <c r="AH408" s="94"/>
      <c r="AI408" s="94"/>
    </row>
    <row r="409" customFormat="false" ht="12.75" hidden="false" customHeight="true" outlineLevel="0" collapsed="false">
      <c r="A409" s="94" t="n">
        <v>403</v>
      </c>
      <c r="B409" s="94"/>
      <c r="C409" s="94" t="s">
        <v>1486</v>
      </c>
      <c r="D409" s="94" t="s">
        <v>1454</v>
      </c>
      <c r="E409" s="94"/>
      <c r="F409" s="94"/>
      <c r="G409" s="94" t="s">
        <v>292</v>
      </c>
      <c r="H409" s="94" t="s">
        <v>1487</v>
      </c>
      <c r="I409" s="97" t="n">
        <v>1649.267</v>
      </c>
      <c r="J409" s="97" t="n">
        <v>1623.584</v>
      </c>
      <c r="K409" s="97" t="n">
        <v>1588.661</v>
      </c>
      <c r="L409" s="97" t="n">
        <v>1633.809</v>
      </c>
      <c r="M409" s="97" t="n">
        <v>1623.748</v>
      </c>
      <c r="N409" s="97" t="n">
        <v>1580.089</v>
      </c>
      <c r="O409" s="97" t="n">
        <v>1554.366</v>
      </c>
      <c r="P409" s="97" t="n">
        <v>1568.069</v>
      </c>
      <c r="Q409" s="97" t="n">
        <v>1565.947</v>
      </c>
      <c r="R409" s="97" t="n">
        <v>1520.645</v>
      </c>
      <c r="S409" s="97" t="n">
        <v>1529.711</v>
      </c>
      <c r="T409" s="97" t="n">
        <v>1583.819</v>
      </c>
      <c r="V409" s="94"/>
      <c r="W409" s="94"/>
      <c r="X409" s="94"/>
      <c r="Y409" s="94"/>
      <c r="Z409" s="94"/>
      <c r="AA409" s="94"/>
      <c r="AB409" s="94"/>
      <c r="AC409" s="94"/>
      <c r="AD409" s="94"/>
      <c r="AE409" s="94"/>
      <c r="AF409" s="94"/>
      <c r="AG409" s="94"/>
      <c r="AH409" s="94"/>
      <c r="AI409" s="94"/>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96" t="n">
        <v>19616.347</v>
      </c>
      <c r="J410" s="96" t="n">
        <v>19303.274</v>
      </c>
      <c r="K410" s="96" t="n">
        <v>19425.217</v>
      </c>
      <c r="L410" s="96" t="n">
        <v>19600.606</v>
      </c>
      <c r="M410" s="96" t="n">
        <v>19363.8</v>
      </c>
      <c r="N410" s="96" t="n">
        <v>19265.242</v>
      </c>
      <c r="O410" s="96" t="n">
        <v>19200.641</v>
      </c>
      <c r="P410" s="96" t="n">
        <v>19077.832</v>
      </c>
      <c r="Q410" s="96" t="n">
        <v>19147.075</v>
      </c>
      <c r="R410" s="96" t="n">
        <v>18966.095</v>
      </c>
      <c r="S410" s="96" t="n">
        <v>19309.504</v>
      </c>
      <c r="T410" s="96" t="n">
        <v>19848.107</v>
      </c>
      <c r="V410" s="94"/>
      <c r="W410" s="94"/>
      <c r="X410" s="94"/>
      <c r="Y410" s="94"/>
      <c r="Z410" s="94"/>
      <c r="AA410" s="94"/>
      <c r="AB410" s="94"/>
      <c r="AC410" s="94"/>
      <c r="AD410" s="94"/>
      <c r="AE410" s="94"/>
      <c r="AF410" s="94"/>
      <c r="AG410" s="94"/>
      <c r="AH410" s="94"/>
      <c r="AI410" s="94"/>
    </row>
    <row r="411" customFormat="false" ht="12.75" hidden="false" customHeight="true" outlineLevel="0" collapsed="false">
      <c r="A411" s="94" t="n">
        <v>405</v>
      </c>
      <c r="B411" s="94" t="s">
        <v>1491</v>
      </c>
      <c r="C411" s="94" t="s">
        <v>1492</v>
      </c>
      <c r="D411" s="94" t="s">
        <v>1490</v>
      </c>
      <c r="E411" s="94"/>
      <c r="F411" s="94"/>
      <c r="G411" s="94" t="s">
        <v>292</v>
      </c>
      <c r="H411" s="94" t="s">
        <v>1493</v>
      </c>
      <c r="I411" s="97" t="n">
        <v>877.753</v>
      </c>
      <c r="J411" s="97" t="n">
        <v>877.439</v>
      </c>
      <c r="K411" s="97" t="n">
        <v>887.579</v>
      </c>
      <c r="L411" s="97" t="n">
        <v>883.674</v>
      </c>
      <c r="M411" s="97" t="n">
        <v>881.167</v>
      </c>
      <c r="N411" s="97" t="n">
        <v>872.562</v>
      </c>
      <c r="O411" s="97" t="n">
        <v>881.465</v>
      </c>
      <c r="P411" s="97" t="n">
        <v>884.008</v>
      </c>
      <c r="Q411" s="97" t="n">
        <v>868.094</v>
      </c>
      <c r="R411" s="97" t="n">
        <v>869.564</v>
      </c>
      <c r="S411" s="97" t="n">
        <v>904.815</v>
      </c>
      <c r="T411" s="97" t="n">
        <v>907.964</v>
      </c>
      <c r="V411" s="94"/>
      <c r="W411" s="94"/>
      <c r="X411" s="94"/>
      <c r="Y411" s="94"/>
      <c r="Z411" s="94"/>
      <c r="AA411" s="94"/>
      <c r="AB411" s="94"/>
      <c r="AC411" s="94"/>
      <c r="AD411" s="94"/>
      <c r="AE411" s="94"/>
      <c r="AF411" s="94"/>
      <c r="AG411" s="94"/>
      <c r="AH411" s="94"/>
      <c r="AI411" s="94"/>
    </row>
    <row r="412" customFormat="false" ht="12.75" hidden="false" customHeight="true" outlineLevel="0" collapsed="false">
      <c r="A412" s="94" t="n">
        <v>406</v>
      </c>
      <c r="B412" s="94" t="s">
        <v>1494</v>
      </c>
      <c r="C412" s="94" t="s">
        <v>1495</v>
      </c>
      <c r="D412" s="94" t="s">
        <v>1490</v>
      </c>
      <c r="E412" s="94"/>
      <c r="F412" s="94"/>
      <c r="G412" s="94" t="s">
        <v>292</v>
      </c>
      <c r="H412" s="94" t="s">
        <v>1496</v>
      </c>
      <c r="I412" s="97" t="n">
        <v>2743.556</v>
      </c>
      <c r="J412" s="97" t="n">
        <v>2620.031</v>
      </c>
      <c r="K412" s="97" t="n">
        <v>2617.281</v>
      </c>
      <c r="L412" s="97" t="n">
        <v>2672.235</v>
      </c>
      <c r="M412" s="97" t="n">
        <v>2629.437</v>
      </c>
      <c r="N412" s="97" t="n">
        <v>2591.451</v>
      </c>
      <c r="O412" s="97" t="n">
        <v>2549.079</v>
      </c>
      <c r="P412" s="97" t="n">
        <v>2512.328</v>
      </c>
      <c r="Q412" s="97" t="n">
        <v>2598.252</v>
      </c>
      <c r="R412" s="97" t="n">
        <v>2541.094</v>
      </c>
      <c r="S412" s="97" t="n">
        <v>2517.014</v>
      </c>
      <c r="T412" s="97" t="n">
        <v>2532.62</v>
      </c>
      <c r="V412" s="94"/>
      <c r="W412" s="94"/>
      <c r="X412" s="94"/>
      <c r="Y412" s="94"/>
      <c r="Z412" s="94"/>
      <c r="AA412" s="94"/>
      <c r="AB412" s="94"/>
      <c r="AC412" s="94"/>
      <c r="AD412" s="94"/>
      <c r="AE412" s="94"/>
      <c r="AF412" s="94"/>
      <c r="AG412" s="94"/>
      <c r="AH412" s="94"/>
      <c r="AI412" s="94"/>
    </row>
    <row r="413" customFormat="false" ht="12.75" hidden="false" customHeight="true" outlineLevel="0" collapsed="false">
      <c r="A413" s="94" t="n">
        <v>407</v>
      </c>
      <c r="B413" s="94" t="s">
        <v>1497</v>
      </c>
      <c r="C413" s="94" t="s">
        <v>1498</v>
      </c>
      <c r="D413" s="94" t="s">
        <v>1490</v>
      </c>
      <c r="E413" s="94"/>
      <c r="F413" s="94"/>
      <c r="G413" s="94" t="s">
        <v>292</v>
      </c>
      <c r="H413" s="94" t="s">
        <v>1499</v>
      </c>
      <c r="I413" s="97" t="n">
        <v>2748.03</v>
      </c>
      <c r="J413" s="97" t="n">
        <v>2642.977</v>
      </c>
      <c r="K413" s="97" t="n">
        <v>2625.426</v>
      </c>
      <c r="L413" s="97" t="n">
        <v>2649.962</v>
      </c>
      <c r="M413" s="97" t="n">
        <v>2639.009</v>
      </c>
      <c r="N413" s="97" t="n">
        <v>2675.741</v>
      </c>
      <c r="O413" s="97" t="n">
        <v>2619.431</v>
      </c>
      <c r="P413" s="97" t="n">
        <v>2610.057</v>
      </c>
      <c r="Q413" s="97" t="n">
        <v>2592.24</v>
      </c>
      <c r="R413" s="97" t="n">
        <v>2607.198</v>
      </c>
      <c r="S413" s="97" t="n">
        <v>2665.422</v>
      </c>
      <c r="T413" s="97" t="n">
        <v>2753.379</v>
      </c>
      <c r="V413" s="94"/>
      <c r="W413" s="94"/>
      <c r="X413" s="94"/>
      <c r="Y413" s="94"/>
      <c r="Z413" s="94"/>
      <c r="AA413" s="94"/>
      <c r="AB413" s="94"/>
      <c r="AC413" s="94"/>
      <c r="AD413" s="94"/>
      <c r="AE413" s="94"/>
      <c r="AF413" s="94"/>
      <c r="AG413" s="94"/>
      <c r="AH413" s="94"/>
      <c r="AI413" s="94"/>
    </row>
    <row r="414" customFormat="false" ht="12.75" hidden="false" customHeight="true" outlineLevel="0" collapsed="false">
      <c r="A414" s="94" t="n">
        <v>408</v>
      </c>
      <c r="B414" s="94" t="s">
        <v>1500</v>
      </c>
      <c r="C414" s="94" t="s">
        <v>1501</v>
      </c>
      <c r="D414" s="94" t="s">
        <v>1490</v>
      </c>
      <c r="E414" s="94"/>
      <c r="F414" s="94"/>
      <c r="G414" s="94" t="s">
        <v>292</v>
      </c>
      <c r="H414" s="94" t="s">
        <v>1502</v>
      </c>
      <c r="I414" s="97" t="n">
        <v>609.155</v>
      </c>
      <c r="J414" s="97" t="n">
        <v>608.561</v>
      </c>
      <c r="K414" s="97" t="n">
        <v>617.358</v>
      </c>
      <c r="L414" s="97" t="n">
        <v>623.97</v>
      </c>
      <c r="M414" s="97" t="n">
        <v>601.603</v>
      </c>
      <c r="N414" s="97" t="n">
        <v>625.172</v>
      </c>
      <c r="O414" s="97" t="n">
        <v>640.315</v>
      </c>
      <c r="P414" s="97" t="n">
        <v>644.901</v>
      </c>
      <c r="Q414" s="97" t="n">
        <v>659.894</v>
      </c>
      <c r="R414" s="97" t="n">
        <v>664.331</v>
      </c>
      <c r="S414" s="97" t="n">
        <v>663.018</v>
      </c>
      <c r="T414" s="97" t="n">
        <v>669.93</v>
      </c>
      <c r="V414" s="94"/>
      <c r="W414" s="94"/>
      <c r="X414" s="94"/>
      <c r="Y414" s="94"/>
      <c r="Z414" s="94"/>
      <c r="AA414" s="94"/>
      <c r="AB414" s="94"/>
      <c r="AC414" s="94"/>
      <c r="AD414" s="94"/>
      <c r="AE414" s="94"/>
      <c r="AF414" s="94"/>
      <c r="AG414" s="94"/>
      <c r="AH414" s="94"/>
      <c r="AI414" s="94"/>
    </row>
    <row r="415" customFormat="false" ht="12.75" hidden="false" customHeight="true" outlineLevel="0" collapsed="false">
      <c r="A415" s="94" t="n">
        <v>409</v>
      </c>
      <c r="B415" s="94" t="s">
        <v>1503</v>
      </c>
      <c r="C415" s="94" t="s">
        <v>1504</v>
      </c>
      <c r="D415" s="94" t="s">
        <v>1490</v>
      </c>
      <c r="E415" s="94"/>
      <c r="F415" s="94"/>
      <c r="G415" s="94" t="s">
        <v>292</v>
      </c>
      <c r="H415" s="94" t="s">
        <v>1505</v>
      </c>
      <c r="I415" s="97" t="n">
        <v>1432.081</v>
      </c>
      <c r="J415" s="97" t="n">
        <v>1393.233</v>
      </c>
      <c r="K415" s="97" t="n">
        <v>1369.693</v>
      </c>
      <c r="L415" s="97" t="n">
        <v>1361.562</v>
      </c>
      <c r="M415" s="97" t="n">
        <v>1308.687</v>
      </c>
      <c r="N415" s="97" t="n">
        <v>1282.501</v>
      </c>
      <c r="O415" s="97" t="n">
        <v>1289.055</v>
      </c>
      <c r="P415" s="97" t="n">
        <v>1282.294</v>
      </c>
      <c r="Q415" s="97" t="n">
        <v>1282.747</v>
      </c>
      <c r="R415" s="97" t="n">
        <v>1280.702</v>
      </c>
      <c r="S415" s="97" t="n">
        <v>1363.291</v>
      </c>
      <c r="T415" s="97" t="n">
        <v>1506.601</v>
      </c>
      <c r="V415" s="94"/>
      <c r="W415" s="94"/>
      <c r="X415" s="94"/>
      <c r="Y415" s="94"/>
      <c r="Z415" s="94"/>
      <c r="AA415" s="94"/>
      <c r="AB415" s="94"/>
      <c r="AC415" s="94"/>
      <c r="AD415" s="94"/>
      <c r="AE415" s="94"/>
      <c r="AF415" s="94"/>
      <c r="AG415" s="94"/>
      <c r="AH415" s="94"/>
      <c r="AI415" s="94"/>
    </row>
    <row r="416" customFormat="false" ht="12.75" hidden="false" customHeight="true" outlineLevel="0" collapsed="false">
      <c r="A416" s="94" t="n">
        <v>410</v>
      </c>
      <c r="B416" s="94" t="s">
        <v>1506</v>
      </c>
      <c r="C416" s="94" t="s">
        <v>1507</v>
      </c>
      <c r="D416" s="94" t="s">
        <v>1490</v>
      </c>
      <c r="E416" s="94"/>
      <c r="F416" s="94"/>
      <c r="G416" s="94" t="s">
        <v>292</v>
      </c>
      <c r="H416" s="94" t="s">
        <v>1508</v>
      </c>
      <c r="I416" s="97" t="n">
        <v>685.573</v>
      </c>
      <c r="J416" s="97" t="n">
        <v>703.646</v>
      </c>
      <c r="K416" s="97" t="n">
        <v>719.407</v>
      </c>
      <c r="L416" s="97" t="n">
        <v>727.129</v>
      </c>
      <c r="M416" s="97" t="n">
        <v>711.747</v>
      </c>
      <c r="N416" s="97" t="n">
        <v>698.84</v>
      </c>
      <c r="O416" s="97" t="n">
        <v>709.608</v>
      </c>
      <c r="P416" s="97" t="n">
        <v>710.884</v>
      </c>
      <c r="Q416" s="97" t="n">
        <v>732.101</v>
      </c>
      <c r="R416" s="97" t="n">
        <v>721.694</v>
      </c>
      <c r="S416" s="97" t="n">
        <v>720.073</v>
      </c>
      <c r="T416" s="97" t="n">
        <v>747.081</v>
      </c>
      <c r="V416" s="94"/>
      <c r="W416" s="94"/>
      <c r="X416" s="94"/>
      <c r="Y416" s="94"/>
      <c r="Z416" s="94"/>
      <c r="AA416" s="94"/>
      <c r="AB416" s="94"/>
      <c r="AC416" s="94"/>
      <c r="AD416" s="94"/>
      <c r="AE416" s="94"/>
      <c r="AF416" s="94"/>
      <c r="AG416" s="94"/>
      <c r="AH416" s="94"/>
      <c r="AI416" s="94"/>
    </row>
    <row r="417" customFormat="false" ht="12.75" hidden="false" customHeight="true" outlineLevel="0" collapsed="false">
      <c r="A417" s="94" t="n">
        <v>411</v>
      </c>
      <c r="B417" s="94" t="s">
        <v>1509</v>
      </c>
      <c r="C417" s="94" t="s">
        <v>1510</v>
      </c>
      <c r="D417" s="94" t="s">
        <v>1490</v>
      </c>
      <c r="E417" s="94"/>
      <c r="F417" s="94"/>
      <c r="G417" s="94" t="s">
        <v>292</v>
      </c>
      <c r="H417" s="94" t="s">
        <v>1511</v>
      </c>
      <c r="I417" s="97" t="n">
        <v>1164.914</v>
      </c>
      <c r="J417" s="97" t="n">
        <v>1167.74</v>
      </c>
      <c r="K417" s="97" t="n">
        <v>1240.903</v>
      </c>
      <c r="L417" s="97" t="n">
        <v>1300.056</v>
      </c>
      <c r="M417" s="97" t="n">
        <v>1318.913</v>
      </c>
      <c r="N417" s="97" t="n">
        <v>1327.109</v>
      </c>
      <c r="O417" s="97" t="n">
        <v>1344.23</v>
      </c>
      <c r="P417" s="97" t="n">
        <v>1326.368</v>
      </c>
      <c r="Q417" s="97" t="n">
        <v>1329.444</v>
      </c>
      <c r="R417" s="97" t="n">
        <v>1329.645</v>
      </c>
      <c r="S417" s="97" t="n">
        <v>1349.567</v>
      </c>
      <c r="T417" s="97" t="n">
        <v>1377.572</v>
      </c>
      <c r="V417" s="94"/>
      <c r="W417" s="94"/>
      <c r="X417" s="94"/>
      <c r="Y417" s="94"/>
      <c r="Z417" s="94"/>
      <c r="AA417" s="94"/>
      <c r="AB417" s="94"/>
      <c r="AC417" s="94"/>
      <c r="AD417" s="94"/>
      <c r="AE417" s="94"/>
      <c r="AF417" s="94"/>
      <c r="AG417" s="94"/>
      <c r="AH417" s="94"/>
      <c r="AI417" s="94"/>
    </row>
    <row r="418" customFormat="false" ht="12.75" hidden="false" customHeight="true" outlineLevel="0" collapsed="false">
      <c r="A418" s="94" t="n">
        <v>412</v>
      </c>
      <c r="B418" s="94" t="s">
        <v>1512</v>
      </c>
      <c r="C418" s="94" t="s">
        <v>1513</v>
      </c>
      <c r="D418" s="94" t="s">
        <v>1490</v>
      </c>
      <c r="E418" s="94"/>
      <c r="F418" s="94"/>
      <c r="G418" s="94" t="s">
        <v>292</v>
      </c>
      <c r="H418" s="94" t="s">
        <v>1514</v>
      </c>
      <c r="I418" s="97" t="n">
        <v>1430.786</v>
      </c>
      <c r="J418" s="97" t="n">
        <v>1417.929</v>
      </c>
      <c r="K418" s="97" t="n">
        <v>1410.839</v>
      </c>
      <c r="L418" s="97" t="n">
        <v>1442.515</v>
      </c>
      <c r="M418" s="97" t="n">
        <v>1420.713</v>
      </c>
      <c r="N418" s="97" t="n">
        <v>1379.727</v>
      </c>
      <c r="O418" s="97" t="n">
        <v>1376.867</v>
      </c>
      <c r="P418" s="97" t="n">
        <v>1384.256</v>
      </c>
      <c r="Q418" s="97" t="n">
        <v>1374.745</v>
      </c>
      <c r="R418" s="97" t="n">
        <v>1360.983</v>
      </c>
      <c r="S418" s="97" t="n">
        <v>1373.816</v>
      </c>
      <c r="T418" s="97" t="n">
        <v>1398.886</v>
      </c>
      <c r="V418" s="94"/>
      <c r="W418" s="94"/>
      <c r="X418" s="94"/>
      <c r="Y418" s="94"/>
      <c r="Z418" s="94"/>
      <c r="AA418" s="94"/>
      <c r="AB418" s="94"/>
      <c r="AC418" s="94"/>
      <c r="AD418" s="94"/>
      <c r="AE418" s="94"/>
      <c r="AF418" s="94"/>
      <c r="AG418" s="94"/>
      <c r="AH418" s="94"/>
      <c r="AI418" s="94"/>
    </row>
    <row r="419" customFormat="false" ht="12.75" hidden="false" customHeight="true" outlineLevel="0" collapsed="false">
      <c r="A419" s="94" t="n">
        <v>413</v>
      </c>
      <c r="B419" s="94" t="s">
        <v>1515</v>
      </c>
      <c r="C419" s="94" t="s">
        <v>1516</v>
      </c>
      <c r="D419" s="94" t="s">
        <v>1490</v>
      </c>
      <c r="E419" s="94"/>
      <c r="F419" s="94"/>
      <c r="G419" s="94" t="s">
        <v>292</v>
      </c>
      <c r="H419" s="94" t="s">
        <v>1517</v>
      </c>
      <c r="I419" s="97" t="n">
        <v>1705.066</v>
      </c>
      <c r="J419" s="97" t="n">
        <v>1729.529</v>
      </c>
      <c r="K419" s="97" t="n">
        <v>1748.837</v>
      </c>
      <c r="L419" s="97" t="n">
        <v>1735.855</v>
      </c>
      <c r="M419" s="97" t="n">
        <v>1734.16</v>
      </c>
      <c r="N419" s="97" t="n">
        <v>1746.967</v>
      </c>
      <c r="O419" s="97" t="n">
        <v>1742.623</v>
      </c>
      <c r="P419" s="97" t="n">
        <v>1755.066</v>
      </c>
      <c r="Q419" s="97" t="n">
        <v>1749.768</v>
      </c>
      <c r="R419" s="97" t="n">
        <v>1721.494</v>
      </c>
      <c r="S419" s="97" t="n">
        <v>1739.904</v>
      </c>
      <c r="T419" s="97" t="n">
        <v>1774.443</v>
      </c>
      <c r="V419" s="94"/>
      <c r="W419" s="94"/>
      <c r="X419" s="94"/>
      <c r="Y419" s="94"/>
      <c r="Z419" s="94"/>
      <c r="AA419" s="94"/>
      <c r="AB419" s="94"/>
      <c r="AC419" s="94"/>
      <c r="AD419" s="94"/>
      <c r="AE419" s="94"/>
      <c r="AF419" s="94"/>
      <c r="AG419" s="94"/>
      <c r="AH419" s="94"/>
      <c r="AI419" s="94"/>
    </row>
    <row r="420" customFormat="false" ht="12.75" hidden="false" customHeight="true" outlineLevel="0" collapsed="false">
      <c r="A420" s="94" t="n">
        <v>414</v>
      </c>
      <c r="B420" s="94" t="s">
        <v>1518</v>
      </c>
      <c r="C420" s="94" t="s">
        <v>1519</v>
      </c>
      <c r="D420" s="94" t="s">
        <v>1490</v>
      </c>
      <c r="E420" s="94"/>
      <c r="F420" s="94"/>
      <c r="G420" s="94" t="s">
        <v>292</v>
      </c>
      <c r="H420" s="94" t="s">
        <v>1520</v>
      </c>
      <c r="I420" s="97" t="n">
        <v>1031.347</v>
      </c>
      <c r="J420" s="97" t="n">
        <v>1047.558</v>
      </c>
      <c r="K420" s="97" t="n">
        <v>1026.919</v>
      </c>
      <c r="L420" s="97" t="n">
        <v>1045.072</v>
      </c>
      <c r="M420" s="97" t="n">
        <v>1038.773</v>
      </c>
      <c r="N420" s="97" t="n">
        <v>1024.215</v>
      </c>
      <c r="O420" s="97" t="n">
        <v>1009.854</v>
      </c>
      <c r="P420" s="97" t="n">
        <v>1008.889</v>
      </c>
      <c r="Q420" s="97" t="n">
        <v>988.942</v>
      </c>
      <c r="R420" s="97" t="n">
        <v>955.24</v>
      </c>
      <c r="S420" s="97" t="n">
        <v>973.713</v>
      </c>
      <c r="T420" s="97" t="n">
        <v>988.015</v>
      </c>
      <c r="V420" s="94"/>
      <c r="W420" s="94"/>
      <c r="X420" s="94"/>
      <c r="Y420" s="94"/>
      <c r="Z420" s="94"/>
      <c r="AA420" s="94"/>
      <c r="AB420" s="94"/>
      <c r="AC420" s="94"/>
      <c r="AD420" s="94"/>
      <c r="AE420" s="94"/>
      <c r="AF420" s="94"/>
      <c r="AG420" s="94"/>
      <c r="AH420" s="94"/>
      <c r="AI420" s="94"/>
    </row>
    <row r="421" customFormat="false" ht="12.75" hidden="false" customHeight="true" outlineLevel="0" collapsed="false">
      <c r="A421" s="94" t="n">
        <v>415</v>
      </c>
      <c r="B421" s="94" t="s">
        <v>1521</v>
      </c>
      <c r="C421" s="94" t="s">
        <v>1522</v>
      </c>
      <c r="D421" s="94" t="s">
        <v>1490</v>
      </c>
      <c r="E421" s="94"/>
      <c r="F421" s="94"/>
      <c r="G421" s="94" t="s">
        <v>292</v>
      </c>
      <c r="H421" s="94" t="s">
        <v>1523</v>
      </c>
      <c r="I421" s="97" t="n">
        <v>1645.335</v>
      </c>
      <c r="J421" s="97" t="n">
        <v>1623.676</v>
      </c>
      <c r="K421" s="97" t="n">
        <v>1657.934</v>
      </c>
      <c r="L421" s="97" t="n">
        <v>1681.686</v>
      </c>
      <c r="M421" s="97" t="n">
        <v>1627.642</v>
      </c>
      <c r="N421" s="97" t="n">
        <v>1594.113</v>
      </c>
      <c r="O421" s="97" t="n">
        <v>1576.231</v>
      </c>
      <c r="P421" s="97" t="n">
        <v>1562.371</v>
      </c>
      <c r="Q421" s="97" t="n">
        <v>1581.65</v>
      </c>
      <c r="R421" s="97" t="n">
        <v>1596.685</v>
      </c>
      <c r="S421" s="97" t="n">
        <v>1649.186</v>
      </c>
      <c r="T421" s="97" t="n">
        <v>1694.046</v>
      </c>
      <c r="V421" s="94"/>
      <c r="W421" s="94"/>
      <c r="X421" s="94"/>
      <c r="Y421" s="94"/>
      <c r="Z421" s="94"/>
      <c r="AA421" s="94"/>
      <c r="AB421" s="94"/>
      <c r="AC421" s="94"/>
      <c r="AD421" s="94"/>
      <c r="AE421" s="94"/>
      <c r="AF421" s="94"/>
      <c r="AG421" s="94"/>
      <c r="AH421" s="94"/>
      <c r="AI421" s="94"/>
    </row>
    <row r="422" customFormat="false" ht="12.75" hidden="false" customHeight="true" outlineLevel="0" collapsed="false">
      <c r="A422" s="94" t="n">
        <v>416</v>
      </c>
      <c r="B422" s="94" t="s">
        <v>1524</v>
      </c>
      <c r="C422" s="94" t="s">
        <v>1525</v>
      </c>
      <c r="D422" s="94" t="s">
        <v>1490</v>
      </c>
      <c r="E422" s="94"/>
      <c r="F422" s="94"/>
      <c r="G422" s="94" t="s">
        <v>292</v>
      </c>
      <c r="H422" s="94" t="s">
        <v>1526</v>
      </c>
      <c r="I422" s="97" t="n">
        <v>1532.304</v>
      </c>
      <c r="J422" s="97" t="n">
        <v>1509.13</v>
      </c>
      <c r="K422" s="97" t="n">
        <v>1543.475</v>
      </c>
      <c r="L422" s="97" t="n">
        <v>1546.288</v>
      </c>
      <c r="M422" s="97" t="n">
        <v>1542.546</v>
      </c>
      <c r="N422" s="97" t="n">
        <v>1538.818</v>
      </c>
      <c r="O422" s="97" t="n">
        <v>1573.78</v>
      </c>
      <c r="P422" s="97" t="n">
        <v>1527.654</v>
      </c>
      <c r="Q422" s="97" t="n">
        <v>1521.284</v>
      </c>
      <c r="R422" s="97" t="n">
        <v>1477.641</v>
      </c>
      <c r="S422" s="97" t="n">
        <v>1508.966</v>
      </c>
      <c r="T422" s="97" t="n">
        <v>1576.517</v>
      </c>
      <c r="V422" s="94"/>
      <c r="W422" s="94"/>
      <c r="X422" s="94"/>
      <c r="Y422" s="94"/>
      <c r="Z422" s="94"/>
      <c r="AA422" s="94"/>
      <c r="AB422" s="94"/>
      <c r="AC422" s="94"/>
      <c r="AD422" s="94"/>
      <c r="AE422" s="94"/>
      <c r="AF422" s="94"/>
      <c r="AG422" s="94"/>
      <c r="AH422" s="94"/>
      <c r="AI422" s="94"/>
    </row>
    <row r="423" customFormat="false" ht="12.75" hidden="false" customHeight="true" outlineLevel="0" collapsed="false">
      <c r="A423" s="94" t="n">
        <v>417</v>
      </c>
      <c r="B423" s="94" t="s">
        <v>1527</v>
      </c>
      <c r="C423" s="94" t="s">
        <v>1528</v>
      </c>
      <c r="D423" s="94" t="s">
        <v>1490</v>
      </c>
      <c r="E423" s="94"/>
      <c r="F423" s="94"/>
      <c r="G423" s="94" t="s">
        <v>292</v>
      </c>
      <c r="H423" s="94" t="s">
        <v>1529</v>
      </c>
      <c r="I423" s="97" t="n">
        <v>964.488</v>
      </c>
      <c r="J423" s="97" t="n">
        <v>941.554</v>
      </c>
      <c r="K423" s="97" t="n">
        <v>934.27</v>
      </c>
      <c r="L423" s="97" t="n">
        <v>933.154</v>
      </c>
      <c r="M423" s="97" t="n">
        <v>918.027</v>
      </c>
      <c r="N423" s="97" t="n">
        <v>917.409</v>
      </c>
      <c r="O423" s="97" t="n">
        <v>900.808</v>
      </c>
      <c r="P423" s="97" t="n">
        <v>899.041</v>
      </c>
      <c r="Q423" s="97" t="n">
        <v>907.04</v>
      </c>
      <c r="R423" s="97" t="n">
        <v>896.7</v>
      </c>
      <c r="S423" s="97" t="n">
        <v>917.287</v>
      </c>
      <c r="T423" s="97" t="n">
        <v>935.689</v>
      </c>
      <c r="V423" s="94"/>
      <c r="W423" s="94"/>
      <c r="X423" s="94"/>
      <c r="Y423" s="94"/>
      <c r="Z423" s="94"/>
      <c r="AA423" s="94"/>
      <c r="AB423" s="94"/>
      <c r="AC423" s="94"/>
      <c r="AD423" s="94"/>
      <c r="AE423" s="94"/>
      <c r="AF423" s="94"/>
      <c r="AG423" s="94"/>
      <c r="AH423" s="94"/>
      <c r="AI423" s="94"/>
    </row>
    <row r="424" customFormat="false" ht="12.75" hidden="false" customHeight="true" outlineLevel="0" collapsed="false">
      <c r="A424" s="94" t="n">
        <v>418</v>
      </c>
      <c r="B424" s="94" t="s">
        <v>1530</v>
      </c>
      <c r="C424" s="94" t="s">
        <v>1531</v>
      </c>
      <c r="D424" s="94" t="s">
        <v>1490</v>
      </c>
      <c r="E424" s="94"/>
      <c r="F424" s="94"/>
      <c r="G424" s="94" t="s">
        <v>292</v>
      </c>
      <c r="H424" s="94" t="s">
        <v>1532</v>
      </c>
      <c r="I424" s="97" t="n">
        <v>1045.961</v>
      </c>
      <c r="J424" s="97" t="n">
        <v>1020.27</v>
      </c>
      <c r="K424" s="97" t="n">
        <v>1025.295</v>
      </c>
      <c r="L424" s="97" t="n">
        <v>997.449</v>
      </c>
      <c r="M424" s="97" t="n">
        <v>991.376</v>
      </c>
      <c r="N424" s="97" t="n">
        <v>990.617</v>
      </c>
      <c r="O424" s="97" t="n">
        <v>987.294</v>
      </c>
      <c r="P424" s="97" t="n">
        <v>969.714</v>
      </c>
      <c r="Q424" s="97" t="n">
        <v>960.873</v>
      </c>
      <c r="R424" s="97" t="n">
        <v>943.124</v>
      </c>
      <c r="S424" s="97" t="n">
        <v>963.433</v>
      </c>
      <c r="T424" s="97" t="n">
        <v>985.363</v>
      </c>
      <c r="V424" s="94"/>
      <c r="W424" s="94"/>
      <c r="X424" s="94"/>
      <c r="Y424" s="94"/>
      <c r="Z424" s="94"/>
      <c r="AA424" s="94"/>
      <c r="AB424" s="94"/>
      <c r="AC424" s="94"/>
      <c r="AD424" s="94"/>
      <c r="AE424" s="94"/>
      <c r="AF424" s="94"/>
      <c r="AG424" s="94"/>
      <c r="AH424" s="94"/>
      <c r="AI424" s="94"/>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96" t="n">
        <v>24496.296</v>
      </c>
      <c r="J425" s="96" t="n">
        <v>24363.426</v>
      </c>
      <c r="K425" s="96" t="n">
        <v>24581.455</v>
      </c>
      <c r="L425" s="96" t="n">
        <v>25325.787</v>
      </c>
      <c r="M425" s="96" t="n">
        <v>26049.744</v>
      </c>
      <c r="N425" s="96" t="n">
        <v>26511.966</v>
      </c>
      <c r="O425" s="96" t="n">
        <v>26616.961</v>
      </c>
      <c r="P425" s="96" t="n">
        <v>26491.168</v>
      </c>
      <c r="Q425" s="96" t="n">
        <v>26398.864</v>
      </c>
      <c r="R425" s="96" t="n">
        <v>26131.216</v>
      </c>
      <c r="S425" s="96" t="n">
        <v>26315.101</v>
      </c>
      <c r="T425" s="96" t="n">
        <v>27048.744</v>
      </c>
      <c r="V425" s="94"/>
      <c r="W425" s="94"/>
      <c r="X425" s="94"/>
      <c r="Y425" s="94"/>
      <c r="Z425" s="94"/>
      <c r="AA425" s="94"/>
      <c r="AB425" s="94"/>
      <c r="AC425" s="94"/>
      <c r="AD425" s="94"/>
      <c r="AE425" s="94"/>
      <c r="AF425" s="94"/>
      <c r="AG425" s="94"/>
      <c r="AH425" s="94"/>
      <c r="AI425" s="94"/>
    </row>
    <row r="426" customFormat="false" ht="12.75" hidden="false" customHeight="true" outlineLevel="0" collapsed="false">
      <c r="A426" s="94" t="n">
        <v>420</v>
      </c>
      <c r="B426" s="94" t="s">
        <v>1537</v>
      </c>
      <c r="C426" s="94" t="s">
        <v>1538</v>
      </c>
      <c r="D426" s="94" t="s">
        <v>1535</v>
      </c>
      <c r="E426" s="94"/>
      <c r="F426" s="94"/>
      <c r="G426" s="94" t="s">
        <v>292</v>
      </c>
      <c r="H426" s="94" t="s">
        <v>1539</v>
      </c>
      <c r="I426" s="97" t="n">
        <v>1203.747</v>
      </c>
      <c r="J426" s="97" t="n">
        <v>1169.968</v>
      </c>
      <c r="K426" s="97" t="n">
        <v>1180.642</v>
      </c>
      <c r="L426" s="97" t="n">
        <v>1204.174</v>
      </c>
      <c r="M426" s="97" t="n">
        <v>1218.198</v>
      </c>
      <c r="N426" s="97" t="n">
        <v>1224.369</v>
      </c>
      <c r="O426" s="97" t="n">
        <v>1229.542</v>
      </c>
      <c r="P426" s="97" t="n">
        <v>1227.476</v>
      </c>
      <c r="Q426" s="97" t="n">
        <v>1207.077</v>
      </c>
      <c r="R426" s="97" t="n">
        <v>1190.504</v>
      </c>
      <c r="S426" s="97" t="n">
        <v>1221.914</v>
      </c>
      <c r="T426" s="97" t="n">
        <v>1262.158</v>
      </c>
      <c r="V426" s="94"/>
      <c r="W426" s="94"/>
      <c r="X426" s="94"/>
      <c r="Y426" s="94"/>
      <c r="Z426" s="94"/>
      <c r="AA426" s="94"/>
      <c r="AB426" s="94"/>
      <c r="AC426" s="94"/>
      <c r="AD426" s="94"/>
      <c r="AE426" s="94"/>
      <c r="AF426" s="94"/>
      <c r="AG426" s="94"/>
      <c r="AH426" s="94"/>
      <c r="AI426" s="94"/>
    </row>
    <row r="427" customFormat="false" ht="12.75" hidden="false" customHeight="true" outlineLevel="0" collapsed="false">
      <c r="A427" s="94" t="n">
        <v>421</v>
      </c>
      <c r="B427" s="94" t="s">
        <v>1540</v>
      </c>
      <c r="C427" s="94" t="s">
        <v>1541</v>
      </c>
      <c r="D427" s="94" t="s">
        <v>1535</v>
      </c>
      <c r="E427" s="94"/>
      <c r="F427" s="94"/>
      <c r="G427" s="94" t="s">
        <v>292</v>
      </c>
      <c r="H427" s="94" t="s">
        <v>1542</v>
      </c>
      <c r="I427" s="97" t="n">
        <v>3398.405</v>
      </c>
      <c r="J427" s="97" t="n">
        <v>3357.765</v>
      </c>
      <c r="K427" s="97" t="n">
        <v>3308.122</v>
      </c>
      <c r="L427" s="97" t="n">
        <v>3408.309</v>
      </c>
      <c r="M427" s="97" t="n">
        <v>3529.825</v>
      </c>
      <c r="N427" s="97" t="n">
        <v>3585.493</v>
      </c>
      <c r="O427" s="97" t="n">
        <v>3641.083</v>
      </c>
      <c r="P427" s="97" t="n">
        <v>3663.76</v>
      </c>
      <c r="Q427" s="97" t="n">
        <v>3664.443</v>
      </c>
      <c r="R427" s="97" t="n">
        <v>3624.971</v>
      </c>
      <c r="S427" s="97" t="n">
        <v>3641.642</v>
      </c>
      <c r="T427" s="97" t="n">
        <v>3717.147</v>
      </c>
      <c r="V427" s="94"/>
      <c r="W427" s="94"/>
      <c r="X427" s="94"/>
      <c r="Y427" s="94"/>
      <c r="Z427" s="94"/>
      <c r="AA427" s="94"/>
      <c r="AB427" s="94"/>
      <c r="AC427" s="94"/>
      <c r="AD427" s="94"/>
      <c r="AE427" s="94"/>
      <c r="AF427" s="94"/>
      <c r="AG427" s="94"/>
      <c r="AH427" s="94"/>
      <c r="AI427" s="94"/>
    </row>
    <row r="428" customFormat="false" ht="12.75" hidden="false" customHeight="true" outlineLevel="0" collapsed="false">
      <c r="A428" s="94" t="n">
        <v>422</v>
      </c>
      <c r="B428" s="94" t="s">
        <v>1543</v>
      </c>
      <c r="C428" s="94" t="s">
        <v>1544</v>
      </c>
      <c r="D428" s="94" t="s">
        <v>1535</v>
      </c>
      <c r="E428" s="94"/>
      <c r="F428" s="94"/>
      <c r="G428" s="94" t="s">
        <v>292</v>
      </c>
      <c r="H428" s="94" t="s">
        <v>1545</v>
      </c>
      <c r="I428" s="97" t="n">
        <v>2446.82</v>
      </c>
      <c r="J428" s="97" t="n">
        <v>2376.318</v>
      </c>
      <c r="K428" s="97" t="n">
        <v>2412.283</v>
      </c>
      <c r="L428" s="97" t="n">
        <v>2494.465</v>
      </c>
      <c r="M428" s="97" t="n">
        <v>2550.525</v>
      </c>
      <c r="N428" s="97" t="n">
        <v>2602.518</v>
      </c>
      <c r="O428" s="97" t="n">
        <v>2610.513</v>
      </c>
      <c r="P428" s="97" t="n">
        <v>2590.21</v>
      </c>
      <c r="Q428" s="97" t="n">
        <v>2553.98</v>
      </c>
      <c r="R428" s="97" t="n">
        <v>2502.965</v>
      </c>
      <c r="S428" s="97" t="n">
        <v>2539.455</v>
      </c>
      <c r="T428" s="97" t="n">
        <v>2615.113</v>
      </c>
      <c r="V428" s="94"/>
      <c r="W428" s="94"/>
      <c r="X428" s="94"/>
      <c r="Y428" s="94"/>
      <c r="Z428" s="94"/>
      <c r="AA428" s="94"/>
      <c r="AB428" s="94"/>
      <c r="AC428" s="94"/>
      <c r="AD428" s="94"/>
      <c r="AE428" s="94"/>
      <c r="AF428" s="94"/>
      <c r="AG428" s="94"/>
      <c r="AH428" s="94"/>
      <c r="AI428" s="94"/>
    </row>
    <row r="429" customFormat="false" ht="12.75" hidden="false" customHeight="true" outlineLevel="0" collapsed="false">
      <c r="A429" s="94" t="n">
        <v>423</v>
      </c>
      <c r="B429" s="94" t="s">
        <v>1546</v>
      </c>
      <c r="C429" s="94" t="s">
        <v>1547</v>
      </c>
      <c r="D429" s="94" t="s">
        <v>1535</v>
      </c>
      <c r="E429" s="94"/>
      <c r="F429" s="94"/>
      <c r="G429" s="94" t="s">
        <v>292</v>
      </c>
      <c r="H429" s="94" t="s">
        <v>1548</v>
      </c>
      <c r="I429" s="97" t="n">
        <v>990.351</v>
      </c>
      <c r="J429" s="97" t="n">
        <v>958.153</v>
      </c>
      <c r="K429" s="97" t="n">
        <v>948.019</v>
      </c>
      <c r="L429" s="97" t="n">
        <v>948.453</v>
      </c>
      <c r="M429" s="97" t="n">
        <v>971.812</v>
      </c>
      <c r="N429" s="97" t="n">
        <v>990.228</v>
      </c>
      <c r="O429" s="97" t="n">
        <v>991.719</v>
      </c>
      <c r="P429" s="97" t="n">
        <v>974.268</v>
      </c>
      <c r="Q429" s="97" t="n">
        <v>973.289</v>
      </c>
      <c r="R429" s="97" t="n">
        <v>933.858</v>
      </c>
      <c r="S429" s="97" t="n">
        <v>933.373</v>
      </c>
      <c r="T429" s="97" t="n">
        <v>973.509</v>
      </c>
      <c r="V429" s="94"/>
      <c r="W429" s="94"/>
      <c r="X429" s="94"/>
      <c r="Y429" s="94"/>
      <c r="Z429" s="94"/>
      <c r="AA429" s="94"/>
      <c r="AB429" s="94"/>
      <c r="AC429" s="94"/>
      <c r="AD429" s="94"/>
      <c r="AE429" s="94"/>
      <c r="AF429" s="94"/>
      <c r="AG429" s="94"/>
      <c r="AH429" s="94"/>
      <c r="AI429" s="94"/>
    </row>
    <row r="430" customFormat="false" ht="12.75" hidden="false" customHeight="true" outlineLevel="0" collapsed="false">
      <c r="A430" s="94" t="n">
        <v>424</v>
      </c>
      <c r="B430" s="94" t="s">
        <v>1549</v>
      </c>
      <c r="C430" s="94" t="s">
        <v>1550</v>
      </c>
      <c r="D430" s="94" t="s">
        <v>1535</v>
      </c>
      <c r="E430" s="94"/>
      <c r="F430" s="94"/>
      <c r="G430" s="94" t="s">
        <v>292</v>
      </c>
      <c r="H430" s="94" t="s">
        <v>1551</v>
      </c>
      <c r="I430" s="97" t="n">
        <v>1035.283</v>
      </c>
      <c r="J430" s="97" t="n">
        <v>1114.218</v>
      </c>
      <c r="K430" s="97" t="n">
        <v>1117.708</v>
      </c>
      <c r="L430" s="97" t="n">
        <v>1147.61</v>
      </c>
      <c r="M430" s="97" t="n">
        <v>1201.179</v>
      </c>
      <c r="N430" s="97" t="n">
        <v>1211.797</v>
      </c>
      <c r="O430" s="97" t="n">
        <v>1181.604</v>
      </c>
      <c r="P430" s="97" t="n">
        <v>1123.337</v>
      </c>
      <c r="Q430" s="97" t="n">
        <v>1118.286</v>
      </c>
      <c r="R430" s="97" t="n">
        <v>1108.114</v>
      </c>
      <c r="S430" s="97" t="n">
        <v>1114.134</v>
      </c>
      <c r="T430" s="97" t="n">
        <v>1135.763</v>
      </c>
      <c r="V430" s="94"/>
      <c r="W430" s="94"/>
      <c r="X430" s="94"/>
      <c r="Y430" s="94"/>
      <c r="Z430" s="94"/>
      <c r="AA430" s="94"/>
      <c r="AB430" s="94"/>
      <c r="AC430" s="94"/>
      <c r="AD430" s="94"/>
      <c r="AE430" s="94"/>
      <c r="AF430" s="94"/>
      <c r="AG430" s="94"/>
      <c r="AH430" s="94"/>
      <c r="AI430" s="94"/>
    </row>
    <row r="431" customFormat="false" ht="12.75" hidden="false" customHeight="true" outlineLevel="0" collapsed="false">
      <c r="A431" s="94" t="n">
        <v>425</v>
      </c>
      <c r="B431" s="94" t="s">
        <v>1552</v>
      </c>
      <c r="C431" s="94" t="s">
        <v>1553</v>
      </c>
      <c r="D431" s="94" t="s">
        <v>1535</v>
      </c>
      <c r="E431" s="94"/>
      <c r="F431" s="94"/>
      <c r="G431" s="94" t="s">
        <v>292</v>
      </c>
      <c r="H431" s="94" t="s">
        <v>1554</v>
      </c>
      <c r="I431" s="97" t="n">
        <v>1146.085</v>
      </c>
      <c r="J431" s="97" t="n">
        <v>1143.269</v>
      </c>
      <c r="K431" s="97" t="n">
        <v>1161.512</v>
      </c>
      <c r="L431" s="97" t="n">
        <v>1184.843</v>
      </c>
      <c r="M431" s="97" t="n">
        <v>1233.682</v>
      </c>
      <c r="N431" s="97" t="n">
        <v>1246.494</v>
      </c>
      <c r="O431" s="97" t="n">
        <v>1270.873</v>
      </c>
      <c r="P431" s="97" t="n">
        <v>1262.021</v>
      </c>
      <c r="Q431" s="97" t="n">
        <v>1258.98</v>
      </c>
      <c r="R431" s="97" t="n">
        <v>1242.829</v>
      </c>
      <c r="S431" s="97" t="n">
        <v>1261.465</v>
      </c>
      <c r="T431" s="97" t="n">
        <v>1302.078</v>
      </c>
      <c r="V431" s="94"/>
      <c r="W431" s="94"/>
      <c r="X431" s="94"/>
      <c r="Y431" s="94"/>
      <c r="Z431" s="94"/>
      <c r="AA431" s="94"/>
      <c r="AB431" s="94"/>
      <c r="AC431" s="94"/>
      <c r="AD431" s="94"/>
      <c r="AE431" s="94"/>
      <c r="AF431" s="94"/>
      <c r="AG431" s="94"/>
      <c r="AH431" s="94"/>
      <c r="AI431" s="94"/>
    </row>
    <row r="432" customFormat="false" ht="12.75" hidden="false" customHeight="true" outlineLevel="0" collapsed="false">
      <c r="A432" s="94" t="n">
        <v>426</v>
      </c>
      <c r="B432" s="94" t="s">
        <v>1555</v>
      </c>
      <c r="C432" s="94" t="s">
        <v>1556</v>
      </c>
      <c r="D432" s="94" t="s">
        <v>1535</v>
      </c>
      <c r="E432" s="94"/>
      <c r="F432" s="94"/>
      <c r="G432" s="94" t="s">
        <v>292</v>
      </c>
      <c r="H432" s="94" t="s">
        <v>1557</v>
      </c>
      <c r="I432" s="97" t="n">
        <v>1366.046</v>
      </c>
      <c r="J432" s="97" t="n">
        <v>1356.314</v>
      </c>
      <c r="K432" s="97" t="n">
        <v>1371.872</v>
      </c>
      <c r="L432" s="97" t="n">
        <v>1391.855</v>
      </c>
      <c r="M432" s="97" t="n">
        <v>1392.906</v>
      </c>
      <c r="N432" s="97" t="n">
        <v>1405.063</v>
      </c>
      <c r="O432" s="97" t="n">
        <v>1415.39</v>
      </c>
      <c r="P432" s="97" t="n">
        <v>1416.462</v>
      </c>
      <c r="Q432" s="97" t="n">
        <v>1425.504</v>
      </c>
      <c r="R432" s="97" t="n">
        <v>1437.192</v>
      </c>
      <c r="S432" s="97" t="n">
        <v>1465.071</v>
      </c>
      <c r="T432" s="97" t="n">
        <v>1470.1</v>
      </c>
      <c r="V432" s="94"/>
      <c r="W432" s="94"/>
      <c r="X432" s="94"/>
      <c r="Y432" s="94"/>
      <c r="Z432" s="94"/>
      <c r="AA432" s="94"/>
      <c r="AB432" s="94"/>
      <c r="AC432" s="94"/>
      <c r="AD432" s="94"/>
      <c r="AE432" s="94"/>
      <c r="AF432" s="94"/>
      <c r="AG432" s="94"/>
      <c r="AH432" s="94"/>
      <c r="AI432" s="94"/>
    </row>
    <row r="433" customFormat="false" ht="12.75" hidden="false" customHeight="true" outlineLevel="0" collapsed="false">
      <c r="A433" s="94" t="n">
        <v>427</v>
      </c>
      <c r="B433" s="94" t="s">
        <v>1558</v>
      </c>
      <c r="C433" s="94" t="s">
        <v>1559</v>
      </c>
      <c r="D433" s="94" t="s">
        <v>1535</v>
      </c>
      <c r="E433" s="94"/>
      <c r="F433" s="94"/>
      <c r="G433" s="94" t="s">
        <v>292</v>
      </c>
      <c r="H433" s="94" t="s">
        <v>1560</v>
      </c>
      <c r="I433" s="97" t="n">
        <v>1513.028</v>
      </c>
      <c r="J433" s="97" t="n">
        <v>1511.126</v>
      </c>
      <c r="K433" s="97" t="n">
        <v>1512.73</v>
      </c>
      <c r="L433" s="97" t="n">
        <v>1548.379</v>
      </c>
      <c r="M433" s="97" t="n">
        <v>1565.408</v>
      </c>
      <c r="N433" s="97" t="n">
        <v>1559.292</v>
      </c>
      <c r="O433" s="97" t="n">
        <v>1580.826</v>
      </c>
      <c r="P433" s="97" t="n">
        <v>1578.587</v>
      </c>
      <c r="Q433" s="97" t="n">
        <v>1548.239</v>
      </c>
      <c r="R433" s="97" t="n">
        <v>1555.381</v>
      </c>
      <c r="S433" s="97" t="n">
        <v>1550.644</v>
      </c>
      <c r="T433" s="97" t="n">
        <v>1585.706</v>
      </c>
      <c r="V433" s="94"/>
      <c r="W433" s="94"/>
      <c r="X433" s="94"/>
      <c r="Y433" s="94"/>
      <c r="Z433" s="94"/>
      <c r="AA433" s="94"/>
      <c r="AB433" s="94"/>
      <c r="AC433" s="94"/>
      <c r="AD433" s="94"/>
      <c r="AE433" s="94"/>
      <c r="AF433" s="94"/>
      <c r="AG433" s="94"/>
      <c r="AH433" s="94"/>
      <c r="AI433" s="94"/>
    </row>
    <row r="434" customFormat="false" ht="12.75" hidden="false" customHeight="true" outlineLevel="0" collapsed="false">
      <c r="A434" s="94" t="n">
        <v>428</v>
      </c>
      <c r="B434" s="94" t="s">
        <v>1561</v>
      </c>
      <c r="C434" s="94" t="s">
        <v>1562</v>
      </c>
      <c r="D434" s="94" t="s">
        <v>1535</v>
      </c>
      <c r="E434" s="94"/>
      <c r="F434" s="94"/>
      <c r="G434" s="94" t="s">
        <v>292</v>
      </c>
      <c r="H434" s="94" t="s">
        <v>1563</v>
      </c>
      <c r="I434" s="97" t="n">
        <v>2244.548</v>
      </c>
      <c r="J434" s="97" t="n">
        <v>2201.655</v>
      </c>
      <c r="K434" s="97" t="n">
        <v>2273.632</v>
      </c>
      <c r="L434" s="97" t="n">
        <v>2401.689</v>
      </c>
      <c r="M434" s="97" t="n">
        <v>2501.212</v>
      </c>
      <c r="N434" s="97" t="n">
        <v>2593.545</v>
      </c>
      <c r="O434" s="97" t="n">
        <v>2596.209</v>
      </c>
      <c r="P434" s="97" t="n">
        <v>2598.581</v>
      </c>
      <c r="Q434" s="97" t="n">
        <v>2644.348</v>
      </c>
      <c r="R434" s="97" t="n">
        <v>2590.27</v>
      </c>
      <c r="S434" s="97" t="n">
        <v>2605.057</v>
      </c>
      <c r="T434" s="97" t="n">
        <v>2671.708</v>
      </c>
      <c r="V434" s="94"/>
      <c r="W434" s="94"/>
      <c r="X434" s="94"/>
      <c r="Y434" s="94"/>
      <c r="Z434" s="94"/>
      <c r="AA434" s="94"/>
      <c r="AB434" s="94"/>
      <c r="AC434" s="94"/>
      <c r="AD434" s="94"/>
      <c r="AE434" s="94"/>
      <c r="AF434" s="94"/>
      <c r="AG434" s="94"/>
      <c r="AH434" s="94"/>
      <c r="AI434" s="94"/>
    </row>
    <row r="435" customFormat="false" ht="12.75" hidden="false" customHeight="true" outlineLevel="0" collapsed="false">
      <c r="A435" s="94" t="n">
        <v>429</v>
      </c>
      <c r="B435" s="94" t="s">
        <v>1564</v>
      </c>
      <c r="C435" s="94" t="s">
        <v>1565</v>
      </c>
      <c r="D435" s="94" t="s">
        <v>1535</v>
      </c>
      <c r="E435" s="94"/>
      <c r="F435" s="94"/>
      <c r="G435" s="94" t="s">
        <v>292</v>
      </c>
      <c r="H435" s="94" t="s">
        <v>1566</v>
      </c>
      <c r="I435" s="97" t="n">
        <v>697.241</v>
      </c>
      <c r="J435" s="97" t="n">
        <v>707.301</v>
      </c>
      <c r="K435" s="97" t="n">
        <v>701.167</v>
      </c>
      <c r="L435" s="97" t="n">
        <v>734.079</v>
      </c>
      <c r="M435" s="97" t="n">
        <v>747.904</v>
      </c>
      <c r="N435" s="97" t="n">
        <v>762.614</v>
      </c>
      <c r="O435" s="97" t="n">
        <v>759.038</v>
      </c>
      <c r="P435" s="97" t="n">
        <v>760.797</v>
      </c>
      <c r="Q435" s="97" t="n">
        <v>750.793</v>
      </c>
      <c r="R435" s="97" t="n">
        <v>751.754</v>
      </c>
      <c r="S435" s="97" t="n">
        <v>745.109</v>
      </c>
      <c r="T435" s="97" t="n">
        <v>786.148</v>
      </c>
      <c r="V435" s="94"/>
      <c r="W435" s="94"/>
      <c r="X435" s="94"/>
      <c r="Y435" s="94"/>
      <c r="Z435" s="94"/>
      <c r="AA435" s="94"/>
      <c r="AB435" s="94"/>
      <c r="AC435" s="94"/>
      <c r="AD435" s="94"/>
      <c r="AE435" s="94"/>
      <c r="AF435" s="94"/>
      <c r="AG435" s="94"/>
      <c r="AH435" s="94"/>
      <c r="AI435" s="94"/>
    </row>
    <row r="436" customFormat="false" ht="12.75" hidden="false" customHeight="true" outlineLevel="0" collapsed="false">
      <c r="A436" s="94" t="n">
        <v>430</v>
      </c>
      <c r="B436" s="94" t="s">
        <v>1567</v>
      </c>
      <c r="C436" s="94" t="s">
        <v>1568</v>
      </c>
      <c r="D436" s="94" t="s">
        <v>1535</v>
      </c>
      <c r="E436" s="94"/>
      <c r="F436" s="94"/>
      <c r="G436" s="94" t="s">
        <v>292</v>
      </c>
      <c r="H436" s="94" t="s">
        <v>1569</v>
      </c>
      <c r="I436" s="97" t="n">
        <v>1928.068</v>
      </c>
      <c r="J436" s="97" t="n">
        <v>1927.248</v>
      </c>
      <c r="K436" s="97" t="n">
        <v>1943.284</v>
      </c>
      <c r="L436" s="97" t="n">
        <v>2015.627</v>
      </c>
      <c r="M436" s="97" t="n">
        <v>2083.849</v>
      </c>
      <c r="N436" s="97" t="n">
        <v>2143.317</v>
      </c>
      <c r="O436" s="97" t="n">
        <v>2161.172</v>
      </c>
      <c r="P436" s="97" t="n">
        <v>2115.275</v>
      </c>
      <c r="Q436" s="97" t="n">
        <v>2096.022</v>
      </c>
      <c r="R436" s="97" t="n">
        <v>2073.809</v>
      </c>
      <c r="S436" s="97" t="n">
        <v>2084.994</v>
      </c>
      <c r="T436" s="97" t="n">
        <v>2132.689</v>
      </c>
      <c r="V436" s="94"/>
      <c r="W436" s="94"/>
      <c r="X436" s="94"/>
      <c r="Y436" s="94"/>
      <c r="Z436" s="94"/>
      <c r="AA436" s="94"/>
      <c r="AB436" s="94"/>
      <c r="AC436" s="94"/>
      <c r="AD436" s="94"/>
      <c r="AE436" s="94"/>
      <c r="AF436" s="94"/>
      <c r="AG436" s="94"/>
      <c r="AH436" s="94"/>
      <c r="AI436" s="94"/>
    </row>
    <row r="437" customFormat="false" ht="12.75" hidden="false" customHeight="true" outlineLevel="0" collapsed="false">
      <c r="A437" s="94" t="n">
        <v>431</v>
      </c>
      <c r="B437" s="94" t="s">
        <v>1570</v>
      </c>
      <c r="C437" s="94" t="s">
        <v>1571</v>
      </c>
      <c r="D437" s="94" t="s">
        <v>1535</v>
      </c>
      <c r="E437" s="94"/>
      <c r="F437" s="94"/>
      <c r="G437" s="94" t="s">
        <v>292</v>
      </c>
      <c r="H437" s="94" t="s">
        <v>1572</v>
      </c>
      <c r="I437" s="97" t="n">
        <v>1299.813</v>
      </c>
      <c r="J437" s="97" t="n">
        <v>1328.581</v>
      </c>
      <c r="K437" s="97" t="n">
        <v>1361.413</v>
      </c>
      <c r="L437" s="97" t="n">
        <v>1403.55</v>
      </c>
      <c r="M437" s="97" t="n">
        <v>1408.328</v>
      </c>
      <c r="N437" s="97" t="n">
        <v>1396.624</v>
      </c>
      <c r="O437" s="97" t="n">
        <v>1396.279</v>
      </c>
      <c r="P437" s="97" t="n">
        <v>1397.222</v>
      </c>
      <c r="Q437" s="97" t="n">
        <v>1384.847</v>
      </c>
      <c r="R437" s="97" t="n">
        <v>1352.551</v>
      </c>
      <c r="S437" s="97" t="n">
        <v>1345.547</v>
      </c>
      <c r="T437" s="97" t="n">
        <v>1408.376</v>
      </c>
      <c r="V437" s="94"/>
      <c r="W437" s="94"/>
      <c r="X437" s="94"/>
      <c r="Y437" s="94"/>
      <c r="Z437" s="94"/>
      <c r="AA437" s="94"/>
      <c r="AB437" s="94"/>
      <c r="AC437" s="94"/>
      <c r="AD437" s="94"/>
      <c r="AE437" s="94"/>
      <c r="AF437" s="94"/>
      <c r="AG437" s="94"/>
      <c r="AH437" s="94"/>
      <c r="AI437" s="94"/>
    </row>
    <row r="438" customFormat="false" ht="12.75" hidden="false" customHeight="true" outlineLevel="0" collapsed="false">
      <c r="A438" s="94" t="n">
        <v>432</v>
      </c>
      <c r="B438" s="94" t="s">
        <v>1573</v>
      </c>
      <c r="C438" s="94" t="s">
        <v>1574</v>
      </c>
      <c r="D438" s="94" t="s">
        <v>1535</v>
      </c>
      <c r="E438" s="94"/>
      <c r="F438" s="94"/>
      <c r="G438" s="94" t="s">
        <v>292</v>
      </c>
      <c r="H438" s="94" t="s">
        <v>1575</v>
      </c>
      <c r="I438" s="97" t="n">
        <v>2241.81</v>
      </c>
      <c r="J438" s="97" t="n">
        <v>2217.72</v>
      </c>
      <c r="K438" s="97" t="n">
        <v>2246.254</v>
      </c>
      <c r="L438" s="97" t="n">
        <v>2333.726</v>
      </c>
      <c r="M438" s="97" t="n">
        <v>2412.123</v>
      </c>
      <c r="N438" s="97" t="n">
        <v>2462.56</v>
      </c>
      <c r="O438" s="97" t="n">
        <v>2465.421</v>
      </c>
      <c r="P438" s="97" t="n">
        <v>2480.445</v>
      </c>
      <c r="Q438" s="97" t="n">
        <v>2482.946</v>
      </c>
      <c r="R438" s="97" t="n">
        <v>2457.936</v>
      </c>
      <c r="S438" s="97" t="n">
        <v>2467.375</v>
      </c>
      <c r="T438" s="97" t="n">
        <v>2542.159</v>
      </c>
      <c r="V438" s="94"/>
      <c r="W438" s="94"/>
      <c r="X438" s="94"/>
      <c r="Y438" s="94"/>
      <c r="Z438" s="94"/>
      <c r="AA438" s="94"/>
      <c r="AB438" s="94"/>
      <c r="AC438" s="94"/>
      <c r="AD438" s="94"/>
      <c r="AE438" s="94"/>
      <c r="AF438" s="94"/>
      <c r="AG438" s="94"/>
      <c r="AH438" s="94"/>
      <c r="AI438" s="94"/>
    </row>
    <row r="439" customFormat="false" ht="12.75" hidden="false" customHeight="true" outlineLevel="0" collapsed="false">
      <c r="A439" s="94" t="n">
        <v>433</v>
      </c>
      <c r="B439" s="94" t="s">
        <v>1576</v>
      </c>
      <c r="C439" s="94" t="s">
        <v>1577</v>
      </c>
      <c r="D439" s="94" t="s">
        <v>1535</v>
      </c>
      <c r="E439" s="94"/>
      <c r="F439" s="94"/>
      <c r="G439" s="94" t="s">
        <v>292</v>
      </c>
      <c r="H439" s="94" t="s">
        <v>1578</v>
      </c>
      <c r="I439" s="97" t="n">
        <v>1122.753</v>
      </c>
      <c r="J439" s="97" t="n">
        <v>1123.59</v>
      </c>
      <c r="K439" s="97" t="n">
        <v>1117.709</v>
      </c>
      <c r="L439" s="97" t="n">
        <v>1131.504</v>
      </c>
      <c r="M439" s="97" t="n">
        <v>1159.131</v>
      </c>
      <c r="N439" s="97" t="n">
        <v>1194.639</v>
      </c>
      <c r="O439" s="97" t="n">
        <v>1190.655</v>
      </c>
      <c r="P439" s="97" t="n">
        <v>1169.958</v>
      </c>
      <c r="Q439" s="97" t="n">
        <v>1139.757</v>
      </c>
      <c r="R439" s="97" t="n">
        <v>1121.09</v>
      </c>
      <c r="S439" s="97" t="n">
        <v>1111.257</v>
      </c>
      <c r="T439" s="97" t="n">
        <v>1131.93</v>
      </c>
      <c r="V439" s="94"/>
      <c r="W439" s="94"/>
      <c r="X439" s="94"/>
      <c r="Y439" s="94"/>
      <c r="Z439" s="94"/>
      <c r="AA439" s="94"/>
      <c r="AB439" s="94"/>
      <c r="AC439" s="94"/>
      <c r="AD439" s="94"/>
      <c r="AE439" s="94"/>
      <c r="AF439" s="94"/>
      <c r="AG439" s="94"/>
      <c r="AH439" s="94"/>
      <c r="AI439" s="94"/>
    </row>
    <row r="440" s="81" customFormat="true" ht="12.75" hidden="false" customHeight="true" outlineLevel="0" collapsed="false">
      <c r="A440" s="94" t="n">
        <v>434</v>
      </c>
      <c r="B440" s="94" t="s">
        <v>1579</v>
      </c>
      <c r="C440" s="94" t="s">
        <v>1580</v>
      </c>
      <c r="D440" s="94" t="s">
        <v>1535</v>
      </c>
      <c r="E440" s="94"/>
      <c r="F440" s="94"/>
      <c r="G440" s="94" t="s">
        <v>292</v>
      </c>
      <c r="H440" s="94" t="s">
        <v>1581</v>
      </c>
      <c r="I440" s="97" t="n">
        <v>1862.298</v>
      </c>
      <c r="J440" s="97" t="n">
        <v>1870.2</v>
      </c>
      <c r="K440" s="97" t="n">
        <v>1925.108</v>
      </c>
      <c r="L440" s="97" t="n">
        <v>1977.524</v>
      </c>
      <c r="M440" s="97" t="n">
        <v>2073.662</v>
      </c>
      <c r="N440" s="97" t="n">
        <v>2133.413</v>
      </c>
      <c r="O440" s="97" t="n">
        <v>2126.637</v>
      </c>
      <c r="P440" s="97" t="n">
        <v>2132.769</v>
      </c>
      <c r="Q440" s="97" t="n">
        <v>2150.353</v>
      </c>
      <c r="R440" s="97" t="n">
        <v>2187.992</v>
      </c>
      <c r="S440" s="97" t="n">
        <v>2228.064</v>
      </c>
      <c r="T440" s="97" t="n">
        <v>2314.16</v>
      </c>
      <c r="V440" s="94"/>
      <c r="W440" s="94"/>
      <c r="X440" s="94"/>
      <c r="Y440" s="94"/>
      <c r="Z440" s="94"/>
      <c r="AA440" s="94"/>
      <c r="AB440" s="94"/>
      <c r="AC440" s="94"/>
      <c r="AD440" s="94"/>
      <c r="AE440" s="94"/>
      <c r="AF440" s="94"/>
      <c r="AG440" s="94"/>
      <c r="AH440" s="94"/>
      <c r="AI440" s="94"/>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96" t="n">
        <v>17523.752</v>
      </c>
      <c r="J441" s="96" t="n">
        <v>17425.647</v>
      </c>
      <c r="K441" s="96" t="n">
        <v>17987.561</v>
      </c>
      <c r="L441" s="96" t="n">
        <v>18768.28</v>
      </c>
      <c r="M441" s="96" t="n">
        <v>18940.158</v>
      </c>
      <c r="N441" s="96" t="n">
        <v>18974.135</v>
      </c>
      <c r="O441" s="96" t="n">
        <v>18897.639</v>
      </c>
      <c r="P441" s="96" t="n">
        <v>18810.719</v>
      </c>
      <c r="Q441" s="96" t="n">
        <v>19009.224</v>
      </c>
      <c r="R441" s="96" t="n">
        <v>18849.595</v>
      </c>
      <c r="S441" s="96" t="n">
        <v>19088.728</v>
      </c>
      <c r="T441" s="96" t="n">
        <v>19659.498</v>
      </c>
      <c r="V441" s="94"/>
      <c r="W441" s="94"/>
      <c r="X441" s="94"/>
      <c r="Y441" s="94"/>
      <c r="Z441" s="94"/>
      <c r="AA441" s="94"/>
      <c r="AB441" s="94"/>
      <c r="AC441" s="94"/>
      <c r="AD441" s="94"/>
      <c r="AE441" s="94"/>
      <c r="AF441" s="94"/>
      <c r="AG441" s="94"/>
      <c r="AH441" s="94"/>
      <c r="AI441" s="94"/>
    </row>
    <row r="442" customFormat="false" ht="12.75" hidden="false" customHeight="true" outlineLevel="0" collapsed="false">
      <c r="A442" s="94" t="n">
        <v>436</v>
      </c>
      <c r="B442" s="94" t="s">
        <v>1586</v>
      </c>
      <c r="C442" s="94" t="s">
        <v>1587</v>
      </c>
      <c r="D442" s="94" t="s">
        <v>1584</v>
      </c>
      <c r="E442" s="94"/>
      <c r="F442" s="94"/>
      <c r="G442" s="94" t="s">
        <v>292</v>
      </c>
      <c r="H442" s="94" t="s">
        <v>1588</v>
      </c>
      <c r="I442" s="97" t="n">
        <v>2543.605</v>
      </c>
      <c r="J442" s="97" t="n">
        <v>2483.36</v>
      </c>
      <c r="K442" s="97" t="n">
        <v>2516.196</v>
      </c>
      <c r="L442" s="97" t="n">
        <v>2574.62</v>
      </c>
      <c r="M442" s="97" t="n">
        <v>2646.803</v>
      </c>
      <c r="N442" s="97" t="n">
        <v>2660.288</v>
      </c>
      <c r="O442" s="97" t="n">
        <v>2665.883</v>
      </c>
      <c r="P442" s="97" t="n">
        <v>2704.46</v>
      </c>
      <c r="Q442" s="97" t="n">
        <v>2726.513</v>
      </c>
      <c r="R442" s="97" t="n">
        <v>2681.009</v>
      </c>
      <c r="S442" s="97" t="n">
        <v>2725.549</v>
      </c>
      <c r="T442" s="97" t="n">
        <v>2794.473</v>
      </c>
      <c r="V442" s="94"/>
      <c r="W442" s="94"/>
      <c r="X442" s="94"/>
      <c r="Y442" s="94"/>
      <c r="Z442" s="94"/>
      <c r="AA442" s="94"/>
      <c r="AB442" s="94"/>
      <c r="AC442" s="94"/>
      <c r="AD442" s="94"/>
      <c r="AE442" s="94"/>
      <c r="AF442" s="94"/>
      <c r="AG442" s="94"/>
      <c r="AH442" s="94"/>
      <c r="AI442" s="94"/>
    </row>
    <row r="443" customFormat="false" ht="12.75" hidden="false" customHeight="true" outlineLevel="0" collapsed="false">
      <c r="A443" s="94" t="n">
        <v>437</v>
      </c>
      <c r="B443" s="94" t="s">
        <v>1589</v>
      </c>
      <c r="C443" s="94" t="s">
        <v>1590</v>
      </c>
      <c r="D443" s="94" t="s">
        <v>1584</v>
      </c>
      <c r="E443" s="94"/>
      <c r="F443" s="94"/>
      <c r="G443" s="94" t="s">
        <v>292</v>
      </c>
      <c r="H443" s="94" t="s">
        <v>1591</v>
      </c>
      <c r="I443" s="97" t="n">
        <v>993.43</v>
      </c>
      <c r="J443" s="97" t="n">
        <v>967.312</v>
      </c>
      <c r="K443" s="97" t="n">
        <v>967.236</v>
      </c>
      <c r="L443" s="97" t="n">
        <v>1031.78</v>
      </c>
      <c r="M443" s="97" t="n">
        <v>1039.204</v>
      </c>
      <c r="N443" s="97" t="n">
        <v>1021.944</v>
      </c>
      <c r="O443" s="97" t="n">
        <v>1024.605</v>
      </c>
      <c r="P443" s="97" t="n">
        <v>1019.939</v>
      </c>
      <c r="Q443" s="97" t="n">
        <v>1045.997</v>
      </c>
      <c r="R443" s="97" t="n">
        <v>1025.766</v>
      </c>
      <c r="S443" s="97" t="n">
        <v>1032.328</v>
      </c>
      <c r="T443" s="97" t="n">
        <v>1041.362</v>
      </c>
      <c r="V443" s="94"/>
      <c r="W443" s="94"/>
      <c r="X443" s="94"/>
      <c r="Y443" s="94"/>
      <c r="Z443" s="94"/>
      <c r="AA443" s="94"/>
      <c r="AB443" s="94"/>
      <c r="AC443" s="94"/>
      <c r="AD443" s="94"/>
      <c r="AE443" s="94"/>
      <c r="AF443" s="94"/>
      <c r="AG443" s="94"/>
      <c r="AH443" s="94"/>
      <c r="AI443" s="94"/>
    </row>
    <row r="444" customFormat="false" ht="12.75" hidden="false" customHeight="true" outlineLevel="0" collapsed="false">
      <c r="A444" s="94" t="n">
        <v>438</v>
      </c>
      <c r="B444" s="94" t="s">
        <v>1592</v>
      </c>
      <c r="C444" s="94" t="s">
        <v>1593</v>
      </c>
      <c r="D444" s="94" t="s">
        <v>1584</v>
      </c>
      <c r="E444" s="94"/>
      <c r="F444" s="94"/>
      <c r="G444" s="94" t="s">
        <v>292</v>
      </c>
      <c r="H444" s="94" t="s">
        <v>1594</v>
      </c>
      <c r="I444" s="97" t="n">
        <v>1018.666</v>
      </c>
      <c r="J444" s="97" t="n">
        <v>1034.714</v>
      </c>
      <c r="K444" s="97" t="n">
        <v>1077.994</v>
      </c>
      <c r="L444" s="97" t="n">
        <v>1133.227</v>
      </c>
      <c r="M444" s="97" t="n">
        <v>1181.412</v>
      </c>
      <c r="N444" s="97" t="n">
        <v>1243.47</v>
      </c>
      <c r="O444" s="97" t="n">
        <v>1258.338</v>
      </c>
      <c r="P444" s="97" t="n">
        <v>1245.809</v>
      </c>
      <c r="Q444" s="97" t="n">
        <v>1249.486</v>
      </c>
      <c r="R444" s="97" t="n">
        <v>1254.276</v>
      </c>
      <c r="S444" s="97" t="n">
        <v>1285.428</v>
      </c>
      <c r="T444" s="97" t="n">
        <v>1337.421</v>
      </c>
      <c r="V444" s="94"/>
      <c r="W444" s="94"/>
      <c r="X444" s="94"/>
      <c r="Y444" s="94"/>
      <c r="Z444" s="94"/>
      <c r="AA444" s="94"/>
      <c r="AB444" s="94"/>
      <c r="AC444" s="94"/>
      <c r="AD444" s="94"/>
      <c r="AE444" s="94"/>
      <c r="AF444" s="94"/>
      <c r="AG444" s="94"/>
      <c r="AH444" s="94"/>
      <c r="AI444" s="94"/>
    </row>
    <row r="445" customFormat="false" ht="12.75" hidden="false" customHeight="true" outlineLevel="0" collapsed="false">
      <c r="A445" s="94" t="n">
        <v>439</v>
      </c>
      <c r="B445" s="94" t="s">
        <v>1595</v>
      </c>
      <c r="C445" s="94" t="s">
        <v>1596</v>
      </c>
      <c r="D445" s="94" t="s">
        <v>1584</v>
      </c>
      <c r="E445" s="94"/>
      <c r="F445" s="94"/>
      <c r="G445" s="94" t="s">
        <v>292</v>
      </c>
      <c r="H445" s="94" t="s">
        <v>1597</v>
      </c>
      <c r="I445" s="97" t="n">
        <v>432.948</v>
      </c>
      <c r="J445" s="97" t="n">
        <v>430.002</v>
      </c>
      <c r="K445" s="97" t="n">
        <v>439.154</v>
      </c>
      <c r="L445" s="97" t="n">
        <v>460.434</v>
      </c>
      <c r="M445" s="97" t="n">
        <v>464.501</v>
      </c>
      <c r="N445" s="97" t="n">
        <v>475.552</v>
      </c>
      <c r="O445" s="97" t="n">
        <v>469.054</v>
      </c>
      <c r="P445" s="97" t="n">
        <v>458.028</v>
      </c>
      <c r="Q445" s="97" t="n">
        <v>449.242</v>
      </c>
      <c r="R445" s="97" t="n">
        <v>450.702</v>
      </c>
      <c r="S445" s="97" t="n">
        <v>455.474</v>
      </c>
      <c r="T445" s="97" t="n">
        <v>462.655</v>
      </c>
      <c r="V445" s="94"/>
      <c r="W445" s="94"/>
      <c r="X445" s="94"/>
      <c r="Y445" s="94"/>
      <c r="Z445" s="94"/>
      <c r="AA445" s="94"/>
      <c r="AB445" s="94"/>
      <c r="AC445" s="94"/>
      <c r="AD445" s="94"/>
      <c r="AE445" s="94"/>
      <c r="AF445" s="94"/>
      <c r="AG445" s="94"/>
      <c r="AH445" s="94"/>
      <c r="AI445" s="94"/>
    </row>
    <row r="446" customFormat="false" ht="12.75" hidden="false" customHeight="true" outlineLevel="0" collapsed="false">
      <c r="A446" s="94" t="n">
        <v>440</v>
      </c>
      <c r="B446" s="94" t="s">
        <v>1598</v>
      </c>
      <c r="C446" s="94" t="s">
        <v>1599</v>
      </c>
      <c r="D446" s="94" t="s">
        <v>1584</v>
      </c>
      <c r="E446" s="94"/>
      <c r="F446" s="94"/>
      <c r="G446" s="94" t="s">
        <v>292</v>
      </c>
      <c r="H446" s="94" t="s">
        <v>1600</v>
      </c>
      <c r="I446" s="97" t="n">
        <v>542.412</v>
      </c>
      <c r="J446" s="97" t="n">
        <v>540.067</v>
      </c>
      <c r="K446" s="97" t="n">
        <v>563.201</v>
      </c>
      <c r="L446" s="97" t="n">
        <v>593.52</v>
      </c>
      <c r="M446" s="97" t="n">
        <v>604.365</v>
      </c>
      <c r="N446" s="97" t="n">
        <v>612.231</v>
      </c>
      <c r="O446" s="97" t="n">
        <v>607.966</v>
      </c>
      <c r="P446" s="97" t="n">
        <v>602.885</v>
      </c>
      <c r="Q446" s="97" t="n">
        <v>614.34</v>
      </c>
      <c r="R446" s="97" t="n">
        <v>614.446</v>
      </c>
      <c r="S446" s="97" t="n">
        <v>614.799</v>
      </c>
      <c r="T446" s="97" t="n">
        <v>618.07</v>
      </c>
      <c r="V446" s="94"/>
      <c r="W446" s="94"/>
      <c r="X446" s="94"/>
      <c r="Y446" s="94"/>
      <c r="Z446" s="94"/>
      <c r="AA446" s="94"/>
      <c r="AB446" s="94"/>
      <c r="AC446" s="94"/>
      <c r="AD446" s="94"/>
      <c r="AE446" s="94"/>
      <c r="AF446" s="94"/>
      <c r="AG446" s="94"/>
      <c r="AH446" s="94"/>
      <c r="AI446" s="94"/>
    </row>
    <row r="447" customFormat="false" ht="12.75" hidden="false" customHeight="true" outlineLevel="0" collapsed="false">
      <c r="A447" s="94" t="n">
        <v>441</v>
      </c>
      <c r="B447" s="94" t="s">
        <v>1601</v>
      </c>
      <c r="C447" s="94" t="s">
        <v>1602</v>
      </c>
      <c r="D447" s="94" t="s">
        <v>1584</v>
      </c>
      <c r="E447" s="94"/>
      <c r="F447" s="94"/>
      <c r="G447" s="94" t="s">
        <v>292</v>
      </c>
      <c r="H447" s="94" t="s">
        <v>1603</v>
      </c>
      <c r="I447" s="97" t="n">
        <v>641.142</v>
      </c>
      <c r="J447" s="97" t="n">
        <v>656.614</v>
      </c>
      <c r="K447" s="97" t="n">
        <v>676.622</v>
      </c>
      <c r="L447" s="97" t="n">
        <v>701.767</v>
      </c>
      <c r="M447" s="97" t="n">
        <v>710.967</v>
      </c>
      <c r="N447" s="97" t="n">
        <v>721.972</v>
      </c>
      <c r="O447" s="97" t="n">
        <v>724.505</v>
      </c>
      <c r="P447" s="97" t="n">
        <v>724.36</v>
      </c>
      <c r="Q447" s="97" t="n">
        <v>731.788</v>
      </c>
      <c r="R447" s="97" t="n">
        <v>723.019</v>
      </c>
      <c r="S447" s="97" t="n">
        <v>730.774</v>
      </c>
      <c r="T447" s="97" t="n">
        <v>756.53</v>
      </c>
      <c r="V447" s="94"/>
      <c r="W447" s="94"/>
      <c r="X447" s="94"/>
      <c r="Y447" s="94"/>
      <c r="Z447" s="94"/>
      <c r="AA447" s="94"/>
      <c r="AB447" s="94"/>
      <c r="AC447" s="94"/>
      <c r="AD447" s="94"/>
      <c r="AE447" s="94"/>
      <c r="AF447" s="94"/>
      <c r="AG447" s="94"/>
      <c r="AH447" s="94"/>
      <c r="AI447" s="94"/>
    </row>
    <row r="448" customFormat="false" ht="12.75" hidden="false" customHeight="true" outlineLevel="0" collapsed="false">
      <c r="A448" s="94" t="n">
        <v>442</v>
      </c>
      <c r="B448" s="94" t="s">
        <v>1604</v>
      </c>
      <c r="C448" s="94" t="s">
        <v>1605</v>
      </c>
      <c r="D448" s="94" t="s">
        <v>1584</v>
      </c>
      <c r="E448" s="94"/>
      <c r="F448" s="94"/>
      <c r="G448" s="94" t="s">
        <v>292</v>
      </c>
      <c r="H448" s="94" t="s">
        <v>1606</v>
      </c>
      <c r="I448" s="97" t="n">
        <v>756.864</v>
      </c>
      <c r="J448" s="97" t="n">
        <v>709.736</v>
      </c>
      <c r="K448" s="97" t="n">
        <v>706.904</v>
      </c>
      <c r="L448" s="97" t="n">
        <v>738.857</v>
      </c>
      <c r="M448" s="97" t="n">
        <v>737.198</v>
      </c>
      <c r="N448" s="97" t="n">
        <v>713.279</v>
      </c>
      <c r="O448" s="97" t="n">
        <v>693.669</v>
      </c>
      <c r="P448" s="97" t="n">
        <v>670.724</v>
      </c>
      <c r="Q448" s="97" t="n">
        <v>680.151</v>
      </c>
      <c r="R448" s="97" t="n">
        <v>689.76</v>
      </c>
      <c r="S448" s="97" t="n">
        <v>695.873</v>
      </c>
      <c r="T448" s="97" t="n">
        <v>708.221</v>
      </c>
      <c r="V448" s="94"/>
      <c r="W448" s="94"/>
      <c r="X448" s="94"/>
      <c r="Y448" s="94"/>
      <c r="Z448" s="94"/>
      <c r="AA448" s="94"/>
      <c r="AB448" s="94"/>
      <c r="AC448" s="94"/>
      <c r="AD448" s="94"/>
      <c r="AE448" s="94"/>
      <c r="AF448" s="94"/>
      <c r="AG448" s="94"/>
      <c r="AH448" s="94"/>
      <c r="AI448" s="94"/>
    </row>
    <row r="449" customFormat="false" ht="12.75" hidden="false" customHeight="true" outlineLevel="0" collapsed="false">
      <c r="A449" s="94" t="n">
        <v>443</v>
      </c>
      <c r="B449" s="94" t="s">
        <v>1607</v>
      </c>
      <c r="C449" s="94" t="s">
        <v>1608</v>
      </c>
      <c r="D449" s="94" t="s">
        <v>1584</v>
      </c>
      <c r="E449" s="94"/>
      <c r="F449" s="94"/>
      <c r="G449" s="94" t="s">
        <v>292</v>
      </c>
      <c r="H449" s="94" t="s">
        <v>1609</v>
      </c>
      <c r="I449" s="97" t="n">
        <v>754.037</v>
      </c>
      <c r="J449" s="97" t="n">
        <v>741.276</v>
      </c>
      <c r="K449" s="97" t="n">
        <v>776.97</v>
      </c>
      <c r="L449" s="97" t="n">
        <v>816</v>
      </c>
      <c r="M449" s="97" t="n">
        <v>818.675</v>
      </c>
      <c r="N449" s="97" t="n">
        <v>801.419</v>
      </c>
      <c r="O449" s="97" t="n">
        <v>786.07</v>
      </c>
      <c r="P449" s="97" t="n">
        <v>784.224</v>
      </c>
      <c r="Q449" s="97" t="n">
        <v>794.905</v>
      </c>
      <c r="R449" s="97" t="n">
        <v>796.155</v>
      </c>
      <c r="S449" s="97" t="n">
        <v>793.389</v>
      </c>
      <c r="T449" s="97" t="n">
        <v>807.754</v>
      </c>
      <c r="V449" s="94"/>
      <c r="W449" s="94"/>
      <c r="X449" s="94"/>
      <c r="Y449" s="94"/>
      <c r="Z449" s="94"/>
      <c r="AA449" s="94"/>
      <c r="AB449" s="94"/>
      <c r="AC449" s="94"/>
      <c r="AD449" s="94"/>
      <c r="AE449" s="94"/>
      <c r="AF449" s="94"/>
      <c r="AG449" s="94"/>
      <c r="AH449" s="94"/>
      <c r="AI449" s="94"/>
    </row>
    <row r="450" customFormat="false" ht="12.75" hidden="false" customHeight="true" outlineLevel="0" collapsed="false">
      <c r="A450" s="94" t="n">
        <v>444</v>
      </c>
      <c r="B450" s="94" t="s">
        <v>1610</v>
      </c>
      <c r="C450" s="94" t="s">
        <v>1611</v>
      </c>
      <c r="D450" s="94" t="s">
        <v>1584</v>
      </c>
      <c r="E450" s="94"/>
      <c r="F450" s="94"/>
      <c r="G450" s="94" t="s">
        <v>292</v>
      </c>
      <c r="H450" s="94" t="s">
        <v>1612</v>
      </c>
      <c r="I450" s="97" t="n">
        <v>627.445</v>
      </c>
      <c r="J450" s="97" t="n">
        <v>598.192</v>
      </c>
      <c r="K450" s="97" t="n">
        <v>627.672</v>
      </c>
      <c r="L450" s="97" t="n">
        <v>656.362</v>
      </c>
      <c r="M450" s="97" t="n">
        <v>632.215</v>
      </c>
      <c r="N450" s="97" t="n">
        <v>588.649</v>
      </c>
      <c r="O450" s="97" t="n">
        <v>562.048</v>
      </c>
      <c r="P450" s="97" t="n">
        <v>566.07</v>
      </c>
      <c r="Q450" s="97" t="n">
        <v>570.563</v>
      </c>
      <c r="R450" s="97" t="n">
        <v>560.047</v>
      </c>
      <c r="S450" s="97" t="n">
        <v>553.743</v>
      </c>
      <c r="T450" s="97" t="n">
        <v>575.944</v>
      </c>
      <c r="V450" s="94"/>
      <c r="W450" s="94"/>
      <c r="X450" s="94"/>
      <c r="Y450" s="94"/>
      <c r="Z450" s="94"/>
      <c r="AA450" s="94"/>
      <c r="AB450" s="94"/>
      <c r="AC450" s="94"/>
      <c r="AD450" s="94"/>
      <c r="AE450" s="94"/>
      <c r="AF450" s="94"/>
      <c r="AG450" s="94"/>
      <c r="AH450" s="94"/>
      <c r="AI450" s="94"/>
    </row>
    <row r="451" customFormat="false" ht="12.75" hidden="false" customHeight="true" outlineLevel="0" collapsed="false">
      <c r="A451" s="94" t="n">
        <v>445</v>
      </c>
      <c r="B451" s="94" t="s">
        <v>1613</v>
      </c>
      <c r="C451" s="94" t="s">
        <v>1614</v>
      </c>
      <c r="D451" s="94" t="s">
        <v>1584</v>
      </c>
      <c r="E451" s="94"/>
      <c r="F451" s="94"/>
      <c r="G451" s="94" t="s">
        <v>292</v>
      </c>
      <c r="H451" s="94" t="s">
        <v>1615</v>
      </c>
      <c r="I451" s="97" t="n">
        <v>954.841</v>
      </c>
      <c r="J451" s="97" t="n">
        <v>981.639</v>
      </c>
      <c r="K451" s="97" t="n">
        <v>1002.547</v>
      </c>
      <c r="L451" s="97" t="n">
        <v>1061.514</v>
      </c>
      <c r="M451" s="97" t="n">
        <v>1064.728</v>
      </c>
      <c r="N451" s="97" t="n">
        <v>1074.392</v>
      </c>
      <c r="O451" s="97" t="n">
        <v>1072.1</v>
      </c>
      <c r="P451" s="97" t="n">
        <v>1060.629</v>
      </c>
      <c r="Q451" s="97" t="n">
        <v>1060.232</v>
      </c>
      <c r="R451" s="97" t="n">
        <v>1058.356</v>
      </c>
      <c r="S451" s="97" t="n">
        <v>1064.494</v>
      </c>
      <c r="T451" s="97" t="n">
        <v>1080.999</v>
      </c>
      <c r="V451" s="94"/>
      <c r="W451" s="94"/>
      <c r="X451" s="94"/>
      <c r="Y451" s="94"/>
      <c r="Z451" s="94"/>
      <c r="AA451" s="94"/>
      <c r="AB451" s="94"/>
      <c r="AC451" s="94"/>
      <c r="AD451" s="94"/>
      <c r="AE451" s="94"/>
      <c r="AF451" s="94"/>
      <c r="AG451" s="94"/>
      <c r="AH451" s="94"/>
      <c r="AI451" s="94"/>
    </row>
    <row r="452" customFormat="false" ht="12.75" hidden="false" customHeight="true" outlineLevel="0" collapsed="false">
      <c r="A452" s="94" t="n">
        <v>446</v>
      </c>
      <c r="B452" s="94" t="s">
        <v>1616</v>
      </c>
      <c r="C452" s="94" t="s">
        <v>1617</v>
      </c>
      <c r="D452" s="94" t="s">
        <v>1584</v>
      </c>
      <c r="E452" s="94"/>
      <c r="F452" s="94"/>
      <c r="G452" s="94" t="s">
        <v>292</v>
      </c>
      <c r="H452" s="94" t="s">
        <v>1618</v>
      </c>
      <c r="I452" s="97" t="n">
        <v>1001.836</v>
      </c>
      <c r="J452" s="97" t="n">
        <v>1006.097</v>
      </c>
      <c r="K452" s="97" t="n">
        <v>1037.571</v>
      </c>
      <c r="L452" s="97" t="n">
        <v>1103.216</v>
      </c>
      <c r="M452" s="97" t="n">
        <v>1132.639</v>
      </c>
      <c r="N452" s="97" t="n">
        <v>1128.596</v>
      </c>
      <c r="O452" s="97" t="n">
        <v>1130.987</v>
      </c>
      <c r="P452" s="97" t="n">
        <v>1132.197</v>
      </c>
      <c r="Q452" s="97" t="n">
        <v>1163.697</v>
      </c>
      <c r="R452" s="97" t="n">
        <v>1173.965</v>
      </c>
      <c r="S452" s="97" t="n">
        <v>1189.486</v>
      </c>
      <c r="T452" s="97" t="n">
        <v>1239.617</v>
      </c>
      <c r="V452" s="94"/>
      <c r="W452" s="94"/>
      <c r="X452" s="94"/>
      <c r="Y452" s="94"/>
      <c r="Z452" s="94"/>
      <c r="AA452" s="94"/>
      <c r="AB452" s="94"/>
      <c r="AC452" s="94"/>
      <c r="AD452" s="94"/>
      <c r="AE452" s="94"/>
      <c r="AF452" s="94"/>
      <c r="AG452" s="94"/>
      <c r="AH452" s="94"/>
      <c r="AI452" s="94"/>
    </row>
    <row r="453" customFormat="false" ht="12.75" hidden="false" customHeight="true" outlineLevel="0" collapsed="false">
      <c r="A453" s="94" t="n">
        <v>447</v>
      </c>
      <c r="B453" s="94" t="s">
        <v>1619</v>
      </c>
      <c r="C453" s="94" t="s">
        <v>1620</v>
      </c>
      <c r="D453" s="94" t="s">
        <v>1584</v>
      </c>
      <c r="E453" s="94"/>
      <c r="F453" s="94"/>
      <c r="G453" s="94" t="s">
        <v>292</v>
      </c>
      <c r="H453" s="94" t="s">
        <v>1621</v>
      </c>
      <c r="I453" s="97" t="n">
        <v>419.141</v>
      </c>
      <c r="J453" s="97" t="n">
        <v>420.109</v>
      </c>
      <c r="K453" s="97" t="n">
        <v>450.342</v>
      </c>
      <c r="L453" s="97" t="n">
        <v>468.899</v>
      </c>
      <c r="M453" s="97" t="n">
        <v>476.096</v>
      </c>
      <c r="N453" s="97" t="n">
        <v>485.086</v>
      </c>
      <c r="O453" s="97" t="n">
        <v>490.906</v>
      </c>
      <c r="P453" s="97" t="n">
        <v>481.138</v>
      </c>
      <c r="Q453" s="97" t="n">
        <v>495.93</v>
      </c>
      <c r="R453" s="97" t="n">
        <v>481.417</v>
      </c>
      <c r="S453" s="97" t="n">
        <v>480.965</v>
      </c>
      <c r="T453" s="97" t="n">
        <v>497.377</v>
      </c>
      <c r="V453" s="94"/>
      <c r="W453" s="94"/>
      <c r="X453" s="94"/>
      <c r="Y453" s="94"/>
      <c r="Z453" s="94"/>
      <c r="AA453" s="94"/>
      <c r="AB453" s="94"/>
      <c r="AC453" s="94"/>
      <c r="AD453" s="94"/>
      <c r="AE453" s="94"/>
      <c r="AF453" s="94"/>
      <c r="AG453" s="94"/>
      <c r="AH453" s="94"/>
      <c r="AI453" s="94"/>
    </row>
    <row r="454" customFormat="false" ht="12.75" hidden="false" customHeight="true" outlineLevel="0" collapsed="false">
      <c r="A454" s="94" t="n">
        <v>448</v>
      </c>
      <c r="B454" s="94" t="s">
        <v>1622</v>
      </c>
      <c r="C454" s="94" t="s">
        <v>1623</v>
      </c>
      <c r="D454" s="94" t="s">
        <v>1584</v>
      </c>
      <c r="E454" s="94"/>
      <c r="F454" s="94"/>
      <c r="G454" s="94" t="s">
        <v>292</v>
      </c>
      <c r="H454" s="94" t="s">
        <v>1624</v>
      </c>
      <c r="I454" s="97" t="n">
        <v>393.807</v>
      </c>
      <c r="J454" s="97" t="n">
        <v>400.918</v>
      </c>
      <c r="K454" s="97" t="n">
        <v>426.497</v>
      </c>
      <c r="L454" s="97" t="n">
        <v>444.184</v>
      </c>
      <c r="M454" s="97" t="n">
        <v>444.202</v>
      </c>
      <c r="N454" s="97" t="n">
        <v>454.543</v>
      </c>
      <c r="O454" s="97" t="n">
        <v>446.809</v>
      </c>
      <c r="P454" s="97" t="n">
        <v>436.579</v>
      </c>
      <c r="Q454" s="97" t="n">
        <v>441.045</v>
      </c>
      <c r="R454" s="97" t="n">
        <v>441.597</v>
      </c>
      <c r="S454" s="97" t="n">
        <v>448.396</v>
      </c>
      <c r="T454" s="97" t="n">
        <v>475</v>
      </c>
      <c r="V454" s="94"/>
      <c r="W454" s="94"/>
      <c r="X454" s="94"/>
      <c r="Y454" s="94"/>
      <c r="Z454" s="94"/>
      <c r="AA454" s="94"/>
      <c r="AB454" s="94"/>
      <c r="AC454" s="94"/>
      <c r="AD454" s="94"/>
      <c r="AE454" s="94"/>
      <c r="AF454" s="94"/>
      <c r="AG454" s="94"/>
      <c r="AH454" s="94"/>
      <c r="AI454" s="94"/>
    </row>
    <row r="455" customFormat="false" ht="12.75" hidden="false" customHeight="true" outlineLevel="0" collapsed="false">
      <c r="A455" s="94" t="n">
        <v>449</v>
      </c>
      <c r="B455" s="94" t="s">
        <v>1625</v>
      </c>
      <c r="C455" s="94" t="s">
        <v>1626</v>
      </c>
      <c r="D455" s="94" t="s">
        <v>1584</v>
      </c>
      <c r="E455" s="94"/>
      <c r="F455" s="94"/>
      <c r="G455" s="94" t="s">
        <v>292</v>
      </c>
      <c r="H455" s="94" t="s">
        <v>1627</v>
      </c>
      <c r="I455" s="97" t="n">
        <v>727.881</v>
      </c>
      <c r="J455" s="97" t="n">
        <v>744.224</v>
      </c>
      <c r="K455" s="97" t="n">
        <v>768.734</v>
      </c>
      <c r="L455" s="97" t="n">
        <v>791.069</v>
      </c>
      <c r="M455" s="97" t="n">
        <v>799.97</v>
      </c>
      <c r="N455" s="97" t="n">
        <v>810.356</v>
      </c>
      <c r="O455" s="97" t="n">
        <v>800.523</v>
      </c>
      <c r="P455" s="97" t="n">
        <v>795.453</v>
      </c>
      <c r="Q455" s="97" t="n">
        <v>800.907</v>
      </c>
      <c r="R455" s="97" t="n">
        <v>792.844</v>
      </c>
      <c r="S455" s="97" t="n">
        <v>831.95</v>
      </c>
      <c r="T455" s="97" t="n">
        <v>867.667</v>
      </c>
      <c r="V455" s="94"/>
      <c r="W455" s="94"/>
      <c r="X455" s="94"/>
      <c r="Y455" s="94"/>
      <c r="Z455" s="94"/>
      <c r="AA455" s="94"/>
      <c r="AB455" s="94"/>
      <c r="AC455" s="94"/>
      <c r="AD455" s="94"/>
      <c r="AE455" s="94"/>
      <c r="AF455" s="94"/>
      <c r="AG455" s="94"/>
      <c r="AH455" s="94"/>
      <c r="AI455" s="94"/>
    </row>
    <row r="456" customFormat="false" ht="12.75" hidden="false" customHeight="true" outlineLevel="0" collapsed="false">
      <c r="A456" s="94" t="n">
        <v>450</v>
      </c>
      <c r="B456" s="94" t="s">
        <v>1628</v>
      </c>
      <c r="C456" s="94" t="s">
        <v>1629</v>
      </c>
      <c r="D456" s="94" t="s">
        <v>1584</v>
      </c>
      <c r="E456" s="94"/>
      <c r="F456" s="94"/>
      <c r="G456" s="94" t="s">
        <v>292</v>
      </c>
      <c r="H456" s="94" t="s">
        <v>1630</v>
      </c>
      <c r="I456" s="97" t="n">
        <v>520.225</v>
      </c>
      <c r="J456" s="97" t="n">
        <v>509.748</v>
      </c>
      <c r="K456" s="97" t="n">
        <v>517.683</v>
      </c>
      <c r="L456" s="97" t="n">
        <v>559.412</v>
      </c>
      <c r="M456" s="97" t="n">
        <v>555.528</v>
      </c>
      <c r="N456" s="97" t="n">
        <v>565.369</v>
      </c>
      <c r="O456" s="97" t="n">
        <v>559.414</v>
      </c>
      <c r="P456" s="97" t="n">
        <v>550.744</v>
      </c>
      <c r="Q456" s="97" t="n">
        <v>547.835</v>
      </c>
      <c r="R456" s="97" t="n">
        <v>537.078</v>
      </c>
      <c r="S456" s="97" t="n">
        <v>544.515</v>
      </c>
      <c r="T456" s="97" t="n">
        <v>566.335</v>
      </c>
      <c r="V456" s="94"/>
      <c r="W456" s="94"/>
      <c r="X456" s="94"/>
      <c r="Y456" s="94"/>
      <c r="Z456" s="94"/>
      <c r="AA456" s="94"/>
      <c r="AB456" s="94"/>
      <c r="AC456" s="94"/>
      <c r="AD456" s="94"/>
      <c r="AE456" s="94"/>
      <c r="AF456" s="94"/>
      <c r="AG456" s="94"/>
      <c r="AH456" s="94"/>
      <c r="AI456" s="94"/>
    </row>
    <row r="457" customFormat="false" ht="12.75" hidden="false" customHeight="true" outlineLevel="0" collapsed="false">
      <c r="A457" s="94" t="n">
        <v>451</v>
      </c>
      <c r="B457" s="94" t="s">
        <v>1631</v>
      </c>
      <c r="C457" s="94" t="s">
        <v>1632</v>
      </c>
      <c r="D457" s="94" t="s">
        <v>1584</v>
      </c>
      <c r="E457" s="94"/>
      <c r="F457" s="94"/>
      <c r="G457" s="94" t="s">
        <v>292</v>
      </c>
      <c r="H457" s="94" t="s">
        <v>1633</v>
      </c>
      <c r="I457" s="97" t="n">
        <v>394.231</v>
      </c>
      <c r="J457" s="97" t="n">
        <v>395.916</v>
      </c>
      <c r="K457" s="97" t="n">
        <v>413.018</v>
      </c>
      <c r="L457" s="97" t="n">
        <v>425.245</v>
      </c>
      <c r="M457" s="97" t="n">
        <v>433.741</v>
      </c>
      <c r="N457" s="97" t="n">
        <v>439.929</v>
      </c>
      <c r="O457" s="97" t="n">
        <v>441.894</v>
      </c>
      <c r="P457" s="97" t="n">
        <v>449.587</v>
      </c>
      <c r="Q457" s="97" t="n">
        <v>456.556</v>
      </c>
      <c r="R457" s="97" t="n">
        <v>454.245</v>
      </c>
      <c r="S457" s="97" t="n">
        <v>455.34</v>
      </c>
      <c r="T457" s="97" t="n">
        <v>489.438</v>
      </c>
      <c r="V457" s="94"/>
      <c r="W457" s="94"/>
      <c r="X457" s="94"/>
      <c r="Y457" s="94"/>
      <c r="Z457" s="94"/>
      <c r="AA457" s="94"/>
      <c r="AB457" s="94"/>
      <c r="AC457" s="94"/>
      <c r="AD457" s="94"/>
      <c r="AE457" s="94"/>
      <c r="AF457" s="94"/>
      <c r="AG457" s="94"/>
      <c r="AH457" s="94"/>
      <c r="AI457" s="94"/>
    </row>
    <row r="458" customFormat="false" ht="12.75" hidden="false" customHeight="true" outlineLevel="0" collapsed="false">
      <c r="A458" s="94" t="n">
        <v>452</v>
      </c>
      <c r="B458" s="94" t="s">
        <v>1634</v>
      </c>
      <c r="C458" s="94" t="s">
        <v>1635</v>
      </c>
      <c r="D458" s="94" t="s">
        <v>1584</v>
      </c>
      <c r="E458" s="94"/>
      <c r="F458" s="94"/>
      <c r="G458" s="94" t="s">
        <v>292</v>
      </c>
      <c r="H458" s="94" t="s">
        <v>1636</v>
      </c>
      <c r="I458" s="97" t="n">
        <v>855.98</v>
      </c>
      <c r="J458" s="97" t="n">
        <v>844.148</v>
      </c>
      <c r="K458" s="97" t="n">
        <v>897.316</v>
      </c>
      <c r="L458" s="97" t="n">
        <v>910.031</v>
      </c>
      <c r="M458" s="97" t="n">
        <v>904.994</v>
      </c>
      <c r="N458" s="97" t="n">
        <v>905.02</v>
      </c>
      <c r="O458" s="97" t="n">
        <v>907.148</v>
      </c>
      <c r="P458" s="97" t="n">
        <v>884.732</v>
      </c>
      <c r="Q458" s="97" t="n">
        <v>906.572</v>
      </c>
      <c r="R458" s="97" t="n">
        <v>887.883</v>
      </c>
      <c r="S458" s="97" t="n">
        <v>897.619</v>
      </c>
      <c r="T458" s="97" t="n">
        <v>919.764</v>
      </c>
      <c r="V458" s="94"/>
      <c r="W458" s="94"/>
      <c r="X458" s="94"/>
      <c r="Y458" s="94"/>
      <c r="Z458" s="94"/>
      <c r="AA458" s="94"/>
      <c r="AB458" s="94"/>
      <c r="AC458" s="94"/>
      <c r="AD458" s="94"/>
      <c r="AE458" s="94"/>
      <c r="AF458" s="94"/>
      <c r="AG458" s="94"/>
      <c r="AH458" s="94"/>
      <c r="AI458" s="94"/>
    </row>
    <row r="459" customFormat="false" ht="12.75" hidden="false" customHeight="true" outlineLevel="0" collapsed="false">
      <c r="A459" s="94" t="n">
        <v>453</v>
      </c>
      <c r="B459" s="94" t="s">
        <v>1637</v>
      </c>
      <c r="C459" s="94" t="s">
        <v>1638</v>
      </c>
      <c r="D459" s="94" t="s">
        <v>1584</v>
      </c>
      <c r="E459" s="94"/>
      <c r="F459" s="94"/>
      <c r="G459" s="94" t="s">
        <v>292</v>
      </c>
      <c r="H459" s="94" t="s">
        <v>1639</v>
      </c>
      <c r="I459" s="97" t="n">
        <v>571.827</v>
      </c>
      <c r="J459" s="97" t="n">
        <v>584.421</v>
      </c>
      <c r="K459" s="97" t="n">
        <v>597.921</v>
      </c>
      <c r="L459" s="97" t="n">
        <v>621.01</v>
      </c>
      <c r="M459" s="97" t="n">
        <v>616.543</v>
      </c>
      <c r="N459" s="97" t="n">
        <v>610.751</v>
      </c>
      <c r="O459" s="97" t="n">
        <v>616.901</v>
      </c>
      <c r="P459" s="97" t="n">
        <v>618.281</v>
      </c>
      <c r="Q459" s="97" t="n">
        <v>618.286</v>
      </c>
      <c r="R459" s="97" t="n">
        <v>614.245</v>
      </c>
      <c r="S459" s="97" t="n">
        <v>624.42</v>
      </c>
      <c r="T459" s="97" t="n">
        <v>649.014</v>
      </c>
      <c r="V459" s="94"/>
      <c r="W459" s="94"/>
      <c r="X459" s="94"/>
      <c r="Y459" s="94"/>
      <c r="Z459" s="94"/>
      <c r="AA459" s="94"/>
      <c r="AB459" s="94"/>
      <c r="AC459" s="94"/>
      <c r="AD459" s="94"/>
      <c r="AE459" s="94"/>
      <c r="AF459" s="94"/>
      <c r="AG459" s="94"/>
      <c r="AH459" s="94"/>
      <c r="AI459" s="94"/>
    </row>
    <row r="460" customFormat="false" ht="12.75" hidden="false" customHeight="true" outlineLevel="0" collapsed="false">
      <c r="A460" s="94" t="n">
        <v>454</v>
      </c>
      <c r="B460" s="94" t="s">
        <v>1640</v>
      </c>
      <c r="C460" s="94" t="s">
        <v>1641</v>
      </c>
      <c r="D460" s="94" t="s">
        <v>1584</v>
      </c>
      <c r="E460" s="94"/>
      <c r="F460" s="94"/>
      <c r="G460" s="94" t="s">
        <v>292</v>
      </c>
      <c r="H460" s="94" t="s">
        <v>1642</v>
      </c>
      <c r="I460" s="97" t="n">
        <v>640.059</v>
      </c>
      <c r="J460" s="97" t="n">
        <v>646.49</v>
      </c>
      <c r="K460" s="97" t="n">
        <v>677.097</v>
      </c>
      <c r="L460" s="97" t="n">
        <v>708.052</v>
      </c>
      <c r="M460" s="97" t="n">
        <v>708.839</v>
      </c>
      <c r="N460" s="97" t="n">
        <v>707.233</v>
      </c>
      <c r="O460" s="97" t="n">
        <v>693.616</v>
      </c>
      <c r="P460" s="97" t="n">
        <v>689.507</v>
      </c>
      <c r="Q460" s="97" t="n">
        <v>704.157</v>
      </c>
      <c r="R460" s="97" t="n">
        <v>689.622</v>
      </c>
      <c r="S460" s="97" t="n">
        <v>697.569</v>
      </c>
      <c r="T460" s="97" t="n">
        <v>724.196</v>
      </c>
      <c r="V460" s="94"/>
      <c r="W460" s="94"/>
      <c r="X460" s="94"/>
      <c r="Y460" s="94"/>
      <c r="Z460" s="94"/>
      <c r="AA460" s="94"/>
      <c r="AB460" s="94"/>
      <c r="AC460" s="94"/>
      <c r="AD460" s="94"/>
      <c r="AE460" s="94"/>
      <c r="AF460" s="94"/>
      <c r="AG460" s="94"/>
      <c r="AH460" s="94"/>
      <c r="AI460" s="94"/>
    </row>
    <row r="461" customFormat="false" ht="12.75" hidden="false" customHeight="true" outlineLevel="0" collapsed="false">
      <c r="A461" s="94" t="n">
        <v>455</v>
      </c>
      <c r="B461" s="94" t="s">
        <v>1643</v>
      </c>
      <c r="C461" s="94" t="s">
        <v>1644</v>
      </c>
      <c r="D461" s="94" t="s">
        <v>1584</v>
      </c>
      <c r="E461" s="94"/>
      <c r="F461" s="94"/>
      <c r="G461" s="94" t="s">
        <v>292</v>
      </c>
      <c r="H461" s="94" t="s">
        <v>1645</v>
      </c>
      <c r="I461" s="97" t="n">
        <v>757.593</v>
      </c>
      <c r="J461" s="97" t="n">
        <v>748.74</v>
      </c>
      <c r="K461" s="97" t="n">
        <v>772.159</v>
      </c>
      <c r="L461" s="97" t="n">
        <v>795.825</v>
      </c>
      <c r="M461" s="97" t="n">
        <v>774.863</v>
      </c>
      <c r="N461" s="97" t="n">
        <v>761.969</v>
      </c>
      <c r="O461" s="97" t="n">
        <v>738.783</v>
      </c>
      <c r="P461" s="97" t="n">
        <v>721.832</v>
      </c>
      <c r="Q461" s="97" t="n">
        <v>718.199</v>
      </c>
      <c r="R461" s="97" t="n">
        <v>692.784</v>
      </c>
      <c r="S461" s="97" t="n">
        <v>694</v>
      </c>
      <c r="T461" s="97" t="n">
        <v>707.514</v>
      </c>
      <c r="V461" s="94"/>
      <c r="W461" s="94"/>
      <c r="X461" s="94"/>
      <c r="Y461" s="94"/>
      <c r="Z461" s="94"/>
      <c r="AA461" s="94"/>
      <c r="AB461" s="94"/>
      <c r="AC461" s="94"/>
      <c r="AD461" s="94"/>
      <c r="AE461" s="94"/>
      <c r="AF461" s="94"/>
      <c r="AG461" s="94"/>
      <c r="AH461" s="94"/>
      <c r="AI461" s="94"/>
    </row>
    <row r="462" customFormat="false" ht="12.75" hidden="false" customHeight="true" outlineLevel="0" collapsed="false">
      <c r="A462" s="94" t="n">
        <v>456</v>
      </c>
      <c r="B462" s="94" t="s">
        <v>1646</v>
      </c>
      <c r="C462" s="94" t="s">
        <v>1647</v>
      </c>
      <c r="D462" s="94" t="s">
        <v>1584</v>
      </c>
      <c r="E462" s="94"/>
      <c r="F462" s="94"/>
      <c r="G462" s="94" t="s">
        <v>292</v>
      </c>
      <c r="H462" s="94" t="s">
        <v>1648</v>
      </c>
      <c r="I462" s="97" t="n">
        <v>653.064</v>
      </c>
      <c r="J462" s="97" t="n">
        <v>644.897</v>
      </c>
      <c r="K462" s="97" t="n">
        <v>663.821</v>
      </c>
      <c r="L462" s="97" t="n">
        <v>689.864</v>
      </c>
      <c r="M462" s="97" t="n">
        <v>683.644</v>
      </c>
      <c r="N462" s="97" t="n">
        <v>673.962</v>
      </c>
      <c r="O462" s="97" t="n">
        <v>664.909</v>
      </c>
      <c r="P462" s="97" t="n">
        <v>663.38</v>
      </c>
      <c r="Q462" s="97" t="n">
        <v>662.59</v>
      </c>
      <c r="R462" s="97" t="n">
        <v>647.272</v>
      </c>
      <c r="S462" s="97" t="n">
        <v>661.811</v>
      </c>
      <c r="T462" s="97" t="n">
        <v>671.107</v>
      </c>
      <c r="V462" s="94"/>
      <c r="W462" s="94"/>
      <c r="X462" s="94"/>
      <c r="Y462" s="94"/>
      <c r="Z462" s="94"/>
      <c r="AA462" s="94"/>
      <c r="AB462" s="94"/>
      <c r="AC462" s="94"/>
      <c r="AD462" s="94"/>
      <c r="AE462" s="94"/>
      <c r="AF462" s="94"/>
      <c r="AG462" s="94"/>
      <c r="AH462" s="94"/>
      <c r="AI462" s="94"/>
    </row>
    <row r="463" customFormat="false" ht="12.75" hidden="false" customHeight="true" outlineLevel="0" collapsed="false">
      <c r="A463" s="94" t="n">
        <v>457</v>
      </c>
      <c r="B463" s="94" t="s">
        <v>1649</v>
      </c>
      <c r="C463" s="94" t="s">
        <v>1650</v>
      </c>
      <c r="D463" s="94" t="s">
        <v>1584</v>
      </c>
      <c r="E463" s="94"/>
      <c r="F463" s="94"/>
      <c r="G463" s="94" t="s">
        <v>292</v>
      </c>
      <c r="H463" s="94" t="s">
        <v>1651</v>
      </c>
      <c r="I463" s="97" t="n">
        <v>507.234</v>
      </c>
      <c r="J463" s="97" t="n">
        <v>511.094</v>
      </c>
      <c r="K463" s="97" t="n">
        <v>536.433</v>
      </c>
      <c r="L463" s="97" t="n">
        <v>544.611</v>
      </c>
      <c r="M463" s="97" t="n">
        <v>544.838</v>
      </c>
      <c r="N463" s="97" t="n">
        <v>545.446</v>
      </c>
      <c r="O463" s="97" t="n">
        <v>563.275</v>
      </c>
      <c r="P463" s="97" t="n">
        <v>575.534</v>
      </c>
      <c r="Q463" s="97" t="n">
        <v>582.593</v>
      </c>
      <c r="R463" s="97" t="n">
        <v>575.123</v>
      </c>
      <c r="S463" s="97" t="n">
        <v>591.356</v>
      </c>
      <c r="T463" s="97" t="n">
        <v>612.602</v>
      </c>
      <c r="V463" s="94"/>
      <c r="W463" s="94"/>
      <c r="X463" s="94"/>
      <c r="Y463" s="94"/>
      <c r="Z463" s="94"/>
      <c r="AA463" s="94"/>
      <c r="AB463" s="94"/>
      <c r="AC463" s="94"/>
      <c r="AD463" s="94"/>
      <c r="AE463" s="94"/>
      <c r="AF463" s="94"/>
      <c r="AG463" s="94"/>
      <c r="AH463" s="94"/>
      <c r="AI463" s="94"/>
    </row>
    <row r="464" s="81" customFormat="true" ht="12.75" hidden="false" customHeight="true" outlineLevel="0" collapsed="false">
      <c r="A464" s="94" t="n">
        <v>458</v>
      </c>
      <c r="B464" s="94" t="s">
        <v>1652</v>
      </c>
      <c r="C464" s="94" t="s">
        <v>1653</v>
      </c>
      <c r="D464" s="94" t="s">
        <v>1584</v>
      </c>
      <c r="E464" s="94"/>
      <c r="F464" s="94"/>
      <c r="G464" s="94" t="s">
        <v>292</v>
      </c>
      <c r="H464" s="94" t="s">
        <v>1654</v>
      </c>
      <c r="I464" s="97" t="n">
        <v>815.486</v>
      </c>
      <c r="J464" s="97" t="n">
        <v>825.933</v>
      </c>
      <c r="K464" s="97" t="n">
        <v>874.472</v>
      </c>
      <c r="L464" s="97" t="n">
        <v>938.782</v>
      </c>
      <c r="M464" s="97" t="n">
        <v>964.194</v>
      </c>
      <c r="N464" s="97" t="n">
        <v>972.683</v>
      </c>
      <c r="O464" s="97" t="n">
        <v>978.234</v>
      </c>
      <c r="P464" s="97" t="n">
        <v>974.629</v>
      </c>
      <c r="Q464" s="97" t="n">
        <v>987.638</v>
      </c>
      <c r="R464" s="97" t="n">
        <v>1007.984</v>
      </c>
      <c r="S464" s="97" t="n">
        <v>1019.449</v>
      </c>
      <c r="T464" s="97" t="n">
        <v>1056.439</v>
      </c>
      <c r="V464" s="94"/>
      <c r="W464" s="94"/>
      <c r="X464" s="94"/>
      <c r="Y464" s="94"/>
      <c r="Z464" s="94"/>
      <c r="AA464" s="94"/>
      <c r="AB464" s="94"/>
      <c r="AC464" s="94"/>
      <c r="AD464" s="94"/>
      <c r="AE464" s="94"/>
      <c r="AF464" s="94"/>
      <c r="AG464" s="94"/>
      <c r="AH464" s="94"/>
      <c r="AI464" s="94"/>
    </row>
    <row r="465" customFormat="false" ht="24.75" hidden="false" customHeight="true" outlineLevel="0" collapsed="false">
      <c r="A465" s="94" t="n">
        <v>459</v>
      </c>
      <c r="B465" s="98" t="s">
        <v>1655</v>
      </c>
      <c r="C465" s="98" t="s">
        <v>1656</v>
      </c>
      <c r="D465" s="98" t="s">
        <v>1657</v>
      </c>
      <c r="E465" s="99" t="n">
        <v>0</v>
      </c>
      <c r="F465" s="94"/>
      <c r="G465" s="94"/>
      <c r="H465" s="98" t="s">
        <v>1658</v>
      </c>
      <c r="I465" s="96" t="n">
        <v>814950</v>
      </c>
      <c r="J465" s="96" t="n">
        <v>813740</v>
      </c>
      <c r="K465" s="96" t="n">
        <v>830750</v>
      </c>
      <c r="L465" s="96" t="n">
        <v>855530</v>
      </c>
      <c r="M465" s="96" t="n">
        <v>884520</v>
      </c>
      <c r="N465" s="96" t="n">
        <v>903200</v>
      </c>
      <c r="O465" s="96" t="n">
        <v>909050</v>
      </c>
      <c r="P465" s="96" t="n">
        <v>908990</v>
      </c>
      <c r="Q465" s="96" t="n">
        <v>914930</v>
      </c>
      <c r="R465" s="96" t="n">
        <v>912950</v>
      </c>
      <c r="S465" s="96" t="n">
        <v>926750</v>
      </c>
      <c r="T465" s="96" t="n">
        <v>957970</v>
      </c>
      <c r="V465" s="94"/>
      <c r="W465" s="94"/>
      <c r="X465" s="94"/>
      <c r="Y465" s="94"/>
      <c r="Z465" s="94"/>
      <c r="AA465" s="94"/>
      <c r="AB465" s="94"/>
      <c r="AC465" s="94"/>
      <c r="AD465" s="94"/>
      <c r="AE465" s="94"/>
      <c r="AF465" s="94"/>
      <c r="AG465" s="94"/>
      <c r="AH465" s="94"/>
      <c r="AI465" s="94"/>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H4 R5:R6 L4:L6 I1:I6 K1:K6 M1:Q6 I7:T465 S5:T5">
    <cfRule type="cellIs" priority="2" operator="equal" aboveAverage="0" equalAverage="0" bottom="0" percent="0" rank="0" text="" dxfId="13">
      <formula>"."</formula>
    </cfRule>
    <cfRule type="cellIs" priority="3" operator="equal" aboveAverage="0" equalAverage="0" bottom="0" percent="0" rank="0" text="" dxfId="1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true" hidden="false" outlineLevel="0" max="48" min="21" style="0" width="11.05"/>
    <col collapsed="false" customWidth="false" hidden="false" outlineLevel="0" max="257" min="49" style="80" width="7.85"/>
  </cols>
  <sheetData>
    <row r="1" customFormat="false" ht="11.25" hidden="false" customHeight="true" outlineLevel="0" collapsed="false">
      <c r="A1" s="81" t="s">
        <v>1668</v>
      </c>
      <c r="I1" s="100"/>
      <c r="J1" s="83"/>
      <c r="L1" s="100"/>
    </row>
    <row r="2" customFormat="false" ht="9" hidden="false" customHeight="true" outlineLevel="0" collapsed="false">
      <c r="A2" s="84" t="s">
        <v>1670</v>
      </c>
      <c r="I2" s="101"/>
      <c r="L2" s="112"/>
    </row>
    <row r="3" customFormat="false" ht="9" hidden="false" customHeight="true" outlineLevel="0" collapsed="false">
      <c r="A3" s="84" t="s">
        <v>1661</v>
      </c>
      <c r="I3" s="102"/>
      <c r="L3" s="102"/>
    </row>
    <row r="4" customFormat="false" ht="11.25" hidden="false" customHeight="tru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96" t="s">
        <v>1662</v>
      </c>
      <c r="J7" s="103" t="n">
        <v>0.310305192728208</v>
      </c>
      <c r="K7" s="103" t="n">
        <v>2.65983959228866</v>
      </c>
      <c r="L7" s="103" t="n">
        <v>3.53861861645245</v>
      </c>
      <c r="M7" s="103" t="n">
        <v>4.62743494210692</v>
      </c>
      <c r="N7" s="103" t="n">
        <v>3.44873382952645</v>
      </c>
      <c r="O7" s="103" t="n">
        <v>1.29201369447263</v>
      </c>
      <c r="P7" s="103" t="n">
        <v>0.49556489074547</v>
      </c>
      <c r="Q7" s="103" t="n">
        <v>0.680215022779194</v>
      </c>
      <c r="R7" s="103" t="n">
        <v>0.261752569935595</v>
      </c>
      <c r="S7" s="104" t="n">
        <v>2.01551163169724</v>
      </c>
      <c r="T7" s="104" t="n">
        <v>3.8103648626841</v>
      </c>
    </row>
    <row r="8" customFormat="false" ht="12.75" hidden="false" customHeight="true" outlineLevel="0" collapsed="false">
      <c r="A8" s="94" t="n">
        <v>2</v>
      </c>
      <c r="B8" s="94" t="s">
        <v>286</v>
      </c>
      <c r="C8" s="94" t="s">
        <v>287</v>
      </c>
      <c r="D8" s="94" t="s">
        <v>284</v>
      </c>
      <c r="E8" s="94"/>
      <c r="F8" s="94" t="s">
        <v>288</v>
      </c>
      <c r="G8" s="94"/>
      <c r="H8" s="94" t="s">
        <v>289</v>
      </c>
      <c r="I8" s="105" t="s">
        <v>1662</v>
      </c>
      <c r="J8" s="106" t="n">
        <v>0.598738292809472</v>
      </c>
      <c r="K8" s="106" t="n">
        <v>2.65648067924253</v>
      </c>
      <c r="L8" s="106" t="n">
        <v>3.31966998956625</v>
      </c>
      <c r="M8" s="106" t="n">
        <v>4.90817303105811</v>
      </c>
      <c r="N8" s="106" t="n">
        <v>3.615549197422</v>
      </c>
      <c r="O8" s="106" t="n">
        <v>1.5823683104587</v>
      </c>
      <c r="P8" s="106" t="n">
        <v>0.826682098817116</v>
      </c>
      <c r="Q8" s="106" t="n">
        <v>0.659089280367624</v>
      </c>
      <c r="R8" s="106" t="n">
        <v>-0.102436059560006</v>
      </c>
      <c r="S8" s="107" t="n">
        <v>2.42618443357441</v>
      </c>
      <c r="T8" s="107" t="n">
        <v>3.42526678171677</v>
      </c>
    </row>
    <row r="9" customFormat="false" ht="12.75" hidden="false" customHeight="true" outlineLevel="0" collapsed="false">
      <c r="A9" s="94" t="n">
        <v>3</v>
      </c>
      <c r="B9" s="94" t="s">
        <v>290</v>
      </c>
      <c r="C9" s="94" t="s">
        <v>291</v>
      </c>
      <c r="D9" s="94" t="s">
        <v>284</v>
      </c>
      <c r="E9" s="94"/>
      <c r="F9" s="94"/>
      <c r="G9" s="94" t="s">
        <v>292</v>
      </c>
      <c r="H9" s="94" t="s">
        <v>293</v>
      </c>
      <c r="I9" s="105" t="s">
        <v>1662</v>
      </c>
      <c r="J9" s="106" t="n">
        <v>1.1298057479365</v>
      </c>
      <c r="K9" s="106" t="n">
        <v>2.18958075461595</v>
      </c>
      <c r="L9" s="106" t="n">
        <v>1.90400718292716</v>
      </c>
      <c r="M9" s="106" t="n">
        <v>4.74445024739238</v>
      </c>
      <c r="N9" s="106" t="n">
        <v>3.97728691595052</v>
      </c>
      <c r="O9" s="106" t="n">
        <v>2.49254913502573</v>
      </c>
      <c r="P9" s="106" t="n">
        <v>1.65377911096884</v>
      </c>
      <c r="Q9" s="106" t="n">
        <v>0.0722212306947512</v>
      </c>
      <c r="R9" s="106" t="n">
        <v>0.268294021097475</v>
      </c>
      <c r="S9" s="107" t="n">
        <v>2.65567012031738</v>
      </c>
      <c r="T9" s="107" t="n">
        <v>3.93085330894161</v>
      </c>
    </row>
    <row r="10" customFormat="false" ht="12.75" hidden="false" customHeight="true" outlineLevel="0" collapsed="false">
      <c r="A10" s="94" t="n">
        <v>4</v>
      </c>
      <c r="B10" s="94" t="s">
        <v>294</v>
      </c>
      <c r="C10" s="94" t="s">
        <v>295</v>
      </c>
      <c r="D10" s="94" t="s">
        <v>284</v>
      </c>
      <c r="E10" s="94"/>
      <c r="F10" s="94"/>
      <c r="G10" s="94" t="s">
        <v>292</v>
      </c>
      <c r="H10" s="94" t="s">
        <v>296</v>
      </c>
      <c r="I10" s="105" t="s">
        <v>1662</v>
      </c>
      <c r="J10" s="106" t="n">
        <v>0.853551822918178</v>
      </c>
      <c r="K10" s="106" t="n">
        <v>2.98909406633766</v>
      </c>
      <c r="L10" s="106" t="n">
        <v>6.10426435959302</v>
      </c>
      <c r="M10" s="106" t="n">
        <v>7.03581410398498</v>
      </c>
      <c r="N10" s="106" t="n">
        <v>5.8919481644715</v>
      </c>
      <c r="O10" s="106" t="n">
        <v>2.63221274267262</v>
      </c>
      <c r="P10" s="106" t="n">
        <v>2.28564026556603</v>
      </c>
      <c r="Q10" s="106" t="n">
        <v>1.3500235998325</v>
      </c>
      <c r="R10" s="106" t="n">
        <v>-1.94017942339856</v>
      </c>
      <c r="S10" s="107" t="n">
        <v>5.58303287654873</v>
      </c>
      <c r="T10" s="107" t="n">
        <v>-1.45069069855201</v>
      </c>
    </row>
    <row r="11" customFormat="false" ht="12.75" hidden="false" customHeight="true" outlineLevel="0" collapsed="false">
      <c r="A11" s="94" t="n">
        <v>5</v>
      </c>
      <c r="B11" s="94" t="s">
        <v>297</v>
      </c>
      <c r="C11" s="94" t="s">
        <v>298</v>
      </c>
      <c r="D11" s="94" t="s">
        <v>284</v>
      </c>
      <c r="E11" s="94"/>
      <c r="F11" s="94"/>
      <c r="G11" s="94" t="s">
        <v>292</v>
      </c>
      <c r="H11" s="94" t="s">
        <v>299</v>
      </c>
      <c r="I11" s="105" t="s">
        <v>1662</v>
      </c>
      <c r="J11" s="106" t="n">
        <v>0.0833803708508754</v>
      </c>
      <c r="K11" s="106" t="n">
        <v>2.66575909683107</v>
      </c>
      <c r="L11" s="106" t="n">
        <v>3.60971082092689</v>
      </c>
      <c r="M11" s="106" t="n">
        <v>4.80760991493472</v>
      </c>
      <c r="N11" s="106" t="n">
        <v>3.26182926417609</v>
      </c>
      <c r="O11" s="106" t="n">
        <v>1.01359386007505</v>
      </c>
      <c r="P11" s="106" t="n">
        <v>0.88362523269312</v>
      </c>
      <c r="Q11" s="106" t="n">
        <v>0.895824283711406</v>
      </c>
      <c r="R11" s="106" t="n">
        <v>0.235344973553779</v>
      </c>
      <c r="S11" s="107" t="n">
        <v>0.879136548288329</v>
      </c>
      <c r="T11" s="107" t="n">
        <v>3.09020146533356</v>
      </c>
    </row>
    <row r="12" customFormat="false" ht="12.75" hidden="false" customHeight="true" outlineLevel="0" collapsed="false">
      <c r="A12" s="94" t="n">
        <v>6</v>
      </c>
      <c r="B12" s="94" t="s">
        <v>300</v>
      </c>
      <c r="C12" s="94" t="s">
        <v>301</v>
      </c>
      <c r="D12" s="94" t="s">
        <v>284</v>
      </c>
      <c r="E12" s="94"/>
      <c r="F12" s="94"/>
      <c r="G12" s="94" t="s">
        <v>292</v>
      </c>
      <c r="H12" s="94" t="s">
        <v>302</v>
      </c>
      <c r="I12" s="105" t="s">
        <v>1662</v>
      </c>
      <c r="J12" s="106" t="n">
        <v>-1.37579016807982</v>
      </c>
      <c r="K12" s="106" t="n">
        <v>0.490248832114332</v>
      </c>
      <c r="L12" s="106" t="n">
        <v>3.01140964989352</v>
      </c>
      <c r="M12" s="106" t="n">
        <v>2.2166244748792</v>
      </c>
      <c r="N12" s="106" t="n">
        <v>1.32969315201717</v>
      </c>
      <c r="O12" s="106" t="n">
        <v>-0.346981695177036</v>
      </c>
      <c r="P12" s="106" t="n">
        <v>0.449206077883218</v>
      </c>
      <c r="Q12" s="106" t="n">
        <v>-0.518485311473597</v>
      </c>
      <c r="R12" s="106" t="n">
        <v>-1.67237650579916</v>
      </c>
      <c r="S12" s="107" t="n">
        <v>1.04349322563688</v>
      </c>
      <c r="T12" s="107" t="n">
        <v>3.73939634268932</v>
      </c>
    </row>
    <row r="13" customFormat="false" ht="12.75" hidden="false" customHeight="true" outlineLevel="0" collapsed="false">
      <c r="A13" s="94" t="n">
        <v>7</v>
      </c>
      <c r="B13" s="94" t="s">
        <v>303</v>
      </c>
      <c r="C13" s="94" t="s">
        <v>304</v>
      </c>
      <c r="D13" s="94" t="s">
        <v>284</v>
      </c>
      <c r="E13" s="94"/>
      <c r="F13" s="94"/>
      <c r="G13" s="94" t="s">
        <v>292</v>
      </c>
      <c r="H13" s="94" t="s">
        <v>305</v>
      </c>
      <c r="I13" s="105" t="s">
        <v>1662</v>
      </c>
      <c r="J13" s="106" t="n">
        <v>0.0689156054301208</v>
      </c>
      <c r="K13" s="106" t="n">
        <v>2.49947065785763</v>
      </c>
      <c r="L13" s="106" t="n">
        <v>2.50734669049086</v>
      </c>
      <c r="M13" s="106" t="n">
        <v>4.32409742833475</v>
      </c>
      <c r="N13" s="106" t="n">
        <v>3.58534073769172</v>
      </c>
      <c r="O13" s="106" t="n">
        <v>2.76404132097315</v>
      </c>
      <c r="P13" s="106" t="n">
        <v>0.689404297487499</v>
      </c>
      <c r="Q13" s="106" t="n">
        <v>0.597163428037987</v>
      </c>
      <c r="R13" s="106" t="n">
        <v>-0.273172523044806</v>
      </c>
      <c r="S13" s="107" t="n">
        <v>2.41531784184052</v>
      </c>
      <c r="T13" s="107" t="n">
        <v>4.02578254585666</v>
      </c>
    </row>
    <row r="14" customFormat="false" ht="12.75" hidden="false" customHeight="true" outlineLevel="0" collapsed="false">
      <c r="A14" s="94" t="n">
        <v>8</v>
      </c>
      <c r="B14" s="94" t="s">
        <v>306</v>
      </c>
      <c r="C14" s="94" t="s">
        <v>307</v>
      </c>
      <c r="D14" s="94" t="s">
        <v>284</v>
      </c>
      <c r="E14" s="94"/>
      <c r="F14" s="94"/>
      <c r="G14" s="94" t="s">
        <v>292</v>
      </c>
      <c r="H14" s="94" t="s">
        <v>308</v>
      </c>
      <c r="I14" s="105" t="s">
        <v>1662</v>
      </c>
      <c r="J14" s="106" t="n">
        <v>0.897072295388</v>
      </c>
      <c r="K14" s="106" t="n">
        <v>2.49660866185401</v>
      </c>
      <c r="L14" s="106" t="n">
        <v>3.05964660893061</v>
      </c>
      <c r="M14" s="106" t="n">
        <v>4.67373469981867</v>
      </c>
      <c r="N14" s="106" t="n">
        <v>2.84602482574896</v>
      </c>
      <c r="O14" s="106" t="n">
        <v>0.553944393908012</v>
      </c>
      <c r="P14" s="106" t="n">
        <v>-1.05742657263737</v>
      </c>
      <c r="Q14" s="106" t="n">
        <v>-0.265150717905286</v>
      </c>
      <c r="R14" s="106" t="n">
        <v>-0.134720460150803</v>
      </c>
      <c r="S14" s="107" t="n">
        <v>1.22250433200347</v>
      </c>
      <c r="T14" s="107" t="n">
        <v>3.23089777065833</v>
      </c>
    </row>
    <row r="15" customFormat="false" ht="12.75" hidden="false" customHeight="true" outlineLevel="0" collapsed="false">
      <c r="A15" s="94" t="n">
        <v>9</v>
      </c>
      <c r="B15" s="94" t="s">
        <v>309</v>
      </c>
      <c r="C15" s="94" t="s">
        <v>310</v>
      </c>
      <c r="D15" s="94" t="s">
        <v>284</v>
      </c>
      <c r="E15" s="94"/>
      <c r="F15" s="94"/>
      <c r="G15" s="94" t="s">
        <v>292</v>
      </c>
      <c r="H15" s="94" t="s">
        <v>311</v>
      </c>
      <c r="I15" s="105" t="s">
        <v>1662</v>
      </c>
      <c r="J15" s="106" t="n">
        <v>-1.08651569330118</v>
      </c>
      <c r="K15" s="106" t="n">
        <v>0.311020171851496</v>
      </c>
      <c r="L15" s="106" t="n">
        <v>2.36520992296865</v>
      </c>
      <c r="M15" s="106" t="n">
        <v>2.36973391127808</v>
      </c>
      <c r="N15" s="106" t="n">
        <v>0.282298692412383</v>
      </c>
      <c r="O15" s="106" t="n">
        <v>-0.153475217852801</v>
      </c>
      <c r="P15" s="106" t="n">
        <v>0.259173386150508</v>
      </c>
      <c r="Q15" s="106" t="n">
        <v>-1.05437747116061</v>
      </c>
      <c r="R15" s="106" t="n">
        <v>0.864441510035618</v>
      </c>
      <c r="S15" s="107" t="n">
        <v>1.91191853238209</v>
      </c>
      <c r="T15" s="107" t="n">
        <v>5.51114997813728</v>
      </c>
    </row>
    <row r="16" customFormat="false" ht="12.75" hidden="false" customHeight="true" outlineLevel="0" collapsed="false">
      <c r="A16" s="94" t="n">
        <v>10</v>
      </c>
      <c r="B16" s="94" t="s">
        <v>312</v>
      </c>
      <c r="C16" s="94" t="s">
        <v>313</v>
      </c>
      <c r="D16" s="94" t="s">
        <v>284</v>
      </c>
      <c r="E16" s="94"/>
      <c r="F16" s="94"/>
      <c r="G16" s="94" t="s">
        <v>292</v>
      </c>
      <c r="H16" s="94" t="s">
        <v>314</v>
      </c>
      <c r="I16" s="105" t="s">
        <v>1662</v>
      </c>
      <c r="J16" s="106" t="n">
        <v>3.97785206650792</v>
      </c>
      <c r="K16" s="106" t="n">
        <v>4.58364317865807</v>
      </c>
      <c r="L16" s="106" t="n">
        <v>6.02681303385657</v>
      </c>
      <c r="M16" s="106" t="n">
        <v>7.66217678703018</v>
      </c>
      <c r="N16" s="106" t="n">
        <v>4.96572585973671</v>
      </c>
      <c r="O16" s="106" t="n">
        <v>2.25676144303633</v>
      </c>
      <c r="P16" s="106" t="n">
        <v>0.983089044072244</v>
      </c>
      <c r="Q16" s="106" t="n">
        <v>3.25910072427847</v>
      </c>
      <c r="R16" s="106" t="n">
        <v>0.462004013856102</v>
      </c>
      <c r="S16" s="107" t="n">
        <v>1.89665175137186</v>
      </c>
      <c r="T16" s="107" t="n">
        <v>4.82335316391489</v>
      </c>
    </row>
    <row r="17" customFormat="false" ht="12.75" hidden="false" customHeight="true" outlineLevel="0" collapsed="false">
      <c r="A17" s="94" t="n">
        <v>11</v>
      </c>
      <c r="B17" s="94" t="s">
        <v>315</v>
      </c>
      <c r="C17" s="94" t="s">
        <v>316</v>
      </c>
      <c r="D17" s="94" t="s">
        <v>284</v>
      </c>
      <c r="E17" s="94"/>
      <c r="F17" s="94"/>
      <c r="G17" s="94" t="s">
        <v>292</v>
      </c>
      <c r="H17" s="94" t="s">
        <v>317</v>
      </c>
      <c r="I17" s="105" t="s">
        <v>1662</v>
      </c>
      <c r="J17" s="106" t="n">
        <v>1.19271096427158</v>
      </c>
      <c r="K17" s="106" t="n">
        <v>4.33499447690842</v>
      </c>
      <c r="L17" s="106" t="n">
        <v>4.30989057171027</v>
      </c>
      <c r="M17" s="106" t="n">
        <v>7.07424372495484</v>
      </c>
      <c r="N17" s="106" t="n">
        <v>3.3998493458266</v>
      </c>
      <c r="O17" s="106" t="n">
        <v>-0.615273506989027</v>
      </c>
      <c r="P17" s="106" t="n">
        <v>1.19901476306291</v>
      </c>
      <c r="Q17" s="106" t="n">
        <v>1.38770409561965</v>
      </c>
      <c r="R17" s="106" t="n">
        <v>1.23948452377196</v>
      </c>
      <c r="S17" s="107" t="n">
        <v>2.62825557772206</v>
      </c>
      <c r="T17" s="107" t="n">
        <v>5.67236756846729</v>
      </c>
    </row>
    <row r="18" customFormat="false" ht="12.75" hidden="false" customHeight="true" outlineLevel="0" collapsed="false">
      <c r="A18" s="94" t="n">
        <v>12</v>
      </c>
      <c r="B18" s="94" t="s">
        <v>318</v>
      </c>
      <c r="C18" s="94" t="s">
        <v>319</v>
      </c>
      <c r="D18" s="94" t="s">
        <v>284</v>
      </c>
      <c r="E18" s="94"/>
      <c r="F18" s="94"/>
      <c r="G18" s="94" t="s">
        <v>292</v>
      </c>
      <c r="H18" s="94" t="s">
        <v>320</v>
      </c>
      <c r="I18" s="105" t="s">
        <v>1662</v>
      </c>
      <c r="J18" s="106" t="n">
        <v>0.661578070298916</v>
      </c>
      <c r="K18" s="106" t="n">
        <v>5.84092282847968</v>
      </c>
      <c r="L18" s="106" t="n">
        <v>3.96639910755621</v>
      </c>
      <c r="M18" s="106" t="n">
        <v>5.92586595447916</v>
      </c>
      <c r="N18" s="106" t="n">
        <v>3.78295775138449</v>
      </c>
      <c r="O18" s="106" t="n">
        <v>0.28251234156167</v>
      </c>
      <c r="P18" s="106" t="n">
        <v>-2.54664984703368</v>
      </c>
      <c r="Q18" s="106" t="n">
        <v>0.935676865725725</v>
      </c>
      <c r="R18" s="106" t="n">
        <v>1.45065733205686</v>
      </c>
      <c r="S18" s="107" t="n">
        <v>3.30901702948603</v>
      </c>
      <c r="T18" s="107" t="n">
        <v>4.7207742379936</v>
      </c>
    </row>
    <row r="19" customFormat="false" ht="12.75" hidden="false" customHeight="true" outlineLevel="0" collapsed="false">
      <c r="A19" s="94" t="n">
        <v>13</v>
      </c>
      <c r="B19" s="94" t="s">
        <v>321</v>
      </c>
      <c r="C19" s="94" t="s">
        <v>322</v>
      </c>
      <c r="D19" s="94" t="s">
        <v>284</v>
      </c>
      <c r="E19" s="94"/>
      <c r="F19" s="94"/>
      <c r="G19" s="94" t="s">
        <v>292</v>
      </c>
      <c r="H19" s="94" t="s">
        <v>323</v>
      </c>
      <c r="I19" s="105" t="s">
        <v>1662</v>
      </c>
      <c r="J19" s="106" t="n">
        <v>0.370722097495687</v>
      </c>
      <c r="K19" s="106" t="n">
        <v>1.99710794824315</v>
      </c>
      <c r="L19" s="106" t="n">
        <v>4.24705875289322</v>
      </c>
      <c r="M19" s="106" t="n">
        <v>3.04330328570492</v>
      </c>
      <c r="N19" s="106" t="n">
        <v>2.9543299780827</v>
      </c>
      <c r="O19" s="106" t="n">
        <v>0.391497135535786</v>
      </c>
      <c r="P19" s="106" t="n">
        <v>0.410587673041334</v>
      </c>
      <c r="Q19" s="106" t="n">
        <v>2.05841188030027</v>
      </c>
      <c r="R19" s="106" t="n">
        <v>0.249011703879901</v>
      </c>
      <c r="S19" s="107" t="n">
        <v>0.711490174816149</v>
      </c>
      <c r="T19" s="107" t="n">
        <v>4.89624528202035</v>
      </c>
    </row>
    <row r="20" customFormat="false" ht="12.75" hidden="false" customHeight="true" outlineLevel="0" collapsed="false">
      <c r="A20" s="94" t="n">
        <v>14</v>
      </c>
      <c r="B20" s="94" t="s">
        <v>324</v>
      </c>
      <c r="C20" s="94" t="s">
        <v>325</v>
      </c>
      <c r="D20" s="94" t="s">
        <v>284</v>
      </c>
      <c r="E20" s="94"/>
      <c r="F20" s="94"/>
      <c r="G20" s="94" t="s">
        <v>292</v>
      </c>
      <c r="H20" s="94" t="s">
        <v>326</v>
      </c>
      <c r="I20" s="105" t="s">
        <v>1662</v>
      </c>
      <c r="J20" s="106" t="n">
        <v>0.161912800666769</v>
      </c>
      <c r="K20" s="106" t="n">
        <v>2.79749096344037</v>
      </c>
      <c r="L20" s="106" t="n">
        <v>2.10279380014822</v>
      </c>
      <c r="M20" s="106" t="n">
        <v>4.7714479403236</v>
      </c>
      <c r="N20" s="106" t="n">
        <v>3.17777706821794</v>
      </c>
      <c r="O20" s="106" t="n">
        <v>0.512431844112356</v>
      </c>
      <c r="P20" s="106" t="n">
        <v>-2.02661331455785</v>
      </c>
      <c r="Q20" s="106" t="n">
        <v>0.449805159536737</v>
      </c>
      <c r="R20" s="106" t="n">
        <v>0.468982240654881</v>
      </c>
      <c r="S20" s="107" t="n">
        <v>1.89807636605272</v>
      </c>
      <c r="T20" s="107" t="n">
        <v>2.5404979978032</v>
      </c>
    </row>
    <row r="21" customFormat="false" ht="12.75" hidden="false" customHeight="true" outlineLevel="0" collapsed="false">
      <c r="A21" s="94" t="n">
        <v>15</v>
      </c>
      <c r="B21" s="94" t="s">
        <v>327</v>
      </c>
      <c r="C21" s="94" t="s">
        <v>328</v>
      </c>
      <c r="D21" s="94" t="s">
        <v>284</v>
      </c>
      <c r="E21" s="94"/>
      <c r="F21" s="94"/>
      <c r="G21" s="94" t="s">
        <v>292</v>
      </c>
      <c r="H21" s="94" t="s">
        <v>329</v>
      </c>
      <c r="I21" s="105" t="s">
        <v>1662</v>
      </c>
      <c r="J21" s="106" t="n">
        <v>-0.516087259045463</v>
      </c>
      <c r="K21" s="106" t="n">
        <v>3.71146058072745</v>
      </c>
      <c r="L21" s="106" t="n">
        <v>3.23592222097335</v>
      </c>
      <c r="M21" s="106" t="n">
        <v>3.9960212474339</v>
      </c>
      <c r="N21" s="106" t="n">
        <v>3.03056828244436</v>
      </c>
      <c r="O21" s="106" t="n">
        <v>1.17891889343977</v>
      </c>
      <c r="P21" s="106" t="n">
        <v>1.33180832293024</v>
      </c>
      <c r="Q21" s="106" t="n">
        <v>0.899704218900041</v>
      </c>
      <c r="R21" s="106" t="n">
        <v>-0.346730250249863</v>
      </c>
      <c r="S21" s="107" t="n">
        <v>2.50066463347687</v>
      </c>
      <c r="T21" s="107" t="n">
        <v>5.49947204961478</v>
      </c>
    </row>
    <row r="22" customFormat="false" ht="12.75" hidden="false" customHeight="true" outlineLevel="0" collapsed="false">
      <c r="A22" s="94" t="n">
        <v>16</v>
      </c>
      <c r="B22" s="94" t="s">
        <v>330</v>
      </c>
      <c r="C22" s="94" t="s">
        <v>331</v>
      </c>
      <c r="D22" s="94" t="s">
        <v>284</v>
      </c>
      <c r="E22" s="94"/>
      <c r="F22" s="94" t="s">
        <v>288</v>
      </c>
      <c r="G22" s="94"/>
      <c r="H22" s="94" t="s">
        <v>332</v>
      </c>
      <c r="I22" s="105" t="s">
        <v>1662</v>
      </c>
      <c r="J22" s="106" t="n">
        <v>0.0356824185789577</v>
      </c>
      <c r="K22" s="106" t="n">
        <v>3.07125987945027</v>
      </c>
      <c r="L22" s="106" t="n">
        <v>3.98167641417395</v>
      </c>
      <c r="M22" s="106" t="n">
        <v>5.13200323570095</v>
      </c>
      <c r="N22" s="106" t="n">
        <v>3.05685555553725</v>
      </c>
      <c r="O22" s="106" t="n">
        <v>0.901715285123444</v>
      </c>
      <c r="P22" s="106" t="n">
        <v>0.157393610406103</v>
      </c>
      <c r="Q22" s="106" t="n">
        <v>0.897285582918173</v>
      </c>
      <c r="R22" s="106" t="n">
        <v>0.678904271443884</v>
      </c>
      <c r="S22" s="107" t="n">
        <v>1.42605691240141</v>
      </c>
      <c r="T22" s="107" t="n">
        <v>3.81491595114262</v>
      </c>
    </row>
    <row r="23" customFormat="false" ht="12.75" hidden="false" customHeight="true" outlineLevel="0" collapsed="false">
      <c r="A23" s="94" t="n">
        <v>17</v>
      </c>
      <c r="B23" s="94" t="s">
        <v>333</v>
      </c>
      <c r="C23" s="94" t="s">
        <v>334</v>
      </c>
      <c r="D23" s="94" t="s">
        <v>284</v>
      </c>
      <c r="E23" s="94"/>
      <c r="F23" s="94"/>
      <c r="G23" s="94" t="s">
        <v>292</v>
      </c>
      <c r="H23" s="94" t="s">
        <v>335</v>
      </c>
      <c r="I23" s="105" t="s">
        <v>1662</v>
      </c>
      <c r="J23" s="106" t="n">
        <v>-0.151937647418691</v>
      </c>
      <c r="K23" s="106" t="n">
        <v>1.58916436261254</v>
      </c>
      <c r="L23" s="106" t="n">
        <v>4.07569177471916</v>
      </c>
      <c r="M23" s="106" t="n">
        <v>5.81114526246719</v>
      </c>
      <c r="N23" s="106" t="n">
        <v>2.94917755266471</v>
      </c>
      <c r="O23" s="106" t="n">
        <v>1.53457042800017</v>
      </c>
      <c r="P23" s="106" t="n">
        <v>1.44750559418529</v>
      </c>
      <c r="Q23" s="106" t="n">
        <v>3.29730721866869</v>
      </c>
      <c r="R23" s="106" t="n">
        <v>2.00289876931437</v>
      </c>
      <c r="S23" s="107" t="n">
        <v>0.585587182304764</v>
      </c>
      <c r="T23" s="107" t="n">
        <v>3.87366877876529</v>
      </c>
    </row>
    <row r="24" customFormat="false" ht="12.75" hidden="false" customHeight="true" outlineLevel="0" collapsed="false">
      <c r="A24" s="94" t="n">
        <v>18</v>
      </c>
      <c r="B24" s="94" t="s">
        <v>336</v>
      </c>
      <c r="C24" s="94" t="s">
        <v>337</v>
      </c>
      <c r="D24" s="94" t="s">
        <v>284</v>
      </c>
      <c r="E24" s="94"/>
      <c r="F24" s="94"/>
      <c r="G24" s="94" t="s">
        <v>292</v>
      </c>
      <c r="H24" s="94" t="s">
        <v>338</v>
      </c>
      <c r="I24" s="105" t="s">
        <v>1662</v>
      </c>
      <c r="J24" s="106" t="n">
        <v>-0.807987386038775</v>
      </c>
      <c r="K24" s="106" t="n">
        <v>1.87443603259969</v>
      </c>
      <c r="L24" s="106" t="n">
        <v>3.80286414473846</v>
      </c>
      <c r="M24" s="106" t="n">
        <v>4.6154834883727</v>
      </c>
      <c r="N24" s="106" t="n">
        <v>3.65671920287602</v>
      </c>
      <c r="O24" s="106" t="n">
        <v>1.0649220260326</v>
      </c>
      <c r="P24" s="106" t="n">
        <v>0.0525571703088019</v>
      </c>
      <c r="Q24" s="106" t="n">
        <v>1.34331072450263</v>
      </c>
      <c r="R24" s="106" t="n">
        <v>1.08511179557544</v>
      </c>
      <c r="S24" s="107" t="n">
        <v>1.42206423884863</v>
      </c>
      <c r="T24" s="107" t="n">
        <v>3.31213134862371</v>
      </c>
    </row>
    <row r="25" customFormat="false" ht="12.75" hidden="false" customHeight="true" outlineLevel="0" collapsed="false">
      <c r="A25" s="94" t="n">
        <v>19</v>
      </c>
      <c r="B25" s="94" t="s">
        <v>339</v>
      </c>
      <c r="C25" s="94" t="s">
        <v>340</v>
      </c>
      <c r="D25" s="94" t="s">
        <v>284</v>
      </c>
      <c r="E25" s="94"/>
      <c r="F25" s="94"/>
      <c r="G25" s="94" t="s">
        <v>292</v>
      </c>
      <c r="H25" s="94" t="s">
        <v>341</v>
      </c>
      <c r="I25" s="105" t="s">
        <v>1662</v>
      </c>
      <c r="J25" s="106" t="n">
        <v>0.66130458171267</v>
      </c>
      <c r="K25" s="106" t="n">
        <v>4.59831936047901</v>
      </c>
      <c r="L25" s="106" t="n">
        <v>4.63809231859962</v>
      </c>
      <c r="M25" s="106" t="n">
        <v>6.35292355856294</v>
      </c>
      <c r="N25" s="106" t="n">
        <v>4.34253780245781</v>
      </c>
      <c r="O25" s="106" t="n">
        <v>0.735672111484888</v>
      </c>
      <c r="P25" s="106" t="n">
        <v>0.704373787440062</v>
      </c>
      <c r="Q25" s="106" t="n">
        <v>1.41696403322071</v>
      </c>
      <c r="R25" s="106" t="n">
        <v>0.331743675670396</v>
      </c>
      <c r="S25" s="107" t="n">
        <v>3.12300873710166</v>
      </c>
      <c r="T25" s="107" t="n">
        <v>4.63381373300176</v>
      </c>
    </row>
    <row r="26" customFormat="false" ht="12.75" hidden="false" customHeight="true" outlineLevel="0" collapsed="false">
      <c r="A26" s="94" t="n">
        <v>20</v>
      </c>
      <c r="B26" s="94" t="s">
        <v>342</v>
      </c>
      <c r="C26" s="94" t="s">
        <v>343</v>
      </c>
      <c r="D26" s="94" t="s">
        <v>284</v>
      </c>
      <c r="E26" s="94"/>
      <c r="F26" s="94"/>
      <c r="G26" s="94" t="s">
        <v>292</v>
      </c>
      <c r="H26" s="94" t="s">
        <v>344</v>
      </c>
      <c r="I26" s="105" t="s">
        <v>1662</v>
      </c>
      <c r="J26" s="106" t="n">
        <v>1.05114818016045</v>
      </c>
      <c r="K26" s="106" t="n">
        <v>6.97789540058852</v>
      </c>
      <c r="L26" s="106" t="n">
        <v>2.5717753011177</v>
      </c>
      <c r="M26" s="106" t="n">
        <v>5.37165300224541</v>
      </c>
      <c r="N26" s="106" t="n">
        <v>2.08865569390235</v>
      </c>
      <c r="O26" s="106" t="n">
        <v>0.69654244315926</v>
      </c>
      <c r="P26" s="106" t="n">
        <v>0.578852007842471</v>
      </c>
      <c r="Q26" s="106" t="n">
        <v>4.45039492475814</v>
      </c>
      <c r="R26" s="106" t="n">
        <v>4.4413562496535</v>
      </c>
      <c r="S26" s="107" t="n">
        <v>2.30300068975859</v>
      </c>
      <c r="T26" s="107" t="n">
        <v>1.65388222055513</v>
      </c>
    </row>
    <row r="27" customFormat="false" ht="12.75" hidden="false" customHeight="true" outlineLevel="0" collapsed="false">
      <c r="A27" s="94" t="n">
        <v>21</v>
      </c>
      <c r="B27" s="94" t="s">
        <v>345</v>
      </c>
      <c r="C27" s="94" t="s">
        <v>346</v>
      </c>
      <c r="D27" s="94" t="s">
        <v>284</v>
      </c>
      <c r="E27" s="94"/>
      <c r="F27" s="94"/>
      <c r="G27" s="94" t="s">
        <v>292</v>
      </c>
      <c r="H27" s="94" t="s">
        <v>347</v>
      </c>
      <c r="I27" s="105" t="s">
        <v>1662</v>
      </c>
      <c r="J27" s="106" t="n">
        <v>1.54344458140363</v>
      </c>
      <c r="K27" s="106" t="n">
        <v>3.89537416995185</v>
      </c>
      <c r="L27" s="106" t="n">
        <v>5.40436101240856</v>
      </c>
      <c r="M27" s="106" t="n">
        <v>6.14612649977782</v>
      </c>
      <c r="N27" s="106" t="n">
        <v>2.83176592306256</v>
      </c>
      <c r="O27" s="106" t="n">
        <v>0.841304515820184</v>
      </c>
      <c r="P27" s="106" t="n">
        <v>-0.219617711916143</v>
      </c>
      <c r="Q27" s="106" t="n">
        <v>-0.831888471123492</v>
      </c>
      <c r="R27" s="106" t="n">
        <v>-1.5089404209937</v>
      </c>
      <c r="S27" s="107" t="n">
        <v>1.22470302994037</v>
      </c>
      <c r="T27" s="107" t="n">
        <v>3.54632987370263</v>
      </c>
    </row>
    <row r="28" customFormat="false" ht="12.75" hidden="false" customHeight="true" outlineLevel="0" collapsed="false">
      <c r="A28" s="94" t="n">
        <v>22</v>
      </c>
      <c r="B28" s="94" t="s">
        <v>348</v>
      </c>
      <c r="C28" s="94" t="s">
        <v>349</v>
      </c>
      <c r="D28" s="94" t="s">
        <v>284</v>
      </c>
      <c r="E28" s="94"/>
      <c r="F28" s="94"/>
      <c r="G28" s="94" t="s">
        <v>292</v>
      </c>
      <c r="H28" s="94" t="s">
        <v>350</v>
      </c>
      <c r="I28" s="105" t="s">
        <v>1662</v>
      </c>
      <c r="J28" s="106" t="n">
        <v>0.509288880710585</v>
      </c>
      <c r="K28" s="106" t="n">
        <v>1.28230729465074</v>
      </c>
      <c r="L28" s="106" t="n">
        <v>2.7220832058846</v>
      </c>
      <c r="M28" s="106" t="n">
        <v>5.12224050306848</v>
      </c>
      <c r="N28" s="106" t="n">
        <v>3.11224681330306</v>
      </c>
      <c r="O28" s="106" t="n">
        <v>1.72136997994434</v>
      </c>
      <c r="P28" s="106" t="n">
        <v>-0.0674670522608523</v>
      </c>
      <c r="Q28" s="106" t="n">
        <v>-1.38644216081349</v>
      </c>
      <c r="R28" s="106" t="n">
        <v>-0.0494932309174629</v>
      </c>
      <c r="S28" s="107" t="n">
        <v>-0.225092643428013</v>
      </c>
      <c r="T28" s="107" t="n">
        <v>4.240868048566</v>
      </c>
    </row>
    <row r="29" customFormat="false" ht="12.75" hidden="false" customHeight="true" outlineLevel="0" collapsed="false">
      <c r="A29" s="94" t="n">
        <v>23</v>
      </c>
      <c r="B29" s="94" t="s">
        <v>351</v>
      </c>
      <c r="C29" s="94" t="s">
        <v>352</v>
      </c>
      <c r="D29" s="94" t="s">
        <v>284</v>
      </c>
      <c r="E29" s="94"/>
      <c r="F29" s="94"/>
      <c r="G29" s="94" t="s">
        <v>292</v>
      </c>
      <c r="H29" s="94" t="s">
        <v>353</v>
      </c>
      <c r="I29" s="105" t="s">
        <v>1662</v>
      </c>
      <c r="J29" s="106" t="n">
        <v>-0.997673626639639</v>
      </c>
      <c r="K29" s="106" t="n">
        <v>0.750200791229332</v>
      </c>
      <c r="L29" s="106" t="n">
        <v>4.8596165616917</v>
      </c>
      <c r="M29" s="106" t="n">
        <v>3.2730319677263</v>
      </c>
      <c r="N29" s="106" t="n">
        <v>1.46233883049358</v>
      </c>
      <c r="O29" s="106" t="n">
        <v>0.602217039230581</v>
      </c>
      <c r="P29" s="106" t="n">
        <v>0.119603336687476</v>
      </c>
      <c r="Q29" s="106" t="n">
        <v>0.40692380028473</v>
      </c>
      <c r="R29" s="106" t="n">
        <v>-0.984016305752107</v>
      </c>
      <c r="S29" s="107" t="n">
        <v>-1.29572498239118</v>
      </c>
      <c r="T29" s="107" t="n">
        <v>4.8012641763423</v>
      </c>
    </row>
    <row r="30" customFormat="false" ht="12.75" hidden="false" customHeight="true" outlineLevel="0" collapsed="false">
      <c r="A30" s="94" t="n">
        <v>24</v>
      </c>
      <c r="B30" s="94" t="s">
        <v>354</v>
      </c>
      <c r="C30" s="94" t="s">
        <v>355</v>
      </c>
      <c r="D30" s="94" t="s">
        <v>284</v>
      </c>
      <c r="E30" s="94"/>
      <c r="F30" s="94"/>
      <c r="G30" s="94" t="s">
        <v>292</v>
      </c>
      <c r="H30" s="94" t="s">
        <v>356</v>
      </c>
      <c r="I30" s="105" t="s">
        <v>1662</v>
      </c>
      <c r="J30" s="106" t="n">
        <v>0.484645601982407</v>
      </c>
      <c r="K30" s="106" t="n">
        <v>4.80719164670698</v>
      </c>
      <c r="L30" s="106" t="n">
        <v>5.09166869587041</v>
      </c>
      <c r="M30" s="106" t="n">
        <v>5.60652560669873</v>
      </c>
      <c r="N30" s="106" t="n">
        <v>3.50004591967439</v>
      </c>
      <c r="O30" s="106" t="n">
        <v>0.862563991770742</v>
      </c>
      <c r="P30" s="106" t="n">
        <v>0.257582943922415</v>
      </c>
      <c r="Q30" s="106" t="n">
        <v>1.54887616319823</v>
      </c>
      <c r="R30" s="106" t="n">
        <v>1.21718012292421</v>
      </c>
      <c r="S30" s="107" t="n">
        <v>1.98961908987208</v>
      </c>
      <c r="T30" s="107" t="n">
        <v>4.73715603992137</v>
      </c>
    </row>
    <row r="31" customFormat="false" ht="12.75" hidden="false" customHeight="true" outlineLevel="0" collapsed="false">
      <c r="A31" s="94" t="n">
        <v>25</v>
      </c>
      <c r="B31" s="94" t="s">
        <v>357</v>
      </c>
      <c r="C31" s="94" t="s">
        <v>358</v>
      </c>
      <c r="D31" s="94" t="s">
        <v>284</v>
      </c>
      <c r="E31" s="94"/>
      <c r="F31" s="94"/>
      <c r="G31" s="94" t="s">
        <v>292</v>
      </c>
      <c r="H31" s="94" t="s">
        <v>359</v>
      </c>
      <c r="I31" s="105" t="s">
        <v>1662</v>
      </c>
      <c r="J31" s="106" t="n">
        <v>-1.57604530943055</v>
      </c>
      <c r="K31" s="106" t="n">
        <v>0.491175702304531</v>
      </c>
      <c r="L31" s="106" t="n">
        <v>1.19578569612418</v>
      </c>
      <c r="M31" s="106" t="n">
        <v>3.39757945454184</v>
      </c>
      <c r="N31" s="106" t="n">
        <v>0.15002131532755</v>
      </c>
      <c r="O31" s="106" t="n">
        <v>-0.0314283839248191</v>
      </c>
      <c r="P31" s="106" t="n">
        <v>-0.493857794250417</v>
      </c>
      <c r="Q31" s="106" t="n">
        <v>0.493040478829101</v>
      </c>
      <c r="R31" s="106" t="n">
        <v>-0.205439478469216</v>
      </c>
      <c r="S31" s="107" t="n">
        <v>0.593989373130583</v>
      </c>
      <c r="T31" s="107" t="n">
        <v>3.21627287202706</v>
      </c>
    </row>
    <row r="32" customFormat="false" ht="12.75" hidden="false" customHeight="true" outlineLevel="0" collapsed="false">
      <c r="A32" s="94" t="n">
        <v>26</v>
      </c>
      <c r="B32" s="94" t="s">
        <v>360</v>
      </c>
      <c r="C32" s="94" t="s">
        <v>361</v>
      </c>
      <c r="D32" s="94" t="s">
        <v>284</v>
      </c>
      <c r="E32" s="94"/>
      <c r="F32" s="94"/>
      <c r="G32" s="94" t="s">
        <v>292</v>
      </c>
      <c r="H32" s="94" t="s">
        <v>362</v>
      </c>
      <c r="I32" s="105" t="s">
        <v>1662</v>
      </c>
      <c r="J32" s="106" t="n">
        <v>-2.81286469417175</v>
      </c>
      <c r="K32" s="106" t="n">
        <v>0.976363280129888</v>
      </c>
      <c r="L32" s="106" t="n">
        <v>4.2037940740494</v>
      </c>
      <c r="M32" s="106" t="n">
        <v>1.54263565891475</v>
      </c>
      <c r="N32" s="106" t="n">
        <v>1.87194583988861</v>
      </c>
      <c r="O32" s="106" t="n">
        <v>1.42437970685761</v>
      </c>
      <c r="P32" s="106" t="n">
        <v>0.197970026469648</v>
      </c>
      <c r="Q32" s="106" t="n">
        <v>0.151129977862666</v>
      </c>
      <c r="R32" s="106" t="n">
        <v>-0.876263461999756</v>
      </c>
      <c r="S32" s="107" t="n">
        <v>1.95662961340656</v>
      </c>
      <c r="T32" s="107" t="n">
        <v>2.67353853294867</v>
      </c>
    </row>
    <row r="33" customFormat="false" ht="12.75" hidden="false" customHeight="true" outlineLevel="0" collapsed="false">
      <c r="A33" s="94" t="n">
        <v>27</v>
      </c>
      <c r="B33" s="94" t="s">
        <v>363</v>
      </c>
      <c r="C33" s="94" t="s">
        <v>364</v>
      </c>
      <c r="D33" s="94" t="s">
        <v>284</v>
      </c>
      <c r="E33" s="94"/>
      <c r="F33" s="94"/>
      <c r="G33" s="94" t="s">
        <v>292</v>
      </c>
      <c r="H33" s="94" t="s">
        <v>365</v>
      </c>
      <c r="I33" s="105" t="s">
        <v>1662</v>
      </c>
      <c r="J33" s="106" t="n">
        <v>0.454449933547423</v>
      </c>
      <c r="K33" s="106" t="n">
        <v>3.38588874857008</v>
      </c>
      <c r="L33" s="106" t="n">
        <v>7.39707338332613</v>
      </c>
      <c r="M33" s="106" t="n">
        <v>6.5312567738553</v>
      </c>
      <c r="N33" s="106" t="n">
        <v>4.00411916476304</v>
      </c>
      <c r="O33" s="106" t="n">
        <v>-0.641006319067699</v>
      </c>
      <c r="P33" s="106" t="n">
        <v>-0.266905849719933</v>
      </c>
      <c r="Q33" s="106" t="n">
        <v>1.42579610249112</v>
      </c>
      <c r="R33" s="106" t="n">
        <v>1.17737395868582</v>
      </c>
      <c r="S33" s="107" t="n">
        <v>1.46942610504767</v>
      </c>
      <c r="T33" s="107" t="n">
        <v>3.7829620921128</v>
      </c>
    </row>
    <row r="34" customFormat="false" ht="12.75" hidden="false" customHeight="true" outlineLevel="0" collapsed="false">
      <c r="A34" s="94" t="n">
        <v>28</v>
      </c>
      <c r="B34" s="94" t="s">
        <v>366</v>
      </c>
      <c r="C34" s="94" t="s">
        <v>367</v>
      </c>
      <c r="D34" s="94" t="s">
        <v>284</v>
      </c>
      <c r="E34" s="94"/>
      <c r="F34" s="94"/>
      <c r="G34" s="94" t="s">
        <v>292</v>
      </c>
      <c r="H34" s="94" t="s">
        <v>368</v>
      </c>
      <c r="I34" s="105" t="s">
        <v>1662</v>
      </c>
      <c r="J34" s="106" t="n">
        <v>-1.0827603151684</v>
      </c>
      <c r="K34" s="106" t="n">
        <v>4.51191586082057</v>
      </c>
      <c r="L34" s="106" t="n">
        <v>3.03495719170417</v>
      </c>
      <c r="M34" s="106" t="n">
        <v>4.81023457526435</v>
      </c>
      <c r="N34" s="106" t="n">
        <v>2.59918992943915</v>
      </c>
      <c r="O34" s="106" t="n">
        <v>0.322269269307498</v>
      </c>
      <c r="P34" s="106" t="n">
        <v>-0.165852536958027</v>
      </c>
      <c r="Q34" s="106" t="n">
        <v>0.658717946085034</v>
      </c>
      <c r="R34" s="106" t="n">
        <v>0.00546493081033361</v>
      </c>
      <c r="S34" s="107" t="n">
        <v>3.29881628780979</v>
      </c>
      <c r="T34" s="107" t="n">
        <v>4.24937770545594</v>
      </c>
    </row>
    <row r="35" customFormat="false" ht="12.75" hidden="false" customHeight="true" outlineLevel="0" collapsed="false">
      <c r="A35" s="94" t="n">
        <v>29</v>
      </c>
      <c r="B35" s="94" t="s">
        <v>369</v>
      </c>
      <c r="C35" s="94" t="s">
        <v>370</v>
      </c>
      <c r="D35" s="94" t="s">
        <v>284</v>
      </c>
      <c r="E35" s="94"/>
      <c r="F35" s="94" t="s">
        <v>288</v>
      </c>
      <c r="G35" s="94"/>
      <c r="H35" s="94" t="s">
        <v>371</v>
      </c>
      <c r="I35" s="105" t="s">
        <v>1662</v>
      </c>
      <c r="J35" s="106" t="n">
        <v>-0.031164400809331</v>
      </c>
      <c r="K35" s="106" t="n">
        <v>2.44375315683811</v>
      </c>
      <c r="L35" s="106" t="n">
        <v>3.66657464600533</v>
      </c>
      <c r="M35" s="106" t="n">
        <v>4.15211067407316</v>
      </c>
      <c r="N35" s="106" t="n">
        <v>3.51001519286899</v>
      </c>
      <c r="O35" s="106" t="n">
        <v>0.844117433760474</v>
      </c>
      <c r="P35" s="106" t="n">
        <v>0.156693052429631</v>
      </c>
      <c r="Q35" s="106" t="n">
        <v>0.638414400542402</v>
      </c>
      <c r="R35" s="106" t="n">
        <v>0.261105405151667</v>
      </c>
      <c r="S35" s="107" t="n">
        <v>2.05291897528082</v>
      </c>
      <c r="T35" s="107" t="n">
        <v>3.80858867952938</v>
      </c>
    </row>
    <row r="36" customFormat="false" ht="12.75" hidden="false" customHeight="true" outlineLevel="0" collapsed="false">
      <c r="A36" s="94" t="n">
        <v>30</v>
      </c>
      <c r="B36" s="94" t="s">
        <v>372</v>
      </c>
      <c r="C36" s="94" t="s">
        <v>373</v>
      </c>
      <c r="D36" s="94" t="s">
        <v>284</v>
      </c>
      <c r="E36" s="94"/>
      <c r="F36" s="94"/>
      <c r="G36" s="94" t="s">
        <v>292</v>
      </c>
      <c r="H36" s="94" t="s">
        <v>374</v>
      </c>
      <c r="I36" s="105" t="s">
        <v>1662</v>
      </c>
      <c r="J36" s="106" t="n">
        <v>1.10433268835422</v>
      </c>
      <c r="K36" s="106" t="n">
        <v>3.15381867432517</v>
      </c>
      <c r="L36" s="106" t="n">
        <v>2.20688512710423</v>
      </c>
      <c r="M36" s="106" t="n">
        <v>2.18104410245329</v>
      </c>
      <c r="N36" s="106" t="n">
        <v>4.05451583708043</v>
      </c>
      <c r="O36" s="106" t="n">
        <v>3.08311042412137</v>
      </c>
      <c r="P36" s="106" t="n">
        <v>-0.165863466768585</v>
      </c>
      <c r="Q36" s="106" t="n">
        <v>0.241573648417372</v>
      </c>
      <c r="R36" s="106" t="n">
        <v>0.897804228935215</v>
      </c>
      <c r="S36" s="107" t="n">
        <v>1.49582288791636</v>
      </c>
      <c r="T36" s="107" t="n">
        <v>4.17816802990664</v>
      </c>
    </row>
    <row r="37" customFormat="false" ht="12.75" hidden="false" customHeight="true" outlineLevel="0" collapsed="false">
      <c r="A37" s="94" t="n">
        <v>31</v>
      </c>
      <c r="B37" s="94" t="s">
        <v>375</v>
      </c>
      <c r="C37" s="94" t="s">
        <v>376</v>
      </c>
      <c r="D37" s="94" t="s">
        <v>284</v>
      </c>
      <c r="E37" s="94"/>
      <c r="F37" s="94"/>
      <c r="G37" s="94" t="s">
        <v>292</v>
      </c>
      <c r="H37" s="94" t="s">
        <v>377</v>
      </c>
      <c r="I37" s="105" t="s">
        <v>1662</v>
      </c>
      <c r="J37" s="106" t="n">
        <v>0.48870953994647</v>
      </c>
      <c r="K37" s="106" t="n">
        <v>4.65262654216454</v>
      </c>
      <c r="L37" s="106" t="n">
        <v>3.62127298754042</v>
      </c>
      <c r="M37" s="106" t="n">
        <v>4.97487935943175</v>
      </c>
      <c r="N37" s="106" t="n">
        <v>2.99057439027462</v>
      </c>
      <c r="O37" s="106" t="n">
        <v>1.58635519987227</v>
      </c>
      <c r="P37" s="106" t="n">
        <v>0.817062239848724</v>
      </c>
      <c r="Q37" s="106" t="n">
        <v>0.93335106598056</v>
      </c>
      <c r="R37" s="106" t="n">
        <v>-1.84026990110382</v>
      </c>
      <c r="S37" s="107" t="n">
        <v>1.63840841168646</v>
      </c>
      <c r="T37" s="107" t="n">
        <v>3.11499939769615</v>
      </c>
    </row>
    <row r="38" customFormat="false" ht="12.75" hidden="false" customHeight="true" outlineLevel="0" collapsed="false">
      <c r="A38" s="94" t="n">
        <v>32</v>
      </c>
      <c r="B38" s="94" t="s">
        <v>378</v>
      </c>
      <c r="C38" s="94" t="s">
        <v>379</v>
      </c>
      <c r="D38" s="94" t="s">
        <v>284</v>
      </c>
      <c r="E38" s="94"/>
      <c r="F38" s="94"/>
      <c r="G38" s="94" t="s">
        <v>292</v>
      </c>
      <c r="H38" s="94" t="s">
        <v>380</v>
      </c>
      <c r="I38" s="105" t="s">
        <v>1662</v>
      </c>
      <c r="J38" s="106" t="n">
        <v>-1.55161976581283</v>
      </c>
      <c r="K38" s="106" t="n">
        <v>2.47549626756197</v>
      </c>
      <c r="L38" s="106" t="n">
        <v>4.85419332938449</v>
      </c>
      <c r="M38" s="106" t="n">
        <v>5.65881326709214</v>
      </c>
      <c r="N38" s="106" t="n">
        <v>3.80230666978225</v>
      </c>
      <c r="O38" s="106" t="n">
        <v>0.206996589065938</v>
      </c>
      <c r="P38" s="106" t="n">
        <v>-1.16339183766073</v>
      </c>
      <c r="Q38" s="106" t="n">
        <v>0.120418000985921</v>
      </c>
      <c r="R38" s="106" t="n">
        <v>-0.637222291128737</v>
      </c>
      <c r="S38" s="107" t="n">
        <v>2.67916854537806</v>
      </c>
      <c r="T38" s="107" t="n">
        <v>3.54675142679051</v>
      </c>
    </row>
    <row r="39" customFormat="false" ht="12.75" hidden="false" customHeight="true" outlineLevel="0" collapsed="false">
      <c r="A39" s="94" t="n">
        <v>33</v>
      </c>
      <c r="B39" s="94" t="s">
        <v>381</v>
      </c>
      <c r="C39" s="94" t="s">
        <v>382</v>
      </c>
      <c r="D39" s="94" t="s">
        <v>284</v>
      </c>
      <c r="E39" s="94"/>
      <c r="F39" s="94"/>
      <c r="G39" s="94" t="s">
        <v>292</v>
      </c>
      <c r="H39" s="94" t="s">
        <v>383</v>
      </c>
      <c r="I39" s="105" t="s">
        <v>1662</v>
      </c>
      <c r="J39" s="106" t="n">
        <v>0.0248761696133073</v>
      </c>
      <c r="K39" s="106" t="n">
        <v>1.72530237402955</v>
      </c>
      <c r="L39" s="106" t="n">
        <v>3.80399375489482</v>
      </c>
      <c r="M39" s="106" t="n">
        <v>4.6904021025818</v>
      </c>
      <c r="N39" s="106" t="n">
        <v>3.82233770613558</v>
      </c>
      <c r="O39" s="106" t="n">
        <v>0.614683730468755</v>
      </c>
      <c r="P39" s="106" t="n">
        <v>0.391062347513753</v>
      </c>
      <c r="Q39" s="106" t="n">
        <v>0.475854096189337</v>
      </c>
      <c r="R39" s="106" t="n">
        <v>-0.0505827876986587</v>
      </c>
      <c r="S39" s="107" t="n">
        <v>1.84042749202054</v>
      </c>
      <c r="T39" s="107" t="n">
        <v>3.86084943625376</v>
      </c>
    </row>
    <row r="40" customFormat="false" ht="12.75" hidden="false" customHeight="true" outlineLevel="0" collapsed="false">
      <c r="A40" s="94" t="n">
        <v>34</v>
      </c>
      <c r="B40" s="94" t="s">
        <v>384</v>
      </c>
      <c r="C40" s="94" t="s">
        <v>385</v>
      </c>
      <c r="D40" s="94" t="s">
        <v>284</v>
      </c>
      <c r="E40" s="94"/>
      <c r="F40" s="94"/>
      <c r="G40" s="94" t="s">
        <v>292</v>
      </c>
      <c r="H40" s="94" t="s">
        <v>386</v>
      </c>
      <c r="I40" s="105" t="s">
        <v>1662</v>
      </c>
      <c r="J40" s="106" t="n">
        <v>1.18683884663011</v>
      </c>
      <c r="K40" s="106" t="n">
        <v>1.87668310229977</v>
      </c>
      <c r="L40" s="106" t="n">
        <v>4.385939623574</v>
      </c>
      <c r="M40" s="106" t="n">
        <v>5.78258064897941</v>
      </c>
      <c r="N40" s="106" t="n">
        <v>4.21154773804373</v>
      </c>
      <c r="O40" s="106" t="n">
        <v>-0.508814176648585</v>
      </c>
      <c r="P40" s="106" t="n">
        <v>1.19784137939718</v>
      </c>
      <c r="Q40" s="106" t="n">
        <v>0.469934166560023</v>
      </c>
      <c r="R40" s="106" t="n">
        <v>-0.0374448352073387</v>
      </c>
      <c r="S40" s="107" t="n">
        <v>1.65697947077412</v>
      </c>
      <c r="T40" s="107" t="n">
        <v>4.37891186700725</v>
      </c>
    </row>
    <row r="41" customFormat="false" ht="12.75" hidden="false" customHeight="true" outlineLevel="0" collapsed="false">
      <c r="A41" s="94" t="n">
        <v>35</v>
      </c>
      <c r="B41" s="94" t="s">
        <v>387</v>
      </c>
      <c r="C41" s="94" t="s">
        <v>388</v>
      </c>
      <c r="D41" s="94" t="s">
        <v>284</v>
      </c>
      <c r="E41" s="94"/>
      <c r="F41" s="94"/>
      <c r="G41" s="94" t="s">
        <v>292</v>
      </c>
      <c r="H41" s="94" t="s">
        <v>389</v>
      </c>
      <c r="I41" s="105" t="s">
        <v>1662</v>
      </c>
      <c r="J41" s="106" t="n">
        <v>-1.12336525551345</v>
      </c>
      <c r="K41" s="106" t="n">
        <v>3.62234032077919</v>
      </c>
      <c r="L41" s="106" t="n">
        <v>4.35718697608753</v>
      </c>
      <c r="M41" s="106" t="n">
        <v>4.19234715071288</v>
      </c>
      <c r="N41" s="106" t="n">
        <v>4.84608044159771</v>
      </c>
      <c r="O41" s="106" t="n">
        <v>0.360607742131137</v>
      </c>
      <c r="P41" s="106" t="n">
        <v>-0.841941068080246</v>
      </c>
      <c r="Q41" s="106" t="n">
        <v>0.225514577279824</v>
      </c>
      <c r="R41" s="106" t="n">
        <v>-0.146728223275233</v>
      </c>
      <c r="S41" s="107" t="n">
        <v>2.19479164424847</v>
      </c>
      <c r="T41" s="107" t="n">
        <v>3.88348454405909</v>
      </c>
    </row>
    <row r="42" customFormat="false" ht="12.75" hidden="false" customHeight="true" outlineLevel="0" collapsed="false">
      <c r="A42" s="94" t="n">
        <v>36</v>
      </c>
      <c r="B42" s="94" t="s">
        <v>390</v>
      </c>
      <c r="C42" s="94" t="s">
        <v>391</v>
      </c>
      <c r="D42" s="94" t="s">
        <v>284</v>
      </c>
      <c r="E42" s="94"/>
      <c r="F42" s="94"/>
      <c r="G42" s="94" t="s">
        <v>292</v>
      </c>
      <c r="H42" s="94" t="s">
        <v>392</v>
      </c>
      <c r="I42" s="105" t="s">
        <v>1662</v>
      </c>
      <c r="J42" s="106" t="n">
        <v>0.38366544555592</v>
      </c>
      <c r="K42" s="106" t="n">
        <v>3.80555782739474</v>
      </c>
      <c r="L42" s="106" t="n">
        <v>4.62083691708814</v>
      </c>
      <c r="M42" s="106" t="n">
        <v>3.84384740361618</v>
      </c>
      <c r="N42" s="106" t="n">
        <v>4.71429962363229</v>
      </c>
      <c r="O42" s="106" t="n">
        <v>1.32284496634053</v>
      </c>
      <c r="P42" s="106" t="n">
        <v>1.19633864554187</v>
      </c>
      <c r="Q42" s="106" t="n">
        <v>1.53242016443045</v>
      </c>
      <c r="R42" s="106" t="n">
        <v>2.52107051716777</v>
      </c>
      <c r="S42" s="107" t="n">
        <v>3.54072263618373</v>
      </c>
      <c r="T42" s="107" t="n">
        <v>5.72748932594766</v>
      </c>
    </row>
    <row r="43" customFormat="false" ht="12.75" hidden="false" customHeight="true" outlineLevel="0" collapsed="false">
      <c r="A43" s="94" t="n">
        <v>37</v>
      </c>
      <c r="B43" s="94" t="s">
        <v>393</v>
      </c>
      <c r="C43" s="94" t="s">
        <v>394</v>
      </c>
      <c r="D43" s="94" t="s">
        <v>284</v>
      </c>
      <c r="E43" s="94"/>
      <c r="F43" s="94"/>
      <c r="G43" s="94" t="s">
        <v>292</v>
      </c>
      <c r="H43" s="94" t="s">
        <v>395</v>
      </c>
      <c r="I43" s="105" t="s">
        <v>1662</v>
      </c>
      <c r="J43" s="106" t="n">
        <v>0.440289542458245</v>
      </c>
      <c r="K43" s="106" t="n">
        <v>1.59300091852961</v>
      </c>
      <c r="L43" s="106" t="n">
        <v>3.5480761632611</v>
      </c>
      <c r="M43" s="106" t="n">
        <v>3.92830898090118</v>
      </c>
      <c r="N43" s="106" t="n">
        <v>2.87132274146205</v>
      </c>
      <c r="O43" s="106" t="n">
        <v>-0.74868410516433</v>
      </c>
      <c r="P43" s="106" t="n">
        <v>-0.507767465937718</v>
      </c>
      <c r="Q43" s="106" t="n">
        <v>1.85173429928116</v>
      </c>
      <c r="R43" s="106" t="n">
        <v>0.924669365945647</v>
      </c>
      <c r="S43" s="107" t="n">
        <v>1.74062188779465</v>
      </c>
      <c r="T43" s="107" t="n">
        <v>3.65994639736471</v>
      </c>
    </row>
    <row r="44" customFormat="false" ht="12.75" hidden="false" customHeight="true" outlineLevel="0" collapsed="false">
      <c r="A44" s="94" t="n">
        <v>38</v>
      </c>
      <c r="B44" s="94" t="s">
        <v>396</v>
      </c>
      <c r="C44" s="94" t="s">
        <v>397</v>
      </c>
      <c r="D44" s="94" t="s">
        <v>284</v>
      </c>
      <c r="E44" s="94"/>
      <c r="F44" s="94"/>
      <c r="G44" s="94" t="s">
        <v>292</v>
      </c>
      <c r="H44" s="94" t="s">
        <v>398</v>
      </c>
      <c r="I44" s="105" t="s">
        <v>1662</v>
      </c>
      <c r="J44" s="106" t="n">
        <v>-0.444296824996599</v>
      </c>
      <c r="K44" s="106" t="n">
        <v>1.26436966350525</v>
      </c>
      <c r="L44" s="106" t="n">
        <v>3.68649409351963</v>
      </c>
      <c r="M44" s="106" t="n">
        <v>4.03241480560625</v>
      </c>
      <c r="N44" s="106" t="n">
        <v>1.12322627362293</v>
      </c>
      <c r="O44" s="106" t="n">
        <v>0.78168300831554</v>
      </c>
      <c r="P44" s="106" t="n">
        <v>0.917811305730723</v>
      </c>
      <c r="Q44" s="106" t="n">
        <v>0.298140189618408</v>
      </c>
      <c r="R44" s="106" t="n">
        <v>0.595891091890664</v>
      </c>
      <c r="S44" s="107" t="n">
        <v>2.26211019139811</v>
      </c>
      <c r="T44" s="107" t="n">
        <v>2.72216717886403</v>
      </c>
    </row>
    <row r="45" customFormat="false" ht="12.75" hidden="false" customHeight="true" outlineLevel="0" collapsed="false">
      <c r="A45" s="94" t="n">
        <v>39</v>
      </c>
      <c r="B45" s="94" t="s">
        <v>399</v>
      </c>
      <c r="C45" s="94" t="s">
        <v>400</v>
      </c>
      <c r="D45" s="94" t="s">
        <v>284</v>
      </c>
      <c r="E45" s="94"/>
      <c r="F45" s="94"/>
      <c r="G45" s="94" t="s">
        <v>292</v>
      </c>
      <c r="H45" s="94" t="s">
        <v>401</v>
      </c>
      <c r="I45" s="105" t="s">
        <v>1662</v>
      </c>
      <c r="J45" s="106" t="n">
        <v>-2.04089626223745</v>
      </c>
      <c r="K45" s="106" t="n">
        <v>1.14385400608062</v>
      </c>
      <c r="L45" s="106" t="n">
        <v>2.75342796693923</v>
      </c>
      <c r="M45" s="106" t="n">
        <v>3.31160082674245</v>
      </c>
      <c r="N45" s="106" t="n">
        <v>2.42348258212408</v>
      </c>
      <c r="O45" s="106" t="n">
        <v>1.26878193164038</v>
      </c>
      <c r="P45" s="106" t="n">
        <v>-0.135434507409343</v>
      </c>
      <c r="Q45" s="106" t="n">
        <v>0.344005469999885</v>
      </c>
      <c r="R45" s="106" t="n">
        <v>0.427554011536785</v>
      </c>
      <c r="S45" s="107" t="n">
        <v>2.81087352060156</v>
      </c>
      <c r="T45" s="107" t="n">
        <v>3.04208800078141</v>
      </c>
    </row>
    <row r="46" customFormat="false" ht="12.75" hidden="false" customHeight="true" outlineLevel="0" collapsed="false">
      <c r="A46" s="94" t="n">
        <v>40</v>
      </c>
      <c r="B46" s="94" t="s">
        <v>402</v>
      </c>
      <c r="C46" s="94" t="s">
        <v>403</v>
      </c>
      <c r="D46" s="94" t="s">
        <v>284</v>
      </c>
      <c r="E46" s="94"/>
      <c r="F46" s="94" t="s">
        <v>288</v>
      </c>
      <c r="G46" s="94"/>
      <c r="H46" s="94" t="s">
        <v>404</v>
      </c>
      <c r="I46" s="105" t="s">
        <v>1662</v>
      </c>
      <c r="J46" s="106" t="n">
        <v>0.388392624052685</v>
      </c>
      <c r="K46" s="106" t="n">
        <v>2.23785008174029</v>
      </c>
      <c r="L46" s="106" t="n">
        <v>3.2426979105135</v>
      </c>
      <c r="M46" s="106" t="n">
        <v>3.57374140342684</v>
      </c>
      <c r="N46" s="106" t="n">
        <v>3.58872766660781</v>
      </c>
      <c r="O46" s="106" t="n">
        <v>1.68234692249418</v>
      </c>
      <c r="P46" s="106" t="n">
        <v>0.551754477956081</v>
      </c>
      <c r="Q46" s="106" t="n">
        <v>0.42240714091453</v>
      </c>
      <c r="R46" s="106" t="n">
        <v>0.560878884945822</v>
      </c>
      <c r="S46" s="107" t="n">
        <v>1.84510886320783</v>
      </c>
      <c r="T46" s="107" t="n">
        <v>4.86243107214384</v>
      </c>
    </row>
    <row r="47" customFormat="false" ht="12.75" hidden="false" customHeight="true" outlineLevel="0" collapsed="false">
      <c r="A47" s="94" t="n">
        <v>41</v>
      </c>
      <c r="B47" s="94" t="s">
        <v>405</v>
      </c>
      <c r="C47" s="94" t="s">
        <v>406</v>
      </c>
      <c r="D47" s="94" t="s">
        <v>284</v>
      </c>
      <c r="E47" s="94"/>
      <c r="F47" s="94"/>
      <c r="G47" s="94" t="s">
        <v>292</v>
      </c>
      <c r="H47" s="94" t="s">
        <v>407</v>
      </c>
      <c r="I47" s="105" t="s">
        <v>1662</v>
      </c>
      <c r="J47" s="106" t="n">
        <v>-0.301839922735695</v>
      </c>
      <c r="K47" s="106" t="n">
        <v>2.66543956464066</v>
      </c>
      <c r="L47" s="106" t="n">
        <v>3.01299075758807</v>
      </c>
      <c r="M47" s="106" t="n">
        <v>4.36015285772513</v>
      </c>
      <c r="N47" s="106" t="n">
        <v>1.49226506573127</v>
      </c>
      <c r="O47" s="106" t="n">
        <v>1.91737956143587</v>
      </c>
      <c r="P47" s="106" t="n">
        <v>1.00060736898018</v>
      </c>
      <c r="Q47" s="106" t="n">
        <v>1.11732200427485</v>
      </c>
      <c r="R47" s="106" t="n">
        <v>0.519413559319986</v>
      </c>
      <c r="S47" s="107" t="n">
        <v>1.88595678767582</v>
      </c>
      <c r="T47" s="107" t="n">
        <v>4.16760901529514</v>
      </c>
    </row>
    <row r="48" customFormat="false" ht="12.75" hidden="false" customHeight="true" outlineLevel="0" collapsed="false">
      <c r="A48" s="94" t="n">
        <v>42</v>
      </c>
      <c r="B48" s="94" t="s">
        <v>408</v>
      </c>
      <c r="C48" s="94" t="s">
        <v>409</v>
      </c>
      <c r="D48" s="94" t="s">
        <v>284</v>
      </c>
      <c r="E48" s="94"/>
      <c r="F48" s="94"/>
      <c r="G48" s="94" t="s">
        <v>292</v>
      </c>
      <c r="H48" s="94" t="s">
        <v>410</v>
      </c>
      <c r="I48" s="105" t="s">
        <v>1662</v>
      </c>
      <c r="J48" s="106" t="n">
        <v>-1.10386125213994</v>
      </c>
      <c r="K48" s="106" t="n">
        <v>3.39961535800128</v>
      </c>
      <c r="L48" s="106" t="n">
        <v>3.39624332028454</v>
      </c>
      <c r="M48" s="106" t="n">
        <v>4.77444954327189</v>
      </c>
      <c r="N48" s="106" t="n">
        <v>5.92290699532509</v>
      </c>
      <c r="O48" s="106" t="n">
        <v>1.2671308475269</v>
      </c>
      <c r="P48" s="106" t="n">
        <v>-0.0201803283682125</v>
      </c>
      <c r="Q48" s="106" t="n">
        <v>0.684460676596373</v>
      </c>
      <c r="R48" s="106" t="n">
        <v>0.442456536848511</v>
      </c>
      <c r="S48" s="107" t="n">
        <v>0.987587837888725</v>
      </c>
      <c r="T48" s="107" t="n">
        <v>3.68844588383797</v>
      </c>
    </row>
    <row r="49" customFormat="false" ht="12.75" hidden="false" customHeight="true" outlineLevel="0" collapsed="false">
      <c r="A49" s="94" t="n">
        <v>43</v>
      </c>
      <c r="B49" s="94" t="s">
        <v>411</v>
      </c>
      <c r="C49" s="94" t="s">
        <v>412</v>
      </c>
      <c r="D49" s="94" t="s">
        <v>284</v>
      </c>
      <c r="E49" s="94"/>
      <c r="F49" s="94"/>
      <c r="G49" s="94" t="s">
        <v>292</v>
      </c>
      <c r="H49" s="94" t="s">
        <v>413</v>
      </c>
      <c r="I49" s="105" t="s">
        <v>1662</v>
      </c>
      <c r="J49" s="106" t="n">
        <v>-0.595236857806313</v>
      </c>
      <c r="K49" s="106" t="n">
        <v>1.42294350000394</v>
      </c>
      <c r="L49" s="106" t="n">
        <v>3.94727278257162</v>
      </c>
      <c r="M49" s="106" t="n">
        <v>2.4719766440212</v>
      </c>
      <c r="N49" s="106" t="n">
        <v>2.07633104565721</v>
      </c>
      <c r="O49" s="106" t="n">
        <v>-0.346009277486374</v>
      </c>
      <c r="P49" s="106" t="n">
        <v>-2.37994875098363</v>
      </c>
      <c r="Q49" s="106" t="n">
        <v>-0.250356991427324</v>
      </c>
      <c r="R49" s="106" t="n">
        <v>-0.220839748027714</v>
      </c>
      <c r="S49" s="107" t="n">
        <v>2.09508018997038</v>
      </c>
      <c r="T49" s="107" t="n">
        <v>4.28024186102729</v>
      </c>
    </row>
    <row r="50" customFormat="false" ht="12.75" hidden="false" customHeight="true" outlineLevel="0" collapsed="false">
      <c r="A50" s="94" t="n">
        <v>44</v>
      </c>
      <c r="B50" s="94" t="s">
        <v>414</v>
      </c>
      <c r="C50" s="94" t="s">
        <v>415</v>
      </c>
      <c r="D50" s="94" t="s">
        <v>284</v>
      </c>
      <c r="E50" s="94"/>
      <c r="F50" s="94"/>
      <c r="G50" s="94" t="s">
        <v>292</v>
      </c>
      <c r="H50" s="94" t="s">
        <v>416</v>
      </c>
      <c r="I50" s="105" t="s">
        <v>1662</v>
      </c>
      <c r="J50" s="106" t="n">
        <v>0.1549395150805</v>
      </c>
      <c r="K50" s="106" t="n">
        <v>3.74845246085229</v>
      </c>
      <c r="L50" s="106" t="n">
        <v>1.20543838274973</v>
      </c>
      <c r="M50" s="106" t="n">
        <v>5.09632995006702</v>
      </c>
      <c r="N50" s="106" t="n">
        <v>2.24974432495515</v>
      </c>
      <c r="O50" s="106" t="n">
        <v>1.636060522734</v>
      </c>
      <c r="P50" s="106" t="n">
        <v>1.03903827076502</v>
      </c>
      <c r="Q50" s="106" t="n">
        <v>-0.250590156624455</v>
      </c>
      <c r="R50" s="106" t="n">
        <v>1.24774941229194</v>
      </c>
      <c r="S50" s="107" t="n">
        <v>0.959954087866137</v>
      </c>
      <c r="T50" s="107" t="n">
        <v>7.15691129329996</v>
      </c>
    </row>
    <row r="51" customFormat="false" ht="12.75" hidden="false" customHeight="true" outlineLevel="0" collapsed="false">
      <c r="A51" s="94" t="n">
        <v>45</v>
      </c>
      <c r="B51" s="94" t="s">
        <v>417</v>
      </c>
      <c r="C51" s="94" t="s">
        <v>418</v>
      </c>
      <c r="D51" s="94" t="s">
        <v>284</v>
      </c>
      <c r="E51" s="94"/>
      <c r="F51" s="94"/>
      <c r="G51" s="94" t="s">
        <v>292</v>
      </c>
      <c r="H51" s="94" t="s">
        <v>419</v>
      </c>
      <c r="I51" s="105" t="s">
        <v>1662</v>
      </c>
      <c r="J51" s="106" t="n">
        <v>3.99895615453659</v>
      </c>
      <c r="K51" s="106" t="n">
        <v>3.79135351495373</v>
      </c>
      <c r="L51" s="106" t="n">
        <v>3.27805800063739</v>
      </c>
      <c r="M51" s="106" t="n">
        <v>5.65370673816972</v>
      </c>
      <c r="N51" s="106" t="n">
        <v>3.90732843124088</v>
      </c>
      <c r="O51" s="106" t="n">
        <v>0.866745195392426</v>
      </c>
      <c r="P51" s="106" t="n">
        <v>-0.621827842026121</v>
      </c>
      <c r="Q51" s="106" t="n">
        <v>0.978575885559295</v>
      </c>
      <c r="R51" s="106" t="n">
        <v>-1.41415637366208</v>
      </c>
      <c r="S51" s="107" t="n">
        <v>0.96013634091446</v>
      </c>
      <c r="T51" s="107" t="n">
        <v>4.84359847921229</v>
      </c>
    </row>
    <row r="52" customFormat="false" ht="12.75" hidden="false" customHeight="true" outlineLevel="0" collapsed="false">
      <c r="A52" s="94" t="n">
        <v>46</v>
      </c>
      <c r="B52" s="94" t="s">
        <v>420</v>
      </c>
      <c r="C52" s="94" t="s">
        <v>421</v>
      </c>
      <c r="D52" s="94" t="s">
        <v>284</v>
      </c>
      <c r="E52" s="94"/>
      <c r="F52" s="94"/>
      <c r="G52" s="94" t="s">
        <v>292</v>
      </c>
      <c r="H52" s="94" t="s">
        <v>422</v>
      </c>
      <c r="I52" s="105" t="s">
        <v>1662</v>
      </c>
      <c r="J52" s="106" t="n">
        <v>0.895533894845286</v>
      </c>
      <c r="K52" s="106" t="n">
        <v>2.2200919712694</v>
      </c>
      <c r="L52" s="106" t="n">
        <v>3.73435312665642</v>
      </c>
      <c r="M52" s="106" t="n">
        <v>4.52153111353861</v>
      </c>
      <c r="N52" s="106" t="n">
        <v>4.71807401588622</v>
      </c>
      <c r="O52" s="106" t="n">
        <v>2.37871387252244</v>
      </c>
      <c r="P52" s="106" t="n">
        <v>3.47211226902317</v>
      </c>
      <c r="Q52" s="106" t="n">
        <v>2.05404087082744</v>
      </c>
      <c r="R52" s="106" t="n">
        <v>0.685432359401489</v>
      </c>
      <c r="S52" s="107" t="n">
        <v>3.74877313628978</v>
      </c>
      <c r="T52" s="107" t="n">
        <v>6.01486524862791</v>
      </c>
    </row>
    <row r="53" customFormat="false" ht="12.75" hidden="false" customHeight="true" outlineLevel="0" collapsed="false">
      <c r="A53" s="94" t="n">
        <v>47</v>
      </c>
      <c r="B53" s="94" t="s">
        <v>423</v>
      </c>
      <c r="C53" s="94" t="s">
        <v>424</v>
      </c>
      <c r="D53" s="94" t="s">
        <v>284</v>
      </c>
      <c r="E53" s="94"/>
      <c r="F53" s="94"/>
      <c r="G53" s="94" t="s">
        <v>292</v>
      </c>
      <c r="H53" s="94" t="s">
        <v>425</v>
      </c>
      <c r="I53" s="105" t="s">
        <v>1662</v>
      </c>
      <c r="J53" s="106" t="n">
        <v>2.88579625898274</v>
      </c>
      <c r="K53" s="106" t="n">
        <v>2.25312466887493</v>
      </c>
      <c r="L53" s="106" t="n">
        <v>4.74716123227503</v>
      </c>
      <c r="M53" s="106" t="n">
        <v>-0.189900477525512</v>
      </c>
      <c r="N53" s="106" t="n">
        <v>8.37931865164509</v>
      </c>
      <c r="O53" s="106" t="n">
        <v>4.32056106576411</v>
      </c>
      <c r="P53" s="106" t="n">
        <v>1.08210629188206</v>
      </c>
      <c r="Q53" s="106" t="n">
        <v>-1.98203076421854</v>
      </c>
      <c r="R53" s="106" t="n">
        <v>1.44951900697616</v>
      </c>
      <c r="S53" s="107" t="n">
        <v>2.42585301314745</v>
      </c>
      <c r="T53" s="107" t="n">
        <v>5.88786275043363</v>
      </c>
    </row>
    <row r="54" customFormat="false" ht="12.75" hidden="false" customHeight="true" outlineLevel="0" collapsed="false">
      <c r="A54" s="94" t="n">
        <v>48</v>
      </c>
      <c r="B54" s="94" t="s">
        <v>426</v>
      </c>
      <c r="C54" s="94" t="s">
        <v>427</v>
      </c>
      <c r="D54" s="94" t="s">
        <v>284</v>
      </c>
      <c r="E54" s="94"/>
      <c r="F54" s="94"/>
      <c r="G54" s="94" t="s">
        <v>292</v>
      </c>
      <c r="H54" s="94" t="s">
        <v>428</v>
      </c>
      <c r="I54" s="105" t="s">
        <v>1662</v>
      </c>
      <c r="J54" s="106" t="n">
        <v>0.462268614237232</v>
      </c>
      <c r="K54" s="106" t="n">
        <v>-0.333768543881433</v>
      </c>
      <c r="L54" s="106" t="n">
        <v>3.285836851109</v>
      </c>
      <c r="M54" s="106" t="n">
        <v>3.62887567928176</v>
      </c>
      <c r="N54" s="106" t="n">
        <v>3.23414446779186</v>
      </c>
      <c r="O54" s="106" t="n">
        <v>1.50093808630393</v>
      </c>
      <c r="P54" s="106" t="n">
        <v>0.437028023667324</v>
      </c>
      <c r="Q54" s="106" t="n">
        <v>1.12517199944774</v>
      </c>
      <c r="R54" s="106" t="n">
        <v>0.942028133463467</v>
      </c>
      <c r="S54" s="107" t="n">
        <v>1.79758578938139</v>
      </c>
      <c r="T54" s="107" t="n">
        <v>2.7630178294384</v>
      </c>
    </row>
    <row r="55" customFormat="false" ht="12.75" hidden="false" customHeight="true" outlineLevel="0" collapsed="false">
      <c r="A55" s="94" t="n">
        <v>49</v>
      </c>
      <c r="B55" s="94" t="s">
        <v>429</v>
      </c>
      <c r="C55" s="94" t="s">
        <v>430</v>
      </c>
      <c r="D55" s="94" t="s">
        <v>284</v>
      </c>
      <c r="E55" s="94"/>
      <c r="F55" s="94"/>
      <c r="G55" s="94" t="s">
        <v>292</v>
      </c>
      <c r="H55" s="94" t="s">
        <v>431</v>
      </c>
      <c r="I55" s="105" t="s">
        <v>1662</v>
      </c>
      <c r="J55" s="106" t="n">
        <v>-2.77346535627341</v>
      </c>
      <c r="K55" s="106" t="n">
        <v>1.99038236181809</v>
      </c>
      <c r="L55" s="106" t="n">
        <v>2.86320543775931</v>
      </c>
      <c r="M55" s="106" t="n">
        <v>1.83783201717131</v>
      </c>
      <c r="N55" s="106" t="n">
        <v>0.299383478356248</v>
      </c>
      <c r="O55" s="106" t="n">
        <v>0.328858083575568</v>
      </c>
      <c r="P55" s="106" t="n">
        <v>0.0839054456202746</v>
      </c>
      <c r="Q55" s="106" t="n">
        <v>0.632289050900454</v>
      </c>
      <c r="R55" s="106" t="n">
        <v>0.172300361651679</v>
      </c>
      <c r="S55" s="107" t="n">
        <v>1.37556563899525</v>
      </c>
      <c r="T55" s="107" t="n">
        <v>5.69709636462889</v>
      </c>
    </row>
    <row r="56" s="81" customFormat="true" ht="24.75" hidden="false" customHeight="true" outlineLevel="0" collapsed="false">
      <c r="A56" s="94" t="n">
        <v>50</v>
      </c>
      <c r="B56" s="95" t="s">
        <v>432</v>
      </c>
      <c r="C56" s="95" t="s">
        <v>433</v>
      </c>
      <c r="D56" s="95" t="s">
        <v>434</v>
      </c>
      <c r="E56" s="94" t="s">
        <v>285</v>
      </c>
      <c r="F56" s="94"/>
      <c r="G56" s="94"/>
      <c r="H56" s="95" t="s">
        <v>435</v>
      </c>
      <c r="I56" s="105" t="s">
        <v>1662</v>
      </c>
      <c r="J56" s="103" t="n">
        <v>0.300895634638152</v>
      </c>
      <c r="K56" s="103" t="n">
        <v>3.29445496541807</v>
      </c>
      <c r="L56" s="103" t="n">
        <v>3.5181839133936</v>
      </c>
      <c r="M56" s="103" t="n">
        <v>4.13106815443925</v>
      </c>
      <c r="N56" s="103" t="n">
        <v>3.54425166764966</v>
      </c>
      <c r="O56" s="103" t="n">
        <v>1.24592157797996</v>
      </c>
      <c r="P56" s="103" t="n">
        <v>-0.0212057587935988</v>
      </c>
      <c r="Q56" s="103" t="n">
        <v>1.00056591488296</v>
      </c>
      <c r="R56" s="103" t="n">
        <v>0.420803817394685</v>
      </c>
      <c r="S56" s="108" t="n">
        <v>2.36927442978849</v>
      </c>
      <c r="T56" s="108" t="n">
        <v>4.08991147187612</v>
      </c>
    </row>
    <row r="57" customFormat="false" ht="12.75" hidden="false" customHeight="true" outlineLevel="0" collapsed="false">
      <c r="A57" s="94" t="n">
        <v>51</v>
      </c>
      <c r="B57" s="94" t="s">
        <v>436</v>
      </c>
      <c r="C57" s="94" t="s">
        <v>437</v>
      </c>
      <c r="D57" s="94" t="s">
        <v>434</v>
      </c>
      <c r="E57" s="94"/>
      <c r="F57" s="94" t="s">
        <v>288</v>
      </c>
      <c r="G57" s="94"/>
      <c r="H57" s="94" t="s">
        <v>438</v>
      </c>
      <c r="I57" s="105" t="s">
        <v>1662</v>
      </c>
      <c r="J57" s="106" t="n">
        <v>0.729998498214172</v>
      </c>
      <c r="K57" s="106" t="n">
        <v>3.5143220567132</v>
      </c>
      <c r="L57" s="106" t="n">
        <v>4.31643875383081</v>
      </c>
      <c r="M57" s="106" t="n">
        <v>5.18399081951759</v>
      </c>
      <c r="N57" s="106" t="n">
        <v>4.7180598080418</v>
      </c>
      <c r="O57" s="106" t="n">
        <v>1.76808513915199</v>
      </c>
      <c r="P57" s="106" t="n">
        <v>-0.385327030575354</v>
      </c>
      <c r="Q57" s="106" t="n">
        <v>0.977323821246756</v>
      </c>
      <c r="R57" s="106" t="n">
        <v>0.809681163601539</v>
      </c>
      <c r="S57" s="107" t="n">
        <v>2.48398271804493</v>
      </c>
      <c r="T57" s="107" t="n">
        <v>3.90481447614005</v>
      </c>
    </row>
    <row r="58" customFormat="false" ht="12.75" hidden="false" customHeight="true" outlineLevel="0" collapsed="false">
      <c r="A58" s="94" t="n">
        <v>52</v>
      </c>
      <c r="B58" s="94" t="s">
        <v>439</v>
      </c>
      <c r="C58" s="94" t="s">
        <v>440</v>
      </c>
      <c r="D58" s="94" t="s">
        <v>434</v>
      </c>
      <c r="E58" s="94"/>
      <c r="F58" s="94"/>
      <c r="G58" s="94" t="s">
        <v>292</v>
      </c>
      <c r="H58" s="94" t="s">
        <v>441</v>
      </c>
      <c r="I58" s="105" t="s">
        <v>1662</v>
      </c>
      <c r="J58" s="106" t="n">
        <v>4.21279501454077</v>
      </c>
      <c r="K58" s="106" t="n">
        <v>6.84620702773489</v>
      </c>
      <c r="L58" s="106" t="n">
        <v>9.89220778887312</v>
      </c>
      <c r="M58" s="106" t="n">
        <v>3.59060092971959</v>
      </c>
      <c r="N58" s="106" t="n">
        <v>6.94683942884275</v>
      </c>
      <c r="O58" s="106" t="n">
        <v>1.52059993026027</v>
      </c>
      <c r="P58" s="106" t="n">
        <v>-0.124163686934395</v>
      </c>
      <c r="Q58" s="106" t="n">
        <v>2.37067508581102</v>
      </c>
      <c r="R58" s="106" t="n">
        <v>1.90838221150591</v>
      </c>
      <c r="S58" s="107" t="n">
        <v>3.70790553067135</v>
      </c>
      <c r="T58" s="107" t="n">
        <v>7.33696609966374</v>
      </c>
    </row>
    <row r="59" customFormat="false" ht="12.75" hidden="false" customHeight="true" outlineLevel="0" collapsed="false">
      <c r="A59" s="94" t="n">
        <v>53</v>
      </c>
      <c r="B59" s="94" t="s">
        <v>442</v>
      </c>
      <c r="C59" s="94" t="s">
        <v>443</v>
      </c>
      <c r="D59" s="94" t="s">
        <v>434</v>
      </c>
      <c r="E59" s="94"/>
      <c r="F59" s="94"/>
      <c r="G59" s="94" t="s">
        <v>292</v>
      </c>
      <c r="H59" s="94" t="s">
        <v>444</v>
      </c>
      <c r="I59" s="105" t="s">
        <v>1662</v>
      </c>
      <c r="J59" s="106" t="n">
        <v>-0.299482177928923</v>
      </c>
      <c r="K59" s="106" t="n">
        <v>3.3265947883649</v>
      </c>
      <c r="L59" s="106" t="n">
        <v>3.0434951052893</v>
      </c>
      <c r="M59" s="106" t="n">
        <v>5.24478386282642</v>
      </c>
      <c r="N59" s="106" t="n">
        <v>4.60356011066814</v>
      </c>
      <c r="O59" s="106" t="n">
        <v>1.7294802810988</v>
      </c>
      <c r="P59" s="106" t="n">
        <v>-1.27620381410196</v>
      </c>
      <c r="Q59" s="106" t="n">
        <v>0.502378993735334</v>
      </c>
      <c r="R59" s="106" t="n">
        <v>0.832272630887474</v>
      </c>
      <c r="S59" s="107" t="n">
        <v>0.800176940295771</v>
      </c>
      <c r="T59" s="107" t="n">
        <v>2.58401543765947</v>
      </c>
    </row>
    <row r="60" customFormat="false" ht="12.75" hidden="false" customHeight="true" outlineLevel="0" collapsed="false">
      <c r="A60" s="94" t="n">
        <v>54</v>
      </c>
      <c r="B60" s="94" t="s">
        <v>445</v>
      </c>
      <c r="C60" s="94" t="s">
        <v>446</v>
      </c>
      <c r="D60" s="94" t="s">
        <v>434</v>
      </c>
      <c r="E60" s="94"/>
      <c r="F60" s="94"/>
      <c r="G60" s="94" t="s">
        <v>292</v>
      </c>
      <c r="H60" s="94" t="s">
        <v>447</v>
      </c>
      <c r="I60" s="105" t="s">
        <v>1662</v>
      </c>
      <c r="J60" s="106" t="n">
        <v>-1.25234734876655</v>
      </c>
      <c r="K60" s="106" t="n">
        <v>-1.64726865692667</v>
      </c>
      <c r="L60" s="106" t="n">
        <v>-0.186193273024344</v>
      </c>
      <c r="M60" s="106" t="n">
        <v>9.35341054716</v>
      </c>
      <c r="N60" s="106" t="n">
        <v>3.58410348962559</v>
      </c>
      <c r="O60" s="106" t="n">
        <v>3.17350343397492</v>
      </c>
      <c r="P60" s="106" t="n">
        <v>-6.38818341435402</v>
      </c>
      <c r="Q60" s="106" t="n">
        <v>2.70091389159622</v>
      </c>
      <c r="R60" s="106" t="n">
        <v>-0.0118870319358422</v>
      </c>
      <c r="S60" s="107" t="n">
        <v>4.33250310720726</v>
      </c>
      <c r="T60" s="107" t="n">
        <v>2.94700680201639</v>
      </c>
    </row>
    <row r="61" customFormat="false" ht="12.75" hidden="false" customHeight="true" outlineLevel="0" collapsed="false">
      <c r="A61" s="94" t="n">
        <v>55</v>
      </c>
      <c r="B61" s="94" t="s">
        <v>448</v>
      </c>
      <c r="C61" s="94" t="s">
        <v>449</v>
      </c>
      <c r="D61" s="94" t="s">
        <v>434</v>
      </c>
      <c r="E61" s="94"/>
      <c r="F61" s="94"/>
      <c r="G61" s="94" t="s">
        <v>292</v>
      </c>
      <c r="H61" s="94" t="s">
        <v>450</v>
      </c>
      <c r="I61" s="105" t="s">
        <v>1662</v>
      </c>
      <c r="J61" s="106" t="n">
        <v>0.645474512000206</v>
      </c>
      <c r="K61" s="106" t="n">
        <v>3.77795704678097</v>
      </c>
      <c r="L61" s="106" t="n">
        <v>0.373124561257399</v>
      </c>
      <c r="M61" s="106" t="n">
        <v>7.54491235640018</v>
      </c>
      <c r="N61" s="106" t="n">
        <v>5.02107822641622</v>
      </c>
      <c r="O61" s="106" t="n">
        <v>-1.77552137048755</v>
      </c>
      <c r="P61" s="106" t="n">
        <v>1.20719057327128</v>
      </c>
      <c r="Q61" s="106" t="n">
        <v>-0.487688144230134</v>
      </c>
      <c r="R61" s="106" t="n">
        <v>1.59450467374329</v>
      </c>
      <c r="S61" s="107" t="n">
        <v>3.28968253968253</v>
      </c>
      <c r="T61" s="107" t="n">
        <v>7.69870043736643</v>
      </c>
    </row>
    <row r="62" customFormat="false" ht="12.75" hidden="false" customHeight="true" outlineLevel="0" collapsed="false">
      <c r="A62" s="94" t="n">
        <v>56</v>
      </c>
      <c r="B62" s="94" t="s">
        <v>451</v>
      </c>
      <c r="C62" s="94" t="s">
        <v>452</v>
      </c>
      <c r="D62" s="94" t="s">
        <v>434</v>
      </c>
      <c r="E62" s="94"/>
      <c r="F62" s="94"/>
      <c r="G62" s="94" t="s">
        <v>292</v>
      </c>
      <c r="H62" s="94" t="s">
        <v>453</v>
      </c>
      <c r="I62" s="105" t="s">
        <v>1662</v>
      </c>
      <c r="J62" s="106" t="n">
        <v>-1.69596907036468</v>
      </c>
      <c r="K62" s="106" t="n">
        <v>-0.63711707634431</v>
      </c>
      <c r="L62" s="106" t="n">
        <v>2.55661049836368</v>
      </c>
      <c r="M62" s="106" t="n">
        <v>1.6097334579846</v>
      </c>
      <c r="N62" s="106" t="n">
        <v>0.514017466103695</v>
      </c>
      <c r="O62" s="106" t="n">
        <v>1.35098407562988</v>
      </c>
      <c r="P62" s="106" t="n">
        <v>-0.328122066986666</v>
      </c>
      <c r="Q62" s="106" t="n">
        <v>0.0481050692196448</v>
      </c>
      <c r="R62" s="106" t="n">
        <v>-0.148440886643868</v>
      </c>
      <c r="S62" s="107" t="n">
        <v>1.95856220570667</v>
      </c>
      <c r="T62" s="107" t="n">
        <v>3.08421662102307</v>
      </c>
    </row>
    <row r="63" customFormat="false" ht="12.75" hidden="false" customHeight="true" outlineLevel="0" collapsed="false">
      <c r="A63" s="94" t="n">
        <v>57</v>
      </c>
      <c r="B63" s="94" t="s">
        <v>454</v>
      </c>
      <c r="C63" s="94" t="s">
        <v>455</v>
      </c>
      <c r="D63" s="94" t="s">
        <v>434</v>
      </c>
      <c r="E63" s="94"/>
      <c r="F63" s="94"/>
      <c r="G63" s="94" t="s">
        <v>292</v>
      </c>
      <c r="H63" s="94" t="s">
        <v>456</v>
      </c>
      <c r="I63" s="105" t="s">
        <v>1662</v>
      </c>
      <c r="J63" s="106" t="n">
        <v>0.294307930947312</v>
      </c>
      <c r="K63" s="106" t="n">
        <v>4.69599703335916</v>
      </c>
      <c r="L63" s="106" t="n">
        <v>2.42784031016629</v>
      </c>
      <c r="M63" s="106" t="n">
        <v>3.37632729802706</v>
      </c>
      <c r="N63" s="106" t="n">
        <v>2.56739473781727</v>
      </c>
      <c r="O63" s="106" t="n">
        <v>1.0982132918277</v>
      </c>
      <c r="P63" s="106" t="n">
        <v>0.00820966519054878</v>
      </c>
      <c r="Q63" s="106" t="n">
        <v>-0.935535274518344</v>
      </c>
      <c r="R63" s="106" t="n">
        <v>-0.700259221672056</v>
      </c>
      <c r="S63" s="107" t="n">
        <v>-0.0276856015237001</v>
      </c>
      <c r="T63" s="107" t="n">
        <v>3.71099619168456</v>
      </c>
    </row>
    <row r="64" customFormat="false" ht="12.75" hidden="false" customHeight="true" outlineLevel="0" collapsed="false">
      <c r="A64" s="94" t="n">
        <v>58</v>
      </c>
      <c r="B64" s="94" t="s">
        <v>457</v>
      </c>
      <c r="C64" s="94" t="s">
        <v>458</v>
      </c>
      <c r="D64" s="94" t="s">
        <v>434</v>
      </c>
      <c r="E64" s="94"/>
      <c r="F64" s="94"/>
      <c r="G64" s="94" t="s">
        <v>292</v>
      </c>
      <c r="H64" s="94" t="s">
        <v>459</v>
      </c>
      <c r="I64" s="105" t="s">
        <v>1662</v>
      </c>
      <c r="J64" s="106" t="n">
        <v>3.80021523967469</v>
      </c>
      <c r="K64" s="106" t="n">
        <v>3.05077432977492</v>
      </c>
      <c r="L64" s="106" t="n">
        <v>5.42471412313546</v>
      </c>
      <c r="M64" s="106" t="n">
        <v>3.00488840430064</v>
      </c>
      <c r="N64" s="106" t="n">
        <v>9.77118054947046</v>
      </c>
      <c r="O64" s="106" t="n">
        <v>2.33229169770996</v>
      </c>
      <c r="P64" s="106" t="n">
        <v>2.87687176078903</v>
      </c>
      <c r="Q64" s="106" t="n">
        <v>0.308051289983752</v>
      </c>
      <c r="R64" s="106" t="n">
        <v>-2.03523999967747</v>
      </c>
      <c r="S64" s="107" t="n">
        <v>2.1314334216415</v>
      </c>
      <c r="T64" s="107" t="n">
        <v>3.72754086866823</v>
      </c>
    </row>
    <row r="65" customFormat="false" ht="12.75" hidden="false" customHeight="true" outlineLevel="0" collapsed="false">
      <c r="A65" s="94" t="n">
        <v>59</v>
      </c>
      <c r="B65" s="94" t="s">
        <v>460</v>
      </c>
      <c r="C65" s="94" t="s">
        <v>461</v>
      </c>
      <c r="D65" s="94" t="s">
        <v>434</v>
      </c>
      <c r="E65" s="94"/>
      <c r="F65" s="94"/>
      <c r="G65" s="94" t="s">
        <v>292</v>
      </c>
      <c r="H65" s="94" t="s">
        <v>462</v>
      </c>
      <c r="I65" s="105" t="s">
        <v>1662</v>
      </c>
      <c r="J65" s="106" t="n">
        <v>1.83567540194962</v>
      </c>
      <c r="K65" s="106" t="n">
        <v>7.63612630532073</v>
      </c>
      <c r="L65" s="106" t="n">
        <v>2.97454425849185</v>
      </c>
      <c r="M65" s="106" t="n">
        <v>7.27763263285839</v>
      </c>
      <c r="N65" s="106" t="n">
        <v>6.59334415215444</v>
      </c>
      <c r="O65" s="106" t="n">
        <v>3.86378610738556</v>
      </c>
      <c r="P65" s="106" t="n">
        <v>2.07091511352309</v>
      </c>
      <c r="Q65" s="106" t="n">
        <v>0.99428589817596</v>
      </c>
      <c r="R65" s="106" t="n">
        <v>0.601432484722707</v>
      </c>
      <c r="S65" s="107" t="n">
        <v>1.82063111384734</v>
      </c>
      <c r="T65" s="107" t="n">
        <v>3.766490425322</v>
      </c>
    </row>
    <row r="66" customFormat="false" ht="12.75" hidden="false" customHeight="true" outlineLevel="0" collapsed="false">
      <c r="A66" s="94" t="n">
        <v>60</v>
      </c>
      <c r="B66" s="94" t="s">
        <v>463</v>
      </c>
      <c r="C66" s="94" t="s">
        <v>464</v>
      </c>
      <c r="D66" s="94" t="s">
        <v>434</v>
      </c>
      <c r="E66" s="94"/>
      <c r="F66" s="94"/>
      <c r="G66" s="94" t="s">
        <v>292</v>
      </c>
      <c r="H66" s="94" t="s">
        <v>465</v>
      </c>
      <c r="I66" s="105" t="s">
        <v>1662</v>
      </c>
      <c r="J66" s="106" t="n">
        <v>1.68267022497363</v>
      </c>
      <c r="K66" s="106" t="n">
        <v>2.27636051817599</v>
      </c>
      <c r="L66" s="106" t="n">
        <v>5.11673448855112</v>
      </c>
      <c r="M66" s="106" t="n">
        <v>4.60417432224949</v>
      </c>
      <c r="N66" s="106" t="n">
        <v>4.41622596088385</v>
      </c>
      <c r="O66" s="106" t="n">
        <v>3.55226885671738</v>
      </c>
      <c r="P66" s="106" t="n">
        <v>3.6597267608862</v>
      </c>
      <c r="Q66" s="106" t="n">
        <v>1.38319777930307</v>
      </c>
      <c r="R66" s="106" t="n">
        <v>0.128811780226727</v>
      </c>
      <c r="S66" s="107" t="n">
        <v>0.193387951069028</v>
      </c>
      <c r="T66" s="107" t="n">
        <v>4.97359186471773</v>
      </c>
    </row>
    <row r="67" customFormat="false" ht="12.75" hidden="false" customHeight="true" outlineLevel="0" collapsed="false">
      <c r="A67" s="94" t="n">
        <v>61</v>
      </c>
      <c r="B67" s="94" t="s">
        <v>466</v>
      </c>
      <c r="C67" s="94" t="s">
        <v>467</v>
      </c>
      <c r="D67" s="94" t="s">
        <v>434</v>
      </c>
      <c r="E67" s="94"/>
      <c r="F67" s="94"/>
      <c r="G67" s="94" t="s">
        <v>292</v>
      </c>
      <c r="H67" s="94" t="s">
        <v>468</v>
      </c>
      <c r="I67" s="105" t="s">
        <v>1662</v>
      </c>
      <c r="J67" s="106" t="n">
        <v>2.86766647869629</v>
      </c>
      <c r="K67" s="106" t="n">
        <v>3.96543205764471</v>
      </c>
      <c r="L67" s="106" t="n">
        <v>5.52284331720341</v>
      </c>
      <c r="M67" s="106" t="n">
        <v>3.80405769527563</v>
      </c>
      <c r="N67" s="106" t="n">
        <v>2.06880835127821</v>
      </c>
      <c r="O67" s="106" t="n">
        <v>1.0116471353778</v>
      </c>
      <c r="P67" s="106" t="n">
        <v>1.26994933913936</v>
      </c>
      <c r="Q67" s="106" t="n">
        <v>2.0661513932691</v>
      </c>
      <c r="R67" s="106" t="n">
        <v>0.483953599004636</v>
      </c>
      <c r="S67" s="107" t="n">
        <v>3.19257171991222</v>
      </c>
      <c r="T67" s="107" t="n">
        <v>3.47097156986112</v>
      </c>
    </row>
    <row r="68" customFormat="false" ht="12.75" hidden="false" customHeight="true" outlineLevel="0" collapsed="false">
      <c r="A68" s="94" t="n">
        <v>62</v>
      </c>
      <c r="B68" s="94" t="s">
        <v>469</v>
      </c>
      <c r="C68" s="94" t="s">
        <v>470</v>
      </c>
      <c r="D68" s="94" t="s">
        <v>434</v>
      </c>
      <c r="E68" s="94"/>
      <c r="F68" s="94"/>
      <c r="G68" s="94" t="s">
        <v>292</v>
      </c>
      <c r="H68" s="94" t="s">
        <v>471</v>
      </c>
      <c r="I68" s="105" t="s">
        <v>1662</v>
      </c>
      <c r="J68" s="106" t="n">
        <v>3.98453410466043</v>
      </c>
      <c r="K68" s="106" t="n">
        <v>6.74608806367769</v>
      </c>
      <c r="L68" s="106" t="n">
        <v>7.39454237026922</v>
      </c>
      <c r="M68" s="106" t="n">
        <v>5.81771088349268</v>
      </c>
      <c r="N68" s="106" t="n">
        <v>9.68723766556616</v>
      </c>
      <c r="O68" s="106" t="n">
        <v>2.30091169266964</v>
      </c>
      <c r="P68" s="106" t="n">
        <v>3.39035847923677</v>
      </c>
      <c r="Q68" s="106" t="n">
        <v>1.12369724835968</v>
      </c>
      <c r="R68" s="106" t="n">
        <v>4.43169561271048</v>
      </c>
      <c r="S68" s="107" t="n">
        <v>4.79863400618375</v>
      </c>
      <c r="T68" s="107" t="n">
        <v>5.94710346941024</v>
      </c>
    </row>
    <row r="69" customFormat="false" ht="12.75" hidden="false" customHeight="true" outlineLevel="0" collapsed="false">
      <c r="A69" s="94" t="n">
        <v>63</v>
      </c>
      <c r="B69" s="94" t="s">
        <v>472</v>
      </c>
      <c r="C69" s="94" t="s">
        <v>473</v>
      </c>
      <c r="D69" s="94" t="s">
        <v>434</v>
      </c>
      <c r="E69" s="94"/>
      <c r="F69" s="94"/>
      <c r="G69" s="94" t="s">
        <v>292</v>
      </c>
      <c r="H69" s="94" t="s">
        <v>474</v>
      </c>
      <c r="I69" s="105" t="s">
        <v>1662</v>
      </c>
      <c r="J69" s="106" t="n">
        <v>0.0268354820475167</v>
      </c>
      <c r="K69" s="106" t="n">
        <v>1.96045511152346</v>
      </c>
      <c r="L69" s="106" t="n">
        <v>3.34532954207869</v>
      </c>
      <c r="M69" s="106" t="n">
        <v>3.18406521880181</v>
      </c>
      <c r="N69" s="106" t="n">
        <v>2.30727411804692</v>
      </c>
      <c r="O69" s="106" t="n">
        <v>3.69340505618065</v>
      </c>
      <c r="P69" s="106" t="n">
        <v>-0.837341216545724</v>
      </c>
      <c r="Q69" s="106" t="n">
        <v>0.735077139592775</v>
      </c>
      <c r="R69" s="106" t="n">
        <v>0.257784421017846</v>
      </c>
      <c r="S69" s="107" t="n">
        <v>0.882469506142215</v>
      </c>
      <c r="T69" s="107" t="n">
        <v>3.2351420958356</v>
      </c>
    </row>
    <row r="70" customFormat="false" ht="12.75" hidden="false" customHeight="true" outlineLevel="0" collapsed="false">
      <c r="A70" s="94" t="n">
        <v>64</v>
      </c>
      <c r="B70" s="94" t="s">
        <v>475</v>
      </c>
      <c r="C70" s="94" t="s">
        <v>476</v>
      </c>
      <c r="D70" s="94" t="s">
        <v>434</v>
      </c>
      <c r="E70" s="94"/>
      <c r="F70" s="94"/>
      <c r="G70" s="94" t="s">
        <v>292</v>
      </c>
      <c r="H70" s="94" t="s">
        <v>477</v>
      </c>
      <c r="I70" s="105" t="s">
        <v>1662</v>
      </c>
      <c r="J70" s="106" t="n">
        <v>-0.336850116437063</v>
      </c>
      <c r="K70" s="106" t="n">
        <v>0.673153969013669</v>
      </c>
      <c r="L70" s="106" t="n">
        <v>2.40084720072542</v>
      </c>
      <c r="M70" s="106" t="n">
        <v>4.10682357912198</v>
      </c>
      <c r="N70" s="106" t="n">
        <v>-1.33873990339326</v>
      </c>
      <c r="O70" s="106" t="n">
        <v>0.734762906598647</v>
      </c>
      <c r="P70" s="106" t="n">
        <v>-1.14269436895945</v>
      </c>
      <c r="Q70" s="106" t="n">
        <v>-1.33032096511381</v>
      </c>
      <c r="R70" s="106" t="n">
        <v>-3.49120286139598</v>
      </c>
      <c r="S70" s="107" t="n">
        <v>1.54658775958335</v>
      </c>
      <c r="T70" s="107" t="n">
        <v>2.92726599078874</v>
      </c>
    </row>
    <row r="71" customFormat="false" ht="12.75" hidden="false" customHeight="true" outlineLevel="0" collapsed="false">
      <c r="A71" s="94" t="n">
        <v>65</v>
      </c>
      <c r="B71" s="94" t="s">
        <v>478</v>
      </c>
      <c r="C71" s="94" t="s">
        <v>479</v>
      </c>
      <c r="D71" s="94" t="s">
        <v>434</v>
      </c>
      <c r="E71" s="94"/>
      <c r="F71" s="94"/>
      <c r="G71" s="94" t="s">
        <v>292</v>
      </c>
      <c r="H71" s="94" t="s">
        <v>480</v>
      </c>
      <c r="I71" s="105" t="s">
        <v>1662</v>
      </c>
      <c r="J71" s="106" t="n">
        <v>1.02281021215964</v>
      </c>
      <c r="K71" s="106" t="n">
        <v>4.42363314913858</v>
      </c>
      <c r="L71" s="106" t="n">
        <v>4.0103757122381</v>
      </c>
      <c r="M71" s="106" t="n">
        <v>4.40436122572918</v>
      </c>
      <c r="N71" s="106" t="n">
        <v>2.01468885397583</v>
      </c>
      <c r="O71" s="106" t="n">
        <v>2.16151981029016</v>
      </c>
      <c r="P71" s="106" t="n">
        <v>1.10927269768276</v>
      </c>
      <c r="Q71" s="106" t="n">
        <v>2.15902161497914</v>
      </c>
      <c r="R71" s="106" t="n">
        <v>0.735672861912875</v>
      </c>
      <c r="S71" s="107" t="n">
        <v>3.91348288246016</v>
      </c>
      <c r="T71" s="107" t="n">
        <v>4.2610651360293</v>
      </c>
    </row>
    <row r="72" customFormat="false" ht="12.75" hidden="false" customHeight="true" outlineLevel="0" collapsed="false">
      <c r="A72" s="94" t="n">
        <v>66</v>
      </c>
      <c r="B72" s="94" t="s">
        <v>481</v>
      </c>
      <c r="C72" s="94" t="s">
        <v>482</v>
      </c>
      <c r="D72" s="94" t="s">
        <v>434</v>
      </c>
      <c r="E72" s="94"/>
      <c r="F72" s="94"/>
      <c r="G72" s="94" t="s">
        <v>292</v>
      </c>
      <c r="H72" s="94" t="s">
        <v>483</v>
      </c>
      <c r="I72" s="105" t="s">
        <v>1662</v>
      </c>
      <c r="J72" s="106" t="n">
        <v>0.413645926767131</v>
      </c>
      <c r="K72" s="106" t="n">
        <v>1.14513304796063</v>
      </c>
      <c r="L72" s="106" t="n">
        <v>6.5992281162309</v>
      </c>
      <c r="M72" s="106" t="n">
        <v>2.11782440983286</v>
      </c>
      <c r="N72" s="106" t="n">
        <v>1.29659241322247</v>
      </c>
      <c r="O72" s="106" t="n">
        <v>2.75201606730633</v>
      </c>
      <c r="P72" s="106" t="n">
        <v>-0.179849041222255</v>
      </c>
      <c r="Q72" s="106" t="n">
        <v>2.1072728314755</v>
      </c>
      <c r="R72" s="106" t="n">
        <v>-0.848596255512021</v>
      </c>
      <c r="S72" s="107" t="n">
        <v>3.58406453439004</v>
      </c>
      <c r="T72" s="107" t="n">
        <v>5.11516434971708</v>
      </c>
    </row>
    <row r="73" customFormat="false" ht="12.75" hidden="false" customHeight="true" outlineLevel="0" collapsed="false">
      <c r="A73" s="94" t="n">
        <v>67</v>
      </c>
      <c r="B73" s="94" t="s">
        <v>484</v>
      </c>
      <c r="C73" s="94" t="s">
        <v>485</v>
      </c>
      <c r="D73" s="94" t="s">
        <v>434</v>
      </c>
      <c r="E73" s="94"/>
      <c r="F73" s="94"/>
      <c r="G73" s="94" t="s">
        <v>292</v>
      </c>
      <c r="H73" s="94" t="s">
        <v>486</v>
      </c>
      <c r="I73" s="105" t="s">
        <v>1662</v>
      </c>
      <c r="J73" s="106" t="n">
        <v>1.34062839560963</v>
      </c>
      <c r="K73" s="106" t="n">
        <v>4.26546181113791</v>
      </c>
      <c r="L73" s="106" t="n">
        <v>4.97963175714411</v>
      </c>
      <c r="M73" s="106" t="n">
        <v>2.7284398312319</v>
      </c>
      <c r="N73" s="106" t="n">
        <v>2.12408427342324</v>
      </c>
      <c r="O73" s="106" t="n">
        <v>1.56640878531616</v>
      </c>
      <c r="P73" s="106" t="n">
        <v>1.24145648888494</v>
      </c>
      <c r="Q73" s="106" t="n">
        <v>0.915181223237482</v>
      </c>
      <c r="R73" s="106" t="n">
        <v>-2.09568578635306</v>
      </c>
      <c r="S73" s="107" t="n">
        <v>2.22314699411956</v>
      </c>
      <c r="T73" s="107" t="n">
        <v>3.46625697844023</v>
      </c>
    </row>
    <row r="74" customFormat="false" ht="12.75" hidden="false" customHeight="true" outlineLevel="0" collapsed="false">
      <c r="A74" s="94" t="n">
        <v>68</v>
      </c>
      <c r="B74" s="94" t="s">
        <v>487</v>
      </c>
      <c r="C74" s="94" t="s">
        <v>488</v>
      </c>
      <c r="D74" s="94" t="s">
        <v>434</v>
      </c>
      <c r="E74" s="94"/>
      <c r="F74" s="94"/>
      <c r="G74" s="94" t="s">
        <v>292</v>
      </c>
      <c r="H74" s="94" t="s">
        <v>489</v>
      </c>
      <c r="I74" s="105" t="s">
        <v>1662</v>
      </c>
      <c r="J74" s="106" t="n">
        <v>3.7276218787101</v>
      </c>
      <c r="K74" s="106" t="n">
        <v>4.83559548335508</v>
      </c>
      <c r="L74" s="106" t="n">
        <v>9.57844248244759</v>
      </c>
      <c r="M74" s="106" t="n">
        <v>9.0904977111654</v>
      </c>
      <c r="N74" s="106" t="n">
        <v>6.12808173479591</v>
      </c>
      <c r="O74" s="106" t="n">
        <v>1.51107212187802</v>
      </c>
      <c r="P74" s="106" t="n">
        <v>-0.256932373941169</v>
      </c>
      <c r="Q74" s="106" t="n">
        <v>1.75362744780132</v>
      </c>
      <c r="R74" s="106" t="n">
        <v>1.20041991259802</v>
      </c>
      <c r="S74" s="107" t="n">
        <v>8.34238594377297</v>
      </c>
      <c r="T74" s="107" t="n">
        <v>5.94140119317362</v>
      </c>
    </row>
    <row r="75" customFormat="false" ht="12.75" hidden="false" customHeight="true" outlineLevel="0" collapsed="false">
      <c r="A75" s="94" t="n">
        <v>69</v>
      </c>
      <c r="B75" s="94" t="s">
        <v>490</v>
      </c>
      <c r="C75" s="94" t="s">
        <v>491</v>
      </c>
      <c r="D75" s="94" t="s">
        <v>434</v>
      </c>
      <c r="E75" s="94"/>
      <c r="F75" s="94"/>
      <c r="G75" s="94" t="s">
        <v>292</v>
      </c>
      <c r="H75" s="94" t="s">
        <v>492</v>
      </c>
      <c r="I75" s="105" t="s">
        <v>1662</v>
      </c>
      <c r="J75" s="106" t="n">
        <v>0.607050196840532</v>
      </c>
      <c r="K75" s="106" t="n">
        <v>1.70020952134402</v>
      </c>
      <c r="L75" s="106" t="n">
        <v>3.17125977644255</v>
      </c>
      <c r="M75" s="106" t="n">
        <v>5.47096350883471</v>
      </c>
      <c r="N75" s="106" t="n">
        <v>3.79234333528274</v>
      </c>
      <c r="O75" s="106" t="n">
        <v>1.52726867446007</v>
      </c>
      <c r="P75" s="106" t="n">
        <v>1.14215597186325</v>
      </c>
      <c r="Q75" s="106" t="n">
        <v>1.43147089362617</v>
      </c>
      <c r="R75" s="106" t="n">
        <v>-0.937477335876068</v>
      </c>
      <c r="S75" s="107" t="n">
        <v>1.29692439528471</v>
      </c>
      <c r="T75" s="107" t="n">
        <v>4.46002881489274</v>
      </c>
    </row>
    <row r="76" customFormat="false" ht="12.75" hidden="false" customHeight="true" outlineLevel="0" collapsed="false">
      <c r="A76" s="94" t="n">
        <v>70</v>
      </c>
      <c r="B76" s="94" t="s">
        <v>493</v>
      </c>
      <c r="C76" s="94" t="s">
        <v>494</v>
      </c>
      <c r="D76" s="94" t="s">
        <v>434</v>
      </c>
      <c r="E76" s="94"/>
      <c r="F76" s="94"/>
      <c r="G76" s="94" t="s">
        <v>292</v>
      </c>
      <c r="H76" s="94" t="s">
        <v>495</v>
      </c>
      <c r="I76" s="105" t="s">
        <v>1662</v>
      </c>
      <c r="J76" s="106" t="n">
        <v>2.85548262485062</v>
      </c>
      <c r="K76" s="106" t="n">
        <v>3.23002453418209</v>
      </c>
      <c r="L76" s="106" t="n">
        <v>5.38626372355814</v>
      </c>
      <c r="M76" s="106" t="n">
        <v>4.6225130526262</v>
      </c>
      <c r="N76" s="106" t="n">
        <v>3.80400651090062</v>
      </c>
      <c r="O76" s="106" t="n">
        <v>4.89751386517693</v>
      </c>
      <c r="P76" s="106" t="n">
        <v>1.05667750630529</v>
      </c>
      <c r="Q76" s="106" t="n">
        <v>0.905329052697553</v>
      </c>
      <c r="R76" s="106" t="n">
        <v>0.0543570650542762</v>
      </c>
      <c r="S76" s="107" t="n">
        <v>3.33642377993783</v>
      </c>
      <c r="T76" s="107" t="n">
        <v>4.65427367429625</v>
      </c>
    </row>
    <row r="77" customFormat="false" ht="12.75" hidden="false" customHeight="true" outlineLevel="0" collapsed="false">
      <c r="A77" s="94" t="n">
        <v>71</v>
      </c>
      <c r="B77" s="94" t="s">
        <v>496</v>
      </c>
      <c r="C77" s="94" t="s">
        <v>497</v>
      </c>
      <c r="D77" s="94" t="s">
        <v>434</v>
      </c>
      <c r="E77" s="94"/>
      <c r="F77" s="94"/>
      <c r="G77" s="94" t="s">
        <v>292</v>
      </c>
      <c r="H77" s="94" t="s">
        <v>498</v>
      </c>
      <c r="I77" s="105" t="s">
        <v>1662</v>
      </c>
      <c r="J77" s="106" t="n">
        <v>0.851498530938002</v>
      </c>
      <c r="K77" s="106" t="n">
        <v>2.57534505201863</v>
      </c>
      <c r="L77" s="106" t="n">
        <v>5.12036375525229</v>
      </c>
      <c r="M77" s="106" t="n">
        <v>4.35823343783173</v>
      </c>
      <c r="N77" s="106" t="n">
        <v>3.75826480490093</v>
      </c>
      <c r="O77" s="106" t="n">
        <v>1.68792912325344</v>
      </c>
      <c r="P77" s="106" t="n">
        <v>0.913832452193802</v>
      </c>
      <c r="Q77" s="106" t="n">
        <v>1.84387406379538</v>
      </c>
      <c r="R77" s="106" t="n">
        <v>0.267257609156488</v>
      </c>
      <c r="S77" s="107" t="n">
        <v>1.91942018921615</v>
      </c>
      <c r="T77" s="107" t="n">
        <v>4.73510024479103</v>
      </c>
    </row>
    <row r="78" customFormat="false" ht="12.75" hidden="false" customHeight="true" outlineLevel="0" collapsed="false">
      <c r="A78" s="94" t="n">
        <v>72</v>
      </c>
      <c r="B78" s="94" t="s">
        <v>499</v>
      </c>
      <c r="C78" s="94" t="s">
        <v>500</v>
      </c>
      <c r="D78" s="94" t="s">
        <v>434</v>
      </c>
      <c r="E78" s="94"/>
      <c r="F78" s="94"/>
      <c r="G78" s="94" t="s">
        <v>292</v>
      </c>
      <c r="H78" s="94" t="s">
        <v>501</v>
      </c>
      <c r="I78" s="105" t="s">
        <v>1662</v>
      </c>
      <c r="J78" s="106" t="n">
        <v>1.28404680738512</v>
      </c>
      <c r="K78" s="106" t="n">
        <v>3.00870419521628</v>
      </c>
      <c r="L78" s="106" t="n">
        <v>7.45049808212465</v>
      </c>
      <c r="M78" s="106" t="n">
        <v>3.9619339984651</v>
      </c>
      <c r="N78" s="106" t="n">
        <v>8.5468102482418</v>
      </c>
      <c r="O78" s="106" t="n">
        <v>1.2819048018772</v>
      </c>
      <c r="P78" s="106" t="n">
        <v>-5.60519809008405</v>
      </c>
      <c r="Q78" s="106" t="n">
        <v>0.418193362399805</v>
      </c>
      <c r="R78" s="106" t="n">
        <v>2.9013185750937</v>
      </c>
      <c r="S78" s="107" t="n">
        <v>5.93878684598523</v>
      </c>
      <c r="T78" s="107" t="n">
        <v>4.02965277849981</v>
      </c>
    </row>
    <row r="79" customFormat="false" ht="12.75" hidden="false" customHeight="true" outlineLevel="0" collapsed="false">
      <c r="A79" s="94" t="n">
        <v>73</v>
      </c>
      <c r="B79" s="94" t="s">
        <v>502</v>
      </c>
      <c r="C79" s="94" t="s">
        <v>503</v>
      </c>
      <c r="D79" s="94" t="s">
        <v>434</v>
      </c>
      <c r="E79" s="94"/>
      <c r="F79" s="94"/>
      <c r="G79" s="94" t="s">
        <v>292</v>
      </c>
      <c r="H79" s="94" t="s">
        <v>504</v>
      </c>
      <c r="I79" s="105" t="s">
        <v>1662</v>
      </c>
      <c r="J79" s="106" t="n">
        <v>-0.575717844499806</v>
      </c>
      <c r="K79" s="106" t="n">
        <v>3.51532159053896</v>
      </c>
      <c r="L79" s="106" t="n">
        <v>1.89657896010785</v>
      </c>
      <c r="M79" s="106" t="n">
        <v>2.93391227268494</v>
      </c>
      <c r="N79" s="106" t="n">
        <v>2.23114813732927</v>
      </c>
      <c r="O79" s="106" t="n">
        <v>0.297140277299235</v>
      </c>
      <c r="P79" s="106" t="n">
        <v>1.64411845186694</v>
      </c>
      <c r="Q79" s="106" t="n">
        <v>2.1085097320092</v>
      </c>
      <c r="R79" s="106" t="n">
        <v>0.815430462140029</v>
      </c>
      <c r="S79" s="107" t="n">
        <v>2.2398202211574</v>
      </c>
      <c r="T79" s="107" t="n">
        <v>4.01099777209852</v>
      </c>
    </row>
    <row r="80" customFormat="false" ht="12.75" hidden="false" customHeight="true" outlineLevel="0" collapsed="false">
      <c r="A80" s="94" t="n">
        <v>74</v>
      </c>
      <c r="B80" s="94" t="s">
        <v>505</v>
      </c>
      <c r="C80" s="94" t="s">
        <v>506</v>
      </c>
      <c r="D80" s="94" t="s">
        <v>434</v>
      </c>
      <c r="E80" s="94"/>
      <c r="F80" s="94"/>
      <c r="G80" s="94" t="s">
        <v>292</v>
      </c>
      <c r="H80" s="94" t="s">
        <v>507</v>
      </c>
      <c r="I80" s="105" t="s">
        <v>1662</v>
      </c>
      <c r="J80" s="106" t="n">
        <v>-0.64839471186427</v>
      </c>
      <c r="K80" s="106" t="n">
        <v>1.99303294551581</v>
      </c>
      <c r="L80" s="106" t="n">
        <v>2.68736120524078</v>
      </c>
      <c r="M80" s="106" t="n">
        <v>2.55877148360224</v>
      </c>
      <c r="N80" s="106" t="n">
        <v>5.02284576206662</v>
      </c>
      <c r="O80" s="106" t="n">
        <v>2.95098298823255</v>
      </c>
      <c r="P80" s="106" t="n">
        <v>2.45619400497952</v>
      </c>
      <c r="Q80" s="106" t="n">
        <v>3.48039527089344</v>
      </c>
      <c r="R80" s="106" t="n">
        <v>0.837043830712574</v>
      </c>
      <c r="S80" s="107" t="n">
        <v>3.39923291159853</v>
      </c>
      <c r="T80" s="107" t="n">
        <v>4.07780489189035</v>
      </c>
    </row>
    <row r="81" customFormat="false" ht="12.75" hidden="false" customHeight="true" outlineLevel="0" collapsed="false">
      <c r="A81" s="94" t="n">
        <v>75</v>
      </c>
      <c r="B81" s="94" t="s">
        <v>508</v>
      </c>
      <c r="C81" s="94" t="s">
        <v>509</v>
      </c>
      <c r="D81" s="94" t="s">
        <v>434</v>
      </c>
      <c r="E81" s="94"/>
      <c r="F81" s="94" t="s">
        <v>288</v>
      </c>
      <c r="G81" s="94"/>
      <c r="H81" s="94" t="s">
        <v>510</v>
      </c>
      <c r="I81" s="105" t="s">
        <v>1662</v>
      </c>
      <c r="J81" s="106" t="n">
        <v>0.452154150421123</v>
      </c>
      <c r="K81" s="106" t="n">
        <v>2.78277533615821</v>
      </c>
      <c r="L81" s="106" t="n">
        <v>3.02793538654625</v>
      </c>
      <c r="M81" s="106" t="n">
        <v>2.93581995107868</v>
      </c>
      <c r="N81" s="106" t="n">
        <v>2.61759947965001</v>
      </c>
      <c r="O81" s="106" t="n">
        <v>2.75521701163311</v>
      </c>
      <c r="P81" s="106" t="n">
        <v>1.02883368720059</v>
      </c>
      <c r="Q81" s="106" t="n">
        <v>1.56937988508297</v>
      </c>
      <c r="R81" s="106" t="n">
        <v>0.410473297194613</v>
      </c>
      <c r="S81" s="107" t="n">
        <v>2.07370897960108</v>
      </c>
      <c r="T81" s="107" t="n">
        <v>4.53249773427986</v>
      </c>
    </row>
    <row r="82" customFormat="false" ht="12.75" hidden="false" customHeight="true" outlineLevel="0" collapsed="false">
      <c r="A82" s="94" t="n">
        <v>76</v>
      </c>
      <c r="B82" s="94" t="s">
        <v>511</v>
      </c>
      <c r="C82" s="94" t="s">
        <v>512</v>
      </c>
      <c r="D82" s="94" t="s">
        <v>434</v>
      </c>
      <c r="E82" s="94"/>
      <c r="F82" s="94"/>
      <c r="G82" s="94" t="s">
        <v>292</v>
      </c>
      <c r="H82" s="94" t="s">
        <v>513</v>
      </c>
      <c r="I82" s="105" t="s">
        <v>1662</v>
      </c>
      <c r="J82" s="106" t="n">
        <v>-2.93289605256894</v>
      </c>
      <c r="K82" s="106" t="n">
        <v>-1.00052836891392</v>
      </c>
      <c r="L82" s="106" t="n">
        <v>1.47229307943798</v>
      </c>
      <c r="M82" s="106" t="n">
        <v>6.15104455443026</v>
      </c>
      <c r="N82" s="106" t="n">
        <v>4.11561245408116</v>
      </c>
      <c r="O82" s="106" t="n">
        <v>3.29485621709196</v>
      </c>
      <c r="P82" s="106" t="n">
        <v>0.197477351593435</v>
      </c>
      <c r="Q82" s="106" t="n">
        <v>2.87974599108836</v>
      </c>
      <c r="R82" s="106" t="n">
        <v>0.454031081937401</v>
      </c>
      <c r="S82" s="107" t="n">
        <v>0.155851845222159</v>
      </c>
      <c r="T82" s="107" t="n">
        <v>3.63486542499993</v>
      </c>
    </row>
    <row r="83" customFormat="false" ht="12.75" hidden="false" customHeight="true" outlineLevel="0" collapsed="false">
      <c r="A83" s="94" t="n">
        <v>77</v>
      </c>
      <c r="B83" s="94" t="s">
        <v>514</v>
      </c>
      <c r="C83" s="94" t="s">
        <v>515</v>
      </c>
      <c r="D83" s="94" t="s">
        <v>434</v>
      </c>
      <c r="E83" s="94"/>
      <c r="F83" s="94"/>
      <c r="G83" s="94" t="s">
        <v>292</v>
      </c>
      <c r="H83" s="94" t="s">
        <v>516</v>
      </c>
      <c r="I83" s="105" t="s">
        <v>1662</v>
      </c>
      <c r="J83" s="106" t="n">
        <v>-1.26190386265169</v>
      </c>
      <c r="K83" s="106" t="n">
        <v>2.21977899477706</v>
      </c>
      <c r="L83" s="106" t="n">
        <v>2.84183245804608</v>
      </c>
      <c r="M83" s="106" t="n">
        <v>2.76132871465819</v>
      </c>
      <c r="N83" s="106" t="n">
        <v>2.88713777994502</v>
      </c>
      <c r="O83" s="106" t="n">
        <v>1.44347393438093</v>
      </c>
      <c r="P83" s="106" t="n">
        <v>1.03938174088445</v>
      </c>
      <c r="Q83" s="106" t="n">
        <v>0.0226401917125401</v>
      </c>
      <c r="R83" s="106" t="n">
        <v>-0.93427198526804</v>
      </c>
      <c r="S83" s="107" t="n">
        <v>2.76428541692285</v>
      </c>
      <c r="T83" s="107" t="n">
        <v>6.81224863181278</v>
      </c>
    </row>
    <row r="84" customFormat="false" ht="12.75" hidden="false" customHeight="true" outlineLevel="0" collapsed="false">
      <c r="A84" s="94" t="n">
        <v>78</v>
      </c>
      <c r="B84" s="94" t="s">
        <v>517</v>
      </c>
      <c r="C84" s="94" t="s">
        <v>518</v>
      </c>
      <c r="D84" s="94" t="s">
        <v>434</v>
      </c>
      <c r="E84" s="94"/>
      <c r="F84" s="94"/>
      <c r="G84" s="94" t="s">
        <v>292</v>
      </c>
      <c r="H84" s="94" t="s">
        <v>519</v>
      </c>
      <c r="I84" s="105" t="s">
        <v>1662</v>
      </c>
      <c r="J84" s="106" t="n">
        <v>-2.29299363057325</v>
      </c>
      <c r="K84" s="106" t="n">
        <v>1.93904494751953</v>
      </c>
      <c r="L84" s="106" t="n">
        <v>3.28158735746709</v>
      </c>
      <c r="M84" s="106" t="n">
        <v>6.21126267269578</v>
      </c>
      <c r="N84" s="106" t="n">
        <v>2.43327950253868</v>
      </c>
      <c r="O84" s="106" t="n">
        <v>3.88133103771389</v>
      </c>
      <c r="P84" s="106" t="n">
        <v>3.48244734202608</v>
      </c>
      <c r="Q84" s="106" t="n">
        <v>3.55175221290995</v>
      </c>
      <c r="R84" s="106" t="n">
        <v>-0.0934719403432069</v>
      </c>
      <c r="S84" s="107" t="n">
        <v>1.81251938385196</v>
      </c>
      <c r="T84" s="107" t="n">
        <v>5.46031939441478</v>
      </c>
    </row>
    <row r="85" customFormat="false" ht="12.75" hidden="false" customHeight="true" outlineLevel="0" collapsed="false">
      <c r="A85" s="94" t="n">
        <v>79</v>
      </c>
      <c r="B85" s="94" t="s">
        <v>520</v>
      </c>
      <c r="C85" s="94" t="s">
        <v>521</v>
      </c>
      <c r="D85" s="94" t="s">
        <v>434</v>
      </c>
      <c r="E85" s="94"/>
      <c r="F85" s="94"/>
      <c r="G85" s="94" t="s">
        <v>292</v>
      </c>
      <c r="H85" s="94" t="s">
        <v>522</v>
      </c>
      <c r="I85" s="105" t="s">
        <v>1662</v>
      </c>
      <c r="J85" s="106" t="n">
        <v>0.940656384355492</v>
      </c>
      <c r="K85" s="106" t="n">
        <v>4.40605976617385</v>
      </c>
      <c r="L85" s="106" t="n">
        <v>2.46101077510805</v>
      </c>
      <c r="M85" s="106" t="n">
        <v>1.69669506073598</v>
      </c>
      <c r="N85" s="106" t="n">
        <v>2.31568184809127</v>
      </c>
      <c r="O85" s="106" t="n">
        <v>0.426764815978274</v>
      </c>
      <c r="P85" s="106" t="n">
        <v>-0.780609874041687</v>
      </c>
      <c r="Q85" s="106" t="n">
        <v>1.69340197962127</v>
      </c>
      <c r="R85" s="106" t="n">
        <v>-0.10081539228905</v>
      </c>
      <c r="S85" s="107" t="n">
        <v>4.52677276947888</v>
      </c>
      <c r="T85" s="107" t="n">
        <v>5.94233536998263</v>
      </c>
    </row>
    <row r="86" customFormat="false" ht="12.75" hidden="false" customHeight="true" outlineLevel="0" collapsed="false">
      <c r="A86" s="94" t="n">
        <v>80</v>
      </c>
      <c r="B86" s="94" t="s">
        <v>523</v>
      </c>
      <c r="C86" s="94" t="s">
        <v>524</v>
      </c>
      <c r="D86" s="94" t="s">
        <v>434</v>
      </c>
      <c r="E86" s="94"/>
      <c r="F86" s="94"/>
      <c r="G86" s="94" t="s">
        <v>292</v>
      </c>
      <c r="H86" s="94" t="s">
        <v>525</v>
      </c>
      <c r="I86" s="105" t="s">
        <v>1662</v>
      </c>
      <c r="J86" s="106" t="n">
        <v>-0.953730849331919</v>
      </c>
      <c r="K86" s="106" t="n">
        <v>0.805635057781615</v>
      </c>
      <c r="L86" s="106" t="n">
        <v>2.84607014313217</v>
      </c>
      <c r="M86" s="106" t="n">
        <v>1.20256986641188</v>
      </c>
      <c r="N86" s="106" t="n">
        <v>-0.147489541431384</v>
      </c>
      <c r="O86" s="106" t="n">
        <v>-3.37262532577776</v>
      </c>
      <c r="P86" s="106" t="n">
        <v>-2.51982049862973</v>
      </c>
      <c r="Q86" s="106" t="n">
        <v>2.00267456495568</v>
      </c>
      <c r="R86" s="106" t="n">
        <v>-0.949069455923862</v>
      </c>
      <c r="S86" s="107" t="n">
        <v>0.668395343405265</v>
      </c>
      <c r="T86" s="107" t="n">
        <v>6.19923432201182</v>
      </c>
    </row>
    <row r="87" customFormat="false" ht="12.75" hidden="false" customHeight="true" outlineLevel="0" collapsed="false">
      <c r="A87" s="94" t="n">
        <v>81</v>
      </c>
      <c r="B87" s="94" t="s">
        <v>526</v>
      </c>
      <c r="C87" s="94" t="s">
        <v>527</v>
      </c>
      <c r="D87" s="94" t="s">
        <v>434</v>
      </c>
      <c r="E87" s="94"/>
      <c r="F87" s="94"/>
      <c r="G87" s="94" t="s">
        <v>292</v>
      </c>
      <c r="H87" s="94" t="s">
        <v>528</v>
      </c>
      <c r="I87" s="105" t="s">
        <v>1662</v>
      </c>
      <c r="J87" s="106" t="n">
        <v>2.53444333562634</v>
      </c>
      <c r="K87" s="106" t="n">
        <v>2.11603402190565</v>
      </c>
      <c r="L87" s="106" t="n">
        <v>2.142280457026</v>
      </c>
      <c r="M87" s="106" t="n">
        <v>1.91899368904058</v>
      </c>
      <c r="N87" s="106" t="n">
        <v>3.21195360511459</v>
      </c>
      <c r="O87" s="106" t="n">
        <v>4.0606251769526</v>
      </c>
      <c r="P87" s="106" t="n">
        <v>1.26924059707791</v>
      </c>
      <c r="Q87" s="106" t="n">
        <v>2.2735491516074</v>
      </c>
      <c r="R87" s="106" t="n">
        <v>-1.20269765453482</v>
      </c>
      <c r="S87" s="107" t="n">
        <v>1.39497030203464</v>
      </c>
      <c r="T87" s="107" t="n">
        <v>3.71005550775085</v>
      </c>
    </row>
    <row r="88" customFormat="false" ht="12.75" hidden="false" customHeight="true" outlineLevel="0" collapsed="false">
      <c r="A88" s="94" t="n">
        <v>82</v>
      </c>
      <c r="B88" s="94" t="s">
        <v>529</v>
      </c>
      <c r="C88" s="94" t="s">
        <v>530</v>
      </c>
      <c r="D88" s="94" t="s">
        <v>434</v>
      </c>
      <c r="E88" s="94"/>
      <c r="F88" s="94"/>
      <c r="G88" s="94" t="s">
        <v>292</v>
      </c>
      <c r="H88" s="94" t="s">
        <v>531</v>
      </c>
      <c r="I88" s="105" t="s">
        <v>1662</v>
      </c>
      <c r="J88" s="106" t="n">
        <v>2.71108463244299</v>
      </c>
      <c r="K88" s="106" t="n">
        <v>5.45220379327643</v>
      </c>
      <c r="L88" s="106" t="n">
        <v>5.47782924069058</v>
      </c>
      <c r="M88" s="106" t="n">
        <v>3.86055791512874</v>
      </c>
      <c r="N88" s="106" t="n">
        <v>3.01336898892954</v>
      </c>
      <c r="O88" s="106" t="n">
        <v>3.82676133378826</v>
      </c>
      <c r="P88" s="106" t="n">
        <v>0.70017856552937</v>
      </c>
      <c r="Q88" s="106" t="n">
        <v>1.42541171270412</v>
      </c>
      <c r="R88" s="106" t="n">
        <v>1.51160623164117</v>
      </c>
      <c r="S88" s="107" t="n">
        <v>2.65947902150087</v>
      </c>
      <c r="T88" s="107" t="n">
        <v>5.60442172342339</v>
      </c>
    </row>
    <row r="89" customFormat="false" ht="12.75" hidden="false" customHeight="true" outlineLevel="0" collapsed="false">
      <c r="A89" s="94" t="n">
        <v>83</v>
      </c>
      <c r="B89" s="94" t="s">
        <v>532</v>
      </c>
      <c r="C89" s="94" t="s">
        <v>533</v>
      </c>
      <c r="D89" s="94" t="s">
        <v>434</v>
      </c>
      <c r="E89" s="94"/>
      <c r="F89" s="94"/>
      <c r="G89" s="94" t="s">
        <v>292</v>
      </c>
      <c r="H89" s="94" t="s">
        <v>534</v>
      </c>
      <c r="I89" s="105" t="s">
        <v>1662</v>
      </c>
      <c r="J89" s="106" t="n">
        <v>-0.996506958360726</v>
      </c>
      <c r="K89" s="106" t="n">
        <v>3.12745763959393</v>
      </c>
      <c r="L89" s="106" t="n">
        <v>2.66698732370327</v>
      </c>
      <c r="M89" s="106" t="n">
        <v>2.06173804101262</v>
      </c>
      <c r="N89" s="106" t="n">
        <v>2.95146973790297</v>
      </c>
      <c r="O89" s="106" t="n">
        <v>0.254072495160187</v>
      </c>
      <c r="P89" s="106" t="n">
        <v>0.137509943826799</v>
      </c>
      <c r="Q89" s="106" t="n">
        <v>0.781663010978534</v>
      </c>
      <c r="R89" s="106" t="n">
        <v>-0.943272846166437</v>
      </c>
      <c r="S89" s="107" t="n">
        <v>3.12864378795371</v>
      </c>
      <c r="T89" s="107" t="n">
        <v>4.55929103052306</v>
      </c>
    </row>
    <row r="90" customFormat="false" ht="12.75" hidden="false" customHeight="true" outlineLevel="0" collapsed="false">
      <c r="A90" s="94" t="n">
        <v>84</v>
      </c>
      <c r="B90" s="94" t="s">
        <v>535</v>
      </c>
      <c r="C90" s="94" t="s">
        <v>536</v>
      </c>
      <c r="D90" s="94" t="s">
        <v>434</v>
      </c>
      <c r="E90" s="94"/>
      <c r="F90" s="94"/>
      <c r="G90" s="94" t="s">
        <v>292</v>
      </c>
      <c r="H90" s="94" t="s">
        <v>537</v>
      </c>
      <c r="I90" s="105" t="s">
        <v>1662</v>
      </c>
      <c r="J90" s="106" t="n">
        <v>1.21796969391863</v>
      </c>
      <c r="K90" s="106" t="n">
        <v>3.17645595983774</v>
      </c>
      <c r="L90" s="106" t="n">
        <v>2.8111239826039</v>
      </c>
      <c r="M90" s="106" t="n">
        <v>0.785801362075219</v>
      </c>
      <c r="N90" s="106" t="n">
        <v>0.0245692744504282</v>
      </c>
      <c r="O90" s="106" t="n">
        <v>0.344176041394164</v>
      </c>
      <c r="P90" s="106" t="n">
        <v>-0.548097591499271</v>
      </c>
      <c r="Q90" s="106" t="n">
        <v>0.739290770225608</v>
      </c>
      <c r="R90" s="106" t="n">
        <v>0.354499190377041</v>
      </c>
      <c r="S90" s="107" t="n">
        <v>1.18017898612943</v>
      </c>
      <c r="T90" s="107" t="n">
        <v>3.94347907803237</v>
      </c>
    </row>
    <row r="91" customFormat="false" ht="12.75" hidden="false" customHeight="true" outlineLevel="0" collapsed="false">
      <c r="A91" s="94" t="n">
        <v>85</v>
      </c>
      <c r="B91" s="94" t="s">
        <v>538</v>
      </c>
      <c r="C91" s="94" t="s">
        <v>539</v>
      </c>
      <c r="D91" s="94" t="s">
        <v>434</v>
      </c>
      <c r="E91" s="94"/>
      <c r="F91" s="94"/>
      <c r="G91" s="94" t="s">
        <v>292</v>
      </c>
      <c r="H91" s="94" t="s">
        <v>540</v>
      </c>
      <c r="I91" s="105" t="s">
        <v>1662</v>
      </c>
      <c r="J91" s="106" t="n">
        <v>1.72315206604863</v>
      </c>
      <c r="K91" s="106" t="n">
        <v>2.75291574794012</v>
      </c>
      <c r="L91" s="106" t="n">
        <v>3.31562755513201</v>
      </c>
      <c r="M91" s="106" t="n">
        <v>1.76636437755926</v>
      </c>
      <c r="N91" s="106" t="n">
        <v>2.89963074857333</v>
      </c>
      <c r="O91" s="106" t="n">
        <v>2.07728459984298</v>
      </c>
      <c r="P91" s="106" t="n">
        <v>0.327361707522073</v>
      </c>
      <c r="Q91" s="106" t="n">
        <v>-0.0300491617027205</v>
      </c>
      <c r="R91" s="106" t="n">
        <v>-0.475832893435722</v>
      </c>
      <c r="S91" s="107" t="n">
        <v>1.71243731504001</v>
      </c>
      <c r="T91" s="107" t="n">
        <v>2.70021289030326</v>
      </c>
    </row>
    <row r="92" customFormat="false" ht="12.75" hidden="false" customHeight="true" outlineLevel="0" collapsed="false">
      <c r="A92" s="94" t="n">
        <v>86</v>
      </c>
      <c r="B92" s="94" t="s">
        <v>541</v>
      </c>
      <c r="C92" s="94" t="s">
        <v>542</v>
      </c>
      <c r="D92" s="94" t="s">
        <v>434</v>
      </c>
      <c r="E92" s="94"/>
      <c r="F92" s="94"/>
      <c r="G92" s="94" t="s">
        <v>292</v>
      </c>
      <c r="H92" s="94" t="s">
        <v>543</v>
      </c>
      <c r="I92" s="105" t="s">
        <v>1662</v>
      </c>
      <c r="J92" s="106" t="n">
        <v>0.786449604979651</v>
      </c>
      <c r="K92" s="106" t="n">
        <v>2.64340376339615</v>
      </c>
      <c r="L92" s="106" t="n">
        <v>2.5265362482065</v>
      </c>
      <c r="M92" s="106" t="n">
        <v>3.62860372773153</v>
      </c>
      <c r="N92" s="106" t="n">
        <v>0.0466485638776533</v>
      </c>
      <c r="O92" s="106" t="n">
        <v>2.1116322106008</v>
      </c>
      <c r="P92" s="106" t="n">
        <v>2.99880602106522</v>
      </c>
      <c r="Q92" s="106" t="n">
        <v>1.74244698138008</v>
      </c>
      <c r="R92" s="106" t="n">
        <v>-0.604778205604248</v>
      </c>
      <c r="S92" s="107" t="n">
        <v>2.36406498406785</v>
      </c>
      <c r="T92" s="107" t="n">
        <v>3.74090768961581</v>
      </c>
    </row>
    <row r="93" customFormat="false" ht="12.75" hidden="false" customHeight="true" outlineLevel="0" collapsed="false">
      <c r="A93" s="94" t="n">
        <v>87</v>
      </c>
      <c r="B93" s="94" t="s">
        <v>544</v>
      </c>
      <c r="C93" s="94" t="s">
        <v>545</v>
      </c>
      <c r="D93" s="94" t="s">
        <v>434</v>
      </c>
      <c r="E93" s="94"/>
      <c r="F93" s="94"/>
      <c r="G93" s="94" t="s">
        <v>292</v>
      </c>
      <c r="H93" s="94" t="s">
        <v>546</v>
      </c>
      <c r="I93" s="105" t="s">
        <v>1662</v>
      </c>
      <c r="J93" s="106" t="n">
        <v>3.15504496745054</v>
      </c>
      <c r="K93" s="106" t="n">
        <v>4.03502801577619</v>
      </c>
      <c r="L93" s="106" t="n">
        <v>3.96457112848121</v>
      </c>
      <c r="M93" s="106" t="n">
        <v>3.3960110301331</v>
      </c>
      <c r="N93" s="106" t="n">
        <v>3.93496060623207</v>
      </c>
      <c r="O93" s="106" t="n">
        <v>9.59866953473549</v>
      </c>
      <c r="P93" s="106" t="n">
        <v>4.36516662335484</v>
      </c>
      <c r="Q93" s="106" t="n">
        <v>2.03734444650816</v>
      </c>
      <c r="R93" s="106" t="n">
        <v>4.32353933290518</v>
      </c>
      <c r="S93" s="107" t="n">
        <v>1.43408790024797</v>
      </c>
      <c r="T93" s="107" t="n">
        <v>3.02866920139829</v>
      </c>
    </row>
    <row r="94" customFormat="false" ht="12.75" hidden="false" customHeight="true" outlineLevel="0" collapsed="false">
      <c r="A94" s="94" t="n">
        <v>88</v>
      </c>
      <c r="B94" s="94" t="s">
        <v>547</v>
      </c>
      <c r="C94" s="94" t="s">
        <v>548</v>
      </c>
      <c r="D94" s="94" t="s">
        <v>434</v>
      </c>
      <c r="E94" s="94"/>
      <c r="F94" s="94" t="s">
        <v>288</v>
      </c>
      <c r="G94" s="94"/>
      <c r="H94" s="94" t="s">
        <v>549</v>
      </c>
      <c r="I94" s="105" t="s">
        <v>1662</v>
      </c>
      <c r="J94" s="106" t="n">
        <v>0.899632573114786</v>
      </c>
      <c r="K94" s="106" t="n">
        <v>3.78542562066764</v>
      </c>
      <c r="L94" s="106" t="n">
        <v>3.78391151533499</v>
      </c>
      <c r="M94" s="106" t="n">
        <v>2.93501839325113</v>
      </c>
      <c r="N94" s="106" t="n">
        <v>3.54280645259031</v>
      </c>
      <c r="O94" s="106" t="n">
        <v>1.82882564606268</v>
      </c>
      <c r="P94" s="106" t="n">
        <v>0.867271406560661</v>
      </c>
      <c r="Q94" s="106" t="n">
        <v>0.958874013900385</v>
      </c>
      <c r="R94" s="106" t="n">
        <v>0.652268026122655</v>
      </c>
      <c r="S94" s="107" t="n">
        <v>2.89160971516387</v>
      </c>
      <c r="T94" s="107" t="n">
        <v>4.27361461044727</v>
      </c>
    </row>
    <row r="95" customFormat="false" ht="12.75" hidden="false" customHeight="true" outlineLevel="0" collapsed="false">
      <c r="A95" s="94" t="n">
        <v>89</v>
      </c>
      <c r="B95" s="94" t="s">
        <v>550</v>
      </c>
      <c r="C95" s="94" t="s">
        <v>551</v>
      </c>
      <c r="D95" s="94" t="s">
        <v>434</v>
      </c>
      <c r="E95" s="94"/>
      <c r="F95" s="94"/>
      <c r="G95" s="94" t="s">
        <v>292</v>
      </c>
      <c r="H95" s="94" t="s">
        <v>552</v>
      </c>
      <c r="I95" s="105" t="s">
        <v>1662</v>
      </c>
      <c r="J95" s="106" t="n">
        <v>0.0754870281880642</v>
      </c>
      <c r="K95" s="106" t="n">
        <v>2.15278047685059</v>
      </c>
      <c r="L95" s="106" t="n">
        <v>-0.497013970503275</v>
      </c>
      <c r="M95" s="106" t="n">
        <v>5.09679073120233</v>
      </c>
      <c r="N95" s="106" t="n">
        <v>1.28446301037594</v>
      </c>
      <c r="O95" s="106" t="n">
        <v>-0.538162292185533</v>
      </c>
      <c r="P95" s="106" t="n">
        <v>0.485294688109889</v>
      </c>
      <c r="Q95" s="106" t="n">
        <v>0.55842867887354</v>
      </c>
      <c r="R95" s="106" t="n">
        <v>1.7025191617797</v>
      </c>
      <c r="S95" s="107" t="n">
        <v>3.45516100438519</v>
      </c>
      <c r="T95" s="107" t="n">
        <v>3.92342378613415</v>
      </c>
    </row>
    <row r="96" customFormat="false" ht="12.75" hidden="false" customHeight="true" outlineLevel="0" collapsed="false">
      <c r="A96" s="94" t="n">
        <v>90</v>
      </c>
      <c r="B96" s="94" t="s">
        <v>553</v>
      </c>
      <c r="C96" s="94" t="s">
        <v>554</v>
      </c>
      <c r="D96" s="94" t="s">
        <v>434</v>
      </c>
      <c r="E96" s="94"/>
      <c r="F96" s="94"/>
      <c r="G96" s="94" t="s">
        <v>292</v>
      </c>
      <c r="H96" s="94" t="s">
        <v>555</v>
      </c>
      <c r="I96" s="105" t="s">
        <v>1662</v>
      </c>
      <c r="J96" s="106" t="n">
        <v>0.0208599524086566</v>
      </c>
      <c r="K96" s="106" t="n">
        <v>3.92238512880685</v>
      </c>
      <c r="L96" s="106" t="n">
        <v>5.05490175845102</v>
      </c>
      <c r="M96" s="106" t="n">
        <v>3.94452339281249</v>
      </c>
      <c r="N96" s="106" t="n">
        <v>4.76714536114704</v>
      </c>
      <c r="O96" s="106" t="n">
        <v>3.34152432008514</v>
      </c>
      <c r="P96" s="106" t="n">
        <v>2.63631064434048</v>
      </c>
      <c r="Q96" s="106" t="n">
        <v>2.39274583474145</v>
      </c>
      <c r="R96" s="106" t="n">
        <v>0.968309242000728</v>
      </c>
      <c r="S96" s="107" t="n">
        <v>2.99134502499174</v>
      </c>
      <c r="T96" s="107" t="n">
        <v>4.14625386852399</v>
      </c>
    </row>
    <row r="97" customFormat="false" ht="12.75" hidden="false" customHeight="true" outlineLevel="0" collapsed="false">
      <c r="A97" s="94" t="n">
        <v>91</v>
      </c>
      <c r="B97" s="94" t="s">
        <v>556</v>
      </c>
      <c r="C97" s="94" t="s">
        <v>557</v>
      </c>
      <c r="D97" s="94" t="s">
        <v>434</v>
      </c>
      <c r="E97" s="94"/>
      <c r="F97" s="94"/>
      <c r="G97" s="94" t="s">
        <v>292</v>
      </c>
      <c r="H97" s="94" t="s">
        <v>558</v>
      </c>
      <c r="I97" s="105" t="s">
        <v>1662</v>
      </c>
      <c r="J97" s="106" t="n">
        <v>-0.899380742915028</v>
      </c>
      <c r="K97" s="106" t="n">
        <v>0.850507808523489</v>
      </c>
      <c r="L97" s="106" t="n">
        <v>2.85854535398231</v>
      </c>
      <c r="M97" s="106" t="n">
        <v>0.629274083075998</v>
      </c>
      <c r="N97" s="106" t="n">
        <v>0.622800759865029</v>
      </c>
      <c r="O97" s="106" t="n">
        <v>3.46368106890984</v>
      </c>
      <c r="P97" s="106" t="n">
        <v>-2.12971814629702</v>
      </c>
      <c r="Q97" s="106" t="n">
        <v>-2.08664390566246</v>
      </c>
      <c r="R97" s="106" t="n">
        <v>0.298208472762866</v>
      </c>
      <c r="S97" s="107" t="n">
        <v>3.09270780486501</v>
      </c>
      <c r="T97" s="107" t="n">
        <v>4.69615441895401</v>
      </c>
    </row>
    <row r="98" customFormat="false" ht="12.75" hidden="false" customHeight="true" outlineLevel="0" collapsed="false">
      <c r="A98" s="94" t="n">
        <v>92</v>
      </c>
      <c r="B98" s="94" t="s">
        <v>559</v>
      </c>
      <c r="C98" s="94" t="s">
        <v>560</v>
      </c>
      <c r="D98" s="94" t="s">
        <v>434</v>
      </c>
      <c r="E98" s="94"/>
      <c r="F98" s="94"/>
      <c r="G98" s="94" t="s">
        <v>292</v>
      </c>
      <c r="H98" s="94" t="s">
        <v>561</v>
      </c>
      <c r="I98" s="105" t="s">
        <v>1662</v>
      </c>
      <c r="J98" s="106" t="n">
        <v>0.896584403377545</v>
      </c>
      <c r="K98" s="106" t="n">
        <v>5.71218719011573</v>
      </c>
      <c r="L98" s="106" t="n">
        <v>3.62094757280423</v>
      </c>
      <c r="M98" s="106" t="n">
        <v>5.36117920921235</v>
      </c>
      <c r="N98" s="106" t="n">
        <v>4.29428535977831</v>
      </c>
      <c r="O98" s="106" t="n">
        <v>0.255974660939117</v>
      </c>
      <c r="P98" s="106" t="n">
        <v>-0.748227362103009</v>
      </c>
      <c r="Q98" s="106" t="n">
        <v>-1.83144673493132</v>
      </c>
      <c r="R98" s="106" t="n">
        <v>-0.853578205599987</v>
      </c>
      <c r="S98" s="107" t="n">
        <v>0.896457625305274</v>
      </c>
      <c r="T98" s="107" t="n">
        <v>5.37991668826699</v>
      </c>
    </row>
    <row r="99" customFormat="false" ht="12.75" hidden="false" customHeight="true" outlineLevel="0" collapsed="false">
      <c r="A99" s="94" t="n">
        <v>93</v>
      </c>
      <c r="B99" s="94" t="s">
        <v>562</v>
      </c>
      <c r="C99" s="94" t="s">
        <v>563</v>
      </c>
      <c r="D99" s="94" t="s">
        <v>434</v>
      </c>
      <c r="E99" s="94"/>
      <c r="F99" s="94"/>
      <c r="G99" s="94" t="s">
        <v>292</v>
      </c>
      <c r="H99" s="94" t="s">
        <v>564</v>
      </c>
      <c r="I99" s="105" t="s">
        <v>1662</v>
      </c>
      <c r="J99" s="106" t="n">
        <v>1.96614476841721</v>
      </c>
      <c r="K99" s="106" t="n">
        <v>2.89689778790709</v>
      </c>
      <c r="L99" s="106" t="n">
        <v>4.36237049064073</v>
      </c>
      <c r="M99" s="106" t="n">
        <v>1.21611417318172</v>
      </c>
      <c r="N99" s="106" t="n">
        <v>3.34748630299713</v>
      </c>
      <c r="O99" s="106" t="n">
        <v>-0.273861905678302</v>
      </c>
      <c r="P99" s="106" t="n">
        <v>-0.624932328831235</v>
      </c>
      <c r="Q99" s="106" t="n">
        <v>1.84871631079172</v>
      </c>
      <c r="R99" s="106" t="n">
        <v>2.44502975083836</v>
      </c>
      <c r="S99" s="107" t="n">
        <v>4.37047566755481</v>
      </c>
      <c r="T99" s="107" t="n">
        <v>5.95675530876272</v>
      </c>
    </row>
    <row r="100" customFormat="false" ht="12.75" hidden="false" customHeight="true" outlineLevel="0" collapsed="false">
      <c r="A100" s="94" t="n">
        <v>94</v>
      </c>
      <c r="B100" s="94" t="s">
        <v>565</v>
      </c>
      <c r="C100" s="94" t="s">
        <v>566</v>
      </c>
      <c r="D100" s="94" t="s">
        <v>434</v>
      </c>
      <c r="E100" s="94"/>
      <c r="F100" s="94"/>
      <c r="G100" s="94" t="s">
        <v>292</v>
      </c>
      <c r="H100" s="94" t="s">
        <v>567</v>
      </c>
      <c r="I100" s="105" t="s">
        <v>1662</v>
      </c>
      <c r="J100" s="106" t="n">
        <v>1.40634536518509</v>
      </c>
      <c r="K100" s="106" t="n">
        <v>6.42346078957262</v>
      </c>
      <c r="L100" s="106" t="n">
        <v>4.12024483146259</v>
      </c>
      <c r="M100" s="106" t="n">
        <v>2.01828847612551</v>
      </c>
      <c r="N100" s="106" t="n">
        <v>2.41232822459519</v>
      </c>
      <c r="O100" s="106" t="n">
        <v>1.64591712954095</v>
      </c>
      <c r="P100" s="106" t="n">
        <v>0.59984422893325</v>
      </c>
      <c r="Q100" s="106" t="n">
        <v>1.00353122399413</v>
      </c>
      <c r="R100" s="106" t="n">
        <v>0.285501840352097</v>
      </c>
      <c r="S100" s="107" t="n">
        <v>2.88369840396258</v>
      </c>
      <c r="T100" s="107" t="n">
        <v>3.4785980162157</v>
      </c>
    </row>
    <row r="101" customFormat="false" ht="12.75" hidden="false" customHeight="true" outlineLevel="0" collapsed="false">
      <c r="A101" s="94" t="n">
        <v>95</v>
      </c>
      <c r="B101" s="94" t="s">
        <v>568</v>
      </c>
      <c r="C101" s="94" t="s">
        <v>569</v>
      </c>
      <c r="D101" s="94" t="s">
        <v>434</v>
      </c>
      <c r="E101" s="94"/>
      <c r="F101" s="94"/>
      <c r="G101" s="94" t="s">
        <v>292</v>
      </c>
      <c r="H101" s="94" t="s">
        <v>570</v>
      </c>
      <c r="I101" s="105" t="s">
        <v>1662</v>
      </c>
      <c r="J101" s="106" t="n">
        <v>0.218654565362215</v>
      </c>
      <c r="K101" s="106" t="n">
        <v>6.75593406629569</v>
      </c>
      <c r="L101" s="106" t="n">
        <v>2.47433040186675</v>
      </c>
      <c r="M101" s="106" t="n">
        <v>2.79450604323213</v>
      </c>
      <c r="N101" s="106" t="n">
        <v>4.0608320067422</v>
      </c>
      <c r="O101" s="106" t="n">
        <v>-0.600385258924931</v>
      </c>
      <c r="P101" s="106" t="n">
        <v>0.959911732254497</v>
      </c>
      <c r="Q101" s="106" t="n">
        <v>-0.727309920053358</v>
      </c>
      <c r="R101" s="106" t="n">
        <v>-0.291023026385432</v>
      </c>
      <c r="S101" s="107" t="n">
        <v>2.40108256083389</v>
      </c>
      <c r="T101" s="107" t="n">
        <v>1.8604271836071</v>
      </c>
    </row>
    <row r="102" customFormat="false" ht="12.75" hidden="false" customHeight="true" outlineLevel="0" collapsed="false">
      <c r="A102" s="94" t="n">
        <v>96</v>
      </c>
      <c r="B102" s="94" t="s">
        <v>571</v>
      </c>
      <c r="C102" s="94" t="s">
        <v>572</v>
      </c>
      <c r="D102" s="94" t="s">
        <v>434</v>
      </c>
      <c r="E102" s="94"/>
      <c r="F102" s="94"/>
      <c r="G102" s="94" t="s">
        <v>292</v>
      </c>
      <c r="H102" s="94" t="s">
        <v>573</v>
      </c>
      <c r="I102" s="105" t="s">
        <v>1662</v>
      </c>
      <c r="J102" s="106" t="n">
        <v>3.10607293516809</v>
      </c>
      <c r="K102" s="106" t="n">
        <v>4.83596970350773</v>
      </c>
      <c r="L102" s="106" t="n">
        <v>4.12113295140797</v>
      </c>
      <c r="M102" s="106" t="n">
        <v>2.29437490637328</v>
      </c>
      <c r="N102" s="106" t="n">
        <v>6.06039342268379</v>
      </c>
      <c r="O102" s="106" t="n">
        <v>3.30641511460219</v>
      </c>
      <c r="P102" s="106" t="n">
        <v>2.47077441421206</v>
      </c>
      <c r="Q102" s="106" t="n">
        <v>1.18404188348889</v>
      </c>
      <c r="R102" s="106" t="n">
        <v>1.66692477846399</v>
      </c>
      <c r="S102" s="107" t="n">
        <v>4.30726912199262</v>
      </c>
      <c r="T102" s="107" t="n">
        <v>4.07605438340877</v>
      </c>
    </row>
    <row r="103" customFormat="false" ht="12.75" hidden="false" customHeight="true" outlineLevel="0" collapsed="false">
      <c r="A103" s="94" t="n">
        <v>97</v>
      </c>
      <c r="B103" s="94" t="s">
        <v>574</v>
      </c>
      <c r="C103" s="94" t="s">
        <v>575</v>
      </c>
      <c r="D103" s="94" t="s">
        <v>434</v>
      </c>
      <c r="E103" s="94"/>
      <c r="F103" s="94"/>
      <c r="G103" s="94" t="s">
        <v>292</v>
      </c>
      <c r="H103" s="94" t="s">
        <v>576</v>
      </c>
      <c r="I103" s="105" t="s">
        <v>1662</v>
      </c>
      <c r="J103" s="106" t="n">
        <v>3.14981700305022</v>
      </c>
      <c r="K103" s="106" t="n">
        <v>2.85167762644798</v>
      </c>
      <c r="L103" s="106" t="n">
        <v>3.73411790623757</v>
      </c>
      <c r="M103" s="106" t="n">
        <v>3.41564533305427</v>
      </c>
      <c r="N103" s="106" t="n">
        <v>2.7910755819577</v>
      </c>
      <c r="O103" s="106" t="n">
        <v>2.4902461799046</v>
      </c>
      <c r="P103" s="106" t="n">
        <v>-0.164063752504575</v>
      </c>
      <c r="Q103" s="106" t="n">
        <v>0.887173791552016</v>
      </c>
      <c r="R103" s="106" t="n">
        <v>0.481933286633549</v>
      </c>
      <c r="S103" s="107" t="n">
        <v>2.17612791031986</v>
      </c>
      <c r="T103" s="107" t="n">
        <v>4.7427652733119</v>
      </c>
    </row>
    <row r="104" customFormat="false" ht="12.75" hidden="false" customHeight="true" outlineLevel="0" collapsed="false">
      <c r="A104" s="94" t="n">
        <v>98</v>
      </c>
      <c r="B104" s="94" t="s">
        <v>577</v>
      </c>
      <c r="C104" s="94" t="s">
        <v>578</v>
      </c>
      <c r="D104" s="94" t="s">
        <v>434</v>
      </c>
      <c r="E104" s="94"/>
      <c r="F104" s="94"/>
      <c r="G104" s="94" t="s">
        <v>292</v>
      </c>
      <c r="H104" s="94" t="s">
        <v>579</v>
      </c>
      <c r="I104" s="105" t="s">
        <v>1662</v>
      </c>
      <c r="J104" s="106" t="n">
        <v>-1.19192490609973</v>
      </c>
      <c r="K104" s="106" t="n">
        <v>1.14072870828367</v>
      </c>
      <c r="L104" s="106" t="n">
        <v>3.25523533070704</v>
      </c>
      <c r="M104" s="106" t="n">
        <v>0.116019634091913</v>
      </c>
      <c r="N104" s="106" t="n">
        <v>1.81659577719482</v>
      </c>
      <c r="O104" s="106" t="n">
        <v>-0.516087677058266</v>
      </c>
      <c r="P104" s="106" t="n">
        <v>-0.20351427507272</v>
      </c>
      <c r="Q104" s="106" t="n">
        <v>0.319987905968915</v>
      </c>
      <c r="R104" s="106" t="n">
        <v>-3.17162070524412</v>
      </c>
      <c r="S104" s="107" t="n">
        <v>0.57404462341799</v>
      </c>
      <c r="T104" s="107" t="n">
        <v>3.84450476472939</v>
      </c>
    </row>
    <row r="105" customFormat="false" ht="12.75" hidden="false" customHeight="true" outlineLevel="0" collapsed="false">
      <c r="A105" s="94" t="n">
        <v>99</v>
      </c>
      <c r="B105" s="94" t="s">
        <v>580</v>
      </c>
      <c r="C105" s="94" t="s">
        <v>581</v>
      </c>
      <c r="D105" s="94" t="s">
        <v>434</v>
      </c>
      <c r="E105" s="94"/>
      <c r="F105" s="94" t="s">
        <v>288</v>
      </c>
      <c r="H105" s="94" t="s">
        <v>582</v>
      </c>
      <c r="I105" s="105" t="s">
        <v>1662</v>
      </c>
      <c r="J105" s="106" t="n">
        <v>-0.187769895302154</v>
      </c>
      <c r="K105" s="106" t="n">
        <v>1.92474691165891</v>
      </c>
      <c r="L105" s="106" t="n">
        <v>2.24740972733015</v>
      </c>
      <c r="M105" s="106" t="n">
        <v>2.45236370135507</v>
      </c>
      <c r="N105" s="106" t="n">
        <v>1.92567046106103</v>
      </c>
      <c r="O105" s="106" t="n">
        <v>-0.652829432328176</v>
      </c>
      <c r="P105" s="106" t="n">
        <v>-0.769411946123498</v>
      </c>
      <c r="Q105" s="106" t="n">
        <v>-0.0895553736968964</v>
      </c>
      <c r="R105" s="106" t="n">
        <v>-0.185983533378774</v>
      </c>
      <c r="S105" s="107" t="n">
        <v>1.90096104981133</v>
      </c>
      <c r="T105" s="107" t="n">
        <v>3.98784222122248</v>
      </c>
    </row>
    <row r="106" customFormat="false" ht="12.75" hidden="false" customHeight="true" outlineLevel="0" collapsed="false">
      <c r="A106" s="94" t="n">
        <v>100</v>
      </c>
      <c r="B106" s="94" t="s">
        <v>583</v>
      </c>
      <c r="C106" s="94" t="s">
        <v>584</v>
      </c>
      <c r="D106" s="94" t="s">
        <v>434</v>
      </c>
      <c r="E106" s="94"/>
      <c r="F106" s="94"/>
      <c r="G106" s="94" t="s">
        <v>292</v>
      </c>
      <c r="H106" s="94" t="s">
        <v>585</v>
      </c>
      <c r="I106" s="105" t="s">
        <v>1662</v>
      </c>
      <c r="J106" s="106" t="n">
        <v>-0.511032821937604</v>
      </c>
      <c r="K106" s="106" t="n">
        <v>2.85885828049754</v>
      </c>
      <c r="L106" s="106" t="n">
        <v>3.58496253399956</v>
      </c>
      <c r="M106" s="106" t="n">
        <v>1.90025135382552</v>
      </c>
      <c r="N106" s="106" t="n">
        <v>3.96890563644135</v>
      </c>
      <c r="O106" s="106" t="n">
        <v>-0.128868727747673</v>
      </c>
      <c r="P106" s="106" t="n">
        <v>0.744119167782415</v>
      </c>
      <c r="Q106" s="106" t="n">
        <v>-2.51834513519903</v>
      </c>
      <c r="R106" s="106" t="n">
        <v>4.52922687647023</v>
      </c>
      <c r="S106" s="107" t="n">
        <v>1.79538385698959</v>
      </c>
      <c r="T106" s="107" t="n">
        <v>2.57767550332018</v>
      </c>
    </row>
    <row r="107" customFormat="false" ht="12.75" hidden="false" customHeight="true" outlineLevel="0" collapsed="false">
      <c r="A107" s="94" t="n">
        <v>101</v>
      </c>
      <c r="B107" s="94" t="s">
        <v>586</v>
      </c>
      <c r="C107" s="94" t="s">
        <v>587</v>
      </c>
      <c r="D107" s="94" t="s">
        <v>434</v>
      </c>
      <c r="E107" s="94"/>
      <c r="F107" s="94"/>
      <c r="G107" s="94" t="s">
        <v>292</v>
      </c>
      <c r="H107" s="94" t="s">
        <v>588</v>
      </c>
      <c r="I107" s="105" t="s">
        <v>1662</v>
      </c>
      <c r="J107" s="106" t="n">
        <v>-0.54062266850805</v>
      </c>
      <c r="K107" s="106" t="n">
        <v>1.6065154392837</v>
      </c>
      <c r="L107" s="106" t="n">
        <v>3.43809021583432</v>
      </c>
      <c r="M107" s="106" t="n">
        <v>3.40422700921057</v>
      </c>
      <c r="N107" s="106" t="n">
        <v>2.96787638685404</v>
      </c>
      <c r="O107" s="106" t="n">
        <v>-2.47299617491089</v>
      </c>
      <c r="P107" s="106" t="n">
        <v>-2.48660837397942</v>
      </c>
      <c r="Q107" s="106" t="n">
        <v>-0.170182072679097</v>
      </c>
      <c r="R107" s="106" t="n">
        <v>-1.33251590620668</v>
      </c>
      <c r="S107" s="107" t="n">
        <v>0.305309750553718</v>
      </c>
      <c r="T107" s="107" t="n">
        <v>3.35512401461257</v>
      </c>
    </row>
    <row r="108" customFormat="false" ht="12.75" hidden="false" customHeight="true" outlineLevel="0" collapsed="false">
      <c r="A108" s="94" t="n">
        <v>102</v>
      </c>
      <c r="B108" s="94" t="s">
        <v>589</v>
      </c>
      <c r="C108" s="94" t="s">
        <v>590</v>
      </c>
      <c r="D108" s="94" t="s">
        <v>434</v>
      </c>
      <c r="E108" s="94"/>
      <c r="F108" s="94"/>
      <c r="G108" s="94" t="s">
        <v>292</v>
      </c>
      <c r="H108" s="94" t="s">
        <v>591</v>
      </c>
      <c r="I108" s="105" t="s">
        <v>1662</v>
      </c>
      <c r="J108" s="106" t="n">
        <v>0.329718810225927</v>
      </c>
      <c r="K108" s="106" t="n">
        <v>1.80876669212434</v>
      </c>
      <c r="L108" s="106" t="n">
        <v>3.26195057802185</v>
      </c>
      <c r="M108" s="106" t="n">
        <v>2.90442592816811</v>
      </c>
      <c r="N108" s="106" t="n">
        <v>2.4469005676561</v>
      </c>
      <c r="O108" s="106" t="n">
        <v>2.96521200743808</v>
      </c>
      <c r="P108" s="106" t="n">
        <v>-0.555784836940376</v>
      </c>
      <c r="Q108" s="106" t="n">
        <v>4.8184343300445</v>
      </c>
      <c r="R108" s="106" t="n">
        <v>1.93726129582683</v>
      </c>
      <c r="S108" s="107" t="n">
        <v>3.73714045769474</v>
      </c>
      <c r="T108" s="107" t="n">
        <v>4.67295909918862</v>
      </c>
    </row>
    <row r="109" customFormat="false" ht="12.75" hidden="false" customHeight="true" outlineLevel="0" collapsed="false">
      <c r="A109" s="94" t="n">
        <v>103</v>
      </c>
      <c r="B109" s="94" t="s">
        <v>592</v>
      </c>
      <c r="C109" s="94" t="s">
        <v>593</v>
      </c>
      <c r="D109" s="94" t="s">
        <v>434</v>
      </c>
      <c r="E109" s="94"/>
      <c r="F109" s="94"/>
      <c r="G109" s="94" t="s">
        <v>292</v>
      </c>
      <c r="H109" s="94" t="s">
        <v>594</v>
      </c>
      <c r="I109" s="105" t="s">
        <v>1662</v>
      </c>
      <c r="J109" s="106" t="n">
        <v>-0.490683758030144</v>
      </c>
      <c r="K109" s="106" t="n">
        <v>-1.1101946910338</v>
      </c>
      <c r="L109" s="106" t="n">
        <v>2.32021553285119</v>
      </c>
      <c r="M109" s="106" t="n">
        <v>4.19172594644309</v>
      </c>
      <c r="N109" s="106" t="n">
        <v>1.4024066992295</v>
      </c>
      <c r="O109" s="106" t="n">
        <v>-1.03113583558675</v>
      </c>
      <c r="P109" s="106" t="n">
        <v>-1.23958729999988</v>
      </c>
      <c r="Q109" s="106" t="n">
        <v>0.335597044668816</v>
      </c>
      <c r="R109" s="106" t="n">
        <v>-3.17653787131852</v>
      </c>
      <c r="S109" s="107" t="n">
        <v>2.14017297782718</v>
      </c>
      <c r="T109" s="107" t="n">
        <v>2.59525145914206</v>
      </c>
    </row>
    <row r="110" customFormat="false" ht="12.75" hidden="false" customHeight="true" outlineLevel="0" collapsed="false">
      <c r="A110" s="94" t="n">
        <v>104</v>
      </c>
      <c r="B110" s="94" t="s">
        <v>595</v>
      </c>
      <c r="C110" s="94" t="s">
        <v>596</v>
      </c>
      <c r="D110" s="94" t="s">
        <v>434</v>
      </c>
      <c r="E110" s="94"/>
      <c r="F110" s="94"/>
      <c r="G110" s="94" t="s">
        <v>292</v>
      </c>
      <c r="H110" s="94" t="s">
        <v>597</v>
      </c>
      <c r="I110" s="105" t="s">
        <v>1662</v>
      </c>
      <c r="J110" s="106" t="n">
        <v>2.01128558782418</v>
      </c>
      <c r="K110" s="106" t="n">
        <v>4.09039322873804</v>
      </c>
      <c r="L110" s="106" t="n">
        <v>6.94420747312745</v>
      </c>
      <c r="M110" s="106" t="n">
        <v>1.70371119792883</v>
      </c>
      <c r="N110" s="106" t="n">
        <v>4.46486986974857</v>
      </c>
      <c r="O110" s="106" t="n">
        <v>0.198752789619931</v>
      </c>
      <c r="P110" s="106" t="n">
        <v>-0.784296046475362</v>
      </c>
      <c r="Q110" s="106" t="n">
        <v>2.92153128027913</v>
      </c>
      <c r="R110" s="106" t="n">
        <v>0.493622992307479</v>
      </c>
      <c r="S110" s="107" t="n">
        <v>3.12101502447086</v>
      </c>
      <c r="T110" s="107" t="n">
        <v>3.59223591614165</v>
      </c>
    </row>
    <row r="111" customFormat="false" ht="12.75" hidden="false" customHeight="true" outlineLevel="0" collapsed="false">
      <c r="A111" s="94" t="n">
        <v>105</v>
      </c>
      <c r="B111" s="94" t="s">
        <v>598</v>
      </c>
      <c r="C111" s="94" t="s">
        <v>599</v>
      </c>
      <c r="D111" s="94" t="s">
        <v>434</v>
      </c>
      <c r="E111" s="94"/>
      <c r="F111" s="94"/>
      <c r="G111" s="94" t="s">
        <v>292</v>
      </c>
      <c r="H111" s="94" t="s">
        <v>600</v>
      </c>
      <c r="I111" s="105" t="s">
        <v>1662</v>
      </c>
      <c r="J111" s="106" t="n">
        <v>-1.34340125684467</v>
      </c>
      <c r="K111" s="106" t="n">
        <v>0.82120783705335</v>
      </c>
      <c r="L111" s="106" t="n">
        <v>2.78512428743166</v>
      </c>
      <c r="M111" s="106" t="n">
        <v>1.24715150234671</v>
      </c>
      <c r="N111" s="106" t="n">
        <v>0.647792348716791</v>
      </c>
      <c r="O111" s="106" t="n">
        <v>0.0319886262662124</v>
      </c>
      <c r="P111" s="106" t="n">
        <v>-1.46745309835134</v>
      </c>
      <c r="Q111" s="106" t="n">
        <v>-0.834054547858585</v>
      </c>
      <c r="R111" s="106" t="n">
        <v>-1.46471250452656</v>
      </c>
      <c r="S111" s="107" t="n">
        <v>3.98907624791258</v>
      </c>
      <c r="T111" s="107" t="n">
        <v>4.8562108513193</v>
      </c>
    </row>
    <row r="112" customFormat="false" ht="12.75" hidden="false" customHeight="true" outlineLevel="0" collapsed="false">
      <c r="A112" s="94" t="n">
        <v>106</v>
      </c>
      <c r="B112" s="94" t="s">
        <v>601</v>
      </c>
      <c r="C112" s="94" t="s">
        <v>602</v>
      </c>
      <c r="D112" s="94" t="s">
        <v>434</v>
      </c>
      <c r="E112" s="94"/>
      <c r="F112" s="94"/>
      <c r="G112" s="94" t="s">
        <v>292</v>
      </c>
      <c r="H112" s="94" t="s">
        <v>603</v>
      </c>
      <c r="I112" s="105" t="s">
        <v>1662</v>
      </c>
      <c r="J112" s="106" t="n">
        <v>0.637856189633752</v>
      </c>
      <c r="K112" s="106" t="n">
        <v>4.72222716176086</v>
      </c>
      <c r="L112" s="106" t="n">
        <v>-0.535127765999249</v>
      </c>
      <c r="M112" s="106" t="n">
        <v>2.407982791587</v>
      </c>
      <c r="N112" s="106" t="n">
        <v>-0.492610837438434</v>
      </c>
      <c r="O112" s="106" t="n">
        <v>-3.68062186929352</v>
      </c>
      <c r="P112" s="106" t="n">
        <v>-0.911772160076339</v>
      </c>
      <c r="Q112" s="106" t="n">
        <v>-2.65328614039774</v>
      </c>
      <c r="R112" s="106" t="n">
        <v>-2.25755555984878</v>
      </c>
      <c r="S112" s="107" t="n">
        <v>1.68246392414156</v>
      </c>
      <c r="T112" s="107" t="n">
        <v>6.15974755557861</v>
      </c>
    </row>
    <row r="113" customFormat="false" ht="12.75" hidden="false" customHeight="true" outlineLevel="0" collapsed="false">
      <c r="A113" s="94" t="n">
        <v>107</v>
      </c>
      <c r="B113" s="94" t="s">
        <v>604</v>
      </c>
      <c r="C113" s="94" t="s">
        <v>605</v>
      </c>
      <c r="D113" s="94" t="s">
        <v>434</v>
      </c>
      <c r="E113" s="94"/>
      <c r="F113" s="94"/>
      <c r="G113" s="94" t="s">
        <v>292</v>
      </c>
      <c r="H113" s="94" t="s">
        <v>606</v>
      </c>
      <c r="I113" s="105" t="s">
        <v>1662</v>
      </c>
      <c r="J113" s="106" t="n">
        <v>2.91103361468512</v>
      </c>
      <c r="K113" s="106" t="n">
        <v>3.04219853288801</v>
      </c>
      <c r="L113" s="106" t="n">
        <v>3.66738793886847</v>
      </c>
      <c r="M113" s="106" t="n">
        <v>3.22056087842304</v>
      </c>
      <c r="N113" s="106" t="n">
        <v>3.44414553350991</v>
      </c>
      <c r="O113" s="106" t="n">
        <v>0.588450800646086</v>
      </c>
      <c r="P113" s="106" t="n">
        <v>0.130134773899144</v>
      </c>
      <c r="Q113" s="106" t="n">
        <v>0.870331724361336</v>
      </c>
      <c r="R113" s="106" t="n">
        <v>0.118973667863415</v>
      </c>
      <c r="S113" s="107" t="n">
        <v>2.16224813864467</v>
      </c>
      <c r="T113" s="107" t="n">
        <v>5.53857833077068</v>
      </c>
    </row>
    <row r="114" customFormat="false" ht="12.75" hidden="false" customHeight="true" outlineLevel="0" collapsed="false">
      <c r="A114" s="94" t="n">
        <v>108</v>
      </c>
      <c r="B114" s="94" t="s">
        <v>607</v>
      </c>
      <c r="C114" s="94" t="s">
        <v>608</v>
      </c>
      <c r="D114" s="94" t="s">
        <v>434</v>
      </c>
      <c r="E114" s="94"/>
      <c r="F114" s="94"/>
      <c r="G114" s="94" t="s">
        <v>292</v>
      </c>
      <c r="H114" s="94" t="s">
        <v>609</v>
      </c>
      <c r="I114" s="105" t="s">
        <v>1662</v>
      </c>
      <c r="J114" s="106" t="n">
        <v>-0.740593783571015</v>
      </c>
      <c r="K114" s="106" t="n">
        <v>2.15171167339996</v>
      </c>
      <c r="L114" s="106" t="n">
        <v>0.076183418866222</v>
      </c>
      <c r="M114" s="106" t="n">
        <v>0.21672866590194</v>
      </c>
      <c r="N114" s="106" t="n">
        <v>-0.683232069568462</v>
      </c>
      <c r="O114" s="106" t="n">
        <v>0.0472274261784236</v>
      </c>
      <c r="P114" s="106" t="n">
        <v>-1.51087754550021</v>
      </c>
      <c r="Q114" s="106" t="n">
        <v>-0.175493289900075</v>
      </c>
      <c r="R114" s="106" t="n">
        <v>-0.226152298542274</v>
      </c>
      <c r="S114" s="107" t="n">
        <v>2.21107410845846</v>
      </c>
      <c r="T114" s="107" t="n">
        <v>3.76213491104538</v>
      </c>
    </row>
    <row r="115" customFormat="false" ht="12.75" hidden="false" customHeight="true" outlineLevel="0" collapsed="false">
      <c r="A115" s="94" t="n">
        <v>109</v>
      </c>
      <c r="B115" s="94" t="s">
        <v>610</v>
      </c>
      <c r="C115" s="94" t="s">
        <v>611</v>
      </c>
      <c r="D115" s="94" t="s">
        <v>434</v>
      </c>
      <c r="E115" s="94"/>
      <c r="F115" s="94"/>
      <c r="G115" s="94" t="s">
        <v>292</v>
      </c>
      <c r="H115" s="94" t="s">
        <v>612</v>
      </c>
      <c r="I115" s="105" t="s">
        <v>1662</v>
      </c>
      <c r="J115" s="106" t="n">
        <v>-1.22122102907785</v>
      </c>
      <c r="K115" s="106" t="n">
        <v>0.467350040599897</v>
      </c>
      <c r="L115" s="106" t="n">
        <v>0.410742015882576</v>
      </c>
      <c r="M115" s="106" t="n">
        <v>3.31624895945843</v>
      </c>
      <c r="N115" s="106" t="n">
        <v>2.88938282324772</v>
      </c>
      <c r="O115" s="106" t="n">
        <v>-0.848840836518534</v>
      </c>
      <c r="P115" s="106" t="n">
        <v>-0.809111974152273</v>
      </c>
      <c r="Q115" s="106" t="n">
        <v>0.337313625338396</v>
      </c>
      <c r="R115" s="106" t="n">
        <v>-2.05852647595063</v>
      </c>
      <c r="S115" s="107" t="n">
        <v>-1.18053397902226</v>
      </c>
      <c r="T115" s="107" t="n">
        <v>6.09109056880446</v>
      </c>
    </row>
    <row r="116" customFormat="false" ht="12.75" hidden="false" customHeight="true" outlineLevel="0" collapsed="false">
      <c r="A116" s="94" t="n">
        <v>110</v>
      </c>
      <c r="B116" s="94" t="s">
        <v>613</v>
      </c>
      <c r="C116" s="94" t="s">
        <v>614</v>
      </c>
      <c r="D116" s="94" t="s">
        <v>434</v>
      </c>
      <c r="E116" s="94"/>
      <c r="F116" s="94"/>
      <c r="G116" s="94" t="s">
        <v>292</v>
      </c>
      <c r="H116" s="94" t="s">
        <v>615</v>
      </c>
      <c r="I116" s="105" t="s">
        <v>1662</v>
      </c>
      <c r="J116" s="106" t="n">
        <v>0.330423695015995</v>
      </c>
      <c r="K116" s="106" t="n">
        <v>0.0843983433850752</v>
      </c>
      <c r="L116" s="106" t="n">
        <v>1.26910297144904</v>
      </c>
      <c r="M116" s="106" t="n">
        <v>2.4008937411879</v>
      </c>
      <c r="N116" s="106" t="n">
        <v>1.02760092942593</v>
      </c>
      <c r="O116" s="106" t="n">
        <v>1.05906270147753</v>
      </c>
      <c r="P116" s="106" t="n">
        <v>0.916407229288055</v>
      </c>
      <c r="Q116" s="106" t="n">
        <v>-2.458689179019</v>
      </c>
      <c r="R116" s="106" t="n">
        <v>-0.99981214105523</v>
      </c>
      <c r="S116" s="107" t="n">
        <v>3.4621009529825</v>
      </c>
      <c r="T116" s="107" t="n">
        <v>4.71983357176168</v>
      </c>
    </row>
    <row r="117" customFormat="false" ht="12.75" hidden="false" customHeight="true" outlineLevel="0" collapsed="false">
      <c r="A117" s="94" t="n">
        <v>111</v>
      </c>
      <c r="B117" s="94" t="s">
        <v>616</v>
      </c>
      <c r="C117" s="94" t="s">
        <v>617</v>
      </c>
      <c r="D117" s="94" t="s">
        <v>434</v>
      </c>
      <c r="E117" s="94"/>
      <c r="F117" s="94"/>
      <c r="G117" s="94" t="s">
        <v>292</v>
      </c>
      <c r="H117" s="94" t="s">
        <v>618</v>
      </c>
      <c r="I117" s="105" t="s">
        <v>1662</v>
      </c>
      <c r="J117" s="106" t="n">
        <v>-0.430072373909312</v>
      </c>
      <c r="K117" s="106" t="n">
        <v>1.12808450656385</v>
      </c>
      <c r="L117" s="106" t="n">
        <v>2.24373641659913</v>
      </c>
      <c r="M117" s="106" t="n">
        <v>3.81864221188064</v>
      </c>
      <c r="N117" s="106" t="n">
        <v>-0.250758405746083</v>
      </c>
      <c r="O117" s="106" t="n">
        <v>-2.10177941493291</v>
      </c>
      <c r="P117" s="106" t="n">
        <v>-0.709738826372544</v>
      </c>
      <c r="Q117" s="106" t="n">
        <v>0.178805011435372</v>
      </c>
      <c r="R117" s="106" t="n">
        <v>-0.708921443143098</v>
      </c>
      <c r="S117" s="107" t="n">
        <v>1.02128415786092</v>
      </c>
      <c r="T117" s="107" t="n">
        <v>2.07942885056991</v>
      </c>
    </row>
    <row r="118" customFormat="false" ht="12.75" hidden="false" customHeight="true" outlineLevel="0" collapsed="false">
      <c r="A118" s="94" t="n">
        <v>112</v>
      </c>
      <c r="B118" s="94" t="s">
        <v>619</v>
      </c>
      <c r="C118" s="94" t="s">
        <v>620</v>
      </c>
      <c r="D118" s="94" t="s">
        <v>434</v>
      </c>
      <c r="E118" s="94"/>
      <c r="F118" s="94"/>
      <c r="G118" s="94" t="s">
        <v>292</v>
      </c>
      <c r="H118" s="94" t="s">
        <v>621</v>
      </c>
      <c r="I118" s="105" t="s">
        <v>1662</v>
      </c>
      <c r="J118" s="106" t="n">
        <v>-2.11894405570669</v>
      </c>
      <c r="K118" s="106" t="n">
        <v>2.49525335856617</v>
      </c>
      <c r="L118" s="106" t="n">
        <v>-1.01926144327904</v>
      </c>
      <c r="M118" s="106" t="n">
        <v>1.49647489699373</v>
      </c>
      <c r="N118" s="106" t="n">
        <v>1.07736145675339</v>
      </c>
      <c r="O118" s="106" t="n">
        <v>-2.5099364542923</v>
      </c>
      <c r="P118" s="106" t="n">
        <v>-1.22783333007833</v>
      </c>
      <c r="Q118" s="106" t="n">
        <v>-0.722451738716174</v>
      </c>
      <c r="R118" s="106" t="n">
        <v>-1.82400294768236</v>
      </c>
      <c r="S118" s="107" t="n">
        <v>1.07405951641329</v>
      </c>
      <c r="T118" s="107" t="n">
        <v>3.81717118624721</v>
      </c>
    </row>
    <row r="119" customFormat="false" ht="12.75" hidden="false" customHeight="true" outlineLevel="0" collapsed="false">
      <c r="A119" s="94" t="n">
        <v>113</v>
      </c>
      <c r="B119" s="94" t="s">
        <v>622</v>
      </c>
      <c r="C119" s="94" t="s">
        <v>623</v>
      </c>
      <c r="D119" s="94" t="s">
        <v>434</v>
      </c>
      <c r="E119" s="94"/>
      <c r="F119" s="94" t="s">
        <v>288</v>
      </c>
      <c r="G119" s="94"/>
      <c r="H119" s="94" t="s">
        <v>624</v>
      </c>
      <c r="I119" s="105" t="s">
        <v>1662</v>
      </c>
      <c r="J119" s="106" t="n">
        <v>-0.192329723550202</v>
      </c>
      <c r="K119" s="106" t="n">
        <v>3.79638947428388</v>
      </c>
      <c r="L119" s="106" t="n">
        <v>2.26050686370559</v>
      </c>
      <c r="M119" s="106" t="n">
        <v>4.08079368966259</v>
      </c>
      <c r="N119" s="106" t="n">
        <v>3.17173145951206</v>
      </c>
      <c r="O119" s="106" t="n">
        <v>0.551627628592726</v>
      </c>
      <c r="P119" s="106" t="n">
        <v>-0.450660420045224</v>
      </c>
      <c r="Q119" s="106" t="n">
        <v>1.30161709410726</v>
      </c>
      <c r="R119" s="106" t="n">
        <v>-0.166372380185891</v>
      </c>
      <c r="S119" s="107" t="n">
        <v>2.49584911791054</v>
      </c>
      <c r="T119" s="107" t="n">
        <v>3.75750426603148</v>
      </c>
    </row>
    <row r="120" customFormat="false" ht="12.75" hidden="false" customHeight="true" outlineLevel="0" collapsed="false">
      <c r="A120" s="94" t="n">
        <v>114</v>
      </c>
      <c r="B120" s="94" t="s">
        <v>625</v>
      </c>
      <c r="C120" s="94" t="s">
        <v>626</v>
      </c>
      <c r="D120" s="94" t="s">
        <v>434</v>
      </c>
      <c r="E120" s="94"/>
      <c r="F120" s="94"/>
      <c r="G120" s="94" t="s">
        <v>292</v>
      </c>
      <c r="H120" s="94" t="s">
        <v>627</v>
      </c>
      <c r="I120" s="105" t="s">
        <v>1662</v>
      </c>
      <c r="J120" s="106" t="n">
        <v>-3.10649869200056</v>
      </c>
      <c r="K120" s="106" t="n">
        <v>2.34684452654577</v>
      </c>
      <c r="L120" s="106" t="n">
        <v>0.561145314942806</v>
      </c>
      <c r="M120" s="106" t="n">
        <v>4.35337246143159</v>
      </c>
      <c r="N120" s="106" t="n">
        <v>1.04411150603714</v>
      </c>
      <c r="O120" s="106" t="n">
        <v>0.27019691230808</v>
      </c>
      <c r="P120" s="106" t="n">
        <v>3.79568795483915</v>
      </c>
      <c r="Q120" s="106" t="n">
        <v>1.00425395843544</v>
      </c>
      <c r="R120" s="106" t="n">
        <v>5.56871069406799</v>
      </c>
      <c r="S120" s="107" t="n">
        <v>2.62832519701686</v>
      </c>
      <c r="T120" s="107" t="n">
        <v>3.33285031154907</v>
      </c>
    </row>
    <row r="121" customFormat="false" ht="12.75" hidden="false" customHeight="true" outlineLevel="0" collapsed="false">
      <c r="A121" s="94" t="n">
        <v>115</v>
      </c>
      <c r="B121" s="94" t="s">
        <v>628</v>
      </c>
      <c r="C121" s="94" t="s">
        <v>629</v>
      </c>
      <c r="D121" s="94" t="s">
        <v>434</v>
      </c>
      <c r="E121" s="94"/>
      <c r="F121" s="94"/>
      <c r="G121" s="94" t="s">
        <v>292</v>
      </c>
      <c r="H121" s="94" t="s">
        <v>630</v>
      </c>
      <c r="I121" s="105" t="s">
        <v>1662</v>
      </c>
      <c r="J121" s="106" t="n">
        <v>1.69043581909143</v>
      </c>
      <c r="K121" s="106" t="n">
        <v>3.20204943050051</v>
      </c>
      <c r="L121" s="106" t="n">
        <v>0.505458908218358</v>
      </c>
      <c r="M121" s="106" t="n">
        <v>4.5749558619718</v>
      </c>
      <c r="N121" s="106" t="n">
        <v>4.97444174796071</v>
      </c>
      <c r="O121" s="106" t="n">
        <v>-1.28984996636278</v>
      </c>
      <c r="P121" s="106" t="n">
        <v>1.63160884571192</v>
      </c>
      <c r="Q121" s="106" t="n">
        <v>0.938181071909639</v>
      </c>
      <c r="R121" s="106" t="n">
        <v>-0.452595911745931</v>
      </c>
      <c r="S121" s="107" t="n">
        <v>4.90374388083788</v>
      </c>
      <c r="T121" s="107" t="n">
        <v>4.97787064611133</v>
      </c>
    </row>
    <row r="122" customFormat="false" ht="12.75" hidden="false" customHeight="true" outlineLevel="0" collapsed="false">
      <c r="A122" s="94" t="n">
        <v>116</v>
      </c>
      <c r="B122" s="94" t="s">
        <v>631</v>
      </c>
      <c r="C122" s="94" t="s">
        <v>632</v>
      </c>
      <c r="D122" s="94" t="s">
        <v>434</v>
      </c>
      <c r="E122" s="94"/>
      <c r="F122" s="94"/>
      <c r="G122" s="94" t="s">
        <v>292</v>
      </c>
      <c r="H122" s="94" t="s">
        <v>633</v>
      </c>
      <c r="I122" s="105" t="s">
        <v>1662</v>
      </c>
      <c r="J122" s="106" t="n">
        <v>-0.692410817323037</v>
      </c>
      <c r="K122" s="106" t="n">
        <v>7.59495548716866</v>
      </c>
      <c r="L122" s="106" t="n">
        <v>2.74175955487198</v>
      </c>
      <c r="M122" s="106" t="n">
        <v>4.43463311131092</v>
      </c>
      <c r="N122" s="106" t="n">
        <v>3.9236486891664</v>
      </c>
      <c r="O122" s="106" t="n">
        <v>2.74518289541473</v>
      </c>
      <c r="P122" s="106" t="n">
        <v>-1.78951443224736</v>
      </c>
      <c r="Q122" s="106" t="n">
        <v>1.0312829530269</v>
      </c>
      <c r="R122" s="106" t="n">
        <v>-3.28354769502781</v>
      </c>
      <c r="S122" s="107" t="n">
        <v>-1.22958271937802</v>
      </c>
      <c r="T122" s="107" t="n">
        <v>1.50100584320134</v>
      </c>
    </row>
    <row r="123" customFormat="false" ht="12.75" hidden="false" customHeight="true" outlineLevel="0" collapsed="false">
      <c r="A123" s="94" t="n">
        <v>117</v>
      </c>
      <c r="B123" s="94" t="s">
        <v>634</v>
      </c>
      <c r="C123" s="94" t="s">
        <v>635</v>
      </c>
      <c r="D123" s="94" t="s">
        <v>434</v>
      </c>
      <c r="E123" s="94"/>
      <c r="F123" s="94"/>
      <c r="G123" s="94" t="s">
        <v>292</v>
      </c>
      <c r="H123" s="94" t="s">
        <v>636</v>
      </c>
      <c r="I123" s="105" t="s">
        <v>1662</v>
      </c>
      <c r="J123" s="106" t="n">
        <v>-1.52286732406135</v>
      </c>
      <c r="K123" s="106" t="n">
        <v>3.88604084913651</v>
      </c>
      <c r="L123" s="106" t="n">
        <v>1.35975802980641</v>
      </c>
      <c r="M123" s="106" t="n">
        <v>4.67775159765746</v>
      </c>
      <c r="N123" s="106" t="n">
        <v>3.11898975908997</v>
      </c>
      <c r="O123" s="106" t="n">
        <v>0.82469658817044</v>
      </c>
      <c r="P123" s="106" t="n">
        <v>-1.81877524945307</v>
      </c>
      <c r="Q123" s="106" t="n">
        <v>1.03146064692527</v>
      </c>
      <c r="R123" s="106" t="n">
        <v>-0.0302024765382498</v>
      </c>
      <c r="S123" s="107" t="n">
        <v>2.64077498215678</v>
      </c>
      <c r="T123" s="107" t="n">
        <v>3.36587360076463</v>
      </c>
    </row>
    <row r="124" customFormat="false" ht="12.75" hidden="false" customHeight="true" outlineLevel="0" collapsed="false">
      <c r="A124" s="94" t="n">
        <v>118</v>
      </c>
      <c r="B124" s="94" t="s">
        <v>637</v>
      </c>
      <c r="C124" s="94" t="s">
        <v>638</v>
      </c>
      <c r="D124" s="94" t="s">
        <v>434</v>
      </c>
      <c r="E124" s="94"/>
      <c r="F124" s="94"/>
      <c r="G124" s="94" t="s">
        <v>292</v>
      </c>
      <c r="H124" s="94" t="s">
        <v>639</v>
      </c>
      <c r="I124" s="105" t="s">
        <v>1662</v>
      </c>
      <c r="J124" s="106" t="n">
        <v>-0.863101812747701</v>
      </c>
      <c r="K124" s="106" t="n">
        <v>3.08372700246949</v>
      </c>
      <c r="L124" s="106" t="n">
        <v>2.92815417441261</v>
      </c>
      <c r="M124" s="106" t="n">
        <v>1.39055323165263</v>
      </c>
      <c r="N124" s="106" t="n">
        <v>4.63057956569735</v>
      </c>
      <c r="O124" s="106" t="n">
        <v>-0.347958943639497</v>
      </c>
      <c r="P124" s="106" t="n">
        <v>-2.74594675448212</v>
      </c>
      <c r="Q124" s="106" t="n">
        <v>-0.252812904032027</v>
      </c>
      <c r="R124" s="106" t="n">
        <v>-0.677000766143223</v>
      </c>
      <c r="S124" s="107" t="n">
        <v>1.01660133509276</v>
      </c>
      <c r="T124" s="107" t="n">
        <v>5.1552778624891</v>
      </c>
    </row>
    <row r="125" customFormat="false" ht="12.75" hidden="false" customHeight="true" outlineLevel="0" collapsed="false">
      <c r="A125" s="94" t="n">
        <v>119</v>
      </c>
      <c r="B125" s="94" t="s">
        <v>640</v>
      </c>
      <c r="C125" s="94" t="s">
        <v>641</v>
      </c>
      <c r="D125" s="94" t="s">
        <v>434</v>
      </c>
      <c r="E125" s="94"/>
      <c r="F125" s="94"/>
      <c r="G125" s="94" t="s">
        <v>292</v>
      </c>
      <c r="H125" s="94" t="s">
        <v>642</v>
      </c>
      <c r="I125" s="105" t="s">
        <v>1662</v>
      </c>
      <c r="J125" s="106" t="n">
        <v>1.21777630978784</v>
      </c>
      <c r="K125" s="106" t="n">
        <v>1.98078574120188</v>
      </c>
      <c r="L125" s="106" t="n">
        <v>4.41404919702657</v>
      </c>
      <c r="M125" s="106" t="n">
        <v>4.46918487905109</v>
      </c>
      <c r="N125" s="106" t="n">
        <v>3.03531492317771</v>
      </c>
      <c r="O125" s="106" t="n">
        <v>0.263624556332559</v>
      </c>
      <c r="P125" s="106" t="n">
        <v>0.434996311928998</v>
      </c>
      <c r="Q125" s="106" t="n">
        <v>1.41303389302247</v>
      </c>
      <c r="R125" s="106" t="n">
        <v>-1.15159593181097</v>
      </c>
      <c r="S125" s="107" t="n">
        <v>1.93987384910643</v>
      </c>
      <c r="T125" s="107" t="n">
        <v>3.98891477724486</v>
      </c>
    </row>
    <row r="126" customFormat="false" ht="12.75" hidden="false" customHeight="true" outlineLevel="0" collapsed="false">
      <c r="A126" s="94" t="n">
        <v>120</v>
      </c>
      <c r="B126" s="94" t="s">
        <v>643</v>
      </c>
      <c r="C126" s="94" t="s">
        <v>644</v>
      </c>
      <c r="D126" s="94" t="s">
        <v>434</v>
      </c>
      <c r="E126" s="94"/>
      <c r="F126" s="94"/>
      <c r="G126" s="94" t="s">
        <v>292</v>
      </c>
      <c r="H126" s="94" t="s">
        <v>645</v>
      </c>
      <c r="I126" s="105" t="s">
        <v>1662</v>
      </c>
      <c r="J126" s="106" t="n">
        <v>6.06407128820221</v>
      </c>
      <c r="K126" s="106" t="n">
        <v>5.56334533174369</v>
      </c>
      <c r="L126" s="106" t="n">
        <v>4.78369510239193</v>
      </c>
      <c r="M126" s="106" t="n">
        <v>4.29672109166297</v>
      </c>
      <c r="N126" s="106" t="n">
        <v>3.28247566229032</v>
      </c>
      <c r="O126" s="106" t="n">
        <v>2.4698864398016</v>
      </c>
      <c r="P126" s="106" t="n">
        <v>3.99196393113277</v>
      </c>
      <c r="Q126" s="106" t="n">
        <v>4.32025993444131</v>
      </c>
      <c r="R126" s="106" t="n">
        <v>1.60976626562477</v>
      </c>
      <c r="S126" s="107" t="n">
        <v>5.34812849410639</v>
      </c>
      <c r="T126" s="107" t="n">
        <v>6.13869990464733</v>
      </c>
    </row>
    <row r="127" customFormat="false" ht="12.75" hidden="false" customHeight="true" outlineLevel="0" collapsed="false">
      <c r="A127" s="94" t="n">
        <v>121</v>
      </c>
      <c r="B127" s="94" t="s">
        <v>646</v>
      </c>
      <c r="C127" s="94" t="s">
        <v>647</v>
      </c>
      <c r="D127" s="94" t="s">
        <v>434</v>
      </c>
      <c r="E127" s="94"/>
      <c r="F127" s="94"/>
      <c r="G127" s="94" t="s">
        <v>292</v>
      </c>
      <c r="H127" s="94" t="s">
        <v>648</v>
      </c>
      <c r="I127" s="105" t="s">
        <v>1662</v>
      </c>
      <c r="J127" s="106" t="n">
        <v>1.98633991609536</v>
      </c>
      <c r="K127" s="106" t="n">
        <v>4.22782755451404</v>
      </c>
      <c r="L127" s="106" t="n">
        <v>5.70495928712505</v>
      </c>
      <c r="M127" s="106" t="n">
        <v>2.55680986623214</v>
      </c>
      <c r="N127" s="106" t="n">
        <v>2.17895599752009</v>
      </c>
      <c r="O127" s="106" t="n">
        <v>-1.71008874770915</v>
      </c>
      <c r="P127" s="106" t="n">
        <v>-1.70637094622437</v>
      </c>
      <c r="Q127" s="106" t="n">
        <v>0.230812598480853</v>
      </c>
      <c r="R127" s="106" t="n">
        <v>-1.31101567257458</v>
      </c>
      <c r="S127" s="107" t="n">
        <v>-0.162867242899537</v>
      </c>
      <c r="T127" s="107" t="n">
        <v>2.56263458873585</v>
      </c>
    </row>
    <row r="128" customFormat="false" ht="12.75" hidden="false" customHeight="true" outlineLevel="0" collapsed="false">
      <c r="A128" s="94" t="n">
        <v>122</v>
      </c>
      <c r="B128" s="94" t="s">
        <v>649</v>
      </c>
      <c r="C128" s="94" t="s">
        <v>650</v>
      </c>
      <c r="D128" s="94" t="s">
        <v>434</v>
      </c>
      <c r="E128" s="94"/>
      <c r="F128" s="94"/>
      <c r="G128" s="94" t="s">
        <v>292</v>
      </c>
      <c r="H128" s="94" t="s">
        <v>651</v>
      </c>
      <c r="I128" s="105" t="s">
        <v>1662</v>
      </c>
      <c r="J128" s="106" t="n">
        <v>-1.38012674992052</v>
      </c>
      <c r="K128" s="106" t="n">
        <v>1.62801019895744</v>
      </c>
      <c r="L128" s="106" t="n">
        <v>3.73991022812767</v>
      </c>
      <c r="M128" s="106" t="n">
        <v>3.11156045117701</v>
      </c>
      <c r="N128" s="106" t="n">
        <v>3.06549721196517</v>
      </c>
      <c r="O128" s="106" t="n">
        <v>-1.0283320851177</v>
      </c>
      <c r="P128" s="106" t="n">
        <v>-0.343660683829995</v>
      </c>
      <c r="Q128" s="106" t="n">
        <v>2.11268431475735</v>
      </c>
      <c r="R128" s="106" t="n">
        <v>2.55547827559948</v>
      </c>
      <c r="S128" s="107" t="n">
        <v>1.46087012512545</v>
      </c>
      <c r="T128" s="107" t="n">
        <v>3.4311044031127</v>
      </c>
    </row>
    <row r="129" customFormat="false" ht="12.75" hidden="false" customHeight="true" outlineLevel="0" collapsed="false">
      <c r="A129" s="94" t="n">
        <v>123</v>
      </c>
      <c r="B129" s="94" t="s">
        <v>652</v>
      </c>
      <c r="C129" s="94" t="s">
        <v>653</v>
      </c>
      <c r="D129" s="94" t="s">
        <v>434</v>
      </c>
      <c r="E129" s="94"/>
      <c r="F129" s="94"/>
      <c r="G129" s="94" t="s">
        <v>292</v>
      </c>
      <c r="H129" s="94" t="s">
        <v>654</v>
      </c>
      <c r="I129" s="105" t="s">
        <v>1662</v>
      </c>
      <c r="J129" s="106" t="n">
        <v>1.63632369412798</v>
      </c>
      <c r="K129" s="106" t="n">
        <v>3.77143379023235</v>
      </c>
      <c r="L129" s="106" t="n">
        <v>2.66552449460353</v>
      </c>
      <c r="M129" s="106" t="n">
        <v>2.03710741605399</v>
      </c>
      <c r="N129" s="106" t="n">
        <v>0.745198635622785</v>
      </c>
      <c r="O129" s="106" t="n">
        <v>2.28716292283188</v>
      </c>
      <c r="P129" s="106" t="n">
        <v>1.15279570623004</v>
      </c>
      <c r="Q129" s="106" t="n">
        <v>2.33600292302609</v>
      </c>
      <c r="R129" s="106" t="n">
        <v>-1.76759986558575</v>
      </c>
      <c r="S129" s="107" t="n">
        <v>2.34847492777521</v>
      </c>
      <c r="T129" s="107" t="n">
        <v>5.48703346115131</v>
      </c>
    </row>
    <row r="130" customFormat="false" ht="12.75" hidden="false" customHeight="true" outlineLevel="0" collapsed="false">
      <c r="A130" s="94" t="n">
        <v>124</v>
      </c>
      <c r="B130" s="94" t="s">
        <v>655</v>
      </c>
      <c r="C130" s="94" t="s">
        <v>656</v>
      </c>
      <c r="D130" s="94" t="s">
        <v>434</v>
      </c>
      <c r="E130" s="94"/>
      <c r="F130" s="94"/>
      <c r="G130" s="94" t="s">
        <v>292</v>
      </c>
      <c r="H130" s="94" t="s">
        <v>657</v>
      </c>
      <c r="I130" s="105" t="s">
        <v>1662</v>
      </c>
      <c r="J130" s="106" t="n">
        <v>1.2361449125506</v>
      </c>
      <c r="K130" s="106" t="n">
        <v>4.06186591732029</v>
      </c>
      <c r="L130" s="106" t="n">
        <v>4.83527900766421</v>
      </c>
      <c r="M130" s="106" t="n">
        <v>3.80115523515165</v>
      </c>
      <c r="N130" s="106" t="n">
        <v>1.68435571991274</v>
      </c>
      <c r="O130" s="106" t="n">
        <v>1.81990472110805</v>
      </c>
      <c r="P130" s="106" t="n">
        <v>0.132799585240335</v>
      </c>
      <c r="Q130" s="106" t="n">
        <v>2.498307724627</v>
      </c>
      <c r="R130" s="106" t="n">
        <v>-1.04951530176541</v>
      </c>
      <c r="S130" s="107" t="n">
        <v>1.94847718338029</v>
      </c>
      <c r="T130" s="107" t="n">
        <v>3.7865603887735</v>
      </c>
    </row>
    <row r="131" customFormat="false" ht="12.75" hidden="false" customHeight="true" outlineLevel="0" collapsed="false">
      <c r="A131" s="94" t="n">
        <v>125</v>
      </c>
      <c r="B131" s="94" t="s">
        <v>658</v>
      </c>
      <c r="C131" s="94" t="s">
        <v>659</v>
      </c>
      <c r="D131" s="94" t="s">
        <v>434</v>
      </c>
      <c r="E131" s="94"/>
      <c r="F131" s="94"/>
      <c r="G131" s="94" t="s">
        <v>292</v>
      </c>
      <c r="H131" s="94" t="s">
        <v>660</v>
      </c>
      <c r="I131" s="105" t="s">
        <v>1662</v>
      </c>
      <c r="J131" s="106" t="n">
        <v>0.351760317797243</v>
      </c>
      <c r="K131" s="106" t="n">
        <v>4.2749473705416</v>
      </c>
      <c r="L131" s="106" t="n">
        <v>3.27728707957763</v>
      </c>
      <c r="M131" s="106" t="n">
        <v>0.804604554749218</v>
      </c>
      <c r="N131" s="106" t="n">
        <v>2.66675481234829</v>
      </c>
      <c r="O131" s="106" t="n">
        <v>0.09568437486584</v>
      </c>
      <c r="P131" s="106" t="n">
        <v>-0.663620183533865</v>
      </c>
      <c r="Q131" s="106" t="n">
        <v>0.0388561742120004</v>
      </c>
      <c r="R131" s="106" t="n">
        <v>-2.01212704895225</v>
      </c>
      <c r="S131" s="107" t="n">
        <v>1.36602711655389</v>
      </c>
      <c r="T131" s="107" t="n">
        <v>3.38505339705915</v>
      </c>
    </row>
    <row r="132" customFormat="false" ht="12.75" hidden="false" customHeight="true" outlineLevel="0" collapsed="false">
      <c r="A132" s="94" t="n">
        <v>126</v>
      </c>
      <c r="B132" s="94" t="s">
        <v>661</v>
      </c>
      <c r="C132" s="94" t="s">
        <v>662</v>
      </c>
      <c r="D132" s="94" t="s">
        <v>434</v>
      </c>
      <c r="E132" s="94"/>
      <c r="F132" s="94" t="s">
        <v>288</v>
      </c>
      <c r="G132" s="94"/>
      <c r="H132" s="94" t="s">
        <v>663</v>
      </c>
      <c r="I132" s="105" t="s">
        <v>1662</v>
      </c>
      <c r="J132" s="106" t="n">
        <v>0.579161819297241</v>
      </c>
      <c r="K132" s="106" t="n">
        <v>3.04772914654561</v>
      </c>
      <c r="L132" s="106" t="n">
        <v>3.34271318954936</v>
      </c>
      <c r="M132" s="106" t="n">
        <v>3.84588267531679</v>
      </c>
      <c r="N132" s="106" t="n">
        <v>2.64956534724938</v>
      </c>
      <c r="O132" s="106" t="n">
        <v>0.373536146821635</v>
      </c>
      <c r="P132" s="106" t="n">
        <v>0.878351884108341</v>
      </c>
      <c r="Q132" s="106" t="n">
        <v>1.11990497168864</v>
      </c>
      <c r="R132" s="106" t="n">
        <v>0.290980770013704</v>
      </c>
      <c r="S132" s="107" t="n">
        <v>1.77820005205585</v>
      </c>
      <c r="T132" s="107" t="n">
        <v>4.7936310493325</v>
      </c>
    </row>
    <row r="133" customFormat="false" ht="12.75" hidden="false" customHeight="true" outlineLevel="0" collapsed="false">
      <c r="A133" s="94" t="n">
        <v>127</v>
      </c>
      <c r="B133" s="94" t="s">
        <v>664</v>
      </c>
      <c r="C133" s="94" t="s">
        <v>665</v>
      </c>
      <c r="D133" s="94" t="s">
        <v>434</v>
      </c>
      <c r="E133" s="94"/>
      <c r="F133" s="94"/>
      <c r="G133" s="94" t="s">
        <v>292</v>
      </c>
      <c r="H133" s="94" t="s">
        <v>666</v>
      </c>
      <c r="I133" s="105" t="s">
        <v>1662</v>
      </c>
      <c r="J133" s="106" t="n">
        <v>2.01036319975331</v>
      </c>
      <c r="K133" s="106" t="n">
        <v>3.65084162837202</v>
      </c>
      <c r="L133" s="106" t="n">
        <v>3.91114882119381</v>
      </c>
      <c r="M133" s="106" t="n">
        <v>3.52761453569353</v>
      </c>
      <c r="N133" s="106" t="n">
        <v>1.12664127965255</v>
      </c>
      <c r="O133" s="106" t="n">
        <v>-1.57053830368841</v>
      </c>
      <c r="P133" s="106" t="n">
        <v>-0.307103144960834</v>
      </c>
      <c r="Q133" s="106" t="n">
        <v>0.859173221328561</v>
      </c>
      <c r="R133" s="106" t="n">
        <v>5.36383605285566</v>
      </c>
      <c r="S133" s="107" t="n">
        <v>2.23398090823143</v>
      </c>
      <c r="T133" s="107" t="n">
        <v>6.89017638289002</v>
      </c>
    </row>
    <row r="134" customFormat="false" ht="12.75" hidden="false" customHeight="true" outlineLevel="0" collapsed="false">
      <c r="A134" s="94" t="n">
        <v>128</v>
      </c>
      <c r="B134" s="94" t="s">
        <v>667</v>
      </c>
      <c r="C134" s="94" t="s">
        <v>668</v>
      </c>
      <c r="D134" s="94" t="s">
        <v>434</v>
      </c>
      <c r="E134" s="94"/>
      <c r="F134" s="94"/>
      <c r="G134" s="94" t="s">
        <v>292</v>
      </c>
      <c r="H134" s="94" t="s">
        <v>669</v>
      </c>
      <c r="I134" s="105" t="s">
        <v>1662</v>
      </c>
      <c r="J134" s="106" t="n">
        <v>1.9109538138522</v>
      </c>
      <c r="K134" s="106" t="n">
        <v>3.67964926441984</v>
      </c>
      <c r="L134" s="106" t="n">
        <v>2.60784574122364</v>
      </c>
      <c r="M134" s="106" t="n">
        <v>5.7845715995757</v>
      </c>
      <c r="N134" s="106" t="n">
        <v>4.48071923519116</v>
      </c>
      <c r="O134" s="106" t="n">
        <v>2.72712965808491</v>
      </c>
      <c r="P134" s="106" t="n">
        <v>3.26830854116116</v>
      </c>
      <c r="Q134" s="106" t="n">
        <v>3.84733767830434</v>
      </c>
      <c r="R134" s="106" t="n">
        <v>0.330194303403061</v>
      </c>
      <c r="S134" s="107" t="n">
        <v>0.0863830395506398</v>
      </c>
      <c r="T134" s="107" t="n">
        <v>8.71861306019304</v>
      </c>
    </row>
    <row r="135" customFormat="false" ht="12.75" hidden="false" customHeight="true" outlineLevel="0" collapsed="false">
      <c r="A135" s="94" t="n">
        <v>129</v>
      </c>
      <c r="B135" s="94" t="s">
        <v>670</v>
      </c>
      <c r="C135" s="94" t="s">
        <v>671</v>
      </c>
      <c r="D135" s="94" t="s">
        <v>434</v>
      </c>
      <c r="E135" s="94"/>
      <c r="F135" s="94"/>
      <c r="G135" s="94" t="s">
        <v>292</v>
      </c>
      <c r="H135" s="94" t="s">
        <v>672</v>
      </c>
      <c r="I135" s="105" t="s">
        <v>1662</v>
      </c>
      <c r="J135" s="106" t="n">
        <v>-2.04802236885816</v>
      </c>
      <c r="K135" s="106" t="n">
        <v>0.326147449237652</v>
      </c>
      <c r="L135" s="106" t="n">
        <v>2.36298240046663</v>
      </c>
      <c r="M135" s="106" t="n">
        <v>3.24997207440995</v>
      </c>
      <c r="N135" s="106" t="n">
        <v>0.818257149509606</v>
      </c>
      <c r="O135" s="106" t="n">
        <v>0.400889725582402</v>
      </c>
      <c r="P135" s="106" t="n">
        <v>0.180572658906257</v>
      </c>
      <c r="Q135" s="106" t="n">
        <v>-0.62883576091717</v>
      </c>
      <c r="R135" s="106" t="n">
        <v>-1.21237700501996</v>
      </c>
      <c r="S135" s="107" t="n">
        <v>2.23762466687245</v>
      </c>
      <c r="T135" s="107" t="n">
        <v>1.89832513863459</v>
      </c>
    </row>
    <row r="136" customFormat="false" ht="12.75" hidden="false" customHeight="true" outlineLevel="0" collapsed="false">
      <c r="A136" s="94" t="n">
        <v>130</v>
      </c>
      <c r="B136" s="94" t="s">
        <v>673</v>
      </c>
      <c r="C136" s="94" t="s">
        <v>674</v>
      </c>
      <c r="D136" s="94" t="s">
        <v>434</v>
      </c>
      <c r="E136" s="94"/>
      <c r="F136" s="94"/>
      <c r="G136" s="94" t="s">
        <v>292</v>
      </c>
      <c r="H136" s="94" t="s">
        <v>675</v>
      </c>
      <c r="I136" s="105" t="s">
        <v>1662</v>
      </c>
      <c r="J136" s="106" t="n">
        <v>0.501529751522597</v>
      </c>
      <c r="K136" s="106" t="n">
        <v>5.65455529778231</v>
      </c>
      <c r="L136" s="106" t="n">
        <v>5.32684596185744</v>
      </c>
      <c r="M136" s="106" t="n">
        <v>5.2163197447465</v>
      </c>
      <c r="N136" s="106" t="n">
        <v>4.61495845259972</v>
      </c>
      <c r="O136" s="106" t="n">
        <v>-1.21025140074471</v>
      </c>
      <c r="P136" s="106" t="n">
        <v>0.350185404127259</v>
      </c>
      <c r="Q136" s="106" t="n">
        <v>0.417979546849651</v>
      </c>
      <c r="R136" s="106" t="n">
        <v>0.75155139967616</v>
      </c>
      <c r="S136" s="107" t="n">
        <v>1.3413648931996</v>
      </c>
      <c r="T136" s="107" t="n">
        <v>5.0806192561718</v>
      </c>
    </row>
    <row r="137" customFormat="false" ht="12.75" hidden="false" customHeight="true" outlineLevel="0" collapsed="false">
      <c r="A137" s="94" t="n">
        <v>131</v>
      </c>
      <c r="B137" s="94" t="s">
        <v>676</v>
      </c>
      <c r="C137" s="94" t="s">
        <v>677</v>
      </c>
      <c r="D137" s="94" t="s">
        <v>434</v>
      </c>
      <c r="E137" s="94"/>
      <c r="F137" s="94"/>
      <c r="G137" s="94" t="s">
        <v>292</v>
      </c>
      <c r="H137" s="94" t="s">
        <v>678</v>
      </c>
      <c r="I137" s="105" t="s">
        <v>1662</v>
      </c>
      <c r="J137" s="106" t="n">
        <v>-0.260041300059527</v>
      </c>
      <c r="K137" s="106" t="n">
        <v>2.04091513834857</v>
      </c>
      <c r="L137" s="106" t="n">
        <v>1.56015654172347</v>
      </c>
      <c r="M137" s="106" t="n">
        <v>0.978895548249568</v>
      </c>
      <c r="N137" s="106" t="n">
        <v>0.600371950992582</v>
      </c>
      <c r="O137" s="106" t="n">
        <v>-0.537000117978053</v>
      </c>
      <c r="P137" s="106" t="n">
        <v>1.02712564647698</v>
      </c>
      <c r="Q137" s="106" t="n">
        <v>-0.521475414240129</v>
      </c>
      <c r="R137" s="106" t="n">
        <v>-0.77716164962311</v>
      </c>
      <c r="S137" s="107" t="n">
        <v>0.504525101257826</v>
      </c>
      <c r="T137" s="107" t="n">
        <v>4.0440228800223</v>
      </c>
    </row>
    <row r="138" customFormat="false" ht="12.75" hidden="false" customHeight="true" outlineLevel="0" collapsed="false">
      <c r="A138" s="94" t="n">
        <v>132</v>
      </c>
      <c r="B138" s="94" t="s">
        <v>679</v>
      </c>
      <c r="C138" s="94" t="s">
        <v>680</v>
      </c>
      <c r="D138" s="94" t="s">
        <v>434</v>
      </c>
      <c r="E138" s="94"/>
      <c r="F138" s="94"/>
      <c r="G138" s="94" t="s">
        <v>292</v>
      </c>
      <c r="H138" s="94" t="s">
        <v>681</v>
      </c>
      <c r="I138" s="105" t="s">
        <v>1662</v>
      </c>
      <c r="J138" s="106" t="n">
        <v>-0.488058530533309</v>
      </c>
      <c r="K138" s="106" t="n">
        <v>2.9678580268498</v>
      </c>
      <c r="L138" s="106" t="n">
        <v>1.04725892631157</v>
      </c>
      <c r="M138" s="106" t="n">
        <v>1.65228194145332</v>
      </c>
      <c r="N138" s="106" t="n">
        <v>3.10238681333921</v>
      </c>
      <c r="O138" s="106" t="n">
        <v>0.136190205113977</v>
      </c>
      <c r="P138" s="106" t="n">
        <v>0.192014085030692</v>
      </c>
      <c r="Q138" s="106" t="n">
        <v>1.86714292896527</v>
      </c>
      <c r="R138" s="106" t="n">
        <v>-0.449827965480282</v>
      </c>
      <c r="S138" s="107" t="n">
        <v>0.213063822353178</v>
      </c>
      <c r="T138" s="107" t="n">
        <v>3.51367364414953</v>
      </c>
    </row>
    <row r="139" customFormat="false" ht="12.75" hidden="false" customHeight="true" outlineLevel="0" collapsed="false">
      <c r="A139" s="94" t="n">
        <v>133</v>
      </c>
      <c r="B139" s="94" t="s">
        <v>682</v>
      </c>
      <c r="C139" s="94" t="s">
        <v>683</v>
      </c>
      <c r="D139" s="94" t="s">
        <v>434</v>
      </c>
      <c r="E139" s="94"/>
      <c r="F139" s="94"/>
      <c r="G139" s="94" t="s">
        <v>292</v>
      </c>
      <c r="H139" s="94" t="s">
        <v>684</v>
      </c>
      <c r="I139" s="105" t="s">
        <v>1662</v>
      </c>
      <c r="J139" s="106" t="n">
        <v>1.73965244179573</v>
      </c>
      <c r="K139" s="106" t="n">
        <v>4.58739655182929</v>
      </c>
      <c r="L139" s="106" t="n">
        <v>5.17892858600644</v>
      </c>
      <c r="M139" s="106" t="n">
        <v>5.22108169392016</v>
      </c>
      <c r="N139" s="106" t="n">
        <v>0.729482802225604</v>
      </c>
      <c r="O139" s="106" t="n">
        <v>0.959715236966872</v>
      </c>
      <c r="P139" s="106" t="n">
        <v>-0.48067146345096</v>
      </c>
      <c r="Q139" s="106" t="n">
        <v>-0.990845127249344</v>
      </c>
      <c r="R139" s="106" t="n">
        <v>-0.806603209323782</v>
      </c>
      <c r="S139" s="107" t="n">
        <v>1.33265304770171</v>
      </c>
      <c r="T139" s="107" t="n">
        <v>2.86853569191294</v>
      </c>
    </row>
    <row r="140" customFormat="false" ht="12.75" hidden="false" customHeight="true" outlineLevel="0" collapsed="false">
      <c r="A140" s="94" t="n">
        <v>134</v>
      </c>
      <c r="B140" s="94" t="s">
        <v>685</v>
      </c>
      <c r="C140" s="94" t="s">
        <v>686</v>
      </c>
      <c r="D140" s="94" t="s">
        <v>434</v>
      </c>
      <c r="E140" s="94"/>
      <c r="F140" s="94"/>
      <c r="G140" s="94" t="s">
        <v>292</v>
      </c>
      <c r="H140" s="94" t="s">
        <v>687</v>
      </c>
      <c r="I140" s="105" t="s">
        <v>1662</v>
      </c>
      <c r="J140" s="106" t="n">
        <v>0.31644354433837</v>
      </c>
      <c r="K140" s="106" t="n">
        <v>4.0734271682791</v>
      </c>
      <c r="L140" s="106" t="n">
        <v>2.01857008189801</v>
      </c>
      <c r="M140" s="106" t="n">
        <v>2.29936627222251</v>
      </c>
      <c r="N140" s="106" t="n">
        <v>2.65492963261727</v>
      </c>
      <c r="O140" s="106" t="n">
        <v>1.9061315104862</v>
      </c>
      <c r="P140" s="106" t="n">
        <v>1.71101736471135</v>
      </c>
      <c r="Q140" s="106" t="n">
        <v>4.68002836232128</v>
      </c>
      <c r="R140" s="106" t="n">
        <v>-0.395164276774381</v>
      </c>
      <c r="S140" s="107" t="n">
        <v>1.7816467908474</v>
      </c>
      <c r="T140" s="107" t="n">
        <v>4.31078030302155</v>
      </c>
    </row>
    <row r="141" customFormat="false" ht="12.75" hidden="false" customHeight="true" outlineLevel="0" collapsed="false">
      <c r="A141" s="94" t="n">
        <v>135</v>
      </c>
      <c r="B141" s="94" t="s">
        <v>688</v>
      </c>
      <c r="C141" s="94" t="s">
        <v>689</v>
      </c>
      <c r="D141" s="94" t="s">
        <v>434</v>
      </c>
      <c r="E141" s="94"/>
      <c r="F141" s="94"/>
      <c r="G141" s="94" t="s">
        <v>292</v>
      </c>
      <c r="H141" s="94" t="s">
        <v>690</v>
      </c>
      <c r="I141" s="105" t="s">
        <v>1662</v>
      </c>
      <c r="J141" s="106" t="n">
        <v>1.97935808035305</v>
      </c>
      <c r="K141" s="106" t="n">
        <v>2.33021761994783</v>
      </c>
      <c r="L141" s="106" t="n">
        <v>3.34879643565824</v>
      </c>
      <c r="M141" s="106" t="n">
        <v>4.60021049300256</v>
      </c>
      <c r="N141" s="106" t="n">
        <v>2.70269794850371</v>
      </c>
      <c r="O141" s="106" t="n">
        <v>-3.12476449511178</v>
      </c>
      <c r="P141" s="106" t="n">
        <v>0.905043775901333</v>
      </c>
      <c r="Q141" s="106" t="n">
        <v>0.727317964631084</v>
      </c>
      <c r="R141" s="106" t="n">
        <v>-1.18981766566124</v>
      </c>
      <c r="S141" s="107" t="n">
        <v>2.77763107397743</v>
      </c>
      <c r="T141" s="107" t="n">
        <v>4.29296216616193</v>
      </c>
    </row>
    <row r="142" customFormat="false" ht="12.75" hidden="false" customHeight="true" outlineLevel="0" collapsed="false">
      <c r="A142" s="94" t="n">
        <v>136</v>
      </c>
      <c r="B142" s="94" t="s">
        <v>691</v>
      </c>
      <c r="C142" s="94" t="s">
        <v>692</v>
      </c>
      <c r="D142" s="94" t="s">
        <v>434</v>
      </c>
      <c r="E142" s="94"/>
      <c r="F142" s="94"/>
      <c r="G142" s="94" t="s">
        <v>292</v>
      </c>
      <c r="H142" s="94" t="s">
        <v>693</v>
      </c>
      <c r="I142" s="105" t="s">
        <v>1662</v>
      </c>
      <c r="J142" s="106" t="n">
        <v>0.261808121181801</v>
      </c>
      <c r="K142" s="106" t="n">
        <v>4.74858388491468</v>
      </c>
      <c r="L142" s="106" t="n">
        <v>4.26322673231223</v>
      </c>
      <c r="M142" s="106" t="n">
        <v>4.05651659763105</v>
      </c>
      <c r="N142" s="106" t="n">
        <v>4.87980388564755</v>
      </c>
      <c r="O142" s="106" t="n">
        <v>1.16750093072933</v>
      </c>
      <c r="P142" s="106" t="n">
        <v>1.61340000658441</v>
      </c>
      <c r="Q142" s="106" t="n">
        <v>1.57640695851016</v>
      </c>
      <c r="R142" s="106" t="n">
        <v>0.439462919607323</v>
      </c>
      <c r="S142" s="107" t="n">
        <v>3.71026941884089</v>
      </c>
      <c r="T142" s="107" t="n">
        <v>6.77877064864438</v>
      </c>
    </row>
    <row r="143" customFormat="false" ht="12.75" hidden="false" customHeight="true" outlineLevel="0" collapsed="false">
      <c r="A143" s="94" t="n">
        <v>137</v>
      </c>
      <c r="B143" s="94" t="s">
        <v>694</v>
      </c>
      <c r="C143" s="94" t="s">
        <v>695</v>
      </c>
      <c r="D143" s="94" t="s">
        <v>434</v>
      </c>
      <c r="E143" s="94"/>
      <c r="F143" s="94"/>
      <c r="G143" s="94" t="s">
        <v>292</v>
      </c>
      <c r="H143" s="94" t="s">
        <v>696</v>
      </c>
      <c r="I143" s="105" t="s">
        <v>1662</v>
      </c>
      <c r="J143" s="106" t="n">
        <v>2.77219227322574</v>
      </c>
      <c r="K143" s="106" t="n">
        <v>1.10818724287462</v>
      </c>
      <c r="L143" s="106" t="n">
        <v>5.26084272264235</v>
      </c>
      <c r="M143" s="106" t="n">
        <v>2.36753740918057</v>
      </c>
      <c r="N143" s="106" t="n">
        <v>0.480926759832073</v>
      </c>
      <c r="O143" s="106" t="n">
        <v>0.915374622900217</v>
      </c>
      <c r="P143" s="106" t="n">
        <v>0.23131471514742</v>
      </c>
      <c r="Q143" s="106" t="n">
        <v>2.12565050260905</v>
      </c>
      <c r="R143" s="106" t="n">
        <v>2.16748547534604</v>
      </c>
      <c r="S143" s="107" t="n">
        <v>1.9187227425376</v>
      </c>
      <c r="T143" s="107" t="n">
        <v>2.52984843439639</v>
      </c>
    </row>
    <row r="144" customFormat="false" ht="12.75" hidden="false" customHeight="true" outlineLevel="0" collapsed="false">
      <c r="A144" s="94" t="n">
        <v>138</v>
      </c>
      <c r="B144" s="94" t="s">
        <v>697</v>
      </c>
      <c r="C144" s="94" t="s">
        <v>698</v>
      </c>
      <c r="D144" s="94" t="s">
        <v>434</v>
      </c>
      <c r="E144" s="94"/>
      <c r="F144" s="94"/>
      <c r="G144" s="94" t="s">
        <v>292</v>
      </c>
      <c r="H144" s="94" t="s">
        <v>699</v>
      </c>
      <c r="I144" s="105" t="s">
        <v>1662</v>
      </c>
      <c r="J144" s="106" t="n">
        <v>3.36012492030686</v>
      </c>
      <c r="K144" s="106" t="n">
        <v>4.18704412989175</v>
      </c>
      <c r="L144" s="106" t="n">
        <v>4.99658591350469</v>
      </c>
      <c r="M144" s="106" t="n">
        <v>5.82404734938437</v>
      </c>
      <c r="N144" s="106" t="n">
        <v>5.41617325678145</v>
      </c>
      <c r="O144" s="106" t="n">
        <v>3.91914123864514</v>
      </c>
      <c r="P144" s="106" t="n">
        <v>1.19810865863306</v>
      </c>
      <c r="Q144" s="106" t="n">
        <v>1.35759382636336</v>
      </c>
      <c r="R144" s="106" t="n">
        <v>0.288713641950025</v>
      </c>
      <c r="S144" s="107" t="n">
        <v>2.64639472886046</v>
      </c>
      <c r="T144" s="107" t="n">
        <v>4.66982976382229</v>
      </c>
    </row>
    <row r="145" customFormat="false" ht="12.75" hidden="false" customHeight="true" outlineLevel="0" collapsed="false">
      <c r="A145" s="94" t="n">
        <v>139</v>
      </c>
      <c r="B145" s="94" t="s">
        <v>700</v>
      </c>
      <c r="C145" s="94" t="s">
        <v>701</v>
      </c>
      <c r="D145" s="94" t="s">
        <v>434</v>
      </c>
      <c r="E145" s="94"/>
      <c r="F145" s="94" t="s">
        <v>288</v>
      </c>
      <c r="G145" s="94"/>
      <c r="H145" s="94" t="s">
        <v>702</v>
      </c>
      <c r="I145" s="105" t="s">
        <v>1662</v>
      </c>
      <c r="J145" s="106" t="n">
        <v>-0.713974274802609</v>
      </c>
      <c r="K145" s="106" t="n">
        <v>3.18728694809288</v>
      </c>
      <c r="L145" s="106" t="n">
        <v>3.72189827215993</v>
      </c>
      <c r="M145" s="106" t="n">
        <v>3.85369686285738</v>
      </c>
      <c r="N145" s="106" t="n">
        <v>2.73519870300476</v>
      </c>
      <c r="O145" s="106" t="n">
        <v>1.00847454351674</v>
      </c>
      <c r="P145" s="106" t="n">
        <v>0.158068132230781</v>
      </c>
      <c r="Q145" s="106" t="n">
        <v>0.973355392531161</v>
      </c>
      <c r="R145" s="106" t="n">
        <v>0.226211630354769</v>
      </c>
      <c r="S145" s="107" t="n">
        <v>2.46405084418669</v>
      </c>
      <c r="T145" s="107" t="n">
        <v>4.16704255987357</v>
      </c>
    </row>
    <row r="146" customFormat="false" ht="12.75" hidden="false" customHeight="true" outlineLevel="0" collapsed="false">
      <c r="A146" s="94" t="n">
        <v>140</v>
      </c>
      <c r="B146" s="94" t="s">
        <v>703</v>
      </c>
      <c r="C146" s="94" t="s">
        <v>704</v>
      </c>
      <c r="D146" s="94" t="s">
        <v>434</v>
      </c>
      <c r="E146" s="94"/>
      <c r="F146" s="94"/>
      <c r="G146" s="94" t="s">
        <v>292</v>
      </c>
      <c r="H146" s="94" t="s">
        <v>705</v>
      </c>
      <c r="I146" s="105" t="s">
        <v>1662</v>
      </c>
      <c r="J146" s="106" t="n">
        <v>-2.74755907431654</v>
      </c>
      <c r="K146" s="106" t="n">
        <v>2.91099419880206</v>
      </c>
      <c r="L146" s="106" t="n">
        <v>4.06342253731742</v>
      </c>
      <c r="M146" s="106" t="n">
        <v>3.52543110001074</v>
      </c>
      <c r="N146" s="106" t="n">
        <v>2.70838954075454</v>
      </c>
      <c r="O146" s="106" t="n">
        <v>-0.110666198882328</v>
      </c>
      <c r="P146" s="106" t="n">
        <v>0.651046624928583</v>
      </c>
      <c r="Q146" s="106" t="n">
        <v>0.288043726208258</v>
      </c>
      <c r="R146" s="106" t="n">
        <v>-0.549290580109272</v>
      </c>
      <c r="S146" s="107" t="n">
        <v>1.60440288691217</v>
      </c>
      <c r="T146" s="107" t="n">
        <v>3.41890252526184</v>
      </c>
    </row>
    <row r="147" customFormat="false" ht="12.75" hidden="false" customHeight="true" outlineLevel="0" collapsed="false">
      <c r="A147" s="94" t="n">
        <v>141</v>
      </c>
      <c r="B147" s="94" t="s">
        <v>706</v>
      </c>
      <c r="C147" s="94" t="s">
        <v>707</v>
      </c>
      <c r="D147" s="94" t="s">
        <v>434</v>
      </c>
      <c r="E147" s="94"/>
      <c r="F147" s="94"/>
      <c r="G147" s="94" t="s">
        <v>292</v>
      </c>
      <c r="H147" s="94" t="s">
        <v>708</v>
      </c>
      <c r="I147" s="105" t="s">
        <v>1662</v>
      </c>
      <c r="J147" s="106" t="n">
        <v>-2.14601880982663</v>
      </c>
      <c r="K147" s="106" t="n">
        <v>2.02954750966782</v>
      </c>
      <c r="L147" s="106" t="n">
        <v>2.12703993228335</v>
      </c>
      <c r="M147" s="106" t="n">
        <v>0.238801070912004</v>
      </c>
      <c r="N147" s="106" t="n">
        <v>-1.55198844041841</v>
      </c>
      <c r="O147" s="106" t="n">
        <v>0.571498661167198</v>
      </c>
      <c r="P147" s="106" t="n">
        <v>0.497348919413355</v>
      </c>
      <c r="Q147" s="106" t="n">
        <v>1.09817327648092</v>
      </c>
      <c r="R147" s="106" t="n">
        <v>0.148318447234047</v>
      </c>
      <c r="S147" s="107" t="n">
        <v>0.413620212945332</v>
      </c>
      <c r="T147" s="107" t="n">
        <v>3.31475393252745</v>
      </c>
    </row>
    <row r="148" customFormat="false" ht="12.75" hidden="false" customHeight="true" outlineLevel="0" collapsed="false">
      <c r="A148" s="94" t="n">
        <v>142</v>
      </c>
      <c r="B148" s="94" t="s">
        <v>709</v>
      </c>
      <c r="C148" s="94" t="s">
        <v>710</v>
      </c>
      <c r="D148" s="94" t="s">
        <v>434</v>
      </c>
      <c r="E148" s="94"/>
      <c r="F148" s="94"/>
      <c r="G148" s="94" t="s">
        <v>292</v>
      </c>
      <c r="H148" s="94" t="s">
        <v>711</v>
      </c>
      <c r="I148" s="105" t="s">
        <v>1662</v>
      </c>
      <c r="J148" s="106" t="n">
        <v>-1.7150735888896</v>
      </c>
      <c r="K148" s="106" t="n">
        <v>0.756747916713138</v>
      </c>
      <c r="L148" s="106" t="n">
        <v>1.72883903341847</v>
      </c>
      <c r="M148" s="106" t="n">
        <v>1.50809685139713</v>
      </c>
      <c r="N148" s="106" t="n">
        <v>1.61990965005216</v>
      </c>
      <c r="O148" s="106" t="n">
        <v>5.03788103256575</v>
      </c>
      <c r="P148" s="106" t="n">
        <v>-0.98568047620185</v>
      </c>
      <c r="Q148" s="106" t="n">
        <v>1.27575287285831</v>
      </c>
      <c r="R148" s="106" t="n">
        <v>-0.633750907095319</v>
      </c>
      <c r="S148" s="107" t="n">
        <v>4.09498373848763</v>
      </c>
      <c r="T148" s="107" t="n">
        <v>4.3391641206525</v>
      </c>
    </row>
    <row r="149" customFormat="false" ht="12.75" hidden="false" customHeight="true" outlineLevel="0" collapsed="false">
      <c r="A149" s="94" t="n">
        <v>143</v>
      </c>
      <c r="B149" s="94" t="s">
        <v>712</v>
      </c>
      <c r="C149" s="94" t="s">
        <v>713</v>
      </c>
      <c r="D149" s="94" t="s">
        <v>434</v>
      </c>
      <c r="E149" s="94"/>
      <c r="F149" s="94"/>
      <c r="G149" s="94" t="s">
        <v>292</v>
      </c>
      <c r="H149" s="94" t="s">
        <v>714</v>
      </c>
      <c r="I149" s="105" t="s">
        <v>1662</v>
      </c>
      <c r="J149" s="106" t="n">
        <v>-0.758755222980483</v>
      </c>
      <c r="K149" s="106" t="n">
        <v>3.86944254976127</v>
      </c>
      <c r="L149" s="106" t="n">
        <v>3.99169603054142</v>
      </c>
      <c r="M149" s="106" t="n">
        <v>4.51185225901172</v>
      </c>
      <c r="N149" s="106" t="n">
        <v>3.1655051666724</v>
      </c>
      <c r="O149" s="106" t="n">
        <v>0.89900263151938</v>
      </c>
      <c r="P149" s="106" t="n">
        <v>1.55151966080544</v>
      </c>
      <c r="Q149" s="106" t="n">
        <v>0.911155221150636</v>
      </c>
      <c r="R149" s="106" t="n">
        <v>1.76376083603884</v>
      </c>
      <c r="S149" s="107" t="n">
        <v>4.91064595253428</v>
      </c>
      <c r="T149" s="107" t="n">
        <v>5.68799241793938</v>
      </c>
    </row>
    <row r="150" customFormat="false" ht="12.75" hidden="false" customHeight="true" outlineLevel="0" collapsed="false">
      <c r="A150" s="94" t="n">
        <v>144</v>
      </c>
      <c r="B150" s="94" t="s">
        <v>715</v>
      </c>
      <c r="C150" s="94" t="s">
        <v>716</v>
      </c>
      <c r="D150" s="94" t="s">
        <v>434</v>
      </c>
      <c r="E150" s="94"/>
      <c r="F150" s="94"/>
      <c r="G150" s="94" t="s">
        <v>292</v>
      </c>
      <c r="H150" s="94" t="s">
        <v>717</v>
      </c>
      <c r="I150" s="105" t="s">
        <v>1662</v>
      </c>
      <c r="J150" s="106" t="n">
        <v>-0.166728320033812</v>
      </c>
      <c r="K150" s="106" t="n">
        <v>2.2139645183403</v>
      </c>
      <c r="L150" s="106" t="n">
        <v>4.95126801555695</v>
      </c>
      <c r="M150" s="106" t="n">
        <v>3.15729351579202</v>
      </c>
      <c r="N150" s="106" t="n">
        <v>1.59777571825765</v>
      </c>
      <c r="O150" s="106" t="n">
        <v>1.1984660764184</v>
      </c>
      <c r="P150" s="106" t="n">
        <v>-1.35350466637513</v>
      </c>
      <c r="Q150" s="106" t="n">
        <v>-0.203860016907754</v>
      </c>
      <c r="R150" s="106" t="n">
        <v>-1.39413659230485</v>
      </c>
      <c r="S150" s="107" t="n">
        <v>2.13574853642815</v>
      </c>
      <c r="T150" s="107" t="n">
        <v>6.19513459803596</v>
      </c>
    </row>
    <row r="151" customFormat="false" ht="12.75" hidden="false" customHeight="true" outlineLevel="0" collapsed="false">
      <c r="A151" s="94" t="n">
        <v>145</v>
      </c>
      <c r="B151" s="94" t="s">
        <v>718</v>
      </c>
      <c r="C151" s="94" t="s">
        <v>719</v>
      </c>
      <c r="D151" s="94" t="s">
        <v>434</v>
      </c>
      <c r="E151" s="94"/>
      <c r="F151" s="94"/>
      <c r="G151" s="94" t="s">
        <v>292</v>
      </c>
      <c r="H151" s="94" t="s">
        <v>720</v>
      </c>
      <c r="I151" s="105" t="s">
        <v>1662</v>
      </c>
      <c r="J151" s="106" t="n">
        <v>-1.47893810597108</v>
      </c>
      <c r="K151" s="106" t="n">
        <v>4.48313753540819</v>
      </c>
      <c r="L151" s="106" t="n">
        <v>4.89420335329669</v>
      </c>
      <c r="M151" s="106" t="n">
        <v>3.02746539114787</v>
      </c>
      <c r="N151" s="106" t="n">
        <v>3.5673914565304</v>
      </c>
      <c r="O151" s="106" t="n">
        <v>0.0129644988805495</v>
      </c>
      <c r="P151" s="106" t="n">
        <v>0.564713546643716</v>
      </c>
      <c r="Q151" s="106" t="n">
        <v>1.54393874042407</v>
      </c>
      <c r="R151" s="106" t="n">
        <v>0.240535753518657</v>
      </c>
      <c r="S151" s="107" t="n">
        <v>2.36673613595271</v>
      </c>
      <c r="T151" s="107" t="n">
        <v>4.33104667489978</v>
      </c>
    </row>
    <row r="152" customFormat="false" ht="12.75" hidden="false" customHeight="true" outlineLevel="0" collapsed="false">
      <c r="A152" s="94" t="n">
        <v>146</v>
      </c>
      <c r="B152" s="94" t="s">
        <v>721</v>
      </c>
      <c r="C152" s="94" t="s">
        <v>722</v>
      </c>
      <c r="D152" s="94" t="s">
        <v>434</v>
      </c>
      <c r="E152" s="94"/>
      <c r="F152" s="94"/>
      <c r="G152" s="94" t="s">
        <v>292</v>
      </c>
      <c r="H152" s="94" t="s">
        <v>723</v>
      </c>
      <c r="I152" s="105" t="s">
        <v>1662</v>
      </c>
      <c r="J152" s="106" t="n">
        <v>0.284275809392682</v>
      </c>
      <c r="K152" s="106" t="n">
        <v>4.11661691862506</v>
      </c>
      <c r="L152" s="106" t="n">
        <v>4.87418508148541</v>
      </c>
      <c r="M152" s="106" t="n">
        <v>2.64299328015092</v>
      </c>
      <c r="N152" s="106" t="n">
        <v>1.76184995441635</v>
      </c>
      <c r="O152" s="106" t="n">
        <v>-0.259008267572114</v>
      </c>
      <c r="P152" s="106" t="n">
        <v>-0.449814875717422</v>
      </c>
      <c r="Q152" s="106" t="n">
        <v>1.06911156816845</v>
      </c>
      <c r="R152" s="106" t="n">
        <v>0.0633814532511963</v>
      </c>
      <c r="S152" s="107" t="n">
        <v>2.84497303018489</v>
      </c>
      <c r="T152" s="107" t="n">
        <v>5.20297084933776</v>
      </c>
    </row>
    <row r="153" customFormat="false" ht="12.75" hidden="false" customHeight="true" outlineLevel="0" collapsed="false">
      <c r="A153" s="94" t="n">
        <v>147</v>
      </c>
      <c r="B153" s="94" t="s">
        <v>724</v>
      </c>
      <c r="C153" s="94" t="s">
        <v>725</v>
      </c>
      <c r="D153" s="94" t="s">
        <v>434</v>
      </c>
      <c r="E153" s="94"/>
      <c r="F153" s="94"/>
      <c r="G153" s="94" t="s">
        <v>292</v>
      </c>
      <c r="H153" s="94" t="s">
        <v>726</v>
      </c>
      <c r="I153" s="105" t="s">
        <v>1662</v>
      </c>
      <c r="J153" s="106" t="n">
        <v>-1.04727356300225</v>
      </c>
      <c r="K153" s="106" t="n">
        <v>1.95897303255923</v>
      </c>
      <c r="L153" s="106" t="n">
        <v>2.64838204764033</v>
      </c>
      <c r="M153" s="106" t="n">
        <v>3.37332626108858</v>
      </c>
      <c r="N153" s="106" t="n">
        <v>1.55160735006996</v>
      </c>
      <c r="O153" s="106" t="n">
        <v>3.25870929616173</v>
      </c>
      <c r="P153" s="106" t="n">
        <v>1.47239235258627</v>
      </c>
      <c r="Q153" s="106" t="n">
        <v>0.324641331701983</v>
      </c>
      <c r="R153" s="106" t="n">
        <v>1.31249290621579</v>
      </c>
      <c r="S153" s="107" t="n">
        <v>1.96789621646332</v>
      </c>
      <c r="T153" s="107" t="n">
        <v>4.36950475308441</v>
      </c>
    </row>
    <row r="154" customFormat="false" ht="12.75" hidden="false" customHeight="true" outlineLevel="0" collapsed="false">
      <c r="A154" s="94" t="n">
        <v>148</v>
      </c>
      <c r="B154" s="94" t="s">
        <v>727</v>
      </c>
      <c r="C154" s="94" t="s">
        <v>728</v>
      </c>
      <c r="D154" s="94" t="s">
        <v>434</v>
      </c>
      <c r="E154" s="94"/>
      <c r="F154" s="94"/>
      <c r="G154" s="94" t="s">
        <v>292</v>
      </c>
      <c r="H154" s="94" t="s">
        <v>729</v>
      </c>
      <c r="I154" s="105" t="s">
        <v>1662</v>
      </c>
      <c r="J154" s="106" t="n">
        <v>1.15906515062252</v>
      </c>
      <c r="K154" s="106" t="n">
        <v>4.7127242736092</v>
      </c>
      <c r="L154" s="106" t="n">
        <v>4.88094469644955</v>
      </c>
      <c r="M154" s="106" t="n">
        <v>6.19237851541567</v>
      </c>
      <c r="N154" s="106" t="n">
        <v>1.92387625090302</v>
      </c>
      <c r="O154" s="106" t="n">
        <v>-0.511421693722497</v>
      </c>
      <c r="P154" s="106" t="n">
        <v>-0.214014577469882</v>
      </c>
      <c r="Q154" s="106" t="n">
        <v>0.64376788485194</v>
      </c>
      <c r="R154" s="106" t="n">
        <v>0.198155264738759</v>
      </c>
      <c r="S154" s="107" t="n">
        <v>3.09358849610327</v>
      </c>
      <c r="T154" s="107" t="n">
        <v>2.7726439733031</v>
      </c>
    </row>
    <row r="155" customFormat="false" ht="12.75" hidden="false" customHeight="true" outlineLevel="0" collapsed="false">
      <c r="A155" s="94" t="n">
        <v>149</v>
      </c>
      <c r="B155" s="94" t="s">
        <v>730</v>
      </c>
      <c r="C155" s="94" t="s">
        <v>731</v>
      </c>
      <c r="D155" s="94" t="s">
        <v>434</v>
      </c>
      <c r="E155" s="94"/>
      <c r="F155" s="94"/>
      <c r="G155" s="94" t="s">
        <v>292</v>
      </c>
      <c r="H155" s="94" t="s">
        <v>732</v>
      </c>
      <c r="I155" s="105" t="s">
        <v>1662</v>
      </c>
      <c r="J155" s="106" t="n">
        <v>1.25784906382333</v>
      </c>
      <c r="K155" s="106" t="n">
        <v>2.63066614778091</v>
      </c>
      <c r="L155" s="106" t="n">
        <v>1.57267310463834</v>
      </c>
      <c r="M155" s="106" t="n">
        <v>2.75822517029253</v>
      </c>
      <c r="N155" s="106" t="n">
        <v>4.86042005612684</v>
      </c>
      <c r="O155" s="106" t="n">
        <v>-0.38486982085854</v>
      </c>
      <c r="P155" s="106" t="n">
        <v>1.20027672521665</v>
      </c>
      <c r="Q155" s="106" t="n">
        <v>1.88459105557021</v>
      </c>
      <c r="R155" s="106" t="n">
        <v>0.31006065553936</v>
      </c>
      <c r="S155" s="107" t="n">
        <v>0.977503886622728</v>
      </c>
      <c r="T155" s="107" t="n">
        <v>3.97544845659982</v>
      </c>
    </row>
    <row r="156" customFormat="false" ht="12.75" hidden="false" customHeight="true" outlineLevel="0" collapsed="false">
      <c r="A156" s="94" t="n">
        <v>150</v>
      </c>
      <c r="B156" s="94" t="s">
        <v>733</v>
      </c>
      <c r="C156" s="94" t="s">
        <v>734</v>
      </c>
      <c r="D156" s="94" t="s">
        <v>434</v>
      </c>
      <c r="E156" s="94"/>
      <c r="F156" s="94"/>
      <c r="G156" s="94" t="s">
        <v>292</v>
      </c>
      <c r="H156" s="94" t="s">
        <v>735</v>
      </c>
      <c r="I156" s="105" t="s">
        <v>1662</v>
      </c>
      <c r="J156" s="106" t="n">
        <v>1.61425128092387</v>
      </c>
      <c r="K156" s="106" t="n">
        <v>3.11484340510214</v>
      </c>
      <c r="L156" s="106" t="n">
        <v>3.59310865614259</v>
      </c>
      <c r="M156" s="106" t="n">
        <v>4.26968731839004</v>
      </c>
      <c r="N156" s="106" t="n">
        <v>3.9790917657641</v>
      </c>
      <c r="O156" s="106" t="n">
        <v>2.7862393720506</v>
      </c>
      <c r="P156" s="106" t="n">
        <v>-0.390835105080939</v>
      </c>
      <c r="Q156" s="106" t="n">
        <v>0.727369560446874</v>
      </c>
      <c r="R156" s="106" t="n">
        <v>1.20287573955807</v>
      </c>
      <c r="S156" s="107" t="n">
        <v>2.96378713300358</v>
      </c>
      <c r="T156" s="107" t="n">
        <v>4.99222827342382</v>
      </c>
    </row>
    <row r="157" customFormat="false" ht="12.75" hidden="false" customHeight="true" outlineLevel="0" collapsed="false">
      <c r="A157" s="94" t="n">
        <v>151</v>
      </c>
      <c r="B157" s="94" t="s">
        <v>736</v>
      </c>
      <c r="C157" s="94" t="s">
        <v>737</v>
      </c>
      <c r="D157" s="94" t="s">
        <v>434</v>
      </c>
      <c r="E157" s="94"/>
      <c r="F157" s="94"/>
      <c r="G157" s="94" t="s">
        <v>292</v>
      </c>
      <c r="H157" s="94" t="s">
        <v>738</v>
      </c>
      <c r="I157" s="105" t="s">
        <v>1662</v>
      </c>
      <c r="J157" s="106" t="n">
        <v>1.44097295757078</v>
      </c>
      <c r="K157" s="106" t="n">
        <v>2.13023389110263</v>
      </c>
      <c r="L157" s="106" t="n">
        <v>5.06732303255161</v>
      </c>
      <c r="M157" s="106" t="n">
        <v>4.35050607332204</v>
      </c>
      <c r="N157" s="106" t="n">
        <v>3.45562854302564</v>
      </c>
      <c r="O157" s="106" t="n">
        <v>-0.29613330995943</v>
      </c>
      <c r="P157" s="106" t="n">
        <v>-1.38606003192785</v>
      </c>
      <c r="Q157" s="106" t="n">
        <v>0.216788349750757</v>
      </c>
      <c r="R157" s="106" t="n">
        <v>0.424740886443956</v>
      </c>
      <c r="S157" s="107" t="n">
        <v>1.74277293950129</v>
      </c>
      <c r="T157" s="107" t="n">
        <v>4.49181944521291</v>
      </c>
    </row>
    <row r="158" customFormat="false" ht="12.75" hidden="false" customHeight="true" outlineLevel="0" collapsed="false">
      <c r="A158" s="94" t="n">
        <v>152</v>
      </c>
      <c r="B158" s="94" t="s">
        <v>739</v>
      </c>
      <c r="C158" s="94" t="s">
        <v>740</v>
      </c>
      <c r="D158" s="94" t="s">
        <v>434</v>
      </c>
      <c r="E158" s="94"/>
      <c r="F158" s="94"/>
      <c r="G158" s="94" t="s">
        <v>292</v>
      </c>
      <c r="H158" s="94" t="s">
        <v>741</v>
      </c>
      <c r="I158" s="105" t="s">
        <v>1662</v>
      </c>
      <c r="J158" s="106" t="n">
        <v>-0.688461649862106</v>
      </c>
      <c r="K158" s="106" t="n">
        <v>5.71738043794392</v>
      </c>
      <c r="L158" s="106" t="n">
        <v>2.91976899945743</v>
      </c>
      <c r="M158" s="106" t="n">
        <v>6.12777199071057</v>
      </c>
      <c r="N158" s="106" t="n">
        <v>4.75138757243056</v>
      </c>
      <c r="O158" s="106" t="n">
        <v>2.94168864622444</v>
      </c>
      <c r="P158" s="106" t="n">
        <v>0.122773630020021</v>
      </c>
      <c r="Q158" s="106" t="n">
        <v>3.04751173269597</v>
      </c>
      <c r="R158" s="106" t="n">
        <v>0.678350241114828</v>
      </c>
      <c r="S158" s="107" t="n">
        <v>4.81899335803713</v>
      </c>
      <c r="T158" s="107" t="n">
        <v>4.76284948716783</v>
      </c>
    </row>
    <row r="159" customFormat="false" ht="12.75" hidden="false" customHeight="true" outlineLevel="0" collapsed="false">
      <c r="A159" s="94" t="n">
        <v>153</v>
      </c>
      <c r="B159" s="94" t="s">
        <v>742</v>
      </c>
      <c r="C159" s="94" t="s">
        <v>743</v>
      </c>
      <c r="D159" s="94" t="s">
        <v>434</v>
      </c>
      <c r="E159" s="94"/>
      <c r="F159" s="94"/>
      <c r="G159" s="94" t="s">
        <v>292</v>
      </c>
      <c r="H159" s="94" t="s">
        <v>744</v>
      </c>
      <c r="I159" s="105" t="s">
        <v>1662</v>
      </c>
      <c r="J159" s="106" t="n">
        <v>0.719301250214087</v>
      </c>
      <c r="K159" s="106" t="n">
        <v>2.41670321015938</v>
      </c>
      <c r="L159" s="106" t="n">
        <v>2.08180049877926</v>
      </c>
      <c r="M159" s="106" t="n">
        <v>5.0886906382199</v>
      </c>
      <c r="N159" s="106" t="n">
        <v>2.23546325748474</v>
      </c>
      <c r="O159" s="106" t="n">
        <v>2.23183803159728</v>
      </c>
      <c r="P159" s="106" t="n">
        <v>-0.167170516264633</v>
      </c>
      <c r="Q159" s="106" t="n">
        <v>2.01752413784489</v>
      </c>
      <c r="R159" s="106" t="n">
        <v>1.08775500834086</v>
      </c>
      <c r="S159" s="107" t="n">
        <v>1.42797124981546</v>
      </c>
      <c r="T159" s="107" t="n">
        <v>3.69736823447143</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05" t="s">
        <v>1662</v>
      </c>
      <c r="J160" s="103" t="n">
        <v>-2.41218818433624</v>
      </c>
      <c r="K160" s="103" t="n">
        <v>0.908287847039006</v>
      </c>
      <c r="L160" s="103" t="n">
        <v>1.35374493383689</v>
      </c>
      <c r="M160" s="103" t="n">
        <v>2.17723173400761</v>
      </c>
      <c r="N160" s="103" t="n">
        <v>0.477079878279056</v>
      </c>
      <c r="O160" s="103" t="n">
        <v>-0.994403887835134</v>
      </c>
      <c r="P160" s="103" t="n">
        <v>-1.6142029647539</v>
      </c>
      <c r="Q160" s="103" t="n">
        <v>0.0581345447573796</v>
      </c>
      <c r="R160" s="103" t="n">
        <v>-1.09196238824455</v>
      </c>
      <c r="S160" s="108" t="n">
        <v>1.08808262791247</v>
      </c>
      <c r="T160" s="108" t="n">
        <v>3.66481125513347</v>
      </c>
    </row>
    <row r="161" s="81" customFormat="true" ht="24.75" hidden="false" customHeight="true" outlineLevel="0" collapsed="false">
      <c r="A161" s="94" t="n">
        <v>155</v>
      </c>
      <c r="B161" s="95" t="s">
        <v>749</v>
      </c>
      <c r="C161" s="95" t="s">
        <v>750</v>
      </c>
      <c r="D161" s="95" t="s">
        <v>751</v>
      </c>
      <c r="E161" s="94" t="s">
        <v>285</v>
      </c>
      <c r="F161" s="94"/>
      <c r="G161" s="94"/>
      <c r="H161" s="95" t="s">
        <v>752</v>
      </c>
      <c r="I161" s="105" t="s">
        <v>1662</v>
      </c>
      <c r="J161" s="103" t="n">
        <v>-0.353760047810624</v>
      </c>
      <c r="K161" s="103" t="n">
        <v>0.34371817975088</v>
      </c>
      <c r="L161" s="103" t="n">
        <v>1.70904379382515</v>
      </c>
      <c r="M161" s="103" t="n">
        <v>1.2322848909667</v>
      </c>
      <c r="N161" s="103" t="n">
        <v>-0.619882793810078</v>
      </c>
      <c r="O161" s="103" t="n">
        <v>-1.01951687176258</v>
      </c>
      <c r="P161" s="103" t="n">
        <v>-0.970912381859861</v>
      </c>
      <c r="Q161" s="103" t="n">
        <v>0.349193306767617</v>
      </c>
      <c r="R161" s="103" t="n">
        <v>-0.595994027664318</v>
      </c>
      <c r="S161" s="108" t="n">
        <v>1.27934818543751</v>
      </c>
      <c r="T161" s="108" t="n">
        <v>3.94095223801243</v>
      </c>
    </row>
    <row r="162" customFormat="false" ht="12.75" hidden="false" customHeight="true" outlineLevel="0" collapsed="false">
      <c r="A162" s="94" t="n">
        <v>156</v>
      </c>
      <c r="B162" s="94" t="s">
        <v>753</v>
      </c>
      <c r="C162" s="94" t="s">
        <v>754</v>
      </c>
      <c r="D162" s="94" t="s">
        <v>751</v>
      </c>
      <c r="E162" s="94"/>
      <c r="F162" s="94" t="s">
        <v>288</v>
      </c>
      <c r="G162" s="94"/>
      <c r="H162" s="94" t="s">
        <v>755</v>
      </c>
      <c r="I162" s="105" t="s">
        <v>1662</v>
      </c>
      <c r="J162" s="106" t="n">
        <v>-1.59175001050038</v>
      </c>
      <c r="K162" s="106" t="n">
        <v>1.02684917406771</v>
      </c>
      <c r="L162" s="106" t="n">
        <v>2.10121800715575</v>
      </c>
      <c r="M162" s="106" t="n">
        <v>1.32878964441154</v>
      </c>
      <c r="N162" s="106" t="n">
        <v>-0.699182241673228</v>
      </c>
      <c r="O162" s="106" t="n">
        <v>-1.0535159416475</v>
      </c>
      <c r="P162" s="106" t="n">
        <v>-1.91668625887962</v>
      </c>
      <c r="Q162" s="106" t="n">
        <v>0.28251691332288</v>
      </c>
      <c r="R162" s="106" t="n">
        <v>-1.67301939177939</v>
      </c>
      <c r="S162" s="107" t="n">
        <v>0.844553046333374</v>
      </c>
      <c r="T162" s="107" t="n">
        <v>3.4948021061866</v>
      </c>
    </row>
    <row r="163" customFormat="false" ht="12.75" hidden="false" customHeight="true" outlineLevel="0" collapsed="false">
      <c r="A163" s="94" t="n">
        <v>157</v>
      </c>
      <c r="B163" s="94" t="s">
        <v>756</v>
      </c>
      <c r="C163" s="94" t="s">
        <v>757</v>
      </c>
      <c r="D163" s="94" t="s">
        <v>751</v>
      </c>
      <c r="E163" s="94"/>
      <c r="F163" s="94"/>
      <c r="G163" s="94" t="s">
        <v>292</v>
      </c>
      <c r="H163" s="94" t="s">
        <v>758</v>
      </c>
      <c r="I163" s="105" t="s">
        <v>1662</v>
      </c>
      <c r="J163" s="106" t="n">
        <v>1.22786863089608</v>
      </c>
      <c r="K163" s="106" t="n">
        <v>-1.79476224490477</v>
      </c>
      <c r="L163" s="106" t="n">
        <v>0.235427139378984</v>
      </c>
      <c r="M163" s="106" t="n">
        <v>2.67562157451602</v>
      </c>
      <c r="N163" s="106" t="n">
        <v>0.698149825902888</v>
      </c>
      <c r="O163" s="106" t="n">
        <v>-1.5033730785587</v>
      </c>
      <c r="P163" s="106" t="n">
        <v>-2.80979499240281</v>
      </c>
      <c r="Q163" s="106" t="n">
        <v>0.0147314928483837</v>
      </c>
      <c r="R163" s="106" t="n">
        <v>-2.16578138487607</v>
      </c>
      <c r="S163" s="107" t="n">
        <v>-0.411397280226325</v>
      </c>
      <c r="T163" s="107" t="n">
        <v>3.45594982368679</v>
      </c>
    </row>
    <row r="164" customFormat="false" ht="12.75" hidden="false" customHeight="true" outlineLevel="0" collapsed="false">
      <c r="A164" s="94" t="n">
        <v>158</v>
      </c>
      <c r="B164" s="94" t="s">
        <v>759</v>
      </c>
      <c r="C164" s="94" t="s">
        <v>760</v>
      </c>
      <c r="D164" s="94" t="s">
        <v>751</v>
      </c>
      <c r="E164" s="94"/>
      <c r="F164" s="94"/>
      <c r="G164" s="94" t="s">
        <v>292</v>
      </c>
      <c r="H164" s="94" t="s">
        <v>761</v>
      </c>
      <c r="I164" s="105" t="s">
        <v>1662</v>
      </c>
      <c r="J164" s="106" t="n">
        <v>-3.00418190376192</v>
      </c>
      <c r="K164" s="106" t="n">
        <v>2.35290055441966</v>
      </c>
      <c r="L164" s="106" t="n">
        <v>2.14053086113582</v>
      </c>
      <c r="M164" s="106" t="n">
        <v>-0.273150631861668</v>
      </c>
      <c r="N164" s="106" t="n">
        <v>0.394199432331348</v>
      </c>
      <c r="O164" s="106" t="n">
        <v>-2.12365315775162</v>
      </c>
      <c r="P164" s="106" t="n">
        <v>-0.833495781509342</v>
      </c>
      <c r="Q164" s="106" t="n">
        <v>1.55111534066484</v>
      </c>
      <c r="R164" s="106" t="n">
        <v>-1.30336619262211</v>
      </c>
      <c r="S164" s="107" t="n">
        <v>1.70798074993148</v>
      </c>
      <c r="T164" s="107" t="n">
        <v>2.90444055367473</v>
      </c>
    </row>
    <row r="165" customFormat="false" ht="12.75" hidden="false" customHeight="true" outlineLevel="0" collapsed="false">
      <c r="A165" s="94" t="n">
        <v>159</v>
      </c>
      <c r="B165" s="94" t="s">
        <v>762</v>
      </c>
      <c r="C165" s="94" t="s">
        <v>763</v>
      </c>
      <c r="D165" s="94" t="s">
        <v>751</v>
      </c>
      <c r="E165" s="94"/>
      <c r="F165" s="94"/>
      <c r="G165" s="94" t="s">
        <v>292</v>
      </c>
      <c r="H165" s="94" t="s">
        <v>764</v>
      </c>
      <c r="I165" s="105" t="s">
        <v>1662</v>
      </c>
      <c r="J165" s="106" t="n">
        <v>-3.31075864972982</v>
      </c>
      <c r="K165" s="106" t="n">
        <v>1.62388918490464</v>
      </c>
      <c r="L165" s="106" t="n">
        <v>0.0306796765810162</v>
      </c>
      <c r="M165" s="106" t="n">
        <v>0.00373236053954429</v>
      </c>
      <c r="N165" s="106" t="n">
        <v>-2.84589983042734</v>
      </c>
      <c r="O165" s="106" t="n">
        <v>-0.997132201023192</v>
      </c>
      <c r="P165" s="106" t="n">
        <v>-1.94425277563614</v>
      </c>
      <c r="Q165" s="106" t="n">
        <v>-0.433052746581552</v>
      </c>
      <c r="R165" s="106" t="n">
        <v>-2.79114333629109</v>
      </c>
      <c r="S165" s="107" t="n">
        <v>-0.507952139620613</v>
      </c>
      <c r="T165" s="107" t="n">
        <v>3.5404072392935</v>
      </c>
    </row>
    <row r="166" customFormat="false" ht="12.75" hidden="false" customHeight="true" outlineLevel="0" collapsed="false">
      <c r="A166" s="94" t="n">
        <v>160</v>
      </c>
      <c r="B166" s="94" t="s">
        <v>765</v>
      </c>
      <c r="C166" s="94" t="s">
        <v>766</v>
      </c>
      <c r="D166" s="94" t="s">
        <v>751</v>
      </c>
      <c r="E166" s="94"/>
      <c r="F166" s="94"/>
      <c r="G166" s="94" t="s">
        <v>292</v>
      </c>
      <c r="H166" s="94" t="s">
        <v>767</v>
      </c>
      <c r="I166" s="105" t="s">
        <v>1662</v>
      </c>
      <c r="J166" s="106" t="n">
        <v>-3.60308845254829</v>
      </c>
      <c r="K166" s="106" t="n">
        <v>0.427130468116815</v>
      </c>
      <c r="L166" s="106" t="n">
        <v>3.65506637610409</v>
      </c>
      <c r="M166" s="106" t="n">
        <v>4.00872061415727</v>
      </c>
      <c r="N166" s="106" t="n">
        <v>-0.722770396020493</v>
      </c>
      <c r="O166" s="106" t="n">
        <v>-1.69402808981422</v>
      </c>
      <c r="P166" s="106" t="n">
        <v>-0.914620082392418</v>
      </c>
      <c r="Q166" s="106" t="n">
        <v>0.942947345662375</v>
      </c>
      <c r="R166" s="106" t="n">
        <v>-0.400155403192329</v>
      </c>
      <c r="S166" s="107" t="n">
        <v>0.456780840947644</v>
      </c>
      <c r="T166" s="107" t="n">
        <v>5.019789773695</v>
      </c>
    </row>
    <row r="167" customFormat="false" ht="12.75" hidden="false" customHeight="true" outlineLevel="0" collapsed="false">
      <c r="A167" s="94" t="n">
        <v>161</v>
      </c>
      <c r="B167" s="94" t="s">
        <v>768</v>
      </c>
      <c r="C167" s="94" t="s">
        <v>769</v>
      </c>
      <c r="D167" s="94" t="s">
        <v>751</v>
      </c>
      <c r="E167" s="94"/>
      <c r="F167" s="94"/>
      <c r="G167" s="94" t="s">
        <v>292</v>
      </c>
      <c r="H167" s="94" t="s">
        <v>770</v>
      </c>
      <c r="I167" s="105" t="s">
        <v>1662</v>
      </c>
      <c r="J167" s="106" t="n">
        <v>0.842240023585589</v>
      </c>
      <c r="K167" s="106" t="n">
        <v>0.266776406733115</v>
      </c>
      <c r="L167" s="106" t="n">
        <v>4.66020648289742</v>
      </c>
      <c r="M167" s="106" t="n">
        <v>4.50130440773226</v>
      </c>
      <c r="N167" s="106" t="n">
        <v>-0.800151264449085</v>
      </c>
      <c r="O167" s="106" t="n">
        <v>-0.770967174193899</v>
      </c>
      <c r="P167" s="106" t="n">
        <v>-1.84454672709421</v>
      </c>
      <c r="Q167" s="106" t="n">
        <v>1.94774083207679</v>
      </c>
      <c r="R167" s="106" t="n">
        <v>-0.552925844098155</v>
      </c>
      <c r="S167" s="107" t="n">
        <v>1.51964489357013</v>
      </c>
      <c r="T167" s="107" t="n">
        <v>3.58044621353734</v>
      </c>
    </row>
    <row r="168" customFormat="false" ht="12.75" hidden="false" customHeight="true" outlineLevel="0" collapsed="false">
      <c r="A168" s="94" t="n">
        <v>162</v>
      </c>
      <c r="B168" s="94" t="s">
        <v>771</v>
      </c>
      <c r="C168" s="94" t="s">
        <v>772</v>
      </c>
      <c r="D168" s="94" t="s">
        <v>751</v>
      </c>
      <c r="E168" s="94"/>
      <c r="F168" s="94"/>
      <c r="G168" s="94" t="s">
        <v>292</v>
      </c>
      <c r="H168" s="94" t="s">
        <v>773</v>
      </c>
      <c r="I168" s="105" t="s">
        <v>1662</v>
      </c>
      <c r="J168" s="106" t="n">
        <v>3.1931262433687</v>
      </c>
      <c r="K168" s="106" t="n">
        <v>1.15218073423281</v>
      </c>
      <c r="L168" s="106" t="n">
        <v>2.34524090181529</v>
      </c>
      <c r="M168" s="106" t="n">
        <v>-2.35211819148408</v>
      </c>
      <c r="N168" s="106" t="n">
        <v>1.59939411246168</v>
      </c>
      <c r="O168" s="106" t="n">
        <v>0.0339723723958656</v>
      </c>
      <c r="P168" s="106" t="n">
        <v>-0.737243308616044</v>
      </c>
      <c r="Q168" s="106" t="n">
        <v>-0.783085452677042</v>
      </c>
      <c r="R168" s="106" t="n">
        <v>-3.36607160577134</v>
      </c>
      <c r="S168" s="107" t="n">
        <v>2.19150124188923</v>
      </c>
      <c r="T168" s="107" t="n">
        <v>1.07482716347118</v>
      </c>
    </row>
    <row r="169" customFormat="false" ht="12.75" hidden="false" customHeight="true" outlineLevel="0" collapsed="false">
      <c r="A169" s="94" t="n">
        <v>163</v>
      </c>
      <c r="B169" s="94" t="s">
        <v>774</v>
      </c>
      <c r="C169" s="94" t="s">
        <v>775</v>
      </c>
      <c r="D169" s="94" t="s">
        <v>751</v>
      </c>
      <c r="E169" s="94"/>
      <c r="F169" s="94"/>
      <c r="G169" s="94" t="s">
        <v>292</v>
      </c>
      <c r="H169" s="94" t="s">
        <v>776</v>
      </c>
      <c r="I169" s="105" t="s">
        <v>1662</v>
      </c>
      <c r="J169" s="106" t="n">
        <v>-4.30147789627451</v>
      </c>
      <c r="K169" s="106" t="n">
        <v>-0.788183844082909</v>
      </c>
      <c r="L169" s="106" t="n">
        <v>-0.164894109093055</v>
      </c>
      <c r="M169" s="106" t="n">
        <v>-0.802422874904281</v>
      </c>
      <c r="N169" s="106" t="n">
        <v>0.0970172123611661</v>
      </c>
      <c r="O169" s="106" t="n">
        <v>1.26114739363416</v>
      </c>
      <c r="P169" s="106" t="n">
        <v>-2.61133459230132</v>
      </c>
      <c r="Q169" s="106" t="n">
        <v>0.0871593521984977</v>
      </c>
      <c r="R169" s="106" t="n">
        <v>-3.56279131487717</v>
      </c>
      <c r="S169" s="107" t="n">
        <v>1.34573806612075</v>
      </c>
      <c r="T169" s="107" t="n">
        <v>4.87207555815789</v>
      </c>
    </row>
    <row r="170" customFormat="false" ht="12.75" hidden="false" customHeight="true" outlineLevel="0" collapsed="false">
      <c r="A170" s="94" t="n">
        <v>164</v>
      </c>
      <c r="B170" s="94" t="s">
        <v>777</v>
      </c>
      <c r="C170" s="94" t="s">
        <v>778</v>
      </c>
      <c r="D170" s="94" t="s">
        <v>751</v>
      </c>
      <c r="E170" s="94"/>
      <c r="F170" s="94"/>
      <c r="G170" s="94" t="s">
        <v>292</v>
      </c>
      <c r="H170" s="94" t="s">
        <v>779</v>
      </c>
      <c r="I170" s="105" t="s">
        <v>1662</v>
      </c>
      <c r="J170" s="106" t="n">
        <v>-2.80516308642545</v>
      </c>
      <c r="K170" s="106" t="n">
        <v>4.15900343090767</v>
      </c>
      <c r="L170" s="106" t="n">
        <v>2.32998091721484</v>
      </c>
      <c r="M170" s="106" t="n">
        <v>0.396276028711526</v>
      </c>
      <c r="N170" s="106" t="n">
        <v>-2.59809515180174</v>
      </c>
      <c r="O170" s="106" t="n">
        <v>-1.35680924048917</v>
      </c>
      <c r="P170" s="106" t="n">
        <v>-4.14390094874348</v>
      </c>
      <c r="Q170" s="106" t="n">
        <v>-2.16582598376297</v>
      </c>
      <c r="R170" s="106" t="n">
        <v>-0.971235832652454</v>
      </c>
      <c r="S170" s="107" t="n">
        <v>0.734830566920678</v>
      </c>
      <c r="T170" s="107" t="n">
        <v>3.16180755721463</v>
      </c>
    </row>
    <row r="171" s="81" customFormat="true" ht="12.75" hidden="false" customHeight="true" outlineLevel="0" collapsed="false">
      <c r="A171" s="94" t="n">
        <v>165</v>
      </c>
      <c r="B171" s="94" t="s">
        <v>780</v>
      </c>
      <c r="C171" s="94" t="s">
        <v>781</v>
      </c>
      <c r="D171" s="94" t="s">
        <v>751</v>
      </c>
      <c r="E171" s="94"/>
      <c r="F171" s="94" t="s">
        <v>288</v>
      </c>
      <c r="G171" s="94"/>
      <c r="H171" s="94" t="s">
        <v>782</v>
      </c>
      <c r="I171" s="105" t="s">
        <v>1662</v>
      </c>
      <c r="J171" s="106" t="n">
        <v>0.550790538128297</v>
      </c>
      <c r="K171" s="106" t="n">
        <v>-0.144799496923554</v>
      </c>
      <c r="L171" s="106" t="n">
        <v>1.42536818998134</v>
      </c>
      <c r="M171" s="106" t="n">
        <v>1.16197601973589</v>
      </c>
      <c r="N171" s="106" t="n">
        <v>-0.561975026411048</v>
      </c>
      <c r="O171" s="106" t="n">
        <v>-0.994870639124528</v>
      </c>
      <c r="P171" s="106" t="n">
        <v>-0.282345291931847</v>
      </c>
      <c r="Q171" s="106" t="n">
        <v>0.397011261751175</v>
      </c>
      <c r="R171" s="106" t="n">
        <v>0.174258104947938</v>
      </c>
      <c r="S171" s="107" t="n">
        <v>1.58487242497918</v>
      </c>
      <c r="T171" s="107" t="n">
        <v>4.25180045249279</v>
      </c>
    </row>
    <row r="172" customFormat="false" ht="12.75" hidden="false" customHeight="true" outlineLevel="0" collapsed="false">
      <c r="A172" s="94" t="n">
        <v>166</v>
      </c>
      <c r="B172" s="94" t="s">
        <v>783</v>
      </c>
      <c r="C172" s="94" t="s">
        <v>784</v>
      </c>
      <c r="D172" s="94" t="s">
        <v>751</v>
      </c>
      <c r="E172" s="94"/>
      <c r="F172" s="94"/>
      <c r="G172" s="94" t="s">
        <v>292</v>
      </c>
      <c r="H172" s="94" t="s">
        <v>785</v>
      </c>
      <c r="I172" s="105" t="s">
        <v>1662</v>
      </c>
      <c r="J172" s="106" t="n">
        <v>0.371932875810828</v>
      </c>
      <c r="K172" s="106" t="n">
        <v>-0.912776232986971</v>
      </c>
      <c r="L172" s="106" t="n">
        <v>-0.293178035131149</v>
      </c>
      <c r="M172" s="106" t="n">
        <v>0.215086256699209</v>
      </c>
      <c r="N172" s="106" t="n">
        <v>1.8081977148094</v>
      </c>
      <c r="O172" s="106" t="n">
        <v>0.647537687128946</v>
      </c>
      <c r="P172" s="106" t="n">
        <v>3.45502096727893</v>
      </c>
      <c r="Q172" s="106" t="n">
        <v>1.62819622574159</v>
      </c>
      <c r="R172" s="106" t="n">
        <v>-3.05618020692845</v>
      </c>
      <c r="S172" s="107" t="n">
        <v>1.3394171327642</v>
      </c>
      <c r="T172" s="107" t="n">
        <v>4.67948717948718</v>
      </c>
    </row>
    <row r="173" customFormat="false" ht="12.75" hidden="false" customHeight="true" outlineLevel="0" collapsed="false">
      <c r="A173" s="94" t="n">
        <v>167</v>
      </c>
      <c r="B173" s="94" t="s">
        <v>786</v>
      </c>
      <c r="C173" s="94" t="s">
        <v>787</v>
      </c>
      <c r="D173" s="94" t="s">
        <v>751</v>
      </c>
      <c r="E173" s="94"/>
      <c r="F173" s="94"/>
      <c r="G173" s="94" t="s">
        <v>292</v>
      </c>
      <c r="H173" s="94" t="s">
        <v>788</v>
      </c>
      <c r="I173" s="105" t="s">
        <v>1662</v>
      </c>
      <c r="J173" s="106" t="n">
        <v>2.8401533813482</v>
      </c>
      <c r="K173" s="106" t="n">
        <v>-2.8113934630409</v>
      </c>
      <c r="L173" s="106" t="n">
        <v>0.482646181866244</v>
      </c>
      <c r="M173" s="106" t="n">
        <v>0.616489016482589</v>
      </c>
      <c r="N173" s="106" t="n">
        <v>0.0366101606270775</v>
      </c>
      <c r="O173" s="106" t="n">
        <v>-2.35373820680221</v>
      </c>
      <c r="P173" s="106" t="n">
        <v>0.0172522003991844</v>
      </c>
      <c r="Q173" s="106" t="n">
        <v>7.49694421065466</v>
      </c>
      <c r="R173" s="106" t="n">
        <v>-3.63786388494842</v>
      </c>
      <c r="S173" s="107" t="n">
        <v>-1.05431718086967</v>
      </c>
      <c r="T173" s="107" t="n">
        <v>-0.582212276075694</v>
      </c>
    </row>
    <row r="174" customFormat="false" ht="12.75" hidden="false" customHeight="true" outlineLevel="0" collapsed="false">
      <c r="A174" s="94" t="n">
        <v>168</v>
      </c>
      <c r="B174" s="94" t="s">
        <v>789</v>
      </c>
      <c r="C174" s="94" t="s">
        <v>790</v>
      </c>
      <c r="D174" s="94" t="s">
        <v>751</v>
      </c>
      <c r="E174" s="94"/>
      <c r="F174" s="94"/>
      <c r="G174" s="94" t="s">
        <v>292</v>
      </c>
      <c r="H174" s="94" t="s">
        <v>791</v>
      </c>
      <c r="I174" s="105" t="s">
        <v>1662</v>
      </c>
      <c r="J174" s="106" t="n">
        <v>-0.0666926573293125</v>
      </c>
      <c r="K174" s="106" t="n">
        <v>1.98995990560715</v>
      </c>
      <c r="L174" s="106" t="n">
        <v>2.29936329951481</v>
      </c>
      <c r="M174" s="106" t="n">
        <v>3.87829814004346</v>
      </c>
      <c r="N174" s="106" t="n">
        <v>1.6319550883909</v>
      </c>
      <c r="O174" s="106" t="n">
        <v>-0.81601188837206</v>
      </c>
      <c r="P174" s="106" t="n">
        <v>1.68915929848208</v>
      </c>
      <c r="Q174" s="106" t="n">
        <v>6.97924861544554</v>
      </c>
      <c r="R174" s="106" t="n">
        <v>2.68020682309727</v>
      </c>
      <c r="S174" s="107" t="n">
        <v>1.73588005594809</v>
      </c>
      <c r="T174" s="107" t="n">
        <v>5.01318892186508</v>
      </c>
    </row>
    <row r="175" customFormat="false" ht="12.75" hidden="false" customHeight="true" outlineLevel="0" collapsed="false">
      <c r="A175" s="94" t="n">
        <v>169</v>
      </c>
      <c r="B175" s="94" t="s">
        <v>792</v>
      </c>
      <c r="C175" s="94" t="s">
        <v>793</v>
      </c>
      <c r="D175" s="94" t="s">
        <v>751</v>
      </c>
      <c r="E175" s="94"/>
      <c r="F175" s="94"/>
      <c r="G175" s="94" t="s">
        <v>292</v>
      </c>
      <c r="H175" s="94" t="s">
        <v>794</v>
      </c>
      <c r="I175" s="105" t="s">
        <v>1662</v>
      </c>
      <c r="J175" s="106" t="n">
        <v>3.31116763213872</v>
      </c>
      <c r="K175" s="106" t="n">
        <v>0.0809450608086308</v>
      </c>
      <c r="L175" s="106" t="n">
        <v>4.24237038863913</v>
      </c>
      <c r="M175" s="106" t="n">
        <v>2.19655864071353</v>
      </c>
      <c r="N175" s="106" t="n">
        <v>0.268530063876952</v>
      </c>
      <c r="O175" s="106" t="n">
        <v>-2.43839500199478</v>
      </c>
      <c r="P175" s="106" t="n">
        <v>0.0571630425703802</v>
      </c>
      <c r="Q175" s="106" t="n">
        <v>-0.039999965217433</v>
      </c>
      <c r="R175" s="106" t="n">
        <v>3.53749887998775</v>
      </c>
      <c r="S175" s="107" t="n">
        <v>4.2974073395698</v>
      </c>
      <c r="T175" s="107" t="n">
        <v>4.94443970052056</v>
      </c>
    </row>
    <row r="176" customFormat="false" ht="12.75" hidden="false" customHeight="true" outlineLevel="0" collapsed="false">
      <c r="A176" s="94" t="n">
        <v>170</v>
      </c>
      <c r="B176" s="94" t="s">
        <v>795</v>
      </c>
      <c r="C176" s="94" t="s">
        <v>796</v>
      </c>
      <c r="D176" s="94" t="s">
        <v>751</v>
      </c>
      <c r="E176" s="94"/>
      <c r="F176" s="94"/>
      <c r="G176" s="94" t="s">
        <v>292</v>
      </c>
      <c r="H176" s="94" t="s">
        <v>797</v>
      </c>
      <c r="I176" s="105" t="s">
        <v>1662</v>
      </c>
      <c r="J176" s="106" t="n">
        <v>2.74056881116761</v>
      </c>
      <c r="K176" s="106" t="n">
        <v>-0.578514208442797</v>
      </c>
      <c r="L176" s="106" t="n">
        <v>1.15273607995461</v>
      </c>
      <c r="M176" s="106" t="n">
        <v>-0.588787341301611</v>
      </c>
      <c r="N176" s="106" t="n">
        <v>-7.58254567277176</v>
      </c>
      <c r="O176" s="106" t="n">
        <v>-1.31745230947516</v>
      </c>
      <c r="P176" s="106" t="n">
        <v>0.53591449664529</v>
      </c>
      <c r="Q176" s="106" t="n">
        <v>-2.78788580606263</v>
      </c>
      <c r="R176" s="106" t="n">
        <v>3.17949461624913</v>
      </c>
      <c r="S176" s="107" t="n">
        <v>-3.32446541511897</v>
      </c>
      <c r="T176" s="107" t="n">
        <v>1.79156476996008</v>
      </c>
    </row>
    <row r="177" customFormat="false" ht="12.75" hidden="false" customHeight="true" outlineLevel="0" collapsed="false">
      <c r="A177" s="94" t="n">
        <v>171</v>
      </c>
      <c r="B177" s="94" t="s">
        <v>798</v>
      </c>
      <c r="C177" s="94" t="s">
        <v>799</v>
      </c>
      <c r="D177" s="94" t="s">
        <v>751</v>
      </c>
      <c r="E177" s="94"/>
      <c r="F177" s="94"/>
      <c r="G177" s="94" t="s">
        <v>292</v>
      </c>
      <c r="H177" s="94" t="s">
        <v>800</v>
      </c>
      <c r="I177" s="105" t="s">
        <v>1662</v>
      </c>
      <c r="J177" s="106" t="n">
        <v>-0.71304458780395</v>
      </c>
      <c r="K177" s="106" t="n">
        <v>2.93402075624081</v>
      </c>
      <c r="L177" s="106" t="n">
        <v>4.84445075497935</v>
      </c>
      <c r="M177" s="106" t="n">
        <v>0.141730702325845</v>
      </c>
      <c r="N177" s="106" t="n">
        <v>-1.58597662771285</v>
      </c>
      <c r="O177" s="106" t="n">
        <v>-0.613269459488919</v>
      </c>
      <c r="P177" s="106" t="n">
        <v>-1.58560263746638</v>
      </c>
      <c r="Q177" s="106" t="n">
        <v>0.375930743480566</v>
      </c>
      <c r="R177" s="106" t="n">
        <v>-2.81616046564382</v>
      </c>
      <c r="S177" s="107" t="n">
        <v>2.23130481421518</v>
      </c>
      <c r="T177" s="107" t="n">
        <v>4.77812052172646</v>
      </c>
    </row>
    <row r="178" customFormat="false" ht="12.75" hidden="false" customHeight="true" outlineLevel="0" collapsed="false">
      <c r="A178" s="94" t="n">
        <v>172</v>
      </c>
      <c r="B178" s="94" t="s">
        <v>801</v>
      </c>
      <c r="C178" s="94" t="s">
        <v>802</v>
      </c>
      <c r="D178" s="94" t="s">
        <v>751</v>
      </c>
      <c r="E178" s="94"/>
      <c r="F178" s="94"/>
      <c r="G178" s="94" t="s">
        <v>292</v>
      </c>
      <c r="H178" s="94" t="s">
        <v>803</v>
      </c>
      <c r="I178" s="105" t="s">
        <v>1662</v>
      </c>
      <c r="J178" s="106" t="n">
        <v>-4.39095380331034</v>
      </c>
      <c r="K178" s="106" t="n">
        <v>-4.06165202161806</v>
      </c>
      <c r="L178" s="106" t="n">
        <v>-1.50793091155535</v>
      </c>
      <c r="M178" s="106" t="n">
        <v>-6.19964183117541</v>
      </c>
      <c r="N178" s="106" t="n">
        <v>-0.562373651442812</v>
      </c>
      <c r="O178" s="106" t="n">
        <v>-1.12972245735156</v>
      </c>
      <c r="P178" s="106" t="n">
        <v>0.692134424387632</v>
      </c>
      <c r="Q178" s="106" t="n">
        <v>-3.74560952625717</v>
      </c>
      <c r="R178" s="106" t="n">
        <v>-1.09104623401591</v>
      </c>
      <c r="S178" s="107" t="n">
        <v>1.62903307444422</v>
      </c>
      <c r="T178" s="107" t="n">
        <v>3.24756678745111</v>
      </c>
    </row>
    <row r="179" customFormat="false" ht="12.75" hidden="false" customHeight="true" outlineLevel="0" collapsed="false">
      <c r="A179" s="94" t="n">
        <v>173</v>
      </c>
      <c r="B179" s="94" t="s">
        <v>804</v>
      </c>
      <c r="C179" s="94" t="s">
        <v>805</v>
      </c>
      <c r="D179" s="94" t="s">
        <v>751</v>
      </c>
      <c r="E179" s="94"/>
      <c r="F179" s="94"/>
      <c r="G179" s="94" t="s">
        <v>292</v>
      </c>
      <c r="H179" s="94" t="s">
        <v>806</v>
      </c>
      <c r="I179" s="105" t="s">
        <v>1662</v>
      </c>
      <c r="J179" s="106" t="n">
        <v>2.75960530727455</v>
      </c>
      <c r="K179" s="106" t="n">
        <v>1.03914965538621</v>
      </c>
      <c r="L179" s="106" t="n">
        <v>1.78142127030026</v>
      </c>
      <c r="M179" s="106" t="n">
        <v>3.67254210085486</v>
      </c>
      <c r="N179" s="106" t="n">
        <v>-2.74130835835501</v>
      </c>
      <c r="O179" s="106" t="n">
        <v>-1.29407051008589</v>
      </c>
      <c r="P179" s="106" t="n">
        <v>-3.30729101837484</v>
      </c>
      <c r="Q179" s="106" t="n">
        <v>-6.43089622186098</v>
      </c>
      <c r="R179" s="106" t="n">
        <v>0.198340058042177</v>
      </c>
      <c r="S179" s="107" t="n">
        <v>1.27426286505859</v>
      </c>
      <c r="T179" s="107" t="n">
        <v>5.21896059153744</v>
      </c>
    </row>
    <row r="180" customFormat="false" ht="12.75" hidden="false" customHeight="true" outlineLevel="0" collapsed="false">
      <c r="A180" s="94" t="n">
        <v>174</v>
      </c>
      <c r="B180" s="94" t="s">
        <v>807</v>
      </c>
      <c r="C180" s="94" t="s">
        <v>808</v>
      </c>
      <c r="D180" s="94" t="s">
        <v>751</v>
      </c>
      <c r="E180" s="94"/>
      <c r="F180" s="94"/>
      <c r="G180" s="94" t="s">
        <v>292</v>
      </c>
      <c r="H180" s="94" t="s">
        <v>809</v>
      </c>
      <c r="I180" s="105" t="s">
        <v>1662</v>
      </c>
      <c r="J180" s="106" t="n">
        <v>-4.64028062464342</v>
      </c>
      <c r="K180" s="106" t="n">
        <v>-1.84953247584377</v>
      </c>
      <c r="L180" s="106" t="n">
        <v>-2.51212170745166</v>
      </c>
      <c r="M180" s="106" t="n">
        <v>0.418251514135321</v>
      </c>
      <c r="N180" s="106" t="n">
        <v>-1.87360068043715</v>
      </c>
      <c r="O180" s="106" t="n">
        <v>-3.70866194289927</v>
      </c>
      <c r="P180" s="106" t="n">
        <v>-4.23607517695875</v>
      </c>
      <c r="Q180" s="106" t="n">
        <v>-6.22187422899449</v>
      </c>
      <c r="R180" s="106" t="n">
        <v>0.417249199312053</v>
      </c>
      <c r="S180" s="107" t="n">
        <v>-0.236014515975384</v>
      </c>
      <c r="T180" s="107" t="n">
        <v>3.52634640344138</v>
      </c>
    </row>
    <row r="181" customFormat="false" ht="12.75" hidden="false" customHeight="true" outlineLevel="0" collapsed="false">
      <c r="A181" s="94" t="n">
        <v>175</v>
      </c>
      <c r="B181" s="94" t="s">
        <v>810</v>
      </c>
      <c r="C181" s="94" t="s">
        <v>811</v>
      </c>
      <c r="D181" s="94" t="s">
        <v>751</v>
      </c>
      <c r="E181" s="94"/>
      <c r="F181" s="94"/>
      <c r="G181" s="94" t="s">
        <v>292</v>
      </c>
      <c r="H181" s="94" t="s">
        <v>812</v>
      </c>
      <c r="I181" s="105" t="s">
        <v>1662</v>
      </c>
      <c r="J181" s="106" t="n">
        <v>3.2893473248389</v>
      </c>
      <c r="K181" s="106" t="n">
        <v>2.30577644081258</v>
      </c>
      <c r="L181" s="106" t="n">
        <v>3.29565345856481</v>
      </c>
      <c r="M181" s="106" t="n">
        <v>3.11925476283142</v>
      </c>
      <c r="N181" s="106" t="n">
        <v>2.93083984570369</v>
      </c>
      <c r="O181" s="106" t="n">
        <v>3.48690023731631</v>
      </c>
      <c r="P181" s="106" t="n">
        <v>0.397798652803317</v>
      </c>
      <c r="Q181" s="106" t="n">
        <v>0.312277709439471</v>
      </c>
      <c r="R181" s="106" t="n">
        <v>0.0912839141288657</v>
      </c>
      <c r="S181" s="107" t="n">
        <v>6.08218393099122</v>
      </c>
      <c r="T181" s="107" t="n">
        <v>8.39792280552609</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05" t="s">
        <v>1662</v>
      </c>
      <c r="J182" s="103" t="n">
        <v>-0.234708790420711</v>
      </c>
      <c r="K182" s="103" t="n">
        <v>0.933094893512518</v>
      </c>
      <c r="L182" s="103" t="n">
        <v>1.83657423885981</v>
      </c>
      <c r="M182" s="103" t="n">
        <v>2.00417693474857</v>
      </c>
      <c r="N182" s="103" t="n">
        <v>2.55082051922804</v>
      </c>
      <c r="O182" s="103" t="n">
        <v>-0.759655216563488</v>
      </c>
      <c r="P182" s="103" t="n">
        <v>0.873925280824281</v>
      </c>
      <c r="Q182" s="103" t="n">
        <v>-0.509945804914182</v>
      </c>
      <c r="R182" s="103" t="n">
        <v>-0.662706228748107</v>
      </c>
      <c r="S182" s="108" t="n">
        <v>2.23197107820839</v>
      </c>
      <c r="T182" s="108" t="n">
        <v>3.20509326095981</v>
      </c>
    </row>
    <row r="183" customFormat="false" ht="12.75" hidden="false" customHeight="true" outlineLevel="0" collapsed="false">
      <c r="A183" s="94" t="n">
        <v>177</v>
      </c>
      <c r="B183" s="94" t="s">
        <v>817</v>
      </c>
      <c r="C183" s="94" t="s">
        <v>818</v>
      </c>
      <c r="D183" s="94" t="s">
        <v>815</v>
      </c>
      <c r="E183" s="94"/>
      <c r="F183" s="94"/>
      <c r="G183" s="94" t="s">
        <v>292</v>
      </c>
      <c r="H183" s="94" t="s">
        <v>819</v>
      </c>
      <c r="I183" s="105" t="s">
        <v>1662</v>
      </c>
      <c r="J183" s="106" t="n">
        <v>-0.550625422417383</v>
      </c>
      <c r="K183" s="106" t="n">
        <v>2.26778966552013</v>
      </c>
      <c r="L183" s="106" t="n">
        <v>0.92098844068147</v>
      </c>
      <c r="M183" s="106" t="n">
        <v>3.14785162175077</v>
      </c>
      <c r="N183" s="106" t="n">
        <v>1.96711955600615</v>
      </c>
      <c r="O183" s="106" t="n">
        <v>-1.29254070687855</v>
      </c>
      <c r="P183" s="106" t="n">
        <v>0.764629829638253</v>
      </c>
      <c r="Q183" s="106" t="n">
        <v>-0.476274164347714</v>
      </c>
      <c r="R183" s="106" t="n">
        <v>-0.438705489081997</v>
      </c>
      <c r="S183" s="107" t="n">
        <v>1.96088099752807</v>
      </c>
      <c r="T183" s="107" t="n">
        <v>2.24657140059317</v>
      </c>
    </row>
    <row r="184" s="81" customFormat="true" ht="12.75" hidden="false" customHeight="true" outlineLevel="0" collapsed="false">
      <c r="A184" s="94" t="n">
        <v>178</v>
      </c>
      <c r="B184" s="94" t="s">
        <v>820</v>
      </c>
      <c r="C184" s="94" t="s">
        <v>821</v>
      </c>
      <c r="D184" s="94" t="s">
        <v>815</v>
      </c>
      <c r="E184" s="94"/>
      <c r="F184" s="94"/>
      <c r="G184" s="94" t="s">
        <v>292</v>
      </c>
      <c r="H184" s="94" t="s">
        <v>822</v>
      </c>
      <c r="I184" s="105" t="s">
        <v>1662</v>
      </c>
      <c r="J184" s="106" t="n">
        <v>1.53760101442717</v>
      </c>
      <c r="K184" s="106" t="n">
        <v>-6.40062412754814</v>
      </c>
      <c r="L184" s="106" t="n">
        <v>7.33334052318494</v>
      </c>
      <c r="M184" s="106" t="n">
        <v>-4.45173477487614</v>
      </c>
      <c r="N184" s="106" t="n">
        <v>6.10781231808126</v>
      </c>
      <c r="O184" s="106" t="n">
        <v>2.3609522245379</v>
      </c>
      <c r="P184" s="106" t="n">
        <v>1.49112111754206</v>
      </c>
      <c r="Q184" s="106" t="n">
        <v>-0.698729829917127</v>
      </c>
      <c r="R184" s="106" t="n">
        <v>-1.92140624978556</v>
      </c>
      <c r="S184" s="107" t="n">
        <v>3.7783029890867</v>
      </c>
      <c r="T184" s="107" t="n">
        <v>8.57687214987448</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05" t="s">
        <v>1662</v>
      </c>
      <c r="J185" s="103" t="n">
        <v>-0.396029034429716</v>
      </c>
      <c r="K185" s="103" t="n">
        <v>1.43689262123601</v>
      </c>
      <c r="L185" s="103" t="n">
        <v>2.60155893418212</v>
      </c>
      <c r="M185" s="103" t="n">
        <v>2.7412705540151</v>
      </c>
      <c r="N185" s="103" t="n">
        <v>3.64547435402682</v>
      </c>
      <c r="O185" s="103" t="n">
        <v>0.099039238094889</v>
      </c>
      <c r="P185" s="103" t="n">
        <v>-0.276622354853245</v>
      </c>
      <c r="Q185" s="103" t="n">
        <v>1.20657197433367</v>
      </c>
      <c r="R185" s="103" t="n">
        <v>1.27054719131299</v>
      </c>
      <c r="S185" s="108" t="n">
        <v>2.47053737686775</v>
      </c>
      <c r="T185" s="108" t="n">
        <v>4.35286513954077</v>
      </c>
    </row>
    <row r="186" customFormat="false" ht="24.75" hidden="false" customHeight="true" outlineLevel="0" collapsed="false">
      <c r="A186" s="94" t="n">
        <v>180</v>
      </c>
      <c r="B186" s="95" t="s">
        <v>827</v>
      </c>
      <c r="C186" s="95" t="s">
        <v>828</v>
      </c>
      <c r="D186" s="95" t="s">
        <v>829</v>
      </c>
      <c r="E186" s="94" t="s">
        <v>285</v>
      </c>
      <c r="F186" s="94"/>
      <c r="G186" s="94"/>
      <c r="H186" s="95" t="s">
        <v>830</v>
      </c>
      <c r="I186" s="105" t="s">
        <v>1662</v>
      </c>
      <c r="J186" s="103" t="n">
        <v>-0.571815698184878</v>
      </c>
      <c r="K186" s="103" t="n">
        <v>1.91770262915733</v>
      </c>
      <c r="L186" s="103" t="n">
        <v>3.24466725620579</v>
      </c>
      <c r="M186" s="103" t="n">
        <v>4.14780188720027</v>
      </c>
      <c r="N186" s="103" t="n">
        <v>2.79849318706582</v>
      </c>
      <c r="O186" s="103" t="n">
        <v>0.862172070830795</v>
      </c>
      <c r="P186" s="103" t="n">
        <v>0.376966070730276</v>
      </c>
      <c r="Q186" s="103" t="n">
        <v>0.141125486180798</v>
      </c>
      <c r="R186" s="103" t="n">
        <v>-0.307976594561126</v>
      </c>
      <c r="S186" s="108" t="n">
        <v>1.84887125971946</v>
      </c>
      <c r="T186" s="108" t="n">
        <v>3.16867149154125</v>
      </c>
    </row>
    <row r="187" customFormat="false" ht="12.75" hidden="false" customHeight="true" outlineLevel="0" collapsed="false">
      <c r="A187" s="94" t="n">
        <v>181</v>
      </c>
      <c r="B187" s="94" t="s">
        <v>831</v>
      </c>
      <c r="C187" s="94" t="s">
        <v>832</v>
      </c>
      <c r="D187" s="94" t="s">
        <v>829</v>
      </c>
      <c r="E187" s="94"/>
      <c r="F187" s="94" t="s">
        <v>288</v>
      </c>
      <c r="G187" s="94"/>
      <c r="H187" s="94" t="s">
        <v>833</v>
      </c>
      <c r="I187" s="105" t="s">
        <v>1662</v>
      </c>
      <c r="J187" s="106" t="n">
        <v>-0.691431411019565</v>
      </c>
      <c r="K187" s="106" t="n">
        <v>2.04714271534201</v>
      </c>
      <c r="L187" s="106" t="n">
        <v>3.60113429610595</v>
      </c>
      <c r="M187" s="106" t="n">
        <v>4.5461198963481</v>
      </c>
      <c r="N187" s="106" t="n">
        <v>3.11283256430326</v>
      </c>
      <c r="O187" s="106" t="n">
        <v>0.99957255538601</v>
      </c>
      <c r="P187" s="106" t="n">
        <v>0.477902179218034</v>
      </c>
      <c r="Q187" s="106" t="n">
        <v>0.0850331844849421</v>
      </c>
      <c r="R187" s="106" t="n">
        <v>-0.0692117058201092</v>
      </c>
      <c r="S187" s="107" t="n">
        <v>1.56054464017782</v>
      </c>
      <c r="T187" s="107" t="n">
        <v>3.06791556192245</v>
      </c>
    </row>
    <row r="188" customFormat="false" ht="12.75" hidden="false" customHeight="true" outlineLevel="0" collapsed="false">
      <c r="A188" s="94" t="n">
        <v>182</v>
      </c>
      <c r="B188" s="94" t="s">
        <v>834</v>
      </c>
      <c r="C188" s="94" t="s">
        <v>835</v>
      </c>
      <c r="D188" s="94" t="s">
        <v>829</v>
      </c>
      <c r="E188" s="94"/>
      <c r="F188" s="94"/>
      <c r="G188" s="94" t="s">
        <v>292</v>
      </c>
      <c r="H188" s="94" t="s">
        <v>836</v>
      </c>
      <c r="I188" s="105" t="s">
        <v>1662</v>
      </c>
      <c r="J188" s="106" t="n">
        <v>-2.94127895780925</v>
      </c>
      <c r="K188" s="106" t="n">
        <v>0.757146312336545</v>
      </c>
      <c r="L188" s="106" t="n">
        <v>4.07850131243932</v>
      </c>
      <c r="M188" s="106" t="n">
        <v>0.308420170979503</v>
      </c>
      <c r="N188" s="106" t="n">
        <v>2.15700345763639</v>
      </c>
      <c r="O188" s="106" t="n">
        <v>1.27094329448244</v>
      </c>
      <c r="P188" s="106" t="n">
        <v>-3.08477041472619</v>
      </c>
      <c r="Q188" s="106" t="n">
        <v>2.4461915202954</v>
      </c>
      <c r="R188" s="106" t="n">
        <v>0.946899092740864</v>
      </c>
      <c r="S188" s="107" t="n">
        <v>-0.589974504601003</v>
      </c>
      <c r="T188" s="107" t="n">
        <v>3.31673219695858</v>
      </c>
    </row>
    <row r="189" customFormat="false" ht="12.75" hidden="false" customHeight="true" outlineLevel="0" collapsed="false">
      <c r="A189" s="94" t="n">
        <v>183</v>
      </c>
      <c r="B189" s="94" t="s">
        <v>837</v>
      </c>
      <c r="C189" s="94" t="s">
        <v>838</v>
      </c>
      <c r="D189" s="94" t="s">
        <v>829</v>
      </c>
      <c r="E189" s="94"/>
      <c r="F189" s="94"/>
      <c r="G189" s="94" t="s">
        <v>292</v>
      </c>
      <c r="H189" s="94" t="s">
        <v>839</v>
      </c>
      <c r="I189" s="105" t="s">
        <v>1662</v>
      </c>
      <c r="J189" s="106" t="n">
        <v>-0.544282673101435</v>
      </c>
      <c r="K189" s="106" t="n">
        <v>2.38285950596593</v>
      </c>
      <c r="L189" s="106" t="n">
        <v>3.47298951944536</v>
      </c>
      <c r="M189" s="106" t="n">
        <v>5.54191452589463</v>
      </c>
      <c r="N189" s="106" t="n">
        <v>4.51653076611946</v>
      </c>
      <c r="O189" s="106" t="n">
        <v>1.37190312651943</v>
      </c>
      <c r="P189" s="106" t="n">
        <v>-0.995080536685904</v>
      </c>
      <c r="Q189" s="106" t="n">
        <v>-0.469982658774867</v>
      </c>
      <c r="R189" s="106" t="n">
        <v>-0.0769043983677449</v>
      </c>
      <c r="S189" s="107" t="n">
        <v>2.06707872244745</v>
      </c>
      <c r="T189" s="107" t="n">
        <v>4.11273927237366</v>
      </c>
    </row>
    <row r="190" customFormat="false" ht="12.75" hidden="false" customHeight="true" outlineLevel="0" collapsed="false">
      <c r="A190" s="94" t="n">
        <v>184</v>
      </c>
      <c r="B190" s="94" t="s">
        <v>840</v>
      </c>
      <c r="C190" s="94" t="s">
        <v>841</v>
      </c>
      <c r="D190" s="94" t="s">
        <v>829</v>
      </c>
      <c r="E190" s="94"/>
      <c r="F190" s="94"/>
      <c r="G190" s="94" t="s">
        <v>292</v>
      </c>
      <c r="H190" s="94" t="s">
        <v>842</v>
      </c>
      <c r="I190" s="105" t="s">
        <v>1662</v>
      </c>
      <c r="J190" s="106" t="n">
        <v>1.25514515081662</v>
      </c>
      <c r="K190" s="106" t="n">
        <v>1.49534787757695</v>
      </c>
      <c r="L190" s="106" t="n">
        <v>2.58028663278228</v>
      </c>
      <c r="M190" s="106" t="n">
        <v>8.26237429682605</v>
      </c>
      <c r="N190" s="106" t="n">
        <v>4.01506968710224</v>
      </c>
      <c r="O190" s="106" t="n">
        <v>-2.6767248612331</v>
      </c>
      <c r="P190" s="106" t="n">
        <v>2.67740082695059</v>
      </c>
      <c r="Q190" s="106" t="n">
        <v>0.13275911608055</v>
      </c>
      <c r="R190" s="106" t="n">
        <v>-0.523254041198229</v>
      </c>
      <c r="S190" s="107" t="n">
        <v>1.23510241525058</v>
      </c>
      <c r="T190" s="107" t="n">
        <v>2.18557164785386</v>
      </c>
    </row>
    <row r="191" customFormat="false" ht="12.75" hidden="false" customHeight="true" outlineLevel="0" collapsed="false">
      <c r="A191" s="94" t="n">
        <v>185</v>
      </c>
      <c r="B191" s="94" t="s">
        <v>843</v>
      </c>
      <c r="C191" s="94" t="s">
        <v>844</v>
      </c>
      <c r="D191" s="94" t="s">
        <v>829</v>
      </c>
      <c r="E191" s="94"/>
      <c r="F191" s="94"/>
      <c r="G191" s="94" t="s">
        <v>292</v>
      </c>
      <c r="H191" s="94" t="s">
        <v>845</v>
      </c>
      <c r="I191" s="105" t="s">
        <v>1662</v>
      </c>
      <c r="J191" s="106" t="n">
        <v>-0.487802005097407</v>
      </c>
      <c r="K191" s="106" t="n">
        <v>1.50682985724768</v>
      </c>
      <c r="L191" s="106" t="n">
        <v>3.42314831010826</v>
      </c>
      <c r="M191" s="106" t="n">
        <v>3.14497157132303</v>
      </c>
      <c r="N191" s="106" t="n">
        <v>3.45023754102397</v>
      </c>
      <c r="O191" s="106" t="n">
        <v>0.677199412134016</v>
      </c>
      <c r="P191" s="106" t="n">
        <v>1.12739307816206</v>
      </c>
      <c r="Q191" s="106" t="n">
        <v>0.407039964297226</v>
      </c>
      <c r="R191" s="106" t="n">
        <v>0.438876252832344</v>
      </c>
      <c r="S191" s="107" t="n">
        <v>2.7203135123963</v>
      </c>
      <c r="T191" s="107" t="n">
        <v>0.875591090256904</v>
      </c>
    </row>
    <row r="192" customFormat="false" ht="12.75" hidden="false" customHeight="true" outlineLevel="0" collapsed="false">
      <c r="A192" s="94" t="n">
        <v>186</v>
      </c>
      <c r="B192" s="94" t="s">
        <v>846</v>
      </c>
      <c r="C192" s="94" t="s">
        <v>847</v>
      </c>
      <c r="D192" s="94" t="s">
        <v>829</v>
      </c>
      <c r="E192" s="94"/>
      <c r="F192" s="94"/>
      <c r="G192" s="94" t="s">
        <v>292</v>
      </c>
      <c r="H192" s="94" t="s">
        <v>848</v>
      </c>
      <c r="I192" s="105" t="s">
        <v>1662</v>
      </c>
      <c r="J192" s="106" t="n">
        <v>-1.14413146052291</v>
      </c>
      <c r="K192" s="106" t="n">
        <v>1.34006115179017</v>
      </c>
      <c r="L192" s="106" t="n">
        <v>1.80277250651312</v>
      </c>
      <c r="M192" s="106" t="n">
        <v>3.06783605526518</v>
      </c>
      <c r="N192" s="106" t="n">
        <v>2.70676892468886</v>
      </c>
      <c r="O192" s="106" t="n">
        <v>0.829184203090222</v>
      </c>
      <c r="P192" s="106" t="n">
        <v>2.76935387153819</v>
      </c>
      <c r="Q192" s="106" t="n">
        <v>1.3889417971229</v>
      </c>
      <c r="R192" s="106" t="n">
        <v>0.495126627054063</v>
      </c>
      <c r="S192" s="107" t="n">
        <v>1.17007511131739</v>
      </c>
      <c r="T192" s="107" t="n">
        <v>3.89320851703585</v>
      </c>
    </row>
    <row r="193" customFormat="false" ht="12.75" hidden="false" customHeight="true" outlineLevel="0" collapsed="false">
      <c r="A193" s="94" t="n">
        <v>187</v>
      </c>
      <c r="B193" s="94" t="s">
        <v>849</v>
      </c>
      <c r="C193" s="94" t="s">
        <v>850</v>
      </c>
      <c r="D193" s="94" t="s">
        <v>829</v>
      </c>
      <c r="E193" s="94"/>
      <c r="F193" s="94"/>
      <c r="G193" s="94" t="s">
        <v>292</v>
      </c>
      <c r="H193" s="94" t="s">
        <v>851</v>
      </c>
      <c r="I193" s="105" t="s">
        <v>1662</v>
      </c>
      <c r="J193" s="106" t="n">
        <v>-1.4157990693857</v>
      </c>
      <c r="K193" s="106" t="n">
        <v>2.04682388089472</v>
      </c>
      <c r="L193" s="106" t="n">
        <v>4.39954130170248</v>
      </c>
      <c r="M193" s="106" t="n">
        <v>4.8831624736079</v>
      </c>
      <c r="N193" s="106" t="n">
        <v>3.98504800558422</v>
      </c>
      <c r="O193" s="106" t="n">
        <v>1.56254373312483</v>
      </c>
      <c r="P193" s="106" t="n">
        <v>-0.450169485297494</v>
      </c>
      <c r="Q193" s="106" t="n">
        <v>1.26161598871263</v>
      </c>
      <c r="R193" s="106" t="n">
        <v>0.668649301073529</v>
      </c>
      <c r="S193" s="107" t="n">
        <v>2.10197528919642</v>
      </c>
      <c r="T193" s="107" t="n">
        <v>2.50820204810715</v>
      </c>
    </row>
    <row r="194" customFormat="false" ht="12.75" hidden="false" customHeight="true" outlineLevel="0" collapsed="false">
      <c r="A194" s="94" t="n">
        <v>188</v>
      </c>
      <c r="B194" s="94" t="s">
        <v>852</v>
      </c>
      <c r="C194" s="94" t="s">
        <v>853</v>
      </c>
      <c r="D194" s="94" t="s">
        <v>829</v>
      </c>
      <c r="E194" s="94"/>
      <c r="F194" s="94"/>
      <c r="G194" s="94" t="s">
        <v>292</v>
      </c>
      <c r="H194" s="94" t="s">
        <v>854</v>
      </c>
      <c r="I194" s="105" t="s">
        <v>1662</v>
      </c>
      <c r="J194" s="106" t="n">
        <v>-0.549479941200502</v>
      </c>
      <c r="K194" s="106" t="n">
        <v>0.611683301669814</v>
      </c>
      <c r="L194" s="106" t="n">
        <v>5.86421016551077</v>
      </c>
      <c r="M194" s="106" t="n">
        <v>4.42051862154939</v>
      </c>
      <c r="N194" s="106" t="n">
        <v>-2.51544413388214</v>
      </c>
      <c r="O194" s="106" t="n">
        <v>0.517533077212676</v>
      </c>
      <c r="P194" s="106" t="n">
        <v>2.79945625197418</v>
      </c>
      <c r="Q194" s="106" t="n">
        <v>1.61579271675178</v>
      </c>
      <c r="R194" s="106" t="n">
        <v>-1.31544488835877</v>
      </c>
      <c r="S194" s="107" t="n">
        <v>0.111950251628159</v>
      </c>
      <c r="T194" s="107" t="n">
        <v>1.79690743032728</v>
      </c>
    </row>
    <row r="195" customFormat="false" ht="12.75" hidden="false" customHeight="true" outlineLevel="0" collapsed="false">
      <c r="A195" s="94" t="n">
        <v>189</v>
      </c>
      <c r="B195" s="94" t="s">
        <v>855</v>
      </c>
      <c r="C195" s="94" t="s">
        <v>856</v>
      </c>
      <c r="D195" s="94" t="s">
        <v>829</v>
      </c>
      <c r="E195" s="94"/>
      <c r="F195" s="94"/>
      <c r="G195" s="94" t="s">
        <v>292</v>
      </c>
      <c r="H195" s="94" t="s">
        <v>857</v>
      </c>
      <c r="I195" s="105" t="s">
        <v>1662</v>
      </c>
      <c r="J195" s="106" t="n">
        <v>0.150211626388526</v>
      </c>
      <c r="K195" s="106" t="n">
        <v>-0.14527086657229</v>
      </c>
      <c r="L195" s="106" t="n">
        <v>4.4465220740443</v>
      </c>
      <c r="M195" s="106" t="n">
        <v>6.16114019296336</v>
      </c>
      <c r="N195" s="106" t="n">
        <v>2.62949166078627</v>
      </c>
      <c r="O195" s="106" t="n">
        <v>1.32743126992079</v>
      </c>
      <c r="P195" s="106" t="n">
        <v>3.17307522508763</v>
      </c>
      <c r="Q195" s="106" t="n">
        <v>1.34422395575189</v>
      </c>
      <c r="R195" s="106" t="n">
        <v>3.53676385245085</v>
      </c>
      <c r="S195" s="107" t="n">
        <v>3.14794640071329</v>
      </c>
      <c r="T195" s="107" t="n">
        <v>2.80870616475252</v>
      </c>
    </row>
    <row r="196" customFormat="false" ht="12.75" hidden="false" customHeight="true" outlineLevel="0" collapsed="false">
      <c r="A196" s="94" t="n">
        <v>190</v>
      </c>
      <c r="B196" s="94" t="s">
        <v>858</v>
      </c>
      <c r="C196" s="94" t="s">
        <v>859</v>
      </c>
      <c r="D196" s="94" t="s">
        <v>829</v>
      </c>
      <c r="E196" s="94"/>
      <c r="F196" s="94"/>
      <c r="G196" s="94" t="s">
        <v>292</v>
      </c>
      <c r="H196" s="94" t="s">
        <v>860</v>
      </c>
      <c r="I196" s="105" t="s">
        <v>1662</v>
      </c>
      <c r="J196" s="106" t="n">
        <v>-0.71298322912773</v>
      </c>
      <c r="K196" s="106" t="n">
        <v>1.9519415515455</v>
      </c>
      <c r="L196" s="106" t="n">
        <v>0.567599575893112</v>
      </c>
      <c r="M196" s="106" t="n">
        <v>3.83421545330668</v>
      </c>
      <c r="N196" s="106" t="n">
        <v>3.45441159915154</v>
      </c>
      <c r="O196" s="106" t="n">
        <v>0.259832169868716</v>
      </c>
      <c r="P196" s="106" t="n">
        <v>2.25137856235975</v>
      </c>
      <c r="Q196" s="106" t="n">
        <v>-0.475621381452925</v>
      </c>
      <c r="R196" s="106" t="n">
        <v>-0.251338922621287</v>
      </c>
      <c r="S196" s="107" t="n">
        <v>1.35029626672389</v>
      </c>
      <c r="T196" s="107" t="n">
        <v>3.75786646832097</v>
      </c>
    </row>
    <row r="197" customFormat="false" ht="12.75" hidden="false" customHeight="true" outlineLevel="0" collapsed="false">
      <c r="A197" s="94" t="n">
        <v>191</v>
      </c>
      <c r="B197" s="94" t="s">
        <v>861</v>
      </c>
      <c r="C197" s="94" t="s">
        <v>862</v>
      </c>
      <c r="D197" s="94" t="s">
        <v>829</v>
      </c>
      <c r="E197" s="94"/>
      <c r="F197" s="94"/>
      <c r="G197" s="94" t="s">
        <v>292</v>
      </c>
      <c r="H197" s="94" t="s">
        <v>863</v>
      </c>
      <c r="I197" s="105" t="s">
        <v>1662</v>
      </c>
      <c r="J197" s="106" t="n">
        <v>2.19929728913573</v>
      </c>
      <c r="K197" s="106" t="n">
        <v>5.6268876746723</v>
      </c>
      <c r="L197" s="106" t="n">
        <v>5.07007837225231</v>
      </c>
      <c r="M197" s="106" t="n">
        <v>5.94543369105476</v>
      </c>
      <c r="N197" s="106" t="n">
        <v>3.48148228644472</v>
      </c>
      <c r="O197" s="106" t="n">
        <v>-1.67809076687453</v>
      </c>
      <c r="P197" s="106" t="n">
        <v>-0.906918978744869</v>
      </c>
      <c r="Q197" s="106" t="n">
        <v>-2.62019073692466</v>
      </c>
      <c r="R197" s="106" t="n">
        <v>-1.12496389801167</v>
      </c>
      <c r="S197" s="107" t="n">
        <v>2.09522803367115</v>
      </c>
      <c r="T197" s="107" t="n">
        <v>2.73247935144431</v>
      </c>
    </row>
    <row r="198" customFormat="false" ht="12.75" hidden="false" customHeight="true" outlineLevel="0" collapsed="false">
      <c r="A198" s="94" t="n">
        <v>192</v>
      </c>
      <c r="B198" s="94" t="s">
        <v>864</v>
      </c>
      <c r="C198" s="94" t="s">
        <v>865</v>
      </c>
      <c r="D198" s="94" t="s">
        <v>829</v>
      </c>
      <c r="E198" s="94"/>
      <c r="F198" s="94"/>
      <c r="G198" s="94" t="s">
        <v>292</v>
      </c>
      <c r="H198" s="94" t="s">
        <v>866</v>
      </c>
      <c r="I198" s="105" t="s">
        <v>1662</v>
      </c>
      <c r="J198" s="106" t="n">
        <v>-3.19109099922999</v>
      </c>
      <c r="K198" s="106" t="n">
        <v>2.57755828618593</v>
      </c>
      <c r="L198" s="106" t="n">
        <v>2.69774692058789</v>
      </c>
      <c r="M198" s="106" t="n">
        <v>5.45790695118717</v>
      </c>
      <c r="N198" s="106" t="n">
        <v>1.35813063946645</v>
      </c>
      <c r="O198" s="106" t="n">
        <v>0.86954102651562</v>
      </c>
      <c r="P198" s="106" t="n">
        <v>0.955816136996717</v>
      </c>
      <c r="Q198" s="106" t="n">
        <v>0.322834290275281</v>
      </c>
      <c r="R198" s="106" t="n">
        <v>-1.73897394854114</v>
      </c>
      <c r="S198" s="107" t="n">
        <v>-1.8230057786753</v>
      </c>
      <c r="T198" s="107" t="n">
        <v>4.6085138030824</v>
      </c>
    </row>
    <row r="199" customFormat="false" ht="12.75" hidden="false" customHeight="true" outlineLevel="0" collapsed="false">
      <c r="A199" s="94" t="n">
        <v>193</v>
      </c>
      <c r="B199" s="94" t="s">
        <v>867</v>
      </c>
      <c r="C199" s="94" t="s">
        <v>868</v>
      </c>
      <c r="D199" s="94" t="s">
        <v>829</v>
      </c>
      <c r="E199" s="94"/>
      <c r="F199" s="94"/>
      <c r="G199" s="94" t="s">
        <v>292</v>
      </c>
      <c r="H199" s="94" t="s">
        <v>869</v>
      </c>
      <c r="I199" s="105" t="s">
        <v>1662</v>
      </c>
      <c r="J199" s="106" t="n">
        <v>-2.5199953371968</v>
      </c>
      <c r="K199" s="106" t="n">
        <v>3.48607491911331</v>
      </c>
      <c r="L199" s="106" t="n">
        <v>3.87248597345118</v>
      </c>
      <c r="M199" s="106" t="n">
        <v>1.77481862732299</v>
      </c>
      <c r="N199" s="106" t="n">
        <v>3.45960081121559</v>
      </c>
      <c r="O199" s="106" t="n">
        <v>3.31545333898249</v>
      </c>
      <c r="P199" s="106" t="n">
        <v>2.24002525236055</v>
      </c>
      <c r="Q199" s="106" t="n">
        <v>-2.56008156824961</v>
      </c>
      <c r="R199" s="106" t="n">
        <v>-0.202888941609984</v>
      </c>
      <c r="S199" s="107" t="n">
        <v>0.583533844648116</v>
      </c>
      <c r="T199" s="107" t="n">
        <v>1.75544546267747</v>
      </c>
    </row>
    <row r="200" customFormat="false" ht="12.75" hidden="false" customHeight="true" outlineLevel="0" collapsed="false">
      <c r="A200" s="94" t="n">
        <v>194</v>
      </c>
      <c r="B200" s="94" t="s">
        <v>870</v>
      </c>
      <c r="C200" s="94" t="s">
        <v>871</v>
      </c>
      <c r="D200" s="94" t="s">
        <v>829</v>
      </c>
      <c r="E200" s="94"/>
      <c r="F200" s="94"/>
      <c r="G200" s="94" t="s">
        <v>292</v>
      </c>
      <c r="H200" s="94" t="s">
        <v>872</v>
      </c>
      <c r="I200" s="105" t="s">
        <v>1662</v>
      </c>
      <c r="J200" s="106" t="n">
        <v>-1.15267905424565</v>
      </c>
      <c r="K200" s="106" t="n">
        <v>1.01161837930962</v>
      </c>
      <c r="L200" s="106" t="n">
        <v>3.26725283410705</v>
      </c>
      <c r="M200" s="106" t="n">
        <v>3.1293308533771</v>
      </c>
      <c r="N200" s="106" t="n">
        <v>0.354320919957445</v>
      </c>
      <c r="O200" s="106" t="n">
        <v>-0.376423282704437</v>
      </c>
      <c r="P200" s="106" t="n">
        <v>-0.545017269398869</v>
      </c>
      <c r="Q200" s="106" t="n">
        <v>-1.57519039247933</v>
      </c>
      <c r="R200" s="106" t="n">
        <v>-0.221589086181055</v>
      </c>
      <c r="S200" s="107" t="n">
        <v>1.49764418546512</v>
      </c>
      <c r="T200" s="107" t="n">
        <v>1.77392901858661</v>
      </c>
    </row>
    <row r="201" customFormat="false" ht="12.75" hidden="false" customHeight="true" outlineLevel="0" collapsed="false">
      <c r="A201" s="94" t="n">
        <v>195</v>
      </c>
      <c r="B201" s="94" t="s">
        <v>873</v>
      </c>
      <c r="C201" s="94" t="s">
        <v>874</v>
      </c>
      <c r="D201" s="94" t="s">
        <v>829</v>
      </c>
      <c r="E201" s="94"/>
      <c r="F201" s="94"/>
      <c r="G201" s="94" t="s">
        <v>292</v>
      </c>
      <c r="H201" s="94" t="s">
        <v>875</v>
      </c>
      <c r="I201" s="105" t="s">
        <v>1662</v>
      </c>
      <c r="J201" s="106" t="n">
        <v>0.580657442316664</v>
      </c>
      <c r="K201" s="106" t="n">
        <v>2.3106989302929</v>
      </c>
      <c r="L201" s="106" t="n">
        <v>4.77758290667742</v>
      </c>
      <c r="M201" s="106" t="n">
        <v>7.18109541500309</v>
      </c>
      <c r="N201" s="106" t="n">
        <v>2.21512080930661</v>
      </c>
      <c r="O201" s="106" t="n">
        <v>2.96843985305758</v>
      </c>
      <c r="P201" s="106" t="n">
        <v>2.8113529540001</v>
      </c>
      <c r="Q201" s="106" t="n">
        <v>3.47742364437956</v>
      </c>
      <c r="R201" s="106" t="n">
        <v>-2.758788076415</v>
      </c>
      <c r="S201" s="107" t="n">
        <v>1.45661553047481</v>
      </c>
      <c r="T201" s="107" t="n">
        <v>3.26070748882894</v>
      </c>
    </row>
    <row r="202" customFormat="false" ht="12.75" hidden="false" customHeight="true" outlineLevel="0" collapsed="false">
      <c r="A202" s="94" t="n">
        <v>196</v>
      </c>
      <c r="B202" s="94" t="s">
        <v>876</v>
      </c>
      <c r="C202" s="94" t="s">
        <v>877</v>
      </c>
      <c r="D202" s="94" t="s">
        <v>829</v>
      </c>
      <c r="E202" s="94"/>
      <c r="F202" s="94" t="s">
        <v>288</v>
      </c>
      <c r="G202" s="94"/>
      <c r="H202" s="94" t="s">
        <v>878</v>
      </c>
      <c r="I202" s="105" t="s">
        <v>1662</v>
      </c>
      <c r="J202" s="106" t="n">
        <v>-0.399375834434153</v>
      </c>
      <c r="K202" s="106" t="n">
        <v>1.41998047395231</v>
      </c>
      <c r="L202" s="106" t="n">
        <v>2.68886626583848</v>
      </c>
      <c r="M202" s="106" t="n">
        <v>3.27343710195009</v>
      </c>
      <c r="N202" s="106" t="n">
        <v>2.3404471650113</v>
      </c>
      <c r="O202" s="106" t="n">
        <v>0.483880530350717</v>
      </c>
      <c r="P202" s="106" t="n">
        <v>-0.411152485242511</v>
      </c>
      <c r="Q202" s="106" t="n">
        <v>0.635496632758432</v>
      </c>
      <c r="R202" s="106" t="n">
        <v>-0.548498318570481</v>
      </c>
      <c r="S202" s="107" t="n">
        <v>2.13782818186968</v>
      </c>
      <c r="T202" s="107" t="n">
        <v>3.61422369336661</v>
      </c>
    </row>
    <row r="203" customFormat="false" ht="12.75" hidden="false" customHeight="true" outlineLevel="0" collapsed="false">
      <c r="A203" s="94" t="n">
        <v>197</v>
      </c>
      <c r="B203" s="94" t="s">
        <v>879</v>
      </c>
      <c r="C203" s="94" t="s">
        <v>880</v>
      </c>
      <c r="D203" s="94" t="s">
        <v>829</v>
      </c>
      <c r="E203" s="94"/>
      <c r="F203" s="94"/>
      <c r="G203" s="94" t="s">
        <v>292</v>
      </c>
      <c r="H203" s="94" t="s">
        <v>881</v>
      </c>
      <c r="I203" s="105" t="s">
        <v>1662</v>
      </c>
      <c r="J203" s="106" t="n">
        <v>0.295020164825516</v>
      </c>
      <c r="K203" s="106" t="n">
        <v>0.74317541766284</v>
      </c>
      <c r="L203" s="106" t="n">
        <v>2.95106149129403</v>
      </c>
      <c r="M203" s="106" t="n">
        <v>3.16869554956834</v>
      </c>
      <c r="N203" s="106" t="n">
        <v>1.71146589220274</v>
      </c>
      <c r="O203" s="106" t="n">
        <v>-0.558658096091321</v>
      </c>
      <c r="P203" s="106" t="n">
        <v>-3.41200662322979</v>
      </c>
      <c r="Q203" s="106" t="n">
        <v>0.791191009544676</v>
      </c>
      <c r="R203" s="106" t="n">
        <v>-0.403016713889258</v>
      </c>
      <c r="S203" s="107" t="n">
        <v>2.38113088878752</v>
      </c>
      <c r="T203" s="107" t="n">
        <v>2.4911624418952</v>
      </c>
    </row>
    <row r="204" customFormat="false" ht="12.75" hidden="false" customHeight="true" outlineLevel="0" collapsed="false">
      <c r="A204" s="94" t="n">
        <v>198</v>
      </c>
      <c r="B204" s="94" t="s">
        <v>882</v>
      </c>
      <c r="C204" s="94" t="s">
        <v>883</v>
      </c>
      <c r="D204" s="94" t="s">
        <v>829</v>
      </c>
      <c r="E204" s="94"/>
      <c r="F204" s="94"/>
      <c r="G204" s="94" t="s">
        <v>292</v>
      </c>
      <c r="H204" s="94" t="s">
        <v>884</v>
      </c>
      <c r="I204" s="105" t="s">
        <v>1662</v>
      </c>
      <c r="J204" s="106" t="n">
        <v>-0.850336192407355</v>
      </c>
      <c r="K204" s="106" t="n">
        <v>2.16802285393543</v>
      </c>
      <c r="L204" s="106" t="n">
        <v>2.48594520856878</v>
      </c>
      <c r="M204" s="106" t="n">
        <v>4.60563569618945</v>
      </c>
      <c r="N204" s="106" t="n">
        <v>3.52392197303884</v>
      </c>
      <c r="O204" s="106" t="n">
        <v>0.995916490297717</v>
      </c>
      <c r="P204" s="106" t="n">
        <v>2.99580396836052</v>
      </c>
      <c r="Q204" s="106" t="n">
        <v>0.481423995705327</v>
      </c>
      <c r="R204" s="106" t="n">
        <v>0.754908660364208</v>
      </c>
      <c r="S204" s="107" t="n">
        <v>3.18981788427752</v>
      </c>
      <c r="T204" s="107" t="n">
        <v>4.35264750293136</v>
      </c>
    </row>
    <row r="205" customFormat="false" ht="12.75" hidden="false" customHeight="true" outlineLevel="0" collapsed="false">
      <c r="A205" s="94" t="n">
        <v>199</v>
      </c>
      <c r="B205" s="94" t="s">
        <v>885</v>
      </c>
      <c r="C205" s="94" t="s">
        <v>886</v>
      </c>
      <c r="D205" s="94" t="s">
        <v>829</v>
      </c>
      <c r="E205" s="94"/>
      <c r="F205" s="94"/>
      <c r="G205" s="94" t="s">
        <v>292</v>
      </c>
      <c r="H205" s="94" t="s">
        <v>887</v>
      </c>
      <c r="I205" s="105" t="s">
        <v>1662</v>
      </c>
      <c r="J205" s="106" t="n">
        <v>-1.26360176775734</v>
      </c>
      <c r="K205" s="106" t="n">
        <v>1.12319891952399</v>
      </c>
      <c r="L205" s="106" t="n">
        <v>2.99244147881413</v>
      </c>
      <c r="M205" s="106" t="n">
        <v>2.73957497110897</v>
      </c>
      <c r="N205" s="106" t="n">
        <v>1.89374262101536</v>
      </c>
      <c r="O205" s="106" t="n">
        <v>-0.076263188054071</v>
      </c>
      <c r="P205" s="106" t="n">
        <v>0.917473101276926</v>
      </c>
      <c r="Q205" s="106" t="n">
        <v>1.15641876481997</v>
      </c>
      <c r="R205" s="106" t="n">
        <v>-0.153381096261768</v>
      </c>
      <c r="S205" s="107" t="n">
        <v>1.06159630382187</v>
      </c>
      <c r="T205" s="107" t="n">
        <v>4.34429920314376</v>
      </c>
    </row>
    <row r="206" customFormat="false" ht="12.75" hidden="false" customHeight="true" outlineLevel="0" collapsed="false">
      <c r="A206" s="94" t="n">
        <v>200</v>
      </c>
      <c r="B206" s="94" t="s">
        <v>888</v>
      </c>
      <c r="C206" s="94" t="s">
        <v>889</v>
      </c>
      <c r="D206" s="94" t="s">
        <v>829</v>
      </c>
      <c r="E206" s="94"/>
      <c r="F206" s="94"/>
      <c r="G206" s="94" t="s">
        <v>292</v>
      </c>
      <c r="H206" s="94" t="s">
        <v>890</v>
      </c>
      <c r="I206" s="105" t="s">
        <v>1662</v>
      </c>
      <c r="J206" s="106" t="n">
        <v>0.187809658866172</v>
      </c>
      <c r="K206" s="106" t="n">
        <v>1.31174361048257</v>
      </c>
      <c r="L206" s="106" t="n">
        <v>3.726959850821</v>
      </c>
      <c r="M206" s="106" t="n">
        <v>2.94972737771751</v>
      </c>
      <c r="N206" s="106" t="n">
        <v>1.84562605084528</v>
      </c>
      <c r="O206" s="106" t="n">
        <v>1.95698300128613</v>
      </c>
      <c r="P206" s="106" t="n">
        <v>-1.69956068990984</v>
      </c>
      <c r="Q206" s="106" t="n">
        <v>0.90542536416767</v>
      </c>
      <c r="R206" s="106" t="n">
        <v>-1.57917172967669</v>
      </c>
      <c r="S206" s="107" t="n">
        <v>1.90689805839853</v>
      </c>
      <c r="T206" s="107" t="n">
        <v>3.88735772341009</v>
      </c>
    </row>
    <row r="207" customFormat="false" ht="12.75" hidden="false" customHeight="true" outlineLevel="0" collapsed="false">
      <c r="A207" s="94" t="n">
        <v>201</v>
      </c>
      <c r="B207" s="94" t="s">
        <v>891</v>
      </c>
      <c r="C207" s="94" t="s">
        <v>892</v>
      </c>
      <c r="D207" s="94" t="s">
        <v>829</v>
      </c>
      <c r="E207" s="94"/>
      <c r="F207" s="94"/>
      <c r="G207" s="94" t="s">
        <v>292</v>
      </c>
      <c r="H207" s="94" t="s">
        <v>893</v>
      </c>
      <c r="I207" s="105" t="s">
        <v>1662</v>
      </c>
      <c r="J207" s="106" t="n">
        <v>-1.70156622902947</v>
      </c>
      <c r="K207" s="106" t="n">
        <v>2.34783625396098</v>
      </c>
      <c r="L207" s="106" t="n">
        <v>-1.00040216586719</v>
      </c>
      <c r="M207" s="106" t="n">
        <v>1.64611379379775</v>
      </c>
      <c r="N207" s="106" t="n">
        <v>3.22141944482092</v>
      </c>
      <c r="O207" s="106" t="n">
        <v>-0.989493435922526</v>
      </c>
      <c r="P207" s="106" t="n">
        <v>1.26869520371325</v>
      </c>
      <c r="Q207" s="106" t="n">
        <v>-1.03084937063345</v>
      </c>
      <c r="R207" s="106" t="n">
        <v>-2.59831174764878</v>
      </c>
      <c r="S207" s="107" t="n">
        <v>0.472451184495142</v>
      </c>
      <c r="T207" s="107" t="n">
        <v>2.9334744753976</v>
      </c>
    </row>
    <row r="208" customFormat="false" ht="12.75" hidden="false" customHeight="true" outlineLevel="0" collapsed="false">
      <c r="A208" s="94" t="n">
        <v>202</v>
      </c>
      <c r="B208" s="94" t="s">
        <v>894</v>
      </c>
      <c r="C208" s="94" t="s">
        <v>895</v>
      </c>
      <c r="D208" s="94" t="s">
        <v>829</v>
      </c>
      <c r="E208" s="94"/>
      <c r="F208" s="94" t="s">
        <v>288</v>
      </c>
      <c r="G208" s="94"/>
      <c r="H208" s="94" t="s">
        <v>896</v>
      </c>
      <c r="I208" s="105" t="s">
        <v>1662</v>
      </c>
      <c r="J208" s="106" t="n">
        <v>-0.248584805466791</v>
      </c>
      <c r="K208" s="106" t="n">
        <v>1.81156677430516</v>
      </c>
      <c r="L208" s="106" t="n">
        <v>2.31514881997568</v>
      </c>
      <c r="M208" s="106" t="n">
        <v>3.28846028588399</v>
      </c>
      <c r="N208" s="106" t="n">
        <v>1.92533387353502</v>
      </c>
      <c r="O208" s="106" t="n">
        <v>0.613877630093327</v>
      </c>
      <c r="P208" s="106" t="n">
        <v>0.589718112159446</v>
      </c>
      <c r="Q208" s="106" t="n">
        <v>-0.0175442013569551</v>
      </c>
      <c r="R208" s="106" t="n">
        <v>-1.06904887468309</v>
      </c>
      <c r="S208" s="107" t="n">
        <v>2.77954491181185</v>
      </c>
      <c r="T208" s="107" t="n">
        <v>3.22252999797004</v>
      </c>
    </row>
    <row r="209" customFormat="false" ht="12.75" hidden="false" customHeight="true" outlineLevel="0" collapsed="false">
      <c r="A209" s="94" t="n">
        <v>203</v>
      </c>
      <c r="B209" s="94" t="s">
        <v>897</v>
      </c>
      <c r="C209" s="94" t="s">
        <v>898</v>
      </c>
      <c r="D209" s="94" t="s">
        <v>829</v>
      </c>
      <c r="E209" s="94"/>
      <c r="F209" s="94"/>
      <c r="G209" s="94" t="s">
        <v>292</v>
      </c>
      <c r="H209" s="94" t="s">
        <v>899</v>
      </c>
      <c r="I209" s="105" t="s">
        <v>1662</v>
      </c>
      <c r="J209" s="106" t="n">
        <v>0.0625106408651561</v>
      </c>
      <c r="K209" s="106" t="n">
        <v>0.99550482347594</v>
      </c>
      <c r="L209" s="106" t="n">
        <v>0.87848380434184</v>
      </c>
      <c r="M209" s="106" t="n">
        <v>2.26523339247129</v>
      </c>
      <c r="N209" s="106" t="n">
        <v>1.79410239132858</v>
      </c>
      <c r="O209" s="106" t="n">
        <v>1.92359206240356</v>
      </c>
      <c r="P209" s="106" t="n">
        <v>-0.705634240022519</v>
      </c>
      <c r="Q209" s="106" t="n">
        <v>-0.369676199528683</v>
      </c>
      <c r="R209" s="106" t="n">
        <v>-1.16341367587418</v>
      </c>
      <c r="S209" s="107" t="n">
        <v>3.9737000080638</v>
      </c>
      <c r="T209" s="107" t="n">
        <v>5.06859282098478</v>
      </c>
    </row>
    <row r="210" customFormat="false" ht="12.75" hidden="false" customHeight="true" outlineLevel="0" collapsed="false">
      <c r="A210" s="94" t="n">
        <v>204</v>
      </c>
      <c r="B210" s="94" t="s">
        <v>900</v>
      </c>
      <c r="C210" s="94" t="s">
        <v>901</v>
      </c>
      <c r="D210" s="94" t="s">
        <v>829</v>
      </c>
      <c r="E210" s="94"/>
      <c r="F210" s="94"/>
      <c r="G210" s="94" t="s">
        <v>292</v>
      </c>
      <c r="H210" s="94" t="s">
        <v>902</v>
      </c>
      <c r="I210" s="105" t="s">
        <v>1662</v>
      </c>
      <c r="J210" s="106" t="n">
        <v>-0.249516219516551</v>
      </c>
      <c r="K210" s="106" t="n">
        <v>2.64335560447533</v>
      </c>
      <c r="L210" s="106" t="n">
        <v>4.33558783462145</v>
      </c>
      <c r="M210" s="106" t="n">
        <v>2.92293570874591</v>
      </c>
      <c r="N210" s="106" t="n">
        <v>2.15626640994225</v>
      </c>
      <c r="O210" s="106" t="n">
        <v>1.17037021171784</v>
      </c>
      <c r="P210" s="106" t="n">
        <v>1.18346326970521</v>
      </c>
      <c r="Q210" s="106" t="n">
        <v>0.861722658623407</v>
      </c>
      <c r="R210" s="106" t="n">
        <v>1.343627312484</v>
      </c>
      <c r="S210" s="107" t="n">
        <v>3.52200634782358</v>
      </c>
      <c r="T210" s="107" t="n">
        <v>4.64294753159651</v>
      </c>
    </row>
    <row r="211" customFormat="false" ht="12.75" hidden="false" customHeight="true" outlineLevel="0" collapsed="false">
      <c r="A211" s="94" t="n">
        <v>205</v>
      </c>
      <c r="B211" s="94" t="s">
        <v>903</v>
      </c>
      <c r="C211" s="94" t="s">
        <v>904</v>
      </c>
      <c r="D211" s="94" t="s">
        <v>829</v>
      </c>
      <c r="E211" s="94"/>
      <c r="F211" s="94"/>
      <c r="G211" s="94" t="s">
        <v>292</v>
      </c>
      <c r="H211" s="94" t="s">
        <v>905</v>
      </c>
      <c r="I211" s="105" t="s">
        <v>1662</v>
      </c>
      <c r="J211" s="106" t="n">
        <v>2.54675355768019</v>
      </c>
      <c r="K211" s="106" t="n">
        <v>1.88764016097251</v>
      </c>
      <c r="L211" s="106" t="n">
        <v>0.256623872398336</v>
      </c>
      <c r="M211" s="106" t="n">
        <v>4.46548136954519</v>
      </c>
      <c r="N211" s="106" t="n">
        <v>4.16746236652918</v>
      </c>
      <c r="O211" s="106" t="n">
        <v>0.460124027784985</v>
      </c>
      <c r="P211" s="106" t="n">
        <v>0.205478812332458</v>
      </c>
      <c r="Q211" s="106" t="n">
        <v>0.296831432010919</v>
      </c>
      <c r="R211" s="106" t="n">
        <v>-0.0924316824067404</v>
      </c>
      <c r="S211" s="107" t="n">
        <v>1.95581212640725</v>
      </c>
      <c r="T211" s="107" t="n">
        <v>1.29586949930942</v>
      </c>
    </row>
    <row r="212" customFormat="false" ht="12.75" hidden="false" customHeight="true" outlineLevel="0" collapsed="false">
      <c r="A212" s="94" t="n">
        <v>206</v>
      </c>
      <c r="B212" s="94" t="s">
        <v>906</v>
      </c>
      <c r="C212" s="94" t="s">
        <v>907</v>
      </c>
      <c r="D212" s="94" t="s">
        <v>829</v>
      </c>
      <c r="E212" s="94"/>
      <c r="F212" s="94"/>
      <c r="G212" s="94" t="s">
        <v>292</v>
      </c>
      <c r="H212" s="94" t="s">
        <v>908</v>
      </c>
      <c r="I212" s="105" t="s">
        <v>1662</v>
      </c>
      <c r="J212" s="106" t="n">
        <v>-0.378868929527783</v>
      </c>
      <c r="K212" s="106" t="n">
        <v>3.31966928947493</v>
      </c>
      <c r="L212" s="106" t="n">
        <v>4.36001715568789</v>
      </c>
      <c r="M212" s="106" t="n">
        <v>5.6135135879984</v>
      </c>
      <c r="N212" s="106" t="n">
        <v>1.44495346694069</v>
      </c>
      <c r="O212" s="106" t="n">
        <v>-0.279341710275261</v>
      </c>
      <c r="P212" s="106" t="n">
        <v>1.05705030560239</v>
      </c>
      <c r="Q212" s="106" t="n">
        <v>0.562404056796567</v>
      </c>
      <c r="R212" s="106" t="n">
        <v>-2.53743791889301</v>
      </c>
      <c r="S212" s="107" t="n">
        <v>4.48359253957544</v>
      </c>
      <c r="T212" s="107" t="n">
        <v>-1.43348784327446</v>
      </c>
    </row>
    <row r="213" customFormat="false" ht="12.75" hidden="false" customHeight="true" outlineLevel="0" collapsed="false">
      <c r="A213" s="94" t="n">
        <v>207</v>
      </c>
      <c r="B213" s="94" t="s">
        <v>909</v>
      </c>
      <c r="C213" s="94" t="s">
        <v>910</v>
      </c>
      <c r="D213" s="94" t="s">
        <v>829</v>
      </c>
      <c r="E213" s="94"/>
      <c r="F213" s="94"/>
      <c r="G213" s="94" t="s">
        <v>292</v>
      </c>
      <c r="H213" s="94" t="s">
        <v>911</v>
      </c>
      <c r="I213" s="105" t="s">
        <v>1662</v>
      </c>
      <c r="J213" s="106" t="n">
        <v>-1.95821457740681</v>
      </c>
      <c r="K213" s="106" t="n">
        <v>0.73176277656431</v>
      </c>
      <c r="L213" s="106" t="n">
        <v>2.29268559624052</v>
      </c>
      <c r="M213" s="106" t="n">
        <v>2.14694532063417</v>
      </c>
      <c r="N213" s="106" t="n">
        <v>0.618186317415081</v>
      </c>
      <c r="O213" s="106" t="n">
        <v>0.0707232904092194</v>
      </c>
      <c r="P213" s="106" t="n">
        <v>3.11911800751984</v>
      </c>
      <c r="Q213" s="106" t="n">
        <v>-0.128685522468899</v>
      </c>
      <c r="R213" s="106" t="n">
        <v>-1.51843817787419</v>
      </c>
      <c r="S213" s="107" t="n">
        <v>1.71108706466386</v>
      </c>
      <c r="T213" s="107" t="n">
        <v>4.00545556762863</v>
      </c>
    </row>
    <row r="214" customFormat="false" ht="12.75" hidden="false" customHeight="true" outlineLevel="0" collapsed="false">
      <c r="A214" s="94" t="n">
        <v>208</v>
      </c>
      <c r="B214" s="94" t="s">
        <v>912</v>
      </c>
      <c r="C214" s="94" t="s">
        <v>913</v>
      </c>
      <c r="D214" s="94" t="s">
        <v>829</v>
      </c>
      <c r="E214" s="94"/>
      <c r="F214" s="94"/>
      <c r="G214" s="94" t="s">
        <v>292</v>
      </c>
      <c r="H214" s="94" t="s">
        <v>914</v>
      </c>
      <c r="I214" s="105" t="s">
        <v>1662</v>
      </c>
      <c r="J214" s="106" t="n">
        <v>-0.906280354899664</v>
      </c>
      <c r="K214" s="106" t="n">
        <v>2.39066548083989</v>
      </c>
      <c r="L214" s="106" t="n">
        <v>2.61997601895826</v>
      </c>
      <c r="M214" s="106" t="n">
        <v>4.70626479716383</v>
      </c>
      <c r="N214" s="106" t="n">
        <v>2.40997943893481</v>
      </c>
      <c r="O214" s="106" t="n">
        <v>-0.356928152765249</v>
      </c>
      <c r="P214" s="106" t="n">
        <v>0.00384612955946295</v>
      </c>
      <c r="Q214" s="106" t="n">
        <v>-1.09202917435384</v>
      </c>
      <c r="R214" s="106" t="n">
        <v>-0.977102284664326</v>
      </c>
      <c r="S214" s="107" t="n">
        <v>1.9591283177179</v>
      </c>
      <c r="T214" s="107" t="n">
        <v>4.71785910343779</v>
      </c>
    </row>
    <row r="215" s="81" customFormat="true" ht="12.75" hidden="false" customHeight="true" outlineLevel="0" collapsed="false">
      <c r="A215" s="94" t="n">
        <v>209</v>
      </c>
      <c r="B215" s="94" t="s">
        <v>915</v>
      </c>
      <c r="C215" s="94" t="s">
        <v>916</v>
      </c>
      <c r="D215" s="94" t="s">
        <v>829</v>
      </c>
      <c r="E215" s="94"/>
      <c r="F215" s="94"/>
      <c r="G215" s="94" t="s">
        <v>292</v>
      </c>
      <c r="H215" s="94" t="s">
        <v>917</v>
      </c>
      <c r="I215" s="105" t="s">
        <v>1662</v>
      </c>
      <c r="J215" s="106" t="n">
        <v>-0.847484379307659</v>
      </c>
      <c r="K215" s="106" t="n">
        <v>0.263825921586601</v>
      </c>
      <c r="L215" s="106" t="n">
        <v>0.629039325807028</v>
      </c>
      <c r="M215" s="106" t="n">
        <v>0.34552869045153</v>
      </c>
      <c r="N215" s="106" t="n">
        <v>1.02588883461461</v>
      </c>
      <c r="O215" s="106" t="n">
        <v>-0.397908670881293</v>
      </c>
      <c r="P215" s="106" t="n">
        <v>0.241678247082675</v>
      </c>
      <c r="Q215" s="106" t="n">
        <v>-0.629966101131288</v>
      </c>
      <c r="R215" s="106" t="n">
        <v>-4.21789310320305</v>
      </c>
      <c r="S215" s="107" t="n">
        <v>-3.03325763200418</v>
      </c>
      <c r="T215" s="107" t="n">
        <v>2.69384381696185</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05" t="s">
        <v>1662</v>
      </c>
      <c r="J216" s="103" t="n">
        <v>-1.69383759290784</v>
      </c>
      <c r="K216" s="103" t="n">
        <v>0.871148454888228</v>
      </c>
      <c r="L216" s="103" t="n">
        <v>2.44130192667571</v>
      </c>
      <c r="M216" s="103" t="n">
        <v>0.774950309238307</v>
      </c>
      <c r="N216" s="103" t="n">
        <v>-0.828370544434208</v>
      </c>
      <c r="O216" s="103" t="n">
        <v>-0.728341244460722</v>
      </c>
      <c r="P216" s="103" t="n">
        <v>-0.723487140478824</v>
      </c>
      <c r="Q216" s="103" t="n">
        <v>-0.385243242756189</v>
      </c>
      <c r="R216" s="103" t="n">
        <v>0.159977325929589</v>
      </c>
      <c r="S216" s="108" t="n">
        <v>1.153747912132</v>
      </c>
      <c r="T216" s="108" t="n">
        <v>3.18115419177248</v>
      </c>
    </row>
    <row r="217" customFormat="false" ht="12.75" hidden="false" customHeight="true" outlineLevel="0" collapsed="false">
      <c r="A217" s="94" t="n">
        <v>211</v>
      </c>
      <c r="B217" s="94" t="s">
        <v>921</v>
      </c>
      <c r="C217" s="94" t="s">
        <v>922</v>
      </c>
      <c r="D217" s="94" t="s">
        <v>920</v>
      </c>
      <c r="E217" s="94"/>
      <c r="F217" s="94"/>
      <c r="G217" s="94" t="s">
        <v>292</v>
      </c>
      <c r="H217" s="94" t="s">
        <v>923</v>
      </c>
      <c r="I217" s="105" t="s">
        <v>1662</v>
      </c>
      <c r="J217" s="106" t="n">
        <v>2.62626030197393</v>
      </c>
      <c r="K217" s="106" t="n">
        <v>2.31316260524142</v>
      </c>
      <c r="L217" s="106" t="n">
        <v>1.26228592090992</v>
      </c>
      <c r="M217" s="106" t="n">
        <v>-0.0553661923569422</v>
      </c>
      <c r="N217" s="106" t="n">
        <v>0.489188589328805</v>
      </c>
      <c r="O217" s="106" t="n">
        <v>-0.348719864103401</v>
      </c>
      <c r="P217" s="106" t="n">
        <v>-0.620774409318287</v>
      </c>
      <c r="Q217" s="106" t="n">
        <v>1.20669365937334</v>
      </c>
      <c r="R217" s="106" t="n">
        <v>1.80234412231573</v>
      </c>
      <c r="S217" s="107" t="n">
        <v>1.0649006902232</v>
      </c>
      <c r="T217" s="107" t="n">
        <v>4.25546734741143</v>
      </c>
    </row>
    <row r="218" customFormat="false" ht="12.75" hidden="false" customHeight="true" outlineLevel="0" collapsed="false">
      <c r="A218" s="94" t="n">
        <v>212</v>
      </c>
      <c r="B218" s="94" t="s">
        <v>924</v>
      </c>
      <c r="C218" s="94" t="s">
        <v>925</v>
      </c>
      <c r="D218" s="94" t="s">
        <v>920</v>
      </c>
      <c r="E218" s="94"/>
      <c r="F218" s="94"/>
      <c r="G218" s="94" t="s">
        <v>292</v>
      </c>
      <c r="H218" s="94" t="s">
        <v>926</v>
      </c>
      <c r="I218" s="105" t="s">
        <v>1662</v>
      </c>
      <c r="J218" s="106" t="n">
        <v>-1.16649503597958</v>
      </c>
      <c r="K218" s="106" t="n">
        <v>2.19496011379705</v>
      </c>
      <c r="L218" s="106" t="n">
        <v>1.24597828950506</v>
      </c>
      <c r="M218" s="106" t="n">
        <v>-0.679400300157241</v>
      </c>
      <c r="N218" s="106" t="n">
        <v>-1.03896452172873</v>
      </c>
      <c r="O218" s="106" t="n">
        <v>-0.91479493459795</v>
      </c>
      <c r="P218" s="106" t="n">
        <v>1.01244066045842</v>
      </c>
      <c r="Q218" s="106" t="n">
        <v>-0.61553809338352</v>
      </c>
      <c r="R218" s="106" t="n">
        <v>-0.382025320965184</v>
      </c>
      <c r="S218" s="107" t="n">
        <v>2.01968780140965</v>
      </c>
      <c r="T218" s="107" t="n">
        <v>3.29297700998924</v>
      </c>
    </row>
    <row r="219" customFormat="false" ht="12.75" hidden="false" customHeight="true" outlineLevel="0" collapsed="false">
      <c r="A219" s="94" t="n">
        <v>213</v>
      </c>
      <c r="B219" s="94" t="s">
        <v>927</v>
      </c>
      <c r="C219" s="94" t="s">
        <v>928</v>
      </c>
      <c r="D219" s="94" t="s">
        <v>920</v>
      </c>
      <c r="E219" s="94"/>
      <c r="F219" s="94"/>
      <c r="G219" s="94" t="s">
        <v>292</v>
      </c>
      <c r="H219" s="94" t="s">
        <v>929</v>
      </c>
      <c r="I219" s="105" t="s">
        <v>1662</v>
      </c>
      <c r="J219" s="106" t="n">
        <v>-5.72504554034626</v>
      </c>
      <c r="K219" s="106" t="n">
        <v>-1.97019949995587</v>
      </c>
      <c r="L219" s="106" t="n">
        <v>1.76641799039463</v>
      </c>
      <c r="M219" s="106" t="n">
        <v>0.248791379976694</v>
      </c>
      <c r="N219" s="106" t="n">
        <v>1.12240289960246</v>
      </c>
      <c r="O219" s="106" t="n">
        <v>-0.782524036129388</v>
      </c>
      <c r="P219" s="106" t="n">
        <v>-0.805991945485602</v>
      </c>
      <c r="Q219" s="106" t="n">
        <v>0.227420322390955</v>
      </c>
      <c r="R219" s="106" t="n">
        <v>0.304400687978188</v>
      </c>
      <c r="S219" s="107" t="n">
        <v>1.2142525249091</v>
      </c>
      <c r="T219" s="107" t="n">
        <v>4.10282349344391</v>
      </c>
    </row>
    <row r="220" customFormat="false" ht="12.75" hidden="false" customHeight="true" outlineLevel="0" collapsed="false">
      <c r="A220" s="94" t="n">
        <v>214</v>
      </c>
      <c r="B220" s="94" t="s">
        <v>930</v>
      </c>
      <c r="C220" s="94" t="s">
        <v>931</v>
      </c>
      <c r="D220" s="94" t="s">
        <v>920</v>
      </c>
      <c r="E220" s="94"/>
      <c r="F220" s="94"/>
      <c r="G220" s="94" t="s">
        <v>292</v>
      </c>
      <c r="H220" s="94" t="s">
        <v>932</v>
      </c>
      <c r="I220" s="105" t="s">
        <v>1662</v>
      </c>
      <c r="J220" s="106" t="n">
        <v>-4.87880105067303</v>
      </c>
      <c r="K220" s="106" t="n">
        <v>-0.256157739477686</v>
      </c>
      <c r="L220" s="106" t="n">
        <v>1.24234637369882</v>
      </c>
      <c r="M220" s="106" t="n">
        <v>1.8584617957962</v>
      </c>
      <c r="N220" s="106" t="n">
        <v>-0.677829420993206</v>
      </c>
      <c r="O220" s="106" t="n">
        <v>-1.11432270407599</v>
      </c>
      <c r="P220" s="106" t="n">
        <v>-0.0679994357017222</v>
      </c>
      <c r="Q220" s="106" t="n">
        <v>0.557735773517592</v>
      </c>
      <c r="R220" s="106" t="n">
        <v>1.58578534962821</v>
      </c>
      <c r="S220" s="107" t="n">
        <v>1.78302191687469</v>
      </c>
      <c r="T220" s="107" t="n">
        <v>-0.241306257798996</v>
      </c>
    </row>
    <row r="221" customFormat="false" ht="12.75" hidden="false" customHeight="true" outlineLevel="0" collapsed="false">
      <c r="A221" s="94" t="n">
        <v>215</v>
      </c>
      <c r="B221" s="94" t="s">
        <v>933</v>
      </c>
      <c r="C221" s="94" t="s">
        <v>934</v>
      </c>
      <c r="D221" s="94" t="s">
        <v>920</v>
      </c>
      <c r="E221" s="94"/>
      <c r="F221" s="94"/>
      <c r="G221" s="94" t="s">
        <v>292</v>
      </c>
      <c r="H221" s="94" t="s">
        <v>935</v>
      </c>
      <c r="I221" s="105" t="s">
        <v>1662</v>
      </c>
      <c r="J221" s="106" t="n">
        <v>-3.93180673431944</v>
      </c>
      <c r="K221" s="106" t="n">
        <v>-4.03997940569366</v>
      </c>
      <c r="L221" s="106" t="n">
        <v>3.19918355024382</v>
      </c>
      <c r="M221" s="106" t="n">
        <v>4.28051754784838</v>
      </c>
      <c r="N221" s="106" t="n">
        <v>-0.441995520583518</v>
      </c>
      <c r="O221" s="106" t="n">
        <v>0.188976860288818</v>
      </c>
      <c r="P221" s="106" t="n">
        <v>0.969545599060865</v>
      </c>
      <c r="Q221" s="106" t="n">
        <v>-0.0375435042925432</v>
      </c>
      <c r="R221" s="106" t="n">
        <v>1.24167258552308</v>
      </c>
      <c r="S221" s="107" t="n">
        <v>1.94445026162346</v>
      </c>
      <c r="T221" s="107" t="n">
        <v>4.95717641672914</v>
      </c>
    </row>
    <row r="222" customFormat="false" ht="12.75" hidden="false" customHeight="true" outlineLevel="0" collapsed="false">
      <c r="A222" s="94" t="n">
        <v>216</v>
      </c>
      <c r="B222" s="94" t="s">
        <v>936</v>
      </c>
      <c r="C222" s="94" t="s">
        <v>937</v>
      </c>
      <c r="D222" s="94" t="s">
        <v>920</v>
      </c>
      <c r="E222" s="94"/>
      <c r="F222" s="94"/>
      <c r="G222" s="94" t="s">
        <v>292</v>
      </c>
      <c r="H222" s="94" t="s">
        <v>938</v>
      </c>
      <c r="I222" s="105" t="s">
        <v>1662</v>
      </c>
      <c r="J222" s="106" t="n">
        <v>-2.47618158501172</v>
      </c>
      <c r="K222" s="106" t="n">
        <v>-2.25287750120289</v>
      </c>
      <c r="L222" s="106" t="n">
        <v>4.93510576883426</v>
      </c>
      <c r="M222" s="106" t="n">
        <v>7.72684292608648</v>
      </c>
      <c r="N222" s="106" t="n">
        <v>2.29876933879889</v>
      </c>
      <c r="O222" s="106" t="n">
        <v>3.29389426109125</v>
      </c>
      <c r="P222" s="106" t="n">
        <v>0.109171954458475</v>
      </c>
      <c r="Q222" s="106" t="n">
        <v>-0.143320509919292</v>
      </c>
      <c r="R222" s="106" t="n">
        <v>2.46821919582156</v>
      </c>
      <c r="S222" s="107" t="n">
        <v>0.373025869586272</v>
      </c>
      <c r="T222" s="107" t="n">
        <v>2.68982261608228</v>
      </c>
    </row>
    <row r="223" customFormat="false" ht="12.75" hidden="false" customHeight="true" outlineLevel="0" collapsed="false">
      <c r="A223" s="94" t="n">
        <v>217</v>
      </c>
      <c r="B223" s="94" t="s">
        <v>939</v>
      </c>
      <c r="C223" s="94" t="s">
        <v>940</v>
      </c>
      <c r="D223" s="94" t="s">
        <v>920</v>
      </c>
      <c r="E223" s="94"/>
      <c r="F223" s="94"/>
      <c r="G223" s="94" t="s">
        <v>292</v>
      </c>
      <c r="H223" s="94" t="s">
        <v>941</v>
      </c>
      <c r="I223" s="105" t="s">
        <v>1662</v>
      </c>
      <c r="J223" s="106" t="n">
        <v>5.56970918769406</v>
      </c>
      <c r="K223" s="106" t="n">
        <v>2.41968846679616</v>
      </c>
      <c r="L223" s="106" t="n">
        <v>5.78154384270337</v>
      </c>
      <c r="M223" s="106" t="n">
        <v>3.81654676258994</v>
      </c>
      <c r="N223" s="106" t="n">
        <v>-0.0934185872337707</v>
      </c>
      <c r="O223" s="106" t="n">
        <v>-1.70058091064914</v>
      </c>
      <c r="P223" s="106" t="n">
        <v>-1.24257737442601</v>
      </c>
      <c r="Q223" s="106" t="n">
        <v>0.0923357227949708</v>
      </c>
      <c r="R223" s="106" t="n">
        <v>-0.199601620424716</v>
      </c>
      <c r="S223" s="107" t="n">
        <v>1.92545498812238</v>
      </c>
      <c r="T223" s="107" t="n">
        <v>1.86897347485476</v>
      </c>
    </row>
    <row r="224" customFormat="false" ht="12.75" hidden="false" customHeight="true" outlineLevel="0" collapsed="false">
      <c r="A224" s="94" t="n">
        <v>218</v>
      </c>
      <c r="B224" s="94" t="s">
        <v>942</v>
      </c>
      <c r="C224" s="94" t="s">
        <v>943</v>
      </c>
      <c r="D224" s="94" t="s">
        <v>920</v>
      </c>
      <c r="E224" s="94"/>
      <c r="F224" s="94"/>
      <c r="G224" s="94" t="s">
        <v>292</v>
      </c>
      <c r="H224" s="94" t="s">
        <v>944</v>
      </c>
      <c r="I224" s="105" t="s">
        <v>1662</v>
      </c>
      <c r="J224" s="106" t="n">
        <v>-0.769480790839765</v>
      </c>
      <c r="K224" s="106" t="n">
        <v>1.46329959271681</v>
      </c>
      <c r="L224" s="106" t="n">
        <v>-0.568355808076149</v>
      </c>
      <c r="M224" s="106" t="n">
        <v>1.64876653265529</v>
      </c>
      <c r="N224" s="106" t="n">
        <v>-2.1087943697344</v>
      </c>
      <c r="O224" s="106" t="n">
        <v>-2.35167113520851</v>
      </c>
      <c r="P224" s="106" t="n">
        <v>-2.30596358040133</v>
      </c>
      <c r="Q224" s="106" t="n">
        <v>-2.64847982613182</v>
      </c>
      <c r="R224" s="106" t="n">
        <v>-1.00742620472553</v>
      </c>
      <c r="S224" s="107" t="n">
        <v>2.68048178501388</v>
      </c>
      <c r="T224" s="107" t="n">
        <v>1.1639344262295</v>
      </c>
    </row>
    <row r="225" customFormat="false" ht="12.75" hidden="false" customHeight="true" outlineLevel="0" collapsed="false">
      <c r="A225" s="94" t="n">
        <v>219</v>
      </c>
      <c r="B225" s="94" t="s">
        <v>945</v>
      </c>
      <c r="C225" s="94" t="s">
        <v>946</v>
      </c>
      <c r="D225" s="94" t="s">
        <v>920</v>
      </c>
      <c r="E225" s="94"/>
      <c r="F225" s="94"/>
      <c r="G225" s="94" t="s">
        <v>292</v>
      </c>
      <c r="H225" s="94" t="s">
        <v>947</v>
      </c>
      <c r="I225" s="105" t="s">
        <v>1662</v>
      </c>
      <c r="J225" s="106" t="n">
        <v>2.88958087815732</v>
      </c>
      <c r="K225" s="106" t="n">
        <v>1.99746119686036</v>
      </c>
      <c r="L225" s="106" t="n">
        <v>2.86586265498721</v>
      </c>
      <c r="M225" s="106" t="n">
        <v>2.03473161091883</v>
      </c>
      <c r="N225" s="106" t="n">
        <v>-2.02786690008394</v>
      </c>
      <c r="O225" s="106" t="n">
        <v>-1.04302425220702</v>
      </c>
      <c r="P225" s="106" t="n">
        <v>-2.3106231473128</v>
      </c>
      <c r="Q225" s="106" t="n">
        <v>-1.19892311307726</v>
      </c>
      <c r="R225" s="106" t="n">
        <v>-1.10511608239477</v>
      </c>
      <c r="S225" s="107" t="n">
        <v>-0.530954283078117</v>
      </c>
      <c r="T225" s="107" t="n">
        <v>2.83028072323741</v>
      </c>
    </row>
    <row r="226" customFormat="false" ht="12.75" hidden="false" customHeight="true" outlineLevel="0" collapsed="false">
      <c r="A226" s="94" t="n">
        <v>220</v>
      </c>
      <c r="B226" s="94" t="s">
        <v>948</v>
      </c>
      <c r="C226" s="94" t="s">
        <v>949</v>
      </c>
      <c r="D226" s="94" t="s">
        <v>920</v>
      </c>
      <c r="E226" s="94"/>
      <c r="F226" s="94"/>
      <c r="G226" s="94" t="s">
        <v>292</v>
      </c>
      <c r="H226" s="94" t="s">
        <v>950</v>
      </c>
      <c r="I226" s="105" t="s">
        <v>1662</v>
      </c>
      <c r="J226" s="106" t="n">
        <v>0.0939399936371359</v>
      </c>
      <c r="K226" s="106" t="n">
        <v>-0.0813382520034196</v>
      </c>
      <c r="L226" s="106" t="n">
        <v>1.74443506553685</v>
      </c>
      <c r="M226" s="106" t="n">
        <v>0.353515646636993</v>
      </c>
      <c r="N226" s="106" t="n">
        <v>1.51051843347648</v>
      </c>
      <c r="O226" s="106" t="n">
        <v>0.12397323338142</v>
      </c>
      <c r="P226" s="106" t="n">
        <v>-0.544517175461976</v>
      </c>
      <c r="Q226" s="106" t="n">
        <v>0.487676432329593</v>
      </c>
      <c r="R226" s="106" t="n">
        <v>0.482773860657318</v>
      </c>
      <c r="S226" s="107" t="n">
        <v>2.42678719285109</v>
      </c>
      <c r="T226" s="107" t="n">
        <v>5.15168545258078</v>
      </c>
    </row>
    <row r="227" customFormat="false" ht="12.75" hidden="false" customHeight="true" outlineLevel="0" collapsed="false">
      <c r="A227" s="94" t="n">
        <v>221</v>
      </c>
      <c r="B227" s="94" t="s">
        <v>951</v>
      </c>
      <c r="C227" s="94" t="s">
        <v>952</v>
      </c>
      <c r="D227" s="94" t="s">
        <v>920</v>
      </c>
      <c r="E227" s="94"/>
      <c r="F227" s="94"/>
      <c r="G227" s="94" t="s">
        <v>292</v>
      </c>
      <c r="H227" s="94" t="s">
        <v>953</v>
      </c>
      <c r="I227" s="105" t="s">
        <v>1662</v>
      </c>
      <c r="J227" s="106" t="n">
        <v>-6.88939321968297</v>
      </c>
      <c r="K227" s="106" t="n">
        <v>1.96920170051962</v>
      </c>
      <c r="L227" s="106" t="n">
        <v>0.345950873864112</v>
      </c>
      <c r="M227" s="106" t="n">
        <v>-1.66285346023093</v>
      </c>
      <c r="N227" s="106" t="n">
        <v>-4.93808846007954</v>
      </c>
      <c r="O227" s="106" t="n">
        <v>0.422331832718669</v>
      </c>
      <c r="P227" s="106" t="n">
        <v>-1.66491271207279</v>
      </c>
      <c r="Q227" s="106" t="n">
        <v>-0.623310949348976</v>
      </c>
      <c r="R227" s="106" t="n">
        <v>-3.466621040872</v>
      </c>
      <c r="S227" s="107" t="n">
        <v>-1.34703163022105</v>
      </c>
      <c r="T227" s="107" t="n">
        <v>-0.894500890907679</v>
      </c>
    </row>
    <row r="228" customFormat="false" ht="12.75" hidden="false" customHeight="true" outlineLevel="0" collapsed="false">
      <c r="A228" s="94" t="n">
        <v>222</v>
      </c>
      <c r="B228" s="94" t="s">
        <v>954</v>
      </c>
      <c r="C228" s="94" t="s">
        <v>955</v>
      </c>
      <c r="D228" s="94" t="s">
        <v>920</v>
      </c>
      <c r="E228" s="94"/>
      <c r="F228" s="94"/>
      <c r="G228" s="94" t="s">
        <v>292</v>
      </c>
      <c r="H228" s="94" t="s">
        <v>956</v>
      </c>
      <c r="I228" s="105" t="s">
        <v>1662</v>
      </c>
      <c r="J228" s="106" t="n">
        <v>-4.85870497427101</v>
      </c>
      <c r="K228" s="106" t="n">
        <v>1.59846215906198</v>
      </c>
      <c r="L228" s="106" t="n">
        <v>5.64112574085247</v>
      </c>
      <c r="M228" s="106" t="n">
        <v>2.36528480002687</v>
      </c>
      <c r="N228" s="106" t="n">
        <v>-1.29858941724493</v>
      </c>
      <c r="O228" s="106" t="n">
        <v>-0.880718539977309</v>
      </c>
      <c r="P228" s="106" t="n">
        <v>-0.229159677960411</v>
      </c>
      <c r="Q228" s="106" t="n">
        <v>0.264149436712358</v>
      </c>
      <c r="R228" s="106" t="n">
        <v>0.175006916441006</v>
      </c>
      <c r="S228" s="107" t="n">
        <v>-0.457361405476192</v>
      </c>
      <c r="T228" s="107" t="n">
        <v>4.7365024917345</v>
      </c>
    </row>
    <row r="229" customFormat="false" ht="12.75" hidden="false" customHeight="true" outlineLevel="0" collapsed="false">
      <c r="A229" s="94" t="n">
        <v>223</v>
      </c>
      <c r="B229" s="94" t="s">
        <v>957</v>
      </c>
      <c r="C229" s="94" t="s">
        <v>958</v>
      </c>
      <c r="D229" s="94" t="s">
        <v>920</v>
      </c>
      <c r="E229" s="94"/>
      <c r="F229" s="94"/>
      <c r="G229" s="94" t="s">
        <v>292</v>
      </c>
      <c r="H229" s="94" t="s">
        <v>959</v>
      </c>
      <c r="I229" s="105" t="s">
        <v>1662</v>
      </c>
      <c r="J229" s="106" t="n">
        <v>1.75740816548175</v>
      </c>
      <c r="K229" s="106" t="n">
        <v>5.40661693592747</v>
      </c>
      <c r="L229" s="106" t="n">
        <v>2.01218182384646</v>
      </c>
      <c r="M229" s="106" t="n">
        <v>-1.55835548829744</v>
      </c>
      <c r="N229" s="106" t="n">
        <v>-2.76567822639193</v>
      </c>
      <c r="O229" s="106" t="n">
        <v>-1.31440614017035</v>
      </c>
      <c r="P229" s="106" t="n">
        <v>-0.00339485017394736</v>
      </c>
      <c r="Q229" s="106" t="n">
        <v>-1.03805109584633</v>
      </c>
      <c r="R229" s="106" t="n">
        <v>0.73757396159715</v>
      </c>
      <c r="S229" s="107" t="n">
        <v>1.24234379890278</v>
      </c>
      <c r="T229" s="107" t="n">
        <v>5.03365272185008</v>
      </c>
    </row>
    <row r="230" customFormat="false" ht="12.75" hidden="false" customHeight="true" outlineLevel="0" collapsed="false">
      <c r="A230" s="94" t="n">
        <v>224</v>
      </c>
      <c r="B230" s="94" t="s">
        <v>960</v>
      </c>
      <c r="C230" s="94" t="s">
        <v>961</v>
      </c>
      <c r="D230" s="94" t="s">
        <v>920</v>
      </c>
      <c r="E230" s="94"/>
      <c r="F230" s="94"/>
      <c r="G230" s="94" t="s">
        <v>292</v>
      </c>
      <c r="H230" s="94" t="s">
        <v>962</v>
      </c>
      <c r="I230" s="105" t="s">
        <v>1662</v>
      </c>
      <c r="J230" s="106" t="n">
        <v>-0.836709263528761</v>
      </c>
      <c r="K230" s="106" t="n">
        <v>3.59484739734768</v>
      </c>
      <c r="L230" s="106" t="n">
        <v>4.54899395751573</v>
      </c>
      <c r="M230" s="106" t="n">
        <v>-0.341941452870515</v>
      </c>
      <c r="N230" s="106" t="n">
        <v>-1.07866892752574</v>
      </c>
      <c r="O230" s="106" t="n">
        <v>-0.275168055658156</v>
      </c>
      <c r="P230" s="106" t="n">
        <v>-0.0188553140840781</v>
      </c>
      <c r="Q230" s="106" t="n">
        <v>1.86685974557363</v>
      </c>
      <c r="R230" s="106" t="n">
        <v>0.75755572158711</v>
      </c>
      <c r="S230" s="107" t="n">
        <v>3.79112631345819</v>
      </c>
      <c r="T230" s="107" t="n">
        <v>5.0164068130951</v>
      </c>
    </row>
    <row r="231" customFormat="false" ht="12.75" hidden="false" customHeight="true" outlineLevel="0" collapsed="false">
      <c r="A231" s="94" t="n">
        <v>225</v>
      </c>
      <c r="B231" s="94" t="s">
        <v>963</v>
      </c>
      <c r="C231" s="94" t="s">
        <v>964</v>
      </c>
      <c r="D231" s="94" t="s">
        <v>920</v>
      </c>
      <c r="E231" s="94"/>
      <c r="F231" s="94"/>
      <c r="G231" s="94" t="s">
        <v>292</v>
      </c>
      <c r="H231" s="94" t="s">
        <v>965</v>
      </c>
      <c r="I231" s="105" t="s">
        <v>1662</v>
      </c>
      <c r="J231" s="106" t="n">
        <v>0.508914950419538</v>
      </c>
      <c r="K231" s="106" t="n">
        <v>3.36679275711185</v>
      </c>
      <c r="L231" s="106" t="n">
        <v>1.61537336419248</v>
      </c>
      <c r="M231" s="106" t="n">
        <v>-0.258669229368905</v>
      </c>
      <c r="N231" s="106" t="n">
        <v>-2.77124593587382</v>
      </c>
      <c r="O231" s="106" t="n">
        <v>0.254799500005092</v>
      </c>
      <c r="P231" s="106" t="n">
        <v>-1.94307925882273</v>
      </c>
      <c r="Q231" s="106" t="n">
        <v>-0.769127153178573</v>
      </c>
      <c r="R231" s="106" t="n">
        <v>0.490620921126236</v>
      </c>
      <c r="S231" s="107" t="n">
        <v>1.01994466083983</v>
      </c>
      <c r="T231" s="107" t="n">
        <v>4.46736758579647</v>
      </c>
    </row>
    <row r="232" customFormat="false" ht="12.75" hidden="false" customHeight="true" outlineLevel="0" collapsed="false">
      <c r="A232" s="94" t="n">
        <v>226</v>
      </c>
      <c r="B232" s="94" t="s">
        <v>966</v>
      </c>
      <c r="C232" s="94" t="s">
        <v>967</v>
      </c>
      <c r="D232" s="94" t="s">
        <v>920</v>
      </c>
      <c r="E232" s="94"/>
      <c r="F232" s="94"/>
      <c r="G232" s="94" t="s">
        <v>292</v>
      </c>
      <c r="H232" s="94" t="s">
        <v>968</v>
      </c>
      <c r="I232" s="105" t="s">
        <v>1662</v>
      </c>
      <c r="J232" s="106" t="n">
        <v>1.3957278902232</v>
      </c>
      <c r="K232" s="106" t="n">
        <v>1.2280077249804</v>
      </c>
      <c r="L232" s="106" t="n">
        <v>5.06279565991532</v>
      </c>
      <c r="M232" s="106" t="n">
        <v>-0.751948022444836</v>
      </c>
      <c r="N232" s="106" t="n">
        <v>-3.50012207776354</v>
      </c>
      <c r="O232" s="106" t="n">
        <v>-0.609757061780599</v>
      </c>
      <c r="P232" s="106" t="n">
        <v>-1.43239669894851</v>
      </c>
      <c r="Q232" s="106" t="n">
        <v>-2.45769332584371</v>
      </c>
      <c r="R232" s="106" t="n">
        <v>0.121463251574568</v>
      </c>
      <c r="S232" s="107" t="n">
        <v>-0.410391516481781</v>
      </c>
      <c r="T232" s="107" t="n">
        <v>1.00622521985763</v>
      </c>
    </row>
    <row r="233" customFormat="false" ht="12.75" hidden="false" customHeight="true" outlineLevel="0" collapsed="false">
      <c r="A233" s="94" t="n">
        <v>227</v>
      </c>
      <c r="B233" s="94" t="s">
        <v>969</v>
      </c>
      <c r="C233" s="94" t="s">
        <v>970</v>
      </c>
      <c r="D233" s="94" t="s">
        <v>920</v>
      </c>
      <c r="E233" s="94"/>
      <c r="F233" s="94"/>
      <c r="G233" s="94" t="s">
        <v>292</v>
      </c>
      <c r="H233" s="94" t="s">
        <v>971</v>
      </c>
      <c r="I233" s="105" t="s">
        <v>1662</v>
      </c>
      <c r="J233" s="106" t="n">
        <v>3.02214099049267</v>
      </c>
      <c r="K233" s="106" t="n">
        <v>2.49062929351767</v>
      </c>
      <c r="L233" s="106" t="n">
        <v>5.40922194577547</v>
      </c>
      <c r="M233" s="106" t="n">
        <v>-0.304766373218428</v>
      </c>
      <c r="N233" s="106" t="n">
        <v>0.451219386333392</v>
      </c>
      <c r="O233" s="106" t="n">
        <v>-0.409944703699367</v>
      </c>
      <c r="P233" s="106" t="n">
        <v>0.0980076590406185</v>
      </c>
      <c r="Q233" s="106" t="n">
        <v>0.380103518431113</v>
      </c>
      <c r="R233" s="106" t="n">
        <v>-0.0973355921761936</v>
      </c>
      <c r="S233" s="107" t="n">
        <v>-3.79444235469197</v>
      </c>
      <c r="T233" s="107" t="n">
        <v>3.78022438205198</v>
      </c>
    </row>
    <row r="234" s="81" customFormat="true" ht="12.75" hidden="false" customHeight="true" outlineLevel="0" collapsed="false">
      <c r="A234" s="94" t="n">
        <v>228</v>
      </c>
      <c r="B234" s="94" t="s">
        <v>972</v>
      </c>
      <c r="C234" s="94" t="s">
        <v>973</v>
      </c>
      <c r="D234" s="94" t="s">
        <v>920</v>
      </c>
      <c r="E234" s="94"/>
      <c r="F234" s="94"/>
      <c r="G234" s="94" t="s">
        <v>292</v>
      </c>
      <c r="H234" s="94" t="s">
        <v>974</v>
      </c>
      <c r="I234" s="105" t="s">
        <v>1662</v>
      </c>
      <c r="J234" s="106" t="n">
        <v>-3.42517150139503</v>
      </c>
      <c r="K234" s="106" t="n">
        <v>1.488152688943</v>
      </c>
      <c r="L234" s="106" t="n">
        <v>1.15720946290456</v>
      </c>
      <c r="M234" s="106" t="n">
        <v>-2.04587577798742</v>
      </c>
      <c r="N234" s="106" t="n">
        <v>-2.16232346939597</v>
      </c>
      <c r="O234" s="106" t="n">
        <v>-4.00969449161623</v>
      </c>
      <c r="P234" s="106" t="n">
        <v>-3.12516102437266</v>
      </c>
      <c r="Q234" s="106" t="n">
        <v>-5.29418543833054</v>
      </c>
      <c r="R234" s="106" t="n">
        <v>-3.39863897183402</v>
      </c>
      <c r="S234" s="107" t="n">
        <v>2.43565419446861</v>
      </c>
      <c r="T234" s="107" t="n">
        <v>4.61056172420251</v>
      </c>
    </row>
    <row r="235" customFormat="false" ht="24.75" hidden="false" customHeight="true" outlineLevel="0" collapsed="false">
      <c r="A235" s="94" t="n">
        <v>229</v>
      </c>
      <c r="B235" s="95" t="s">
        <v>975</v>
      </c>
      <c r="C235" s="95" t="s">
        <v>976</v>
      </c>
      <c r="D235" s="95" t="s">
        <v>977</v>
      </c>
      <c r="E235" s="94" t="s">
        <v>285</v>
      </c>
      <c r="F235" s="94"/>
      <c r="G235" s="94"/>
      <c r="H235" s="95" t="s">
        <v>978</v>
      </c>
      <c r="I235" s="105" t="s">
        <v>1662</v>
      </c>
      <c r="J235" s="103" t="n">
        <v>0.112343354358103</v>
      </c>
      <c r="K235" s="103" t="n">
        <v>2.2065335670254</v>
      </c>
      <c r="L235" s="103" t="n">
        <v>3.02786715754021</v>
      </c>
      <c r="M235" s="103" t="n">
        <v>3.89204845132096</v>
      </c>
      <c r="N235" s="103" t="n">
        <v>1.59604399481796</v>
      </c>
      <c r="O235" s="103" t="n">
        <v>0.53876884776885</v>
      </c>
      <c r="P235" s="103" t="n">
        <v>0.713841756660997</v>
      </c>
      <c r="Q235" s="103" t="n">
        <v>0.384980791583715</v>
      </c>
      <c r="R235" s="103" t="n">
        <v>-1.16062874283656</v>
      </c>
      <c r="S235" s="108" t="n">
        <v>2.36120852021698</v>
      </c>
      <c r="T235" s="108" t="n">
        <v>2.86360094993343</v>
      </c>
    </row>
    <row r="236" customFormat="false" ht="12.75" hidden="false" customHeight="true" outlineLevel="0" collapsed="false">
      <c r="A236" s="94" t="n">
        <v>230</v>
      </c>
      <c r="B236" s="94" t="s">
        <v>979</v>
      </c>
      <c r="C236" s="94" t="s">
        <v>980</v>
      </c>
      <c r="D236" s="94" t="s">
        <v>977</v>
      </c>
      <c r="E236" s="94"/>
      <c r="F236" s="94" t="s">
        <v>288</v>
      </c>
      <c r="G236" s="94"/>
      <c r="H236" s="94" t="s">
        <v>981</v>
      </c>
      <c r="I236" s="105" t="s">
        <v>1662</v>
      </c>
      <c r="J236" s="106" t="n">
        <v>0.451656156587575</v>
      </c>
      <c r="K236" s="106" t="n">
        <v>2.4756704790142</v>
      </c>
      <c r="L236" s="106" t="n">
        <v>4.10396867162453</v>
      </c>
      <c r="M236" s="106" t="n">
        <v>3.6460744804377</v>
      </c>
      <c r="N236" s="106" t="n">
        <v>2.14263244726878</v>
      </c>
      <c r="O236" s="106" t="n">
        <v>-0.843875403865283</v>
      </c>
      <c r="P236" s="106" t="n">
        <v>1.16915643747268</v>
      </c>
      <c r="Q236" s="106" t="n">
        <v>-0.039785720546945</v>
      </c>
      <c r="R236" s="106" t="n">
        <v>-2.19947777267299</v>
      </c>
      <c r="S236" s="107" t="n">
        <v>3.04182980236381</v>
      </c>
      <c r="T236" s="107" t="n">
        <v>0.90095276445048</v>
      </c>
    </row>
    <row r="237" customFormat="false" ht="12.75" hidden="false" customHeight="true" outlineLevel="0" collapsed="false">
      <c r="A237" s="94" t="n">
        <v>231</v>
      </c>
      <c r="B237" s="94" t="s">
        <v>982</v>
      </c>
      <c r="C237" s="94" t="s">
        <v>983</v>
      </c>
      <c r="D237" s="94" t="s">
        <v>977</v>
      </c>
      <c r="E237" s="94"/>
      <c r="F237" s="94"/>
      <c r="G237" s="94" t="s">
        <v>292</v>
      </c>
      <c r="H237" s="94" t="s">
        <v>984</v>
      </c>
      <c r="I237" s="105" t="s">
        <v>1662</v>
      </c>
      <c r="J237" s="106" t="n">
        <v>0.350782300434929</v>
      </c>
      <c r="K237" s="106" t="n">
        <v>0.388694188307852</v>
      </c>
      <c r="L237" s="106" t="n">
        <v>3.09013325280625</v>
      </c>
      <c r="M237" s="106" t="n">
        <v>5.00644598570025</v>
      </c>
      <c r="N237" s="106" t="n">
        <v>1.7636603987655</v>
      </c>
      <c r="O237" s="106" t="n">
        <v>-4.2992250619145</v>
      </c>
      <c r="P237" s="106" t="n">
        <v>0.33084765617069</v>
      </c>
      <c r="Q237" s="106" t="n">
        <v>1.20730567340188</v>
      </c>
      <c r="R237" s="106" t="n">
        <v>-1.60182705067571</v>
      </c>
      <c r="S237" s="107" t="n">
        <v>3.50162461390349</v>
      </c>
      <c r="T237" s="107" t="n">
        <v>1.58401648662839</v>
      </c>
    </row>
    <row r="238" customFormat="false" ht="12.75" hidden="false" customHeight="true" outlineLevel="0" collapsed="false">
      <c r="A238" s="94" t="n">
        <v>232</v>
      </c>
      <c r="B238" s="94" t="s">
        <v>985</v>
      </c>
      <c r="C238" s="94" t="s">
        <v>986</v>
      </c>
      <c r="D238" s="94" t="s">
        <v>977</v>
      </c>
      <c r="E238" s="94"/>
      <c r="F238" s="94"/>
      <c r="G238" s="94" t="s">
        <v>292</v>
      </c>
      <c r="H238" s="94" t="s">
        <v>987</v>
      </c>
      <c r="I238" s="105" t="s">
        <v>1662</v>
      </c>
      <c r="J238" s="106" t="n">
        <v>3.00372618459326</v>
      </c>
      <c r="K238" s="106" t="n">
        <v>4.19679478398362</v>
      </c>
      <c r="L238" s="106" t="n">
        <v>3.14975159604039</v>
      </c>
      <c r="M238" s="106" t="n">
        <v>1.74725774666564</v>
      </c>
      <c r="N238" s="106" t="n">
        <v>0.970044831361378</v>
      </c>
      <c r="O238" s="106" t="n">
        <v>-1.00439722814404</v>
      </c>
      <c r="P238" s="106" t="n">
        <v>-0.114698877513291</v>
      </c>
      <c r="Q238" s="106" t="n">
        <v>-1.22448451418673</v>
      </c>
      <c r="R238" s="106" t="n">
        <v>-0.781425773095464</v>
      </c>
      <c r="S238" s="107" t="n">
        <v>3.81217715185215</v>
      </c>
      <c r="T238" s="107" t="n">
        <v>-0.0684059208448957</v>
      </c>
    </row>
    <row r="239" customFormat="false" ht="12.75" hidden="false" customHeight="true" outlineLevel="0" collapsed="false">
      <c r="A239" s="94" t="n">
        <v>233</v>
      </c>
      <c r="B239" s="94" t="s">
        <v>988</v>
      </c>
      <c r="C239" s="94" t="s">
        <v>989</v>
      </c>
      <c r="D239" s="94" t="s">
        <v>977</v>
      </c>
      <c r="E239" s="94"/>
      <c r="F239" s="94"/>
      <c r="G239" s="94" t="s">
        <v>292</v>
      </c>
      <c r="H239" s="94" t="s">
        <v>990</v>
      </c>
      <c r="I239" s="105" t="s">
        <v>1662</v>
      </c>
      <c r="J239" s="106" t="n">
        <v>0.892919738981689</v>
      </c>
      <c r="K239" s="106" t="n">
        <v>9.44978622568161</v>
      </c>
      <c r="L239" s="106" t="n">
        <v>9.38619992289014</v>
      </c>
      <c r="M239" s="106" t="n">
        <v>5.97563954574412</v>
      </c>
      <c r="N239" s="106" t="n">
        <v>4.84531031121914</v>
      </c>
      <c r="O239" s="106" t="n">
        <v>0.938199151591462</v>
      </c>
      <c r="P239" s="106" t="n">
        <v>4.22127920840431</v>
      </c>
      <c r="Q239" s="106" t="n">
        <v>0.0949947344329587</v>
      </c>
      <c r="R239" s="106" t="n">
        <v>-2.66814076605647</v>
      </c>
      <c r="S239" s="107" t="n">
        <v>9.59338610691536</v>
      </c>
      <c r="T239" s="107" t="n">
        <v>-4.90251809442967</v>
      </c>
    </row>
    <row r="240" customFormat="false" ht="12.75" hidden="false" customHeight="true" outlineLevel="0" collapsed="false">
      <c r="A240" s="94" t="n">
        <v>234</v>
      </c>
      <c r="B240" s="94" t="s">
        <v>991</v>
      </c>
      <c r="C240" s="94" t="s">
        <v>992</v>
      </c>
      <c r="D240" s="94" t="s">
        <v>977</v>
      </c>
      <c r="E240" s="94"/>
      <c r="F240" s="94"/>
      <c r="G240" s="94" t="s">
        <v>292</v>
      </c>
      <c r="H240" s="94" t="s">
        <v>993</v>
      </c>
      <c r="I240" s="105" t="s">
        <v>1662</v>
      </c>
      <c r="J240" s="106" t="n">
        <v>0.00434693581064494</v>
      </c>
      <c r="K240" s="106" t="n">
        <v>3.16042813168814</v>
      </c>
      <c r="L240" s="106" t="n">
        <v>6.89652113553755</v>
      </c>
      <c r="M240" s="106" t="n">
        <v>5.81084641540515</v>
      </c>
      <c r="N240" s="106" t="n">
        <v>-0.844949468708251</v>
      </c>
      <c r="O240" s="106" t="n">
        <v>2.1758044455342</v>
      </c>
      <c r="P240" s="106" t="n">
        <v>1.94436300194782</v>
      </c>
      <c r="Q240" s="106" t="n">
        <v>-0.327276627532029</v>
      </c>
      <c r="R240" s="106" t="n">
        <v>-1.4656769149458</v>
      </c>
      <c r="S240" s="107" t="n">
        <v>-1.57407335817778</v>
      </c>
      <c r="T240" s="107" t="n">
        <v>1.6025851885819</v>
      </c>
    </row>
    <row r="241" customFormat="false" ht="12.75" hidden="false" customHeight="true" outlineLevel="0" collapsed="false">
      <c r="A241" s="94" t="n">
        <v>235</v>
      </c>
      <c r="B241" s="94" t="s">
        <v>994</v>
      </c>
      <c r="C241" s="94" t="s">
        <v>995</v>
      </c>
      <c r="D241" s="94" t="s">
        <v>977</v>
      </c>
      <c r="E241" s="94"/>
      <c r="F241" s="94"/>
      <c r="G241" s="94" t="s">
        <v>292</v>
      </c>
      <c r="H241" s="94" t="s">
        <v>996</v>
      </c>
      <c r="I241" s="105" t="s">
        <v>1662</v>
      </c>
      <c r="J241" s="106" t="n">
        <v>-0.269201275812875</v>
      </c>
      <c r="K241" s="106" t="n">
        <v>0.939234947550773</v>
      </c>
      <c r="L241" s="106" t="n">
        <v>1.75305019990861</v>
      </c>
      <c r="M241" s="106" t="n">
        <v>1.97031140782183</v>
      </c>
      <c r="N241" s="106" t="n">
        <v>2.22431465891115</v>
      </c>
      <c r="O241" s="106" t="n">
        <v>-2.15069302584708</v>
      </c>
      <c r="P241" s="106" t="n">
        <v>1.41820746637109</v>
      </c>
      <c r="Q241" s="106" t="n">
        <v>0.840883100781099</v>
      </c>
      <c r="R241" s="106" t="n">
        <v>-2.22966245322253</v>
      </c>
      <c r="S241" s="107" t="n">
        <v>0.797119079541076</v>
      </c>
      <c r="T241" s="107" t="n">
        <v>4.36287118899284</v>
      </c>
    </row>
    <row r="242" customFormat="false" ht="12.75" hidden="false" customHeight="true" outlineLevel="0" collapsed="false">
      <c r="A242" s="94" t="n">
        <v>236</v>
      </c>
      <c r="B242" s="94" t="s">
        <v>997</v>
      </c>
      <c r="C242" s="94" t="s">
        <v>998</v>
      </c>
      <c r="D242" s="94" t="s">
        <v>977</v>
      </c>
      <c r="E242" s="94"/>
      <c r="F242" s="94"/>
      <c r="G242" s="94" t="s">
        <v>292</v>
      </c>
      <c r="H242" s="94" t="s">
        <v>999</v>
      </c>
      <c r="I242" s="105" t="s">
        <v>1662</v>
      </c>
      <c r="J242" s="106" t="n">
        <v>-0.700260689166328</v>
      </c>
      <c r="K242" s="106" t="n">
        <v>-0.579718936121594</v>
      </c>
      <c r="L242" s="106" t="n">
        <v>0.726337797446973</v>
      </c>
      <c r="M242" s="106" t="n">
        <v>0.611787078938562</v>
      </c>
      <c r="N242" s="106" t="n">
        <v>0.89753937979404</v>
      </c>
      <c r="O242" s="106" t="n">
        <v>-2.12290169446368</v>
      </c>
      <c r="P242" s="106" t="n">
        <v>-0.891127360112279</v>
      </c>
      <c r="Q242" s="106" t="n">
        <v>-0.890485325230998</v>
      </c>
      <c r="R242" s="106" t="n">
        <v>-2.72908872569396</v>
      </c>
      <c r="S242" s="107" t="n">
        <v>0.198093553575788</v>
      </c>
      <c r="T242" s="107" t="n">
        <v>2.79551994123734</v>
      </c>
    </row>
    <row r="243" customFormat="false" ht="12.75" hidden="false" customHeight="true" outlineLevel="0" collapsed="false">
      <c r="A243" s="94" t="n">
        <v>237</v>
      </c>
      <c r="B243" s="94" t="s">
        <v>1000</v>
      </c>
      <c r="C243" s="94" t="s">
        <v>1001</v>
      </c>
      <c r="D243" s="94" t="s">
        <v>977</v>
      </c>
      <c r="E243" s="94"/>
      <c r="F243" s="94"/>
      <c r="G243" s="94" t="s">
        <v>292</v>
      </c>
      <c r="H243" s="94" t="s">
        <v>1002</v>
      </c>
      <c r="I243" s="105" t="s">
        <v>1662</v>
      </c>
      <c r="J243" s="106" t="n">
        <v>1.01300425953772</v>
      </c>
      <c r="K243" s="106" t="n">
        <v>-3.05577629425098</v>
      </c>
      <c r="L243" s="106" t="n">
        <v>5.3530315020861</v>
      </c>
      <c r="M243" s="106" t="n">
        <v>3.3399127642753</v>
      </c>
      <c r="N243" s="106" t="n">
        <v>1.90986227271704</v>
      </c>
      <c r="O243" s="106" t="n">
        <v>3.77997337591371</v>
      </c>
      <c r="P243" s="106" t="n">
        <v>0.729443297142751</v>
      </c>
      <c r="Q243" s="106" t="n">
        <v>-4.73057695126123</v>
      </c>
      <c r="R243" s="106" t="n">
        <v>-2.79314234924108</v>
      </c>
      <c r="S243" s="107" t="n">
        <v>-1.53332430688289</v>
      </c>
      <c r="T243" s="107" t="n">
        <v>0.306797219181433</v>
      </c>
    </row>
    <row r="244" customFormat="false" ht="12.75" hidden="false" customHeight="true" outlineLevel="0" collapsed="false">
      <c r="A244" s="94" t="n">
        <v>238</v>
      </c>
      <c r="B244" s="94" t="s">
        <v>1003</v>
      </c>
      <c r="C244" s="94" t="s">
        <v>1004</v>
      </c>
      <c r="D244" s="94" t="s">
        <v>977</v>
      </c>
      <c r="E244" s="94"/>
      <c r="F244" s="94"/>
      <c r="G244" s="94" t="s">
        <v>292</v>
      </c>
      <c r="H244" s="94" t="s">
        <v>1005</v>
      </c>
      <c r="I244" s="105" t="s">
        <v>1662</v>
      </c>
      <c r="J244" s="106" t="n">
        <v>0.367215939687668</v>
      </c>
      <c r="K244" s="106" t="n">
        <v>0.566149334656501</v>
      </c>
      <c r="L244" s="106" t="n">
        <v>2.86278406326346</v>
      </c>
      <c r="M244" s="106" t="n">
        <v>1.39806924206174</v>
      </c>
      <c r="N244" s="106" t="n">
        <v>1.15536400881931</v>
      </c>
      <c r="O244" s="106" t="n">
        <v>2.98523523381795</v>
      </c>
      <c r="P244" s="106" t="n">
        <v>-0.663691785557177</v>
      </c>
      <c r="Q244" s="106" t="n">
        <v>-1.01595024485303</v>
      </c>
      <c r="R244" s="106" t="n">
        <v>-1.91620871438319</v>
      </c>
      <c r="S244" s="107" t="n">
        <v>-0.68955517378177</v>
      </c>
      <c r="T244" s="107" t="n">
        <v>3.58622239648014</v>
      </c>
    </row>
    <row r="245" customFormat="false" ht="12.75" hidden="false" customHeight="true" outlineLevel="0" collapsed="false">
      <c r="A245" s="94" t="n">
        <v>239</v>
      </c>
      <c r="B245" s="94" t="s">
        <v>1006</v>
      </c>
      <c r="C245" s="94" t="s">
        <v>1007</v>
      </c>
      <c r="D245" s="94" t="s">
        <v>977</v>
      </c>
      <c r="E245" s="94"/>
      <c r="F245" s="94"/>
      <c r="G245" s="94" t="s">
        <v>292</v>
      </c>
      <c r="H245" s="94" t="s">
        <v>1008</v>
      </c>
      <c r="I245" s="105" t="s">
        <v>1662</v>
      </c>
      <c r="J245" s="106" t="n">
        <v>-1.75676236866725</v>
      </c>
      <c r="K245" s="106" t="n">
        <v>1.75460844246021</v>
      </c>
      <c r="L245" s="106" t="n">
        <v>1.01019974292933</v>
      </c>
      <c r="M245" s="106" t="n">
        <v>3.49876620863169</v>
      </c>
      <c r="N245" s="106" t="n">
        <v>1.55800594872875</v>
      </c>
      <c r="O245" s="106" t="n">
        <v>-1.42006223416988</v>
      </c>
      <c r="P245" s="106" t="n">
        <v>1.45662801936879</v>
      </c>
      <c r="Q245" s="106" t="n">
        <v>1.60370216105137</v>
      </c>
      <c r="R245" s="106" t="n">
        <v>-3.89637303352465</v>
      </c>
      <c r="S245" s="107" t="n">
        <v>0.169564423286531</v>
      </c>
      <c r="T245" s="107" t="n">
        <v>5.56780271126146</v>
      </c>
    </row>
    <row r="246" customFormat="false" ht="12.75" hidden="false" customHeight="true" outlineLevel="0" collapsed="false">
      <c r="A246" s="94" t="n">
        <v>240</v>
      </c>
      <c r="B246" s="94" t="s">
        <v>1009</v>
      </c>
      <c r="C246" s="94" t="s">
        <v>1010</v>
      </c>
      <c r="D246" s="94" t="s">
        <v>977</v>
      </c>
      <c r="E246" s="94"/>
      <c r="F246" s="94"/>
      <c r="G246" s="94" t="s">
        <v>292</v>
      </c>
      <c r="H246" s="94" t="s">
        <v>1011</v>
      </c>
      <c r="I246" s="105" t="s">
        <v>1662</v>
      </c>
      <c r="J246" s="106" t="n">
        <v>0.953096907164834</v>
      </c>
      <c r="K246" s="106" t="n">
        <v>1.35477609458114</v>
      </c>
      <c r="L246" s="106" t="n">
        <v>5.53120155560833</v>
      </c>
      <c r="M246" s="106" t="n">
        <v>4.88066658234988</v>
      </c>
      <c r="N246" s="106" t="n">
        <v>1.67752342093965</v>
      </c>
      <c r="O246" s="106" t="n">
        <v>0.902775133153085</v>
      </c>
      <c r="P246" s="106" t="n">
        <v>-1.41984920504835</v>
      </c>
      <c r="Q246" s="106" t="n">
        <v>-1.55088959018141</v>
      </c>
      <c r="R246" s="106" t="n">
        <v>-2.72020106510283</v>
      </c>
      <c r="S246" s="107" t="n">
        <v>-0.400788098569421</v>
      </c>
      <c r="T246" s="107" t="n">
        <v>2.97047301884371</v>
      </c>
    </row>
    <row r="247" customFormat="false" ht="12.75" hidden="false" customHeight="true" outlineLevel="0" collapsed="false">
      <c r="A247" s="94" t="n">
        <v>241</v>
      </c>
      <c r="B247" s="94" t="s">
        <v>1012</v>
      </c>
      <c r="C247" s="94" t="s">
        <v>1013</v>
      </c>
      <c r="D247" s="94" t="s">
        <v>977</v>
      </c>
      <c r="E247" s="94"/>
      <c r="F247" s="94"/>
      <c r="G247" s="94" t="s">
        <v>292</v>
      </c>
      <c r="H247" s="94" t="s">
        <v>1014</v>
      </c>
      <c r="I247" s="105" t="s">
        <v>1662</v>
      </c>
      <c r="J247" s="106" t="n">
        <v>0.873289700883845</v>
      </c>
      <c r="K247" s="106" t="n">
        <v>0.275502653400196</v>
      </c>
      <c r="L247" s="106" t="n">
        <v>2.591319302035</v>
      </c>
      <c r="M247" s="106" t="n">
        <v>2.09521545649736</v>
      </c>
      <c r="N247" s="106" t="n">
        <v>2.48778784181569</v>
      </c>
      <c r="O247" s="106" t="n">
        <v>0.453616094741591</v>
      </c>
      <c r="P247" s="106" t="n">
        <v>0.305450679260645</v>
      </c>
      <c r="Q247" s="106" t="n">
        <v>-0.28080305574629</v>
      </c>
      <c r="R247" s="106" t="n">
        <v>-3.37633584536128</v>
      </c>
      <c r="S247" s="107" t="n">
        <v>0.316504742253002</v>
      </c>
      <c r="T247" s="107" t="n">
        <v>5.01810790219463</v>
      </c>
    </row>
    <row r="248" customFormat="false" ht="12.75" hidden="false" customHeight="true" outlineLevel="0" collapsed="false">
      <c r="A248" s="94" t="n">
        <v>242</v>
      </c>
      <c r="B248" s="94" t="s">
        <v>1015</v>
      </c>
      <c r="C248" s="94" t="s">
        <v>1016</v>
      </c>
      <c r="D248" s="94" t="s">
        <v>977</v>
      </c>
      <c r="E248" s="94"/>
      <c r="F248" s="94" t="s">
        <v>288</v>
      </c>
      <c r="G248" s="94"/>
      <c r="H248" s="94" t="s">
        <v>1017</v>
      </c>
      <c r="I248" s="105" t="s">
        <v>1662</v>
      </c>
      <c r="J248" s="106" t="n">
        <v>-0.805777423245829</v>
      </c>
      <c r="K248" s="106" t="n">
        <v>1.76794843308876</v>
      </c>
      <c r="L248" s="106" t="n">
        <v>1.83177476912491</v>
      </c>
      <c r="M248" s="106" t="n">
        <v>4.32977449170868</v>
      </c>
      <c r="N248" s="106" t="n">
        <v>0.927094977476116</v>
      </c>
      <c r="O248" s="106" t="n">
        <v>0.633159345913967</v>
      </c>
      <c r="P248" s="106" t="n">
        <v>0.899088071089338</v>
      </c>
      <c r="Q248" s="106" t="n">
        <v>0.616406406371013</v>
      </c>
      <c r="R248" s="106" t="n">
        <v>-1.18778333536332</v>
      </c>
      <c r="S248" s="107" t="n">
        <v>1.83989748091015</v>
      </c>
      <c r="T248" s="107" t="n">
        <v>2.107724063934</v>
      </c>
    </row>
    <row r="249" customFormat="false" ht="12.75" hidden="false" customHeight="true" outlineLevel="0" collapsed="false">
      <c r="A249" s="94" t="n">
        <v>243</v>
      </c>
      <c r="B249" s="94" t="s">
        <v>1018</v>
      </c>
      <c r="C249" s="94" t="s">
        <v>1019</v>
      </c>
      <c r="D249" s="94" t="s">
        <v>977</v>
      </c>
      <c r="E249" s="94"/>
      <c r="F249" s="94"/>
      <c r="G249" s="94" t="s">
        <v>292</v>
      </c>
      <c r="H249" s="94" t="s">
        <v>1020</v>
      </c>
      <c r="I249" s="105" t="s">
        <v>1662</v>
      </c>
      <c r="J249" s="106" t="n">
        <v>1.22875783468477</v>
      </c>
      <c r="K249" s="106" t="n">
        <v>3.05100419299311</v>
      </c>
      <c r="L249" s="106" t="n">
        <v>5.44193622186786</v>
      </c>
      <c r="M249" s="106" t="n">
        <v>4.17835452638342</v>
      </c>
      <c r="N249" s="106" t="n">
        <v>2.43221298929311</v>
      </c>
      <c r="O249" s="106" t="n">
        <v>1.62094808499069</v>
      </c>
      <c r="P249" s="106" t="n">
        <v>1.78346710879561</v>
      </c>
      <c r="Q249" s="106" t="n">
        <v>0.611142928228418</v>
      </c>
      <c r="R249" s="106" t="n">
        <v>-1.34614565854756</v>
      </c>
      <c r="S249" s="107" t="n">
        <v>0.783970374539322</v>
      </c>
      <c r="T249" s="107" t="n">
        <v>3.80289761898756</v>
      </c>
    </row>
    <row r="250" customFormat="false" ht="12.75" hidden="false" customHeight="true" outlineLevel="0" collapsed="false">
      <c r="A250" s="94" t="n">
        <v>244</v>
      </c>
      <c r="B250" s="94" t="s">
        <v>1021</v>
      </c>
      <c r="C250" s="94" t="s">
        <v>1022</v>
      </c>
      <c r="D250" s="94" t="s">
        <v>977</v>
      </c>
      <c r="E250" s="94"/>
      <c r="F250" s="94"/>
      <c r="G250" s="94" t="s">
        <v>292</v>
      </c>
      <c r="H250" s="94" t="s">
        <v>1023</v>
      </c>
      <c r="I250" s="105" t="s">
        <v>1662</v>
      </c>
      <c r="J250" s="106" t="n">
        <v>-1.14859289189882</v>
      </c>
      <c r="K250" s="106" t="n">
        <v>1.9087864338279</v>
      </c>
      <c r="L250" s="106" t="n">
        <v>2.76598088550368</v>
      </c>
      <c r="M250" s="106" t="n">
        <v>2.38313656531757</v>
      </c>
      <c r="N250" s="106" t="n">
        <v>1.72636897395077</v>
      </c>
      <c r="O250" s="106" t="n">
        <v>3.80452209253994</v>
      </c>
      <c r="P250" s="106" t="n">
        <v>-0.801101355465534</v>
      </c>
      <c r="Q250" s="106" t="n">
        <v>0.482274320350086</v>
      </c>
      <c r="R250" s="106" t="n">
        <v>-1.74097740357608</v>
      </c>
      <c r="S250" s="107" t="n">
        <v>0.159900944479844</v>
      </c>
      <c r="T250" s="107" t="n">
        <v>3.24474640052146</v>
      </c>
    </row>
    <row r="251" customFormat="false" ht="12.75" hidden="false" customHeight="true" outlineLevel="0" collapsed="false">
      <c r="A251" s="94" t="n">
        <v>245</v>
      </c>
      <c r="B251" s="94" t="s">
        <v>1024</v>
      </c>
      <c r="C251" s="94" t="s">
        <v>1025</v>
      </c>
      <c r="D251" s="94" t="s">
        <v>977</v>
      </c>
      <c r="E251" s="94"/>
      <c r="F251" s="94"/>
      <c r="G251" s="94" t="s">
        <v>292</v>
      </c>
      <c r="H251" s="94" t="s">
        <v>1026</v>
      </c>
      <c r="I251" s="105" t="s">
        <v>1662</v>
      </c>
      <c r="J251" s="106" t="n">
        <v>-0.895170380506926</v>
      </c>
      <c r="K251" s="106" t="n">
        <v>1.32758979335715</v>
      </c>
      <c r="L251" s="106" t="n">
        <v>3.70476905956603</v>
      </c>
      <c r="M251" s="106" t="n">
        <v>3.85335331224907</v>
      </c>
      <c r="N251" s="106" t="n">
        <v>1.04529967644686</v>
      </c>
      <c r="O251" s="106" t="n">
        <v>1.86589960946975</v>
      </c>
      <c r="P251" s="106" t="n">
        <v>-0.708118282570354</v>
      </c>
      <c r="Q251" s="106" t="n">
        <v>0.00313881672448701</v>
      </c>
      <c r="R251" s="106" t="n">
        <v>-2.35750584312542</v>
      </c>
      <c r="S251" s="107" t="n">
        <v>-0.71716995399153</v>
      </c>
      <c r="T251" s="107" t="n">
        <v>4.52264333500239</v>
      </c>
    </row>
    <row r="252" customFormat="false" ht="12.75" hidden="false" customHeight="true" outlineLevel="0" collapsed="false">
      <c r="A252" s="94" t="n">
        <v>246</v>
      </c>
      <c r="B252" s="94" t="s">
        <v>1027</v>
      </c>
      <c r="C252" s="94" t="s">
        <v>1028</v>
      </c>
      <c r="D252" s="94" t="s">
        <v>977</v>
      </c>
      <c r="E252" s="94"/>
      <c r="F252" s="94"/>
      <c r="G252" s="94" t="s">
        <v>292</v>
      </c>
      <c r="H252" s="94" t="s">
        <v>1029</v>
      </c>
      <c r="I252" s="105" t="s">
        <v>1662</v>
      </c>
      <c r="J252" s="106" t="n">
        <v>-1.81909169163151</v>
      </c>
      <c r="K252" s="106" t="n">
        <v>1.45002008338065</v>
      </c>
      <c r="L252" s="106" t="n">
        <v>0.119324085034123</v>
      </c>
      <c r="M252" s="106" t="n">
        <v>4.02382001082728</v>
      </c>
      <c r="N252" s="106" t="n">
        <v>-1.3001398718737</v>
      </c>
      <c r="O252" s="106" t="n">
        <v>-0.364579113667659</v>
      </c>
      <c r="P252" s="106" t="n">
        <v>-3.55382322595436</v>
      </c>
      <c r="Q252" s="106" t="n">
        <v>-1.72006777993084</v>
      </c>
      <c r="R252" s="106" t="n">
        <v>-2.25729285178876</v>
      </c>
      <c r="S252" s="107" t="n">
        <v>-2.32769610170614</v>
      </c>
      <c r="T252" s="107" t="n">
        <v>4.5904508252264</v>
      </c>
    </row>
    <row r="253" customFormat="false" ht="12.75" hidden="false" customHeight="true" outlineLevel="0" collapsed="false">
      <c r="A253" s="94" t="n">
        <v>247</v>
      </c>
      <c r="B253" s="94" t="s">
        <v>1030</v>
      </c>
      <c r="C253" s="94" t="s">
        <v>1031</v>
      </c>
      <c r="D253" s="94" t="s">
        <v>977</v>
      </c>
      <c r="E253" s="94"/>
      <c r="F253" s="94"/>
      <c r="G253" s="94" t="s">
        <v>292</v>
      </c>
      <c r="H253" s="94" t="s">
        <v>1032</v>
      </c>
      <c r="I253" s="105" t="s">
        <v>1662</v>
      </c>
      <c r="J253" s="106" t="n">
        <v>0.975499972002439</v>
      </c>
      <c r="K253" s="106" t="n">
        <v>1.19674398615351</v>
      </c>
      <c r="L253" s="106" t="n">
        <v>1.61065112078514</v>
      </c>
      <c r="M253" s="106" t="n">
        <v>3.05035069906464</v>
      </c>
      <c r="N253" s="106" t="n">
        <v>2.73552804920145</v>
      </c>
      <c r="O253" s="106" t="n">
        <v>-1.96784906103976</v>
      </c>
      <c r="P253" s="106" t="n">
        <v>-1.67798849230856</v>
      </c>
      <c r="Q253" s="106" t="n">
        <v>1.92188468691879</v>
      </c>
      <c r="R253" s="106" t="n">
        <v>-1.45766024490447</v>
      </c>
      <c r="S253" s="107" t="n">
        <v>0.916899239239768</v>
      </c>
      <c r="T253" s="107" t="n">
        <v>4.8224024675042</v>
      </c>
    </row>
    <row r="254" customFormat="false" ht="12.75" hidden="false" customHeight="true" outlineLevel="0" collapsed="false">
      <c r="A254" s="94" t="n">
        <v>248</v>
      </c>
      <c r="B254" s="94" t="s">
        <v>1033</v>
      </c>
      <c r="C254" s="94" t="s">
        <v>1034</v>
      </c>
      <c r="D254" s="94" t="s">
        <v>977</v>
      </c>
      <c r="E254" s="94"/>
      <c r="F254" s="94"/>
      <c r="G254" s="94" t="s">
        <v>292</v>
      </c>
      <c r="H254" s="94" t="s">
        <v>1035</v>
      </c>
      <c r="I254" s="105" t="s">
        <v>1662</v>
      </c>
      <c r="J254" s="106" t="n">
        <v>-0.212253213696044</v>
      </c>
      <c r="K254" s="106" t="n">
        <v>2.44847494102554</v>
      </c>
      <c r="L254" s="106" t="n">
        <v>0.698101869852621</v>
      </c>
      <c r="M254" s="106" t="n">
        <v>1.72968708342631</v>
      </c>
      <c r="N254" s="106" t="n">
        <v>1.95676516764117</v>
      </c>
      <c r="O254" s="106" t="n">
        <v>1.74604824537019</v>
      </c>
      <c r="P254" s="106" t="n">
        <v>-1.3863942345767</v>
      </c>
      <c r="Q254" s="106" t="n">
        <v>-0.580150562884171</v>
      </c>
      <c r="R254" s="106" t="n">
        <v>-2.37105907251389</v>
      </c>
      <c r="S254" s="107" t="n">
        <v>0.900367941208842</v>
      </c>
      <c r="T254" s="107" t="n">
        <v>4.15301693564325</v>
      </c>
    </row>
    <row r="255" customFormat="false" ht="12.75" hidden="false" customHeight="true" outlineLevel="0" collapsed="false">
      <c r="A255" s="94" t="n">
        <v>249</v>
      </c>
      <c r="B255" s="94" t="s">
        <v>1036</v>
      </c>
      <c r="C255" s="94" t="s">
        <v>1037</v>
      </c>
      <c r="D255" s="94" t="s">
        <v>977</v>
      </c>
      <c r="E255" s="94"/>
      <c r="F255" s="94"/>
      <c r="G255" s="94" t="s">
        <v>292</v>
      </c>
      <c r="H255" s="94" t="s">
        <v>1038</v>
      </c>
      <c r="I255" s="105" t="s">
        <v>1662</v>
      </c>
      <c r="J255" s="106" t="n">
        <v>-1.08354714488185</v>
      </c>
      <c r="K255" s="106" t="n">
        <v>1.69599572181529</v>
      </c>
      <c r="L255" s="106" t="n">
        <v>1.20903133221999</v>
      </c>
      <c r="M255" s="106" t="n">
        <v>4.97455336847044</v>
      </c>
      <c r="N255" s="106" t="n">
        <v>0.561288801950653</v>
      </c>
      <c r="O255" s="106" t="n">
        <v>0.0993264718585465</v>
      </c>
      <c r="P255" s="106" t="n">
        <v>1.89257781823584</v>
      </c>
      <c r="Q255" s="106" t="n">
        <v>0.872728019446427</v>
      </c>
      <c r="R255" s="106" t="n">
        <v>-0.729735597240904</v>
      </c>
      <c r="S255" s="107" t="n">
        <v>2.92999774695468</v>
      </c>
      <c r="T255" s="107" t="n">
        <v>0.931591048117085</v>
      </c>
    </row>
    <row r="256" customFormat="false" ht="12.75" hidden="false" customHeight="true" outlineLevel="0" collapsed="false">
      <c r="A256" s="94" t="n">
        <v>250</v>
      </c>
      <c r="B256" s="94" t="s">
        <v>1039</v>
      </c>
      <c r="C256" s="94" t="s">
        <v>1040</v>
      </c>
      <c r="D256" s="94" t="s">
        <v>977</v>
      </c>
      <c r="E256" s="94"/>
      <c r="F256" s="94" t="s">
        <v>288</v>
      </c>
      <c r="G256" s="94"/>
      <c r="H256" s="94" t="s">
        <v>1041</v>
      </c>
      <c r="I256" s="105" t="s">
        <v>1662</v>
      </c>
      <c r="J256" s="106" t="n">
        <v>0.0839576292690936</v>
      </c>
      <c r="K256" s="106" t="n">
        <v>2.26958441495428</v>
      </c>
      <c r="L256" s="106" t="n">
        <v>3.25733356120068</v>
      </c>
      <c r="M256" s="106" t="n">
        <v>3.12794808411236</v>
      </c>
      <c r="N256" s="106" t="n">
        <v>1.00739584237033</v>
      </c>
      <c r="O256" s="106" t="n">
        <v>2.21867117208419</v>
      </c>
      <c r="P256" s="106" t="n">
        <v>-0.0402882734989589</v>
      </c>
      <c r="Q256" s="106" t="n">
        <v>0.273801626712285</v>
      </c>
      <c r="R256" s="106" t="n">
        <v>-0.889909705343484</v>
      </c>
      <c r="S256" s="107" t="n">
        <v>1.58480239144347</v>
      </c>
      <c r="T256" s="107" t="n">
        <v>4.4072052023687</v>
      </c>
    </row>
    <row r="257" customFormat="false" ht="12.75" hidden="false" customHeight="true" outlineLevel="0" collapsed="false">
      <c r="A257" s="94" t="n">
        <v>251</v>
      </c>
      <c r="B257" s="94" t="s">
        <v>1042</v>
      </c>
      <c r="C257" s="94" t="s">
        <v>1043</v>
      </c>
      <c r="D257" s="94" t="s">
        <v>977</v>
      </c>
      <c r="E257" s="94"/>
      <c r="F257" s="94"/>
      <c r="G257" s="94" t="s">
        <v>292</v>
      </c>
      <c r="H257" s="94" t="s">
        <v>1044</v>
      </c>
      <c r="I257" s="105" t="s">
        <v>1662</v>
      </c>
      <c r="J257" s="106" t="n">
        <v>-4.10532832830846</v>
      </c>
      <c r="K257" s="106" t="n">
        <v>-0.666855390926287</v>
      </c>
      <c r="L257" s="106" t="n">
        <v>2.79636614894059</v>
      </c>
      <c r="M257" s="106" t="n">
        <v>3.17459487168756</v>
      </c>
      <c r="N257" s="106" t="n">
        <v>-0.399063591610343</v>
      </c>
      <c r="O257" s="106" t="n">
        <v>1.79964075902541</v>
      </c>
      <c r="P257" s="106" t="n">
        <v>0.674154072894396</v>
      </c>
      <c r="Q257" s="106" t="n">
        <v>-1.70706585948992</v>
      </c>
      <c r="R257" s="106" t="n">
        <v>-0.533658914327191</v>
      </c>
      <c r="S257" s="107" t="n">
        <v>2.1644403126294</v>
      </c>
      <c r="T257" s="107" t="n">
        <v>5.73661922719049</v>
      </c>
    </row>
    <row r="258" customFormat="false" ht="12.75" hidden="false" customHeight="true" outlineLevel="0" collapsed="false">
      <c r="A258" s="94" t="n">
        <v>252</v>
      </c>
      <c r="B258" s="94" t="s">
        <v>1045</v>
      </c>
      <c r="C258" s="94" t="s">
        <v>1046</v>
      </c>
      <c r="D258" s="94" t="s">
        <v>977</v>
      </c>
      <c r="E258" s="94"/>
      <c r="F258" s="94"/>
      <c r="G258" s="94" t="s">
        <v>292</v>
      </c>
      <c r="H258" s="94" t="s">
        <v>1047</v>
      </c>
      <c r="I258" s="105" t="s">
        <v>1662</v>
      </c>
      <c r="J258" s="106" t="n">
        <v>-0.787717423671808</v>
      </c>
      <c r="K258" s="106" t="n">
        <v>1.84712734797216</v>
      </c>
      <c r="L258" s="106" t="n">
        <v>5.06617780898147</v>
      </c>
      <c r="M258" s="106" t="n">
        <v>2.60716622159303</v>
      </c>
      <c r="N258" s="106" t="n">
        <v>0.472276850394209</v>
      </c>
      <c r="O258" s="106" t="n">
        <v>0.762782122153965</v>
      </c>
      <c r="P258" s="106" t="n">
        <v>-0.0790204325395791</v>
      </c>
      <c r="Q258" s="106" t="n">
        <v>-0.36839131025701</v>
      </c>
      <c r="R258" s="106" t="n">
        <v>-2.52166268593372</v>
      </c>
      <c r="S258" s="107" t="n">
        <v>0.174151013807688</v>
      </c>
      <c r="T258" s="107" t="n">
        <v>3.23424745273091</v>
      </c>
    </row>
    <row r="259" customFormat="false" ht="12.75" hidden="false" customHeight="true" outlineLevel="0" collapsed="false">
      <c r="A259" s="94" t="n">
        <v>253</v>
      </c>
      <c r="B259" s="94" t="s">
        <v>1048</v>
      </c>
      <c r="C259" s="94" t="s">
        <v>1049</v>
      </c>
      <c r="D259" s="94" t="s">
        <v>977</v>
      </c>
      <c r="E259" s="94"/>
      <c r="F259" s="94"/>
      <c r="G259" s="94" t="s">
        <v>292</v>
      </c>
      <c r="H259" s="94" t="s">
        <v>1050</v>
      </c>
      <c r="I259" s="105" t="s">
        <v>1662</v>
      </c>
      <c r="J259" s="106" t="n">
        <v>3.03964561874204</v>
      </c>
      <c r="K259" s="106" t="n">
        <v>3.24681861517233</v>
      </c>
      <c r="L259" s="106" t="n">
        <v>2.98371476420985</v>
      </c>
      <c r="M259" s="106" t="n">
        <v>3.68849589627882</v>
      </c>
      <c r="N259" s="106" t="n">
        <v>3.46582324907598</v>
      </c>
      <c r="O259" s="106" t="n">
        <v>2.8528564160903</v>
      </c>
      <c r="P259" s="106" t="n">
        <v>-0.234983311786579</v>
      </c>
      <c r="Q259" s="106" t="n">
        <v>0.174827701843256</v>
      </c>
      <c r="R259" s="106" t="n">
        <v>-0.72363024298248</v>
      </c>
      <c r="S259" s="107" t="n">
        <v>1.53760400338072</v>
      </c>
      <c r="T259" s="107" t="n">
        <v>4.68230991379157</v>
      </c>
    </row>
    <row r="260" customFormat="false" ht="12.75" hidden="false" customHeight="true" outlineLevel="0" collapsed="false">
      <c r="A260" s="94" t="n">
        <v>254</v>
      </c>
      <c r="B260" s="94" t="s">
        <v>1051</v>
      </c>
      <c r="C260" s="94" t="s">
        <v>1052</v>
      </c>
      <c r="D260" s="94" t="s">
        <v>977</v>
      </c>
      <c r="E260" s="94"/>
      <c r="F260" s="94"/>
      <c r="G260" s="94" t="s">
        <v>292</v>
      </c>
      <c r="H260" s="94" t="s">
        <v>1053</v>
      </c>
      <c r="I260" s="105" t="s">
        <v>1662</v>
      </c>
      <c r="J260" s="106" t="n">
        <v>3.50751941014099</v>
      </c>
      <c r="K260" s="106" t="n">
        <v>4.20059639014498</v>
      </c>
      <c r="L260" s="106" t="n">
        <v>5.91435891875851</v>
      </c>
      <c r="M260" s="106" t="n">
        <v>1.8689977506297</v>
      </c>
      <c r="N260" s="106" t="n">
        <v>1.13710588042404</v>
      </c>
      <c r="O260" s="106" t="n">
        <v>-2.81943140725788</v>
      </c>
      <c r="P260" s="106" t="n">
        <v>0.662415583716737</v>
      </c>
      <c r="Q260" s="106" t="n">
        <v>-0.736638405696382</v>
      </c>
      <c r="R260" s="106" t="n">
        <v>-0.714908879410615</v>
      </c>
      <c r="S260" s="107" t="n">
        <v>1.12795311360078</v>
      </c>
      <c r="T260" s="107" t="n">
        <v>1.32777301008369</v>
      </c>
    </row>
    <row r="261" customFormat="false" ht="12.75" hidden="false" customHeight="true" outlineLevel="0" collapsed="false">
      <c r="A261" s="94" t="n">
        <v>255</v>
      </c>
      <c r="B261" s="94" t="s">
        <v>1054</v>
      </c>
      <c r="C261" s="94" t="s">
        <v>1055</v>
      </c>
      <c r="D261" s="94" t="s">
        <v>977</v>
      </c>
      <c r="E261" s="94"/>
      <c r="F261" s="94"/>
      <c r="G261" s="94" t="s">
        <v>292</v>
      </c>
      <c r="H261" s="94" t="s">
        <v>1056</v>
      </c>
      <c r="I261" s="105" t="s">
        <v>1662</v>
      </c>
      <c r="J261" s="106" t="n">
        <v>0.69746072301038</v>
      </c>
      <c r="K261" s="106" t="n">
        <v>3.52776825683692</v>
      </c>
      <c r="L261" s="106" t="n">
        <v>4.01381052945379</v>
      </c>
      <c r="M261" s="106" t="n">
        <v>2.53687990365614</v>
      </c>
      <c r="N261" s="106" t="n">
        <v>2.49575015621954</v>
      </c>
      <c r="O261" s="106" t="n">
        <v>-1.18012316494847</v>
      </c>
      <c r="P261" s="106" t="n">
        <v>-0.140901878161003</v>
      </c>
      <c r="Q261" s="106" t="n">
        <v>1.63043045011386</v>
      </c>
      <c r="R261" s="106" t="n">
        <v>-0.377487742270333</v>
      </c>
      <c r="S261" s="107" t="n">
        <v>0.979872394814962</v>
      </c>
      <c r="T261" s="107" t="n">
        <v>4.79080707727695</v>
      </c>
    </row>
    <row r="262" customFormat="false" ht="12.75" hidden="false" customHeight="true" outlineLevel="0" collapsed="false">
      <c r="A262" s="94" t="n">
        <v>256</v>
      </c>
      <c r="B262" s="94" t="s">
        <v>1057</v>
      </c>
      <c r="C262" s="94" t="s">
        <v>1058</v>
      </c>
      <c r="D262" s="94" t="s">
        <v>977</v>
      </c>
      <c r="E262" s="94"/>
      <c r="F262" s="94"/>
      <c r="G262" s="94" t="s">
        <v>292</v>
      </c>
      <c r="H262" s="94" t="s">
        <v>1059</v>
      </c>
      <c r="I262" s="105" t="s">
        <v>1662</v>
      </c>
      <c r="J262" s="106" t="n">
        <v>1.34667452634992</v>
      </c>
      <c r="K262" s="106" t="n">
        <v>5.1896257483034</v>
      </c>
      <c r="L262" s="106" t="n">
        <v>2.15174210148568</v>
      </c>
      <c r="M262" s="106" t="n">
        <v>4.83494224064125</v>
      </c>
      <c r="N262" s="106" t="n">
        <v>-2.33401438342283</v>
      </c>
      <c r="O262" s="106" t="n">
        <v>1.47786609224394</v>
      </c>
      <c r="P262" s="106" t="n">
        <v>0.259592146255301</v>
      </c>
      <c r="Q262" s="106" t="n">
        <v>1.12843861853744</v>
      </c>
      <c r="R262" s="106" t="n">
        <v>-0.259417121235543</v>
      </c>
      <c r="S262" s="107" t="n">
        <v>-0.150416338845645</v>
      </c>
      <c r="T262" s="107" t="n">
        <v>5.04099439117492</v>
      </c>
    </row>
    <row r="263" customFormat="false" ht="12.75" hidden="false" customHeight="true" outlineLevel="0" collapsed="false">
      <c r="A263" s="94" t="n">
        <v>257</v>
      </c>
      <c r="B263" s="94" t="s">
        <v>1060</v>
      </c>
      <c r="C263" s="94" t="s">
        <v>1061</v>
      </c>
      <c r="D263" s="94" t="s">
        <v>977</v>
      </c>
      <c r="E263" s="94"/>
      <c r="F263" s="94"/>
      <c r="G263" s="94" t="s">
        <v>292</v>
      </c>
      <c r="H263" s="94" t="s">
        <v>1062</v>
      </c>
      <c r="I263" s="105" t="s">
        <v>1662</v>
      </c>
      <c r="J263" s="106" t="n">
        <v>-0.244523085935086</v>
      </c>
      <c r="K263" s="106" t="n">
        <v>2.09925394777363</v>
      </c>
      <c r="L263" s="106" t="n">
        <v>3.72022383078492</v>
      </c>
      <c r="M263" s="106" t="n">
        <v>4.70081701729337</v>
      </c>
      <c r="N263" s="106" t="n">
        <v>0.854918881098499</v>
      </c>
      <c r="O263" s="106" t="n">
        <v>6.61267645781192</v>
      </c>
      <c r="P263" s="106" t="n">
        <v>-0.646574772964513</v>
      </c>
      <c r="Q263" s="106" t="n">
        <v>0.0811867363159422</v>
      </c>
      <c r="R263" s="106" t="n">
        <v>-0.141185167680106</v>
      </c>
      <c r="S263" s="107" t="n">
        <v>3.57064839789199</v>
      </c>
      <c r="T263" s="107" t="n">
        <v>6.86067656172303</v>
      </c>
    </row>
    <row r="264" customFormat="false" ht="12.75" hidden="false" customHeight="true" outlineLevel="0" collapsed="false">
      <c r="A264" s="94" t="n">
        <v>258</v>
      </c>
      <c r="B264" s="94" t="s">
        <v>1063</v>
      </c>
      <c r="C264" s="94" t="s">
        <v>1064</v>
      </c>
      <c r="D264" s="94" t="s">
        <v>977</v>
      </c>
      <c r="E264" s="94"/>
      <c r="F264" s="94"/>
      <c r="G264" s="94" t="s">
        <v>292</v>
      </c>
      <c r="H264" s="94" t="s">
        <v>1065</v>
      </c>
      <c r="I264" s="105" t="s">
        <v>1662</v>
      </c>
      <c r="J264" s="106" t="n">
        <v>-1.29748440152568</v>
      </c>
      <c r="K264" s="106" t="n">
        <v>1.87073500340642</v>
      </c>
      <c r="L264" s="106" t="n">
        <v>0.0812862969158203</v>
      </c>
      <c r="M264" s="106" t="n">
        <v>5.52571740664753</v>
      </c>
      <c r="N264" s="106" t="n">
        <v>-2.67376031142831</v>
      </c>
      <c r="O264" s="106" t="n">
        <v>0.818549314853499</v>
      </c>
      <c r="P264" s="106" t="n">
        <v>0.916111870990164</v>
      </c>
      <c r="Q264" s="106" t="n">
        <v>0.708609117791752</v>
      </c>
      <c r="R264" s="106" t="n">
        <v>-3.07771009802988</v>
      </c>
      <c r="S264" s="107" t="n">
        <v>3.37474990487179</v>
      </c>
      <c r="T264" s="107" t="n">
        <v>4.03697530378615</v>
      </c>
    </row>
    <row r="265" customFormat="false" ht="12.75" hidden="false" customHeight="true" outlineLevel="0" collapsed="false">
      <c r="A265" s="94" t="n">
        <v>259</v>
      </c>
      <c r="B265" s="94" t="s">
        <v>1066</v>
      </c>
      <c r="C265" s="94" t="s">
        <v>1067</v>
      </c>
      <c r="D265" s="94" t="s">
        <v>977</v>
      </c>
      <c r="E265" s="94"/>
      <c r="F265" s="94"/>
      <c r="G265" s="94" t="s">
        <v>292</v>
      </c>
      <c r="H265" s="94" t="s">
        <v>1068</v>
      </c>
      <c r="I265" s="105" t="s">
        <v>1662</v>
      </c>
      <c r="J265" s="106" t="n">
        <v>2.18794827346862</v>
      </c>
      <c r="K265" s="106" t="n">
        <v>3.19855597176873</v>
      </c>
      <c r="L265" s="106" t="n">
        <v>3.88276306214227</v>
      </c>
      <c r="M265" s="106" t="n">
        <v>3.54177998114189</v>
      </c>
      <c r="N265" s="106" t="n">
        <v>3.58713211435943</v>
      </c>
      <c r="O265" s="106" t="n">
        <v>0.0468943689193395</v>
      </c>
      <c r="P265" s="106" t="n">
        <v>1.65809560029359</v>
      </c>
      <c r="Q265" s="106" t="n">
        <v>0.123907469714155</v>
      </c>
      <c r="R265" s="106" t="n">
        <v>1.68710196388284</v>
      </c>
      <c r="S265" s="107" t="n">
        <v>1.60645202058618</v>
      </c>
      <c r="T265" s="107" t="n">
        <v>1.77724518071317</v>
      </c>
    </row>
    <row r="266" customFormat="false" ht="12.75" hidden="false" customHeight="true" outlineLevel="0" collapsed="false">
      <c r="A266" s="94" t="n">
        <v>260</v>
      </c>
      <c r="B266" s="94" t="s">
        <v>1069</v>
      </c>
      <c r="C266" s="94" t="s">
        <v>1070</v>
      </c>
      <c r="D266" s="94" t="s">
        <v>977</v>
      </c>
      <c r="E266" s="94"/>
      <c r="F266" s="94"/>
      <c r="G266" s="94" t="s">
        <v>292</v>
      </c>
      <c r="H266" s="94" t="s">
        <v>1071</v>
      </c>
      <c r="I266" s="105" t="s">
        <v>1662</v>
      </c>
      <c r="J266" s="106" t="n">
        <v>2.542367840296</v>
      </c>
      <c r="K266" s="106" t="n">
        <v>0.832874089973032</v>
      </c>
      <c r="L266" s="106" t="n">
        <v>2.39355773116844</v>
      </c>
      <c r="M266" s="106" t="n">
        <v>-3.28166590581873</v>
      </c>
      <c r="N266" s="106" t="n">
        <v>0.86223172350492</v>
      </c>
      <c r="O266" s="106" t="n">
        <v>13.0803644065722</v>
      </c>
      <c r="P266" s="106" t="n">
        <v>-2.02790631342778</v>
      </c>
      <c r="Q266" s="106" t="n">
        <v>0.112162991151735</v>
      </c>
      <c r="R266" s="106" t="n">
        <v>-2.75887048718711</v>
      </c>
      <c r="S266" s="107" t="n">
        <v>0.353257822137493</v>
      </c>
      <c r="T266" s="107" t="n">
        <v>4.31197567030388</v>
      </c>
    </row>
    <row r="267" customFormat="false" ht="12.75" hidden="false" customHeight="true" outlineLevel="0" collapsed="false">
      <c r="A267" s="94" t="n">
        <v>261</v>
      </c>
      <c r="B267" s="94" t="s">
        <v>1072</v>
      </c>
      <c r="C267" s="94" t="s">
        <v>1073</v>
      </c>
      <c r="D267" s="94" t="s">
        <v>977</v>
      </c>
      <c r="E267" s="94"/>
      <c r="F267" s="94"/>
      <c r="G267" s="94" t="s">
        <v>292</v>
      </c>
      <c r="H267" s="94" t="s">
        <v>1074</v>
      </c>
      <c r="I267" s="105" t="s">
        <v>1662</v>
      </c>
      <c r="J267" s="106" t="n">
        <v>-0.822527157868578</v>
      </c>
      <c r="K267" s="106" t="n">
        <v>2.24346722219188</v>
      </c>
      <c r="L267" s="106" t="n">
        <v>3.99919095055432</v>
      </c>
      <c r="M267" s="106" t="n">
        <v>2.35924075251208</v>
      </c>
      <c r="N267" s="106" t="n">
        <v>1.6798310874445</v>
      </c>
      <c r="O267" s="106" t="n">
        <v>3.53721080731273</v>
      </c>
      <c r="P267" s="106" t="n">
        <v>-2.25833192049234</v>
      </c>
      <c r="Q267" s="106" t="n">
        <v>1.82994383791812</v>
      </c>
      <c r="R267" s="106" t="n">
        <v>-1.64681317042347</v>
      </c>
      <c r="S267" s="107" t="n">
        <v>0.847369698053228</v>
      </c>
      <c r="T267" s="107" t="n">
        <v>5.06342037096978</v>
      </c>
    </row>
    <row r="268" customFormat="false" ht="12.75" hidden="false" customHeight="true" outlineLevel="0" collapsed="false">
      <c r="A268" s="94" t="n">
        <v>262</v>
      </c>
      <c r="B268" s="94" t="s">
        <v>1075</v>
      </c>
      <c r="C268" s="94" t="s">
        <v>1076</v>
      </c>
      <c r="D268" s="94" t="s">
        <v>977</v>
      </c>
      <c r="E268" s="94"/>
      <c r="F268" s="94" t="s">
        <v>288</v>
      </c>
      <c r="G268" s="94"/>
      <c r="H268" s="94" t="s">
        <v>1077</v>
      </c>
      <c r="I268" s="105" t="s">
        <v>1662</v>
      </c>
      <c r="J268" s="106" t="n">
        <v>0.817431563860538</v>
      </c>
      <c r="K268" s="106" t="n">
        <v>2.40358618271415</v>
      </c>
      <c r="L268" s="106" t="n">
        <v>3.23944175925735</v>
      </c>
      <c r="M268" s="106" t="n">
        <v>4.08575414765282</v>
      </c>
      <c r="N268" s="106" t="n">
        <v>2.15499014371106</v>
      </c>
      <c r="O268" s="106" t="n">
        <v>0.665032755386605</v>
      </c>
      <c r="P268" s="106" t="n">
        <v>0.577520992994792</v>
      </c>
      <c r="Q268" s="106" t="n">
        <v>0.56477771694648</v>
      </c>
      <c r="R268" s="106" t="n">
        <v>-0.428681897839965</v>
      </c>
      <c r="S268" s="107" t="n">
        <v>2.7683303138307</v>
      </c>
      <c r="T268" s="107" t="n">
        <v>4.36011444361711</v>
      </c>
    </row>
    <row r="269" customFormat="false" ht="12.75" hidden="false" customHeight="true" outlineLevel="0" collapsed="false">
      <c r="A269" s="94" t="n">
        <v>263</v>
      </c>
      <c r="B269" s="94" t="s">
        <v>1078</v>
      </c>
      <c r="C269" s="94" t="s">
        <v>1079</v>
      </c>
      <c r="D269" s="94" t="s">
        <v>977</v>
      </c>
      <c r="E269" s="94"/>
      <c r="F269" s="94"/>
      <c r="G269" s="94" t="s">
        <v>292</v>
      </c>
      <c r="H269" s="94" t="s">
        <v>1080</v>
      </c>
      <c r="I269" s="105" t="s">
        <v>1662</v>
      </c>
      <c r="J269" s="106" t="n">
        <v>0.38323638573759</v>
      </c>
      <c r="K269" s="106" t="n">
        <v>0.104691030595959</v>
      </c>
      <c r="L269" s="106" t="n">
        <v>6.27489258604011</v>
      </c>
      <c r="M269" s="106" t="n">
        <v>2.33043307118899</v>
      </c>
      <c r="N269" s="106" t="n">
        <v>-1.03778665350266</v>
      </c>
      <c r="O269" s="106" t="n">
        <v>0.494777706336876</v>
      </c>
      <c r="P269" s="106" t="n">
        <v>-2.61545453373387</v>
      </c>
      <c r="Q269" s="106" t="n">
        <v>-2.98043109511397</v>
      </c>
      <c r="R269" s="106" t="n">
        <v>0.977544284581214</v>
      </c>
      <c r="S269" s="107" t="n">
        <v>2.8792424273137</v>
      </c>
      <c r="T269" s="107" t="n">
        <v>4.39001643567509</v>
      </c>
    </row>
    <row r="270" customFormat="false" ht="12.75" hidden="false" customHeight="true" outlineLevel="0" collapsed="false">
      <c r="A270" s="94" t="n">
        <v>264</v>
      </c>
      <c r="B270" s="94" t="s">
        <v>1081</v>
      </c>
      <c r="C270" s="94" t="s">
        <v>1082</v>
      </c>
      <c r="D270" s="94" t="s">
        <v>977</v>
      </c>
      <c r="E270" s="94"/>
      <c r="F270" s="94"/>
      <c r="G270" s="94" t="s">
        <v>292</v>
      </c>
      <c r="H270" s="94" t="s">
        <v>1083</v>
      </c>
      <c r="I270" s="105" t="s">
        <v>1662</v>
      </c>
      <c r="J270" s="106" t="n">
        <v>6.29979514166882</v>
      </c>
      <c r="K270" s="106" t="n">
        <v>12.6182498961419</v>
      </c>
      <c r="L270" s="106" t="n">
        <v>-1.29416566700267</v>
      </c>
      <c r="M270" s="106" t="n">
        <v>-0.232969674143362</v>
      </c>
      <c r="N270" s="106" t="n">
        <v>3.02643472270736</v>
      </c>
      <c r="O270" s="106" t="n">
        <v>-5.61856750799429</v>
      </c>
      <c r="P270" s="106" t="n">
        <v>-0.814698595540477</v>
      </c>
      <c r="Q270" s="106" t="n">
        <v>1.94543029681836</v>
      </c>
      <c r="R270" s="106" t="n">
        <v>0.12359850771378</v>
      </c>
      <c r="S270" s="107" t="n">
        <v>7.89312685873102</v>
      </c>
      <c r="T270" s="107" t="n">
        <v>-3.42548825620167</v>
      </c>
    </row>
    <row r="271" customFormat="false" ht="12.75" hidden="false" customHeight="true" outlineLevel="0" collapsed="false">
      <c r="A271" s="94" t="n">
        <v>265</v>
      </c>
      <c r="B271" s="94" t="s">
        <v>1084</v>
      </c>
      <c r="C271" s="94" t="s">
        <v>1085</v>
      </c>
      <c r="D271" s="94" t="s">
        <v>977</v>
      </c>
      <c r="E271" s="94"/>
      <c r="F271" s="94"/>
      <c r="G271" s="94" t="s">
        <v>292</v>
      </c>
      <c r="H271" s="94" t="s">
        <v>1086</v>
      </c>
      <c r="I271" s="105" t="s">
        <v>1662</v>
      </c>
      <c r="J271" s="106" t="n">
        <v>-0.585231646733945</v>
      </c>
      <c r="K271" s="106" t="n">
        <v>0.778347986574545</v>
      </c>
      <c r="L271" s="106" t="n">
        <v>1.59591422776006</v>
      </c>
      <c r="M271" s="106" t="n">
        <v>6.243734090115</v>
      </c>
      <c r="N271" s="106" t="n">
        <v>1.8791127123107</v>
      </c>
      <c r="O271" s="106" t="n">
        <v>-2.37071852345358</v>
      </c>
      <c r="P271" s="106" t="n">
        <v>0.222536311160383</v>
      </c>
      <c r="Q271" s="106" t="n">
        <v>1.87580090262145</v>
      </c>
      <c r="R271" s="106" t="n">
        <v>-0.933231765478709</v>
      </c>
      <c r="S271" s="107" t="n">
        <v>1.48076662226796</v>
      </c>
      <c r="T271" s="107" t="n">
        <v>3.13792119677754</v>
      </c>
    </row>
    <row r="272" customFormat="false" ht="12.75" hidden="false" customHeight="true" outlineLevel="0" collapsed="false">
      <c r="A272" s="94" t="n">
        <v>266</v>
      </c>
      <c r="B272" s="94" t="s">
        <v>1087</v>
      </c>
      <c r="C272" s="94" t="s">
        <v>1088</v>
      </c>
      <c r="D272" s="94" t="s">
        <v>977</v>
      </c>
      <c r="E272" s="94"/>
      <c r="F272" s="94"/>
      <c r="G272" s="94" t="s">
        <v>292</v>
      </c>
      <c r="H272" s="94" t="s">
        <v>1089</v>
      </c>
      <c r="I272" s="105" t="s">
        <v>1662</v>
      </c>
      <c r="J272" s="106" t="n">
        <v>1.63018098971233</v>
      </c>
      <c r="K272" s="106" t="n">
        <v>1.86449352686699</v>
      </c>
      <c r="L272" s="106" t="n">
        <v>5.90435984187</v>
      </c>
      <c r="M272" s="106" t="n">
        <v>5.49464947824589</v>
      </c>
      <c r="N272" s="106" t="n">
        <v>3.22840528020258</v>
      </c>
      <c r="O272" s="106" t="n">
        <v>-1.72016680535987</v>
      </c>
      <c r="P272" s="106" t="n">
        <v>0.282119609944061</v>
      </c>
      <c r="Q272" s="106" t="n">
        <v>1.02906257242685</v>
      </c>
      <c r="R272" s="106" t="n">
        <v>-2.07979621892616</v>
      </c>
      <c r="S272" s="107" t="n">
        <v>2.68524238348829</v>
      </c>
      <c r="T272" s="107" t="n">
        <v>3.39177737026229</v>
      </c>
    </row>
    <row r="273" customFormat="false" ht="12.75" hidden="false" customHeight="true" outlineLevel="0" collapsed="false">
      <c r="A273" s="94" t="n">
        <v>267</v>
      </c>
      <c r="B273" s="94" t="s">
        <v>1090</v>
      </c>
      <c r="C273" s="94" t="s">
        <v>1091</v>
      </c>
      <c r="D273" s="94" t="s">
        <v>977</v>
      </c>
      <c r="E273" s="94"/>
      <c r="F273" s="94"/>
      <c r="G273" s="94" t="s">
        <v>292</v>
      </c>
      <c r="H273" s="94" t="s">
        <v>1092</v>
      </c>
      <c r="I273" s="105" t="s">
        <v>1662</v>
      </c>
      <c r="J273" s="106" t="n">
        <v>-5.95538969576221</v>
      </c>
      <c r="K273" s="106" t="n">
        <v>-1.80472215087644</v>
      </c>
      <c r="L273" s="106" t="n">
        <v>-2.94181928297765</v>
      </c>
      <c r="M273" s="106" t="n">
        <v>3.81667584571601</v>
      </c>
      <c r="N273" s="106" t="n">
        <v>-6.53293646334483</v>
      </c>
      <c r="O273" s="106" t="n">
        <v>-3.35586857610444</v>
      </c>
      <c r="P273" s="106" t="n">
        <v>-0.965594255615855</v>
      </c>
      <c r="Q273" s="106" t="n">
        <v>-1.38475994800211</v>
      </c>
      <c r="R273" s="106" t="n">
        <v>-0.755373519862872</v>
      </c>
      <c r="S273" s="107" t="n">
        <v>3.7643245308399</v>
      </c>
      <c r="T273" s="107" t="n">
        <v>1.56722077917095</v>
      </c>
    </row>
    <row r="274" customFormat="false" ht="12.75" hidden="false" customHeight="true" outlineLevel="0" collapsed="false">
      <c r="A274" s="94" t="n">
        <v>268</v>
      </c>
      <c r="B274" s="94" t="s">
        <v>1093</v>
      </c>
      <c r="C274" s="94" t="s">
        <v>1094</v>
      </c>
      <c r="D274" s="94" t="s">
        <v>977</v>
      </c>
      <c r="E274" s="94"/>
      <c r="F274" s="94"/>
      <c r="G274" s="94" t="s">
        <v>292</v>
      </c>
      <c r="H274" s="94" t="s">
        <v>1095</v>
      </c>
      <c r="I274" s="105" t="s">
        <v>1662</v>
      </c>
      <c r="J274" s="106" t="n">
        <v>2.19152641029183</v>
      </c>
      <c r="K274" s="106" t="n">
        <v>2.50607300640667</v>
      </c>
      <c r="L274" s="106" t="n">
        <v>2.98151474982164</v>
      </c>
      <c r="M274" s="106" t="n">
        <v>3.71907723261238</v>
      </c>
      <c r="N274" s="106" t="n">
        <v>2.90810135204393</v>
      </c>
      <c r="O274" s="106" t="n">
        <v>3.61752124394063</v>
      </c>
      <c r="P274" s="106" t="n">
        <v>0.464208117388537</v>
      </c>
      <c r="Q274" s="106" t="n">
        <v>1.1488304379363</v>
      </c>
      <c r="R274" s="106" t="n">
        <v>-1.19365971899408</v>
      </c>
      <c r="S274" s="107" t="n">
        <v>2.28582958607173</v>
      </c>
      <c r="T274" s="107" t="n">
        <v>3.78318806739266</v>
      </c>
    </row>
    <row r="275" customFormat="false" ht="12.75" hidden="false" customHeight="true" outlineLevel="0" collapsed="false">
      <c r="A275" s="94" t="n">
        <v>269</v>
      </c>
      <c r="B275" s="94" t="s">
        <v>1096</v>
      </c>
      <c r="C275" s="94" t="s">
        <v>1097</v>
      </c>
      <c r="D275" s="94" t="s">
        <v>977</v>
      </c>
      <c r="E275" s="94"/>
      <c r="F275" s="94"/>
      <c r="G275" s="94" t="s">
        <v>292</v>
      </c>
      <c r="H275" s="94" t="s">
        <v>1098</v>
      </c>
      <c r="I275" s="105" t="s">
        <v>1662</v>
      </c>
      <c r="J275" s="106" t="n">
        <v>2.53124982449178</v>
      </c>
      <c r="K275" s="106" t="n">
        <v>0.730895918084144</v>
      </c>
      <c r="L275" s="106" t="n">
        <v>8.19821746751327</v>
      </c>
      <c r="M275" s="106" t="n">
        <v>-0.852298189609741</v>
      </c>
      <c r="N275" s="106" t="n">
        <v>0.572886041214687</v>
      </c>
      <c r="O275" s="106" t="n">
        <v>4.9730477127307</v>
      </c>
      <c r="P275" s="106" t="n">
        <v>-0.589210635399994</v>
      </c>
      <c r="Q275" s="106" t="n">
        <v>2.93525990622044</v>
      </c>
      <c r="R275" s="106" t="n">
        <v>2.11137691116015</v>
      </c>
      <c r="S275" s="107" t="n">
        <v>2.03586018021991</v>
      </c>
      <c r="T275" s="107" t="n">
        <v>5.95239435541434</v>
      </c>
    </row>
    <row r="276" customFormat="false" ht="12.75" hidden="false" customHeight="true" outlineLevel="0" collapsed="false">
      <c r="A276" s="94" t="n">
        <v>270</v>
      </c>
      <c r="B276" s="94" t="s">
        <v>1099</v>
      </c>
      <c r="C276" s="94" t="s">
        <v>1100</v>
      </c>
      <c r="D276" s="94" t="s">
        <v>977</v>
      </c>
      <c r="E276" s="94"/>
      <c r="F276" s="94"/>
      <c r="G276" s="94" t="s">
        <v>292</v>
      </c>
      <c r="H276" s="94" t="s">
        <v>1101</v>
      </c>
      <c r="I276" s="105" t="s">
        <v>1662</v>
      </c>
      <c r="J276" s="106" t="n">
        <v>3.15032984654285</v>
      </c>
      <c r="K276" s="106" t="n">
        <v>3.94201899742245</v>
      </c>
      <c r="L276" s="106" t="n">
        <v>3.27771891408256</v>
      </c>
      <c r="M276" s="106" t="n">
        <v>5.30277399580696</v>
      </c>
      <c r="N276" s="106" t="n">
        <v>4.99365217376241</v>
      </c>
      <c r="O276" s="106" t="n">
        <v>0.0352197190835852</v>
      </c>
      <c r="P276" s="106" t="n">
        <v>3.14779818208201</v>
      </c>
      <c r="Q276" s="106" t="n">
        <v>2.74701776908424</v>
      </c>
      <c r="R276" s="106" t="n">
        <v>0.215115166358331</v>
      </c>
      <c r="S276" s="107" t="n">
        <v>3.30667180075194</v>
      </c>
      <c r="T276" s="107" t="n">
        <v>7.36565325309589</v>
      </c>
    </row>
    <row r="277" customFormat="false" ht="12.75" hidden="false" customHeight="true" outlineLevel="0" collapsed="false">
      <c r="A277" s="94" t="n">
        <v>271</v>
      </c>
      <c r="B277" s="94" t="s">
        <v>1102</v>
      </c>
      <c r="C277" s="94" t="s">
        <v>1103</v>
      </c>
      <c r="D277" s="94" t="s">
        <v>977</v>
      </c>
      <c r="E277" s="94"/>
      <c r="F277" s="94"/>
      <c r="G277" s="94" t="s">
        <v>292</v>
      </c>
      <c r="H277" s="94" t="s">
        <v>1104</v>
      </c>
      <c r="I277" s="105" t="s">
        <v>1662</v>
      </c>
      <c r="J277" s="106" t="n">
        <v>1.51361032525435</v>
      </c>
      <c r="K277" s="106" t="n">
        <v>2.74655177801945</v>
      </c>
      <c r="L277" s="106" t="n">
        <v>1.76774045008578</v>
      </c>
      <c r="M277" s="106" t="n">
        <v>4.58406933003839</v>
      </c>
      <c r="N277" s="106" t="n">
        <v>4.39149923184303</v>
      </c>
      <c r="O277" s="106" t="n">
        <v>2.31633566751495</v>
      </c>
      <c r="P277" s="106" t="n">
        <v>1.20031036494976</v>
      </c>
      <c r="Q277" s="106" t="n">
        <v>0.283391352480876</v>
      </c>
      <c r="R277" s="106" t="n">
        <v>0.252189008603864</v>
      </c>
      <c r="S277" s="107" t="n">
        <v>4.18661843954915</v>
      </c>
      <c r="T277" s="107" t="n">
        <v>6.08145973181166</v>
      </c>
    </row>
    <row r="278" customFormat="false" ht="12.75" hidden="false" customHeight="true" outlineLevel="0" collapsed="false">
      <c r="A278" s="94" t="n">
        <v>272</v>
      </c>
      <c r="B278" s="94" t="s">
        <v>1105</v>
      </c>
      <c r="C278" s="94" t="s">
        <v>1106</v>
      </c>
      <c r="D278" s="94" t="s">
        <v>977</v>
      </c>
      <c r="E278" s="94"/>
      <c r="F278" s="94"/>
      <c r="G278" s="94" t="s">
        <v>292</v>
      </c>
      <c r="H278" s="94" t="s">
        <v>1107</v>
      </c>
      <c r="I278" s="105" t="s">
        <v>1662</v>
      </c>
      <c r="J278" s="106" t="n">
        <v>-2.80413240565042</v>
      </c>
      <c r="K278" s="106" t="n">
        <v>3.90550433839481</v>
      </c>
      <c r="L278" s="106" t="n">
        <v>2.77776690452984</v>
      </c>
      <c r="M278" s="106" t="n">
        <v>5.42176169486706</v>
      </c>
      <c r="N278" s="106" t="n">
        <v>2.54755823377324</v>
      </c>
      <c r="O278" s="106" t="n">
        <v>2.21452913365854</v>
      </c>
      <c r="P278" s="106" t="n">
        <v>-1.17093435782431</v>
      </c>
      <c r="Q278" s="106" t="n">
        <v>-3.65602447734544</v>
      </c>
      <c r="R278" s="106" t="n">
        <v>-3.86209026827579</v>
      </c>
      <c r="S278" s="107" t="n">
        <v>-3.05798691209213</v>
      </c>
      <c r="T278" s="107" t="n">
        <v>2.32236882137646</v>
      </c>
    </row>
    <row r="279" customFormat="false" ht="12.75" hidden="false" customHeight="true" outlineLevel="0" collapsed="false">
      <c r="A279" s="94" t="n">
        <v>273</v>
      </c>
      <c r="B279" s="94" t="s">
        <v>1108</v>
      </c>
      <c r="C279" s="94" t="s">
        <v>1109</v>
      </c>
      <c r="D279" s="94" t="s">
        <v>977</v>
      </c>
      <c r="E279" s="94"/>
      <c r="F279" s="94"/>
      <c r="G279" s="94" t="s">
        <v>292</v>
      </c>
      <c r="H279" s="94" t="s">
        <v>1110</v>
      </c>
      <c r="I279" s="105" t="s">
        <v>1662</v>
      </c>
      <c r="J279" s="106" t="n">
        <v>1.56505609439952</v>
      </c>
      <c r="K279" s="106" t="n">
        <v>5.2588439542933</v>
      </c>
      <c r="L279" s="106" t="n">
        <v>4.45781180590035</v>
      </c>
      <c r="M279" s="106" t="n">
        <v>2.28893287197786</v>
      </c>
      <c r="N279" s="106" t="n">
        <v>0.392272332866071</v>
      </c>
      <c r="O279" s="106" t="n">
        <v>3.50954291265654</v>
      </c>
      <c r="P279" s="106" t="n">
        <v>-0.337859464018791</v>
      </c>
      <c r="Q279" s="106" t="n">
        <v>1.12941785438001</v>
      </c>
      <c r="R279" s="106" t="n">
        <v>-1.0576811713324</v>
      </c>
      <c r="S279" s="107" t="n">
        <v>4.4456821357097</v>
      </c>
      <c r="T279" s="107" t="n">
        <v>7.54175200241501</v>
      </c>
    </row>
    <row r="280" customFormat="false" ht="12.75" hidden="false" customHeight="true" outlineLevel="0" collapsed="false">
      <c r="A280" s="94" t="n">
        <v>274</v>
      </c>
      <c r="B280" s="94" t="s">
        <v>1111</v>
      </c>
      <c r="C280" s="94" t="s">
        <v>1112</v>
      </c>
      <c r="D280" s="94" t="s">
        <v>977</v>
      </c>
      <c r="E280" s="94"/>
      <c r="F280" s="94"/>
      <c r="G280" s="94" t="s">
        <v>292</v>
      </c>
      <c r="H280" s="94" t="s">
        <v>1113</v>
      </c>
      <c r="I280" s="105" t="s">
        <v>1662</v>
      </c>
      <c r="J280" s="106" t="n">
        <v>2.44816537400136</v>
      </c>
      <c r="K280" s="106" t="n">
        <v>1.6926820241997</v>
      </c>
      <c r="L280" s="106" t="n">
        <v>2.47066955709698</v>
      </c>
      <c r="M280" s="106" t="n">
        <v>2.87503125366753</v>
      </c>
      <c r="N280" s="106" t="n">
        <v>2.44886945877067</v>
      </c>
      <c r="O280" s="106" t="n">
        <v>2.68208063380726</v>
      </c>
      <c r="P280" s="106" t="n">
        <v>1.12736010078815</v>
      </c>
      <c r="Q280" s="106" t="n">
        <v>-0.689763212690821</v>
      </c>
      <c r="R280" s="106" t="n">
        <v>1.123661971831</v>
      </c>
      <c r="S280" s="107" t="n">
        <v>4.58175598695223</v>
      </c>
      <c r="T280" s="107" t="n">
        <v>7.24009620788576</v>
      </c>
    </row>
    <row r="281" customFormat="false" ht="12.75" hidden="false" customHeight="true" outlineLevel="0" collapsed="false">
      <c r="A281" s="94" t="n">
        <v>275</v>
      </c>
      <c r="B281" s="94" t="s">
        <v>1114</v>
      </c>
      <c r="C281" s="94" t="s">
        <v>1115</v>
      </c>
      <c r="D281" s="94" t="s">
        <v>977</v>
      </c>
      <c r="E281" s="94"/>
      <c r="F281" s="94"/>
      <c r="G281" s="94" t="s">
        <v>292</v>
      </c>
      <c r="H281" s="94" t="s">
        <v>1116</v>
      </c>
      <c r="I281" s="105" t="s">
        <v>1662</v>
      </c>
      <c r="J281" s="106" t="n">
        <v>-0.830480270296093</v>
      </c>
      <c r="K281" s="106" t="n">
        <v>2.38787313617921</v>
      </c>
      <c r="L281" s="106" t="n">
        <v>6.52607217602179</v>
      </c>
      <c r="M281" s="106" t="n">
        <v>6.22436993570719</v>
      </c>
      <c r="N281" s="106" t="n">
        <v>1.56634744411974</v>
      </c>
      <c r="O281" s="106" t="n">
        <v>-2.01044908419968</v>
      </c>
      <c r="P281" s="106" t="n">
        <v>0.0260564219862118</v>
      </c>
      <c r="Q281" s="106" t="n">
        <v>0.220438887189104</v>
      </c>
      <c r="R281" s="106" t="n">
        <v>-2.79111111111111</v>
      </c>
      <c r="S281" s="107" t="n">
        <v>0.761925182251574</v>
      </c>
      <c r="T281" s="107" t="n">
        <v>3.71172398081865</v>
      </c>
    </row>
    <row r="282" customFormat="false" ht="12.75" hidden="false" customHeight="true" outlineLevel="0" collapsed="false">
      <c r="A282" s="94" t="n">
        <v>276</v>
      </c>
      <c r="B282" s="94" t="s">
        <v>1117</v>
      </c>
      <c r="C282" s="94" t="s">
        <v>1118</v>
      </c>
      <c r="D282" s="94" t="s">
        <v>977</v>
      </c>
      <c r="E282" s="94"/>
      <c r="F282" s="94"/>
      <c r="G282" s="94" t="s">
        <v>292</v>
      </c>
      <c r="H282" s="94" t="s">
        <v>1119</v>
      </c>
      <c r="I282" s="105" t="s">
        <v>1662</v>
      </c>
      <c r="J282" s="106" t="n">
        <v>0.771957328639374</v>
      </c>
      <c r="K282" s="106" t="n">
        <v>0.729619483284694</v>
      </c>
      <c r="L282" s="106" t="n">
        <v>3.25034503124866</v>
      </c>
      <c r="M282" s="106" t="n">
        <v>5.70950380243154</v>
      </c>
      <c r="N282" s="106" t="n">
        <v>1.22082394941188</v>
      </c>
      <c r="O282" s="106" t="n">
        <v>3.59182307823791</v>
      </c>
      <c r="P282" s="106" t="n">
        <v>1.66406057461343</v>
      </c>
      <c r="Q282" s="106" t="n">
        <v>-0.936373173509438</v>
      </c>
      <c r="R282" s="106" t="n">
        <v>-0.35113000908413</v>
      </c>
      <c r="S282" s="107" t="n">
        <v>2.29344816548985</v>
      </c>
      <c r="T282" s="107" t="n">
        <v>4.60918389714618</v>
      </c>
    </row>
    <row r="283" customFormat="false" ht="12.75" hidden="false" customHeight="true" outlineLevel="0" collapsed="false">
      <c r="A283" s="94" t="n">
        <v>277</v>
      </c>
      <c r="B283" s="94" t="s">
        <v>1120</v>
      </c>
      <c r="C283" s="94" t="s">
        <v>1121</v>
      </c>
      <c r="D283" s="94" t="s">
        <v>977</v>
      </c>
      <c r="E283" s="94"/>
      <c r="F283" s="94"/>
      <c r="G283" s="94" t="s">
        <v>292</v>
      </c>
      <c r="H283" s="94" t="s">
        <v>1122</v>
      </c>
      <c r="I283" s="105" t="s">
        <v>1662</v>
      </c>
      <c r="J283" s="106" t="n">
        <v>4.17266241970144</v>
      </c>
      <c r="K283" s="106" t="n">
        <v>4.69436434452209</v>
      </c>
      <c r="L283" s="106" t="n">
        <v>5.05914571193587</v>
      </c>
      <c r="M283" s="106" t="n">
        <v>4.86099255223556</v>
      </c>
      <c r="N283" s="106" t="n">
        <v>5.10478647195049</v>
      </c>
      <c r="O283" s="106" t="n">
        <v>4.5224148561895</v>
      </c>
      <c r="P283" s="106" t="n">
        <v>2.66154253219572</v>
      </c>
      <c r="Q283" s="106" t="n">
        <v>1.14148980968598</v>
      </c>
      <c r="R283" s="106" t="n">
        <v>0.446777935282981</v>
      </c>
      <c r="S283" s="107" t="n">
        <v>2.65779257101784</v>
      </c>
      <c r="T283" s="107" t="n">
        <v>6.15153489596871</v>
      </c>
    </row>
    <row r="284" customFormat="false" ht="12.75" hidden="false" customHeight="true" outlineLevel="0" collapsed="false">
      <c r="A284" s="94" t="n">
        <v>278</v>
      </c>
      <c r="B284" s="94" t="s">
        <v>1123</v>
      </c>
      <c r="C284" s="94" t="s">
        <v>1124</v>
      </c>
      <c r="D284" s="94" t="s">
        <v>977</v>
      </c>
      <c r="E284" s="94"/>
      <c r="F284" s="94"/>
      <c r="G284" s="94" t="s">
        <v>292</v>
      </c>
      <c r="H284" s="94" t="s">
        <v>1125</v>
      </c>
      <c r="I284" s="105" t="s">
        <v>1662</v>
      </c>
      <c r="J284" s="106" t="n">
        <v>-2.00213988230648</v>
      </c>
      <c r="K284" s="106" t="n">
        <v>2.11982765877663</v>
      </c>
      <c r="L284" s="106" t="n">
        <v>3.06689847947783</v>
      </c>
      <c r="M284" s="106" t="n">
        <v>2.22139818056451</v>
      </c>
      <c r="N284" s="106" t="n">
        <v>4.89453867784506</v>
      </c>
      <c r="O284" s="106" t="n">
        <v>-3.21975454867039</v>
      </c>
      <c r="P284" s="106" t="n">
        <v>0.487779243983027</v>
      </c>
      <c r="Q284" s="106" t="n">
        <v>1.99254625470799</v>
      </c>
      <c r="R284" s="106" t="n">
        <v>0.345125009542485</v>
      </c>
      <c r="S284" s="107" t="n">
        <v>0.0937909483786541</v>
      </c>
      <c r="T284" s="107" t="n">
        <v>3.15924529329286</v>
      </c>
    </row>
    <row r="285" s="81" customFormat="true" ht="12.75" hidden="false" customHeight="true" outlineLevel="0" collapsed="false">
      <c r="A285" s="94" t="n">
        <v>279</v>
      </c>
      <c r="B285" s="94" t="s">
        <v>1126</v>
      </c>
      <c r="C285" s="94" t="s">
        <v>1127</v>
      </c>
      <c r="D285" s="94" t="s">
        <v>977</v>
      </c>
      <c r="E285" s="94"/>
      <c r="F285" s="94"/>
      <c r="G285" s="94" t="s">
        <v>292</v>
      </c>
      <c r="H285" s="94" t="s">
        <v>1128</v>
      </c>
      <c r="I285" s="105" t="s">
        <v>1662</v>
      </c>
      <c r="J285" s="106" t="n">
        <v>-3.12780559063866</v>
      </c>
      <c r="K285" s="106" t="n">
        <v>1.07914516623077</v>
      </c>
      <c r="L285" s="106" t="n">
        <v>6.11772872198524</v>
      </c>
      <c r="M285" s="106" t="n">
        <v>-0.898194092909392</v>
      </c>
      <c r="N285" s="106" t="n">
        <v>-1.06248045100004</v>
      </c>
      <c r="O285" s="106" t="n">
        <v>-2.01335766223485</v>
      </c>
      <c r="P285" s="106" t="n">
        <v>-0.335087099781788</v>
      </c>
      <c r="Q285" s="106" t="n">
        <v>0.915347556779096</v>
      </c>
      <c r="R285" s="106" t="n">
        <v>1.94796173790922</v>
      </c>
      <c r="S285" s="107" t="n">
        <v>2.0633626766234</v>
      </c>
      <c r="T285" s="107" t="n">
        <v>1.81458024328727</v>
      </c>
    </row>
    <row r="286" customFormat="false" ht="24.75" hidden="false" customHeight="true" outlineLevel="0" collapsed="false">
      <c r="A286" s="94" t="n">
        <v>280</v>
      </c>
      <c r="B286" s="95" t="s">
        <v>1129</v>
      </c>
      <c r="C286" s="95" t="s">
        <v>1130</v>
      </c>
      <c r="D286" s="95" t="s">
        <v>1131</v>
      </c>
      <c r="E286" s="94" t="s">
        <v>285</v>
      </c>
      <c r="F286" s="94"/>
      <c r="G286" s="94"/>
      <c r="H286" s="95" t="s">
        <v>1132</v>
      </c>
      <c r="I286" s="105" t="s">
        <v>1662</v>
      </c>
      <c r="J286" s="103" t="n">
        <v>0.347668636007953</v>
      </c>
      <c r="K286" s="103" t="n">
        <v>1.9129462869639</v>
      </c>
      <c r="L286" s="103" t="n">
        <v>3.00216813612583</v>
      </c>
      <c r="M286" s="103" t="n">
        <v>3.4240909344089</v>
      </c>
      <c r="N286" s="103" t="n">
        <v>1.5423127515015</v>
      </c>
      <c r="O286" s="103" t="n">
        <v>0.816660759985695</v>
      </c>
      <c r="P286" s="103" t="n">
        <v>-0.409634222316456</v>
      </c>
      <c r="Q286" s="103" t="n">
        <v>0.835393505682177</v>
      </c>
      <c r="R286" s="103" t="n">
        <v>-0.254242620259376</v>
      </c>
      <c r="S286" s="108" t="n">
        <v>0.185222088675843</v>
      </c>
      <c r="T286" s="108" t="n">
        <v>2.68573979409848</v>
      </c>
    </row>
    <row r="287" customFormat="false" ht="12.75" hidden="false" customHeight="true" outlineLevel="0" collapsed="false">
      <c r="A287" s="94" t="n">
        <v>281</v>
      </c>
      <c r="B287" s="94" t="s">
        <v>1133</v>
      </c>
      <c r="C287" s="94" t="s">
        <v>1134</v>
      </c>
      <c r="D287" s="94" t="s">
        <v>1131</v>
      </c>
      <c r="E287" s="94"/>
      <c r="F287" s="94" t="s">
        <v>288</v>
      </c>
      <c r="G287" s="94"/>
      <c r="H287" s="94" t="s">
        <v>1135</v>
      </c>
      <c r="I287" s="105" t="s">
        <v>1662</v>
      </c>
      <c r="J287" s="106" t="n">
        <v>0.396849642790855</v>
      </c>
      <c r="K287" s="106" t="n">
        <v>1.94526407797004</v>
      </c>
      <c r="L287" s="106" t="n">
        <v>2.68270809150775</v>
      </c>
      <c r="M287" s="106" t="n">
        <v>2.90354314831704</v>
      </c>
      <c r="N287" s="106" t="n">
        <v>1.47122488957537</v>
      </c>
      <c r="O287" s="106" t="n">
        <v>0.665800969869409</v>
      </c>
      <c r="P287" s="106" t="n">
        <v>-0.387005787070478</v>
      </c>
      <c r="Q287" s="106" t="n">
        <v>1.10111209594201</v>
      </c>
      <c r="R287" s="106" t="n">
        <v>0.0346280454234744</v>
      </c>
      <c r="S287" s="107" t="n">
        <v>-0.236909382541995</v>
      </c>
      <c r="T287" s="107" t="n">
        <v>2.53085103182301</v>
      </c>
    </row>
    <row r="288" customFormat="false" ht="12.75" hidden="false" customHeight="true" outlineLevel="0" collapsed="false">
      <c r="A288" s="94" t="n">
        <v>282</v>
      </c>
      <c r="B288" s="94" t="s">
        <v>1136</v>
      </c>
      <c r="C288" s="94" t="s">
        <v>1137</v>
      </c>
      <c r="D288" s="94" t="s">
        <v>1131</v>
      </c>
      <c r="E288" s="94"/>
      <c r="F288" s="94"/>
      <c r="G288" s="94" t="s">
        <v>292</v>
      </c>
      <c r="H288" s="94" t="s">
        <v>1138</v>
      </c>
      <c r="I288" s="105" t="s">
        <v>1662</v>
      </c>
      <c r="J288" s="106" t="n">
        <v>-0.590863877040732</v>
      </c>
      <c r="K288" s="106" t="n">
        <v>2.92144239126237</v>
      </c>
      <c r="L288" s="106" t="n">
        <v>4.15163498395459</v>
      </c>
      <c r="M288" s="106" t="n">
        <v>1.76985568181543</v>
      </c>
      <c r="N288" s="106" t="n">
        <v>2.05010135945388</v>
      </c>
      <c r="O288" s="106" t="n">
        <v>1.85445291054998</v>
      </c>
      <c r="P288" s="106" t="n">
        <v>0.318478001944087</v>
      </c>
      <c r="Q288" s="106" t="n">
        <v>1.3295295540367</v>
      </c>
      <c r="R288" s="106" t="n">
        <v>1.58421455104892</v>
      </c>
      <c r="S288" s="107" t="n">
        <v>-0.182117764866106</v>
      </c>
      <c r="T288" s="107" t="n">
        <v>1.99770008388656</v>
      </c>
    </row>
    <row r="289" customFormat="false" ht="12.75" hidden="false" customHeight="true" outlineLevel="0" collapsed="false">
      <c r="A289" s="94" t="n">
        <v>283</v>
      </c>
      <c r="B289" s="94" t="s">
        <v>1139</v>
      </c>
      <c r="C289" s="94" t="s">
        <v>1140</v>
      </c>
      <c r="D289" s="94" t="s">
        <v>1131</v>
      </c>
      <c r="E289" s="94"/>
      <c r="F289" s="94"/>
      <c r="G289" s="94" t="s">
        <v>292</v>
      </c>
      <c r="H289" s="94" t="s">
        <v>1141</v>
      </c>
      <c r="I289" s="105" t="s">
        <v>1662</v>
      </c>
      <c r="J289" s="106" t="n">
        <v>0.679129765731148</v>
      </c>
      <c r="K289" s="106" t="n">
        <v>3.08537458588607</v>
      </c>
      <c r="L289" s="106" t="n">
        <v>2.29694727191696</v>
      </c>
      <c r="M289" s="106" t="n">
        <v>3.27126286784416</v>
      </c>
      <c r="N289" s="106" t="n">
        <v>0.371510478086719</v>
      </c>
      <c r="O289" s="106" t="n">
        <v>-0.960891154213883</v>
      </c>
      <c r="P289" s="106" t="n">
        <v>1.60108254533813</v>
      </c>
      <c r="Q289" s="106" t="n">
        <v>2.11348711951942</v>
      </c>
      <c r="R289" s="106" t="n">
        <v>-1.19432352136913</v>
      </c>
      <c r="S289" s="107" t="n">
        <v>0.332473776093707</v>
      </c>
      <c r="T289" s="107" t="n">
        <v>3.97791271723335</v>
      </c>
    </row>
    <row r="290" customFormat="false" ht="12.75" hidden="false" customHeight="true" outlineLevel="0" collapsed="false">
      <c r="A290" s="94" t="n">
        <v>284</v>
      </c>
      <c r="B290" s="94" t="s">
        <v>1142</v>
      </c>
      <c r="C290" s="94" t="s">
        <v>1143</v>
      </c>
      <c r="D290" s="94" t="s">
        <v>1131</v>
      </c>
      <c r="E290" s="94"/>
      <c r="F290" s="94"/>
      <c r="G290" s="94" t="s">
        <v>292</v>
      </c>
      <c r="H290" s="94" t="s">
        <v>1144</v>
      </c>
      <c r="I290" s="105" t="s">
        <v>1662</v>
      </c>
      <c r="J290" s="106" t="n">
        <v>-0.756326446924405</v>
      </c>
      <c r="K290" s="106" t="n">
        <v>1.16265510192657</v>
      </c>
      <c r="L290" s="106" t="n">
        <v>2.38501267993385</v>
      </c>
      <c r="M290" s="106" t="n">
        <v>2.21344026717112</v>
      </c>
      <c r="N290" s="106" t="n">
        <v>2.42538964183055</v>
      </c>
      <c r="O290" s="106" t="n">
        <v>-0.544099813755878</v>
      </c>
      <c r="P290" s="106" t="n">
        <v>0.0837682334550891</v>
      </c>
      <c r="Q290" s="106" t="n">
        <v>0.30587260731032</v>
      </c>
      <c r="R290" s="106" t="n">
        <v>-0.685263400050644</v>
      </c>
      <c r="S290" s="107" t="n">
        <v>0.0578834591856321</v>
      </c>
      <c r="T290" s="107" t="n">
        <v>3.63051102544598</v>
      </c>
    </row>
    <row r="291" customFormat="false" ht="12.75" hidden="false" customHeight="true" outlineLevel="0" collapsed="false">
      <c r="A291" s="94" t="n">
        <v>285</v>
      </c>
      <c r="B291" s="94" t="s">
        <v>1145</v>
      </c>
      <c r="C291" s="94" t="s">
        <v>1146</v>
      </c>
      <c r="D291" s="94" t="s">
        <v>1131</v>
      </c>
      <c r="E291" s="94"/>
      <c r="F291" s="94"/>
      <c r="G291" s="94" t="s">
        <v>292</v>
      </c>
      <c r="H291" s="94" t="s">
        <v>1147</v>
      </c>
      <c r="I291" s="105" t="s">
        <v>1662</v>
      </c>
      <c r="J291" s="106" t="n">
        <v>-1.02653981812108</v>
      </c>
      <c r="K291" s="106" t="n">
        <v>-0.868246318162719</v>
      </c>
      <c r="L291" s="106" t="n">
        <v>3.8859936068431</v>
      </c>
      <c r="M291" s="106" t="n">
        <v>2.95937436074134</v>
      </c>
      <c r="N291" s="106" t="n">
        <v>1.35657935066173</v>
      </c>
      <c r="O291" s="106" t="n">
        <v>0.692585787234322</v>
      </c>
      <c r="P291" s="106" t="n">
        <v>-0.951684115358248</v>
      </c>
      <c r="Q291" s="106" t="n">
        <v>1.00842963875418</v>
      </c>
      <c r="R291" s="106" t="n">
        <v>-1.91882755932453</v>
      </c>
      <c r="S291" s="107" t="n">
        <v>-1.75903060197624</v>
      </c>
      <c r="T291" s="107" t="n">
        <v>3.09300845590543</v>
      </c>
    </row>
    <row r="292" customFormat="false" ht="12.75" hidden="false" customHeight="true" outlineLevel="0" collapsed="false">
      <c r="A292" s="94" t="n">
        <v>286</v>
      </c>
      <c r="B292" s="94" t="s">
        <v>1148</v>
      </c>
      <c r="C292" s="94" t="s">
        <v>1149</v>
      </c>
      <c r="D292" s="94" t="s">
        <v>1131</v>
      </c>
      <c r="E292" s="94"/>
      <c r="F292" s="94"/>
      <c r="G292" s="94" t="s">
        <v>292</v>
      </c>
      <c r="H292" s="94" t="s">
        <v>1150</v>
      </c>
      <c r="I292" s="105" t="s">
        <v>1662</v>
      </c>
      <c r="J292" s="106" t="n">
        <v>-1.11095385835606</v>
      </c>
      <c r="K292" s="106" t="n">
        <v>1.12201843308011</v>
      </c>
      <c r="L292" s="106" t="n">
        <v>2.2835999787706</v>
      </c>
      <c r="M292" s="106" t="n">
        <v>3.34930229625157</v>
      </c>
      <c r="N292" s="106" t="n">
        <v>2.53144564182021</v>
      </c>
      <c r="O292" s="106" t="n">
        <v>0.749303999110438</v>
      </c>
      <c r="P292" s="106" t="n">
        <v>-0.990325250340575</v>
      </c>
      <c r="Q292" s="106" t="n">
        <v>0.431202728007534</v>
      </c>
      <c r="R292" s="106" t="n">
        <v>-1.13554590654947</v>
      </c>
      <c r="S292" s="107" t="n">
        <v>-0.164147855983856</v>
      </c>
      <c r="T292" s="107" t="n">
        <v>2.74042183244796</v>
      </c>
    </row>
    <row r="293" customFormat="false" ht="12.75" hidden="false" customHeight="true" outlineLevel="0" collapsed="false">
      <c r="A293" s="94" t="n">
        <v>287</v>
      </c>
      <c r="B293" s="94" t="s">
        <v>1151</v>
      </c>
      <c r="C293" s="94" t="s">
        <v>1152</v>
      </c>
      <c r="D293" s="94" t="s">
        <v>1131</v>
      </c>
      <c r="E293" s="94"/>
      <c r="F293" s="94"/>
      <c r="G293" s="94" t="s">
        <v>292</v>
      </c>
      <c r="H293" s="94" t="s">
        <v>1153</v>
      </c>
      <c r="I293" s="105" t="s">
        <v>1662</v>
      </c>
      <c r="J293" s="106" t="n">
        <v>2.84174050861697</v>
      </c>
      <c r="K293" s="106" t="n">
        <v>2.94081584274959</v>
      </c>
      <c r="L293" s="106" t="n">
        <v>-0.502223398623613</v>
      </c>
      <c r="M293" s="106" t="n">
        <v>1.17397432207173</v>
      </c>
      <c r="N293" s="106" t="n">
        <v>1.68512677365851</v>
      </c>
      <c r="O293" s="106" t="n">
        <v>2.74221124914797</v>
      </c>
      <c r="P293" s="106" t="n">
        <v>-1.86152943201759</v>
      </c>
      <c r="Q293" s="106" t="n">
        <v>0.0118994862704511</v>
      </c>
      <c r="R293" s="106" t="n">
        <v>0.615417437647949</v>
      </c>
      <c r="S293" s="107" t="n">
        <v>0.628014940649251</v>
      </c>
      <c r="T293" s="107" t="n">
        <v>1.78415037455355</v>
      </c>
    </row>
    <row r="294" customFormat="false" ht="12.75" hidden="false" customHeight="true" outlineLevel="0" collapsed="false">
      <c r="A294" s="94" t="n">
        <v>288</v>
      </c>
      <c r="B294" s="94" t="s">
        <v>1154</v>
      </c>
      <c r="C294" s="94" t="s">
        <v>1155</v>
      </c>
      <c r="D294" s="94" t="s">
        <v>1131</v>
      </c>
      <c r="E294" s="94"/>
      <c r="F294" s="94"/>
      <c r="G294" s="94" t="s">
        <v>292</v>
      </c>
      <c r="H294" s="94" t="s">
        <v>1156</v>
      </c>
      <c r="I294" s="105" t="s">
        <v>1662</v>
      </c>
      <c r="J294" s="106" t="n">
        <v>1.07940635793607</v>
      </c>
      <c r="K294" s="106" t="n">
        <v>-0.172848886537011</v>
      </c>
      <c r="L294" s="106" t="n">
        <v>3.43004710045605</v>
      </c>
      <c r="M294" s="106" t="n">
        <v>3.52892987618476</v>
      </c>
      <c r="N294" s="106" t="n">
        <v>1.15711110593932</v>
      </c>
      <c r="O294" s="106" t="n">
        <v>1.0592289135606</v>
      </c>
      <c r="P294" s="106" t="n">
        <v>-1.33649334954762</v>
      </c>
      <c r="Q294" s="106" t="n">
        <v>1.46045016726364</v>
      </c>
      <c r="R294" s="106" t="n">
        <v>-1.2065591790129</v>
      </c>
      <c r="S294" s="107" t="n">
        <v>-2.74505986099895</v>
      </c>
      <c r="T294" s="107" t="n">
        <v>2.84645635316888</v>
      </c>
    </row>
    <row r="295" customFormat="false" ht="12.75" hidden="false" customHeight="true" outlineLevel="0" collapsed="false">
      <c r="A295" s="94" t="n">
        <v>289</v>
      </c>
      <c r="B295" s="94" t="s">
        <v>1157</v>
      </c>
      <c r="C295" s="94" t="s">
        <v>1158</v>
      </c>
      <c r="D295" s="94" t="s">
        <v>1131</v>
      </c>
      <c r="E295" s="94"/>
      <c r="F295" s="94"/>
      <c r="G295" s="94" t="s">
        <v>292</v>
      </c>
      <c r="H295" s="94" t="s">
        <v>1159</v>
      </c>
      <c r="I295" s="105" t="s">
        <v>1662</v>
      </c>
      <c r="J295" s="106" t="n">
        <v>-1.90104366702847</v>
      </c>
      <c r="K295" s="106" t="n">
        <v>3.52184025754019</v>
      </c>
      <c r="L295" s="106" t="n">
        <v>-1.06926652933329</v>
      </c>
      <c r="M295" s="106" t="n">
        <v>2.754148408616</v>
      </c>
      <c r="N295" s="106" t="n">
        <v>2.51488621901359</v>
      </c>
      <c r="O295" s="106" t="n">
        <v>-2.19385443056351</v>
      </c>
      <c r="P295" s="106" t="n">
        <v>-2.21834898616862</v>
      </c>
      <c r="Q295" s="106" t="n">
        <v>1.1779931089053</v>
      </c>
      <c r="R295" s="106" t="n">
        <v>0.587357049817399</v>
      </c>
      <c r="S295" s="107" t="n">
        <v>-0.875599165836647</v>
      </c>
      <c r="T295" s="107" t="n">
        <v>4.15126900299023</v>
      </c>
    </row>
    <row r="296" customFormat="false" ht="12.75" hidden="false" customHeight="true" outlineLevel="0" collapsed="false">
      <c r="A296" s="94" t="n">
        <v>290</v>
      </c>
      <c r="B296" s="94" t="s">
        <v>1160</v>
      </c>
      <c r="C296" s="94" t="s">
        <v>1161</v>
      </c>
      <c r="D296" s="94" t="s">
        <v>1131</v>
      </c>
      <c r="E296" s="94"/>
      <c r="F296" s="94"/>
      <c r="G296" s="94" t="s">
        <v>292</v>
      </c>
      <c r="H296" s="94" t="s">
        <v>1162</v>
      </c>
      <c r="I296" s="105" t="s">
        <v>1662</v>
      </c>
      <c r="J296" s="106" t="n">
        <v>-0.309467124498767</v>
      </c>
      <c r="K296" s="106" t="n">
        <v>1.89252674807452</v>
      </c>
      <c r="L296" s="106" t="n">
        <v>0.0606324947142127</v>
      </c>
      <c r="M296" s="106" t="n">
        <v>4.08193849074874</v>
      </c>
      <c r="N296" s="106" t="n">
        <v>1.14817182074221</v>
      </c>
      <c r="O296" s="106" t="n">
        <v>0.1357264428284</v>
      </c>
      <c r="P296" s="106" t="n">
        <v>-0.828891994340964</v>
      </c>
      <c r="Q296" s="106" t="n">
        <v>0.823916257201489</v>
      </c>
      <c r="R296" s="106" t="n">
        <v>-1.41171205475253</v>
      </c>
      <c r="S296" s="107" t="n">
        <v>-0.2090394842606</v>
      </c>
      <c r="T296" s="107" t="n">
        <v>3.76305306676386</v>
      </c>
    </row>
    <row r="297" customFormat="false" ht="12.75" hidden="false" customHeight="true" outlineLevel="0" collapsed="false">
      <c r="A297" s="94" t="n">
        <v>291</v>
      </c>
      <c r="B297" s="94" t="s">
        <v>1163</v>
      </c>
      <c r="C297" s="94" t="s">
        <v>1164</v>
      </c>
      <c r="D297" s="94" t="s">
        <v>1131</v>
      </c>
      <c r="E297" s="94"/>
      <c r="F297" s="94"/>
      <c r="G297" s="94" t="s">
        <v>292</v>
      </c>
      <c r="H297" s="94" t="s">
        <v>1165</v>
      </c>
      <c r="I297" s="105" t="s">
        <v>1662</v>
      </c>
      <c r="J297" s="106" t="n">
        <v>3.38546000003373</v>
      </c>
      <c r="K297" s="106" t="n">
        <v>0.189833894177966</v>
      </c>
      <c r="L297" s="106" t="n">
        <v>1.98603842443943</v>
      </c>
      <c r="M297" s="106" t="n">
        <v>3.31079300556854</v>
      </c>
      <c r="N297" s="106" t="n">
        <v>0.233537111968516</v>
      </c>
      <c r="O297" s="106" t="n">
        <v>-2.26487938914627</v>
      </c>
      <c r="P297" s="106" t="n">
        <v>-1.82751651503995</v>
      </c>
      <c r="Q297" s="106" t="n">
        <v>-0.320286036538306</v>
      </c>
      <c r="R297" s="106" t="n">
        <v>-0.773596179571925</v>
      </c>
      <c r="S297" s="107" t="n">
        <v>-1.28581681332135</v>
      </c>
      <c r="T297" s="107" t="n">
        <v>1.47043825996886</v>
      </c>
    </row>
    <row r="298" customFormat="false" ht="12.75" hidden="false" customHeight="true" outlineLevel="0" collapsed="false">
      <c r="A298" s="94" t="n">
        <v>292</v>
      </c>
      <c r="B298" s="94" t="s">
        <v>1166</v>
      </c>
      <c r="C298" s="94" t="s">
        <v>1167</v>
      </c>
      <c r="D298" s="94" t="s">
        <v>1131</v>
      </c>
      <c r="E298" s="94"/>
      <c r="F298" s="94"/>
      <c r="G298" s="94" t="s">
        <v>292</v>
      </c>
      <c r="H298" s="94" t="s">
        <v>1168</v>
      </c>
      <c r="I298" s="105" t="s">
        <v>1662</v>
      </c>
      <c r="J298" s="106" t="n">
        <v>2.25903224163307</v>
      </c>
      <c r="K298" s="106" t="n">
        <v>2.1118624693917</v>
      </c>
      <c r="L298" s="106" t="n">
        <v>3.42218502238838</v>
      </c>
      <c r="M298" s="106" t="n">
        <v>3.81223566367193</v>
      </c>
      <c r="N298" s="106" t="n">
        <v>1.59240187482067</v>
      </c>
      <c r="O298" s="106" t="n">
        <v>1.79502187921979</v>
      </c>
      <c r="P298" s="106" t="n">
        <v>-0.0840543728892271</v>
      </c>
      <c r="Q298" s="106" t="n">
        <v>1.2998309012531</v>
      </c>
      <c r="R298" s="106" t="n">
        <v>-0.787543688436855</v>
      </c>
      <c r="S298" s="107" t="n">
        <v>0.421095616184331</v>
      </c>
      <c r="T298" s="107" t="n">
        <v>1.60107408364279</v>
      </c>
    </row>
    <row r="299" customFormat="false" ht="12.75" hidden="false" customHeight="true" outlineLevel="0" collapsed="false">
      <c r="A299" s="94" t="n">
        <v>293</v>
      </c>
      <c r="B299" s="94" t="s">
        <v>1169</v>
      </c>
      <c r="C299" s="94" t="s">
        <v>1170</v>
      </c>
      <c r="D299" s="94" t="s">
        <v>1131</v>
      </c>
      <c r="E299" s="94"/>
      <c r="F299" s="94"/>
      <c r="G299" s="94" t="s">
        <v>292</v>
      </c>
      <c r="H299" s="94" t="s">
        <v>1171</v>
      </c>
      <c r="I299" s="105" t="s">
        <v>1662</v>
      </c>
      <c r="J299" s="106" t="n">
        <v>1.54718306893491</v>
      </c>
      <c r="K299" s="106" t="n">
        <v>3.32113848844725</v>
      </c>
      <c r="L299" s="106" t="n">
        <v>2.30658337337817</v>
      </c>
      <c r="M299" s="106" t="n">
        <v>3.09655960828206</v>
      </c>
      <c r="N299" s="106" t="n">
        <v>1.57941804182393</v>
      </c>
      <c r="O299" s="106" t="n">
        <v>1.99232464527024</v>
      </c>
      <c r="P299" s="106" t="n">
        <v>-1.24948155791613</v>
      </c>
      <c r="Q299" s="106" t="n">
        <v>1.71489422815638</v>
      </c>
      <c r="R299" s="106" t="n">
        <v>1.06250385155317</v>
      </c>
      <c r="S299" s="107" t="n">
        <v>1.33301683383125</v>
      </c>
      <c r="T299" s="107" t="n">
        <v>1.94921806613644</v>
      </c>
    </row>
    <row r="300" customFormat="false" ht="12.75" hidden="false" customHeight="true" outlineLevel="0" collapsed="false">
      <c r="A300" s="94" t="n">
        <v>294</v>
      </c>
      <c r="B300" s="94" t="s">
        <v>1172</v>
      </c>
      <c r="C300" s="94" t="s">
        <v>1173</v>
      </c>
      <c r="D300" s="94" t="s">
        <v>1131</v>
      </c>
      <c r="E300" s="94"/>
      <c r="F300" s="94"/>
      <c r="G300" s="94" t="s">
        <v>292</v>
      </c>
      <c r="H300" s="94" t="s">
        <v>1174</v>
      </c>
      <c r="I300" s="105" t="s">
        <v>1662</v>
      </c>
      <c r="J300" s="106" t="n">
        <v>0.551241096024512</v>
      </c>
      <c r="K300" s="106" t="n">
        <v>2.07196204942592</v>
      </c>
      <c r="L300" s="106" t="n">
        <v>2.36366914753032</v>
      </c>
      <c r="M300" s="106" t="n">
        <v>3.78648375719686</v>
      </c>
      <c r="N300" s="106" t="n">
        <v>0.673190965373067</v>
      </c>
      <c r="O300" s="106" t="n">
        <v>1.96931193645533</v>
      </c>
      <c r="P300" s="106" t="n">
        <v>-0.35478642983783</v>
      </c>
      <c r="Q300" s="106" t="n">
        <v>0.680836608601481</v>
      </c>
      <c r="R300" s="106" t="n">
        <v>2.13763737532599</v>
      </c>
      <c r="S300" s="107" t="n">
        <v>0.883063085670187</v>
      </c>
      <c r="T300" s="107" t="n">
        <v>3.0349939729422</v>
      </c>
    </row>
    <row r="301" customFormat="false" ht="12.75" hidden="false" customHeight="true" outlineLevel="0" collapsed="false">
      <c r="A301" s="94" t="n">
        <v>295</v>
      </c>
      <c r="B301" s="94" t="s">
        <v>1175</v>
      </c>
      <c r="C301" s="94" t="s">
        <v>1176</v>
      </c>
      <c r="D301" s="94" t="s">
        <v>1131</v>
      </c>
      <c r="E301" s="94"/>
      <c r="F301" s="94"/>
      <c r="G301" s="94" t="s">
        <v>292</v>
      </c>
      <c r="H301" s="94" t="s">
        <v>1177</v>
      </c>
      <c r="I301" s="105" t="s">
        <v>1662</v>
      </c>
      <c r="J301" s="106" t="n">
        <v>1.708899640068</v>
      </c>
      <c r="K301" s="106" t="n">
        <v>1.74719610801451</v>
      </c>
      <c r="L301" s="106" t="n">
        <v>3.04788424495787</v>
      </c>
      <c r="M301" s="106" t="n">
        <v>4.49312646059512</v>
      </c>
      <c r="N301" s="106" t="n">
        <v>1.87148867268763</v>
      </c>
      <c r="O301" s="106" t="n">
        <v>0.897695574152053</v>
      </c>
      <c r="P301" s="106" t="n">
        <v>-0.155511923681388</v>
      </c>
      <c r="Q301" s="106" t="n">
        <v>2.74779844334043</v>
      </c>
      <c r="R301" s="106" t="n">
        <v>-1.18789249390551</v>
      </c>
      <c r="S301" s="107" t="n">
        <v>-2.47039353089195</v>
      </c>
      <c r="T301" s="107" t="n">
        <v>1.22679785758444</v>
      </c>
    </row>
    <row r="302" customFormat="false" ht="12.75" hidden="false" customHeight="true" outlineLevel="0" collapsed="false">
      <c r="A302" s="94" t="n">
        <v>296</v>
      </c>
      <c r="B302" s="94" t="s">
        <v>1178</v>
      </c>
      <c r="C302" s="94" t="s">
        <v>1179</v>
      </c>
      <c r="D302" s="94" t="s">
        <v>1131</v>
      </c>
      <c r="E302" s="94"/>
      <c r="F302" s="94"/>
      <c r="G302" s="94" t="s">
        <v>292</v>
      </c>
      <c r="H302" s="94" t="s">
        <v>1180</v>
      </c>
      <c r="I302" s="105" t="s">
        <v>1662</v>
      </c>
      <c r="J302" s="106" t="n">
        <v>0.160890171028228</v>
      </c>
      <c r="K302" s="106" t="n">
        <v>1.7781131586902</v>
      </c>
      <c r="L302" s="106" t="n">
        <v>3.46776612623501</v>
      </c>
      <c r="M302" s="106" t="n">
        <v>3.68148976660665</v>
      </c>
      <c r="N302" s="106" t="n">
        <v>0.30366035462464</v>
      </c>
      <c r="O302" s="106" t="n">
        <v>0.773871947073033</v>
      </c>
      <c r="P302" s="106" t="n">
        <v>-0.831879759945409</v>
      </c>
      <c r="Q302" s="106" t="n">
        <v>1.392524413852</v>
      </c>
      <c r="R302" s="106" t="n">
        <v>-0.269039075181894</v>
      </c>
      <c r="S302" s="107" t="n">
        <v>-0.964451466988862</v>
      </c>
      <c r="T302" s="107" t="n">
        <v>1.44657536714973</v>
      </c>
    </row>
    <row r="303" customFormat="false" ht="12.75" hidden="false" customHeight="true" outlineLevel="0" collapsed="false">
      <c r="A303" s="94" t="n">
        <v>297</v>
      </c>
      <c r="B303" s="94" t="s">
        <v>1181</v>
      </c>
      <c r="C303" s="94" t="s">
        <v>1182</v>
      </c>
      <c r="D303" s="94" t="s">
        <v>1131</v>
      </c>
      <c r="E303" s="94"/>
      <c r="F303" s="94" t="s">
        <v>288</v>
      </c>
      <c r="G303" s="94"/>
      <c r="H303" s="94" t="s">
        <v>1183</v>
      </c>
      <c r="I303" s="105" t="s">
        <v>1662</v>
      </c>
      <c r="J303" s="106" t="n">
        <v>0.344701459403282</v>
      </c>
      <c r="K303" s="106" t="n">
        <v>2.38334265058407</v>
      </c>
      <c r="L303" s="106" t="n">
        <v>3.96141140459037</v>
      </c>
      <c r="M303" s="106" t="n">
        <v>4.24260571308679</v>
      </c>
      <c r="N303" s="106" t="n">
        <v>1.97598954383041</v>
      </c>
      <c r="O303" s="106" t="n">
        <v>1.59585232437196</v>
      </c>
      <c r="P303" s="106" t="n">
        <v>-0.54047087851427</v>
      </c>
      <c r="Q303" s="106" t="n">
        <v>0.397761449757212</v>
      </c>
      <c r="R303" s="106" t="n">
        <v>-0.493376275403051</v>
      </c>
      <c r="S303" s="107" t="n">
        <v>0.13446005656948</v>
      </c>
      <c r="T303" s="107" t="n">
        <v>2.42065158955181</v>
      </c>
    </row>
    <row r="304" customFormat="false" ht="12.75" hidden="false" customHeight="true" outlineLevel="0" collapsed="false">
      <c r="A304" s="94" t="n">
        <v>298</v>
      </c>
      <c r="B304" s="94" t="s">
        <v>1184</v>
      </c>
      <c r="C304" s="94" t="s">
        <v>1185</v>
      </c>
      <c r="D304" s="94" t="s">
        <v>1131</v>
      </c>
      <c r="E304" s="94"/>
      <c r="F304" s="94"/>
      <c r="G304" s="94" t="s">
        <v>292</v>
      </c>
      <c r="H304" s="94" t="s">
        <v>1186</v>
      </c>
      <c r="I304" s="105" t="s">
        <v>1662</v>
      </c>
      <c r="J304" s="106" t="n">
        <v>1.21335516497305</v>
      </c>
      <c r="K304" s="106" t="n">
        <v>2.25125278306557</v>
      </c>
      <c r="L304" s="106" t="n">
        <v>3.85140986343254</v>
      </c>
      <c r="M304" s="106" t="n">
        <v>6.14742714337002</v>
      </c>
      <c r="N304" s="106" t="n">
        <v>3.54725494132435</v>
      </c>
      <c r="O304" s="106" t="n">
        <v>0.499528258236865</v>
      </c>
      <c r="P304" s="106" t="n">
        <v>-0.48741222889258</v>
      </c>
      <c r="Q304" s="106" t="n">
        <v>-0.58549655191662</v>
      </c>
      <c r="R304" s="106" t="n">
        <v>-1.10423989169041</v>
      </c>
      <c r="S304" s="107" t="n">
        <v>0.102884999735323</v>
      </c>
      <c r="T304" s="107" t="n">
        <v>1.51052037522732</v>
      </c>
    </row>
    <row r="305" customFormat="false" ht="12.75" hidden="false" customHeight="true" outlineLevel="0" collapsed="false">
      <c r="A305" s="94" t="n">
        <v>299</v>
      </c>
      <c r="B305" s="94" t="s">
        <v>1187</v>
      </c>
      <c r="C305" s="94" t="s">
        <v>1188</v>
      </c>
      <c r="D305" s="94" t="s">
        <v>1131</v>
      </c>
      <c r="E305" s="94"/>
      <c r="F305" s="94"/>
      <c r="G305" s="94" t="s">
        <v>292</v>
      </c>
      <c r="H305" s="94" t="s">
        <v>1189</v>
      </c>
      <c r="I305" s="105" t="s">
        <v>1662</v>
      </c>
      <c r="J305" s="106" t="n">
        <v>-0.226174609915958</v>
      </c>
      <c r="K305" s="106" t="n">
        <v>2.72143994646159</v>
      </c>
      <c r="L305" s="106" t="n">
        <v>4.03611822883254</v>
      </c>
      <c r="M305" s="106" t="n">
        <v>1.45052968499701</v>
      </c>
      <c r="N305" s="106" t="n">
        <v>1.64028035026722</v>
      </c>
      <c r="O305" s="106" t="n">
        <v>6.06067275567806</v>
      </c>
      <c r="P305" s="106" t="n">
        <v>-5.0440480834063</v>
      </c>
      <c r="Q305" s="106" t="n">
        <v>0.826914952901831</v>
      </c>
      <c r="R305" s="106" t="n">
        <v>0.0869746346330516</v>
      </c>
      <c r="S305" s="107" t="n">
        <v>0.18646132918667</v>
      </c>
      <c r="T305" s="107" t="n">
        <v>3.33322281270361</v>
      </c>
    </row>
    <row r="306" customFormat="false" ht="12.75" hidden="false" customHeight="true" outlineLevel="0" collapsed="false">
      <c r="A306" s="94" t="n">
        <v>300</v>
      </c>
      <c r="B306" s="94" t="s">
        <v>1190</v>
      </c>
      <c r="C306" s="94" t="s">
        <v>1191</v>
      </c>
      <c r="D306" s="94" t="s">
        <v>1131</v>
      </c>
      <c r="E306" s="94"/>
      <c r="F306" s="94"/>
      <c r="G306" s="94" t="s">
        <v>292</v>
      </c>
      <c r="H306" s="94" t="s">
        <v>1192</v>
      </c>
      <c r="I306" s="105" t="s">
        <v>1662</v>
      </c>
      <c r="J306" s="106" t="n">
        <v>-0.117569850195764</v>
      </c>
      <c r="K306" s="106" t="n">
        <v>2.31636753090905</v>
      </c>
      <c r="L306" s="106" t="n">
        <v>5.13438263914448</v>
      </c>
      <c r="M306" s="106" t="n">
        <v>4.70994154122215</v>
      </c>
      <c r="N306" s="106" t="n">
        <v>1.65159497093276</v>
      </c>
      <c r="O306" s="106" t="n">
        <v>1.83813724830148</v>
      </c>
      <c r="P306" s="106" t="n">
        <v>0.309972981248421</v>
      </c>
      <c r="Q306" s="106" t="n">
        <v>0.370314327905618</v>
      </c>
      <c r="R306" s="106" t="n">
        <v>-0.17578613419731</v>
      </c>
      <c r="S306" s="107" t="n">
        <v>-0.0362145988249978</v>
      </c>
      <c r="T306" s="107" t="n">
        <v>2.25018359408378</v>
      </c>
    </row>
    <row r="307" customFormat="false" ht="12.75" hidden="false" customHeight="true" outlineLevel="0" collapsed="false">
      <c r="A307" s="94" t="n">
        <v>301</v>
      </c>
      <c r="B307" s="94" t="s">
        <v>1193</v>
      </c>
      <c r="C307" s="94" t="s">
        <v>1194</v>
      </c>
      <c r="D307" s="94" t="s">
        <v>1131</v>
      </c>
      <c r="E307" s="94"/>
      <c r="F307" s="94"/>
      <c r="G307" s="94" t="s">
        <v>292</v>
      </c>
      <c r="H307" s="94" t="s">
        <v>1195</v>
      </c>
      <c r="I307" s="105" t="s">
        <v>1662</v>
      </c>
      <c r="J307" s="106" t="n">
        <v>-1.04120050251754</v>
      </c>
      <c r="K307" s="106" t="n">
        <v>1.55436250305382</v>
      </c>
      <c r="L307" s="106" t="n">
        <v>0.198713695968451</v>
      </c>
      <c r="M307" s="106" t="n">
        <v>4.16793391599295</v>
      </c>
      <c r="N307" s="106" t="n">
        <v>1.11080891348048</v>
      </c>
      <c r="O307" s="106" t="n">
        <v>-1.78201147740002</v>
      </c>
      <c r="P307" s="106" t="n">
        <v>-2.75222562354873</v>
      </c>
      <c r="Q307" s="106" t="n">
        <v>-5.72706496464893</v>
      </c>
      <c r="R307" s="106" t="n">
        <v>-3.14171549507491</v>
      </c>
      <c r="S307" s="107" t="n">
        <v>-1.98350791174504</v>
      </c>
      <c r="T307" s="107" t="n">
        <v>3.27447740597495</v>
      </c>
    </row>
    <row r="308" customFormat="false" ht="12.75" hidden="false" customHeight="true" outlineLevel="0" collapsed="false">
      <c r="A308" s="94" t="n">
        <v>302</v>
      </c>
      <c r="B308" s="94" t="s">
        <v>1196</v>
      </c>
      <c r="C308" s="94" t="s">
        <v>1197</v>
      </c>
      <c r="D308" s="94" t="s">
        <v>1131</v>
      </c>
      <c r="E308" s="94"/>
      <c r="F308" s="94"/>
      <c r="G308" s="94" t="s">
        <v>292</v>
      </c>
      <c r="H308" s="94" t="s">
        <v>1198</v>
      </c>
      <c r="I308" s="105" t="s">
        <v>1662</v>
      </c>
      <c r="J308" s="106" t="n">
        <v>3.47097220034928</v>
      </c>
      <c r="K308" s="106" t="n">
        <v>2.52555748042158</v>
      </c>
      <c r="L308" s="106" t="n">
        <v>3.59340372515018</v>
      </c>
      <c r="M308" s="106" t="n">
        <v>2.15288899839842</v>
      </c>
      <c r="N308" s="106" t="n">
        <v>1.41870433462981</v>
      </c>
      <c r="O308" s="106" t="n">
        <v>0.614681925741877</v>
      </c>
      <c r="P308" s="106" t="n">
        <v>0.779714296266818</v>
      </c>
      <c r="Q308" s="106" t="n">
        <v>1.28015831972603</v>
      </c>
      <c r="R308" s="106" t="n">
        <v>-2.16200525243363</v>
      </c>
      <c r="S308" s="107" t="n">
        <v>-0.545356517937066</v>
      </c>
      <c r="T308" s="107" t="n">
        <v>2.4544424946378</v>
      </c>
    </row>
    <row r="309" customFormat="false" ht="12.75" hidden="false" customHeight="true" outlineLevel="0" collapsed="false">
      <c r="A309" s="94" t="n">
        <v>303</v>
      </c>
      <c r="B309" s="94" t="s">
        <v>1199</v>
      </c>
      <c r="C309" s="94" t="s">
        <v>1200</v>
      </c>
      <c r="D309" s="94" t="s">
        <v>1131</v>
      </c>
      <c r="E309" s="94"/>
      <c r="F309" s="94"/>
      <c r="G309" s="94" t="s">
        <v>292</v>
      </c>
      <c r="H309" s="94" t="s">
        <v>1201</v>
      </c>
      <c r="I309" s="105" t="s">
        <v>1662</v>
      </c>
      <c r="J309" s="106" t="n">
        <v>-3.62037536766221</v>
      </c>
      <c r="K309" s="106" t="n">
        <v>5.18299457110859</v>
      </c>
      <c r="L309" s="106" t="n">
        <v>2.50102308166309</v>
      </c>
      <c r="M309" s="106" t="n">
        <v>4.82617928168843</v>
      </c>
      <c r="N309" s="106" t="n">
        <v>1.1650443707033</v>
      </c>
      <c r="O309" s="106" t="n">
        <v>-0.13678378327343</v>
      </c>
      <c r="P309" s="106" t="n">
        <v>0.645422812214022</v>
      </c>
      <c r="Q309" s="106" t="n">
        <v>0.0513919467684474</v>
      </c>
      <c r="R309" s="106" t="n">
        <v>0.546595164361932</v>
      </c>
      <c r="S309" s="107" t="n">
        <v>0.765283095215892</v>
      </c>
      <c r="T309" s="107" t="n">
        <v>0.46358273075171</v>
      </c>
    </row>
    <row r="310" customFormat="false" ht="12.75" hidden="false" customHeight="true" outlineLevel="0" collapsed="false">
      <c r="A310" s="94" t="n">
        <v>304</v>
      </c>
      <c r="B310" s="94" t="s">
        <v>1202</v>
      </c>
      <c r="C310" s="94" t="s">
        <v>1203</v>
      </c>
      <c r="D310" s="94" t="s">
        <v>1131</v>
      </c>
      <c r="E310" s="94"/>
      <c r="F310" s="94"/>
      <c r="G310" s="94" t="s">
        <v>292</v>
      </c>
      <c r="H310" s="94" t="s">
        <v>1204</v>
      </c>
      <c r="I310" s="105" t="s">
        <v>1662</v>
      </c>
      <c r="J310" s="106" t="n">
        <v>0.424862451537138</v>
      </c>
      <c r="K310" s="106" t="n">
        <v>1.8025010591678</v>
      </c>
      <c r="L310" s="106" t="n">
        <v>4.38632761168189</v>
      </c>
      <c r="M310" s="106" t="n">
        <v>4.1048678682476</v>
      </c>
      <c r="N310" s="106" t="n">
        <v>2.05003990387446</v>
      </c>
      <c r="O310" s="106" t="n">
        <v>1.44220198342772</v>
      </c>
      <c r="P310" s="106" t="n">
        <v>-0.00769493088064621</v>
      </c>
      <c r="Q310" s="106" t="n">
        <v>1.62910877000448</v>
      </c>
      <c r="R310" s="106" t="n">
        <v>0.681988619648521</v>
      </c>
      <c r="S310" s="107" t="n">
        <v>0.954940629483048</v>
      </c>
      <c r="T310" s="107" t="n">
        <v>2.71734767321958</v>
      </c>
    </row>
    <row r="311" customFormat="false" ht="12.75" hidden="false" customHeight="true" outlineLevel="0" collapsed="false">
      <c r="A311" s="94" t="n">
        <v>305</v>
      </c>
      <c r="B311" s="94" t="s">
        <v>1205</v>
      </c>
      <c r="C311" s="94" t="s">
        <v>1206</v>
      </c>
      <c r="D311" s="94" t="s">
        <v>1131</v>
      </c>
      <c r="E311" s="94"/>
      <c r="F311" s="94"/>
      <c r="G311" s="94" t="s">
        <v>292</v>
      </c>
      <c r="H311" s="94" t="s">
        <v>1207</v>
      </c>
      <c r="I311" s="105" t="s">
        <v>1662</v>
      </c>
      <c r="J311" s="106" t="n">
        <v>3.31731403726366</v>
      </c>
      <c r="K311" s="106" t="n">
        <v>1.21513062760106</v>
      </c>
      <c r="L311" s="106" t="n">
        <v>2.6192576271541</v>
      </c>
      <c r="M311" s="106" t="n">
        <v>3.91710548666555</v>
      </c>
      <c r="N311" s="106" t="n">
        <v>1.74218647835754</v>
      </c>
      <c r="O311" s="106" t="n">
        <v>0.237589529865772</v>
      </c>
      <c r="P311" s="106" t="n">
        <v>0.786347998579259</v>
      </c>
      <c r="Q311" s="106" t="n">
        <v>1.06774333702076</v>
      </c>
      <c r="R311" s="106" t="n">
        <v>-0.28430404986932</v>
      </c>
      <c r="S311" s="107" t="n">
        <v>1.5213899102113</v>
      </c>
      <c r="T311" s="107" t="n">
        <v>1.8348920465214</v>
      </c>
    </row>
    <row r="312" customFormat="false" ht="12.75" hidden="false" customHeight="true" outlineLevel="0" collapsed="false">
      <c r="A312" s="94" t="n">
        <v>306</v>
      </c>
      <c r="B312" s="94" t="s">
        <v>1208</v>
      </c>
      <c r="C312" s="94" t="s">
        <v>1209</v>
      </c>
      <c r="D312" s="94" t="s">
        <v>1131</v>
      </c>
      <c r="E312" s="94"/>
      <c r="F312" s="94"/>
      <c r="G312" s="94" t="s">
        <v>292</v>
      </c>
      <c r="H312" s="94" t="s">
        <v>1210</v>
      </c>
      <c r="I312" s="105" t="s">
        <v>1662</v>
      </c>
      <c r="J312" s="106" t="n">
        <v>1.01922290610415</v>
      </c>
      <c r="K312" s="106" t="n">
        <v>1.12076800498329</v>
      </c>
      <c r="L312" s="106" t="n">
        <v>2.17985116287713</v>
      </c>
      <c r="M312" s="106" t="n">
        <v>4.58859053165104</v>
      </c>
      <c r="N312" s="106" t="n">
        <v>3.3600401502903</v>
      </c>
      <c r="O312" s="106" t="n">
        <v>2.59716378032817</v>
      </c>
      <c r="P312" s="106" t="n">
        <v>0.87490862573101</v>
      </c>
      <c r="Q312" s="106" t="n">
        <v>1.58332273642856</v>
      </c>
      <c r="R312" s="106" t="n">
        <v>-0.966407521367913</v>
      </c>
      <c r="S312" s="107" t="n">
        <v>0.820461259106466</v>
      </c>
      <c r="T312" s="107" t="n">
        <v>3.36871850270528</v>
      </c>
    </row>
    <row r="313" customFormat="false" ht="12.75" hidden="false" customHeight="true" outlineLevel="0" collapsed="false">
      <c r="A313" s="94" t="n">
        <v>307</v>
      </c>
      <c r="B313" s="94" t="s">
        <v>1211</v>
      </c>
      <c r="C313" s="94" t="s">
        <v>1212</v>
      </c>
      <c r="D313" s="94" t="s">
        <v>1131</v>
      </c>
      <c r="E313" s="94"/>
      <c r="F313" s="94"/>
      <c r="G313" s="94" t="s">
        <v>292</v>
      </c>
      <c r="H313" s="94" t="s">
        <v>1213</v>
      </c>
      <c r="I313" s="105" t="s">
        <v>1662</v>
      </c>
      <c r="J313" s="106" t="n">
        <v>2.48706309719266</v>
      </c>
      <c r="K313" s="106" t="n">
        <v>3.21505544679661</v>
      </c>
      <c r="L313" s="106" t="n">
        <v>3.18209579641302</v>
      </c>
      <c r="M313" s="106" t="n">
        <v>4.60667506553365</v>
      </c>
      <c r="N313" s="106" t="n">
        <v>1.21471837286266</v>
      </c>
      <c r="O313" s="106" t="n">
        <v>0.880104950754614</v>
      </c>
      <c r="P313" s="106" t="n">
        <v>-0.784439090808263</v>
      </c>
      <c r="Q313" s="106" t="n">
        <v>1.37203164450202</v>
      </c>
      <c r="R313" s="106" t="n">
        <v>-0.231760101392553</v>
      </c>
      <c r="S313" s="107" t="n">
        <v>1.75685293821954</v>
      </c>
      <c r="T313" s="107" t="n">
        <v>3.79249561941305</v>
      </c>
    </row>
    <row r="314" customFormat="false" ht="12.75" hidden="false" customHeight="true" outlineLevel="0" collapsed="false">
      <c r="A314" s="94" t="n">
        <v>308</v>
      </c>
      <c r="B314" s="94" t="s">
        <v>1214</v>
      </c>
      <c r="C314" s="94" t="s">
        <v>1215</v>
      </c>
      <c r="D314" s="94" t="s">
        <v>1131</v>
      </c>
      <c r="E314" s="94"/>
      <c r="F314" s="94"/>
      <c r="G314" s="94" t="s">
        <v>292</v>
      </c>
      <c r="H314" s="94" t="s">
        <v>1216</v>
      </c>
      <c r="I314" s="105" t="s">
        <v>1662</v>
      </c>
      <c r="J314" s="106" t="n">
        <v>0.0259823289475492</v>
      </c>
      <c r="K314" s="106" t="n">
        <v>1.83143178112199</v>
      </c>
      <c r="L314" s="106" t="n">
        <v>3.94637208134571</v>
      </c>
      <c r="M314" s="106" t="n">
        <v>5.53023730346283</v>
      </c>
      <c r="N314" s="106" t="n">
        <v>3.90007566696102</v>
      </c>
      <c r="O314" s="106" t="n">
        <v>0.565783450591752</v>
      </c>
      <c r="P314" s="106" t="n">
        <v>-0.340399059850213</v>
      </c>
      <c r="Q314" s="106" t="n">
        <v>-0.36490398246913</v>
      </c>
      <c r="R314" s="106" t="n">
        <v>-0.180495062085711</v>
      </c>
      <c r="S314" s="107" t="n">
        <v>0.4240972077652</v>
      </c>
      <c r="T314" s="107" t="n">
        <v>1.39477687091119</v>
      </c>
    </row>
    <row r="315" customFormat="false" ht="12.75" hidden="false" customHeight="true" outlineLevel="0" collapsed="false">
      <c r="A315" s="94" t="n">
        <v>309</v>
      </c>
      <c r="B315" s="94" t="s">
        <v>1217</v>
      </c>
      <c r="C315" s="94" t="s">
        <v>1218</v>
      </c>
      <c r="D315" s="94" t="s">
        <v>1131</v>
      </c>
      <c r="E315" s="94"/>
      <c r="F315" s="94"/>
      <c r="G315" s="94" t="s">
        <v>292</v>
      </c>
      <c r="H315" s="94" t="s">
        <v>1219</v>
      </c>
      <c r="I315" s="105" t="s">
        <v>1662</v>
      </c>
      <c r="J315" s="106" t="n">
        <v>1.01211700687183</v>
      </c>
      <c r="K315" s="106" t="n">
        <v>2.35689916141628</v>
      </c>
      <c r="L315" s="106" t="n">
        <v>4.19753698988316</v>
      </c>
      <c r="M315" s="106" t="n">
        <v>4.37221394497576</v>
      </c>
      <c r="N315" s="106" t="n">
        <v>2.60978606985007</v>
      </c>
      <c r="O315" s="106" t="n">
        <v>1.06345328135387</v>
      </c>
      <c r="P315" s="106" t="n">
        <v>0.268487484212514</v>
      </c>
      <c r="Q315" s="106" t="n">
        <v>1.96421966728263</v>
      </c>
      <c r="R315" s="106" t="n">
        <v>-1.46401501897148</v>
      </c>
      <c r="S315" s="107" t="n">
        <v>-0.879183316779702</v>
      </c>
      <c r="T315" s="107" t="n">
        <v>2.588579656881</v>
      </c>
    </row>
    <row r="316" customFormat="false" ht="12.75" hidden="false" customHeight="true" outlineLevel="0" collapsed="false">
      <c r="A316" s="94" t="n">
        <v>310</v>
      </c>
      <c r="B316" s="94" t="s">
        <v>1220</v>
      </c>
      <c r="C316" s="94" t="s">
        <v>1221</v>
      </c>
      <c r="D316" s="94" t="s">
        <v>1131</v>
      </c>
      <c r="E316" s="94"/>
      <c r="F316" s="94" t="s">
        <v>288</v>
      </c>
      <c r="G316" s="94"/>
      <c r="H316" s="94" t="s">
        <v>1222</v>
      </c>
      <c r="I316" s="105" t="s">
        <v>1662</v>
      </c>
      <c r="J316" s="106" t="n">
        <v>0.723944371176287</v>
      </c>
      <c r="K316" s="106" t="n">
        <v>0.546887564993412</v>
      </c>
      <c r="L316" s="106" t="n">
        <v>2.9364278011281</v>
      </c>
      <c r="M316" s="106" t="n">
        <v>3.21517432095675</v>
      </c>
      <c r="N316" s="106" t="n">
        <v>0.678146350750893</v>
      </c>
      <c r="O316" s="106" t="n">
        <v>0.720463999742719</v>
      </c>
      <c r="P316" s="106" t="n">
        <v>0.126158418527922</v>
      </c>
      <c r="Q316" s="106" t="n">
        <v>0.917661064253636</v>
      </c>
      <c r="R316" s="106" t="n">
        <v>-0.0553710858886944</v>
      </c>
      <c r="S316" s="107" t="n">
        <v>0.245847489655105</v>
      </c>
      <c r="T316" s="107" t="n">
        <v>2.89651508719639</v>
      </c>
    </row>
    <row r="317" customFormat="false" ht="12.75" hidden="false" customHeight="true" outlineLevel="0" collapsed="false">
      <c r="A317" s="94" t="n">
        <v>311</v>
      </c>
      <c r="B317" s="94" t="s">
        <v>1223</v>
      </c>
      <c r="C317" s="94" t="s">
        <v>1224</v>
      </c>
      <c r="D317" s="94" t="s">
        <v>1131</v>
      </c>
      <c r="E317" s="94"/>
      <c r="F317" s="94"/>
      <c r="G317" s="94" t="s">
        <v>292</v>
      </c>
      <c r="H317" s="94" t="s">
        <v>1225</v>
      </c>
      <c r="I317" s="105" t="s">
        <v>1662</v>
      </c>
      <c r="J317" s="106" t="n">
        <v>0.151303333129533</v>
      </c>
      <c r="K317" s="106" t="n">
        <v>-1.39599279394128</v>
      </c>
      <c r="L317" s="106" t="n">
        <v>2.52151811593441</v>
      </c>
      <c r="M317" s="106" t="n">
        <v>2.85153938907574</v>
      </c>
      <c r="N317" s="106" t="n">
        <v>-2.1780367116373</v>
      </c>
      <c r="O317" s="106" t="n">
        <v>2.20414907026927</v>
      </c>
      <c r="P317" s="106" t="n">
        <v>-0.284894045694529</v>
      </c>
      <c r="Q317" s="106" t="n">
        <v>-1.25603710410674</v>
      </c>
      <c r="R317" s="106" t="n">
        <v>3.534181207918</v>
      </c>
      <c r="S317" s="107" t="n">
        <v>-1.34489082099563</v>
      </c>
      <c r="T317" s="107" t="n">
        <v>-0.147180362754568</v>
      </c>
    </row>
    <row r="318" customFormat="false" ht="12.75" hidden="false" customHeight="true" outlineLevel="0" collapsed="false">
      <c r="A318" s="94" t="n">
        <v>312</v>
      </c>
      <c r="B318" s="94" t="s">
        <v>1226</v>
      </c>
      <c r="C318" s="94" t="s">
        <v>1227</v>
      </c>
      <c r="D318" s="94" t="s">
        <v>1131</v>
      </c>
      <c r="E318" s="94"/>
      <c r="F318" s="94"/>
      <c r="G318" s="94" t="s">
        <v>292</v>
      </c>
      <c r="H318" s="94" t="s">
        <v>1228</v>
      </c>
      <c r="I318" s="105" t="s">
        <v>1662</v>
      </c>
      <c r="J318" s="106" t="n">
        <v>-1.46339681635217</v>
      </c>
      <c r="K318" s="106" t="n">
        <v>-3.75612193606645</v>
      </c>
      <c r="L318" s="106" t="n">
        <v>-4.00181331624265</v>
      </c>
      <c r="M318" s="106" t="n">
        <v>2.88768427172172</v>
      </c>
      <c r="N318" s="106" t="n">
        <v>3.23281551664101</v>
      </c>
      <c r="O318" s="106" t="n">
        <v>-0.0665200028406048</v>
      </c>
      <c r="P318" s="106" t="n">
        <v>-2.15224509868033</v>
      </c>
      <c r="Q318" s="106" t="n">
        <v>1.91928221325306</v>
      </c>
      <c r="R318" s="106" t="n">
        <v>-0.756318351124406</v>
      </c>
      <c r="S318" s="107" t="n">
        <v>-1.32216702637116</v>
      </c>
      <c r="T318" s="107" t="n">
        <v>2.82927731724705</v>
      </c>
    </row>
    <row r="319" customFormat="false" ht="12.75" hidden="false" customHeight="true" outlineLevel="0" collapsed="false">
      <c r="A319" s="94" t="n">
        <v>313</v>
      </c>
      <c r="B319" s="94" t="s">
        <v>1229</v>
      </c>
      <c r="C319" s="94" t="s">
        <v>1230</v>
      </c>
      <c r="D319" s="94" t="s">
        <v>1131</v>
      </c>
      <c r="E319" s="94"/>
      <c r="F319" s="94"/>
      <c r="G319" s="94" t="s">
        <v>292</v>
      </c>
      <c r="H319" s="94" t="s">
        <v>1231</v>
      </c>
      <c r="I319" s="105" t="s">
        <v>1662</v>
      </c>
      <c r="J319" s="106" t="n">
        <v>0.991010614009923</v>
      </c>
      <c r="K319" s="106" t="n">
        <v>2.22912732973177</v>
      </c>
      <c r="L319" s="106" t="n">
        <v>3.13150602670531</v>
      </c>
      <c r="M319" s="106" t="n">
        <v>4.55973300915072</v>
      </c>
      <c r="N319" s="106" t="n">
        <v>3.24603060995085</v>
      </c>
      <c r="O319" s="106" t="n">
        <v>1.45432395330639</v>
      </c>
      <c r="P319" s="106" t="n">
        <v>2.10552245008118</v>
      </c>
      <c r="Q319" s="106" t="n">
        <v>0.720933071918338</v>
      </c>
      <c r="R319" s="106" t="n">
        <v>1.78791163290182</v>
      </c>
      <c r="S319" s="107" t="n">
        <v>0.807904751420381</v>
      </c>
      <c r="T319" s="107" t="n">
        <v>3.31151355030244</v>
      </c>
    </row>
    <row r="320" customFormat="false" ht="12.75" hidden="false" customHeight="true" outlineLevel="0" collapsed="false">
      <c r="A320" s="94" t="n">
        <v>314</v>
      </c>
      <c r="B320" s="94" t="s">
        <v>1232</v>
      </c>
      <c r="C320" s="94" t="s">
        <v>1233</v>
      </c>
      <c r="D320" s="94" t="s">
        <v>1131</v>
      </c>
      <c r="E320" s="94"/>
      <c r="F320" s="94"/>
      <c r="G320" s="94" t="s">
        <v>292</v>
      </c>
      <c r="H320" s="94" t="s">
        <v>1234</v>
      </c>
      <c r="I320" s="105" t="s">
        <v>1662</v>
      </c>
      <c r="J320" s="106" t="n">
        <v>2.34798431862775</v>
      </c>
      <c r="K320" s="106" t="n">
        <v>2.63939087806911</v>
      </c>
      <c r="L320" s="106" t="n">
        <v>3.87012822654387</v>
      </c>
      <c r="M320" s="106" t="n">
        <v>5.31329524896218</v>
      </c>
      <c r="N320" s="106" t="n">
        <v>1.55638033691507</v>
      </c>
      <c r="O320" s="106" t="n">
        <v>-0.210456070939571</v>
      </c>
      <c r="P320" s="106" t="n">
        <v>-0.973099168411537</v>
      </c>
      <c r="Q320" s="106" t="n">
        <v>1.64419793753375</v>
      </c>
      <c r="R320" s="106" t="n">
        <v>-0.75731921147208</v>
      </c>
      <c r="S320" s="107" t="n">
        <v>0.718332828717493</v>
      </c>
      <c r="T320" s="107" t="n">
        <v>4.86574316441357</v>
      </c>
    </row>
    <row r="321" customFormat="false" ht="12.75" hidden="false" customHeight="true" outlineLevel="0" collapsed="false">
      <c r="A321" s="94" t="n">
        <v>315</v>
      </c>
      <c r="B321" s="94" t="s">
        <v>1235</v>
      </c>
      <c r="C321" s="94" t="s">
        <v>1236</v>
      </c>
      <c r="D321" s="94" t="s">
        <v>1131</v>
      </c>
      <c r="E321" s="94"/>
      <c r="F321" s="94"/>
      <c r="G321" s="94" t="s">
        <v>292</v>
      </c>
      <c r="H321" s="94" t="s">
        <v>1237</v>
      </c>
      <c r="I321" s="105" t="s">
        <v>1662</v>
      </c>
      <c r="J321" s="106" t="n">
        <v>2.46072730372696</v>
      </c>
      <c r="K321" s="106" t="n">
        <v>1.71433325811563</v>
      </c>
      <c r="L321" s="106" t="n">
        <v>2.73154184410525</v>
      </c>
      <c r="M321" s="106" t="n">
        <v>4.03544975428028</v>
      </c>
      <c r="N321" s="106" t="n">
        <v>1.88168021699073</v>
      </c>
      <c r="O321" s="106" t="n">
        <v>0.177391037114376</v>
      </c>
      <c r="P321" s="106" t="n">
        <v>-0.261212599105122</v>
      </c>
      <c r="Q321" s="106" t="n">
        <v>0.797138843986332</v>
      </c>
      <c r="R321" s="106" t="n">
        <v>-0.936795940889965</v>
      </c>
      <c r="S321" s="107" t="n">
        <v>1.68772399976956</v>
      </c>
      <c r="T321" s="107" t="n">
        <v>3.23892748917626</v>
      </c>
    </row>
    <row r="322" customFormat="false" ht="12.75" hidden="false" customHeight="true" outlineLevel="0" collapsed="false">
      <c r="A322" s="94" t="n">
        <v>316</v>
      </c>
      <c r="B322" s="94" t="s">
        <v>1238</v>
      </c>
      <c r="C322" s="94" t="s">
        <v>1239</v>
      </c>
      <c r="D322" s="94" t="s">
        <v>1131</v>
      </c>
      <c r="E322" s="94"/>
      <c r="F322" s="94"/>
      <c r="G322" s="94" t="s">
        <v>292</v>
      </c>
      <c r="H322" s="94" t="s">
        <v>1240</v>
      </c>
      <c r="I322" s="105" t="s">
        <v>1662</v>
      </c>
      <c r="J322" s="106" t="n">
        <v>-0.127915003063819</v>
      </c>
      <c r="K322" s="106" t="n">
        <v>-1.98147912634401</v>
      </c>
      <c r="L322" s="106" t="n">
        <v>4.95766684859427</v>
      </c>
      <c r="M322" s="106" t="n">
        <v>1.11617738151746</v>
      </c>
      <c r="N322" s="106" t="n">
        <v>-4.00589913933523</v>
      </c>
      <c r="O322" s="106" t="n">
        <v>0.886474754779073</v>
      </c>
      <c r="P322" s="106" t="n">
        <v>0.498688118412275</v>
      </c>
      <c r="Q322" s="106" t="n">
        <v>0.141482218820556</v>
      </c>
      <c r="R322" s="106" t="n">
        <v>-0.512655785028215</v>
      </c>
      <c r="S322" s="107" t="n">
        <v>-1.77637274085033</v>
      </c>
      <c r="T322" s="107" t="n">
        <v>0.681892844505995</v>
      </c>
    </row>
    <row r="323" customFormat="false" ht="12.75" hidden="false" customHeight="true" outlineLevel="0" collapsed="false">
      <c r="A323" s="94" t="n">
        <v>317</v>
      </c>
      <c r="B323" s="94" t="s">
        <v>1241</v>
      </c>
      <c r="C323" s="94" t="s">
        <v>1242</v>
      </c>
      <c r="D323" s="94" t="s">
        <v>1131</v>
      </c>
      <c r="E323" s="94"/>
      <c r="F323" s="94"/>
      <c r="G323" s="94" t="s">
        <v>292</v>
      </c>
      <c r="H323" s="94" t="s">
        <v>1243</v>
      </c>
      <c r="I323" s="105" t="s">
        <v>1662</v>
      </c>
      <c r="J323" s="106" t="n">
        <v>0.631719801356368</v>
      </c>
      <c r="K323" s="106" t="n">
        <v>2.74631323201994</v>
      </c>
      <c r="L323" s="106" t="n">
        <v>4.39526558011055</v>
      </c>
      <c r="M323" s="106" t="n">
        <v>3.57828183724619</v>
      </c>
      <c r="N323" s="106" t="n">
        <v>2.31757300011441</v>
      </c>
      <c r="O323" s="106" t="n">
        <v>1.96731524424459</v>
      </c>
      <c r="P323" s="106" t="n">
        <v>0.271446031256033</v>
      </c>
      <c r="Q323" s="106" t="n">
        <v>0.913233666844263</v>
      </c>
      <c r="R323" s="106" t="n">
        <v>0.0425939807683591</v>
      </c>
      <c r="S323" s="107" t="n">
        <v>1.52688575416104</v>
      </c>
      <c r="T323" s="107" t="n">
        <v>2.86339516476741</v>
      </c>
    </row>
    <row r="324" customFormat="false" ht="12.75" hidden="false" customHeight="true" outlineLevel="0" collapsed="false">
      <c r="A324" s="94" t="n">
        <v>318</v>
      </c>
      <c r="B324" s="94" t="s">
        <v>1244</v>
      </c>
      <c r="C324" s="94" t="s">
        <v>1245</v>
      </c>
      <c r="D324" s="94" t="s">
        <v>1131</v>
      </c>
      <c r="E324" s="94"/>
      <c r="F324" s="94"/>
      <c r="G324" s="94" t="s">
        <v>292</v>
      </c>
      <c r="H324" s="94" t="s">
        <v>1246</v>
      </c>
      <c r="I324" s="105" t="s">
        <v>1662</v>
      </c>
      <c r="J324" s="106" t="n">
        <v>1.63061414476446</v>
      </c>
      <c r="K324" s="106" t="n">
        <v>1.81620599057388</v>
      </c>
      <c r="L324" s="106" t="n">
        <v>2.74085299518465</v>
      </c>
      <c r="M324" s="106" t="n">
        <v>1.90801473746207</v>
      </c>
      <c r="N324" s="106" t="n">
        <v>-0.0087345684740967</v>
      </c>
      <c r="O324" s="106" t="n">
        <v>-0.784432765791578</v>
      </c>
      <c r="P324" s="106" t="n">
        <v>-0.0782123847770606</v>
      </c>
      <c r="Q324" s="106" t="n">
        <v>1.68967452939464</v>
      </c>
      <c r="R324" s="106" t="n">
        <v>-1.64903484075758</v>
      </c>
      <c r="S324" s="107" t="n">
        <v>1.67257253424675</v>
      </c>
      <c r="T324" s="107" t="n">
        <v>4.55906617708119</v>
      </c>
    </row>
    <row r="325" customFormat="false" ht="12.75" hidden="false" customHeight="true" outlineLevel="0" collapsed="false">
      <c r="A325" s="94" t="n">
        <v>319</v>
      </c>
      <c r="B325" s="94" t="s">
        <v>1247</v>
      </c>
      <c r="C325" s="94" t="s">
        <v>1248</v>
      </c>
      <c r="D325" s="94" t="s">
        <v>1131</v>
      </c>
      <c r="E325" s="94"/>
      <c r="F325" s="94" t="s">
        <v>288</v>
      </c>
      <c r="G325" s="94"/>
      <c r="H325" s="94" t="s">
        <v>1249</v>
      </c>
      <c r="I325" s="105" t="s">
        <v>1662</v>
      </c>
      <c r="J325" s="106" t="n">
        <v>0.0890191487717544</v>
      </c>
      <c r="K325" s="106" t="n">
        <v>2.46674456635392</v>
      </c>
      <c r="L325" s="106" t="n">
        <v>3.11941308697845</v>
      </c>
      <c r="M325" s="106" t="n">
        <v>3.56112291891657</v>
      </c>
      <c r="N325" s="106" t="n">
        <v>2.21407147121109</v>
      </c>
      <c r="O325" s="106" t="n">
        <v>0.136050927722948</v>
      </c>
      <c r="P325" s="106" t="n">
        <v>-0.775098020710416</v>
      </c>
      <c r="Q325" s="106" t="n">
        <v>0.847779720779542</v>
      </c>
      <c r="R325" s="106" t="n">
        <v>-0.0489551301452877</v>
      </c>
      <c r="S325" s="107" t="n">
        <v>1.15649462843597</v>
      </c>
      <c r="T325" s="107" t="n">
        <v>3.58307964919619</v>
      </c>
    </row>
    <row r="326" customFormat="false" ht="12.75" hidden="false" customHeight="true" outlineLevel="0" collapsed="false">
      <c r="A326" s="94" t="n">
        <v>320</v>
      </c>
      <c r="B326" s="94" t="s">
        <v>1250</v>
      </c>
      <c r="C326" s="94" t="s">
        <v>1251</v>
      </c>
      <c r="D326" s="94" t="s">
        <v>1131</v>
      </c>
      <c r="E326" s="94"/>
      <c r="F326" s="94"/>
      <c r="G326" s="94" t="s">
        <v>292</v>
      </c>
      <c r="H326" s="94" t="s">
        <v>1252</v>
      </c>
      <c r="I326" s="105" t="s">
        <v>1662</v>
      </c>
      <c r="J326" s="106" t="n">
        <v>-1.01721909879953</v>
      </c>
      <c r="K326" s="106" t="n">
        <v>2.32849606518992</v>
      </c>
      <c r="L326" s="106" t="n">
        <v>3.10675306476796</v>
      </c>
      <c r="M326" s="106" t="n">
        <v>3.7388880479228</v>
      </c>
      <c r="N326" s="106" t="n">
        <v>3.86955914981979</v>
      </c>
      <c r="O326" s="106" t="n">
        <v>-0.750135230469482</v>
      </c>
      <c r="P326" s="106" t="n">
        <v>-1.15078284584833</v>
      </c>
      <c r="Q326" s="106" t="n">
        <v>1.0685181372852</v>
      </c>
      <c r="R326" s="106" t="n">
        <v>0.784193691759242</v>
      </c>
      <c r="S326" s="107" t="n">
        <v>0.647939178544249</v>
      </c>
      <c r="T326" s="107" t="n">
        <v>2.30902341156335</v>
      </c>
    </row>
    <row r="327" customFormat="false" ht="12.75" hidden="false" customHeight="true" outlineLevel="0" collapsed="false">
      <c r="A327" s="94" t="n">
        <v>321</v>
      </c>
      <c r="B327" s="94" t="s">
        <v>1253</v>
      </c>
      <c r="C327" s="94" t="s">
        <v>1254</v>
      </c>
      <c r="D327" s="94" t="s">
        <v>1131</v>
      </c>
      <c r="E327" s="94"/>
      <c r="F327" s="94"/>
      <c r="G327" s="94" t="s">
        <v>292</v>
      </c>
      <c r="H327" s="94" t="s">
        <v>1255</v>
      </c>
      <c r="I327" s="105" t="s">
        <v>1662</v>
      </c>
      <c r="J327" s="106" t="n">
        <v>1.60363416851148</v>
      </c>
      <c r="K327" s="106" t="n">
        <v>3.00555752955106</v>
      </c>
      <c r="L327" s="106" t="n">
        <v>4.72532343039403</v>
      </c>
      <c r="M327" s="106" t="n">
        <v>4.55211203454553</v>
      </c>
      <c r="N327" s="106" t="n">
        <v>2.72605635530981</v>
      </c>
      <c r="O327" s="106" t="n">
        <v>0.403354790682769</v>
      </c>
      <c r="P327" s="106" t="n">
        <v>-0.192109201776987</v>
      </c>
      <c r="Q327" s="106" t="n">
        <v>1.07518508335647</v>
      </c>
      <c r="R327" s="106" t="n">
        <v>0.255054194804799</v>
      </c>
      <c r="S327" s="107" t="n">
        <v>1.8336003226276</v>
      </c>
      <c r="T327" s="107" t="n">
        <v>5.34052481854444</v>
      </c>
    </row>
    <row r="328" customFormat="false" ht="12.75" hidden="false" customHeight="true" outlineLevel="0" collapsed="false">
      <c r="A328" s="94" t="n">
        <v>322</v>
      </c>
      <c r="B328" s="94" t="s">
        <v>1256</v>
      </c>
      <c r="C328" s="94" t="s">
        <v>1257</v>
      </c>
      <c r="D328" s="94" t="s">
        <v>1131</v>
      </c>
      <c r="E328" s="94"/>
      <c r="F328" s="94"/>
      <c r="G328" s="94" t="s">
        <v>292</v>
      </c>
      <c r="H328" s="94" t="s">
        <v>1258</v>
      </c>
      <c r="I328" s="105" t="s">
        <v>1662</v>
      </c>
      <c r="J328" s="106" t="n">
        <v>-0.556063292530922</v>
      </c>
      <c r="K328" s="106" t="n">
        <v>1.51392251746987</v>
      </c>
      <c r="L328" s="106" t="n">
        <v>1.91496775202837</v>
      </c>
      <c r="M328" s="106" t="n">
        <v>3.31719007402545</v>
      </c>
      <c r="N328" s="106" t="n">
        <v>1.27420116732166</v>
      </c>
      <c r="O328" s="106" t="n">
        <v>-0.080932215584312</v>
      </c>
      <c r="P328" s="106" t="n">
        <v>-0.897087171302204</v>
      </c>
      <c r="Q328" s="106" t="n">
        <v>0.297329176608343</v>
      </c>
      <c r="R328" s="106" t="n">
        <v>0.0908884986824461</v>
      </c>
      <c r="S328" s="107" t="n">
        <v>-0.446545048338649</v>
      </c>
      <c r="T328" s="107" t="n">
        <v>2.91556211244554</v>
      </c>
    </row>
    <row r="329" customFormat="false" ht="12.75" hidden="false" customHeight="true" outlineLevel="0" collapsed="false">
      <c r="A329" s="94" t="n">
        <v>323</v>
      </c>
      <c r="B329" s="94" t="s">
        <v>1259</v>
      </c>
      <c r="C329" s="94" t="s">
        <v>1260</v>
      </c>
      <c r="D329" s="94" t="s">
        <v>1131</v>
      </c>
      <c r="E329" s="94"/>
      <c r="F329" s="94"/>
      <c r="G329" s="94" t="s">
        <v>292</v>
      </c>
      <c r="H329" s="94" t="s">
        <v>1261</v>
      </c>
      <c r="I329" s="105" t="s">
        <v>1662</v>
      </c>
      <c r="J329" s="106" t="n">
        <v>-0.554291787137117</v>
      </c>
      <c r="K329" s="106" t="n">
        <v>1.51561625161276</v>
      </c>
      <c r="L329" s="106" t="n">
        <v>1.00299908556667</v>
      </c>
      <c r="M329" s="106" t="n">
        <v>1.11586298152258</v>
      </c>
      <c r="N329" s="106" t="n">
        <v>-0.606795356641953</v>
      </c>
      <c r="O329" s="106" t="n">
        <v>-0.0440177236301196</v>
      </c>
      <c r="P329" s="106" t="n">
        <v>-0.404133028303505</v>
      </c>
      <c r="Q329" s="106" t="n">
        <v>-0.0485661900219299</v>
      </c>
      <c r="R329" s="106" t="n">
        <v>-0.0724098635687511</v>
      </c>
      <c r="S329" s="107" t="n">
        <v>-0.226335900532575</v>
      </c>
      <c r="T329" s="107" t="n">
        <v>3.49417835374686</v>
      </c>
    </row>
    <row r="330" customFormat="false" ht="12.75" hidden="false" customHeight="true" outlineLevel="0" collapsed="false">
      <c r="A330" s="94" t="n">
        <v>324</v>
      </c>
      <c r="B330" s="94" t="s">
        <v>1262</v>
      </c>
      <c r="C330" s="94" t="s">
        <v>1263</v>
      </c>
      <c r="D330" s="94" t="s">
        <v>1131</v>
      </c>
      <c r="E330" s="94"/>
      <c r="F330" s="94"/>
      <c r="G330" s="94" t="s">
        <v>292</v>
      </c>
      <c r="H330" s="94" t="s">
        <v>1264</v>
      </c>
      <c r="I330" s="105" t="s">
        <v>1662</v>
      </c>
      <c r="J330" s="106" t="n">
        <v>-0.78210658637677</v>
      </c>
      <c r="K330" s="106" t="n">
        <v>2.54157891186546</v>
      </c>
      <c r="L330" s="106" t="n">
        <v>1.3802005672017</v>
      </c>
      <c r="M330" s="106" t="n">
        <v>2.3663398516571</v>
      </c>
      <c r="N330" s="106" t="n">
        <v>0.397767610633437</v>
      </c>
      <c r="O330" s="106" t="n">
        <v>-0.508126573689722</v>
      </c>
      <c r="P330" s="106" t="n">
        <v>-1.50898120500196</v>
      </c>
      <c r="Q330" s="106" t="n">
        <v>0.526020533958516</v>
      </c>
      <c r="R330" s="106" t="n">
        <v>-0.859408427096582</v>
      </c>
      <c r="S330" s="107" t="n">
        <v>1.83773150868511</v>
      </c>
      <c r="T330" s="107" t="n">
        <v>2.94958533976519</v>
      </c>
    </row>
    <row r="331" customFormat="false" ht="12.75" hidden="false" customHeight="true" outlineLevel="0" collapsed="false">
      <c r="A331" s="94" t="n">
        <v>325</v>
      </c>
      <c r="B331" s="94" t="s">
        <v>1265</v>
      </c>
      <c r="C331" s="94" t="s">
        <v>1266</v>
      </c>
      <c r="D331" s="94" t="s">
        <v>1131</v>
      </c>
      <c r="E331" s="94"/>
      <c r="F331" s="94"/>
      <c r="G331" s="94" t="s">
        <v>292</v>
      </c>
      <c r="H331" s="94" t="s">
        <v>1267</v>
      </c>
      <c r="I331" s="105" t="s">
        <v>1662</v>
      </c>
      <c r="J331" s="106" t="n">
        <v>-0.575123842330058</v>
      </c>
      <c r="K331" s="106" t="n">
        <v>2.11680233296785</v>
      </c>
      <c r="L331" s="106" t="n">
        <v>3.63590131678524</v>
      </c>
      <c r="M331" s="106" t="n">
        <v>3.81161767162868</v>
      </c>
      <c r="N331" s="106" t="n">
        <v>2.10196260270162</v>
      </c>
      <c r="O331" s="106" t="n">
        <v>0.800482141129891</v>
      </c>
      <c r="P331" s="106" t="n">
        <v>-0.854461118123396</v>
      </c>
      <c r="Q331" s="106" t="n">
        <v>0.585064933990623</v>
      </c>
      <c r="R331" s="106" t="n">
        <v>-0.192580563097351</v>
      </c>
      <c r="S331" s="107" t="n">
        <v>0.678697176086899</v>
      </c>
      <c r="T331" s="107" t="n">
        <v>3.09026659053353</v>
      </c>
    </row>
    <row r="332" customFormat="false" ht="12.75" hidden="false" customHeight="true" outlineLevel="0" collapsed="false">
      <c r="A332" s="94" t="n">
        <v>326</v>
      </c>
      <c r="B332" s="94" t="s">
        <v>1268</v>
      </c>
      <c r="C332" s="94" t="s">
        <v>1269</v>
      </c>
      <c r="D332" s="94" t="s">
        <v>1131</v>
      </c>
      <c r="E332" s="94"/>
      <c r="F332" s="94"/>
      <c r="G332" s="94" t="s">
        <v>292</v>
      </c>
      <c r="H332" s="94" t="s">
        <v>1270</v>
      </c>
      <c r="I332" s="105" t="s">
        <v>1662</v>
      </c>
      <c r="J332" s="106" t="n">
        <v>2.49096192055454</v>
      </c>
      <c r="K332" s="106" t="n">
        <v>3.58698183151213</v>
      </c>
      <c r="L332" s="106" t="n">
        <v>4.48599268369816</v>
      </c>
      <c r="M332" s="106" t="n">
        <v>4.31190862886741</v>
      </c>
      <c r="N332" s="106" t="n">
        <v>3.38231843446495</v>
      </c>
      <c r="O332" s="106" t="n">
        <v>1.26194044924841</v>
      </c>
      <c r="P332" s="106" t="n">
        <v>-0.189332277684869</v>
      </c>
      <c r="Q332" s="106" t="n">
        <v>1.70388677451369</v>
      </c>
      <c r="R332" s="106" t="n">
        <v>-0.694664640257741</v>
      </c>
      <c r="S332" s="107" t="n">
        <v>2.67211923470757</v>
      </c>
      <c r="T332" s="107" t="n">
        <v>4.74909153085427</v>
      </c>
    </row>
    <row r="333" customFormat="false" ht="12.75" hidden="false" customHeight="true" outlineLevel="0" collapsed="false">
      <c r="A333" s="94" t="n">
        <v>327</v>
      </c>
      <c r="B333" s="94" t="s">
        <v>1271</v>
      </c>
      <c r="C333" s="94" t="s">
        <v>1272</v>
      </c>
      <c r="D333" s="94" t="s">
        <v>1131</v>
      </c>
      <c r="E333" s="94"/>
      <c r="F333" s="94" t="s">
        <v>288</v>
      </c>
      <c r="G333" s="94"/>
      <c r="H333" s="94" t="s">
        <v>1273</v>
      </c>
      <c r="I333" s="105" t="s">
        <v>1662</v>
      </c>
      <c r="J333" s="106" t="n">
        <v>0.182558145725281</v>
      </c>
      <c r="K333" s="106" t="n">
        <v>1.84814858382674</v>
      </c>
      <c r="L333" s="106" t="n">
        <v>2.30323458626206</v>
      </c>
      <c r="M333" s="106" t="n">
        <v>3.27630512827804</v>
      </c>
      <c r="N333" s="106" t="n">
        <v>1.27073573627537</v>
      </c>
      <c r="O333" s="106" t="n">
        <v>0.523180188426835</v>
      </c>
      <c r="P333" s="106" t="n">
        <v>-0.404793012693702</v>
      </c>
      <c r="Q333" s="106" t="n">
        <v>0.917768860614515</v>
      </c>
      <c r="R333" s="106" t="n">
        <v>-0.647660392706968</v>
      </c>
      <c r="S333" s="107" t="n">
        <v>0.316973751293574</v>
      </c>
      <c r="T333" s="107" t="n">
        <v>2.60853525555096</v>
      </c>
    </row>
    <row r="334" customFormat="false" ht="12.75" hidden="false" customHeight="true" outlineLevel="0" collapsed="false">
      <c r="A334" s="94" t="n">
        <v>328</v>
      </c>
      <c r="B334" s="94" t="s">
        <v>1274</v>
      </c>
      <c r="C334" s="94" t="s">
        <v>1275</v>
      </c>
      <c r="D334" s="94" t="s">
        <v>1131</v>
      </c>
      <c r="E334" s="94"/>
      <c r="F334" s="94"/>
      <c r="G334" s="94" t="s">
        <v>292</v>
      </c>
      <c r="H334" s="94" t="s">
        <v>1276</v>
      </c>
      <c r="I334" s="105" t="s">
        <v>1662</v>
      </c>
      <c r="J334" s="106" t="n">
        <v>-1.53880510152983</v>
      </c>
      <c r="K334" s="106" t="n">
        <v>2.24311231117244</v>
      </c>
      <c r="L334" s="106" t="n">
        <v>3.43738215270749</v>
      </c>
      <c r="M334" s="106" t="n">
        <v>3.35101062999006</v>
      </c>
      <c r="N334" s="106" t="n">
        <v>0.712077268966851</v>
      </c>
      <c r="O334" s="106" t="n">
        <v>-0.229284670123121</v>
      </c>
      <c r="P334" s="106" t="n">
        <v>-2.21955820353543</v>
      </c>
      <c r="Q334" s="106" t="n">
        <v>0.473960341101247</v>
      </c>
      <c r="R334" s="106" t="n">
        <v>-1.32104956961531</v>
      </c>
      <c r="S334" s="107" t="n">
        <v>-0.650647807584335</v>
      </c>
      <c r="T334" s="107" t="n">
        <v>1.32779385625703</v>
      </c>
    </row>
    <row r="335" customFormat="false" ht="12.75" hidden="false" customHeight="true" outlineLevel="0" collapsed="false">
      <c r="A335" s="94" t="n">
        <v>329</v>
      </c>
      <c r="B335" s="94" t="s">
        <v>1277</v>
      </c>
      <c r="C335" s="94" t="s">
        <v>1278</v>
      </c>
      <c r="D335" s="94" t="s">
        <v>1131</v>
      </c>
      <c r="E335" s="94"/>
      <c r="F335" s="94"/>
      <c r="G335" s="94" t="s">
        <v>292</v>
      </c>
      <c r="H335" s="94" t="s">
        <v>1279</v>
      </c>
      <c r="I335" s="105" t="s">
        <v>1662</v>
      </c>
      <c r="J335" s="106" t="n">
        <v>-0.0718686003183677</v>
      </c>
      <c r="K335" s="106" t="n">
        <v>0.786228154079382</v>
      </c>
      <c r="L335" s="106" t="n">
        <v>-0.286206217801805</v>
      </c>
      <c r="M335" s="106" t="n">
        <v>4.30552152064936</v>
      </c>
      <c r="N335" s="106" t="n">
        <v>0.922660776054826</v>
      </c>
      <c r="O335" s="106" t="n">
        <v>1.83429959618424</v>
      </c>
      <c r="P335" s="106" t="n">
        <v>1.69192854567632</v>
      </c>
      <c r="Q335" s="106" t="n">
        <v>1.91751583394712</v>
      </c>
      <c r="R335" s="106" t="n">
        <v>-0.0631734559297712</v>
      </c>
      <c r="S335" s="107" t="n">
        <v>-0.423216370851151</v>
      </c>
      <c r="T335" s="107" t="n">
        <v>1.35740780873076</v>
      </c>
    </row>
    <row r="336" customFormat="false" ht="12.75" hidden="false" customHeight="true" outlineLevel="0" collapsed="false">
      <c r="A336" s="94" t="n">
        <v>330</v>
      </c>
      <c r="B336" s="94" t="s">
        <v>1280</v>
      </c>
      <c r="C336" s="94" t="s">
        <v>1281</v>
      </c>
      <c r="D336" s="94" t="s">
        <v>1131</v>
      </c>
      <c r="E336" s="94"/>
      <c r="F336" s="94"/>
      <c r="G336" s="94" t="s">
        <v>292</v>
      </c>
      <c r="H336" s="94" t="s">
        <v>1282</v>
      </c>
      <c r="I336" s="105" t="s">
        <v>1662</v>
      </c>
      <c r="J336" s="106" t="n">
        <v>-1.01010314615219</v>
      </c>
      <c r="K336" s="106" t="n">
        <v>1.91431082460419</v>
      </c>
      <c r="L336" s="106" t="n">
        <v>0.408705866767505</v>
      </c>
      <c r="M336" s="106" t="n">
        <v>1.89663573245686</v>
      </c>
      <c r="N336" s="106" t="n">
        <v>0.0907187803855578</v>
      </c>
      <c r="O336" s="106" t="n">
        <v>-1.28291255291737</v>
      </c>
      <c r="P336" s="106" t="n">
        <v>-0.387412213313098</v>
      </c>
      <c r="Q336" s="106" t="n">
        <v>0.617224587569837</v>
      </c>
      <c r="R336" s="106" t="n">
        <v>0.116845389634278</v>
      </c>
      <c r="S336" s="107" t="n">
        <v>0.860026457901881</v>
      </c>
      <c r="T336" s="107" t="n">
        <v>2.49075702836667</v>
      </c>
    </row>
    <row r="337" customFormat="false" ht="12.75" hidden="false" customHeight="true" outlineLevel="0" collapsed="false">
      <c r="A337" s="94" t="n">
        <v>331</v>
      </c>
      <c r="B337" s="94" t="s">
        <v>1283</v>
      </c>
      <c r="C337" s="94" t="s">
        <v>1284</v>
      </c>
      <c r="D337" s="94" t="s">
        <v>1131</v>
      </c>
      <c r="E337" s="94"/>
      <c r="F337" s="94"/>
      <c r="G337" s="94" t="s">
        <v>292</v>
      </c>
      <c r="H337" s="94" t="s">
        <v>1285</v>
      </c>
      <c r="I337" s="105" t="s">
        <v>1662</v>
      </c>
      <c r="J337" s="106" t="n">
        <v>-3.22890029303285</v>
      </c>
      <c r="K337" s="106" t="n">
        <v>1.20702380127547</v>
      </c>
      <c r="L337" s="106" t="n">
        <v>6.10375284480055</v>
      </c>
      <c r="M337" s="106" t="n">
        <v>-0.982634733562591</v>
      </c>
      <c r="N337" s="106" t="n">
        <v>-3.30602769547555</v>
      </c>
      <c r="O337" s="106" t="n">
        <v>0.850048432719547</v>
      </c>
      <c r="P337" s="106" t="n">
        <v>-0.216560516956164</v>
      </c>
      <c r="Q337" s="106" t="n">
        <v>4.42603667448915</v>
      </c>
      <c r="R337" s="106" t="n">
        <v>-0.449177678629681</v>
      </c>
      <c r="S337" s="107" t="n">
        <v>-0.962065222140438</v>
      </c>
      <c r="T337" s="107" t="n">
        <v>0.994374018337751</v>
      </c>
    </row>
    <row r="338" customFormat="false" ht="12.75" hidden="false" customHeight="true" outlineLevel="0" collapsed="false">
      <c r="A338" s="94" t="n">
        <v>332</v>
      </c>
      <c r="B338" s="94" t="s">
        <v>1286</v>
      </c>
      <c r="C338" s="94" t="s">
        <v>1287</v>
      </c>
      <c r="D338" s="94" t="s">
        <v>1131</v>
      </c>
      <c r="E338" s="94"/>
      <c r="F338" s="94"/>
      <c r="G338" s="94" t="s">
        <v>292</v>
      </c>
      <c r="H338" s="94" t="s">
        <v>1288</v>
      </c>
      <c r="I338" s="105" t="s">
        <v>1662</v>
      </c>
      <c r="J338" s="106" t="n">
        <v>0.62118280170445</v>
      </c>
      <c r="K338" s="106" t="n">
        <v>0.743054121407695</v>
      </c>
      <c r="L338" s="106" t="n">
        <v>7.45449212514848</v>
      </c>
      <c r="M338" s="106" t="n">
        <v>2.89726010870285</v>
      </c>
      <c r="N338" s="106" t="n">
        <v>2.53259729724383</v>
      </c>
      <c r="O338" s="106" t="n">
        <v>2.09481784518933</v>
      </c>
      <c r="P338" s="106" t="n">
        <v>-1.37237071370417</v>
      </c>
      <c r="Q338" s="106" t="n">
        <v>0.862604365333141</v>
      </c>
      <c r="R338" s="106" t="n">
        <v>-0.956351256064295</v>
      </c>
      <c r="S338" s="107" t="n">
        <v>-2.6640642984832</v>
      </c>
      <c r="T338" s="107" t="n">
        <v>2.769608326198</v>
      </c>
    </row>
    <row r="339" customFormat="false" ht="12.75" hidden="false" customHeight="true" outlineLevel="0" collapsed="false">
      <c r="A339" s="94" t="n">
        <v>333</v>
      </c>
      <c r="B339" s="94" t="s">
        <v>1289</v>
      </c>
      <c r="C339" s="94" t="s">
        <v>1290</v>
      </c>
      <c r="D339" s="94" t="s">
        <v>1131</v>
      </c>
      <c r="E339" s="94"/>
      <c r="F339" s="94"/>
      <c r="G339" s="94" t="s">
        <v>292</v>
      </c>
      <c r="H339" s="94" t="s">
        <v>1291</v>
      </c>
      <c r="I339" s="105" t="s">
        <v>1662</v>
      </c>
      <c r="J339" s="106" t="n">
        <v>1.10246138442204</v>
      </c>
      <c r="K339" s="106" t="n">
        <v>2.31186802040963</v>
      </c>
      <c r="L339" s="106" t="n">
        <v>2.87824434334212</v>
      </c>
      <c r="M339" s="106" t="n">
        <v>2.56655525855605</v>
      </c>
      <c r="N339" s="106" t="n">
        <v>1.582928566143</v>
      </c>
      <c r="O339" s="106" t="n">
        <v>1.04663727702665</v>
      </c>
      <c r="P339" s="106" t="n">
        <v>-1.08984946529051</v>
      </c>
      <c r="Q339" s="106" t="n">
        <v>0.284811172435283</v>
      </c>
      <c r="R339" s="106" t="n">
        <v>-1.73552712263178</v>
      </c>
      <c r="S339" s="107" t="n">
        <v>-0.00661759663861972</v>
      </c>
      <c r="T339" s="107" t="n">
        <v>3.04959632983565</v>
      </c>
    </row>
    <row r="340" customFormat="false" ht="12.75" hidden="false" customHeight="true" outlineLevel="0" collapsed="false">
      <c r="A340" s="94" t="n">
        <v>334</v>
      </c>
      <c r="B340" s="94" t="s">
        <v>1292</v>
      </c>
      <c r="C340" s="94" t="s">
        <v>1293</v>
      </c>
      <c r="D340" s="94" t="s">
        <v>1131</v>
      </c>
      <c r="E340" s="94"/>
      <c r="F340" s="94"/>
      <c r="G340" s="94" t="s">
        <v>292</v>
      </c>
      <c r="H340" s="94" t="s">
        <v>1294</v>
      </c>
      <c r="I340" s="105" t="s">
        <v>1662</v>
      </c>
      <c r="J340" s="106" t="n">
        <v>-0.395332832991542</v>
      </c>
      <c r="K340" s="106" t="n">
        <v>2.00019064680932</v>
      </c>
      <c r="L340" s="106" t="n">
        <v>2.59859590499636</v>
      </c>
      <c r="M340" s="106" t="n">
        <v>1.58668959374432</v>
      </c>
      <c r="N340" s="106" t="n">
        <v>2.77891379378201</v>
      </c>
      <c r="O340" s="106" t="n">
        <v>-0.941094597271913</v>
      </c>
      <c r="P340" s="106" t="n">
        <v>-1.47787755189849</v>
      </c>
      <c r="Q340" s="106" t="n">
        <v>0.003616542748901</v>
      </c>
      <c r="R340" s="106" t="n">
        <v>-0.421994335197709</v>
      </c>
      <c r="S340" s="107" t="n">
        <v>1.59614871349119</v>
      </c>
      <c r="T340" s="107" t="n">
        <v>3.09014264998481</v>
      </c>
    </row>
    <row r="341" customFormat="false" ht="12.75" hidden="false" customHeight="true" outlineLevel="0" collapsed="false">
      <c r="A341" s="94" t="n">
        <v>335</v>
      </c>
      <c r="B341" s="94" t="s">
        <v>1295</v>
      </c>
      <c r="C341" s="94" t="s">
        <v>1296</v>
      </c>
      <c r="D341" s="94" t="s">
        <v>1131</v>
      </c>
      <c r="E341" s="94"/>
      <c r="F341" s="94"/>
      <c r="G341" s="94" t="s">
        <v>292</v>
      </c>
      <c r="H341" s="94" t="s">
        <v>1297</v>
      </c>
      <c r="I341" s="105" t="s">
        <v>1662</v>
      </c>
      <c r="J341" s="106" t="n">
        <v>1.76462246167503</v>
      </c>
      <c r="K341" s="106" t="n">
        <v>3.03886831929019</v>
      </c>
      <c r="L341" s="106" t="n">
        <v>2.2280208217602</v>
      </c>
      <c r="M341" s="106" t="n">
        <v>3.51879868998508</v>
      </c>
      <c r="N341" s="106" t="n">
        <v>1.79016675663677</v>
      </c>
      <c r="O341" s="106" t="n">
        <v>-0.103710066163615</v>
      </c>
      <c r="P341" s="106" t="n">
        <v>-0.980716330967127</v>
      </c>
      <c r="Q341" s="106" t="n">
        <v>0.454121339824056</v>
      </c>
      <c r="R341" s="106" t="n">
        <v>-1.26571123593271</v>
      </c>
      <c r="S341" s="107" t="n">
        <v>0.416992976868684</v>
      </c>
      <c r="T341" s="107" t="n">
        <v>3.20394060632631</v>
      </c>
    </row>
    <row r="342" customFormat="false" ht="12.75" hidden="false" customHeight="true" outlineLevel="0" collapsed="false">
      <c r="A342" s="94" t="n">
        <v>336</v>
      </c>
      <c r="B342" s="94" t="s">
        <v>1298</v>
      </c>
      <c r="C342" s="94" t="s">
        <v>1299</v>
      </c>
      <c r="D342" s="94" t="s">
        <v>1131</v>
      </c>
      <c r="E342" s="94"/>
      <c r="F342" s="94"/>
      <c r="G342" s="94" t="s">
        <v>292</v>
      </c>
      <c r="H342" s="94" t="s">
        <v>1300</v>
      </c>
      <c r="I342" s="105" t="s">
        <v>1662</v>
      </c>
      <c r="J342" s="106" t="n">
        <v>1.69785575348942</v>
      </c>
      <c r="K342" s="106" t="n">
        <v>3.46130460888918</v>
      </c>
      <c r="L342" s="106" t="n">
        <v>3.67227751756441</v>
      </c>
      <c r="M342" s="106" t="n">
        <v>3.74409315971305</v>
      </c>
      <c r="N342" s="106" t="n">
        <v>1.76774068872415</v>
      </c>
      <c r="O342" s="106" t="n">
        <v>1.33331550319437</v>
      </c>
      <c r="P342" s="106" t="n">
        <v>0.630404028673667</v>
      </c>
      <c r="Q342" s="106" t="n">
        <v>2.33481302742791</v>
      </c>
      <c r="R342" s="106" t="n">
        <v>-0.0697764718094192</v>
      </c>
      <c r="S342" s="107" t="n">
        <v>2.67996658136751</v>
      </c>
      <c r="T342" s="107" t="n">
        <v>4.56580030298375</v>
      </c>
    </row>
    <row r="343" customFormat="false" ht="12.75" hidden="false" customHeight="true" outlineLevel="0" collapsed="false">
      <c r="A343" s="94" t="n">
        <v>337</v>
      </c>
      <c r="B343" s="94" t="s">
        <v>1301</v>
      </c>
      <c r="C343" s="94" t="s">
        <v>1302</v>
      </c>
      <c r="D343" s="94" t="s">
        <v>1131</v>
      </c>
      <c r="E343" s="94"/>
      <c r="F343" s="94"/>
      <c r="G343" s="94" t="s">
        <v>292</v>
      </c>
      <c r="H343" s="94" t="s">
        <v>1303</v>
      </c>
      <c r="I343" s="105" t="s">
        <v>1662</v>
      </c>
      <c r="J343" s="106" t="n">
        <v>1.9605344955221</v>
      </c>
      <c r="K343" s="106" t="n">
        <v>2.06349069559441</v>
      </c>
      <c r="L343" s="106" t="n">
        <v>2.64849218265393</v>
      </c>
      <c r="M343" s="106" t="n">
        <v>4.71257313867095</v>
      </c>
      <c r="N343" s="106" t="n">
        <v>1.55022144016628</v>
      </c>
      <c r="O343" s="106" t="n">
        <v>-0.745265426215241</v>
      </c>
      <c r="P343" s="106" t="n">
        <v>-1.316651608245</v>
      </c>
      <c r="Q343" s="106" t="n">
        <v>-0.182209421806633</v>
      </c>
      <c r="R343" s="106" t="n">
        <v>-0.491591904967365</v>
      </c>
      <c r="S343" s="107" t="n">
        <v>2.1690954515586</v>
      </c>
      <c r="T343" s="107" t="n">
        <v>4.94002194058254</v>
      </c>
    </row>
    <row r="344" customFormat="false" ht="12.75" hidden="false" customHeight="true" outlineLevel="0" collapsed="false">
      <c r="A344" s="94" t="n">
        <v>338</v>
      </c>
      <c r="B344" s="94" t="s">
        <v>1304</v>
      </c>
      <c r="C344" s="94" t="s">
        <v>1305</v>
      </c>
      <c r="D344" s="94" t="s">
        <v>1131</v>
      </c>
      <c r="E344" s="94"/>
      <c r="F344" s="94"/>
      <c r="G344" s="94" t="s">
        <v>292</v>
      </c>
      <c r="H344" s="94" t="s">
        <v>1306</v>
      </c>
      <c r="I344" s="105" t="s">
        <v>1662</v>
      </c>
      <c r="J344" s="106" t="n">
        <v>-0.110871544870321</v>
      </c>
      <c r="K344" s="106" t="n">
        <v>3.35248498972224</v>
      </c>
      <c r="L344" s="106" t="n">
        <v>3.34218674644058</v>
      </c>
      <c r="M344" s="106" t="n">
        <v>3.98376221739609</v>
      </c>
      <c r="N344" s="106" t="n">
        <v>1.55311338156974</v>
      </c>
      <c r="O344" s="106" t="n">
        <v>0.750461472638932</v>
      </c>
      <c r="P344" s="106" t="n">
        <v>0.844361461974813</v>
      </c>
      <c r="Q344" s="106" t="n">
        <v>0.147859333482515</v>
      </c>
      <c r="R344" s="106" t="n">
        <v>-1.07607053911481</v>
      </c>
      <c r="S344" s="107" t="n">
        <v>0.116667849146907</v>
      </c>
      <c r="T344" s="107" t="n">
        <v>2.60425107840464</v>
      </c>
    </row>
    <row r="345" s="81" customFormat="true" ht="12.75" hidden="false" customHeight="true" outlineLevel="0" collapsed="false">
      <c r="A345" s="94" t="n">
        <v>339</v>
      </c>
      <c r="B345" s="94" t="s">
        <v>1307</v>
      </c>
      <c r="C345" s="94" t="s">
        <v>1308</v>
      </c>
      <c r="D345" s="94" t="s">
        <v>1131</v>
      </c>
      <c r="E345" s="94"/>
      <c r="F345" s="94"/>
      <c r="G345" s="94" t="s">
        <v>292</v>
      </c>
      <c r="H345" s="94" t="s">
        <v>1309</v>
      </c>
      <c r="I345" s="105" t="s">
        <v>1662</v>
      </c>
      <c r="J345" s="106" t="n">
        <v>0.828423713915143</v>
      </c>
      <c r="K345" s="106" t="n">
        <v>-0.350985798705665</v>
      </c>
      <c r="L345" s="106" t="n">
        <v>0.914878088552612</v>
      </c>
      <c r="M345" s="106" t="n">
        <v>4.08075732108742</v>
      </c>
      <c r="N345" s="106" t="n">
        <v>2.34695772443408</v>
      </c>
      <c r="O345" s="106" t="n">
        <v>1.91912262620686</v>
      </c>
      <c r="P345" s="106" t="n">
        <v>-0.0571354917467062</v>
      </c>
      <c r="Q345" s="106" t="n">
        <v>1.2273658782165</v>
      </c>
      <c r="R345" s="106" t="n">
        <v>0.292087443982055</v>
      </c>
      <c r="S345" s="107" t="n">
        <v>0.985562346175001</v>
      </c>
      <c r="T345" s="107" t="n">
        <v>2.74407691346559</v>
      </c>
    </row>
    <row r="346" customFormat="false" ht="24.75" hidden="false" customHeight="true" outlineLevel="0" collapsed="false">
      <c r="A346" s="94" t="n">
        <v>340</v>
      </c>
      <c r="B346" s="95" t="s">
        <v>1310</v>
      </c>
      <c r="C346" s="95" t="s">
        <v>1311</v>
      </c>
      <c r="D346" s="95" t="s">
        <v>1312</v>
      </c>
      <c r="E346" s="94" t="s">
        <v>285</v>
      </c>
      <c r="F346" s="94"/>
      <c r="G346" s="94"/>
      <c r="H346" s="95" t="s">
        <v>156</v>
      </c>
      <c r="I346" s="105" t="s">
        <v>1662</v>
      </c>
      <c r="J346" s="103" t="n">
        <v>0.224108605662153</v>
      </c>
      <c r="K346" s="103" t="n">
        <v>2.24270099076705</v>
      </c>
      <c r="L346" s="103" t="n">
        <v>2.36471373728622</v>
      </c>
      <c r="M346" s="103" t="n">
        <v>3.95200575298225</v>
      </c>
      <c r="N346" s="103" t="n">
        <v>1.84440345593737</v>
      </c>
      <c r="O346" s="103" t="n">
        <v>0.904121871795411</v>
      </c>
      <c r="P346" s="103" t="n">
        <v>0.544646073222864</v>
      </c>
      <c r="Q346" s="103" t="n">
        <v>1.26107684047443</v>
      </c>
      <c r="R346" s="103" t="n">
        <v>-0.277209554156372</v>
      </c>
      <c r="S346" s="108" t="n">
        <v>0.869120703318998</v>
      </c>
      <c r="T346" s="108" t="n">
        <v>3.58320550962701</v>
      </c>
    </row>
    <row r="347" customFormat="false" ht="12.75" hidden="false" customHeight="true" outlineLevel="0" collapsed="false">
      <c r="A347" s="94" t="n">
        <v>341</v>
      </c>
      <c r="B347" s="94" t="s">
        <v>1313</v>
      </c>
      <c r="C347" s="94" t="s">
        <v>1314</v>
      </c>
      <c r="D347" s="94" t="s">
        <v>1312</v>
      </c>
      <c r="E347" s="94"/>
      <c r="F347" s="94" t="s">
        <v>288</v>
      </c>
      <c r="G347" s="94"/>
      <c r="H347" s="94" t="s">
        <v>1315</v>
      </c>
      <c r="I347" s="105" t="s">
        <v>1662</v>
      </c>
      <c r="J347" s="106" t="n">
        <v>-0.443677995721842</v>
      </c>
      <c r="K347" s="106" t="n">
        <v>2.13810018013527</v>
      </c>
      <c r="L347" s="106" t="n">
        <v>2.52877288812844</v>
      </c>
      <c r="M347" s="106" t="n">
        <v>3.56065822773188</v>
      </c>
      <c r="N347" s="106" t="n">
        <v>1.3493914577098</v>
      </c>
      <c r="O347" s="106" t="n">
        <v>1.17757413985369</v>
      </c>
      <c r="P347" s="106" t="n">
        <v>-0.23489872994476</v>
      </c>
      <c r="Q347" s="106" t="n">
        <v>1.67990280878286</v>
      </c>
      <c r="R347" s="106" t="n">
        <v>-0.6965547443329</v>
      </c>
      <c r="S347" s="107" t="n">
        <v>0.910292818654199</v>
      </c>
      <c r="T347" s="107" t="n">
        <v>3.65667032794819</v>
      </c>
    </row>
    <row r="348" customFormat="false" ht="12.75" hidden="false" customHeight="true" outlineLevel="0" collapsed="false">
      <c r="A348" s="94" t="n">
        <v>342</v>
      </c>
      <c r="B348" s="94" t="s">
        <v>1316</v>
      </c>
      <c r="C348" s="94" t="s">
        <v>1317</v>
      </c>
      <c r="D348" s="94" t="s">
        <v>1312</v>
      </c>
      <c r="E348" s="94"/>
      <c r="F348" s="94"/>
      <c r="G348" s="94" t="s">
        <v>292</v>
      </c>
      <c r="H348" s="94" t="s">
        <v>1318</v>
      </c>
      <c r="I348" s="105" t="s">
        <v>1662</v>
      </c>
      <c r="J348" s="106" t="n">
        <v>-0.736182480838622</v>
      </c>
      <c r="K348" s="106" t="n">
        <v>-0.602219269084642</v>
      </c>
      <c r="L348" s="106" t="n">
        <v>1.12038362379545</v>
      </c>
      <c r="M348" s="106" t="n">
        <v>3.20835375595459</v>
      </c>
      <c r="N348" s="106" t="n">
        <v>-0.0845164603122868</v>
      </c>
      <c r="O348" s="106" t="n">
        <v>3.20857276250226</v>
      </c>
      <c r="P348" s="106" t="n">
        <v>0.581318848593938</v>
      </c>
      <c r="Q348" s="106" t="n">
        <v>2.6447430692153</v>
      </c>
      <c r="R348" s="106" t="n">
        <v>0.621835635471868</v>
      </c>
      <c r="S348" s="107" t="n">
        <v>2.32941455018987</v>
      </c>
      <c r="T348" s="107" t="n">
        <v>3.49196371435205</v>
      </c>
    </row>
    <row r="349" customFormat="false" ht="12.75" hidden="false" customHeight="true" outlineLevel="0" collapsed="false">
      <c r="A349" s="94" t="n">
        <v>343</v>
      </c>
      <c r="B349" s="94" t="s">
        <v>1319</v>
      </c>
      <c r="C349" s="94" t="s">
        <v>1320</v>
      </c>
      <c r="D349" s="94" t="s">
        <v>1312</v>
      </c>
      <c r="E349" s="94"/>
      <c r="F349" s="94"/>
      <c r="G349" s="94" t="s">
        <v>292</v>
      </c>
      <c r="H349" s="94" t="s">
        <v>1321</v>
      </c>
      <c r="I349" s="105" t="s">
        <v>1662</v>
      </c>
      <c r="J349" s="106" t="n">
        <v>2.96661173167307</v>
      </c>
      <c r="K349" s="106" t="n">
        <v>-0.705672291573549</v>
      </c>
      <c r="L349" s="106" t="n">
        <v>3.05158573323669</v>
      </c>
      <c r="M349" s="106" t="n">
        <v>3.63997237722697</v>
      </c>
      <c r="N349" s="106" t="n">
        <v>0.389727559641401</v>
      </c>
      <c r="O349" s="106" t="n">
        <v>1.15484371746086</v>
      </c>
      <c r="P349" s="106" t="n">
        <v>-0.147523964387275</v>
      </c>
      <c r="Q349" s="106" t="n">
        <v>-0.565388478555917</v>
      </c>
      <c r="R349" s="106" t="n">
        <v>0.555408328796418</v>
      </c>
      <c r="S349" s="107" t="n">
        <v>-1.01822977544693</v>
      </c>
      <c r="T349" s="107" t="n">
        <v>1.47777379199094</v>
      </c>
    </row>
    <row r="350" customFormat="false" ht="12.75" hidden="false" customHeight="true" outlineLevel="0" collapsed="false">
      <c r="A350" s="94" t="n">
        <v>344</v>
      </c>
      <c r="B350" s="94" t="s">
        <v>1322</v>
      </c>
      <c r="C350" s="94" t="s">
        <v>1323</v>
      </c>
      <c r="D350" s="94" t="s">
        <v>1312</v>
      </c>
      <c r="E350" s="94"/>
      <c r="F350" s="94"/>
      <c r="G350" s="94" t="s">
        <v>292</v>
      </c>
      <c r="H350" s="94" t="s">
        <v>1324</v>
      </c>
      <c r="I350" s="105" t="s">
        <v>1662</v>
      </c>
      <c r="J350" s="106" t="n">
        <v>3.54519159392839</v>
      </c>
      <c r="K350" s="106" t="n">
        <v>1.56255150136788</v>
      </c>
      <c r="L350" s="106" t="n">
        <v>2.26892409672035</v>
      </c>
      <c r="M350" s="106" t="n">
        <v>5.0074871825385</v>
      </c>
      <c r="N350" s="106" t="n">
        <v>4.21622744679544</v>
      </c>
      <c r="O350" s="106" t="n">
        <v>-2.29019600735819</v>
      </c>
      <c r="P350" s="106" t="n">
        <v>-2.53483167742014</v>
      </c>
      <c r="Q350" s="106" t="n">
        <v>1.8217284772938</v>
      </c>
      <c r="R350" s="106" t="n">
        <v>-0.375489453960952</v>
      </c>
      <c r="S350" s="107" t="n">
        <v>1.1634516890358</v>
      </c>
      <c r="T350" s="107" t="n">
        <v>3.56751092998782</v>
      </c>
    </row>
    <row r="351" customFormat="false" ht="12.75" hidden="false" customHeight="true" outlineLevel="0" collapsed="false">
      <c r="A351" s="94" t="n">
        <v>345</v>
      </c>
      <c r="B351" s="94" t="s">
        <v>1325</v>
      </c>
      <c r="C351" s="94" t="s">
        <v>1326</v>
      </c>
      <c r="D351" s="94" t="s">
        <v>1312</v>
      </c>
      <c r="E351" s="94"/>
      <c r="F351" s="94"/>
      <c r="G351" s="94" t="s">
        <v>292</v>
      </c>
      <c r="H351" s="94" t="s">
        <v>1327</v>
      </c>
      <c r="I351" s="105" t="s">
        <v>1662</v>
      </c>
      <c r="J351" s="106" t="n">
        <v>-2.00610183518251</v>
      </c>
      <c r="K351" s="106" t="n">
        <v>-1.31428229299443</v>
      </c>
      <c r="L351" s="106" t="n">
        <v>1.86815616770137</v>
      </c>
      <c r="M351" s="106" t="n">
        <v>3.89583419861279</v>
      </c>
      <c r="N351" s="106" t="n">
        <v>2.28278127463145</v>
      </c>
      <c r="O351" s="106" t="n">
        <v>3.42484845803284</v>
      </c>
      <c r="P351" s="106" t="n">
        <v>0.766486774003326</v>
      </c>
      <c r="Q351" s="106" t="n">
        <v>1.21046974603981</v>
      </c>
      <c r="R351" s="106" t="n">
        <v>0.319989373304622</v>
      </c>
      <c r="S351" s="107" t="n">
        <v>1.47901963640219</v>
      </c>
      <c r="T351" s="107" t="n">
        <v>4.13917426656411</v>
      </c>
    </row>
    <row r="352" customFormat="false" ht="12.75" hidden="false" customHeight="true" outlineLevel="0" collapsed="false">
      <c r="A352" s="94" t="n">
        <v>346</v>
      </c>
      <c r="B352" s="94" t="s">
        <v>1328</v>
      </c>
      <c r="C352" s="94" t="s">
        <v>1329</v>
      </c>
      <c r="D352" s="94" t="s">
        <v>1312</v>
      </c>
      <c r="E352" s="94"/>
      <c r="F352" s="94"/>
      <c r="G352" s="94" t="s">
        <v>292</v>
      </c>
      <c r="H352" s="94" t="s">
        <v>1330</v>
      </c>
      <c r="I352" s="105" t="s">
        <v>1662</v>
      </c>
      <c r="J352" s="106" t="n">
        <v>-2.24862280757296</v>
      </c>
      <c r="K352" s="106" t="n">
        <v>2.22558696279982</v>
      </c>
      <c r="L352" s="106" t="n">
        <v>2.44630433921664</v>
      </c>
      <c r="M352" s="106" t="n">
        <v>1.44657305477416</v>
      </c>
      <c r="N352" s="106" t="n">
        <v>1.12465021396805</v>
      </c>
      <c r="O352" s="106" t="n">
        <v>-2.45050689530864</v>
      </c>
      <c r="P352" s="106" t="n">
        <v>-0.483767956199486</v>
      </c>
      <c r="Q352" s="106" t="n">
        <v>0.610981361316163</v>
      </c>
      <c r="R352" s="106" t="n">
        <v>-1.0521144529738</v>
      </c>
      <c r="S352" s="107" t="n">
        <v>-0.0886409599217899</v>
      </c>
      <c r="T352" s="107" t="n">
        <v>2.87623225282742</v>
      </c>
    </row>
    <row r="353" customFormat="false" ht="12.75" hidden="false" customHeight="true" outlineLevel="0" collapsed="false">
      <c r="A353" s="94" t="n">
        <v>347</v>
      </c>
      <c r="B353" s="94" t="s">
        <v>1331</v>
      </c>
      <c r="C353" s="94" t="s">
        <v>1332</v>
      </c>
      <c r="D353" s="94" t="s">
        <v>1312</v>
      </c>
      <c r="E353" s="94"/>
      <c r="F353" s="94"/>
      <c r="G353" s="94" t="s">
        <v>292</v>
      </c>
      <c r="H353" s="94" t="s">
        <v>1333</v>
      </c>
      <c r="I353" s="105" t="s">
        <v>1662</v>
      </c>
      <c r="J353" s="106" t="n">
        <v>-2.41519940394494</v>
      </c>
      <c r="K353" s="106" t="n">
        <v>4.97446263024864</v>
      </c>
      <c r="L353" s="106" t="n">
        <v>2.30467404203192</v>
      </c>
      <c r="M353" s="106" t="n">
        <v>2.51318519516335</v>
      </c>
      <c r="N353" s="106" t="n">
        <v>1.00906313534112</v>
      </c>
      <c r="O353" s="106" t="n">
        <v>2.72339795072118</v>
      </c>
      <c r="P353" s="106" t="n">
        <v>0.850605766389464</v>
      </c>
      <c r="Q353" s="106" t="n">
        <v>1.0127805334059</v>
      </c>
      <c r="R353" s="106" t="n">
        <v>-0.090990868108122</v>
      </c>
      <c r="S353" s="107" t="n">
        <v>1.73817769574805</v>
      </c>
      <c r="T353" s="107" t="n">
        <v>2.13755499312055</v>
      </c>
    </row>
    <row r="354" customFormat="false" ht="12.75" hidden="false" customHeight="true" outlineLevel="0" collapsed="false">
      <c r="A354" s="94" t="n">
        <v>348</v>
      </c>
      <c r="B354" s="94" t="s">
        <v>1334</v>
      </c>
      <c r="C354" s="94" t="s">
        <v>1335</v>
      </c>
      <c r="D354" s="94" t="s">
        <v>1312</v>
      </c>
      <c r="E354" s="94"/>
      <c r="F354" s="94"/>
      <c r="G354" s="94" t="s">
        <v>292</v>
      </c>
      <c r="H354" s="94" t="s">
        <v>1336</v>
      </c>
      <c r="I354" s="105" t="s">
        <v>1662</v>
      </c>
      <c r="J354" s="106" t="n">
        <v>-4.29161772804356</v>
      </c>
      <c r="K354" s="106" t="n">
        <v>3.81487993228558</v>
      </c>
      <c r="L354" s="106" t="n">
        <v>3.31559872089345</v>
      </c>
      <c r="M354" s="106" t="n">
        <v>4.01004719135332</v>
      </c>
      <c r="N354" s="106" t="n">
        <v>0.729580441483392</v>
      </c>
      <c r="O354" s="106" t="n">
        <v>1.0857467334896</v>
      </c>
      <c r="P354" s="106" t="n">
        <v>0.103320515533142</v>
      </c>
      <c r="Q354" s="106" t="n">
        <v>2.58522898603999</v>
      </c>
      <c r="R354" s="106" t="n">
        <v>-1.55431943585164</v>
      </c>
      <c r="S354" s="107" t="n">
        <v>0.175567908438509</v>
      </c>
      <c r="T354" s="107" t="n">
        <v>2.22212002968125</v>
      </c>
    </row>
    <row r="355" customFormat="false" ht="12.75" hidden="false" customHeight="true" outlineLevel="0" collapsed="false">
      <c r="A355" s="94" t="n">
        <v>349</v>
      </c>
      <c r="B355" s="94" t="s">
        <v>1337</v>
      </c>
      <c r="C355" s="94" t="s">
        <v>1338</v>
      </c>
      <c r="D355" s="94" t="s">
        <v>1312</v>
      </c>
      <c r="E355" s="94"/>
      <c r="F355" s="94"/>
      <c r="G355" s="94" t="s">
        <v>292</v>
      </c>
      <c r="H355" s="94" t="s">
        <v>1339</v>
      </c>
      <c r="I355" s="105" t="s">
        <v>1662</v>
      </c>
      <c r="J355" s="106" t="n">
        <v>-0.546077207234745</v>
      </c>
      <c r="K355" s="106" t="n">
        <v>3.40105178710037</v>
      </c>
      <c r="L355" s="106" t="n">
        <v>2.63706616470422</v>
      </c>
      <c r="M355" s="106" t="n">
        <v>5.88578177969352</v>
      </c>
      <c r="N355" s="106" t="n">
        <v>2.36785072724111</v>
      </c>
      <c r="O355" s="106" t="n">
        <v>0.230843865089383</v>
      </c>
      <c r="P355" s="106" t="n">
        <v>-0.638695612885741</v>
      </c>
      <c r="Q355" s="106" t="n">
        <v>1.43611406835895</v>
      </c>
      <c r="R355" s="106" t="n">
        <v>-1.23069802313913</v>
      </c>
      <c r="S355" s="107" t="n">
        <v>0.725958990919267</v>
      </c>
      <c r="T355" s="107" t="n">
        <v>4.61668440884743</v>
      </c>
    </row>
    <row r="356" customFormat="false" ht="12.75" hidden="false" customHeight="true" outlineLevel="0" collapsed="false">
      <c r="A356" s="94" t="n">
        <v>350</v>
      </c>
      <c r="B356" s="94" t="s">
        <v>1340</v>
      </c>
      <c r="C356" s="94" t="s">
        <v>1341</v>
      </c>
      <c r="D356" s="94" t="s">
        <v>1312</v>
      </c>
      <c r="E356" s="94"/>
      <c r="F356" s="94"/>
      <c r="G356" s="94" t="s">
        <v>292</v>
      </c>
      <c r="H356" s="94" t="s">
        <v>1342</v>
      </c>
      <c r="I356" s="105" t="s">
        <v>1662</v>
      </c>
      <c r="J356" s="106" t="n">
        <v>0.157920111002682</v>
      </c>
      <c r="K356" s="106" t="n">
        <v>5.92258735602091</v>
      </c>
      <c r="L356" s="106" t="n">
        <v>3.62505818979851</v>
      </c>
      <c r="M356" s="106" t="n">
        <v>1.55520329951247</v>
      </c>
      <c r="N356" s="106" t="n">
        <v>1.60932566305692</v>
      </c>
      <c r="O356" s="106" t="n">
        <v>0.803734869074347</v>
      </c>
      <c r="P356" s="106" t="n">
        <v>1.79794344473008</v>
      </c>
      <c r="Q356" s="106" t="n">
        <v>2.65226240801628</v>
      </c>
      <c r="R356" s="106" t="n">
        <v>-2.97803082336688</v>
      </c>
      <c r="S356" s="107" t="n">
        <v>1.40915923073335</v>
      </c>
      <c r="T356" s="107" t="n">
        <v>5.39018994431288</v>
      </c>
    </row>
    <row r="357" customFormat="false" ht="12.75" hidden="false" customHeight="true" outlineLevel="0" collapsed="false">
      <c r="A357" s="94" t="n">
        <v>351</v>
      </c>
      <c r="B357" s="94" t="s">
        <v>1343</v>
      </c>
      <c r="C357" s="94" t="s">
        <v>1344</v>
      </c>
      <c r="D357" s="94" t="s">
        <v>1312</v>
      </c>
      <c r="E357" s="94"/>
      <c r="F357" s="94"/>
      <c r="G357" s="94" t="s">
        <v>292</v>
      </c>
      <c r="H357" s="94" t="s">
        <v>1345</v>
      </c>
      <c r="I357" s="105" t="s">
        <v>1662</v>
      </c>
      <c r="J357" s="106" t="n">
        <v>4.06547330690792</v>
      </c>
      <c r="K357" s="106" t="n">
        <v>3.32051449629309</v>
      </c>
      <c r="L357" s="106" t="n">
        <v>2.00995656487414</v>
      </c>
      <c r="M357" s="106" t="n">
        <v>0.866381064069131</v>
      </c>
      <c r="N357" s="106" t="n">
        <v>2.14907408406044</v>
      </c>
      <c r="O357" s="106" t="n">
        <v>0.0400162176544399</v>
      </c>
      <c r="P357" s="106" t="n">
        <v>-0.932986453754381</v>
      </c>
      <c r="Q357" s="106" t="n">
        <v>2.70525379399247</v>
      </c>
      <c r="R357" s="106" t="n">
        <v>-2.01577099895441</v>
      </c>
      <c r="S357" s="107" t="n">
        <v>-0.68101819259698</v>
      </c>
      <c r="T357" s="107" t="n">
        <v>5.02855522702419</v>
      </c>
    </row>
    <row r="358" customFormat="false" ht="12.75" hidden="false" customHeight="true" outlineLevel="0" collapsed="false">
      <c r="A358" s="94" t="n">
        <v>352</v>
      </c>
      <c r="B358" s="94" t="s">
        <v>1346</v>
      </c>
      <c r="C358" s="94" t="s">
        <v>1347</v>
      </c>
      <c r="D358" s="94" t="s">
        <v>1312</v>
      </c>
      <c r="E358" s="94"/>
      <c r="F358" s="94"/>
      <c r="G358" s="94" t="s">
        <v>292</v>
      </c>
      <c r="H358" s="94" t="s">
        <v>1348</v>
      </c>
      <c r="I358" s="105" t="s">
        <v>1662</v>
      </c>
      <c r="J358" s="106" t="n">
        <v>-0.116251241563262</v>
      </c>
      <c r="K358" s="106" t="n">
        <v>4.03684394457891</v>
      </c>
      <c r="L358" s="106" t="n">
        <v>3.67704924390455</v>
      </c>
      <c r="M358" s="106" t="n">
        <v>4.04368138097252</v>
      </c>
      <c r="N358" s="106" t="n">
        <v>0.517107868623953</v>
      </c>
      <c r="O358" s="106" t="n">
        <v>2.01657523927123</v>
      </c>
      <c r="P358" s="106" t="n">
        <v>-1.59131706811885</v>
      </c>
      <c r="Q358" s="106" t="n">
        <v>0.819487029950111</v>
      </c>
      <c r="R358" s="106" t="n">
        <v>-0.745901483376244</v>
      </c>
      <c r="S358" s="107" t="n">
        <v>0.993610547389579</v>
      </c>
      <c r="T358" s="107" t="n">
        <v>4.22767049660892</v>
      </c>
    </row>
    <row r="359" customFormat="false" ht="12.75" hidden="false" customHeight="true" outlineLevel="0" collapsed="false">
      <c r="A359" s="94" t="n">
        <v>353</v>
      </c>
      <c r="B359" s="94" t="s">
        <v>1349</v>
      </c>
      <c r="C359" s="94" t="s">
        <v>1350</v>
      </c>
      <c r="D359" s="94" t="s">
        <v>1312</v>
      </c>
      <c r="E359" s="94"/>
      <c r="F359" s="94" t="s">
        <v>288</v>
      </c>
      <c r="G359" s="94"/>
      <c r="H359" s="94" t="s">
        <v>1351</v>
      </c>
      <c r="I359" s="105" t="s">
        <v>1662</v>
      </c>
      <c r="J359" s="106" t="n">
        <v>0.0781030222253776</v>
      </c>
      <c r="K359" s="106" t="n">
        <v>2.4005884950093</v>
      </c>
      <c r="L359" s="106" t="n">
        <v>2.56629195510986</v>
      </c>
      <c r="M359" s="106" t="n">
        <v>3.77419806117372</v>
      </c>
      <c r="N359" s="106" t="n">
        <v>1.91657832293429</v>
      </c>
      <c r="O359" s="106" t="n">
        <v>1.2723175999634</v>
      </c>
      <c r="P359" s="106" t="n">
        <v>1.01472313138792</v>
      </c>
      <c r="Q359" s="106" t="n">
        <v>1.92420972039724</v>
      </c>
      <c r="R359" s="106" t="n">
        <v>-0.456773701946631</v>
      </c>
      <c r="S359" s="107" t="n">
        <v>0.636910472357499</v>
      </c>
      <c r="T359" s="107" t="n">
        <v>4.43553392858256</v>
      </c>
    </row>
    <row r="360" customFormat="false" ht="12.75" hidden="false" customHeight="true" outlineLevel="0" collapsed="false">
      <c r="A360" s="94" t="n">
        <v>354</v>
      </c>
      <c r="B360" s="94" t="s">
        <v>1352</v>
      </c>
      <c r="C360" s="94" t="s">
        <v>1353</v>
      </c>
      <c r="D360" s="94" t="s">
        <v>1312</v>
      </c>
      <c r="E360" s="94"/>
      <c r="F360" s="94"/>
      <c r="G360" s="94" t="s">
        <v>292</v>
      </c>
      <c r="H360" s="94" t="s">
        <v>1354</v>
      </c>
      <c r="I360" s="105" t="s">
        <v>1662</v>
      </c>
      <c r="J360" s="106" t="n">
        <v>-1.18855339577485</v>
      </c>
      <c r="K360" s="106" t="n">
        <v>1.40225026768486</v>
      </c>
      <c r="L360" s="106" t="n">
        <v>2.39854320530009</v>
      </c>
      <c r="M360" s="106" t="n">
        <v>3.39304730170727</v>
      </c>
      <c r="N360" s="106" t="n">
        <v>2.91725633891006</v>
      </c>
      <c r="O360" s="106" t="n">
        <v>1.99845542012199</v>
      </c>
      <c r="P360" s="106" t="n">
        <v>0.844377763643607</v>
      </c>
      <c r="Q360" s="106" t="n">
        <v>1.87837461025629</v>
      </c>
      <c r="R360" s="106" t="n">
        <v>-1.46654581215418</v>
      </c>
      <c r="S360" s="107" t="n">
        <v>0.0265748771212486</v>
      </c>
      <c r="T360" s="107" t="n">
        <v>4.68393013746142</v>
      </c>
    </row>
    <row r="361" customFormat="false" ht="12.75" hidden="false" customHeight="true" outlineLevel="0" collapsed="false">
      <c r="A361" s="94" t="n">
        <v>355</v>
      </c>
      <c r="B361" s="94" t="s">
        <v>1355</v>
      </c>
      <c r="C361" s="94" t="s">
        <v>1356</v>
      </c>
      <c r="D361" s="94" t="s">
        <v>1312</v>
      </c>
      <c r="E361" s="94"/>
      <c r="F361" s="94"/>
      <c r="G361" s="94" t="s">
        <v>292</v>
      </c>
      <c r="H361" s="94" t="s">
        <v>1357</v>
      </c>
      <c r="I361" s="105" t="s">
        <v>1662</v>
      </c>
      <c r="J361" s="106" t="n">
        <v>0.946850384905787</v>
      </c>
      <c r="K361" s="106" t="n">
        <v>2.05275509786327</v>
      </c>
      <c r="L361" s="106" t="n">
        <v>2.20749355153835</v>
      </c>
      <c r="M361" s="106" t="n">
        <v>4.28345778440669</v>
      </c>
      <c r="N361" s="106" t="n">
        <v>1.67987044428983</v>
      </c>
      <c r="O361" s="106" t="n">
        <v>0.0854370796925679</v>
      </c>
      <c r="P361" s="106" t="n">
        <v>0.568561204294198</v>
      </c>
      <c r="Q361" s="106" t="n">
        <v>1.56583587447869</v>
      </c>
      <c r="R361" s="106" t="n">
        <v>-0.186815832274817</v>
      </c>
      <c r="S361" s="107" t="n">
        <v>2.63384685372759</v>
      </c>
      <c r="T361" s="107" t="n">
        <v>3.19282166797062</v>
      </c>
    </row>
    <row r="362" customFormat="false" ht="12.75" hidden="false" customHeight="true" outlineLevel="0" collapsed="false">
      <c r="A362" s="94" t="n">
        <v>356</v>
      </c>
      <c r="B362" s="94" t="s">
        <v>1358</v>
      </c>
      <c r="C362" s="94" t="s">
        <v>1359</v>
      </c>
      <c r="D362" s="94" t="s">
        <v>1312</v>
      </c>
      <c r="E362" s="94"/>
      <c r="F362" s="94"/>
      <c r="G362" s="94" t="s">
        <v>292</v>
      </c>
      <c r="H362" s="94" t="s">
        <v>1360</v>
      </c>
      <c r="I362" s="105" t="s">
        <v>1662</v>
      </c>
      <c r="J362" s="106" t="n">
        <v>0.174654259768275</v>
      </c>
      <c r="K362" s="106" t="n">
        <v>2.65676539846884</v>
      </c>
      <c r="L362" s="106" t="n">
        <v>1.54017897118433</v>
      </c>
      <c r="M362" s="106" t="n">
        <v>4.43801332212379</v>
      </c>
      <c r="N362" s="106" t="n">
        <v>1.5742357863509</v>
      </c>
      <c r="O362" s="106" t="n">
        <v>0.928433965636415</v>
      </c>
      <c r="P362" s="106" t="n">
        <v>0.68501236866021</v>
      </c>
      <c r="Q362" s="106" t="n">
        <v>3.83314881572419</v>
      </c>
      <c r="R362" s="106" t="n">
        <v>1.13556682485117</v>
      </c>
      <c r="S362" s="107" t="n">
        <v>0.544919151499727</v>
      </c>
      <c r="T362" s="107" t="n">
        <v>5.61735943688235</v>
      </c>
    </row>
    <row r="363" customFormat="false" ht="12.75" hidden="false" customHeight="true" outlineLevel="0" collapsed="false">
      <c r="A363" s="94" t="n">
        <v>357</v>
      </c>
      <c r="B363" s="94" t="s">
        <v>1361</v>
      </c>
      <c r="C363" s="94" t="s">
        <v>1362</v>
      </c>
      <c r="D363" s="94" t="s">
        <v>1312</v>
      </c>
      <c r="E363" s="94"/>
      <c r="F363" s="94"/>
      <c r="G363" s="94" t="s">
        <v>292</v>
      </c>
      <c r="H363" s="94" t="s">
        <v>1363</v>
      </c>
      <c r="I363" s="105" t="s">
        <v>1662</v>
      </c>
      <c r="J363" s="106" t="n">
        <v>0.923060259668347</v>
      </c>
      <c r="K363" s="106" t="n">
        <v>3.09602691782551</v>
      </c>
      <c r="L363" s="106" t="n">
        <v>2.82203574437241</v>
      </c>
      <c r="M363" s="106" t="n">
        <v>2.90656907483996</v>
      </c>
      <c r="N363" s="106" t="n">
        <v>0.963961222924453</v>
      </c>
      <c r="O363" s="106" t="n">
        <v>1.45063265556541</v>
      </c>
      <c r="P363" s="106" t="n">
        <v>1.67019144058014</v>
      </c>
      <c r="Q363" s="106" t="n">
        <v>1.36598781317738</v>
      </c>
      <c r="R363" s="106" t="n">
        <v>-1.54950993167175</v>
      </c>
      <c r="S363" s="107" t="n">
        <v>0.0552214027638627</v>
      </c>
      <c r="T363" s="107" t="n">
        <v>3.3007677670978</v>
      </c>
    </row>
    <row r="364" customFormat="false" ht="12.75" hidden="false" customHeight="true" outlineLevel="0" collapsed="false">
      <c r="A364" s="94" t="n">
        <v>358</v>
      </c>
      <c r="B364" s="94" t="s">
        <v>1364</v>
      </c>
      <c r="C364" s="94" t="s">
        <v>1365</v>
      </c>
      <c r="D364" s="94" t="s">
        <v>1312</v>
      </c>
      <c r="E364" s="94"/>
      <c r="F364" s="94"/>
      <c r="G364" s="94" t="s">
        <v>292</v>
      </c>
      <c r="H364" s="94" t="s">
        <v>1366</v>
      </c>
      <c r="I364" s="105" t="s">
        <v>1662</v>
      </c>
      <c r="J364" s="106" t="n">
        <v>1.0451856762235</v>
      </c>
      <c r="K364" s="106" t="n">
        <v>4.37610293595836</v>
      </c>
      <c r="L364" s="106" t="n">
        <v>4.27935550546043</v>
      </c>
      <c r="M364" s="106" t="n">
        <v>3.93074220306444</v>
      </c>
      <c r="N364" s="106" t="n">
        <v>1.12560364921987</v>
      </c>
      <c r="O364" s="106" t="n">
        <v>1.50128622594012</v>
      </c>
      <c r="P364" s="106" t="n">
        <v>1.82678046580864</v>
      </c>
      <c r="Q364" s="106" t="n">
        <v>1.06453359796616</v>
      </c>
      <c r="R364" s="106" t="n">
        <v>0.66385200455592</v>
      </c>
      <c r="S364" s="107" t="n">
        <v>-0.174636076509486</v>
      </c>
      <c r="T364" s="107" t="n">
        <v>5.24995501689656</v>
      </c>
    </row>
    <row r="365" customFormat="false" ht="12.75" hidden="false" customHeight="true" outlineLevel="0" collapsed="false">
      <c r="A365" s="94" t="n">
        <v>359</v>
      </c>
      <c r="B365" s="94" t="s">
        <v>1367</v>
      </c>
      <c r="C365" s="94" t="s">
        <v>1368</v>
      </c>
      <c r="D365" s="94" t="s">
        <v>1312</v>
      </c>
      <c r="E365" s="94"/>
      <c r="F365" s="94" t="s">
        <v>288</v>
      </c>
      <c r="G365" s="94"/>
      <c r="H365" s="94" t="s">
        <v>1369</v>
      </c>
      <c r="I365" s="105" t="s">
        <v>1662</v>
      </c>
      <c r="J365" s="106" t="n">
        <v>0.718648957269068</v>
      </c>
      <c r="K365" s="106" t="n">
        <v>2.27948298762905</v>
      </c>
      <c r="L365" s="106" t="n">
        <v>2.20818602430161</v>
      </c>
      <c r="M365" s="106" t="n">
        <v>4.25957404361041</v>
      </c>
      <c r="N365" s="106" t="n">
        <v>2.16546388531631</v>
      </c>
      <c r="O365" s="106" t="n">
        <v>0.638513319437564</v>
      </c>
      <c r="P365" s="106" t="n">
        <v>0.970081647142365</v>
      </c>
      <c r="Q365" s="106" t="n">
        <v>0.833415602349348</v>
      </c>
      <c r="R365" s="106" t="n">
        <v>0.0465685137340586</v>
      </c>
      <c r="S365" s="107" t="n">
        <v>0.893209510164354</v>
      </c>
      <c r="T365" s="107" t="n">
        <v>3.34472616670229</v>
      </c>
    </row>
    <row r="366" customFormat="false" ht="12.75" hidden="false" customHeight="true" outlineLevel="0" collapsed="false">
      <c r="A366" s="94" t="n">
        <v>360</v>
      </c>
      <c r="B366" s="94" t="s">
        <v>1370</v>
      </c>
      <c r="C366" s="94" t="s">
        <v>1371</v>
      </c>
      <c r="D366" s="94" t="s">
        <v>1312</v>
      </c>
      <c r="E366" s="94"/>
      <c r="F366" s="94"/>
      <c r="G366" s="94" t="s">
        <v>292</v>
      </c>
      <c r="H366" s="94" t="s">
        <v>1372</v>
      </c>
      <c r="I366" s="105" t="s">
        <v>1662</v>
      </c>
      <c r="J366" s="106" t="n">
        <v>-1.77279207507659</v>
      </c>
      <c r="K366" s="106" t="n">
        <v>1.4511850000295</v>
      </c>
      <c r="L366" s="106" t="n">
        <v>2.09184662505331</v>
      </c>
      <c r="M366" s="106" t="n">
        <v>5.37490672190882</v>
      </c>
      <c r="N366" s="106" t="n">
        <v>3.58747869208121</v>
      </c>
      <c r="O366" s="106" t="n">
        <v>-0.163168176291208</v>
      </c>
      <c r="P366" s="106" t="n">
        <v>0.0669072306853167</v>
      </c>
      <c r="Q366" s="106" t="n">
        <v>1.91933666833243</v>
      </c>
      <c r="R366" s="106" t="n">
        <v>-2.30448836223981</v>
      </c>
      <c r="S366" s="107" t="n">
        <v>3.76604231551447</v>
      </c>
      <c r="T366" s="107" t="n">
        <v>5.5673991334433</v>
      </c>
    </row>
    <row r="367" customFormat="false" ht="12.75" hidden="false" customHeight="true" outlineLevel="0" collapsed="false">
      <c r="A367" s="94" t="n">
        <v>361</v>
      </c>
      <c r="B367" s="94" t="s">
        <v>1373</v>
      </c>
      <c r="C367" s="94" t="s">
        <v>1374</v>
      </c>
      <c r="D367" s="94" t="s">
        <v>1312</v>
      </c>
      <c r="E367" s="94"/>
      <c r="F367" s="94"/>
      <c r="G367" s="94" t="s">
        <v>292</v>
      </c>
      <c r="H367" s="94" t="s">
        <v>1375</v>
      </c>
      <c r="I367" s="105" t="s">
        <v>1662</v>
      </c>
      <c r="J367" s="106" t="n">
        <v>-0.443924273871204</v>
      </c>
      <c r="K367" s="106" t="n">
        <v>0.937824540791183</v>
      </c>
      <c r="L367" s="106" t="n">
        <v>0.617744567194279</v>
      </c>
      <c r="M367" s="106" t="n">
        <v>3.02197102251638</v>
      </c>
      <c r="N367" s="106" t="n">
        <v>1.27904435281465</v>
      </c>
      <c r="O367" s="106" t="n">
        <v>2.06401175249282</v>
      </c>
      <c r="P367" s="106" t="n">
        <v>1.19480539634588</v>
      </c>
      <c r="Q367" s="106" t="n">
        <v>2.88497296495987</v>
      </c>
      <c r="R367" s="106" t="n">
        <v>-1.92732878056535</v>
      </c>
      <c r="S367" s="107" t="n">
        <v>0.144890550007815</v>
      </c>
      <c r="T367" s="107" t="n">
        <v>3.57560431791609</v>
      </c>
    </row>
    <row r="368" customFormat="false" ht="12.75" hidden="false" customHeight="true" outlineLevel="0" collapsed="false">
      <c r="A368" s="94" t="n">
        <v>362</v>
      </c>
      <c r="B368" s="94" t="s">
        <v>1376</v>
      </c>
      <c r="C368" s="94" t="s">
        <v>1377</v>
      </c>
      <c r="D368" s="94" t="s">
        <v>1312</v>
      </c>
      <c r="E368" s="94"/>
      <c r="F368" s="94"/>
      <c r="G368" s="94" t="s">
        <v>292</v>
      </c>
      <c r="H368" s="94" t="s">
        <v>1378</v>
      </c>
      <c r="I368" s="105" t="s">
        <v>1662</v>
      </c>
      <c r="J368" s="106" t="n">
        <v>1.87814893491345</v>
      </c>
      <c r="K368" s="106" t="n">
        <v>6.91735168053873</v>
      </c>
      <c r="L368" s="106" t="n">
        <v>5.82248939037591</v>
      </c>
      <c r="M368" s="106" t="n">
        <v>6.89559620943392</v>
      </c>
      <c r="N368" s="106" t="n">
        <v>1.20592522624412</v>
      </c>
      <c r="O368" s="106" t="n">
        <v>1.82663141588498</v>
      </c>
      <c r="P368" s="106" t="n">
        <v>-0.980664101870531</v>
      </c>
      <c r="Q368" s="106" t="n">
        <v>2.58555741729609</v>
      </c>
      <c r="R368" s="106" t="n">
        <v>1.35161493306374</v>
      </c>
      <c r="S368" s="107" t="n">
        <v>2.81226989758352</v>
      </c>
      <c r="T368" s="107" t="n">
        <v>4.66904852978279</v>
      </c>
    </row>
    <row r="369" customFormat="false" ht="12.75" hidden="false" customHeight="true" outlineLevel="0" collapsed="false">
      <c r="A369" s="94" t="n">
        <v>363</v>
      </c>
      <c r="B369" s="94" t="s">
        <v>1379</v>
      </c>
      <c r="C369" s="94" t="s">
        <v>1380</v>
      </c>
      <c r="D369" s="94" t="s">
        <v>1312</v>
      </c>
      <c r="E369" s="94"/>
      <c r="F369" s="94"/>
      <c r="G369" s="94" t="s">
        <v>292</v>
      </c>
      <c r="H369" s="94" t="s">
        <v>1381</v>
      </c>
      <c r="I369" s="105" t="s">
        <v>1662</v>
      </c>
      <c r="J369" s="106" t="n">
        <v>2.09612503714507</v>
      </c>
      <c r="K369" s="106" t="n">
        <v>-0.277161923068519</v>
      </c>
      <c r="L369" s="106" t="n">
        <v>-1.19887885237064</v>
      </c>
      <c r="M369" s="106" t="n">
        <v>5.48520704483973</v>
      </c>
      <c r="N369" s="106" t="n">
        <v>0.907978451471408</v>
      </c>
      <c r="O369" s="106" t="n">
        <v>-2.4369441609564</v>
      </c>
      <c r="P369" s="106" t="n">
        <v>1.90917203122349</v>
      </c>
      <c r="Q369" s="106" t="n">
        <v>0.357817962435519</v>
      </c>
      <c r="R369" s="106" t="n">
        <v>2.23080868934933</v>
      </c>
      <c r="S369" s="107" t="n">
        <v>-0.674145545915224</v>
      </c>
      <c r="T369" s="107" t="n">
        <v>1.51038188405109</v>
      </c>
    </row>
    <row r="370" customFormat="false" ht="12.75" hidden="false" customHeight="true" outlineLevel="0" collapsed="false">
      <c r="A370" s="94" t="n">
        <v>364</v>
      </c>
      <c r="B370" s="94" t="s">
        <v>1382</v>
      </c>
      <c r="C370" s="94" t="s">
        <v>1383</v>
      </c>
      <c r="D370" s="94" t="s">
        <v>1312</v>
      </c>
      <c r="E370" s="94"/>
      <c r="F370" s="94"/>
      <c r="G370" s="94" t="s">
        <v>292</v>
      </c>
      <c r="H370" s="94" t="s">
        <v>1384</v>
      </c>
      <c r="I370" s="105" t="s">
        <v>1662</v>
      </c>
      <c r="J370" s="106" t="n">
        <v>0.616481844928856</v>
      </c>
      <c r="K370" s="106" t="n">
        <v>1.47347114268199</v>
      </c>
      <c r="L370" s="106" t="n">
        <v>4.25337711086928</v>
      </c>
      <c r="M370" s="106" t="n">
        <v>4.89971221870901</v>
      </c>
      <c r="N370" s="106" t="n">
        <v>2.41389698274968</v>
      </c>
      <c r="O370" s="106" t="n">
        <v>0.363228811652647</v>
      </c>
      <c r="P370" s="106" t="n">
        <v>0.779899299446754</v>
      </c>
      <c r="Q370" s="106" t="n">
        <v>-2.71868453016324</v>
      </c>
      <c r="R370" s="106" t="n">
        <v>-0.695758069164782</v>
      </c>
      <c r="S370" s="107" t="n">
        <v>2.19110130705948</v>
      </c>
      <c r="T370" s="107" t="n">
        <v>2.39817585973903</v>
      </c>
    </row>
    <row r="371" customFormat="false" ht="12.75" hidden="false" customHeight="true" outlineLevel="0" collapsed="false">
      <c r="A371" s="94" t="n">
        <v>365</v>
      </c>
      <c r="B371" s="94" t="s">
        <v>1385</v>
      </c>
      <c r="C371" s="94" t="s">
        <v>1386</v>
      </c>
      <c r="D371" s="94" t="s">
        <v>1312</v>
      </c>
      <c r="E371" s="94"/>
      <c r="F371" s="94"/>
      <c r="G371" s="94" t="s">
        <v>292</v>
      </c>
      <c r="H371" s="94" t="s">
        <v>1387</v>
      </c>
      <c r="I371" s="105" t="s">
        <v>1662</v>
      </c>
      <c r="J371" s="106" t="n">
        <v>-3.57502039886906</v>
      </c>
      <c r="K371" s="106" t="n">
        <v>0.547672931221086</v>
      </c>
      <c r="L371" s="106" t="n">
        <v>0.854123730508704</v>
      </c>
      <c r="M371" s="106" t="n">
        <v>-1.11935446936428</v>
      </c>
      <c r="N371" s="106" t="n">
        <v>2.63243112757077</v>
      </c>
      <c r="O371" s="106" t="n">
        <v>0.33636617445147</v>
      </c>
      <c r="P371" s="106" t="n">
        <v>2.50866684073405</v>
      </c>
      <c r="Q371" s="106" t="n">
        <v>-0.0409025329823294</v>
      </c>
      <c r="R371" s="106" t="n">
        <v>2.45831814360432</v>
      </c>
      <c r="S371" s="107" t="n">
        <v>-2.99440330682333</v>
      </c>
      <c r="T371" s="107" t="n">
        <v>0.760714566420774</v>
      </c>
    </row>
    <row r="372" customFormat="false" ht="12.75" hidden="false" customHeight="true" outlineLevel="0" collapsed="false">
      <c r="A372" s="94" t="n">
        <v>366</v>
      </c>
      <c r="B372" s="94" t="s">
        <v>1388</v>
      </c>
      <c r="C372" s="94" t="s">
        <v>1389</v>
      </c>
      <c r="D372" s="94" t="s">
        <v>1312</v>
      </c>
      <c r="E372" s="94"/>
      <c r="F372" s="94"/>
      <c r="G372" s="94" t="s">
        <v>292</v>
      </c>
      <c r="H372" s="94" t="s">
        <v>1390</v>
      </c>
      <c r="I372" s="105" t="s">
        <v>1662</v>
      </c>
      <c r="J372" s="106" t="n">
        <v>-1.63570048570863</v>
      </c>
      <c r="K372" s="106" t="n">
        <v>3.0869851735867</v>
      </c>
      <c r="L372" s="106" t="n">
        <v>-0.256593801861854</v>
      </c>
      <c r="M372" s="106" t="n">
        <v>3.53585755167838</v>
      </c>
      <c r="N372" s="106" t="n">
        <v>1.20561493776221</v>
      </c>
      <c r="O372" s="106" t="n">
        <v>2.10581911422705</v>
      </c>
      <c r="P372" s="106" t="n">
        <v>-0.925405261094099</v>
      </c>
      <c r="Q372" s="106" t="n">
        <v>2.92340831886338</v>
      </c>
      <c r="R372" s="106" t="n">
        <v>-4.1888869070898</v>
      </c>
      <c r="S372" s="107" t="n">
        <v>-1.37963307703606</v>
      </c>
      <c r="T372" s="107" t="n">
        <v>3.23237046273206</v>
      </c>
    </row>
    <row r="373" customFormat="false" ht="12.75" hidden="false" customHeight="true" outlineLevel="0" collapsed="false">
      <c r="A373" s="94" t="n">
        <v>367</v>
      </c>
      <c r="B373" s="94" t="s">
        <v>1391</v>
      </c>
      <c r="C373" s="94" t="s">
        <v>1392</v>
      </c>
      <c r="D373" s="94" t="s">
        <v>1312</v>
      </c>
      <c r="E373" s="94"/>
      <c r="F373" s="94"/>
      <c r="G373" s="94" t="s">
        <v>292</v>
      </c>
      <c r="H373" s="94" t="s">
        <v>1393</v>
      </c>
      <c r="I373" s="105" t="s">
        <v>1662</v>
      </c>
      <c r="J373" s="106" t="n">
        <v>-2.50773439980919</v>
      </c>
      <c r="K373" s="106" t="n">
        <v>5.90502741645271</v>
      </c>
      <c r="L373" s="106" t="n">
        <v>-0.829483184699669</v>
      </c>
      <c r="M373" s="106" t="n">
        <v>3.34256971982059</v>
      </c>
      <c r="N373" s="106" t="n">
        <v>-2.52298296999601</v>
      </c>
      <c r="O373" s="106" t="n">
        <v>0.8188886185103</v>
      </c>
      <c r="P373" s="106" t="n">
        <v>2.56686189165546</v>
      </c>
      <c r="Q373" s="106" t="n">
        <v>1.2524166193202</v>
      </c>
      <c r="R373" s="106" t="n">
        <v>2.41311477093835</v>
      </c>
      <c r="S373" s="107" t="n">
        <v>0.632915360108527</v>
      </c>
      <c r="T373" s="107" t="n">
        <v>6.44695481213564</v>
      </c>
    </row>
    <row r="374" customFormat="false" ht="12.75" hidden="false" customHeight="true" outlineLevel="0" collapsed="false">
      <c r="A374" s="94" t="n">
        <v>368</v>
      </c>
      <c r="B374" s="94" t="s">
        <v>1394</v>
      </c>
      <c r="C374" s="94" t="s">
        <v>1395</v>
      </c>
      <c r="D374" s="94" t="s">
        <v>1312</v>
      </c>
      <c r="E374" s="94"/>
      <c r="F374" s="94"/>
      <c r="G374" s="94" t="s">
        <v>292</v>
      </c>
      <c r="H374" s="94" t="s">
        <v>1396</v>
      </c>
      <c r="I374" s="105" t="s">
        <v>1662</v>
      </c>
      <c r="J374" s="106" t="n">
        <v>-1.64413323536738</v>
      </c>
      <c r="K374" s="106" t="n">
        <v>1.21182899389262</v>
      </c>
      <c r="L374" s="106" t="n">
        <v>0.856988598469215</v>
      </c>
      <c r="M374" s="106" t="n">
        <v>4.20495238191204</v>
      </c>
      <c r="N374" s="106" t="n">
        <v>2.36309462652831</v>
      </c>
      <c r="O374" s="106" t="n">
        <v>2.19199272602748</v>
      </c>
      <c r="P374" s="106" t="n">
        <v>0.931688501972445</v>
      </c>
      <c r="Q374" s="106" t="n">
        <v>2.16879359711315</v>
      </c>
      <c r="R374" s="106" t="n">
        <v>-0.991904081575484</v>
      </c>
      <c r="S374" s="107" t="n">
        <v>1.07201102795129</v>
      </c>
      <c r="T374" s="107" t="n">
        <v>4.93816101092331</v>
      </c>
    </row>
    <row r="375" customFormat="false" ht="12.75" hidden="false" customHeight="true" outlineLevel="0" collapsed="false">
      <c r="A375" s="94" t="n">
        <v>369</v>
      </c>
      <c r="B375" s="94" t="s">
        <v>1397</v>
      </c>
      <c r="C375" s="94" t="s">
        <v>1398</v>
      </c>
      <c r="D375" s="94" t="s">
        <v>1312</v>
      </c>
      <c r="E375" s="94"/>
      <c r="F375" s="94"/>
      <c r="G375" s="94" t="s">
        <v>292</v>
      </c>
      <c r="H375" s="94" t="s">
        <v>1399</v>
      </c>
      <c r="I375" s="105" t="s">
        <v>1662</v>
      </c>
      <c r="J375" s="106" t="n">
        <v>-4.6586553877632</v>
      </c>
      <c r="K375" s="106" t="n">
        <v>3.54237210579301</v>
      </c>
      <c r="L375" s="106" t="n">
        <v>4.95842567775094</v>
      </c>
      <c r="M375" s="106" t="n">
        <v>6.68479988547442</v>
      </c>
      <c r="N375" s="106" t="n">
        <v>5.42588543598892</v>
      </c>
      <c r="O375" s="106" t="n">
        <v>0.957039000321956</v>
      </c>
      <c r="P375" s="106" t="n">
        <v>-3.18300223410863</v>
      </c>
      <c r="Q375" s="106" t="n">
        <v>-2.45194821111573</v>
      </c>
      <c r="R375" s="106" t="n">
        <v>-1.17060894044479</v>
      </c>
      <c r="S375" s="107" t="n">
        <v>4.44073654728561</v>
      </c>
      <c r="T375" s="107" t="n">
        <v>8.38439973677505</v>
      </c>
    </row>
    <row r="376" customFormat="false" ht="12.75" hidden="false" customHeight="true" outlineLevel="0" collapsed="false">
      <c r="A376" s="94" t="n">
        <v>370</v>
      </c>
      <c r="B376" s="94" t="s">
        <v>1400</v>
      </c>
      <c r="C376" s="94" t="s">
        <v>1401</v>
      </c>
      <c r="D376" s="94" t="s">
        <v>1312</v>
      </c>
      <c r="E376" s="94"/>
      <c r="F376" s="94"/>
      <c r="G376" s="94" t="s">
        <v>292</v>
      </c>
      <c r="H376" s="94" t="s">
        <v>1402</v>
      </c>
      <c r="I376" s="105" t="s">
        <v>1662</v>
      </c>
      <c r="J376" s="106" t="n">
        <v>0.168066292609552</v>
      </c>
      <c r="K376" s="106" t="n">
        <v>4.56365906673449</v>
      </c>
      <c r="L376" s="106" t="n">
        <v>7.76866668435812</v>
      </c>
      <c r="M376" s="106" t="n">
        <v>5.44605085388494</v>
      </c>
      <c r="N376" s="106" t="n">
        <v>4.64386018445289</v>
      </c>
      <c r="O376" s="106" t="n">
        <v>3.61699057219921</v>
      </c>
      <c r="P376" s="106" t="n">
        <v>3.37687175238668</v>
      </c>
      <c r="Q376" s="106" t="n">
        <v>4.18060200668897</v>
      </c>
      <c r="R376" s="106" t="n">
        <v>-0.575929352666066</v>
      </c>
      <c r="S376" s="107" t="n">
        <v>2.78074263984165</v>
      </c>
      <c r="T376" s="107" t="n">
        <v>3.66179175744608</v>
      </c>
    </row>
    <row r="377" customFormat="false" ht="12.75" hidden="false" customHeight="true" outlineLevel="0" collapsed="false">
      <c r="A377" s="94" t="n">
        <v>371</v>
      </c>
      <c r="B377" s="94" t="s">
        <v>1403</v>
      </c>
      <c r="C377" s="94" t="s">
        <v>1404</v>
      </c>
      <c r="D377" s="94" t="s">
        <v>1312</v>
      </c>
      <c r="E377" s="94"/>
      <c r="F377" s="94"/>
      <c r="G377" s="94" t="s">
        <v>292</v>
      </c>
      <c r="H377" s="94" t="s">
        <v>1405</v>
      </c>
      <c r="I377" s="105" t="s">
        <v>1662</v>
      </c>
      <c r="J377" s="106" t="n">
        <v>0.511023565955242</v>
      </c>
      <c r="K377" s="106" t="n">
        <v>1.05482890455859</v>
      </c>
      <c r="L377" s="106" t="n">
        <v>2.2616506569519</v>
      </c>
      <c r="M377" s="106" t="n">
        <v>4.2335573735277</v>
      </c>
      <c r="N377" s="106" t="n">
        <v>0.546993521987744</v>
      </c>
      <c r="O377" s="106" t="n">
        <v>2.82738609704903</v>
      </c>
      <c r="P377" s="106" t="n">
        <v>0.0144092392041699</v>
      </c>
      <c r="Q377" s="106" t="n">
        <v>2.17428105253931</v>
      </c>
      <c r="R377" s="106" t="n">
        <v>0.279896454762408</v>
      </c>
      <c r="S377" s="107" t="n">
        <v>0.742549603883717</v>
      </c>
      <c r="T377" s="107" t="n">
        <v>4.03699688746005</v>
      </c>
    </row>
    <row r="378" customFormat="false" ht="12.75" hidden="false" customHeight="true" outlineLevel="0" collapsed="false">
      <c r="A378" s="94" t="n">
        <v>372</v>
      </c>
      <c r="B378" s="94" t="s">
        <v>1406</v>
      </c>
      <c r="C378" s="94" t="s">
        <v>1407</v>
      </c>
      <c r="D378" s="94" t="s">
        <v>1312</v>
      </c>
      <c r="E378" s="94"/>
      <c r="F378" s="94"/>
      <c r="G378" s="94" t="s">
        <v>292</v>
      </c>
      <c r="H378" s="94" t="s">
        <v>1408</v>
      </c>
      <c r="I378" s="105" t="s">
        <v>1662</v>
      </c>
      <c r="J378" s="106" t="n">
        <v>1.06998656956077</v>
      </c>
      <c r="K378" s="106" t="n">
        <v>6.11259806377105</v>
      </c>
      <c r="L378" s="106" t="n">
        <v>5.42904378433151</v>
      </c>
      <c r="M378" s="106" t="n">
        <v>4.59061418644605</v>
      </c>
      <c r="N378" s="106" t="n">
        <v>1.7835583753981</v>
      </c>
      <c r="O378" s="106" t="n">
        <v>-0.010735221911105</v>
      </c>
      <c r="P378" s="106" t="n">
        <v>-0.315755013534869</v>
      </c>
      <c r="Q378" s="106" t="n">
        <v>3.46612096728629</v>
      </c>
      <c r="R378" s="106" t="n">
        <v>0.823892190942303</v>
      </c>
      <c r="S378" s="107" t="n">
        <v>-0.347140533523358</v>
      </c>
      <c r="T378" s="107" t="n">
        <v>4.39386116281915</v>
      </c>
    </row>
    <row r="379" customFormat="false" ht="12.75" hidden="false" customHeight="true" outlineLevel="0" collapsed="false">
      <c r="A379" s="94" t="n">
        <v>373</v>
      </c>
      <c r="B379" s="94" t="s">
        <v>1409</v>
      </c>
      <c r="C379" s="94" t="s">
        <v>1410</v>
      </c>
      <c r="D379" s="94" t="s">
        <v>1312</v>
      </c>
      <c r="E379" s="94"/>
      <c r="F379" s="94"/>
      <c r="G379" s="94" t="s">
        <v>292</v>
      </c>
      <c r="H379" s="94" t="s">
        <v>1411</v>
      </c>
      <c r="I379" s="105" t="s">
        <v>1662</v>
      </c>
      <c r="J379" s="106" t="n">
        <v>0.485814441583173</v>
      </c>
      <c r="K379" s="106" t="n">
        <v>4.88835479086545</v>
      </c>
      <c r="L379" s="106" t="n">
        <v>2.95370009126876</v>
      </c>
      <c r="M379" s="106" t="n">
        <v>3.08201179545962</v>
      </c>
      <c r="N379" s="106" t="n">
        <v>3.34084930164707</v>
      </c>
      <c r="O379" s="106" t="n">
        <v>2.68797429691983</v>
      </c>
      <c r="P379" s="106" t="n">
        <v>5.2802934410747</v>
      </c>
      <c r="Q379" s="106" t="n">
        <v>3.39627445345896</v>
      </c>
      <c r="R379" s="106" t="n">
        <v>1.7295143521395</v>
      </c>
      <c r="S379" s="107" t="n">
        <v>1.62763605273663</v>
      </c>
      <c r="T379" s="107" t="n">
        <v>5.23683669880668</v>
      </c>
    </row>
    <row r="380" customFormat="false" ht="12.75" hidden="false" customHeight="true" outlineLevel="0" collapsed="false">
      <c r="A380" s="94" t="n">
        <v>374</v>
      </c>
      <c r="B380" s="94" t="s">
        <v>1412</v>
      </c>
      <c r="C380" s="94" t="s">
        <v>1413</v>
      </c>
      <c r="D380" s="94" t="s">
        <v>1312</v>
      </c>
      <c r="E380" s="94"/>
      <c r="F380" s="94"/>
      <c r="G380" s="94" t="s">
        <v>292</v>
      </c>
      <c r="H380" s="94" t="s">
        <v>1414</v>
      </c>
      <c r="I380" s="105" t="s">
        <v>1662</v>
      </c>
      <c r="J380" s="106" t="n">
        <v>6.43128984207158</v>
      </c>
      <c r="K380" s="106" t="n">
        <v>2.66969030424542</v>
      </c>
      <c r="L380" s="106" t="n">
        <v>4.24214847045663</v>
      </c>
      <c r="M380" s="106" t="n">
        <v>4.92670328471134</v>
      </c>
      <c r="N380" s="106" t="n">
        <v>3.43954322006282</v>
      </c>
      <c r="O380" s="106" t="n">
        <v>1.75634393574539</v>
      </c>
      <c r="P380" s="106" t="n">
        <v>-2.56590561762226</v>
      </c>
      <c r="Q380" s="106" t="n">
        <v>0.752470628799756</v>
      </c>
      <c r="R380" s="106" t="n">
        <v>-1.9385911495161</v>
      </c>
      <c r="S380" s="107" t="n">
        <v>2.4620774719569</v>
      </c>
      <c r="T380" s="107" t="n">
        <v>2.94053317616654</v>
      </c>
    </row>
    <row r="381" customFormat="false" ht="12.75" hidden="false" customHeight="true" outlineLevel="0" collapsed="false">
      <c r="A381" s="94" t="n">
        <v>375</v>
      </c>
      <c r="B381" s="94" t="s">
        <v>1415</v>
      </c>
      <c r="C381" s="94" t="s">
        <v>1416</v>
      </c>
      <c r="D381" s="94" t="s">
        <v>1312</v>
      </c>
      <c r="E381" s="94"/>
      <c r="F381" s="94"/>
      <c r="G381" s="94" t="s">
        <v>292</v>
      </c>
      <c r="H381" s="94" t="s">
        <v>1417</v>
      </c>
      <c r="I381" s="105" t="s">
        <v>1662</v>
      </c>
      <c r="J381" s="106" t="n">
        <v>1.43627128648278</v>
      </c>
      <c r="K381" s="106" t="n">
        <v>1.89063512885821</v>
      </c>
      <c r="L381" s="106" t="n">
        <v>4.12464870226485</v>
      </c>
      <c r="M381" s="106" t="n">
        <v>2.97906427937387</v>
      </c>
      <c r="N381" s="106" t="n">
        <v>5.45475781678873</v>
      </c>
      <c r="O381" s="106" t="n">
        <v>-3.74272322101028</v>
      </c>
      <c r="P381" s="106" t="n">
        <v>-2.65061904542736</v>
      </c>
      <c r="Q381" s="106" t="n">
        <v>0.544652523982208</v>
      </c>
      <c r="R381" s="106" t="n">
        <v>-2.2925943864236</v>
      </c>
      <c r="S381" s="107" t="n">
        <v>-2.63081272935089</v>
      </c>
      <c r="T381" s="107" t="n">
        <v>2.67668704682164</v>
      </c>
    </row>
    <row r="382" customFormat="false" ht="12.75" hidden="false" customHeight="true" outlineLevel="0" collapsed="false">
      <c r="A382" s="94" t="n">
        <v>376</v>
      </c>
      <c r="B382" s="94" t="s">
        <v>1418</v>
      </c>
      <c r="C382" s="94" t="s">
        <v>1419</v>
      </c>
      <c r="D382" s="94" t="s">
        <v>1312</v>
      </c>
      <c r="E382" s="94"/>
      <c r="F382" s="94"/>
      <c r="G382" s="94" t="s">
        <v>292</v>
      </c>
      <c r="H382" s="94" t="s">
        <v>1420</v>
      </c>
      <c r="I382" s="105" t="s">
        <v>1662</v>
      </c>
      <c r="J382" s="106" t="n">
        <v>5.47554697554698</v>
      </c>
      <c r="K382" s="106" t="n">
        <v>2.40880610582701</v>
      </c>
      <c r="L382" s="106" t="n">
        <v>2.9252534519659</v>
      </c>
      <c r="M382" s="106" t="n">
        <v>1.33430766781947</v>
      </c>
      <c r="N382" s="106" t="n">
        <v>2.80868953049517</v>
      </c>
      <c r="O382" s="106" t="n">
        <v>2.62667370409466</v>
      </c>
      <c r="P382" s="106" t="n">
        <v>1.66781481476468</v>
      </c>
      <c r="Q382" s="106" t="n">
        <v>2.4149553910175</v>
      </c>
      <c r="R382" s="106" t="n">
        <v>-0.575302046572688</v>
      </c>
      <c r="S382" s="107" t="n">
        <v>0.191787519822626</v>
      </c>
      <c r="T382" s="107" t="n">
        <v>2.33279747800037</v>
      </c>
    </row>
    <row r="383" customFormat="false" ht="12.75" hidden="false" customHeight="true" outlineLevel="0" collapsed="false">
      <c r="A383" s="94" t="n">
        <v>377</v>
      </c>
      <c r="B383" s="94" t="s">
        <v>1421</v>
      </c>
      <c r="C383" s="94" t="s">
        <v>1422</v>
      </c>
      <c r="D383" s="94" t="s">
        <v>1312</v>
      </c>
      <c r="E383" s="94"/>
      <c r="F383" s="94"/>
      <c r="G383" s="94" t="s">
        <v>292</v>
      </c>
      <c r="H383" s="94" t="s">
        <v>1423</v>
      </c>
      <c r="I383" s="105" t="s">
        <v>1662</v>
      </c>
      <c r="J383" s="106" t="n">
        <v>0.764514990456419</v>
      </c>
      <c r="K383" s="106" t="n">
        <v>4.59938785920761</v>
      </c>
      <c r="L383" s="106" t="n">
        <v>2.90775080508949</v>
      </c>
      <c r="M383" s="106" t="n">
        <v>2.21172255606317</v>
      </c>
      <c r="N383" s="106" t="n">
        <v>2.9809732673711</v>
      </c>
      <c r="O383" s="106" t="n">
        <v>0.97399917457696</v>
      </c>
      <c r="P383" s="106" t="n">
        <v>-0.00891775599534128</v>
      </c>
      <c r="Q383" s="106" t="n">
        <v>2.14565480747078</v>
      </c>
      <c r="R383" s="106" t="n">
        <v>-0.0160072178000235</v>
      </c>
      <c r="S383" s="107" t="n">
        <v>2.31021132910286</v>
      </c>
      <c r="T383" s="107" t="n">
        <v>2.92309727677385</v>
      </c>
    </row>
    <row r="384" customFormat="false" ht="12.75" hidden="false" customHeight="true" outlineLevel="0" collapsed="false">
      <c r="A384" s="94" t="n">
        <v>378</v>
      </c>
      <c r="B384" s="94" t="s">
        <v>1424</v>
      </c>
      <c r="C384" s="94" t="s">
        <v>1425</v>
      </c>
      <c r="D384" s="94" t="s">
        <v>1312</v>
      </c>
      <c r="E384" s="94"/>
      <c r="F384" s="94"/>
      <c r="G384" s="94" t="s">
        <v>292</v>
      </c>
      <c r="H384" s="94" t="s">
        <v>1426</v>
      </c>
      <c r="I384" s="105" t="s">
        <v>1662</v>
      </c>
      <c r="J384" s="106" t="n">
        <v>3.12938963050837</v>
      </c>
      <c r="K384" s="106" t="n">
        <v>3.71306973850633</v>
      </c>
      <c r="L384" s="106" t="n">
        <v>4.69639706133553</v>
      </c>
      <c r="M384" s="106" t="n">
        <v>5.31045038659745</v>
      </c>
      <c r="N384" s="106" t="n">
        <v>4.61881349715621</v>
      </c>
      <c r="O384" s="106" t="n">
        <v>2.54164149775082</v>
      </c>
      <c r="P384" s="106" t="n">
        <v>0.234356423273624</v>
      </c>
      <c r="Q384" s="106" t="n">
        <v>1.65595910060465</v>
      </c>
      <c r="R384" s="106" t="n">
        <v>0.535347715625605</v>
      </c>
      <c r="S384" s="107" t="n">
        <v>1.28675301410614</v>
      </c>
      <c r="T384" s="107" t="n">
        <v>3.43425240968651</v>
      </c>
    </row>
    <row r="385" s="81" customFormat="true" ht="12.75" hidden="false" customHeight="true" outlineLevel="0" collapsed="false">
      <c r="A385" s="94" t="n">
        <v>379</v>
      </c>
      <c r="B385" s="94" t="s">
        <v>1427</v>
      </c>
      <c r="C385" s="94" t="s">
        <v>1428</v>
      </c>
      <c r="D385" s="94" t="s">
        <v>1312</v>
      </c>
      <c r="E385" s="94"/>
      <c r="F385" s="94"/>
      <c r="G385" s="94" t="s">
        <v>292</v>
      </c>
      <c r="H385" s="94" t="s">
        <v>1429</v>
      </c>
      <c r="I385" s="105" t="s">
        <v>1662</v>
      </c>
      <c r="J385" s="106" t="n">
        <v>0.0755472625494775</v>
      </c>
      <c r="K385" s="106" t="n">
        <v>6.97170480590825</v>
      </c>
      <c r="L385" s="106" t="n">
        <v>0.171961917556061</v>
      </c>
      <c r="M385" s="106" t="n">
        <v>1.27063077438876</v>
      </c>
      <c r="N385" s="106" t="n">
        <v>0.189837611314829</v>
      </c>
      <c r="O385" s="106" t="n">
        <v>-1.35876157572005</v>
      </c>
      <c r="P385" s="106" t="n">
        <v>-0.757114779957547</v>
      </c>
      <c r="Q385" s="106" t="n">
        <v>-3.91507579771326</v>
      </c>
      <c r="R385" s="106" t="n">
        <v>-3.34999399682499</v>
      </c>
      <c r="S385" s="107" t="n">
        <v>0.0414083437812849</v>
      </c>
      <c r="T385" s="107" t="n">
        <v>3.8047714860592</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05" t="s">
        <v>1662</v>
      </c>
      <c r="J386" s="103" t="n">
        <v>-0.415503213777797</v>
      </c>
      <c r="K386" s="103" t="n">
        <v>3.12458590700324</v>
      </c>
      <c r="L386" s="103" t="n">
        <v>3.33496954447976</v>
      </c>
      <c r="M386" s="103" t="n">
        <v>4.04021879065589</v>
      </c>
      <c r="N386" s="103" t="n">
        <v>2.89974242037796</v>
      </c>
      <c r="O386" s="103" t="n">
        <v>-0.304056637676027</v>
      </c>
      <c r="P386" s="103" t="n">
        <v>0.187095636596112</v>
      </c>
      <c r="Q386" s="103" t="n">
        <v>1.31122981916299</v>
      </c>
      <c r="R386" s="103" t="n">
        <v>0.31527167394529</v>
      </c>
      <c r="S386" s="108" t="n">
        <v>0.662671542108683</v>
      </c>
      <c r="T386" s="108" t="n">
        <v>2.85248517755147</v>
      </c>
    </row>
    <row r="387" customFormat="false" ht="12.75" hidden="false" customHeight="true" outlineLevel="0" collapsed="false">
      <c r="A387" s="94" t="n">
        <v>381</v>
      </c>
      <c r="B387" s="94" t="s">
        <v>1434</v>
      </c>
      <c r="C387" s="94" t="s">
        <v>1435</v>
      </c>
      <c r="D387" s="94" t="s">
        <v>1432</v>
      </c>
      <c r="E387" s="94"/>
      <c r="F387" s="94"/>
      <c r="G387" s="94" t="s">
        <v>292</v>
      </c>
      <c r="H387" s="94" t="s">
        <v>1436</v>
      </c>
      <c r="I387" s="105" t="s">
        <v>1662</v>
      </c>
      <c r="J387" s="106" t="n">
        <v>-1.41712330597954</v>
      </c>
      <c r="K387" s="106" t="n">
        <v>2.03654797450386</v>
      </c>
      <c r="L387" s="106" t="n">
        <v>3.22158285983478</v>
      </c>
      <c r="M387" s="106" t="n">
        <v>3.41459797941937</v>
      </c>
      <c r="N387" s="106" t="n">
        <v>2.50863715046125</v>
      </c>
      <c r="O387" s="106" t="n">
        <v>-1.44042535706591</v>
      </c>
      <c r="P387" s="106" t="n">
        <v>-0.668065401497614</v>
      </c>
      <c r="Q387" s="106" t="n">
        <v>0.308120392184264</v>
      </c>
      <c r="R387" s="106" t="n">
        <v>-10.1793130517167</v>
      </c>
      <c r="S387" s="107" t="n">
        <v>9.96564504846431</v>
      </c>
      <c r="T387" s="107" t="n">
        <v>2.9093200430307</v>
      </c>
    </row>
    <row r="388" customFormat="false" ht="12.75" hidden="false" customHeight="true" outlineLevel="0" collapsed="false">
      <c r="A388" s="94" t="n">
        <v>382</v>
      </c>
      <c r="B388" s="94" t="s">
        <v>1437</v>
      </c>
      <c r="C388" s="94" t="s">
        <v>1438</v>
      </c>
      <c r="D388" s="94" t="s">
        <v>1432</v>
      </c>
      <c r="E388" s="94"/>
      <c r="F388" s="94"/>
      <c r="G388" s="94" t="s">
        <v>292</v>
      </c>
      <c r="H388" s="94" t="s">
        <v>1439</v>
      </c>
      <c r="I388" s="105" t="s">
        <v>1662</v>
      </c>
      <c r="J388" s="106" t="n">
        <v>-3.39046707245498</v>
      </c>
      <c r="K388" s="106" t="n">
        <v>3.85287466593572</v>
      </c>
      <c r="L388" s="106" t="n">
        <v>2.59036916630819</v>
      </c>
      <c r="M388" s="106" t="n">
        <v>4.21020993534837</v>
      </c>
      <c r="N388" s="106" t="n">
        <v>2.54912014584714</v>
      </c>
      <c r="O388" s="106" t="n">
        <v>-0.753469606008324</v>
      </c>
      <c r="P388" s="106" t="n">
        <v>-0.68012217009354</v>
      </c>
      <c r="Q388" s="106" t="n">
        <v>1.98741048374882</v>
      </c>
      <c r="R388" s="106" t="n">
        <v>8.96099066645022</v>
      </c>
      <c r="S388" s="107" t="n">
        <v>-4.58865557716915</v>
      </c>
      <c r="T388" s="107" t="n">
        <v>0.755376841237961</v>
      </c>
    </row>
    <row r="389" customFormat="false" ht="12.75" hidden="false" customHeight="true" outlineLevel="0" collapsed="false">
      <c r="A389" s="94" t="n">
        <v>383</v>
      </c>
      <c r="B389" s="94" t="s">
        <v>1440</v>
      </c>
      <c r="C389" s="94" t="s">
        <v>1441</v>
      </c>
      <c r="D389" s="94" t="s">
        <v>1432</v>
      </c>
      <c r="E389" s="94"/>
      <c r="F389" s="94"/>
      <c r="G389" s="94" t="s">
        <v>292</v>
      </c>
      <c r="H389" s="94" t="s">
        <v>1442</v>
      </c>
      <c r="I389" s="105" t="s">
        <v>1662</v>
      </c>
      <c r="J389" s="106" t="n">
        <v>0.84289156724013</v>
      </c>
      <c r="K389" s="106" t="n">
        <v>3.67623897258721</v>
      </c>
      <c r="L389" s="106" t="n">
        <v>1.67376243371908</v>
      </c>
      <c r="M389" s="106" t="n">
        <v>4.52264893250525</v>
      </c>
      <c r="N389" s="106" t="n">
        <v>1.80123663731528</v>
      </c>
      <c r="O389" s="106" t="n">
        <v>1.4618758519038</v>
      </c>
      <c r="P389" s="106" t="n">
        <v>1.2540229489902</v>
      </c>
      <c r="Q389" s="106" t="n">
        <v>0.0782654495910578</v>
      </c>
      <c r="R389" s="106" t="n">
        <v>8.31035340662551</v>
      </c>
      <c r="S389" s="107" t="n">
        <v>-8.22103854673492</v>
      </c>
      <c r="T389" s="107" t="n">
        <v>2.00992888065127</v>
      </c>
    </row>
    <row r="390" customFormat="false" ht="12.75" hidden="false" customHeight="true" outlineLevel="0" collapsed="false">
      <c r="A390" s="94" t="n">
        <v>384</v>
      </c>
      <c r="B390" s="94" t="s">
        <v>1443</v>
      </c>
      <c r="C390" s="94" t="s">
        <v>1444</v>
      </c>
      <c r="D390" s="94" t="s">
        <v>1432</v>
      </c>
      <c r="E390" s="94"/>
      <c r="F390" s="94"/>
      <c r="G390" s="94" t="s">
        <v>292</v>
      </c>
      <c r="H390" s="94" t="s">
        <v>1445</v>
      </c>
      <c r="I390" s="105" t="s">
        <v>1662</v>
      </c>
      <c r="J390" s="106" t="n">
        <v>-0.572933735027007</v>
      </c>
      <c r="K390" s="106" t="n">
        <v>3.66148313937586</v>
      </c>
      <c r="L390" s="106" t="n">
        <v>2.87490008492782</v>
      </c>
      <c r="M390" s="106" t="n">
        <v>3.03352206535865</v>
      </c>
      <c r="N390" s="106" t="n">
        <v>5.67990903583284</v>
      </c>
      <c r="O390" s="106" t="n">
        <v>1.75848312944215</v>
      </c>
      <c r="P390" s="106" t="n">
        <v>2.14459623381964</v>
      </c>
      <c r="Q390" s="106" t="n">
        <v>3.08112582485461</v>
      </c>
      <c r="R390" s="106" t="n">
        <v>7.52521354550578</v>
      </c>
      <c r="S390" s="107" t="n">
        <v>-4.91480546838643</v>
      </c>
      <c r="T390" s="107" t="n">
        <v>2.05341534724302</v>
      </c>
    </row>
    <row r="391" customFormat="false" ht="12.75" hidden="false" customHeight="true" outlineLevel="0" collapsed="false">
      <c r="A391" s="94" t="n">
        <v>385</v>
      </c>
      <c r="B391" s="94" t="s">
        <v>1446</v>
      </c>
      <c r="C391" s="94" t="s">
        <v>1447</v>
      </c>
      <c r="D391" s="94" t="s">
        <v>1432</v>
      </c>
      <c r="E391" s="94"/>
      <c r="F391" s="94"/>
      <c r="G391" s="94" t="s">
        <v>292</v>
      </c>
      <c r="H391" s="94" t="s">
        <v>1448</v>
      </c>
      <c r="I391" s="105" t="s">
        <v>1662</v>
      </c>
      <c r="J391" s="106" t="n">
        <v>-0.377974902364954</v>
      </c>
      <c r="K391" s="106" t="n">
        <v>6.22234537937713</v>
      </c>
      <c r="L391" s="106" t="n">
        <v>3.27690317597298</v>
      </c>
      <c r="M391" s="106" t="n">
        <v>5.14786621923651</v>
      </c>
      <c r="N391" s="106" t="n">
        <v>1.26006194002156</v>
      </c>
      <c r="O391" s="106" t="n">
        <v>1.40864888271766</v>
      </c>
      <c r="P391" s="106" t="n">
        <v>0.125576117412322</v>
      </c>
      <c r="Q391" s="106" t="n">
        <v>2.71543401019999</v>
      </c>
      <c r="R391" s="106" t="n">
        <v>8.87414240294511</v>
      </c>
      <c r="S391" s="107" t="n">
        <v>-2.72710855120647</v>
      </c>
      <c r="T391" s="107" t="n">
        <v>5.02147149749439</v>
      </c>
    </row>
    <row r="392" s="81" customFormat="true" ht="12.75" hidden="false" customHeight="true" outlineLevel="0" collapsed="false">
      <c r="A392" s="94" t="n">
        <v>386</v>
      </c>
      <c r="B392" s="94" t="s">
        <v>1449</v>
      </c>
      <c r="C392" s="94" t="s">
        <v>1450</v>
      </c>
      <c r="D392" s="94" t="s">
        <v>1432</v>
      </c>
      <c r="E392" s="94"/>
      <c r="F392" s="94"/>
      <c r="G392" s="94" t="s">
        <v>292</v>
      </c>
      <c r="H392" s="94" t="s">
        <v>1451</v>
      </c>
      <c r="I392" s="105" t="s">
        <v>1662</v>
      </c>
      <c r="J392" s="106" t="n">
        <v>11.2751466401133</v>
      </c>
      <c r="K392" s="106" t="n">
        <v>-0.274399249159757</v>
      </c>
      <c r="L392" s="106" t="n">
        <v>10.0271824377967</v>
      </c>
      <c r="M392" s="106" t="n">
        <v>7.98307749405467</v>
      </c>
      <c r="N392" s="106" t="n">
        <v>4.03867117259975</v>
      </c>
      <c r="O392" s="106" t="n">
        <v>-5.0070891819084</v>
      </c>
      <c r="P392" s="106" t="n">
        <v>-0.263140219557158</v>
      </c>
      <c r="Q392" s="106" t="n">
        <v>0.295261155723708</v>
      </c>
      <c r="R392" s="106" t="n">
        <v>5.31681077895239</v>
      </c>
      <c r="S392" s="107" t="n">
        <v>-6.87164578339198</v>
      </c>
      <c r="T392" s="107" t="n">
        <v>2.95013433212743</v>
      </c>
    </row>
    <row r="393" customFormat="false" ht="24.75" hidden="false" customHeight="true" outlineLevel="0" collapsed="false">
      <c r="A393" s="94" t="n">
        <v>387</v>
      </c>
      <c r="B393" s="95" t="s">
        <v>1452</v>
      </c>
      <c r="C393" s="95" t="s">
        <v>1453</v>
      </c>
      <c r="D393" s="95" t="s">
        <v>1454</v>
      </c>
      <c r="E393" s="94" t="s">
        <v>285</v>
      </c>
      <c r="F393" s="94"/>
      <c r="G393" s="94"/>
      <c r="H393" s="95" t="s">
        <v>1455</v>
      </c>
      <c r="I393" s="105" t="s">
        <v>1662</v>
      </c>
      <c r="J393" s="103" t="n">
        <v>-1.44040518477323</v>
      </c>
      <c r="K393" s="103" t="n">
        <v>0.755353994211077</v>
      </c>
      <c r="L393" s="103" t="n">
        <v>2.40064155772643</v>
      </c>
      <c r="M393" s="103" t="n">
        <v>1.05168945191882</v>
      </c>
      <c r="N393" s="103" t="n">
        <v>0.139321374952516</v>
      </c>
      <c r="O393" s="103" t="n">
        <v>-0.207215378149144</v>
      </c>
      <c r="P393" s="103" t="n">
        <v>0.669681644696425</v>
      </c>
      <c r="Q393" s="103" t="n">
        <v>0.577534600904968</v>
      </c>
      <c r="R393" s="103" t="n">
        <v>-1.14304017808247</v>
      </c>
      <c r="S393" s="108" t="n">
        <v>2.2217042835142</v>
      </c>
      <c r="T393" s="108" t="n">
        <v>3.5799410324278</v>
      </c>
    </row>
    <row r="394" customFormat="false" ht="12.75" hidden="false" customHeight="true" outlineLevel="0" collapsed="false">
      <c r="A394" s="94" t="n">
        <v>388</v>
      </c>
      <c r="B394" s="94"/>
      <c r="C394" s="94" t="s">
        <v>1456</v>
      </c>
      <c r="D394" s="94" t="s">
        <v>1454</v>
      </c>
      <c r="E394" s="94"/>
      <c r="F394" s="94" t="s">
        <v>288</v>
      </c>
      <c r="G394" s="94"/>
      <c r="H394" s="94" t="s">
        <v>1457</v>
      </c>
      <c r="I394" s="105" t="s">
        <v>1662</v>
      </c>
      <c r="J394" s="106" t="n">
        <v>-1.56481560077989</v>
      </c>
      <c r="K394" s="106" t="n">
        <v>2.0304391509236</v>
      </c>
      <c r="L394" s="106" t="n">
        <v>2.92393549905108</v>
      </c>
      <c r="M394" s="106" t="n">
        <v>0.635421673013298</v>
      </c>
      <c r="N394" s="106" t="n">
        <v>0.0121070871861519</v>
      </c>
      <c r="O394" s="106" t="n">
        <v>-0.451496003662882</v>
      </c>
      <c r="P394" s="106" t="n">
        <v>0.181530323822571</v>
      </c>
      <c r="Q394" s="106" t="n">
        <v>0.548156099114536</v>
      </c>
      <c r="R394" s="106" t="n">
        <v>-1.54245612506671</v>
      </c>
      <c r="S394" s="107" t="n">
        <v>1.86354973200213</v>
      </c>
      <c r="T394" s="107" t="n">
        <v>3.41865990188504</v>
      </c>
    </row>
    <row r="395" customFormat="false" ht="12.75" hidden="false" customHeight="true" outlineLevel="0" collapsed="false">
      <c r="A395" s="94" t="n">
        <v>389</v>
      </c>
      <c r="B395" s="94"/>
      <c r="C395" s="94" t="s">
        <v>1458</v>
      </c>
      <c r="D395" s="94" t="s">
        <v>1454</v>
      </c>
      <c r="E395" s="94"/>
      <c r="F395" s="94"/>
      <c r="G395" s="94" t="s">
        <v>292</v>
      </c>
      <c r="H395" s="94" t="s">
        <v>1459</v>
      </c>
      <c r="I395" s="105" t="s">
        <v>1662</v>
      </c>
      <c r="J395" s="106" t="n">
        <v>-3.06793322878559</v>
      </c>
      <c r="K395" s="106" t="n">
        <v>-0.934714338518674</v>
      </c>
      <c r="L395" s="106" t="n">
        <v>3.26590570303328</v>
      </c>
      <c r="M395" s="106" t="n">
        <v>1.05986604626412</v>
      </c>
      <c r="N395" s="106" t="n">
        <v>0.490112185005827</v>
      </c>
      <c r="O395" s="106" t="n">
        <v>-0.310415430584186</v>
      </c>
      <c r="P395" s="106" t="n">
        <v>-0.287692906237837</v>
      </c>
      <c r="Q395" s="106" t="n">
        <v>0.15315752126206</v>
      </c>
      <c r="R395" s="106" t="n">
        <v>-1.51358060090271</v>
      </c>
      <c r="S395" s="107" t="n">
        <v>2.30782970829257</v>
      </c>
      <c r="T395" s="107" t="n">
        <v>2.85831727469532</v>
      </c>
    </row>
    <row r="396" customFormat="false" ht="12.75" hidden="false" customHeight="true" outlineLevel="0" collapsed="false">
      <c r="A396" s="94" t="n">
        <v>390</v>
      </c>
      <c r="B396" s="94"/>
      <c r="C396" s="94" t="s">
        <v>1460</v>
      </c>
      <c r="D396" s="94" t="s">
        <v>1454</v>
      </c>
      <c r="E396" s="94"/>
      <c r="F396" s="94"/>
      <c r="G396" s="94" t="s">
        <v>292</v>
      </c>
      <c r="H396" s="94" t="s">
        <v>1461</v>
      </c>
      <c r="I396" s="105" t="s">
        <v>1662</v>
      </c>
      <c r="J396" s="106" t="n">
        <v>-0.7219981947988</v>
      </c>
      <c r="K396" s="106" t="n">
        <v>1.06791634689813</v>
      </c>
      <c r="L396" s="106" t="n">
        <v>2.70539878432538</v>
      </c>
      <c r="M396" s="106" t="n">
        <v>-0.0403200212059289</v>
      </c>
      <c r="N396" s="106" t="n">
        <v>-0.189740286243861</v>
      </c>
      <c r="O396" s="106" t="n">
        <v>-0.221591086420531</v>
      </c>
      <c r="P396" s="106" t="n">
        <v>1.49078061965145</v>
      </c>
      <c r="Q396" s="106" t="n">
        <v>0.731497707278422</v>
      </c>
      <c r="R396" s="106" t="n">
        <v>-1.26969719316469</v>
      </c>
      <c r="S396" s="107" t="n">
        <v>0.697900141399671</v>
      </c>
      <c r="T396" s="107" t="n">
        <v>2.84035201584504</v>
      </c>
    </row>
    <row r="397" customFormat="false" ht="12.75" hidden="false" customHeight="true" outlineLevel="0" collapsed="false">
      <c r="A397" s="94" t="n">
        <v>391</v>
      </c>
      <c r="B397" s="94"/>
      <c r="C397" s="94" t="s">
        <v>1462</v>
      </c>
      <c r="D397" s="94" t="s">
        <v>1454</v>
      </c>
      <c r="E397" s="94"/>
      <c r="F397" s="94"/>
      <c r="G397" s="94" t="s">
        <v>292</v>
      </c>
      <c r="H397" s="94" t="s">
        <v>1463</v>
      </c>
      <c r="I397" s="105" t="s">
        <v>1662</v>
      </c>
      <c r="J397" s="106" t="n">
        <v>-0.70095746157989</v>
      </c>
      <c r="K397" s="106" t="n">
        <v>0.169594424292896</v>
      </c>
      <c r="L397" s="106" t="n">
        <v>2.37389035679247</v>
      </c>
      <c r="M397" s="106" t="n">
        <v>1.17925556607091</v>
      </c>
      <c r="N397" s="106" t="n">
        <v>-0.00401346835487004</v>
      </c>
      <c r="O397" s="106" t="n">
        <v>-0.344665147120637</v>
      </c>
      <c r="P397" s="106" t="n">
        <v>1.75289991381126</v>
      </c>
      <c r="Q397" s="106" t="n">
        <v>1.08402732525485</v>
      </c>
      <c r="R397" s="106" t="n">
        <v>-0.813925977951826</v>
      </c>
      <c r="S397" s="107" t="n">
        <v>1.78869221387178</v>
      </c>
      <c r="T397" s="107" t="n">
        <v>4.95056417023008</v>
      </c>
    </row>
    <row r="398" customFormat="false" ht="12.75" hidden="false" customHeight="true" outlineLevel="0" collapsed="false">
      <c r="A398" s="94" t="n">
        <v>392</v>
      </c>
      <c r="B398" s="94"/>
      <c r="C398" s="94" t="s">
        <v>1464</v>
      </c>
      <c r="D398" s="94" t="s">
        <v>1454</v>
      </c>
      <c r="E398" s="94"/>
      <c r="F398" s="94"/>
      <c r="G398" s="94" t="s">
        <v>292</v>
      </c>
      <c r="H398" s="94" t="s">
        <v>1465</v>
      </c>
      <c r="I398" s="105" t="s">
        <v>1662</v>
      </c>
      <c r="J398" s="106" t="n">
        <v>-2.97665386358274</v>
      </c>
      <c r="K398" s="106" t="n">
        <v>2.64814904488246</v>
      </c>
      <c r="L398" s="106" t="n">
        <v>4.1669710176686</v>
      </c>
      <c r="M398" s="106" t="n">
        <v>-2.35654640048773</v>
      </c>
      <c r="N398" s="106" t="n">
        <v>-2.25642503876244</v>
      </c>
      <c r="O398" s="106" t="n">
        <v>-0.776767191280442</v>
      </c>
      <c r="P398" s="106" t="n">
        <v>-1.78943319617379</v>
      </c>
      <c r="Q398" s="106" t="n">
        <v>-0.264517159320278</v>
      </c>
      <c r="R398" s="106" t="n">
        <v>-2.54236175894812</v>
      </c>
      <c r="S398" s="107" t="n">
        <v>0.822122208665618</v>
      </c>
      <c r="T398" s="107" t="n">
        <v>4.50221913289526</v>
      </c>
    </row>
    <row r="399" customFormat="false" ht="12.75" hidden="false" customHeight="true" outlineLevel="0" collapsed="false">
      <c r="A399" s="94" t="n">
        <v>393</v>
      </c>
      <c r="B399" s="94"/>
      <c r="C399" s="94" t="s">
        <v>1466</v>
      </c>
      <c r="D399" s="94" t="s">
        <v>1454</v>
      </c>
      <c r="E399" s="94"/>
      <c r="F399" s="94"/>
      <c r="G399" s="94" t="s">
        <v>292</v>
      </c>
      <c r="H399" s="94" t="s">
        <v>1467</v>
      </c>
      <c r="I399" s="105" t="s">
        <v>1662</v>
      </c>
      <c r="J399" s="106" t="n">
        <v>-0.434604699874086</v>
      </c>
      <c r="K399" s="106" t="n">
        <v>7.04745583931738</v>
      </c>
      <c r="L399" s="106" t="n">
        <v>2.37282355367039</v>
      </c>
      <c r="M399" s="106" t="n">
        <v>2.42919253804924</v>
      </c>
      <c r="N399" s="106" t="n">
        <v>1.22687001401034</v>
      </c>
      <c r="O399" s="106" t="n">
        <v>-0.645223641651029</v>
      </c>
      <c r="P399" s="106" t="n">
        <v>-0.398002634482054</v>
      </c>
      <c r="Q399" s="106" t="n">
        <v>0.855430875534637</v>
      </c>
      <c r="R399" s="106" t="n">
        <v>-1.75020767179274</v>
      </c>
      <c r="S399" s="107" t="n">
        <v>3.11075819395192</v>
      </c>
      <c r="T399" s="107" t="n">
        <v>2.56056723894589</v>
      </c>
    </row>
    <row r="400" customFormat="false" ht="12.75" hidden="false" customHeight="true" outlineLevel="0" collapsed="false">
      <c r="A400" s="94" t="n">
        <v>394</v>
      </c>
      <c r="B400" s="94"/>
      <c r="C400" s="94" t="s">
        <v>1468</v>
      </c>
      <c r="D400" s="94" t="s">
        <v>1454</v>
      </c>
      <c r="E400" s="94"/>
      <c r="F400" s="94" t="s">
        <v>288</v>
      </c>
      <c r="G400" s="94"/>
      <c r="H400" s="94" t="s">
        <v>1469</v>
      </c>
      <c r="I400" s="105" t="s">
        <v>1662</v>
      </c>
      <c r="J400" s="106" t="n">
        <v>-1.13203230351542</v>
      </c>
      <c r="K400" s="106" t="n">
        <v>-0.0576507742314334</v>
      </c>
      <c r="L400" s="106" t="n">
        <v>2.27463603196236</v>
      </c>
      <c r="M400" s="106" t="n">
        <v>0.361836547721396</v>
      </c>
      <c r="N400" s="106" t="n">
        <v>0.751237272000708</v>
      </c>
      <c r="O400" s="106" t="n">
        <v>0.446641658828312</v>
      </c>
      <c r="P400" s="106" t="n">
        <v>0.909899058062379</v>
      </c>
      <c r="Q400" s="106" t="n">
        <v>0.428320919336912</v>
      </c>
      <c r="R400" s="106" t="n">
        <v>-1.03453543367334</v>
      </c>
      <c r="S400" s="107" t="n">
        <v>2.06544755705245</v>
      </c>
      <c r="T400" s="107" t="n">
        <v>3.56799736744185</v>
      </c>
    </row>
    <row r="401" customFormat="false" ht="12.75" hidden="false" customHeight="true" outlineLevel="0" collapsed="false">
      <c r="A401" s="94" t="n">
        <v>395</v>
      </c>
      <c r="B401" s="94"/>
      <c r="C401" s="94" t="s">
        <v>1470</v>
      </c>
      <c r="D401" s="94" t="s">
        <v>1454</v>
      </c>
      <c r="E401" s="94"/>
      <c r="F401" s="94"/>
      <c r="G401" s="94" t="s">
        <v>292</v>
      </c>
      <c r="H401" s="94" t="s">
        <v>1471</v>
      </c>
      <c r="I401" s="105" t="s">
        <v>1662</v>
      </c>
      <c r="J401" s="106" t="n">
        <v>-1.26350312861192</v>
      </c>
      <c r="K401" s="106" t="n">
        <v>1.08270884672928</v>
      </c>
      <c r="L401" s="106" t="n">
        <v>3.24900934495378</v>
      </c>
      <c r="M401" s="106" t="n">
        <v>3.22421558680637</v>
      </c>
      <c r="N401" s="106" t="n">
        <v>4.57247993820538</v>
      </c>
      <c r="O401" s="106" t="n">
        <v>2.93363399439784</v>
      </c>
      <c r="P401" s="106" t="n">
        <v>2.17050846027371</v>
      </c>
      <c r="Q401" s="106" t="n">
        <v>0.940302077021357</v>
      </c>
      <c r="R401" s="106" t="n">
        <v>0.282257376075904</v>
      </c>
      <c r="S401" s="107" t="n">
        <v>4.33545099760006</v>
      </c>
      <c r="T401" s="107" t="n">
        <v>3.56855151248412</v>
      </c>
    </row>
    <row r="402" customFormat="false" ht="12.75" hidden="false" customHeight="true" outlineLevel="0" collapsed="false">
      <c r="A402" s="94" t="n">
        <v>396</v>
      </c>
      <c r="B402" s="94"/>
      <c r="C402" s="94" t="s">
        <v>1472</v>
      </c>
      <c r="D402" s="94" t="s">
        <v>1454</v>
      </c>
      <c r="E402" s="94"/>
      <c r="F402" s="94"/>
      <c r="G402" s="94" t="s">
        <v>292</v>
      </c>
      <c r="H402" s="94" t="s">
        <v>1473</v>
      </c>
      <c r="I402" s="105" t="s">
        <v>1662</v>
      </c>
      <c r="J402" s="106" t="n">
        <v>-1.81728946301303</v>
      </c>
      <c r="K402" s="106" t="n">
        <v>-1.10426909372438</v>
      </c>
      <c r="L402" s="106" t="n">
        <v>2.12983342508943</v>
      </c>
      <c r="M402" s="106" t="n">
        <v>-0.769163448930414</v>
      </c>
      <c r="N402" s="106" t="n">
        <v>-1.26107091238231</v>
      </c>
      <c r="O402" s="106" t="n">
        <v>-1.62214148240008</v>
      </c>
      <c r="P402" s="106" t="n">
        <v>-0.968481971919616</v>
      </c>
      <c r="Q402" s="106" t="n">
        <v>0.38257427714565</v>
      </c>
      <c r="R402" s="106" t="n">
        <v>-2.47703893833878</v>
      </c>
      <c r="S402" s="107" t="n">
        <v>1.1761030078123</v>
      </c>
      <c r="T402" s="107" t="n">
        <v>4.14333956807896</v>
      </c>
    </row>
    <row r="403" customFormat="false" ht="12.75" hidden="false" customHeight="true" outlineLevel="0" collapsed="false">
      <c r="A403" s="94" t="n">
        <v>397</v>
      </c>
      <c r="B403" s="94"/>
      <c r="C403" s="94" t="s">
        <v>1474</v>
      </c>
      <c r="D403" s="94" t="s">
        <v>1454</v>
      </c>
      <c r="E403" s="94"/>
      <c r="F403" s="94"/>
      <c r="G403" s="94" t="s">
        <v>292</v>
      </c>
      <c r="H403" s="94" t="s">
        <v>1475</v>
      </c>
      <c r="I403" s="105" t="s">
        <v>1662</v>
      </c>
      <c r="J403" s="106" t="n">
        <v>-1.5305668790795</v>
      </c>
      <c r="K403" s="106" t="n">
        <v>-1.77363589968445</v>
      </c>
      <c r="L403" s="106" t="n">
        <v>-0.550754279985512</v>
      </c>
      <c r="M403" s="106" t="n">
        <v>-2.22942825055395</v>
      </c>
      <c r="N403" s="106" t="n">
        <v>-3.37507649568167</v>
      </c>
      <c r="O403" s="106" t="n">
        <v>-1.79311989913273</v>
      </c>
      <c r="P403" s="106" t="n">
        <v>-1.23399448088112</v>
      </c>
      <c r="Q403" s="106" t="n">
        <v>-0.12000258976731</v>
      </c>
      <c r="R403" s="106" t="n">
        <v>-1.99023549972715</v>
      </c>
      <c r="S403" s="107" t="n">
        <v>-0.846108531376473</v>
      </c>
      <c r="T403" s="107" t="n">
        <v>2.50589982398772</v>
      </c>
    </row>
    <row r="404" customFormat="false" ht="12.75" hidden="false" customHeight="true" outlineLevel="0" collapsed="false">
      <c r="A404" s="94" t="n">
        <v>398</v>
      </c>
      <c r="B404" s="94"/>
      <c r="C404" s="94" t="s">
        <v>1476</v>
      </c>
      <c r="D404" s="94" t="s">
        <v>1454</v>
      </c>
      <c r="E404" s="94"/>
      <c r="F404" s="94"/>
      <c r="G404" s="94" t="s">
        <v>292</v>
      </c>
      <c r="H404" s="94" t="s">
        <v>1477</v>
      </c>
      <c r="I404" s="105" t="s">
        <v>1662</v>
      </c>
      <c r="J404" s="106" t="n">
        <v>-1.3400388851874</v>
      </c>
      <c r="K404" s="106" t="n">
        <v>0.642786973456211</v>
      </c>
      <c r="L404" s="106" t="n">
        <v>3.33511385268581</v>
      </c>
      <c r="M404" s="106" t="n">
        <v>-0.820040584319258</v>
      </c>
      <c r="N404" s="106" t="n">
        <v>-0.0239297537293339</v>
      </c>
      <c r="O404" s="106" t="n">
        <v>-0.646210127676667</v>
      </c>
      <c r="P404" s="106" t="n">
        <v>0.83360235129733</v>
      </c>
      <c r="Q404" s="106" t="n">
        <v>0.48022913380521</v>
      </c>
      <c r="R404" s="106" t="n">
        <v>-0.961431918664673</v>
      </c>
      <c r="S404" s="107" t="n">
        <v>1.02929821798305</v>
      </c>
      <c r="T404" s="107" t="n">
        <v>4.04164409083563</v>
      </c>
    </row>
    <row r="405" customFormat="false" ht="12.75" hidden="false" customHeight="true" outlineLevel="0" collapsed="false">
      <c r="A405" s="94" t="n">
        <v>399</v>
      </c>
      <c r="B405" s="94"/>
      <c r="C405" s="94" t="s">
        <v>1478</v>
      </c>
      <c r="D405" s="94" t="s">
        <v>1454</v>
      </c>
      <c r="E405" s="94"/>
      <c r="F405" s="94"/>
      <c r="G405" s="94" t="s">
        <v>292</v>
      </c>
      <c r="H405" s="94" t="s">
        <v>1479</v>
      </c>
      <c r="I405" s="105" t="s">
        <v>1662</v>
      </c>
      <c r="J405" s="106" t="n">
        <v>1.03547273624713</v>
      </c>
      <c r="K405" s="106" t="n">
        <v>-0.487808682292666</v>
      </c>
      <c r="L405" s="106" t="n">
        <v>1.87061901664451</v>
      </c>
      <c r="M405" s="106" t="n">
        <v>-2.04821216915197</v>
      </c>
      <c r="N405" s="106" t="n">
        <v>-2.43840729917754</v>
      </c>
      <c r="O405" s="106" t="n">
        <v>-0.86884470105359</v>
      </c>
      <c r="P405" s="106" t="n">
        <v>1.8926542693916</v>
      </c>
      <c r="Q405" s="106" t="n">
        <v>-0.738410916481186</v>
      </c>
      <c r="R405" s="106" t="n">
        <v>-2.61906277618245</v>
      </c>
      <c r="S405" s="107" t="n">
        <v>-0.345353162478531</v>
      </c>
      <c r="T405" s="107" t="n">
        <v>3.33867578192408</v>
      </c>
    </row>
    <row r="406" customFormat="false" ht="12.75" hidden="false" customHeight="true" outlineLevel="0" collapsed="false">
      <c r="A406" s="94" t="n">
        <v>400</v>
      </c>
      <c r="B406" s="94"/>
      <c r="C406" s="94" t="s">
        <v>1480</v>
      </c>
      <c r="D406" s="94" t="s">
        <v>1454</v>
      </c>
      <c r="E406" s="94"/>
      <c r="F406" s="94" t="s">
        <v>288</v>
      </c>
      <c r="G406" s="94"/>
      <c r="H406" s="94" t="s">
        <v>1481</v>
      </c>
      <c r="I406" s="105" t="s">
        <v>1662</v>
      </c>
      <c r="J406" s="106" t="n">
        <v>-1.76669484361793</v>
      </c>
      <c r="K406" s="106" t="n">
        <v>0.255939579977721</v>
      </c>
      <c r="L406" s="106" t="n">
        <v>1.83904836559967</v>
      </c>
      <c r="M406" s="106" t="n">
        <v>2.80931208725545</v>
      </c>
      <c r="N406" s="106" t="n">
        <v>-0.662483234390393</v>
      </c>
      <c r="O406" s="106" t="n">
        <v>-0.919088146215856</v>
      </c>
      <c r="P406" s="106" t="n">
        <v>0.989119797429751</v>
      </c>
      <c r="Q406" s="106" t="n">
        <v>0.867583320452582</v>
      </c>
      <c r="R406" s="106" t="n">
        <v>-0.741317928697782</v>
      </c>
      <c r="S406" s="107" t="n">
        <v>2.9952112441764</v>
      </c>
      <c r="T406" s="107" t="n">
        <v>3.82945484659105</v>
      </c>
    </row>
    <row r="407" customFormat="false" ht="12.75" hidden="false" customHeight="true" outlineLevel="0" collapsed="false">
      <c r="A407" s="94" t="n">
        <v>401</v>
      </c>
      <c r="B407" s="94"/>
      <c r="C407" s="94" t="s">
        <v>1482</v>
      </c>
      <c r="D407" s="94" t="s">
        <v>1454</v>
      </c>
      <c r="E407" s="94"/>
      <c r="F407" s="94"/>
      <c r="G407" s="94" t="s">
        <v>292</v>
      </c>
      <c r="H407" s="94" t="s">
        <v>1483</v>
      </c>
      <c r="I407" s="105" t="s">
        <v>1662</v>
      </c>
      <c r="J407" s="106" t="n">
        <v>-1.98615115497431</v>
      </c>
      <c r="K407" s="106" t="n">
        <v>2.10304665206391</v>
      </c>
      <c r="L407" s="106" t="n">
        <v>2.0005579213331</v>
      </c>
      <c r="M407" s="106" t="n">
        <v>6.02943059124476</v>
      </c>
      <c r="N407" s="106" t="n">
        <v>0.792061376852189</v>
      </c>
      <c r="O407" s="106" t="n">
        <v>-0.424003830398476</v>
      </c>
      <c r="P407" s="106" t="n">
        <v>1.49946103706013</v>
      </c>
      <c r="Q407" s="106" t="n">
        <v>1.35105259948074</v>
      </c>
      <c r="R407" s="106" t="n">
        <v>0.501858666155201</v>
      </c>
      <c r="S407" s="107" t="n">
        <v>3.97213689706774</v>
      </c>
      <c r="T407" s="107" t="n">
        <v>3.52671575965971</v>
      </c>
    </row>
    <row r="408" customFormat="false" ht="12.75" hidden="false" customHeight="true" outlineLevel="0" collapsed="false">
      <c r="A408" s="94" t="n">
        <v>402</v>
      </c>
      <c r="B408" s="94"/>
      <c r="C408" s="94" t="s">
        <v>1484</v>
      </c>
      <c r="D408" s="94" t="s">
        <v>1454</v>
      </c>
      <c r="E408" s="94"/>
      <c r="F408" s="94"/>
      <c r="G408" s="94" t="s">
        <v>292</v>
      </c>
      <c r="H408" s="94" t="s">
        <v>1485</v>
      </c>
      <c r="I408" s="105" t="s">
        <v>1662</v>
      </c>
      <c r="J408" s="106" t="n">
        <v>-1.37277174346259</v>
      </c>
      <c r="K408" s="106" t="n">
        <v>-2.47637176682024</v>
      </c>
      <c r="L408" s="106" t="n">
        <v>0.530062885674994</v>
      </c>
      <c r="M408" s="106" t="n">
        <v>-3.06376244411132</v>
      </c>
      <c r="N408" s="106" t="n">
        <v>-3.22297833723948</v>
      </c>
      <c r="O408" s="106" t="n">
        <v>-1.83171296149089</v>
      </c>
      <c r="P408" s="106" t="n">
        <v>-0.543796078237392</v>
      </c>
      <c r="Q408" s="106" t="n">
        <v>0.221455221339767</v>
      </c>
      <c r="R408" s="106" t="n">
        <v>-2.8518778259557</v>
      </c>
      <c r="S408" s="107" t="n">
        <v>1.8796459767962</v>
      </c>
      <c r="T408" s="107" t="n">
        <v>5.15082921145221</v>
      </c>
    </row>
    <row r="409" customFormat="false" ht="12.75" hidden="false" customHeight="true" outlineLevel="0" collapsed="false">
      <c r="A409" s="94" t="n">
        <v>403</v>
      </c>
      <c r="B409" s="94"/>
      <c r="C409" s="94" t="s">
        <v>1486</v>
      </c>
      <c r="D409" s="94" t="s">
        <v>1454</v>
      </c>
      <c r="E409" s="94"/>
      <c r="F409" s="94"/>
      <c r="G409" s="94" t="s">
        <v>292</v>
      </c>
      <c r="H409" s="94" t="s">
        <v>1487</v>
      </c>
      <c r="I409" s="105" t="s">
        <v>1662</v>
      </c>
      <c r="J409" s="106" t="n">
        <v>-1.55723724539448</v>
      </c>
      <c r="K409" s="106" t="n">
        <v>-2.15098202495221</v>
      </c>
      <c r="L409" s="106" t="n">
        <v>2.84189012004448</v>
      </c>
      <c r="M409" s="106" t="n">
        <v>-0.615800255721439</v>
      </c>
      <c r="N409" s="106" t="n">
        <v>-2.68877929333863</v>
      </c>
      <c r="O409" s="106" t="n">
        <v>-1.62794627391241</v>
      </c>
      <c r="P409" s="106" t="n">
        <v>0.881581300671769</v>
      </c>
      <c r="Q409" s="106" t="n">
        <v>-0.135325677632807</v>
      </c>
      <c r="R409" s="106" t="n">
        <v>-2.89294592984308</v>
      </c>
      <c r="S409" s="107" t="n">
        <v>0.596194378043521</v>
      </c>
      <c r="T409" s="107" t="n">
        <v>3.53713871443691</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05" t="s">
        <v>1662</v>
      </c>
      <c r="J410" s="103" t="n">
        <v>-1.59598012820635</v>
      </c>
      <c r="K410" s="103" t="n">
        <v>0.631721851951127</v>
      </c>
      <c r="L410" s="103" t="n">
        <v>0.902893388526877</v>
      </c>
      <c r="M410" s="103" t="n">
        <v>-1.20815652332382</v>
      </c>
      <c r="N410" s="103" t="n">
        <v>-0.508980675280682</v>
      </c>
      <c r="O410" s="103" t="n">
        <v>-0.335324103377459</v>
      </c>
      <c r="P410" s="103" t="n">
        <v>-0.639608854725211</v>
      </c>
      <c r="Q410" s="103" t="n">
        <v>0.362950045896213</v>
      </c>
      <c r="R410" s="103" t="n">
        <v>-0.945209646904289</v>
      </c>
      <c r="S410" s="108" t="n">
        <v>1.81064684111306</v>
      </c>
      <c r="T410" s="108" t="n">
        <v>2.78931556191189</v>
      </c>
    </row>
    <row r="411" customFormat="false" ht="12.75" hidden="false" customHeight="true" outlineLevel="0" collapsed="false">
      <c r="A411" s="94" t="n">
        <v>405</v>
      </c>
      <c r="B411" s="94" t="s">
        <v>1491</v>
      </c>
      <c r="C411" s="94" t="s">
        <v>1492</v>
      </c>
      <c r="D411" s="94" t="s">
        <v>1490</v>
      </c>
      <c r="E411" s="94"/>
      <c r="F411" s="94"/>
      <c r="G411" s="94" t="s">
        <v>292</v>
      </c>
      <c r="H411" s="94" t="s">
        <v>1493</v>
      </c>
      <c r="I411" s="105" t="s">
        <v>1662</v>
      </c>
      <c r="J411" s="106" t="n">
        <v>-0.035773161698117</v>
      </c>
      <c r="K411" s="106" t="n">
        <v>1.15563589035818</v>
      </c>
      <c r="L411" s="106" t="n">
        <v>-0.439960837288851</v>
      </c>
      <c r="M411" s="106" t="n">
        <v>-0.283701908169746</v>
      </c>
      <c r="N411" s="106" t="n">
        <v>-0.976545876093866</v>
      </c>
      <c r="O411" s="106" t="n">
        <v>1.02032864140314</v>
      </c>
      <c r="P411" s="106" t="n">
        <v>0.288496990805086</v>
      </c>
      <c r="Q411" s="106" t="n">
        <v>-1.80020995285111</v>
      </c>
      <c r="R411" s="106" t="n">
        <v>0.169336500425061</v>
      </c>
      <c r="S411" s="107" t="n">
        <v>4.05387067541896</v>
      </c>
      <c r="T411" s="107" t="n">
        <v>0.348026944734571</v>
      </c>
    </row>
    <row r="412" customFormat="false" ht="12.75" hidden="false" customHeight="true" outlineLevel="0" collapsed="false">
      <c r="A412" s="94" t="n">
        <v>406</v>
      </c>
      <c r="B412" s="94" t="s">
        <v>1494</v>
      </c>
      <c r="C412" s="94" t="s">
        <v>1495</v>
      </c>
      <c r="D412" s="94" t="s">
        <v>1490</v>
      </c>
      <c r="E412" s="94"/>
      <c r="F412" s="94"/>
      <c r="G412" s="94" t="s">
        <v>292</v>
      </c>
      <c r="H412" s="94" t="s">
        <v>1496</v>
      </c>
      <c r="I412" s="105" t="s">
        <v>1662</v>
      </c>
      <c r="J412" s="106" t="n">
        <v>-4.50236845903638</v>
      </c>
      <c r="K412" s="106" t="n">
        <v>-0.104960590160957</v>
      </c>
      <c r="L412" s="106" t="n">
        <v>2.09965991423925</v>
      </c>
      <c r="M412" s="106" t="n">
        <v>-1.60158069930228</v>
      </c>
      <c r="N412" s="106" t="n">
        <v>-1.44464385341804</v>
      </c>
      <c r="O412" s="106" t="n">
        <v>-1.63506853882245</v>
      </c>
      <c r="P412" s="106" t="n">
        <v>-1.44173640754171</v>
      </c>
      <c r="Q412" s="106" t="n">
        <v>3.42009482838228</v>
      </c>
      <c r="R412" s="106" t="n">
        <v>-2.19986360060533</v>
      </c>
      <c r="S412" s="107" t="n">
        <v>-0.947623346479901</v>
      </c>
      <c r="T412" s="107" t="n">
        <v>0.620020389238988</v>
      </c>
    </row>
    <row r="413" customFormat="false" ht="12.75" hidden="false" customHeight="true" outlineLevel="0" collapsed="false">
      <c r="A413" s="94" t="n">
        <v>407</v>
      </c>
      <c r="B413" s="94" t="s">
        <v>1497</v>
      </c>
      <c r="C413" s="94" t="s">
        <v>1498</v>
      </c>
      <c r="D413" s="94" t="s">
        <v>1490</v>
      </c>
      <c r="E413" s="94"/>
      <c r="F413" s="94"/>
      <c r="G413" s="94" t="s">
        <v>292</v>
      </c>
      <c r="H413" s="94" t="s">
        <v>1499</v>
      </c>
      <c r="I413" s="105" t="s">
        <v>1662</v>
      </c>
      <c r="J413" s="106" t="n">
        <v>-3.82284763994572</v>
      </c>
      <c r="K413" s="106" t="n">
        <v>-0.664061775792973</v>
      </c>
      <c r="L413" s="106" t="n">
        <v>0.934553097287832</v>
      </c>
      <c r="M413" s="106" t="n">
        <v>-0.413326681665623</v>
      </c>
      <c r="N413" s="106" t="n">
        <v>1.39188612088856</v>
      </c>
      <c r="O413" s="106" t="n">
        <v>-2.104463772839</v>
      </c>
      <c r="P413" s="106" t="n">
        <v>-0.357863978856486</v>
      </c>
      <c r="Q413" s="106" t="n">
        <v>-0.682628770176279</v>
      </c>
      <c r="R413" s="106" t="n">
        <v>0.577029904638465</v>
      </c>
      <c r="S413" s="107" t="n">
        <v>2.2332020813149</v>
      </c>
      <c r="T413" s="107" t="n">
        <v>3.29992774127324</v>
      </c>
    </row>
    <row r="414" customFormat="false" ht="12.75" hidden="false" customHeight="true" outlineLevel="0" collapsed="false">
      <c r="A414" s="94" t="n">
        <v>408</v>
      </c>
      <c r="B414" s="94" t="s">
        <v>1500</v>
      </c>
      <c r="C414" s="94" t="s">
        <v>1501</v>
      </c>
      <c r="D414" s="94" t="s">
        <v>1490</v>
      </c>
      <c r="E414" s="94"/>
      <c r="F414" s="94"/>
      <c r="G414" s="94" t="s">
        <v>292</v>
      </c>
      <c r="H414" s="94" t="s">
        <v>1502</v>
      </c>
      <c r="I414" s="105" t="s">
        <v>1662</v>
      </c>
      <c r="J414" s="106" t="n">
        <v>-0.0975121274552322</v>
      </c>
      <c r="K414" s="106" t="n">
        <v>1.4455412029361</v>
      </c>
      <c r="L414" s="106" t="n">
        <v>1.07101552097812</v>
      </c>
      <c r="M414" s="106" t="n">
        <v>-3.58462746606408</v>
      </c>
      <c r="N414" s="106" t="n">
        <v>3.91769987849131</v>
      </c>
      <c r="O414" s="106" t="n">
        <v>2.42221340687043</v>
      </c>
      <c r="P414" s="106" t="n">
        <v>0.716209990395342</v>
      </c>
      <c r="Q414" s="106" t="n">
        <v>2.3248529619275</v>
      </c>
      <c r="R414" s="106" t="n">
        <v>0.672380715690707</v>
      </c>
      <c r="S414" s="107" t="n">
        <v>-0.197642440289542</v>
      </c>
      <c r="T414" s="107" t="n">
        <v>1.04250563333122</v>
      </c>
    </row>
    <row r="415" customFormat="false" ht="12.75" hidden="false" customHeight="true" outlineLevel="0" collapsed="false">
      <c r="A415" s="94" t="n">
        <v>409</v>
      </c>
      <c r="B415" s="94" t="s">
        <v>1503</v>
      </c>
      <c r="C415" s="94" t="s">
        <v>1504</v>
      </c>
      <c r="D415" s="94" t="s">
        <v>1490</v>
      </c>
      <c r="E415" s="94"/>
      <c r="F415" s="94"/>
      <c r="G415" s="94" t="s">
        <v>292</v>
      </c>
      <c r="H415" s="94" t="s">
        <v>1505</v>
      </c>
      <c r="I415" s="105" t="s">
        <v>1662</v>
      </c>
      <c r="J415" s="106" t="n">
        <v>-2.71269572042363</v>
      </c>
      <c r="K415" s="106" t="n">
        <v>-1.68959535124419</v>
      </c>
      <c r="L415" s="106" t="n">
        <v>-0.593636676247897</v>
      </c>
      <c r="M415" s="106" t="n">
        <v>-3.88340743939682</v>
      </c>
      <c r="N415" s="106" t="n">
        <v>-2.00093681682479</v>
      </c>
      <c r="O415" s="106" t="n">
        <v>0.511032739935487</v>
      </c>
      <c r="P415" s="106" t="n">
        <v>-0.524492748563858</v>
      </c>
      <c r="Q415" s="106" t="n">
        <v>0.0353273118333135</v>
      </c>
      <c r="R415" s="106" t="n">
        <v>-0.159423487250407</v>
      </c>
      <c r="S415" s="107" t="n">
        <v>6.44872890024377</v>
      </c>
      <c r="T415" s="107" t="n">
        <v>10.5120623549925</v>
      </c>
    </row>
    <row r="416" customFormat="false" ht="12.75" hidden="false" customHeight="true" outlineLevel="0" collapsed="false">
      <c r="A416" s="94" t="n">
        <v>410</v>
      </c>
      <c r="B416" s="94" t="s">
        <v>1506</v>
      </c>
      <c r="C416" s="94" t="s">
        <v>1507</v>
      </c>
      <c r="D416" s="94" t="s">
        <v>1490</v>
      </c>
      <c r="E416" s="94"/>
      <c r="F416" s="94"/>
      <c r="G416" s="94" t="s">
        <v>292</v>
      </c>
      <c r="H416" s="94" t="s">
        <v>1508</v>
      </c>
      <c r="I416" s="105" t="s">
        <v>1662</v>
      </c>
      <c r="J416" s="106" t="n">
        <v>2.63618899810815</v>
      </c>
      <c r="K416" s="106" t="n">
        <v>2.23990472481903</v>
      </c>
      <c r="L416" s="106" t="n">
        <v>1.07338405103093</v>
      </c>
      <c r="M416" s="106" t="n">
        <v>-2.11544306443562</v>
      </c>
      <c r="N416" s="106" t="n">
        <v>-1.81342527611636</v>
      </c>
      <c r="O416" s="106" t="n">
        <v>1.54083910480223</v>
      </c>
      <c r="P416" s="106" t="n">
        <v>0.179817589429661</v>
      </c>
      <c r="Q416" s="106" t="n">
        <v>2.98459382965434</v>
      </c>
      <c r="R416" s="106" t="n">
        <v>-1.42152517207326</v>
      </c>
      <c r="S416" s="107" t="n">
        <v>-0.22461043045945</v>
      </c>
      <c r="T416" s="107" t="n">
        <v>3.75073082867988</v>
      </c>
    </row>
    <row r="417" customFormat="false" ht="12.75" hidden="false" customHeight="true" outlineLevel="0" collapsed="false">
      <c r="A417" s="94" t="n">
        <v>411</v>
      </c>
      <c r="B417" s="94" t="s">
        <v>1509</v>
      </c>
      <c r="C417" s="94" t="s">
        <v>1510</v>
      </c>
      <c r="D417" s="94" t="s">
        <v>1490</v>
      </c>
      <c r="E417" s="94"/>
      <c r="F417" s="94"/>
      <c r="G417" s="94" t="s">
        <v>292</v>
      </c>
      <c r="H417" s="94" t="s">
        <v>1511</v>
      </c>
      <c r="I417" s="105" t="s">
        <v>1662</v>
      </c>
      <c r="J417" s="106" t="n">
        <v>0.242593015450069</v>
      </c>
      <c r="K417" s="106" t="n">
        <v>6.2653501635638</v>
      </c>
      <c r="L417" s="106" t="n">
        <v>4.76693182303532</v>
      </c>
      <c r="M417" s="106" t="n">
        <v>1.45047597949626</v>
      </c>
      <c r="N417" s="106" t="n">
        <v>0.621420821540156</v>
      </c>
      <c r="O417" s="106" t="n">
        <v>1.29009749764337</v>
      </c>
      <c r="P417" s="106" t="n">
        <v>-1.32879045996593</v>
      </c>
      <c r="Q417" s="106" t="n">
        <v>0.23191150570581</v>
      </c>
      <c r="R417" s="106" t="n">
        <v>0.0151191024217496</v>
      </c>
      <c r="S417" s="107" t="n">
        <v>1.49829465759659</v>
      </c>
      <c r="T417" s="107" t="n">
        <v>2.07511001676832</v>
      </c>
    </row>
    <row r="418" customFormat="false" ht="12.75" hidden="false" customHeight="true" outlineLevel="0" collapsed="false">
      <c r="A418" s="94" t="n">
        <v>412</v>
      </c>
      <c r="B418" s="94" t="s">
        <v>1512</v>
      </c>
      <c r="C418" s="94" t="s">
        <v>1513</v>
      </c>
      <c r="D418" s="94" t="s">
        <v>1490</v>
      </c>
      <c r="E418" s="94"/>
      <c r="F418" s="94"/>
      <c r="G418" s="94" t="s">
        <v>292</v>
      </c>
      <c r="H418" s="94" t="s">
        <v>1514</v>
      </c>
      <c r="I418" s="105" t="s">
        <v>1662</v>
      </c>
      <c r="J418" s="106" t="n">
        <v>-0.898596994938444</v>
      </c>
      <c r="K418" s="106" t="n">
        <v>-0.500025036514529</v>
      </c>
      <c r="L418" s="106" t="n">
        <v>2.24518885570927</v>
      </c>
      <c r="M418" s="106" t="n">
        <v>-1.51138809648428</v>
      </c>
      <c r="N418" s="106" t="n">
        <v>-2.88488948858776</v>
      </c>
      <c r="O418" s="106" t="n">
        <v>-0.207287383663584</v>
      </c>
      <c r="P418" s="106" t="n">
        <v>0.536653140789923</v>
      </c>
      <c r="Q418" s="106" t="n">
        <v>-0.687083891996863</v>
      </c>
      <c r="R418" s="106" t="n">
        <v>-1.0010583780992</v>
      </c>
      <c r="S418" s="107" t="n">
        <v>0.942921403132885</v>
      </c>
      <c r="T418" s="107" t="n">
        <v>1.82484408392389</v>
      </c>
    </row>
    <row r="419" customFormat="false" ht="12.75" hidden="false" customHeight="true" outlineLevel="0" collapsed="false">
      <c r="A419" s="94" t="n">
        <v>413</v>
      </c>
      <c r="B419" s="94" t="s">
        <v>1515</v>
      </c>
      <c r="C419" s="94" t="s">
        <v>1516</v>
      </c>
      <c r="D419" s="94" t="s">
        <v>1490</v>
      </c>
      <c r="E419" s="94"/>
      <c r="F419" s="94"/>
      <c r="G419" s="94" t="s">
        <v>292</v>
      </c>
      <c r="H419" s="94" t="s">
        <v>1517</v>
      </c>
      <c r="I419" s="105" t="s">
        <v>1662</v>
      </c>
      <c r="J419" s="106" t="n">
        <v>1.43472452092763</v>
      </c>
      <c r="K419" s="106" t="n">
        <v>1.11637330163299</v>
      </c>
      <c r="L419" s="106" t="n">
        <v>-0.742321897352355</v>
      </c>
      <c r="M419" s="106" t="n">
        <v>-0.0976464047976293</v>
      </c>
      <c r="N419" s="106" t="n">
        <v>0.738513170641681</v>
      </c>
      <c r="O419" s="106" t="n">
        <v>-0.248659533923657</v>
      </c>
      <c r="P419" s="106" t="n">
        <v>0.714038549933065</v>
      </c>
      <c r="Q419" s="106" t="n">
        <v>-0.301868989542271</v>
      </c>
      <c r="R419" s="106" t="n">
        <v>-1.6158713612319</v>
      </c>
      <c r="S419" s="107" t="n">
        <v>1.06941993408051</v>
      </c>
      <c r="T419" s="107" t="n">
        <v>1.98510952328404</v>
      </c>
    </row>
    <row r="420" customFormat="false" ht="12.75" hidden="false" customHeight="true" outlineLevel="0" collapsed="false">
      <c r="A420" s="94" t="n">
        <v>414</v>
      </c>
      <c r="B420" s="94" t="s">
        <v>1518</v>
      </c>
      <c r="C420" s="94" t="s">
        <v>1519</v>
      </c>
      <c r="D420" s="94" t="s">
        <v>1490</v>
      </c>
      <c r="E420" s="94"/>
      <c r="F420" s="94"/>
      <c r="G420" s="94" t="s">
        <v>292</v>
      </c>
      <c r="H420" s="94" t="s">
        <v>1520</v>
      </c>
      <c r="I420" s="105" t="s">
        <v>1662</v>
      </c>
      <c r="J420" s="106" t="n">
        <v>1.57182791048986</v>
      </c>
      <c r="K420" s="106" t="n">
        <v>-1.97020117263196</v>
      </c>
      <c r="L420" s="106" t="n">
        <v>1.76771488306282</v>
      </c>
      <c r="M420" s="106" t="n">
        <v>-0.602733591561162</v>
      </c>
      <c r="N420" s="106" t="n">
        <v>-1.40146114694933</v>
      </c>
      <c r="O420" s="106" t="n">
        <v>-1.40214701014922</v>
      </c>
      <c r="P420" s="106" t="n">
        <v>-0.0955583678432674</v>
      </c>
      <c r="Q420" s="106" t="n">
        <v>-1.9771253329157</v>
      </c>
      <c r="R420" s="106" t="n">
        <v>-3.40788438553525</v>
      </c>
      <c r="S420" s="107" t="n">
        <v>1.93385955362002</v>
      </c>
      <c r="T420" s="107" t="n">
        <v>1.46881062489666</v>
      </c>
    </row>
    <row r="421" customFormat="false" ht="12.75" hidden="false" customHeight="true" outlineLevel="0" collapsed="false">
      <c r="A421" s="94" t="n">
        <v>415</v>
      </c>
      <c r="B421" s="94" t="s">
        <v>1521</v>
      </c>
      <c r="C421" s="94" t="s">
        <v>1522</v>
      </c>
      <c r="D421" s="94" t="s">
        <v>1490</v>
      </c>
      <c r="E421" s="94"/>
      <c r="F421" s="94"/>
      <c r="G421" s="94" t="s">
        <v>292</v>
      </c>
      <c r="H421" s="94" t="s">
        <v>1523</v>
      </c>
      <c r="I421" s="105" t="s">
        <v>1662</v>
      </c>
      <c r="J421" s="106" t="n">
        <v>-1.31638845584638</v>
      </c>
      <c r="K421" s="106" t="n">
        <v>2.10990369999927</v>
      </c>
      <c r="L421" s="106" t="n">
        <v>1.43262638922901</v>
      </c>
      <c r="M421" s="106" t="n">
        <v>-3.21367960487272</v>
      </c>
      <c r="N421" s="106" t="n">
        <v>-2.05997387631925</v>
      </c>
      <c r="O421" s="106" t="n">
        <v>-1.12175234754375</v>
      </c>
      <c r="P421" s="106" t="n">
        <v>-0.879312740328032</v>
      </c>
      <c r="Q421" s="106" t="n">
        <v>1.2339578755622</v>
      </c>
      <c r="R421" s="106" t="n">
        <v>0.950589574178864</v>
      </c>
      <c r="S421" s="107" t="n">
        <v>3.28812508415875</v>
      </c>
      <c r="T421" s="107" t="n">
        <v>2.7201298094939</v>
      </c>
    </row>
    <row r="422" customFormat="false" ht="12.75" hidden="false" customHeight="true" outlineLevel="0" collapsed="false">
      <c r="A422" s="94" t="n">
        <v>416</v>
      </c>
      <c r="B422" s="94" t="s">
        <v>1524</v>
      </c>
      <c r="C422" s="94" t="s">
        <v>1525</v>
      </c>
      <c r="D422" s="94" t="s">
        <v>1490</v>
      </c>
      <c r="E422" s="94"/>
      <c r="F422" s="94"/>
      <c r="G422" s="94" t="s">
        <v>292</v>
      </c>
      <c r="H422" s="94" t="s">
        <v>1526</v>
      </c>
      <c r="I422" s="105" t="s">
        <v>1662</v>
      </c>
      <c r="J422" s="106" t="n">
        <v>-1.5123630819994</v>
      </c>
      <c r="K422" s="106" t="n">
        <v>2.27581454215343</v>
      </c>
      <c r="L422" s="106" t="n">
        <v>0.182251089262863</v>
      </c>
      <c r="M422" s="106" t="n">
        <v>-0.241998903179734</v>
      </c>
      <c r="N422" s="106" t="n">
        <v>-0.241678368100537</v>
      </c>
      <c r="O422" s="106" t="n">
        <v>2.27200357677127</v>
      </c>
      <c r="P422" s="106" t="n">
        <v>-2.93090520911437</v>
      </c>
      <c r="Q422" s="106" t="n">
        <v>-0.416979237445119</v>
      </c>
      <c r="R422" s="106" t="n">
        <v>-2.86882659648035</v>
      </c>
      <c r="S422" s="107" t="n">
        <v>2.11993305545796</v>
      </c>
      <c r="T422" s="107" t="n">
        <v>4.47664162081851</v>
      </c>
    </row>
    <row r="423" customFormat="false" ht="12.75" hidden="false" customHeight="true" outlineLevel="0" collapsed="false">
      <c r="A423" s="94" t="n">
        <v>417</v>
      </c>
      <c r="B423" s="94" t="s">
        <v>1527</v>
      </c>
      <c r="C423" s="94" t="s">
        <v>1528</v>
      </c>
      <c r="D423" s="94" t="s">
        <v>1490</v>
      </c>
      <c r="E423" s="94"/>
      <c r="F423" s="94"/>
      <c r="G423" s="94" t="s">
        <v>292</v>
      </c>
      <c r="H423" s="94" t="s">
        <v>1529</v>
      </c>
      <c r="I423" s="105" t="s">
        <v>1662</v>
      </c>
      <c r="J423" s="106" t="n">
        <v>-2.37784192234636</v>
      </c>
      <c r="K423" s="106" t="n">
        <v>-0.773614683809953</v>
      </c>
      <c r="L423" s="106" t="n">
        <v>-0.119451550408328</v>
      </c>
      <c r="M423" s="106" t="n">
        <v>-1.62106147538348</v>
      </c>
      <c r="N423" s="106" t="n">
        <v>-0.0673182814884541</v>
      </c>
      <c r="O423" s="106" t="n">
        <v>-1.80955277308158</v>
      </c>
      <c r="P423" s="106" t="n">
        <v>-0.196157227733323</v>
      </c>
      <c r="Q423" s="106" t="n">
        <v>0.88972583007893</v>
      </c>
      <c r="R423" s="106" t="n">
        <v>-1.13997177632739</v>
      </c>
      <c r="S423" s="107" t="n">
        <v>2.29586260733801</v>
      </c>
      <c r="T423" s="107" t="n">
        <v>2.00613330397137</v>
      </c>
    </row>
    <row r="424" customFormat="false" ht="12.75" hidden="false" customHeight="true" outlineLevel="0" collapsed="false">
      <c r="A424" s="94" t="n">
        <v>418</v>
      </c>
      <c r="B424" s="94" t="s">
        <v>1530</v>
      </c>
      <c r="C424" s="94" t="s">
        <v>1531</v>
      </c>
      <c r="D424" s="94" t="s">
        <v>1490</v>
      </c>
      <c r="E424" s="94"/>
      <c r="F424" s="94"/>
      <c r="G424" s="94" t="s">
        <v>292</v>
      </c>
      <c r="H424" s="94" t="s">
        <v>1532</v>
      </c>
      <c r="I424" s="105" t="s">
        <v>1662</v>
      </c>
      <c r="J424" s="106" t="n">
        <v>-2.45621012638139</v>
      </c>
      <c r="K424" s="106" t="n">
        <v>0.492516686759402</v>
      </c>
      <c r="L424" s="106" t="n">
        <v>-2.7159012771934</v>
      </c>
      <c r="M424" s="106" t="n">
        <v>-0.608853184473588</v>
      </c>
      <c r="N424" s="106" t="n">
        <v>-0.0765602556446936</v>
      </c>
      <c r="O424" s="106" t="n">
        <v>-0.335447503929359</v>
      </c>
      <c r="P424" s="106" t="n">
        <v>-1.78062461637566</v>
      </c>
      <c r="Q424" s="106" t="n">
        <v>-0.911712113056012</v>
      </c>
      <c r="R424" s="106" t="n">
        <v>-1.84717439245354</v>
      </c>
      <c r="S424" s="107" t="n">
        <v>2.15337537799907</v>
      </c>
      <c r="T424" s="107" t="n">
        <v>2.27623508848048</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05" t="s">
        <v>1662</v>
      </c>
      <c r="J425" s="103" t="n">
        <v>-0.542408533926917</v>
      </c>
      <c r="K425" s="103" t="n">
        <v>0.894902876139028</v>
      </c>
      <c r="L425" s="103" t="n">
        <v>3.02802254789229</v>
      </c>
      <c r="M425" s="103" t="n">
        <v>2.85857651728651</v>
      </c>
      <c r="N425" s="103" t="n">
        <v>1.77438212060741</v>
      </c>
      <c r="O425" s="103" t="n">
        <v>0.396028721521446</v>
      </c>
      <c r="P425" s="103" t="n">
        <v>-0.472604667377311</v>
      </c>
      <c r="Q425" s="103" t="n">
        <v>-0.348433107970166</v>
      </c>
      <c r="R425" s="103" t="n">
        <v>-1.01386180859903</v>
      </c>
      <c r="S425" s="108" t="n">
        <v>0.703698595580079</v>
      </c>
      <c r="T425" s="108" t="n">
        <v>2.78791633746722</v>
      </c>
    </row>
    <row r="426" customFormat="false" ht="12.75" hidden="false" customHeight="true" outlineLevel="0" collapsed="false">
      <c r="A426" s="94" t="n">
        <v>420</v>
      </c>
      <c r="B426" s="94" t="s">
        <v>1537</v>
      </c>
      <c r="C426" s="94" t="s">
        <v>1538</v>
      </c>
      <c r="D426" s="94" t="s">
        <v>1535</v>
      </c>
      <c r="E426" s="94"/>
      <c r="F426" s="94"/>
      <c r="G426" s="94" t="s">
        <v>292</v>
      </c>
      <c r="H426" s="94" t="s">
        <v>1539</v>
      </c>
      <c r="I426" s="105" t="s">
        <v>1662</v>
      </c>
      <c r="J426" s="106" t="n">
        <v>-2.80615444939842</v>
      </c>
      <c r="K426" s="106" t="n">
        <v>0.912332644995416</v>
      </c>
      <c r="L426" s="106" t="n">
        <v>1.99315287784103</v>
      </c>
      <c r="M426" s="106" t="n">
        <v>1.16461574490066</v>
      </c>
      <c r="N426" s="106" t="n">
        <v>0.506567897829413</v>
      </c>
      <c r="O426" s="106" t="n">
        <v>0.422503346621824</v>
      </c>
      <c r="P426" s="106" t="n">
        <v>-0.168030046960553</v>
      </c>
      <c r="Q426" s="106" t="n">
        <v>-1.66186548657571</v>
      </c>
      <c r="R426" s="106" t="n">
        <v>-1.37298614752829</v>
      </c>
      <c r="S426" s="107" t="n">
        <v>2.63837836748135</v>
      </c>
      <c r="T426" s="107" t="n">
        <v>3.29352147532478</v>
      </c>
    </row>
    <row r="427" customFormat="false" ht="12.75" hidden="false" customHeight="true" outlineLevel="0" collapsed="false">
      <c r="A427" s="94" t="n">
        <v>421</v>
      </c>
      <c r="B427" s="94" t="s">
        <v>1540</v>
      </c>
      <c r="C427" s="94" t="s">
        <v>1541</v>
      </c>
      <c r="D427" s="94" t="s">
        <v>1535</v>
      </c>
      <c r="E427" s="94"/>
      <c r="F427" s="94"/>
      <c r="G427" s="94" t="s">
        <v>292</v>
      </c>
      <c r="H427" s="94" t="s">
        <v>1542</v>
      </c>
      <c r="I427" s="105" t="s">
        <v>1662</v>
      </c>
      <c r="J427" s="106" t="n">
        <v>-1.19585511438454</v>
      </c>
      <c r="K427" s="106" t="n">
        <v>-1.4784536737979</v>
      </c>
      <c r="L427" s="106" t="n">
        <v>3.02851587698399</v>
      </c>
      <c r="M427" s="106" t="n">
        <v>3.56528706757516</v>
      </c>
      <c r="N427" s="106" t="n">
        <v>1.57707535076102</v>
      </c>
      <c r="O427" s="106" t="n">
        <v>1.5504144060524</v>
      </c>
      <c r="P427" s="106" t="n">
        <v>0.622809202646565</v>
      </c>
      <c r="Q427" s="106" t="n">
        <v>0.0186420507893672</v>
      </c>
      <c r="R427" s="106" t="n">
        <v>-1.07716234090694</v>
      </c>
      <c r="S427" s="107" t="n">
        <v>0.459893334319077</v>
      </c>
      <c r="T427" s="107" t="n">
        <v>2.07337788832621</v>
      </c>
    </row>
    <row r="428" customFormat="false" ht="12.75" hidden="false" customHeight="true" outlineLevel="0" collapsed="false">
      <c r="A428" s="94" t="n">
        <v>422</v>
      </c>
      <c r="B428" s="94" t="s">
        <v>1543</v>
      </c>
      <c r="C428" s="94" t="s">
        <v>1544</v>
      </c>
      <c r="D428" s="94" t="s">
        <v>1535</v>
      </c>
      <c r="E428" s="94"/>
      <c r="F428" s="94"/>
      <c r="G428" s="94" t="s">
        <v>292</v>
      </c>
      <c r="H428" s="94" t="s">
        <v>1545</v>
      </c>
      <c r="I428" s="105" t="s">
        <v>1662</v>
      </c>
      <c r="J428" s="106" t="n">
        <v>-2.88137255703322</v>
      </c>
      <c r="K428" s="106" t="n">
        <v>1.51347589001134</v>
      </c>
      <c r="L428" s="106" t="n">
        <v>3.40681420878066</v>
      </c>
      <c r="M428" s="106" t="n">
        <v>2.24737568977716</v>
      </c>
      <c r="N428" s="106" t="n">
        <v>2.03852148087158</v>
      </c>
      <c r="O428" s="106" t="n">
        <v>0.307202486207586</v>
      </c>
      <c r="P428" s="106" t="n">
        <v>-0.777739854197236</v>
      </c>
      <c r="Q428" s="106" t="n">
        <v>-1.39872828843993</v>
      </c>
      <c r="R428" s="106" t="n">
        <v>-1.99747061449187</v>
      </c>
      <c r="S428" s="107" t="n">
        <v>1.45787096503547</v>
      </c>
      <c r="T428" s="107" t="n">
        <v>2.97930067672002</v>
      </c>
    </row>
    <row r="429" customFormat="false" ht="12.75" hidden="false" customHeight="true" outlineLevel="0" collapsed="false">
      <c r="A429" s="94" t="n">
        <v>423</v>
      </c>
      <c r="B429" s="94" t="s">
        <v>1546</v>
      </c>
      <c r="C429" s="94" t="s">
        <v>1547</v>
      </c>
      <c r="D429" s="94" t="s">
        <v>1535</v>
      </c>
      <c r="E429" s="94"/>
      <c r="F429" s="94"/>
      <c r="G429" s="94" t="s">
        <v>292</v>
      </c>
      <c r="H429" s="94" t="s">
        <v>1548</v>
      </c>
      <c r="I429" s="105" t="s">
        <v>1662</v>
      </c>
      <c r="J429" s="106" t="n">
        <v>-3.2511705445847</v>
      </c>
      <c r="K429" s="106" t="n">
        <v>-1.05765989356607</v>
      </c>
      <c r="L429" s="106" t="n">
        <v>0.045779673192186</v>
      </c>
      <c r="M429" s="106" t="n">
        <v>2.46285266639465</v>
      </c>
      <c r="N429" s="106" t="n">
        <v>1.89501673163122</v>
      </c>
      <c r="O429" s="106" t="n">
        <v>0.150571383560163</v>
      </c>
      <c r="P429" s="106" t="n">
        <v>-1.75967184252798</v>
      </c>
      <c r="Q429" s="106" t="n">
        <v>-0.100485697980432</v>
      </c>
      <c r="R429" s="106" t="n">
        <v>-4.05131466604473</v>
      </c>
      <c r="S429" s="107" t="n">
        <v>-0.0519350907739522</v>
      </c>
      <c r="T429" s="107" t="n">
        <v>4.30010295990992</v>
      </c>
    </row>
    <row r="430" customFormat="false" ht="12.75" hidden="false" customHeight="true" outlineLevel="0" collapsed="false">
      <c r="A430" s="94" t="n">
        <v>424</v>
      </c>
      <c r="B430" s="94" t="s">
        <v>1549</v>
      </c>
      <c r="C430" s="94" t="s">
        <v>1550</v>
      </c>
      <c r="D430" s="94" t="s">
        <v>1535</v>
      </c>
      <c r="E430" s="94"/>
      <c r="F430" s="94"/>
      <c r="G430" s="94" t="s">
        <v>292</v>
      </c>
      <c r="H430" s="94" t="s">
        <v>1551</v>
      </c>
      <c r="I430" s="105" t="s">
        <v>1662</v>
      </c>
      <c r="J430" s="106" t="n">
        <v>7.62448528566586</v>
      </c>
      <c r="K430" s="106" t="n">
        <v>0.313224162596555</v>
      </c>
      <c r="L430" s="106" t="n">
        <v>2.67529623121601</v>
      </c>
      <c r="M430" s="106" t="n">
        <v>4.66787497494796</v>
      </c>
      <c r="N430" s="106" t="n">
        <v>0.883964837880114</v>
      </c>
      <c r="O430" s="106" t="n">
        <v>-2.49158893775112</v>
      </c>
      <c r="P430" s="106" t="n">
        <v>-4.93117829662053</v>
      </c>
      <c r="Q430" s="106" t="n">
        <v>-0.449642449238283</v>
      </c>
      <c r="R430" s="106" t="n">
        <v>-0.909606308225264</v>
      </c>
      <c r="S430" s="107" t="n">
        <v>0.543265404101007</v>
      </c>
      <c r="T430" s="107" t="n">
        <v>1.94132842189538</v>
      </c>
    </row>
    <row r="431" customFormat="false" ht="12.75" hidden="false" customHeight="true" outlineLevel="0" collapsed="false">
      <c r="A431" s="94" t="n">
        <v>425</v>
      </c>
      <c r="B431" s="94" t="s">
        <v>1552</v>
      </c>
      <c r="C431" s="94" t="s">
        <v>1553</v>
      </c>
      <c r="D431" s="94" t="s">
        <v>1535</v>
      </c>
      <c r="E431" s="94"/>
      <c r="F431" s="94"/>
      <c r="G431" s="94" t="s">
        <v>292</v>
      </c>
      <c r="H431" s="94" t="s">
        <v>1554</v>
      </c>
      <c r="I431" s="105" t="s">
        <v>1662</v>
      </c>
      <c r="J431" s="106" t="n">
        <v>-0.245706034020159</v>
      </c>
      <c r="K431" s="106" t="n">
        <v>1.59568745413372</v>
      </c>
      <c r="L431" s="106" t="n">
        <v>2.00867489961362</v>
      </c>
      <c r="M431" s="106" t="n">
        <v>4.12198071812044</v>
      </c>
      <c r="N431" s="106" t="n">
        <v>1.03851721918613</v>
      </c>
      <c r="O431" s="106" t="n">
        <v>1.95580564366938</v>
      </c>
      <c r="P431" s="106" t="n">
        <v>-0.696529078830068</v>
      </c>
      <c r="Q431" s="106" t="n">
        <v>-0.24096270981228</v>
      </c>
      <c r="R431" s="106" t="n">
        <v>-1.28286390570145</v>
      </c>
      <c r="S431" s="107" t="n">
        <v>1.49948222965509</v>
      </c>
      <c r="T431" s="107" t="n">
        <v>3.21951064833348</v>
      </c>
    </row>
    <row r="432" customFormat="false" ht="12.75" hidden="false" customHeight="true" outlineLevel="0" collapsed="false">
      <c r="A432" s="94" t="n">
        <v>426</v>
      </c>
      <c r="B432" s="94" t="s">
        <v>1555</v>
      </c>
      <c r="C432" s="94" t="s">
        <v>1556</v>
      </c>
      <c r="D432" s="94" t="s">
        <v>1535</v>
      </c>
      <c r="E432" s="94"/>
      <c r="F432" s="94"/>
      <c r="G432" s="94" t="s">
        <v>292</v>
      </c>
      <c r="H432" s="94" t="s">
        <v>1557</v>
      </c>
      <c r="I432" s="105" t="s">
        <v>1662</v>
      </c>
      <c r="J432" s="106" t="n">
        <v>-0.712421104413764</v>
      </c>
      <c r="K432" s="106" t="n">
        <v>1.14707951108666</v>
      </c>
      <c r="L432" s="106" t="n">
        <v>1.45662277530265</v>
      </c>
      <c r="M432" s="106" t="n">
        <v>0.0755107392652121</v>
      </c>
      <c r="N432" s="106" t="n">
        <v>0.872779641985915</v>
      </c>
      <c r="O432" s="106" t="n">
        <v>0.734984836978853</v>
      </c>
      <c r="P432" s="106" t="n">
        <v>0.0757388422978806</v>
      </c>
      <c r="Q432" s="106" t="n">
        <v>0.638351046480608</v>
      </c>
      <c r="R432" s="106" t="n">
        <v>0.819920533369256</v>
      </c>
      <c r="S432" s="107" t="n">
        <v>1.93982432409865</v>
      </c>
      <c r="T432" s="107" t="n">
        <v>0.343259814712056</v>
      </c>
    </row>
    <row r="433" customFormat="false" ht="12.75" hidden="false" customHeight="true" outlineLevel="0" collapsed="false">
      <c r="A433" s="94" t="n">
        <v>427</v>
      </c>
      <c r="B433" s="94" t="s">
        <v>1558</v>
      </c>
      <c r="C433" s="94" t="s">
        <v>1559</v>
      </c>
      <c r="D433" s="94" t="s">
        <v>1535</v>
      </c>
      <c r="E433" s="94"/>
      <c r="F433" s="94"/>
      <c r="G433" s="94" t="s">
        <v>292</v>
      </c>
      <c r="H433" s="94" t="s">
        <v>1560</v>
      </c>
      <c r="I433" s="105" t="s">
        <v>1662</v>
      </c>
      <c r="J433" s="106" t="n">
        <v>-0.12570818253198</v>
      </c>
      <c r="K433" s="106" t="n">
        <v>0.106146012973113</v>
      </c>
      <c r="L433" s="106" t="n">
        <v>2.35660031862923</v>
      </c>
      <c r="M433" s="106" t="n">
        <v>1.09979533434642</v>
      </c>
      <c r="N433" s="106" t="n">
        <v>-0.390696866248291</v>
      </c>
      <c r="O433" s="106" t="n">
        <v>1.38101138208879</v>
      </c>
      <c r="P433" s="106" t="n">
        <v>-0.141634816228986</v>
      </c>
      <c r="Q433" s="106" t="n">
        <v>-1.92247877373879</v>
      </c>
      <c r="R433" s="106" t="n">
        <v>0.461298287925828</v>
      </c>
      <c r="S433" s="107" t="n">
        <v>-0.304555604061008</v>
      </c>
      <c r="T433" s="107" t="n">
        <v>2.26112505513838</v>
      </c>
    </row>
    <row r="434" customFormat="false" ht="12.75" hidden="false" customHeight="true" outlineLevel="0" collapsed="false">
      <c r="A434" s="94" t="n">
        <v>428</v>
      </c>
      <c r="B434" s="94" t="s">
        <v>1561</v>
      </c>
      <c r="C434" s="94" t="s">
        <v>1562</v>
      </c>
      <c r="D434" s="94" t="s">
        <v>1535</v>
      </c>
      <c r="E434" s="94"/>
      <c r="F434" s="94"/>
      <c r="G434" s="94" t="s">
        <v>292</v>
      </c>
      <c r="H434" s="94" t="s">
        <v>1563</v>
      </c>
      <c r="I434" s="105" t="s">
        <v>1662</v>
      </c>
      <c r="J434" s="106" t="n">
        <v>-1.91098608717655</v>
      </c>
      <c r="K434" s="106" t="n">
        <v>3.26922247127727</v>
      </c>
      <c r="L434" s="106" t="n">
        <v>5.6322659075875</v>
      </c>
      <c r="M434" s="106" t="n">
        <v>4.14387541434383</v>
      </c>
      <c r="N434" s="106" t="n">
        <v>3.69153034608823</v>
      </c>
      <c r="O434" s="106" t="n">
        <v>0.102716552055185</v>
      </c>
      <c r="P434" s="106" t="n">
        <v>0.0913639849488419</v>
      </c>
      <c r="Q434" s="106" t="n">
        <v>1.7612304561605</v>
      </c>
      <c r="R434" s="106" t="n">
        <v>-2.04504097040179</v>
      </c>
      <c r="S434" s="107" t="n">
        <v>0.57086712968146</v>
      </c>
      <c r="T434" s="107" t="n">
        <v>2.55852367145903</v>
      </c>
    </row>
    <row r="435" customFormat="false" ht="12.75" hidden="false" customHeight="true" outlineLevel="0" collapsed="false">
      <c r="A435" s="94" t="n">
        <v>429</v>
      </c>
      <c r="B435" s="94" t="s">
        <v>1564</v>
      </c>
      <c r="C435" s="94" t="s">
        <v>1565</v>
      </c>
      <c r="D435" s="94" t="s">
        <v>1535</v>
      </c>
      <c r="E435" s="94"/>
      <c r="F435" s="94"/>
      <c r="G435" s="94" t="s">
        <v>292</v>
      </c>
      <c r="H435" s="94" t="s">
        <v>1566</v>
      </c>
      <c r="I435" s="105" t="s">
        <v>1662</v>
      </c>
      <c r="J435" s="106" t="n">
        <v>1.44282966721694</v>
      </c>
      <c r="K435" s="106" t="n">
        <v>-0.867240396945576</v>
      </c>
      <c r="L435" s="106" t="n">
        <v>4.6938889023585</v>
      </c>
      <c r="M435" s="106" t="n">
        <v>1.88331228655227</v>
      </c>
      <c r="N435" s="106" t="n">
        <v>1.96682996748245</v>
      </c>
      <c r="O435" s="106" t="n">
        <v>-0.468913500145547</v>
      </c>
      <c r="P435" s="106" t="n">
        <v>0.231740703363997</v>
      </c>
      <c r="Q435" s="106" t="n">
        <v>-1.31493683597596</v>
      </c>
      <c r="R435" s="106" t="n">
        <v>0.127997996784728</v>
      </c>
      <c r="S435" s="107" t="n">
        <v>-0.883932775881462</v>
      </c>
      <c r="T435" s="107" t="n">
        <v>5.50778476706093</v>
      </c>
    </row>
    <row r="436" customFormat="false" ht="12.75" hidden="false" customHeight="true" outlineLevel="0" collapsed="false">
      <c r="A436" s="94" t="n">
        <v>430</v>
      </c>
      <c r="B436" s="94" t="s">
        <v>1567</v>
      </c>
      <c r="C436" s="94" t="s">
        <v>1568</v>
      </c>
      <c r="D436" s="94" t="s">
        <v>1535</v>
      </c>
      <c r="E436" s="94"/>
      <c r="F436" s="94"/>
      <c r="G436" s="94" t="s">
        <v>292</v>
      </c>
      <c r="H436" s="94" t="s">
        <v>1569</v>
      </c>
      <c r="I436" s="105" t="s">
        <v>1662</v>
      </c>
      <c r="J436" s="106" t="n">
        <v>-0.0425296203246006</v>
      </c>
      <c r="K436" s="106" t="n">
        <v>0.832067279353765</v>
      </c>
      <c r="L436" s="106" t="n">
        <v>3.72271886147367</v>
      </c>
      <c r="M436" s="106" t="n">
        <v>3.38465400592472</v>
      </c>
      <c r="N436" s="106" t="n">
        <v>2.85375763790945</v>
      </c>
      <c r="O436" s="106" t="n">
        <v>0.833054559824788</v>
      </c>
      <c r="P436" s="106" t="n">
        <v>-2.12370880244607</v>
      </c>
      <c r="Q436" s="106" t="n">
        <v>-0.910188982520012</v>
      </c>
      <c r="R436" s="106" t="n">
        <v>-1.05976941081724</v>
      </c>
      <c r="S436" s="107" t="n">
        <v>0.539345716023036</v>
      </c>
      <c r="T436" s="107" t="n">
        <v>2.28753655885818</v>
      </c>
    </row>
    <row r="437" customFormat="false" ht="12.75" hidden="false" customHeight="true" outlineLevel="0" collapsed="false">
      <c r="A437" s="94" t="n">
        <v>431</v>
      </c>
      <c r="B437" s="94" t="s">
        <v>1570</v>
      </c>
      <c r="C437" s="94" t="s">
        <v>1571</v>
      </c>
      <c r="D437" s="94" t="s">
        <v>1535</v>
      </c>
      <c r="E437" s="94"/>
      <c r="F437" s="94"/>
      <c r="G437" s="94" t="s">
        <v>292</v>
      </c>
      <c r="H437" s="94" t="s">
        <v>1572</v>
      </c>
      <c r="I437" s="105" t="s">
        <v>1662</v>
      </c>
      <c r="J437" s="106" t="n">
        <v>2.21324144319219</v>
      </c>
      <c r="K437" s="106" t="n">
        <v>2.47120800312514</v>
      </c>
      <c r="L437" s="106" t="n">
        <v>3.09509311281735</v>
      </c>
      <c r="M437" s="106" t="n">
        <v>0.340422500089062</v>
      </c>
      <c r="N437" s="106" t="n">
        <v>-0.831056401633717</v>
      </c>
      <c r="O437" s="106" t="n">
        <v>-0.0247024252769563</v>
      </c>
      <c r="P437" s="106" t="n">
        <v>0.067536645613103</v>
      </c>
      <c r="Q437" s="106" t="n">
        <v>-0.885686025556424</v>
      </c>
      <c r="R437" s="106" t="n">
        <v>-2.33209878058732</v>
      </c>
      <c r="S437" s="107" t="n">
        <v>-0.517836296006578</v>
      </c>
      <c r="T437" s="107" t="n">
        <v>4.66940210932802</v>
      </c>
    </row>
    <row r="438" customFormat="false" ht="12.75" hidden="false" customHeight="true" outlineLevel="0" collapsed="false">
      <c r="A438" s="94" t="n">
        <v>432</v>
      </c>
      <c r="B438" s="94" t="s">
        <v>1573</v>
      </c>
      <c r="C438" s="94" t="s">
        <v>1574</v>
      </c>
      <c r="D438" s="94" t="s">
        <v>1535</v>
      </c>
      <c r="E438" s="94"/>
      <c r="F438" s="94"/>
      <c r="G438" s="94" t="s">
        <v>292</v>
      </c>
      <c r="H438" s="94" t="s">
        <v>1575</v>
      </c>
      <c r="I438" s="105" t="s">
        <v>1662</v>
      </c>
      <c r="J438" s="106" t="n">
        <v>-1.07457813106375</v>
      </c>
      <c r="K438" s="106" t="n">
        <v>1.28663672600689</v>
      </c>
      <c r="L438" s="106" t="n">
        <v>3.89412773444144</v>
      </c>
      <c r="M438" s="106" t="n">
        <v>3.35930610534399</v>
      </c>
      <c r="N438" s="106" t="n">
        <v>2.0909796059322</v>
      </c>
      <c r="O438" s="106" t="n">
        <v>0.116179910337209</v>
      </c>
      <c r="P438" s="106" t="n">
        <v>0.609388822436415</v>
      </c>
      <c r="Q438" s="106" t="n">
        <v>0.100828681950205</v>
      </c>
      <c r="R438" s="106" t="n">
        <v>-1.00727120122627</v>
      </c>
      <c r="S438" s="107" t="n">
        <v>0.38402139030471</v>
      </c>
      <c r="T438" s="107" t="n">
        <v>3.03091342013273</v>
      </c>
    </row>
    <row r="439" customFormat="false" ht="12.75" hidden="false" customHeight="true" outlineLevel="0" collapsed="false">
      <c r="A439" s="94" t="n">
        <v>433</v>
      </c>
      <c r="B439" s="94" t="s">
        <v>1576</v>
      </c>
      <c r="C439" s="94" t="s">
        <v>1577</v>
      </c>
      <c r="D439" s="94" t="s">
        <v>1535</v>
      </c>
      <c r="E439" s="94"/>
      <c r="F439" s="94"/>
      <c r="G439" s="94" t="s">
        <v>292</v>
      </c>
      <c r="H439" s="94" t="s">
        <v>1578</v>
      </c>
      <c r="I439" s="105" t="s">
        <v>1662</v>
      </c>
      <c r="J439" s="106" t="n">
        <v>0.0745488990009307</v>
      </c>
      <c r="K439" s="106" t="n">
        <v>-0.523411564716653</v>
      </c>
      <c r="L439" s="106" t="n">
        <v>1.23422107185323</v>
      </c>
      <c r="M439" s="106" t="n">
        <v>2.44161752852843</v>
      </c>
      <c r="N439" s="106" t="n">
        <v>3.06332933896168</v>
      </c>
      <c r="O439" s="106" t="n">
        <v>-0.333489865976247</v>
      </c>
      <c r="P439" s="106" t="n">
        <v>-1.73828690930621</v>
      </c>
      <c r="Q439" s="106" t="n">
        <v>-2.58137471601545</v>
      </c>
      <c r="R439" s="106" t="n">
        <v>-1.63780525147028</v>
      </c>
      <c r="S439" s="107" t="n">
        <v>-0.87709282930004</v>
      </c>
      <c r="T439" s="107" t="n">
        <v>1.86032573923043</v>
      </c>
    </row>
    <row r="440" s="81" customFormat="true" ht="12.75" hidden="false" customHeight="true" outlineLevel="0" collapsed="false">
      <c r="A440" s="94" t="n">
        <v>434</v>
      </c>
      <c r="B440" s="94" t="s">
        <v>1579</v>
      </c>
      <c r="C440" s="94" t="s">
        <v>1580</v>
      </c>
      <c r="D440" s="94" t="s">
        <v>1535</v>
      </c>
      <c r="E440" s="94"/>
      <c r="F440" s="94"/>
      <c r="G440" s="94" t="s">
        <v>292</v>
      </c>
      <c r="H440" s="94" t="s">
        <v>1581</v>
      </c>
      <c r="I440" s="105" t="s">
        <v>1662</v>
      </c>
      <c r="J440" s="106" t="n">
        <v>0.424314475986122</v>
      </c>
      <c r="K440" s="106" t="n">
        <v>2.93594267992728</v>
      </c>
      <c r="L440" s="106" t="n">
        <v>2.72275633367063</v>
      </c>
      <c r="M440" s="106" t="n">
        <v>4.86153391817241</v>
      </c>
      <c r="N440" s="106" t="n">
        <v>2.88142426297054</v>
      </c>
      <c r="O440" s="106" t="n">
        <v>-0.317613139134338</v>
      </c>
      <c r="P440" s="106" t="n">
        <v>0.288342580327509</v>
      </c>
      <c r="Q440" s="106" t="n">
        <v>0.824468097576457</v>
      </c>
      <c r="R440" s="106" t="n">
        <v>1.75036377748212</v>
      </c>
      <c r="S440" s="107" t="n">
        <v>1.83145093766338</v>
      </c>
      <c r="T440" s="107" t="n">
        <v>3.86416189122036</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05" t="s">
        <v>1662</v>
      </c>
      <c r="J441" s="103" t="n">
        <v>-0.559840152953541</v>
      </c>
      <c r="K441" s="103" t="n">
        <v>3.22463779967539</v>
      </c>
      <c r="L441" s="103" t="n">
        <v>4.34032718499189</v>
      </c>
      <c r="M441" s="103" t="n">
        <v>0.915789832632513</v>
      </c>
      <c r="N441" s="103" t="n">
        <v>0.179391322923479</v>
      </c>
      <c r="O441" s="103" t="n">
        <v>-0.403159353509395</v>
      </c>
      <c r="P441" s="103" t="n">
        <v>-0.45995163734473</v>
      </c>
      <c r="Q441" s="103" t="n">
        <v>1.05527598386854</v>
      </c>
      <c r="R441" s="103" t="n">
        <v>-0.839744957500628</v>
      </c>
      <c r="S441" s="108" t="n">
        <v>1.26863733677037</v>
      </c>
      <c r="T441" s="108" t="n">
        <v>2.99008922962285</v>
      </c>
    </row>
    <row r="442" customFormat="false" ht="12.75" hidden="false" customHeight="true" outlineLevel="0" collapsed="false">
      <c r="A442" s="94" t="n">
        <v>436</v>
      </c>
      <c r="B442" s="94" t="s">
        <v>1586</v>
      </c>
      <c r="C442" s="94" t="s">
        <v>1587</v>
      </c>
      <c r="D442" s="94" t="s">
        <v>1584</v>
      </c>
      <c r="E442" s="94"/>
      <c r="F442" s="94"/>
      <c r="G442" s="94" t="s">
        <v>292</v>
      </c>
      <c r="H442" s="94" t="s">
        <v>1588</v>
      </c>
      <c r="I442" s="105" t="s">
        <v>1662</v>
      </c>
      <c r="J442" s="106" t="n">
        <v>-2.36848881803581</v>
      </c>
      <c r="K442" s="106" t="n">
        <v>1.32224083499774</v>
      </c>
      <c r="L442" s="106" t="n">
        <v>2.32191768844716</v>
      </c>
      <c r="M442" s="106" t="n">
        <v>2.80363704158285</v>
      </c>
      <c r="N442" s="106" t="n">
        <v>0.509482571993459</v>
      </c>
      <c r="O442" s="106" t="n">
        <v>0.210315574855045</v>
      </c>
      <c r="P442" s="106" t="n">
        <v>1.4470627555673</v>
      </c>
      <c r="Q442" s="106" t="n">
        <v>0.815430806889353</v>
      </c>
      <c r="R442" s="106" t="n">
        <v>-1.6689449124211</v>
      </c>
      <c r="S442" s="107" t="n">
        <v>1.66131482587339</v>
      </c>
      <c r="T442" s="107" t="n">
        <v>2.52881162657505</v>
      </c>
    </row>
    <row r="443" customFormat="false" ht="12.75" hidden="false" customHeight="true" outlineLevel="0" collapsed="false">
      <c r="A443" s="94" t="n">
        <v>437</v>
      </c>
      <c r="B443" s="94" t="s">
        <v>1589</v>
      </c>
      <c r="C443" s="94" t="s">
        <v>1590</v>
      </c>
      <c r="D443" s="94" t="s">
        <v>1584</v>
      </c>
      <c r="E443" s="94"/>
      <c r="F443" s="94"/>
      <c r="G443" s="94" t="s">
        <v>292</v>
      </c>
      <c r="H443" s="94" t="s">
        <v>1591</v>
      </c>
      <c r="I443" s="105" t="s">
        <v>1662</v>
      </c>
      <c r="J443" s="106" t="n">
        <v>-2.62907300967355</v>
      </c>
      <c r="K443" s="106" t="n">
        <v>-0.00785682385827613</v>
      </c>
      <c r="L443" s="106" t="n">
        <v>6.67303532953693</v>
      </c>
      <c r="M443" s="106" t="n">
        <v>0.719533233828912</v>
      </c>
      <c r="N443" s="106" t="n">
        <v>-1.6608866016682</v>
      </c>
      <c r="O443" s="106" t="n">
        <v>0.2603860876917</v>
      </c>
      <c r="P443" s="106" t="n">
        <v>-0.45539500588032</v>
      </c>
      <c r="Q443" s="106" t="n">
        <v>2.55485867292065</v>
      </c>
      <c r="R443" s="106" t="n">
        <v>-1.9341355663544</v>
      </c>
      <c r="S443" s="107" t="n">
        <v>0.639717050477387</v>
      </c>
      <c r="T443" s="107" t="n">
        <v>0.875109461334006</v>
      </c>
    </row>
    <row r="444" customFormat="false" ht="12.75" hidden="false" customHeight="true" outlineLevel="0" collapsed="false">
      <c r="A444" s="94" t="n">
        <v>438</v>
      </c>
      <c r="B444" s="94" t="s">
        <v>1592</v>
      </c>
      <c r="C444" s="94" t="s">
        <v>1593</v>
      </c>
      <c r="D444" s="94" t="s">
        <v>1584</v>
      </c>
      <c r="E444" s="94"/>
      <c r="F444" s="94"/>
      <c r="G444" s="94" t="s">
        <v>292</v>
      </c>
      <c r="H444" s="94" t="s">
        <v>1594</v>
      </c>
      <c r="I444" s="105" t="s">
        <v>1662</v>
      </c>
      <c r="J444" s="106" t="n">
        <v>1.57539370117388</v>
      </c>
      <c r="K444" s="106" t="n">
        <v>4.18279833847808</v>
      </c>
      <c r="L444" s="106" t="n">
        <v>5.12368343423064</v>
      </c>
      <c r="M444" s="106" t="n">
        <v>4.25201658626206</v>
      </c>
      <c r="N444" s="106" t="n">
        <v>5.25286690841129</v>
      </c>
      <c r="O444" s="106" t="n">
        <v>1.19568626504861</v>
      </c>
      <c r="P444" s="106" t="n">
        <v>-0.995678426623044</v>
      </c>
      <c r="Q444" s="106" t="n">
        <v>0.29514957750348</v>
      </c>
      <c r="R444" s="106" t="n">
        <v>0.383357636660193</v>
      </c>
      <c r="S444" s="107" t="n">
        <v>2.48366388259045</v>
      </c>
      <c r="T444" s="107" t="n">
        <v>4.04480064227634</v>
      </c>
    </row>
    <row r="445" customFormat="false" ht="12.75" hidden="false" customHeight="true" outlineLevel="0" collapsed="false">
      <c r="A445" s="94" t="n">
        <v>439</v>
      </c>
      <c r="B445" s="94" t="s">
        <v>1595</v>
      </c>
      <c r="C445" s="94" t="s">
        <v>1596</v>
      </c>
      <c r="D445" s="94" t="s">
        <v>1584</v>
      </c>
      <c r="E445" s="94"/>
      <c r="F445" s="94"/>
      <c r="G445" s="94" t="s">
        <v>292</v>
      </c>
      <c r="H445" s="94" t="s">
        <v>1597</v>
      </c>
      <c r="I445" s="105" t="s">
        <v>1662</v>
      </c>
      <c r="J445" s="106" t="n">
        <v>-0.680451232018626</v>
      </c>
      <c r="K445" s="106" t="n">
        <v>2.12836219366422</v>
      </c>
      <c r="L445" s="106" t="n">
        <v>4.84568055852846</v>
      </c>
      <c r="M445" s="106" t="n">
        <v>0.883297063205575</v>
      </c>
      <c r="N445" s="106" t="n">
        <v>2.37911220858513</v>
      </c>
      <c r="O445" s="106" t="n">
        <v>-1.36641208532402</v>
      </c>
      <c r="P445" s="106" t="n">
        <v>-2.35068883326865</v>
      </c>
      <c r="Q445" s="106" t="n">
        <v>-1.91822334005781</v>
      </c>
      <c r="R445" s="106" t="n">
        <v>0.324991875203125</v>
      </c>
      <c r="S445" s="107" t="n">
        <v>1.05879272778908</v>
      </c>
      <c r="T445" s="107" t="n">
        <v>1.57659932290318</v>
      </c>
    </row>
    <row r="446" customFormat="false" ht="12.75" hidden="false" customHeight="true" outlineLevel="0" collapsed="false">
      <c r="A446" s="94" t="n">
        <v>440</v>
      </c>
      <c r="B446" s="94" t="s">
        <v>1598</v>
      </c>
      <c r="C446" s="94" t="s">
        <v>1599</v>
      </c>
      <c r="D446" s="94" t="s">
        <v>1584</v>
      </c>
      <c r="E446" s="94"/>
      <c r="F446" s="94"/>
      <c r="G446" s="94" t="s">
        <v>292</v>
      </c>
      <c r="H446" s="94" t="s">
        <v>1600</v>
      </c>
      <c r="I446" s="105" t="s">
        <v>1662</v>
      </c>
      <c r="J446" s="106" t="n">
        <v>-0.432328193329056</v>
      </c>
      <c r="K446" s="106" t="n">
        <v>4.28354259749253</v>
      </c>
      <c r="L446" s="106" t="n">
        <v>5.3833356119751</v>
      </c>
      <c r="M446" s="106" t="n">
        <v>1.82723412858876</v>
      </c>
      <c r="N446" s="106" t="n">
        <v>1.30153135936064</v>
      </c>
      <c r="O446" s="106" t="n">
        <v>-0.696632480223968</v>
      </c>
      <c r="P446" s="106" t="n">
        <v>-0.835737524795803</v>
      </c>
      <c r="Q446" s="106" t="n">
        <v>1.90003068578586</v>
      </c>
      <c r="R446" s="106" t="n">
        <v>0.0172542891558436</v>
      </c>
      <c r="S446" s="107" t="n">
        <v>0.0574501258043796</v>
      </c>
      <c r="T446" s="107" t="n">
        <v>0.532043806187076</v>
      </c>
    </row>
    <row r="447" customFormat="false" ht="12.75" hidden="false" customHeight="true" outlineLevel="0" collapsed="false">
      <c r="A447" s="94" t="n">
        <v>441</v>
      </c>
      <c r="B447" s="94" t="s">
        <v>1601</v>
      </c>
      <c r="C447" s="94" t="s">
        <v>1602</v>
      </c>
      <c r="D447" s="94" t="s">
        <v>1584</v>
      </c>
      <c r="E447" s="94"/>
      <c r="F447" s="94"/>
      <c r="G447" s="94" t="s">
        <v>292</v>
      </c>
      <c r="H447" s="94" t="s">
        <v>1603</v>
      </c>
      <c r="I447" s="105" t="s">
        <v>1662</v>
      </c>
      <c r="J447" s="106" t="n">
        <v>2.41319395703292</v>
      </c>
      <c r="K447" s="106" t="n">
        <v>3.04714794384525</v>
      </c>
      <c r="L447" s="106" t="n">
        <v>3.71625516167077</v>
      </c>
      <c r="M447" s="106" t="n">
        <v>1.31097643519857</v>
      </c>
      <c r="N447" s="106" t="n">
        <v>1.54789181495063</v>
      </c>
      <c r="O447" s="106" t="n">
        <v>0.350844631093736</v>
      </c>
      <c r="P447" s="106" t="n">
        <v>-0.020013664501974</v>
      </c>
      <c r="Q447" s="106" t="n">
        <v>1.02545695510518</v>
      </c>
      <c r="R447" s="106" t="n">
        <v>-1.19829786768845</v>
      </c>
      <c r="S447" s="107" t="n">
        <v>1.07258592097857</v>
      </c>
      <c r="T447" s="107" t="n">
        <v>3.52448226127366</v>
      </c>
    </row>
    <row r="448" customFormat="false" ht="12.75" hidden="false" customHeight="true" outlineLevel="0" collapsed="false">
      <c r="A448" s="94" t="n">
        <v>442</v>
      </c>
      <c r="B448" s="94" t="s">
        <v>1604</v>
      </c>
      <c r="C448" s="94" t="s">
        <v>1605</v>
      </c>
      <c r="D448" s="94" t="s">
        <v>1584</v>
      </c>
      <c r="E448" s="94"/>
      <c r="F448" s="94"/>
      <c r="G448" s="94" t="s">
        <v>292</v>
      </c>
      <c r="H448" s="94" t="s">
        <v>1606</v>
      </c>
      <c r="I448" s="105" t="s">
        <v>1662</v>
      </c>
      <c r="J448" s="106" t="n">
        <v>-6.22674615254525</v>
      </c>
      <c r="K448" s="106" t="n">
        <v>-0.399021608034531</v>
      </c>
      <c r="L448" s="106" t="n">
        <v>4.52013286103912</v>
      </c>
      <c r="M448" s="106" t="n">
        <v>-0.224536006290805</v>
      </c>
      <c r="N448" s="106" t="n">
        <v>-3.24458286647548</v>
      </c>
      <c r="O448" s="106" t="n">
        <v>-2.7492748279425</v>
      </c>
      <c r="P448" s="106" t="n">
        <v>-3.3077735923041</v>
      </c>
      <c r="Q448" s="106" t="n">
        <v>1.40549615042849</v>
      </c>
      <c r="R448" s="106" t="n">
        <v>1.41277451624713</v>
      </c>
      <c r="S448" s="107" t="n">
        <v>0.886250289955925</v>
      </c>
      <c r="T448" s="107" t="n">
        <v>1.77446171930798</v>
      </c>
    </row>
    <row r="449" customFormat="false" ht="12.75" hidden="false" customHeight="true" outlineLevel="0" collapsed="false">
      <c r="A449" s="94" t="n">
        <v>443</v>
      </c>
      <c r="B449" s="94" t="s">
        <v>1607</v>
      </c>
      <c r="C449" s="94" t="s">
        <v>1608</v>
      </c>
      <c r="D449" s="94" t="s">
        <v>1584</v>
      </c>
      <c r="E449" s="94"/>
      <c r="F449" s="94"/>
      <c r="G449" s="94" t="s">
        <v>292</v>
      </c>
      <c r="H449" s="94" t="s">
        <v>1609</v>
      </c>
      <c r="I449" s="105" t="s">
        <v>1662</v>
      </c>
      <c r="J449" s="106" t="n">
        <v>-1.69235727159278</v>
      </c>
      <c r="K449" s="106" t="n">
        <v>4.81521052887184</v>
      </c>
      <c r="L449" s="106" t="n">
        <v>5.02335997528863</v>
      </c>
      <c r="M449" s="106" t="n">
        <v>0.327818627450966</v>
      </c>
      <c r="N449" s="106" t="n">
        <v>-2.10779613399701</v>
      </c>
      <c r="O449" s="106" t="n">
        <v>-1.9152278645752</v>
      </c>
      <c r="P449" s="106" t="n">
        <v>-0.234839136463677</v>
      </c>
      <c r="Q449" s="106" t="n">
        <v>1.36198331089075</v>
      </c>
      <c r="R449" s="106" t="n">
        <v>0.157251495461736</v>
      </c>
      <c r="S449" s="107" t="n">
        <v>-0.347419786348141</v>
      </c>
      <c r="T449" s="107" t="n">
        <v>1.81058724030709</v>
      </c>
    </row>
    <row r="450" customFormat="false" ht="12.75" hidden="false" customHeight="true" outlineLevel="0" collapsed="false">
      <c r="A450" s="94" t="n">
        <v>444</v>
      </c>
      <c r="B450" s="94" t="s">
        <v>1610</v>
      </c>
      <c r="C450" s="94" t="s">
        <v>1611</v>
      </c>
      <c r="D450" s="94" t="s">
        <v>1584</v>
      </c>
      <c r="E450" s="94"/>
      <c r="F450" s="94"/>
      <c r="G450" s="94" t="s">
        <v>292</v>
      </c>
      <c r="H450" s="94" t="s">
        <v>1612</v>
      </c>
      <c r="I450" s="105" t="s">
        <v>1662</v>
      </c>
      <c r="J450" s="106" t="n">
        <v>-4.66224131198752</v>
      </c>
      <c r="K450" s="106" t="n">
        <v>4.9281835932276</v>
      </c>
      <c r="L450" s="106" t="n">
        <v>4.57085866503523</v>
      </c>
      <c r="M450" s="106" t="n">
        <v>-3.67891498898473</v>
      </c>
      <c r="N450" s="106" t="n">
        <v>-6.89101017849941</v>
      </c>
      <c r="O450" s="106" t="n">
        <v>-4.51899179307193</v>
      </c>
      <c r="P450" s="106" t="n">
        <v>0.71559724436348</v>
      </c>
      <c r="Q450" s="106" t="n">
        <v>0.793718091402113</v>
      </c>
      <c r="R450" s="106" t="n">
        <v>-1.84309182333939</v>
      </c>
      <c r="S450" s="107" t="n">
        <v>-1.12561981405132</v>
      </c>
      <c r="T450" s="107" t="n">
        <v>4.00926061367817</v>
      </c>
    </row>
    <row r="451" customFormat="false" ht="12.75" hidden="false" customHeight="true" outlineLevel="0" collapsed="false">
      <c r="A451" s="94" t="n">
        <v>445</v>
      </c>
      <c r="B451" s="94" t="s">
        <v>1613</v>
      </c>
      <c r="C451" s="94" t="s">
        <v>1614</v>
      </c>
      <c r="D451" s="94" t="s">
        <v>1584</v>
      </c>
      <c r="E451" s="94"/>
      <c r="F451" s="94"/>
      <c r="G451" s="94" t="s">
        <v>292</v>
      </c>
      <c r="H451" s="94" t="s">
        <v>1615</v>
      </c>
      <c r="I451" s="105" t="s">
        <v>1662</v>
      </c>
      <c r="J451" s="106" t="n">
        <v>2.80654056539255</v>
      </c>
      <c r="K451" s="106" t="n">
        <v>2.12990722658736</v>
      </c>
      <c r="L451" s="106" t="n">
        <v>5.88171926104211</v>
      </c>
      <c r="M451" s="106" t="n">
        <v>0.302775092933331</v>
      </c>
      <c r="N451" s="106" t="n">
        <v>0.907649653244775</v>
      </c>
      <c r="O451" s="106" t="n">
        <v>-0.213329957780786</v>
      </c>
      <c r="P451" s="106" t="n">
        <v>-1.0699561608059</v>
      </c>
      <c r="Q451" s="106" t="n">
        <v>-0.0374306190006024</v>
      </c>
      <c r="R451" s="106" t="n">
        <v>-0.176942405058512</v>
      </c>
      <c r="S451" s="107" t="n">
        <v>0.57995608283035</v>
      </c>
      <c r="T451" s="107" t="n">
        <v>1.55050192861586</v>
      </c>
    </row>
    <row r="452" customFormat="false" ht="12.75" hidden="false" customHeight="true" outlineLevel="0" collapsed="false">
      <c r="A452" s="94" t="n">
        <v>446</v>
      </c>
      <c r="B452" s="94" t="s">
        <v>1616</v>
      </c>
      <c r="C452" s="94" t="s">
        <v>1617</v>
      </c>
      <c r="D452" s="94" t="s">
        <v>1584</v>
      </c>
      <c r="E452" s="94"/>
      <c r="F452" s="94"/>
      <c r="G452" s="94" t="s">
        <v>292</v>
      </c>
      <c r="H452" s="94" t="s">
        <v>1618</v>
      </c>
      <c r="I452" s="105" t="s">
        <v>1662</v>
      </c>
      <c r="J452" s="106" t="n">
        <v>0.4253191141065</v>
      </c>
      <c r="K452" s="106" t="n">
        <v>3.12832659276393</v>
      </c>
      <c r="L452" s="106" t="n">
        <v>6.32679594938563</v>
      </c>
      <c r="M452" s="106" t="n">
        <v>2.6670207828748</v>
      </c>
      <c r="N452" s="106" t="n">
        <v>-0.356953980924189</v>
      </c>
      <c r="O452" s="106" t="n">
        <v>0.211856146929463</v>
      </c>
      <c r="P452" s="106" t="n">
        <v>0.106986198780334</v>
      </c>
      <c r="Q452" s="106" t="n">
        <v>2.78220133068716</v>
      </c>
      <c r="R452" s="106" t="n">
        <v>0.882360270757772</v>
      </c>
      <c r="S452" s="107" t="n">
        <v>1.32210074405967</v>
      </c>
      <c r="T452" s="107" t="n">
        <v>4.21450946038877</v>
      </c>
    </row>
    <row r="453" customFormat="false" ht="12.75" hidden="false" customHeight="true" outlineLevel="0" collapsed="false">
      <c r="A453" s="94" t="n">
        <v>447</v>
      </c>
      <c r="B453" s="94" t="s">
        <v>1619</v>
      </c>
      <c r="C453" s="94" t="s">
        <v>1620</v>
      </c>
      <c r="D453" s="94" t="s">
        <v>1584</v>
      </c>
      <c r="E453" s="94"/>
      <c r="F453" s="94"/>
      <c r="G453" s="94" t="s">
        <v>292</v>
      </c>
      <c r="H453" s="94" t="s">
        <v>1621</v>
      </c>
      <c r="I453" s="105" t="s">
        <v>1662</v>
      </c>
      <c r="J453" s="106" t="n">
        <v>0.230948535218459</v>
      </c>
      <c r="K453" s="106" t="n">
        <v>7.19646567914518</v>
      </c>
      <c r="L453" s="106" t="n">
        <v>4.12064608675185</v>
      </c>
      <c r="M453" s="106" t="n">
        <v>1.53487211531696</v>
      </c>
      <c r="N453" s="106" t="n">
        <v>1.88827463368733</v>
      </c>
      <c r="O453" s="106" t="n">
        <v>1.19978725421883</v>
      </c>
      <c r="P453" s="106" t="n">
        <v>-1.98979030608712</v>
      </c>
      <c r="Q453" s="106" t="n">
        <v>3.07437782922987</v>
      </c>
      <c r="R453" s="106" t="n">
        <v>-2.92642106748937</v>
      </c>
      <c r="S453" s="107" t="n">
        <v>-0.0938894970472575</v>
      </c>
      <c r="T453" s="107" t="n">
        <v>3.41230650878963</v>
      </c>
    </row>
    <row r="454" customFormat="false" ht="12.75" hidden="false" customHeight="true" outlineLevel="0" collapsed="false">
      <c r="A454" s="94" t="n">
        <v>448</v>
      </c>
      <c r="B454" s="94" t="s">
        <v>1622</v>
      </c>
      <c r="C454" s="94" t="s">
        <v>1623</v>
      </c>
      <c r="D454" s="94" t="s">
        <v>1584</v>
      </c>
      <c r="E454" s="94"/>
      <c r="F454" s="94"/>
      <c r="G454" s="94" t="s">
        <v>292</v>
      </c>
      <c r="H454" s="94" t="s">
        <v>1624</v>
      </c>
      <c r="I454" s="105" t="s">
        <v>1662</v>
      </c>
      <c r="J454" s="106" t="n">
        <v>1.80570685640427</v>
      </c>
      <c r="K454" s="106" t="n">
        <v>6.3801076529365</v>
      </c>
      <c r="L454" s="106" t="n">
        <v>4.14703972126415</v>
      </c>
      <c r="M454" s="106" t="n">
        <v>0.00405237469156816</v>
      </c>
      <c r="N454" s="106" t="n">
        <v>2.32799492122953</v>
      </c>
      <c r="O454" s="106" t="n">
        <v>-1.70148918804162</v>
      </c>
      <c r="P454" s="106" t="n">
        <v>-2.28956892094833</v>
      </c>
      <c r="Q454" s="106" t="n">
        <v>1.02295346317621</v>
      </c>
      <c r="R454" s="106" t="n">
        <v>0.125157296874463</v>
      </c>
      <c r="S454" s="107" t="n">
        <v>1.53963908269306</v>
      </c>
      <c r="T454" s="107" t="n">
        <v>5.93314837777321</v>
      </c>
    </row>
    <row r="455" customFormat="false" ht="12.75" hidden="false" customHeight="true" outlineLevel="0" collapsed="false">
      <c r="A455" s="94" t="n">
        <v>449</v>
      </c>
      <c r="B455" s="94" t="s">
        <v>1625</v>
      </c>
      <c r="C455" s="94" t="s">
        <v>1626</v>
      </c>
      <c r="D455" s="94" t="s">
        <v>1584</v>
      </c>
      <c r="E455" s="94"/>
      <c r="F455" s="94"/>
      <c r="G455" s="94" t="s">
        <v>292</v>
      </c>
      <c r="H455" s="94" t="s">
        <v>1627</v>
      </c>
      <c r="I455" s="105" t="s">
        <v>1662</v>
      </c>
      <c r="J455" s="106" t="n">
        <v>2.24528460009262</v>
      </c>
      <c r="K455" s="106" t="n">
        <v>3.29336328847229</v>
      </c>
      <c r="L455" s="106" t="n">
        <v>2.90542632432023</v>
      </c>
      <c r="M455" s="106" t="n">
        <v>1.12518629854034</v>
      </c>
      <c r="N455" s="106" t="n">
        <v>1.29829868620072</v>
      </c>
      <c r="O455" s="106" t="n">
        <v>-1.2134173128847</v>
      </c>
      <c r="P455" s="106" t="n">
        <v>-0.633335956618367</v>
      </c>
      <c r="Q455" s="106" t="n">
        <v>0.685647046399978</v>
      </c>
      <c r="R455" s="106" t="n">
        <v>-1.00673361576312</v>
      </c>
      <c r="S455" s="107" t="n">
        <v>4.93237005009813</v>
      </c>
      <c r="T455" s="107" t="n">
        <v>4.29316665665003</v>
      </c>
    </row>
    <row r="456" customFormat="false" ht="12.75" hidden="false" customHeight="true" outlineLevel="0" collapsed="false">
      <c r="A456" s="94" t="n">
        <v>450</v>
      </c>
      <c r="B456" s="94" t="s">
        <v>1628</v>
      </c>
      <c r="C456" s="94" t="s">
        <v>1629</v>
      </c>
      <c r="D456" s="94" t="s">
        <v>1584</v>
      </c>
      <c r="E456" s="94"/>
      <c r="F456" s="94"/>
      <c r="G456" s="94" t="s">
        <v>292</v>
      </c>
      <c r="H456" s="94" t="s">
        <v>1630</v>
      </c>
      <c r="I456" s="105" t="s">
        <v>1662</v>
      </c>
      <c r="J456" s="106" t="n">
        <v>-2.01393627757221</v>
      </c>
      <c r="K456" s="106" t="n">
        <v>1.55665152192847</v>
      </c>
      <c r="L456" s="106" t="n">
        <v>8.06072442015675</v>
      </c>
      <c r="M456" s="106" t="n">
        <v>-0.694300444037665</v>
      </c>
      <c r="N456" s="106" t="n">
        <v>1.77146786480608</v>
      </c>
      <c r="O456" s="106" t="n">
        <v>-1.05329439711058</v>
      </c>
      <c r="P456" s="106" t="n">
        <v>-1.54983607846782</v>
      </c>
      <c r="Q456" s="106" t="n">
        <v>-0.528194587685022</v>
      </c>
      <c r="R456" s="106" t="n">
        <v>-1.96354741847455</v>
      </c>
      <c r="S456" s="107" t="n">
        <v>1.38471506931954</v>
      </c>
      <c r="T456" s="107" t="n">
        <v>4.00723579699367</v>
      </c>
    </row>
    <row r="457" customFormat="false" ht="12.75" hidden="false" customHeight="true" outlineLevel="0" collapsed="false">
      <c r="A457" s="94" t="n">
        <v>451</v>
      </c>
      <c r="B457" s="94" t="s">
        <v>1631</v>
      </c>
      <c r="C457" s="94" t="s">
        <v>1632</v>
      </c>
      <c r="D457" s="94" t="s">
        <v>1584</v>
      </c>
      <c r="E457" s="94"/>
      <c r="F457" s="94"/>
      <c r="G457" s="94" t="s">
        <v>292</v>
      </c>
      <c r="H457" s="94" t="s">
        <v>1633</v>
      </c>
      <c r="I457" s="105" t="s">
        <v>1662</v>
      </c>
      <c r="J457" s="106" t="n">
        <v>0.427414383952552</v>
      </c>
      <c r="K457" s="106" t="n">
        <v>4.31960314814252</v>
      </c>
      <c r="L457" s="106" t="n">
        <v>2.96040366279438</v>
      </c>
      <c r="M457" s="106" t="n">
        <v>1.99790708885466</v>
      </c>
      <c r="N457" s="106" t="n">
        <v>1.42665784419734</v>
      </c>
      <c r="O457" s="106" t="n">
        <v>0.446662984254289</v>
      </c>
      <c r="P457" s="106" t="n">
        <v>1.74091524211688</v>
      </c>
      <c r="Q457" s="106" t="n">
        <v>1.55008930418362</v>
      </c>
      <c r="R457" s="106" t="n">
        <v>-0.506181059935685</v>
      </c>
      <c r="S457" s="107" t="n">
        <v>0.241059340223899</v>
      </c>
      <c r="T457" s="107" t="n">
        <v>7.48847015417051</v>
      </c>
    </row>
    <row r="458" customFormat="false" ht="12.75" hidden="false" customHeight="true" outlineLevel="0" collapsed="false">
      <c r="A458" s="94" t="n">
        <v>452</v>
      </c>
      <c r="B458" s="94" t="s">
        <v>1634</v>
      </c>
      <c r="C458" s="94" t="s">
        <v>1635</v>
      </c>
      <c r="D458" s="94" t="s">
        <v>1584</v>
      </c>
      <c r="E458" s="94"/>
      <c r="F458" s="94"/>
      <c r="G458" s="94" t="s">
        <v>292</v>
      </c>
      <c r="H458" s="94" t="s">
        <v>1636</v>
      </c>
      <c r="I458" s="105" t="s">
        <v>1662</v>
      </c>
      <c r="J458" s="106" t="n">
        <v>-1.38227528680576</v>
      </c>
      <c r="K458" s="106" t="n">
        <v>6.29842160379459</v>
      </c>
      <c r="L458" s="106" t="n">
        <v>1.4170035973949</v>
      </c>
      <c r="M458" s="106" t="n">
        <v>-0.553497628102775</v>
      </c>
      <c r="N458" s="106" t="n">
        <v>0.00287294722396325</v>
      </c>
      <c r="O458" s="106" t="n">
        <v>0.235132925239228</v>
      </c>
      <c r="P458" s="106" t="n">
        <v>-2.47104110905828</v>
      </c>
      <c r="Q458" s="106" t="n">
        <v>2.46854414670206</v>
      </c>
      <c r="R458" s="106" t="n">
        <v>-2.06150200976867</v>
      </c>
      <c r="S458" s="107" t="n">
        <v>1.09654087306548</v>
      </c>
      <c r="T458" s="107" t="n">
        <v>2.46708235899642</v>
      </c>
    </row>
    <row r="459" customFormat="false" ht="12.75" hidden="false" customHeight="true" outlineLevel="0" collapsed="false">
      <c r="A459" s="94" t="n">
        <v>453</v>
      </c>
      <c r="B459" s="94" t="s">
        <v>1637</v>
      </c>
      <c r="C459" s="94" t="s">
        <v>1638</v>
      </c>
      <c r="D459" s="94" t="s">
        <v>1584</v>
      </c>
      <c r="E459" s="94"/>
      <c r="F459" s="94"/>
      <c r="G459" s="94" t="s">
        <v>292</v>
      </c>
      <c r="H459" s="94" t="s">
        <v>1639</v>
      </c>
      <c r="I459" s="105" t="s">
        <v>1662</v>
      </c>
      <c r="J459" s="106" t="n">
        <v>2.2024143665829</v>
      </c>
      <c r="K459" s="106" t="n">
        <v>2.30997859419837</v>
      </c>
      <c r="L459" s="106" t="n">
        <v>3.8615469267679</v>
      </c>
      <c r="M459" s="106" t="n">
        <v>-0.719312088372163</v>
      </c>
      <c r="N459" s="106" t="n">
        <v>-0.939431637371612</v>
      </c>
      <c r="O459" s="106" t="n">
        <v>1.00695700866638</v>
      </c>
      <c r="P459" s="106" t="n">
        <v>0.223698778248036</v>
      </c>
      <c r="Q459" s="106" t="n">
        <v>0.000808693781635839</v>
      </c>
      <c r="R459" s="106" t="n">
        <v>-0.653581028844258</v>
      </c>
      <c r="S459" s="107" t="n">
        <v>1.65650514045697</v>
      </c>
      <c r="T459" s="107" t="n">
        <v>3.93869510906121</v>
      </c>
    </row>
    <row r="460" customFormat="false" ht="12.75" hidden="false" customHeight="true" outlineLevel="0" collapsed="false">
      <c r="A460" s="94" t="n">
        <v>454</v>
      </c>
      <c r="B460" s="94" t="s">
        <v>1640</v>
      </c>
      <c r="C460" s="94" t="s">
        <v>1641</v>
      </c>
      <c r="D460" s="94" t="s">
        <v>1584</v>
      </c>
      <c r="E460" s="94"/>
      <c r="F460" s="94"/>
      <c r="G460" s="94" t="s">
        <v>292</v>
      </c>
      <c r="H460" s="94" t="s">
        <v>1642</v>
      </c>
      <c r="I460" s="105" t="s">
        <v>1662</v>
      </c>
      <c r="J460" s="106" t="n">
        <v>1.0047511245057</v>
      </c>
      <c r="K460" s="106" t="n">
        <v>4.7343346378134</v>
      </c>
      <c r="L460" s="106" t="n">
        <v>4.57172310614284</v>
      </c>
      <c r="M460" s="106" t="n">
        <v>0.111150028528968</v>
      </c>
      <c r="N460" s="106" t="n">
        <v>-0.226567669104</v>
      </c>
      <c r="O460" s="106" t="n">
        <v>-1.92539092491441</v>
      </c>
      <c r="P460" s="106" t="n">
        <v>-0.592402712740196</v>
      </c>
      <c r="Q460" s="106" t="n">
        <v>2.12470649319008</v>
      </c>
      <c r="R460" s="106" t="n">
        <v>-2.06417034837403</v>
      </c>
      <c r="S460" s="107" t="n">
        <v>1.15237042901764</v>
      </c>
      <c r="T460" s="107" t="n">
        <v>3.81711343250632</v>
      </c>
    </row>
    <row r="461" customFormat="false" ht="12.75" hidden="false" customHeight="true" outlineLevel="0" collapsed="false">
      <c r="A461" s="94" t="n">
        <v>455</v>
      </c>
      <c r="B461" s="94" t="s">
        <v>1643</v>
      </c>
      <c r="C461" s="94" t="s">
        <v>1644</v>
      </c>
      <c r="D461" s="94" t="s">
        <v>1584</v>
      </c>
      <c r="E461" s="94"/>
      <c r="F461" s="94"/>
      <c r="G461" s="94" t="s">
        <v>292</v>
      </c>
      <c r="H461" s="94" t="s">
        <v>1645</v>
      </c>
      <c r="I461" s="105" t="s">
        <v>1662</v>
      </c>
      <c r="J461" s="106" t="n">
        <v>-1.16856940336038</v>
      </c>
      <c r="K461" s="106" t="n">
        <v>3.12778801720224</v>
      </c>
      <c r="L461" s="106" t="n">
        <v>3.06491279645773</v>
      </c>
      <c r="M461" s="106" t="n">
        <v>-2.63399616749913</v>
      </c>
      <c r="N461" s="106" t="n">
        <v>-1.66403609412245</v>
      </c>
      <c r="O461" s="106" t="n">
        <v>-3.04290594499251</v>
      </c>
      <c r="P461" s="106" t="n">
        <v>-2.29444911428661</v>
      </c>
      <c r="Q461" s="106" t="n">
        <v>-0.503302707555235</v>
      </c>
      <c r="R461" s="106" t="n">
        <v>-3.53871280801003</v>
      </c>
      <c r="S461" s="107" t="n">
        <v>0.175523684149752</v>
      </c>
      <c r="T461" s="107" t="n">
        <v>1.94726224783861</v>
      </c>
    </row>
    <row r="462" customFormat="false" ht="12.75" hidden="false" customHeight="true" outlineLevel="0" collapsed="false">
      <c r="A462" s="94" t="n">
        <v>456</v>
      </c>
      <c r="B462" s="94" t="s">
        <v>1646</v>
      </c>
      <c r="C462" s="94" t="s">
        <v>1647</v>
      </c>
      <c r="D462" s="94" t="s">
        <v>1584</v>
      </c>
      <c r="E462" s="94"/>
      <c r="F462" s="94"/>
      <c r="G462" s="94" t="s">
        <v>292</v>
      </c>
      <c r="H462" s="94" t="s">
        <v>1648</v>
      </c>
      <c r="I462" s="105" t="s">
        <v>1662</v>
      </c>
      <c r="J462" s="106" t="n">
        <v>-1.2505665600921</v>
      </c>
      <c r="K462" s="106" t="n">
        <v>2.93442208600754</v>
      </c>
      <c r="L462" s="106" t="n">
        <v>3.923196162821</v>
      </c>
      <c r="M462" s="106" t="n">
        <v>-0.901626987348237</v>
      </c>
      <c r="N462" s="106" t="n">
        <v>-1.41623418036289</v>
      </c>
      <c r="O462" s="106" t="n">
        <v>-1.34325080642529</v>
      </c>
      <c r="P462" s="106" t="n">
        <v>-0.22995627973151</v>
      </c>
      <c r="Q462" s="106" t="n">
        <v>-0.119087099400033</v>
      </c>
      <c r="R462" s="106" t="n">
        <v>-2.31183688253671</v>
      </c>
      <c r="S462" s="107" t="n">
        <v>2.24619634404084</v>
      </c>
      <c r="T462" s="107" t="n">
        <v>1.40463062717299</v>
      </c>
    </row>
    <row r="463" customFormat="false" ht="12.75" hidden="false" customHeight="true" outlineLevel="0" collapsed="false">
      <c r="A463" s="94" t="n">
        <v>457</v>
      </c>
      <c r="B463" s="94" t="s">
        <v>1649</v>
      </c>
      <c r="C463" s="94" t="s">
        <v>1650</v>
      </c>
      <c r="D463" s="94" t="s">
        <v>1584</v>
      </c>
      <c r="E463" s="94"/>
      <c r="F463" s="94"/>
      <c r="G463" s="94" t="s">
        <v>292</v>
      </c>
      <c r="H463" s="94" t="s">
        <v>1651</v>
      </c>
      <c r="I463" s="105" t="s">
        <v>1662</v>
      </c>
      <c r="J463" s="106" t="n">
        <v>0.760989996727361</v>
      </c>
      <c r="K463" s="106" t="n">
        <v>4.95779641318426</v>
      </c>
      <c r="L463" s="106" t="n">
        <v>1.52451471106363</v>
      </c>
      <c r="M463" s="106" t="n">
        <v>0.041681126528843</v>
      </c>
      <c r="N463" s="106" t="n">
        <v>0.111592803732492</v>
      </c>
      <c r="O463" s="106" t="n">
        <v>3.26870120965228</v>
      </c>
      <c r="P463" s="106" t="n">
        <v>2.17637921086504</v>
      </c>
      <c r="Q463" s="106" t="n">
        <v>1.22651311651441</v>
      </c>
      <c r="R463" s="106" t="n">
        <v>-1.28219872192078</v>
      </c>
      <c r="S463" s="107" t="n">
        <v>2.82252665951457</v>
      </c>
      <c r="T463" s="107" t="n">
        <v>3.59275969128578</v>
      </c>
    </row>
    <row r="464" s="81" customFormat="true" ht="12.75" hidden="false" customHeight="true" outlineLevel="0" collapsed="false">
      <c r="A464" s="94" t="n">
        <v>458</v>
      </c>
      <c r="B464" s="94" t="s">
        <v>1652</v>
      </c>
      <c r="C464" s="94" t="s">
        <v>1653</v>
      </c>
      <c r="D464" s="94" t="s">
        <v>1584</v>
      </c>
      <c r="E464" s="94"/>
      <c r="F464" s="94"/>
      <c r="G464" s="94" t="s">
        <v>292</v>
      </c>
      <c r="H464" s="94" t="s">
        <v>1654</v>
      </c>
      <c r="I464" s="105" t="s">
        <v>1662</v>
      </c>
      <c r="J464" s="106" t="n">
        <v>1.28107656048051</v>
      </c>
      <c r="K464" s="106" t="n">
        <v>5.87686894699691</v>
      </c>
      <c r="L464" s="106" t="n">
        <v>7.35415199114438</v>
      </c>
      <c r="M464" s="106" t="n">
        <v>2.70691172178417</v>
      </c>
      <c r="N464" s="106" t="n">
        <v>0.880424478891186</v>
      </c>
      <c r="O464" s="106" t="n">
        <v>0.57068952577562</v>
      </c>
      <c r="P464" s="106" t="n">
        <v>-0.368521233160976</v>
      </c>
      <c r="Q464" s="106" t="n">
        <v>1.33476430518691</v>
      </c>
      <c r="R464" s="106" t="n">
        <v>2.06006654259963</v>
      </c>
      <c r="S464" s="107" t="n">
        <v>1.1374188479182</v>
      </c>
      <c r="T464" s="107" t="n">
        <v>3.62843065224452</v>
      </c>
    </row>
    <row r="465" customFormat="false" ht="24.75" hidden="false" customHeight="true" outlineLevel="0" collapsed="false">
      <c r="A465" s="94" t="n">
        <v>459</v>
      </c>
      <c r="B465" s="98" t="s">
        <v>1655</v>
      </c>
      <c r="C465" s="98" t="s">
        <v>1656</v>
      </c>
      <c r="D465" s="98" t="s">
        <v>1657</v>
      </c>
      <c r="E465" s="99" t="n">
        <v>0</v>
      </c>
      <c r="F465" s="94"/>
      <c r="G465" s="94"/>
      <c r="H465" s="98" t="s">
        <v>1658</v>
      </c>
      <c r="I465" s="105" t="s">
        <v>1662</v>
      </c>
      <c r="J465" s="103" t="n">
        <v>-0.148475366586908</v>
      </c>
      <c r="K465" s="103" t="n">
        <v>2.09034826848871</v>
      </c>
      <c r="L465" s="103" t="n">
        <v>2.98284682515799</v>
      </c>
      <c r="M465" s="103" t="n">
        <v>3.3885427746543</v>
      </c>
      <c r="N465" s="103" t="n">
        <v>2.11187988965766</v>
      </c>
      <c r="O465" s="103" t="n">
        <v>0.647697077059334</v>
      </c>
      <c r="P465" s="103" t="n">
        <v>-0.00660029701336384</v>
      </c>
      <c r="Q465" s="103" t="n">
        <v>0.653472535451428</v>
      </c>
      <c r="R465" s="103" t="n">
        <v>-0.216409998579124</v>
      </c>
      <c r="S465" s="108" t="n">
        <v>1.51158332876938</v>
      </c>
      <c r="T465" s="108" t="n">
        <v>3.36876180199623</v>
      </c>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row>
    <row r="467" customFormat="false" ht="12.75" hidden="false" customHeight="true" outlineLevel="0" collapsed="false">
      <c r="I467" s="110"/>
    </row>
    <row r="468" customFormat="false" ht="12.75" hidden="false" customHeight="true" outlineLevel="0" collapsed="false">
      <c r="I468" s="111"/>
    </row>
    <row r="469" customFormat="false" ht="12.75" hidden="false" customHeight="true" outlineLevel="0" collapsed="false">
      <c r="I469" s="111"/>
    </row>
    <row r="470" customFormat="false" ht="12.75" hidden="false" customHeight="true" outlineLevel="0" collapsed="false">
      <c r="I470" s="110"/>
    </row>
    <row r="473" customFormat="false" ht="12.75" hidden="false" customHeight="true" outlineLevel="0" collapsed="false">
      <c r="I473" s="111"/>
    </row>
    <row r="1048576" customFormat="false" ht="12.75" hidden="false" customHeight="false" outlineLevel="0" collapsed="false"/>
  </sheetData>
  <autoFilter ref="A6:H465"/>
  <conditionalFormatting sqref="I467 I470 L4:L6 J2:J6 I4:I465 R5:R6 J7:R465 H4 K1:K6 M1:Q6 S5:AG5">
    <cfRule type="cellIs" priority="2" operator="equal" aboveAverage="0" equalAverage="0" bottom="0" percent="0" rank="0" text="" dxfId="15">
      <formula>"."</formula>
    </cfRule>
    <cfRule type="cellIs" priority="3"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false" hidden="false" outlineLevel="0" max="257" min="21" style="80" width="7.85"/>
  </cols>
  <sheetData>
    <row r="1" customFormat="false" ht="11.25" hidden="false" customHeight="false" outlineLevel="0" collapsed="false">
      <c r="A1" s="81" t="s">
        <v>1668</v>
      </c>
      <c r="I1" s="100"/>
      <c r="J1" s="83"/>
    </row>
    <row r="2" customFormat="false" ht="9" hidden="false" customHeight="true" outlineLevel="0" collapsed="false">
      <c r="A2" s="84" t="s">
        <v>1671</v>
      </c>
      <c r="I2" s="112"/>
    </row>
    <row r="3" customFormat="false" ht="9" hidden="false" customHeight="true" outlineLevel="0" collapsed="false">
      <c r="A3" s="84" t="s">
        <v>1664</v>
      </c>
      <c r="I3" s="102"/>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89" t="n">
        <v>2006</v>
      </c>
      <c r="T5" s="89"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c r="S6" s="93"/>
      <c r="T6" s="93"/>
    </row>
    <row r="7" s="95" customFormat="true" ht="24.75" hidden="false" customHeight="true" outlineLevel="0" collapsed="false">
      <c r="A7" s="94" t="n">
        <v>1</v>
      </c>
      <c r="B7" s="95" t="s">
        <v>282</v>
      </c>
      <c r="C7" s="95" t="s">
        <v>283</v>
      </c>
      <c r="D7" s="95" t="s">
        <v>284</v>
      </c>
      <c r="E7" s="94" t="s">
        <v>285</v>
      </c>
      <c r="F7" s="94"/>
      <c r="G7" s="94"/>
      <c r="H7" s="95" t="s">
        <v>130</v>
      </c>
      <c r="I7" s="113" t="n">
        <v>100</v>
      </c>
      <c r="J7" s="113" t="n">
        <v>100</v>
      </c>
      <c r="K7" s="113" t="n">
        <v>100</v>
      </c>
      <c r="L7" s="113" t="n">
        <v>100</v>
      </c>
      <c r="M7" s="113" t="n">
        <v>100</v>
      </c>
      <c r="N7" s="113" t="n">
        <v>100</v>
      </c>
      <c r="O7" s="113" t="n">
        <v>100</v>
      </c>
      <c r="P7" s="113" t="n">
        <v>100</v>
      </c>
      <c r="Q7" s="113" t="n">
        <v>100</v>
      </c>
      <c r="R7" s="113" t="n">
        <v>100</v>
      </c>
      <c r="S7" s="113" t="n">
        <v>100</v>
      </c>
      <c r="T7" s="113" t="n">
        <v>100</v>
      </c>
    </row>
    <row r="8" customFormat="false" ht="12.75" hidden="false" customHeight="true" outlineLevel="0" collapsed="false">
      <c r="A8" s="94" t="n">
        <v>2</v>
      </c>
      <c r="B8" s="94" t="s">
        <v>286</v>
      </c>
      <c r="C8" s="94" t="s">
        <v>287</v>
      </c>
      <c r="D8" s="94" t="s">
        <v>284</v>
      </c>
      <c r="E8" s="94"/>
      <c r="F8" s="94" t="s">
        <v>288</v>
      </c>
      <c r="G8" s="94"/>
      <c r="H8" s="94" t="s">
        <v>289</v>
      </c>
      <c r="I8" s="106" t="n">
        <v>41.2600978280488</v>
      </c>
      <c r="J8" s="106" t="n">
        <v>41.3787374623649</v>
      </c>
      <c r="K8" s="106" t="n">
        <v>41.3773835971958</v>
      </c>
      <c r="L8" s="106" t="n">
        <v>41.289884638413</v>
      </c>
      <c r="M8" s="106" t="n">
        <v>41.4006743496662</v>
      </c>
      <c r="N8" s="106" t="n">
        <v>41.4674346517705</v>
      </c>
      <c r="O8" s="106" t="n">
        <v>41.5863014866284</v>
      </c>
      <c r="P8" s="106" t="n">
        <v>41.7233218621768</v>
      </c>
      <c r="Q8" s="106" t="n">
        <v>41.7145670522072</v>
      </c>
      <c r="R8" s="106" t="n">
        <v>41.5630439577535</v>
      </c>
      <c r="S8" s="106" t="n">
        <v>41.7303598045661</v>
      </c>
      <c r="T8" s="106" t="n">
        <v>41.5755555949858</v>
      </c>
    </row>
    <row r="9" customFormat="false" ht="12.75" hidden="false" customHeight="true" outlineLevel="0" collapsed="false">
      <c r="A9" s="94" t="n">
        <v>3</v>
      </c>
      <c r="B9" s="94" t="s">
        <v>290</v>
      </c>
      <c r="C9" s="94" t="s">
        <v>291</v>
      </c>
      <c r="D9" s="94" t="s">
        <v>284</v>
      </c>
      <c r="E9" s="94"/>
      <c r="F9" s="94"/>
      <c r="G9" s="94" t="s">
        <v>292</v>
      </c>
      <c r="H9" s="94" t="s">
        <v>293</v>
      </c>
      <c r="I9" s="106" t="n">
        <v>10.3186829850367</v>
      </c>
      <c r="J9" s="106" t="n">
        <v>10.4029830618734</v>
      </c>
      <c r="K9" s="106" t="n">
        <v>10.3553296197637</v>
      </c>
      <c r="L9" s="106" t="n">
        <v>10.1918453042437</v>
      </c>
      <c r="M9" s="106" t="n">
        <v>10.2032438622831</v>
      </c>
      <c r="N9" s="106" t="n">
        <v>10.255375539833</v>
      </c>
      <c r="O9" s="106" t="n">
        <v>10.3769245281757</v>
      </c>
      <c r="P9" s="106" t="n">
        <v>10.4965188760833</v>
      </c>
      <c r="Q9" s="106" t="n">
        <v>10.4331318609313</v>
      </c>
      <c r="R9" s="106" t="n">
        <v>10.4338125574161</v>
      </c>
      <c r="S9" s="106" t="n">
        <v>10.4992858719196</v>
      </c>
      <c r="T9" s="106" t="n">
        <v>10.5114719637727</v>
      </c>
    </row>
    <row r="10" customFormat="false" ht="12.75" hidden="false" customHeight="true" outlineLevel="0" collapsed="false">
      <c r="A10" s="94" t="n">
        <v>4</v>
      </c>
      <c r="B10" s="94" t="s">
        <v>294</v>
      </c>
      <c r="C10" s="94" t="s">
        <v>295</v>
      </c>
      <c r="D10" s="94" t="s">
        <v>284</v>
      </c>
      <c r="E10" s="94"/>
      <c r="F10" s="94"/>
      <c r="G10" s="94" t="s">
        <v>292</v>
      </c>
      <c r="H10" s="94" t="s">
        <v>296</v>
      </c>
      <c r="I10" s="106" t="n">
        <v>4.29461577079242</v>
      </c>
      <c r="J10" s="106" t="n">
        <v>4.31787395489386</v>
      </c>
      <c r="K10" s="106" t="n">
        <v>4.33172240160559</v>
      </c>
      <c r="L10" s="106" t="n">
        <v>4.43906075794696</v>
      </c>
      <c r="M10" s="106" t="n">
        <v>4.54124181049465</v>
      </c>
      <c r="N10" s="106" t="n">
        <v>4.64849519755047</v>
      </c>
      <c r="O10" s="106" t="n">
        <v>4.70999964012292</v>
      </c>
      <c r="P10" s="106" t="n">
        <v>4.79389642084517</v>
      </c>
      <c r="Q10" s="106" t="n">
        <v>4.82578940934803</v>
      </c>
      <c r="R10" s="106" t="n">
        <v>4.71980622212891</v>
      </c>
      <c r="S10" s="106" t="n">
        <v>4.88485964096405</v>
      </c>
      <c r="T10" s="106" t="n">
        <v>4.63729748265793</v>
      </c>
    </row>
    <row r="11" customFormat="false" ht="12.75" hidden="false" customHeight="true" outlineLevel="0" collapsed="false">
      <c r="A11" s="94" t="n">
        <v>5</v>
      </c>
      <c r="B11" s="94" t="s">
        <v>297</v>
      </c>
      <c r="C11" s="94" t="s">
        <v>298</v>
      </c>
      <c r="D11" s="94" t="s">
        <v>284</v>
      </c>
      <c r="E11" s="94"/>
      <c r="F11" s="94"/>
      <c r="G11" s="94" t="s">
        <v>292</v>
      </c>
      <c r="H11" s="94" t="s">
        <v>299</v>
      </c>
      <c r="I11" s="106" t="n">
        <v>4.98535964321018</v>
      </c>
      <c r="J11" s="106" t="n">
        <v>4.97408162100841</v>
      </c>
      <c r="K11" s="106" t="n">
        <v>4.97436843325035</v>
      </c>
      <c r="L11" s="106" t="n">
        <v>4.97778395899826</v>
      </c>
      <c r="M11" s="106" t="n">
        <v>4.98635601364197</v>
      </c>
      <c r="N11" s="106" t="n">
        <v>4.9773469840588</v>
      </c>
      <c r="O11" s="106" t="n">
        <v>4.96366582527346</v>
      </c>
      <c r="P11" s="106" t="n">
        <v>4.9828328587596</v>
      </c>
      <c r="Q11" s="106" t="n">
        <v>4.99350372303798</v>
      </c>
      <c r="R11" s="106" t="n">
        <v>4.99218850135604</v>
      </c>
      <c r="S11" s="106" t="n">
        <v>4.9365793245369</v>
      </c>
      <c r="T11" s="106" t="n">
        <v>4.90233280452562</v>
      </c>
    </row>
    <row r="12" customFormat="false" ht="12.75" hidden="false" customHeight="true" outlineLevel="0" collapsed="false">
      <c r="A12" s="94" t="n">
        <v>6</v>
      </c>
      <c r="B12" s="94" t="s">
        <v>300</v>
      </c>
      <c r="C12" s="94" t="s">
        <v>301</v>
      </c>
      <c r="D12" s="94" t="s">
        <v>284</v>
      </c>
      <c r="E12" s="94"/>
      <c r="F12" s="94"/>
      <c r="G12" s="94" t="s">
        <v>292</v>
      </c>
      <c r="H12" s="94" t="s">
        <v>302</v>
      </c>
      <c r="I12" s="106" t="n">
        <v>2.22360208376319</v>
      </c>
      <c r="J12" s="106" t="n">
        <v>2.18622601207731</v>
      </c>
      <c r="K12" s="106" t="n">
        <v>2.1400227862171</v>
      </c>
      <c r="L12" s="106" t="n">
        <v>2.12912599025236</v>
      </c>
      <c r="M12" s="106" t="n">
        <v>2.08006697216416</v>
      </c>
      <c r="N12" s="106" t="n">
        <v>2.03745894437309</v>
      </c>
      <c r="O12" s="106" t="n">
        <v>2.0044910360985</v>
      </c>
      <c r="P12" s="106" t="n">
        <v>2.00356636021925</v>
      </c>
      <c r="Q12" s="106" t="n">
        <v>1.97971186541956</v>
      </c>
      <c r="R12" s="106" t="n">
        <v>1.94152164649421</v>
      </c>
      <c r="S12" s="106" t="n">
        <v>1.9230225501708</v>
      </c>
      <c r="T12" s="106" t="n">
        <v>1.92170790240433</v>
      </c>
    </row>
    <row r="13" customFormat="false" ht="12.75" hidden="false" customHeight="true" outlineLevel="0" collapsed="false">
      <c r="A13" s="94" t="n">
        <v>7</v>
      </c>
      <c r="B13" s="94" t="s">
        <v>303</v>
      </c>
      <c r="C13" s="94" t="s">
        <v>304</v>
      </c>
      <c r="D13" s="94" t="s">
        <v>284</v>
      </c>
      <c r="E13" s="94"/>
      <c r="F13" s="94"/>
      <c r="G13" s="94" t="s">
        <v>292</v>
      </c>
      <c r="H13" s="94" t="s">
        <v>305</v>
      </c>
      <c r="I13" s="106" t="n">
        <v>4.4106955462557</v>
      </c>
      <c r="J13" s="106" t="n">
        <v>4.40008152234697</v>
      </c>
      <c r="K13" s="106" t="n">
        <v>4.39320798360045</v>
      </c>
      <c r="L13" s="106" t="n">
        <v>4.34945047438372</v>
      </c>
      <c r="M13" s="106" t="n">
        <v>4.33684047879409</v>
      </c>
      <c r="N13" s="106" t="n">
        <v>4.34256739634138</v>
      </c>
      <c r="O13" s="106" t="n">
        <v>4.40567581865626</v>
      </c>
      <c r="P13" s="106" t="n">
        <v>4.41417364229568</v>
      </c>
      <c r="Q13" s="106" t="n">
        <v>4.41053236917788</v>
      </c>
      <c r="R13" s="106" t="n">
        <v>4.38700091897677</v>
      </c>
      <c r="S13" s="106" t="n">
        <v>4.40419389466505</v>
      </c>
      <c r="T13" s="106" t="n">
        <v>4.413333071146</v>
      </c>
    </row>
    <row r="14" customFormat="false" ht="12.75" hidden="false" customHeight="true" outlineLevel="0" collapsed="false">
      <c r="A14" s="94" t="n">
        <v>8</v>
      </c>
      <c r="B14" s="94" t="s">
        <v>306</v>
      </c>
      <c r="C14" s="94" t="s">
        <v>307</v>
      </c>
      <c r="D14" s="94" t="s">
        <v>284</v>
      </c>
      <c r="E14" s="94"/>
      <c r="F14" s="94"/>
      <c r="G14" s="94" t="s">
        <v>292</v>
      </c>
      <c r="H14" s="94" t="s">
        <v>308</v>
      </c>
      <c r="I14" s="106" t="n">
        <v>3.33407451364295</v>
      </c>
      <c r="J14" s="106" t="n">
        <v>3.35357724806952</v>
      </c>
      <c r="K14" s="106" t="n">
        <v>3.34824500191893</v>
      </c>
      <c r="L14" s="106" t="n">
        <v>3.33275594429314</v>
      </c>
      <c r="M14" s="106" t="n">
        <v>3.33423075625636</v>
      </c>
      <c r="N14" s="106" t="n">
        <v>3.31480499024574</v>
      </c>
      <c r="O14" s="106" t="n">
        <v>3.29065149865815</v>
      </c>
      <c r="P14" s="106" t="n">
        <v>3.23979996414576</v>
      </c>
      <c r="Q14" s="106" t="n">
        <v>3.20937893363762</v>
      </c>
      <c r="R14" s="106" t="n">
        <v>3.19668783101973</v>
      </c>
      <c r="S14" s="106" t="n">
        <v>3.17183870029152</v>
      </c>
      <c r="T14" s="106" t="n">
        <v>3.15413356891602</v>
      </c>
    </row>
    <row r="15" customFormat="false" ht="12.75" hidden="false" customHeight="true" outlineLevel="0" collapsed="false">
      <c r="A15" s="94" t="n">
        <v>9</v>
      </c>
      <c r="B15" s="94" t="s">
        <v>309</v>
      </c>
      <c r="C15" s="94" t="s">
        <v>310</v>
      </c>
      <c r="D15" s="94" t="s">
        <v>284</v>
      </c>
      <c r="E15" s="94"/>
      <c r="F15" s="94"/>
      <c r="G15" s="94" t="s">
        <v>292</v>
      </c>
      <c r="H15" s="94" t="s">
        <v>311</v>
      </c>
      <c r="I15" s="106" t="n">
        <v>1.76276192121344</v>
      </c>
      <c r="J15" s="106" t="n">
        <v>1.73821546346</v>
      </c>
      <c r="K15" s="106" t="n">
        <v>1.69844573214448</v>
      </c>
      <c r="L15" s="106" t="n">
        <v>1.67919715596933</v>
      </c>
      <c r="M15" s="106" t="n">
        <v>1.64296263342661</v>
      </c>
      <c r="N15" s="106" t="n">
        <v>1.59267362147968</v>
      </c>
      <c r="O15" s="106" t="n">
        <v>1.56994535321022</v>
      </c>
      <c r="P15" s="106" t="n">
        <v>1.56625243656678</v>
      </c>
      <c r="Q15" s="106" t="n">
        <v>1.53926789228994</v>
      </c>
      <c r="R15" s="106" t="n">
        <v>1.54852067025118</v>
      </c>
      <c r="S15" s="106" t="n">
        <v>1.54694820295656</v>
      </c>
      <c r="T15" s="106" t="n">
        <v>1.5722927480937</v>
      </c>
    </row>
    <row r="16" customFormat="false" ht="12.75" hidden="false" customHeight="true" outlineLevel="0" collapsed="false">
      <c r="A16" s="94" t="n">
        <v>10</v>
      </c>
      <c r="B16" s="94" t="s">
        <v>312</v>
      </c>
      <c r="C16" s="94" t="s">
        <v>313</v>
      </c>
      <c r="D16" s="94" t="s">
        <v>284</v>
      </c>
      <c r="E16" s="94"/>
      <c r="F16" s="94"/>
      <c r="G16" s="94" t="s">
        <v>292</v>
      </c>
      <c r="H16" s="94" t="s">
        <v>314</v>
      </c>
      <c r="I16" s="106" t="n">
        <v>2.31038693358977</v>
      </c>
      <c r="J16" s="106" t="n">
        <v>2.39485933509656</v>
      </c>
      <c r="K16" s="106" t="n">
        <v>2.43973802374449</v>
      </c>
      <c r="L16" s="106" t="n">
        <v>2.49836873189695</v>
      </c>
      <c r="M16" s="106" t="n">
        <v>2.57083446843088</v>
      </c>
      <c r="N16" s="106" t="n">
        <v>2.60853367706523</v>
      </c>
      <c r="O16" s="106" t="n">
        <v>2.63337844912784</v>
      </c>
      <c r="P16" s="106" t="n">
        <v>2.64615349646645</v>
      </c>
      <c r="Q16" s="106" t="n">
        <v>2.7139337193679</v>
      </c>
      <c r="R16" s="106" t="n">
        <v>2.71935422252167</v>
      </c>
      <c r="S16" s="106" t="n">
        <v>2.71618586006109</v>
      </c>
      <c r="T16" s="106" t="n">
        <v>2.74269057858173</v>
      </c>
    </row>
    <row r="17" customFormat="false" ht="12.75" hidden="false" customHeight="true" outlineLevel="0" collapsed="false">
      <c r="A17" s="94" t="n">
        <v>11</v>
      </c>
      <c r="B17" s="94" t="s">
        <v>315</v>
      </c>
      <c r="C17" s="94" t="s">
        <v>316</v>
      </c>
      <c r="D17" s="94" t="s">
        <v>284</v>
      </c>
      <c r="E17" s="94"/>
      <c r="F17" s="94"/>
      <c r="G17" s="94" t="s">
        <v>292</v>
      </c>
      <c r="H17" s="94" t="s">
        <v>317</v>
      </c>
      <c r="I17" s="106" t="n">
        <v>1.00944537619552</v>
      </c>
      <c r="J17" s="106" t="n">
        <v>1.01832522582115</v>
      </c>
      <c r="K17" s="106" t="n">
        <v>1.03494177697631</v>
      </c>
      <c r="L17" s="106" t="n">
        <v>1.04265118606997</v>
      </c>
      <c r="M17" s="106" t="n">
        <v>1.06703454289158</v>
      </c>
      <c r="N17" s="106" t="n">
        <v>1.06653031794084</v>
      </c>
      <c r="O17" s="106" t="n">
        <v>1.04644798813826</v>
      </c>
      <c r="P17" s="106" t="n">
        <v>1.05377292535756</v>
      </c>
      <c r="Q17" s="106" t="n">
        <v>1.06117788401579</v>
      </c>
      <c r="R17" s="106" t="n">
        <v>1.0715262721031</v>
      </c>
      <c r="S17" s="106" t="n">
        <v>1.07796226625473</v>
      </c>
      <c r="T17" s="106" t="n">
        <v>1.09729722051632</v>
      </c>
    </row>
    <row r="18" customFormat="false" ht="12.75" hidden="false" customHeight="true" outlineLevel="0" collapsed="false">
      <c r="A18" s="94" t="n">
        <v>12</v>
      </c>
      <c r="B18" s="94" t="s">
        <v>318</v>
      </c>
      <c r="C18" s="94" t="s">
        <v>319</v>
      </c>
      <c r="D18" s="94" t="s">
        <v>284</v>
      </c>
      <c r="E18" s="94"/>
      <c r="F18" s="94"/>
      <c r="G18" s="94" t="s">
        <v>292</v>
      </c>
      <c r="H18" s="94" t="s">
        <v>320</v>
      </c>
      <c r="I18" s="106" t="n">
        <v>1.51754450451838</v>
      </c>
      <c r="J18" s="106" t="n">
        <v>1.52285873643024</v>
      </c>
      <c r="K18" s="106" t="n">
        <v>1.57004700807361</v>
      </c>
      <c r="L18" s="106" t="n">
        <v>1.57653381936339</v>
      </c>
      <c r="M18" s="106" t="n">
        <v>1.59609867254217</v>
      </c>
      <c r="N18" s="106" t="n">
        <v>1.60125537517411</v>
      </c>
      <c r="O18" s="106" t="n">
        <v>1.5852968666142</v>
      </c>
      <c r="P18" s="106" t="n">
        <v>1.53730655483664</v>
      </c>
      <c r="Q18" s="106" t="n">
        <v>1.54120725335604</v>
      </c>
      <c r="R18" s="106" t="n">
        <v>1.55948290280325</v>
      </c>
      <c r="S18" s="106" t="n">
        <v>1.57925636195932</v>
      </c>
      <c r="T18" s="106" t="n">
        <v>1.59310632578371</v>
      </c>
    </row>
    <row r="19" customFormat="false" ht="12.75" hidden="false" customHeight="true" outlineLevel="0" collapsed="false">
      <c r="A19" s="94" t="n">
        <v>13</v>
      </c>
      <c r="B19" s="94" t="s">
        <v>321</v>
      </c>
      <c r="C19" s="94" t="s">
        <v>322</v>
      </c>
      <c r="D19" s="94" t="s">
        <v>284</v>
      </c>
      <c r="E19" s="94"/>
      <c r="F19" s="94"/>
      <c r="G19" s="94" t="s">
        <v>292</v>
      </c>
      <c r="H19" s="94" t="s">
        <v>323</v>
      </c>
      <c r="I19" s="106" t="n">
        <v>1.12104189365583</v>
      </c>
      <c r="J19" s="106" t="n">
        <v>1.12171709727722</v>
      </c>
      <c r="K19" s="106" t="n">
        <v>1.11447573182229</v>
      </c>
      <c r="L19" s="106" t="n">
        <v>1.1221012859398</v>
      </c>
      <c r="M19" s="106" t="n">
        <v>1.10511189716495</v>
      </c>
      <c r="N19" s="106" t="n">
        <v>1.09983032862362</v>
      </c>
      <c r="O19" s="106" t="n">
        <v>1.09005250521166</v>
      </c>
      <c r="P19" s="106" t="n">
        <v>1.08913077668419</v>
      </c>
      <c r="Q19" s="106" t="n">
        <v>1.10403972988334</v>
      </c>
      <c r="R19" s="106" t="n">
        <v>1.10389943289114</v>
      </c>
      <c r="S19" s="106" t="n">
        <v>1.08978874988123</v>
      </c>
      <c r="T19" s="106" t="n">
        <v>1.10118819218426</v>
      </c>
    </row>
    <row r="20" customFormat="false" ht="12.75" hidden="false" customHeight="true" outlineLevel="0" collapsed="false">
      <c r="A20" s="94" t="n">
        <v>14</v>
      </c>
      <c r="B20" s="94" t="s">
        <v>324</v>
      </c>
      <c r="C20" s="94" t="s">
        <v>325</v>
      </c>
      <c r="D20" s="94" t="s">
        <v>284</v>
      </c>
      <c r="E20" s="94"/>
      <c r="F20" s="94"/>
      <c r="G20" s="94" t="s">
        <v>292</v>
      </c>
      <c r="H20" s="94" t="s">
        <v>326</v>
      </c>
      <c r="I20" s="106" t="n">
        <v>1.29802076433218</v>
      </c>
      <c r="J20" s="106" t="n">
        <v>1.29610055876811</v>
      </c>
      <c r="K20" s="106" t="n">
        <v>1.2978384342584</v>
      </c>
      <c r="L20" s="106" t="n">
        <v>1.27984062188306</v>
      </c>
      <c r="M20" s="106" t="n">
        <v>1.28160224095839</v>
      </c>
      <c r="N20" s="106" t="n">
        <v>1.27824542082497</v>
      </c>
      <c r="O20" s="106" t="n">
        <v>1.26840755805538</v>
      </c>
      <c r="P20" s="106" t="n">
        <v>1.23657381592111</v>
      </c>
      <c r="Q20" s="106" t="n">
        <v>1.2337438775489</v>
      </c>
      <c r="R20" s="106" t="n">
        <v>1.23629388621066</v>
      </c>
      <c r="S20" s="106" t="n">
        <v>1.23487072517741</v>
      </c>
      <c r="T20" s="106" t="n">
        <v>1.21976509079891</v>
      </c>
    </row>
    <row r="21" customFormat="false" ht="12.75" hidden="false" customHeight="true" outlineLevel="0" collapsed="false">
      <c r="A21" s="94" t="n">
        <v>15</v>
      </c>
      <c r="B21" s="94" t="s">
        <v>327</v>
      </c>
      <c r="C21" s="94" t="s">
        <v>328</v>
      </c>
      <c r="D21" s="94" t="s">
        <v>284</v>
      </c>
      <c r="E21" s="94"/>
      <c r="F21" s="94"/>
      <c r="G21" s="94" t="s">
        <v>292</v>
      </c>
      <c r="H21" s="94" t="s">
        <v>329</v>
      </c>
      <c r="I21" s="106" t="n">
        <v>2.67386503050575</v>
      </c>
      <c r="J21" s="106" t="n">
        <v>2.6518367665699</v>
      </c>
      <c r="K21" s="106" t="n">
        <v>2.67900150024486</v>
      </c>
      <c r="L21" s="106" t="n">
        <v>2.67116940717231</v>
      </c>
      <c r="M21" s="106" t="n">
        <v>2.65504922850776</v>
      </c>
      <c r="N21" s="106" t="n">
        <v>2.64431685825953</v>
      </c>
      <c r="O21" s="106" t="n">
        <v>2.64136441928586</v>
      </c>
      <c r="P21" s="106" t="n">
        <v>2.66334373399528</v>
      </c>
      <c r="Q21" s="106" t="n">
        <v>2.66914999071648</v>
      </c>
      <c r="R21" s="106" t="n">
        <v>2.6529510726623</v>
      </c>
      <c r="S21" s="106" t="n">
        <v>2.66556765572786</v>
      </c>
      <c r="T21" s="106" t="n">
        <v>2.70893933148004</v>
      </c>
    </row>
    <row r="22" customFormat="false" ht="12.75" hidden="false" customHeight="true" outlineLevel="0" collapsed="false">
      <c r="A22" s="94" t="n">
        <v>16</v>
      </c>
      <c r="B22" s="94" t="s">
        <v>330</v>
      </c>
      <c r="C22" s="94" t="s">
        <v>331</v>
      </c>
      <c r="D22" s="94" t="s">
        <v>284</v>
      </c>
      <c r="E22" s="94"/>
      <c r="F22" s="94" t="s">
        <v>288</v>
      </c>
      <c r="G22" s="94"/>
      <c r="H22" s="94" t="s">
        <v>332</v>
      </c>
      <c r="I22" s="106" t="n">
        <v>25.5269596047257</v>
      </c>
      <c r="J22" s="106" t="n">
        <v>25.457073619943</v>
      </c>
      <c r="K22" s="106" t="n">
        <v>25.5590955652393</v>
      </c>
      <c r="L22" s="106" t="n">
        <v>25.6684668968661</v>
      </c>
      <c r="M22" s="106" t="n">
        <v>25.7922536890062</v>
      </c>
      <c r="N22" s="106" t="n">
        <v>25.6945490242532</v>
      </c>
      <c r="O22" s="106" t="n">
        <v>25.5955427823262</v>
      </c>
      <c r="P22" s="106" t="n">
        <v>25.509412837357</v>
      </c>
      <c r="Q22" s="106" t="n">
        <v>25.5644121491103</v>
      </c>
      <c r="R22" s="106" t="n">
        <v>25.6707761189464</v>
      </c>
      <c r="S22" s="106" t="n">
        <v>25.5224480863828</v>
      </c>
      <c r="T22" s="106" t="n">
        <v>25.5235670008483</v>
      </c>
    </row>
    <row r="23" customFormat="false" ht="12.75" hidden="false" customHeight="true" outlineLevel="0" collapsed="false">
      <c r="A23" s="94" t="n">
        <v>17</v>
      </c>
      <c r="B23" s="94" t="s">
        <v>333</v>
      </c>
      <c r="C23" s="94" t="s">
        <v>334</v>
      </c>
      <c r="D23" s="94" t="s">
        <v>284</v>
      </c>
      <c r="E23" s="94"/>
      <c r="F23" s="94"/>
      <c r="G23" s="94" t="s">
        <v>292</v>
      </c>
      <c r="H23" s="94" t="s">
        <v>335</v>
      </c>
      <c r="I23" s="106" t="n">
        <v>0.68141559495913</v>
      </c>
      <c r="J23" s="106" t="n">
        <v>0.678275543901274</v>
      </c>
      <c r="K23" s="106" t="n">
        <v>0.671201571969949</v>
      </c>
      <c r="L23" s="106" t="n">
        <v>0.674683213437726</v>
      </c>
      <c r="M23" s="106" t="n">
        <v>0.682316292497363</v>
      </c>
      <c r="N23" s="106" t="n">
        <v>0.679021371679059</v>
      </c>
      <c r="O23" s="106" t="n">
        <v>0.68064737554553</v>
      </c>
      <c r="P23" s="106" t="n">
        <v>0.687094783868232</v>
      </c>
      <c r="Q23" s="106" t="n">
        <v>0.704955198611001</v>
      </c>
      <c r="R23" s="106" t="n">
        <v>0.717197454838645</v>
      </c>
      <c r="S23" s="106" t="n">
        <v>0.707144687771042</v>
      </c>
      <c r="T23" s="106" t="n">
        <v>0.707575907023871</v>
      </c>
    </row>
    <row r="24" customFormat="false" ht="12.75" hidden="false" customHeight="true" outlineLevel="0" collapsed="false">
      <c r="A24" s="94" t="n">
        <v>18</v>
      </c>
      <c r="B24" s="94" t="s">
        <v>336</v>
      </c>
      <c r="C24" s="94" t="s">
        <v>337</v>
      </c>
      <c r="D24" s="94" t="s">
        <v>284</v>
      </c>
      <c r="E24" s="94"/>
      <c r="F24" s="94"/>
      <c r="G24" s="94" t="s">
        <v>292</v>
      </c>
      <c r="H24" s="94" t="s">
        <v>338</v>
      </c>
      <c r="I24" s="106" t="n">
        <v>4.10143429371955</v>
      </c>
      <c r="J24" s="106" t="n">
        <v>4.0557101428045</v>
      </c>
      <c r="K24" s="106" t="n">
        <v>4.02468175628183</v>
      </c>
      <c r="L24" s="106" t="n">
        <v>4.03495332616641</v>
      </c>
      <c r="M24" s="106" t="n">
        <v>4.03449241877606</v>
      </c>
      <c r="N24" s="106" t="n">
        <v>4.04260383184931</v>
      </c>
      <c r="O24" s="106" t="n">
        <v>4.03354051465842</v>
      </c>
      <c r="P24" s="106" t="n">
        <v>4.0157597340774</v>
      </c>
      <c r="Q24" s="106" t="n">
        <v>4.04220815811204</v>
      </c>
      <c r="R24" s="106" t="n">
        <v>4.07540316312271</v>
      </c>
      <c r="S24" s="106" t="n">
        <v>4.05169561763989</v>
      </c>
      <c r="T24" s="106" t="n">
        <v>4.03224967360386</v>
      </c>
    </row>
    <row r="25" customFormat="false" ht="12.75" hidden="false" customHeight="true" outlineLevel="0" collapsed="false">
      <c r="A25" s="94" t="n">
        <v>19</v>
      </c>
      <c r="B25" s="94" t="s">
        <v>339</v>
      </c>
      <c r="C25" s="94" t="s">
        <v>340</v>
      </c>
      <c r="D25" s="94" t="s">
        <v>284</v>
      </c>
      <c r="E25" s="94"/>
      <c r="F25" s="94"/>
      <c r="G25" s="94" t="s">
        <v>292</v>
      </c>
      <c r="H25" s="94" t="s">
        <v>341</v>
      </c>
      <c r="I25" s="106" t="n">
        <v>2.98619867137939</v>
      </c>
      <c r="J25" s="106" t="n">
        <v>2.99664778632352</v>
      </c>
      <c r="K25" s="106" t="n">
        <v>3.05323214423067</v>
      </c>
      <c r="L25" s="106" t="n">
        <v>3.08565433117879</v>
      </c>
      <c r="M25" s="106" t="n">
        <v>3.13654214493159</v>
      </c>
      <c r="N25" s="106" t="n">
        <v>3.1636420786536</v>
      </c>
      <c r="O25" s="106" t="n">
        <v>3.14626592452408</v>
      </c>
      <c r="P25" s="106" t="n">
        <v>3.15280321119063</v>
      </c>
      <c r="Q25" s="106" t="n">
        <v>3.17587452312054</v>
      </c>
      <c r="R25" s="106" t="n">
        <v>3.178091549692</v>
      </c>
      <c r="S25" s="106" t="n">
        <v>3.21259343215769</v>
      </c>
      <c r="T25" s="106" t="n">
        <v>3.23807649867036</v>
      </c>
    </row>
    <row r="26" customFormat="false" ht="12.75" hidden="false" customHeight="true" outlineLevel="0" collapsed="false">
      <c r="A26" s="94" t="n">
        <v>20</v>
      </c>
      <c r="B26" s="94" t="s">
        <v>342</v>
      </c>
      <c r="C26" s="94" t="s">
        <v>343</v>
      </c>
      <c r="D26" s="94" t="s">
        <v>284</v>
      </c>
      <c r="E26" s="94"/>
      <c r="F26" s="94"/>
      <c r="G26" s="94" t="s">
        <v>292</v>
      </c>
      <c r="H26" s="94" t="s">
        <v>344</v>
      </c>
      <c r="I26" s="106" t="n">
        <v>2.04389105278225</v>
      </c>
      <c r="J26" s="106" t="n">
        <v>2.0589862351827</v>
      </c>
      <c r="K26" s="106" t="n">
        <v>2.14559086565309</v>
      </c>
      <c r="L26" s="106" t="n">
        <v>2.12555534447636</v>
      </c>
      <c r="M26" s="106" t="n">
        <v>2.14067448293233</v>
      </c>
      <c r="N26" s="106" t="n">
        <v>2.11253025678334</v>
      </c>
      <c r="O26" s="106" t="n">
        <v>2.10011120231338</v>
      </c>
      <c r="P26" s="106" t="n">
        <v>2.10185169909862</v>
      </c>
      <c r="Q26" s="106" t="n">
        <v>2.18055990439088</v>
      </c>
      <c r="R26" s="106" t="n">
        <v>2.27146073114314</v>
      </c>
      <c r="S26" s="106" t="n">
        <v>2.27786191558632</v>
      </c>
      <c r="T26" s="106" t="n">
        <v>2.23054323321172</v>
      </c>
    </row>
    <row r="27" customFormat="false" ht="12.75" hidden="false" customHeight="true" outlineLevel="0" collapsed="false">
      <c r="A27" s="94" t="n">
        <v>21</v>
      </c>
      <c r="B27" s="94" t="s">
        <v>345</v>
      </c>
      <c r="C27" s="94" t="s">
        <v>346</v>
      </c>
      <c r="D27" s="94" t="s">
        <v>284</v>
      </c>
      <c r="E27" s="94"/>
      <c r="F27" s="94"/>
      <c r="G27" s="94" t="s">
        <v>292</v>
      </c>
      <c r="H27" s="94" t="s">
        <v>347</v>
      </c>
      <c r="I27" s="106" t="n">
        <v>1.88250840740076</v>
      </c>
      <c r="J27" s="106" t="n">
        <v>1.90565054880107</v>
      </c>
      <c r="K27" s="106" t="n">
        <v>1.92858548767627</v>
      </c>
      <c r="L27" s="106" t="n">
        <v>1.96333816022169</v>
      </c>
      <c r="M27" s="106" t="n">
        <v>1.99183647034878</v>
      </c>
      <c r="N27" s="106" t="n">
        <v>1.97995716422644</v>
      </c>
      <c r="O27" s="106" t="n">
        <v>1.97114714224438</v>
      </c>
      <c r="P27" s="106" t="n">
        <v>1.9571193575859</v>
      </c>
      <c r="Q27" s="106" t="n">
        <v>1.92772562796464</v>
      </c>
      <c r="R27" s="106" t="n">
        <v>1.89368063901942</v>
      </c>
      <c r="S27" s="106" t="n">
        <v>1.87900111710786</v>
      </c>
      <c r="T27" s="106" t="n">
        <v>1.87422199856889</v>
      </c>
    </row>
    <row r="28" customFormat="false" ht="12.75" hidden="false" customHeight="true" outlineLevel="0" collapsed="false">
      <c r="A28" s="94" t="n">
        <v>22</v>
      </c>
      <c r="B28" s="94" t="s">
        <v>348</v>
      </c>
      <c r="C28" s="94" t="s">
        <v>349</v>
      </c>
      <c r="D28" s="94" t="s">
        <v>284</v>
      </c>
      <c r="E28" s="94"/>
      <c r="F28" s="94"/>
      <c r="G28" s="94" t="s">
        <v>292</v>
      </c>
      <c r="H28" s="94" t="s">
        <v>350</v>
      </c>
      <c r="I28" s="106" t="n">
        <v>4.59192339132757</v>
      </c>
      <c r="J28" s="106" t="n">
        <v>4.60103230441066</v>
      </c>
      <c r="K28" s="106" t="n">
        <v>4.53929374503854</v>
      </c>
      <c r="L28" s="106" t="n">
        <v>4.5034955652741</v>
      </c>
      <c r="M28" s="106" t="n">
        <v>4.52479356087819</v>
      </c>
      <c r="N28" s="106" t="n">
        <v>4.51007579461886</v>
      </c>
      <c r="O28" s="106" t="n">
        <v>4.52919309044253</v>
      </c>
      <c r="P28" s="106" t="n">
        <v>4.50381803644154</v>
      </c>
      <c r="Q28" s="106" t="n">
        <v>4.41136841367802</v>
      </c>
      <c r="R28" s="106" t="n">
        <v>4.39767406005284</v>
      </c>
      <c r="S28" s="106" t="n">
        <v>4.30108632410995</v>
      </c>
      <c r="T28" s="106" t="n">
        <v>4.31892299550332</v>
      </c>
    </row>
    <row r="29" customFormat="false" ht="12.75" hidden="false" customHeight="true" outlineLevel="0" collapsed="false">
      <c r="A29" s="94" t="n">
        <v>23</v>
      </c>
      <c r="B29" s="94" t="s">
        <v>351</v>
      </c>
      <c r="C29" s="94" t="s">
        <v>352</v>
      </c>
      <c r="D29" s="94" t="s">
        <v>284</v>
      </c>
      <c r="E29" s="94"/>
      <c r="F29" s="94"/>
      <c r="G29" s="94" t="s">
        <v>292</v>
      </c>
      <c r="H29" s="94" t="s">
        <v>353</v>
      </c>
      <c r="I29" s="106" t="n">
        <v>1.04965516166193</v>
      </c>
      <c r="J29" s="106" t="n">
        <v>1.03596836531079</v>
      </c>
      <c r="K29" s="106" t="n">
        <v>1.01669768073809</v>
      </c>
      <c r="L29" s="106" t="n">
        <v>1.02966922280742</v>
      </c>
      <c r="M29" s="106" t="n">
        <v>1.01634014655921</v>
      </c>
      <c r="N29" s="106" t="n">
        <v>0.996824654105058</v>
      </c>
      <c r="O29" s="106" t="n">
        <v>0.990036297479643</v>
      </c>
      <c r="P29" s="106" t="n">
        <v>0.986332496367834</v>
      </c>
      <c r="Q29" s="106" t="n">
        <v>0.983655147956754</v>
      </c>
      <c r="R29" s="106" t="n">
        <v>0.971433069882867</v>
      </c>
      <c r="S29" s="106" t="n">
        <v>0.939902132109939</v>
      </c>
      <c r="T29" s="106" t="n">
        <v>0.948873763977774</v>
      </c>
    </row>
    <row r="30" customFormat="false" ht="12.75" hidden="false" customHeight="true" outlineLevel="0" collapsed="false">
      <c r="A30" s="94" t="n">
        <v>24</v>
      </c>
      <c r="B30" s="94" t="s">
        <v>354</v>
      </c>
      <c r="C30" s="94" t="s">
        <v>355</v>
      </c>
      <c r="D30" s="94" t="s">
        <v>284</v>
      </c>
      <c r="E30" s="94"/>
      <c r="F30" s="94"/>
      <c r="G30" s="94" t="s">
        <v>292</v>
      </c>
      <c r="H30" s="94" t="s">
        <v>356</v>
      </c>
      <c r="I30" s="106" t="n">
        <v>3.50651586209843</v>
      </c>
      <c r="J30" s="106" t="n">
        <v>3.51261022507819</v>
      </c>
      <c r="K30" s="106" t="n">
        <v>3.58608404710195</v>
      </c>
      <c r="L30" s="106" t="n">
        <v>3.63987429646565</v>
      </c>
      <c r="M30" s="106" t="n">
        <v>3.67393579234318</v>
      </c>
      <c r="N30" s="106" t="n">
        <v>3.67575811841326</v>
      </c>
      <c r="O30" s="106" t="n">
        <v>3.66017393587427</v>
      </c>
      <c r="P30" s="106" t="n">
        <v>3.6515063362651</v>
      </c>
      <c r="Q30" s="106" t="n">
        <v>3.6830112516806</v>
      </c>
      <c r="R30" s="106" t="n">
        <v>3.71810788960709</v>
      </c>
      <c r="S30" s="106" t="n">
        <v>3.71716419719697</v>
      </c>
      <c r="T30" s="106" t="n">
        <v>3.75035004513095</v>
      </c>
    </row>
    <row r="31" customFormat="false" ht="12.75" hidden="false" customHeight="true" outlineLevel="0" collapsed="false">
      <c r="A31" s="94" t="n">
        <v>25</v>
      </c>
      <c r="B31" s="94" t="s">
        <v>357</v>
      </c>
      <c r="C31" s="94" t="s">
        <v>358</v>
      </c>
      <c r="D31" s="94" t="s">
        <v>284</v>
      </c>
      <c r="E31" s="94"/>
      <c r="F31" s="94"/>
      <c r="G31" s="94" t="s">
        <v>292</v>
      </c>
      <c r="H31" s="94" t="s">
        <v>359</v>
      </c>
      <c r="I31" s="106" t="n">
        <v>1.38028531867373</v>
      </c>
      <c r="J31" s="106" t="n">
        <v>1.3543288439227</v>
      </c>
      <c r="K31" s="106" t="n">
        <v>1.32571897982547</v>
      </c>
      <c r="L31" s="106" t="n">
        <v>1.29572110936377</v>
      </c>
      <c r="M31" s="106" t="n">
        <v>1.28049040321498</v>
      </c>
      <c r="N31" s="106" t="n">
        <v>1.23965887670875</v>
      </c>
      <c r="O31" s="106" t="n">
        <v>1.2234619756851</v>
      </c>
      <c r="P31" s="106" t="n">
        <v>1.21141645870842</v>
      </c>
      <c r="Q31" s="106" t="n">
        <v>1.20916431489704</v>
      </c>
      <c r="R31" s="106" t="n">
        <v>1.20352994347768</v>
      </c>
      <c r="S31" s="106" t="n">
        <v>1.18675950752984</v>
      </c>
      <c r="T31" s="106" t="n">
        <v>1.1799678512324</v>
      </c>
    </row>
    <row r="32" customFormat="false" ht="12.75" hidden="false" customHeight="true" outlineLevel="0" collapsed="false">
      <c r="A32" s="94" t="n">
        <v>26</v>
      </c>
      <c r="B32" s="94" t="s">
        <v>360</v>
      </c>
      <c r="C32" s="94" t="s">
        <v>361</v>
      </c>
      <c r="D32" s="94" t="s">
        <v>284</v>
      </c>
      <c r="E32" s="94"/>
      <c r="F32" s="94"/>
      <c r="G32" s="94" t="s">
        <v>292</v>
      </c>
      <c r="H32" s="94" t="s">
        <v>362</v>
      </c>
      <c r="I32" s="106" t="n">
        <v>1.05395581626498</v>
      </c>
      <c r="J32" s="106" t="n">
        <v>1.02114081225161</v>
      </c>
      <c r="K32" s="106" t="n">
        <v>1.00439554579072</v>
      </c>
      <c r="L32" s="106" t="n">
        <v>1.01084820351117</v>
      </c>
      <c r="M32" s="106" t="n">
        <v>0.981044702972972</v>
      </c>
      <c r="N32" s="106" t="n">
        <v>0.966091407290351</v>
      </c>
      <c r="O32" s="106" t="n">
        <v>0.967353872735733</v>
      </c>
      <c r="P32" s="106" t="n">
        <v>0.964489273240457</v>
      </c>
      <c r="Q32" s="106" t="n">
        <v>0.959420781378988</v>
      </c>
      <c r="R32" s="106" t="n">
        <v>0.94853092355589</v>
      </c>
      <c r="S32" s="106" t="n">
        <v>0.947983443919737</v>
      </c>
      <c r="T32" s="106" t="n">
        <v>0.93760208613695</v>
      </c>
    </row>
    <row r="33" customFormat="false" ht="12.75" hidden="false" customHeight="true" outlineLevel="0" collapsed="false">
      <c r="A33" s="94" t="n">
        <v>27</v>
      </c>
      <c r="B33" s="94" t="s">
        <v>363</v>
      </c>
      <c r="C33" s="94" t="s">
        <v>364</v>
      </c>
      <c r="D33" s="94" t="s">
        <v>284</v>
      </c>
      <c r="E33" s="94"/>
      <c r="F33" s="94"/>
      <c r="G33" s="94" t="s">
        <v>292</v>
      </c>
      <c r="H33" s="94" t="s">
        <v>365</v>
      </c>
      <c r="I33" s="106" t="n">
        <v>1.22552635322362</v>
      </c>
      <c r="J33" s="106" t="n">
        <v>1.22728742032648</v>
      </c>
      <c r="K33" s="106" t="n">
        <v>1.23596726046243</v>
      </c>
      <c r="L33" s="106" t="n">
        <v>1.28202663262285</v>
      </c>
      <c r="M33" s="106" t="n">
        <v>1.30535464686138</v>
      </c>
      <c r="N33" s="106" t="n">
        <v>1.31236270584202</v>
      </c>
      <c r="O33" s="106" t="n">
        <v>1.28731805243954</v>
      </c>
      <c r="P33" s="106" t="n">
        <v>1.27755103088267</v>
      </c>
      <c r="Q33" s="106" t="n">
        <v>1.2870118557009</v>
      </c>
      <c r="R33" s="106" t="n">
        <v>1.29876524672439</v>
      </c>
      <c r="S33" s="106" t="n">
        <v>1.29181300100796</v>
      </c>
      <c r="T33" s="106" t="n">
        <v>1.29147200177022</v>
      </c>
    </row>
    <row r="34" customFormat="false" ht="12.75" hidden="false" customHeight="true" outlineLevel="0" collapsed="false">
      <c r="A34" s="94" t="n">
        <v>28</v>
      </c>
      <c r="B34" s="94" t="s">
        <v>366</v>
      </c>
      <c r="C34" s="94" t="s">
        <v>367</v>
      </c>
      <c r="D34" s="94" t="s">
        <v>284</v>
      </c>
      <c r="E34" s="94"/>
      <c r="F34" s="94"/>
      <c r="G34" s="94" t="s">
        <v>292</v>
      </c>
      <c r="H34" s="94" t="s">
        <v>368</v>
      </c>
      <c r="I34" s="106" t="n">
        <v>1.02365054257112</v>
      </c>
      <c r="J34" s="106" t="n">
        <v>1.00943453295719</v>
      </c>
      <c r="K34" s="106" t="n">
        <v>1.02764564404554</v>
      </c>
      <c r="L34" s="106" t="n">
        <v>1.0226466835018</v>
      </c>
      <c r="M34" s="106" t="n">
        <v>1.02443339879973</v>
      </c>
      <c r="N34" s="106" t="n">
        <v>1.01602052497539</v>
      </c>
      <c r="O34" s="106" t="n">
        <v>1.00629339838355</v>
      </c>
      <c r="P34" s="106" t="n">
        <v>0.999670419630232</v>
      </c>
      <c r="Q34" s="106" t="n">
        <v>0.999456971618874</v>
      </c>
      <c r="R34" s="106" t="n">
        <v>0.996902174190166</v>
      </c>
      <c r="S34" s="106" t="n">
        <v>1.00944271024556</v>
      </c>
      <c r="T34" s="106" t="n">
        <v>1.01371163189348</v>
      </c>
    </row>
    <row r="35" customFormat="false" ht="12.75" hidden="false" customHeight="true" outlineLevel="0" collapsed="false">
      <c r="A35" s="94" t="n">
        <v>29</v>
      </c>
      <c r="B35" s="94" t="s">
        <v>369</v>
      </c>
      <c r="C35" s="94" t="s">
        <v>370</v>
      </c>
      <c r="D35" s="94" t="s">
        <v>284</v>
      </c>
      <c r="E35" s="94"/>
      <c r="F35" s="94" t="s">
        <v>288</v>
      </c>
      <c r="G35" s="94"/>
      <c r="H35" s="94" t="s">
        <v>371</v>
      </c>
      <c r="I35" s="106" t="n">
        <v>17.8378775524478</v>
      </c>
      <c r="J35" s="106" t="n">
        <v>17.7771550495533</v>
      </c>
      <c r="K35" s="106" t="n">
        <v>17.7397363074009</v>
      </c>
      <c r="L35" s="106" t="n">
        <v>17.7616595883327</v>
      </c>
      <c r="M35" s="106" t="n">
        <v>17.6809680579749</v>
      </c>
      <c r="N35" s="106" t="n">
        <v>17.6914419786088</v>
      </c>
      <c r="O35" s="106" t="n">
        <v>17.6132133955269</v>
      </c>
      <c r="P35" s="106" t="n">
        <v>17.5538215008848</v>
      </c>
      <c r="Q35" s="106" t="n">
        <v>17.5465334685618</v>
      </c>
      <c r="R35" s="106" t="n">
        <v>17.5464202100335</v>
      </c>
      <c r="S35" s="106" t="n">
        <v>17.5528541822693</v>
      </c>
      <c r="T35" s="106" t="n">
        <v>17.5525538549951</v>
      </c>
    </row>
    <row r="36" customFormat="false" ht="12.75" hidden="false" customHeight="true" outlineLevel="0" collapsed="false">
      <c r="A36" s="94" t="n">
        <v>30</v>
      </c>
      <c r="B36" s="94" t="s">
        <v>372</v>
      </c>
      <c r="C36" s="94" t="s">
        <v>373</v>
      </c>
      <c r="D36" s="94" t="s">
        <v>284</v>
      </c>
      <c r="E36" s="94"/>
      <c r="F36" s="94"/>
      <c r="G36" s="94" t="s">
        <v>292</v>
      </c>
      <c r="H36" s="94" t="s">
        <v>374</v>
      </c>
      <c r="I36" s="106" t="n">
        <v>2.42294987093084</v>
      </c>
      <c r="J36" s="106" t="n">
        <v>2.44212924451908</v>
      </c>
      <c r="K36" s="106" t="n">
        <v>2.45388029310062</v>
      </c>
      <c r="L36" s="106" t="n">
        <v>2.42231801606002</v>
      </c>
      <c r="M36" s="106" t="n">
        <v>2.36567955781533</v>
      </c>
      <c r="N36" s="106" t="n">
        <v>2.37953266223442</v>
      </c>
      <c r="O36" s="106" t="n">
        <v>2.42160876491983</v>
      </c>
      <c r="P36" s="106" t="n">
        <v>2.40567054207722</v>
      </c>
      <c r="Q36" s="106" t="n">
        <v>2.3951895689029</v>
      </c>
      <c r="R36" s="106" t="n">
        <v>2.4103844389293</v>
      </c>
      <c r="S36" s="106" t="n">
        <v>2.39810542722745</v>
      </c>
      <c r="T36" s="106" t="n">
        <v>2.40660198508691</v>
      </c>
    </row>
    <row r="37" customFormat="false" ht="12.75" hidden="false" customHeight="true" outlineLevel="0" collapsed="false">
      <c r="A37" s="94" t="n">
        <v>31</v>
      </c>
      <c r="B37" s="94" t="s">
        <v>375</v>
      </c>
      <c r="C37" s="94" t="s">
        <v>376</v>
      </c>
      <c r="D37" s="94" t="s">
        <v>284</v>
      </c>
      <c r="E37" s="94"/>
      <c r="F37" s="94"/>
      <c r="G37" s="94" t="s">
        <v>292</v>
      </c>
      <c r="H37" s="94" t="s">
        <v>377</v>
      </c>
      <c r="I37" s="106" t="n">
        <v>1.46531907080193</v>
      </c>
      <c r="J37" s="106" t="n">
        <v>1.46792517684248</v>
      </c>
      <c r="K37" s="106" t="n">
        <v>1.49641988467978</v>
      </c>
      <c r="L37" s="106" t="n">
        <v>1.49761446932949</v>
      </c>
      <c r="M37" s="106" t="n">
        <v>1.50258771355517</v>
      </c>
      <c r="N37" s="106" t="n">
        <v>1.49593297048791</v>
      </c>
      <c r="O37" s="106" t="n">
        <v>1.50027995843346</v>
      </c>
      <c r="P37" s="106" t="n">
        <v>1.50507953371893</v>
      </c>
      <c r="Q37" s="106" t="n">
        <v>1.50886369208394</v>
      </c>
      <c r="R37" s="106" t="n">
        <v>1.47722984063811</v>
      </c>
      <c r="S37" s="106" t="n">
        <v>1.4717692188102</v>
      </c>
      <c r="T37" s="106" t="n">
        <v>1.46191068986132</v>
      </c>
    </row>
    <row r="38" customFormat="false" ht="12.75" hidden="false" customHeight="true" outlineLevel="0" collapsed="false">
      <c r="A38" s="94" t="n">
        <v>32</v>
      </c>
      <c r="B38" s="94" t="s">
        <v>378</v>
      </c>
      <c r="C38" s="94" t="s">
        <v>379</v>
      </c>
      <c r="D38" s="94" t="s">
        <v>284</v>
      </c>
      <c r="E38" s="94"/>
      <c r="F38" s="94"/>
      <c r="G38" s="94" t="s">
        <v>292</v>
      </c>
      <c r="H38" s="94" t="s">
        <v>380</v>
      </c>
      <c r="I38" s="106" t="n">
        <v>0.995998186196983</v>
      </c>
      <c r="J38" s="106" t="n">
        <v>0.977510814655458</v>
      </c>
      <c r="K38" s="106" t="n">
        <v>0.975755526567677</v>
      </c>
      <c r="L38" s="106" t="n">
        <v>0.988153599034834</v>
      </c>
      <c r="M38" s="106" t="n">
        <v>0.997894449552335</v>
      </c>
      <c r="N38" s="106" t="n">
        <v>1.00130510874305</v>
      </c>
      <c r="O38" s="106" t="n">
        <v>0.990579355239974</v>
      </c>
      <c r="P38" s="106" t="n">
        <v>0.974227108370352</v>
      </c>
      <c r="Q38" s="106" t="n">
        <v>0.968810260246889</v>
      </c>
      <c r="R38" s="106" t="n">
        <v>0.960123637015406</v>
      </c>
      <c r="S38" s="106" t="n">
        <v>0.966369674304266</v>
      </c>
      <c r="T38" s="106" t="n">
        <v>0.963915699399894</v>
      </c>
    </row>
    <row r="39" customFormat="false" ht="12.75" hidden="false" customHeight="true" outlineLevel="0" collapsed="false">
      <c r="A39" s="94" t="n">
        <v>33</v>
      </c>
      <c r="B39" s="94" t="s">
        <v>381</v>
      </c>
      <c r="C39" s="94" t="s">
        <v>382</v>
      </c>
      <c r="D39" s="94" t="s">
        <v>284</v>
      </c>
      <c r="E39" s="94"/>
      <c r="F39" s="94"/>
      <c r="G39" s="94" t="s">
        <v>292</v>
      </c>
      <c r="H39" s="94" t="s">
        <v>383</v>
      </c>
      <c r="I39" s="106" t="n">
        <v>3.67717252072064</v>
      </c>
      <c r="J39" s="106" t="n">
        <v>3.66670927112333</v>
      </c>
      <c r="K39" s="106" t="n">
        <v>3.63333033447186</v>
      </c>
      <c r="L39" s="106" t="n">
        <v>3.64264275869967</v>
      </c>
      <c r="M39" s="106" t="n">
        <v>3.64483498362869</v>
      </c>
      <c r="N39" s="106" t="n">
        <v>3.65799826198962</v>
      </c>
      <c r="O39" s="106" t="n">
        <v>3.63353757905175</v>
      </c>
      <c r="P39" s="106" t="n">
        <v>3.62975916436895</v>
      </c>
      <c r="Q39" s="106" t="n">
        <v>3.62239147106436</v>
      </c>
      <c r="R39" s="106" t="n">
        <v>3.61110699910366</v>
      </c>
      <c r="S39" s="106" t="n">
        <v>3.60490943608499</v>
      </c>
      <c r="T39" s="106" t="n">
        <v>3.60666255886689</v>
      </c>
    </row>
    <row r="40" customFormat="false" ht="12.75" hidden="false" customHeight="true" outlineLevel="0" collapsed="false">
      <c r="A40" s="94" t="n">
        <v>34</v>
      </c>
      <c r="B40" s="94" t="s">
        <v>384</v>
      </c>
      <c r="C40" s="94" t="s">
        <v>385</v>
      </c>
      <c r="D40" s="94" t="s">
        <v>284</v>
      </c>
      <c r="E40" s="94"/>
      <c r="F40" s="94"/>
      <c r="G40" s="94" t="s">
        <v>292</v>
      </c>
      <c r="H40" s="94" t="s">
        <v>386</v>
      </c>
      <c r="I40" s="106" t="n">
        <v>1.21728422145985</v>
      </c>
      <c r="J40" s="106" t="n">
        <v>1.2279211204746</v>
      </c>
      <c r="K40" s="106" t="n">
        <v>1.21855373398234</v>
      </c>
      <c r="L40" s="106" t="n">
        <v>1.22852591818671</v>
      </c>
      <c r="M40" s="106" t="n">
        <v>1.24208953504266</v>
      </c>
      <c r="N40" s="106" t="n">
        <v>1.25124849850098</v>
      </c>
      <c r="O40" s="106" t="n">
        <v>1.22900308064804</v>
      </c>
      <c r="P40" s="106" t="n">
        <v>1.23759151904289</v>
      </c>
      <c r="Q40" s="106" t="n">
        <v>1.23500668344023</v>
      </c>
      <c r="R40" s="106" t="n">
        <v>1.23132122227934</v>
      </c>
      <c r="S40" s="106" t="n">
        <v>1.22699376019487</v>
      </c>
      <c r="T40" s="106" t="n">
        <v>1.23371374068627</v>
      </c>
    </row>
    <row r="41" customFormat="false" ht="12.75" hidden="false" customHeight="true" outlineLevel="0" collapsed="false">
      <c r="A41" s="94" t="n">
        <v>35</v>
      </c>
      <c r="B41" s="94" t="s">
        <v>387</v>
      </c>
      <c r="C41" s="94" t="s">
        <v>388</v>
      </c>
      <c r="D41" s="94" t="s">
        <v>284</v>
      </c>
      <c r="E41" s="94"/>
      <c r="F41" s="94"/>
      <c r="G41" s="94" t="s">
        <v>292</v>
      </c>
      <c r="H41" s="94" t="s">
        <v>389</v>
      </c>
      <c r="I41" s="106" t="n">
        <v>1.85782766295943</v>
      </c>
      <c r="J41" s="106" t="n">
        <v>1.83127493128153</v>
      </c>
      <c r="K41" s="106" t="n">
        <v>1.8484442884754</v>
      </c>
      <c r="L41" s="106" t="n">
        <v>1.8630579469278</v>
      </c>
      <c r="M41" s="106" t="n">
        <v>1.85531051655433</v>
      </c>
      <c r="N41" s="106" t="n">
        <v>1.88037135363446</v>
      </c>
      <c r="O41" s="106" t="n">
        <v>1.86308085848575</v>
      </c>
      <c r="P41" s="106" t="n">
        <v>1.83828492094654</v>
      </c>
      <c r="Q41" s="106" t="n">
        <v>1.82998270414734</v>
      </c>
      <c r="R41" s="106" t="n">
        <v>1.82252709153942</v>
      </c>
      <c r="S41" s="106" t="n">
        <v>1.82572996406949</v>
      </c>
      <c r="T41" s="106" t="n">
        <v>1.82701593193432</v>
      </c>
    </row>
    <row r="42" customFormat="false" ht="12.75" hidden="false" customHeight="true" outlineLevel="0" collapsed="false">
      <c r="A42" s="94" t="n">
        <v>36</v>
      </c>
      <c r="B42" s="94" t="s">
        <v>390</v>
      </c>
      <c r="C42" s="94" t="s">
        <v>391</v>
      </c>
      <c r="D42" s="94" t="s">
        <v>284</v>
      </c>
      <c r="E42" s="94"/>
      <c r="F42" s="94"/>
      <c r="G42" s="94" t="s">
        <v>292</v>
      </c>
      <c r="H42" s="94" t="s">
        <v>392</v>
      </c>
      <c r="I42" s="106" t="n">
        <v>1.13306184858983</v>
      </c>
      <c r="J42" s="106" t="n">
        <v>1.13389049429599</v>
      </c>
      <c r="K42" s="106" t="n">
        <v>1.1465450924435</v>
      </c>
      <c r="L42" s="106" t="n">
        <v>1.15852914340079</v>
      </c>
      <c r="M42" s="106" t="n">
        <v>1.14985255680331</v>
      </c>
      <c r="N42" s="106" t="n">
        <v>1.16391956381524</v>
      </c>
      <c r="O42" s="106" t="n">
        <v>1.1642738377525</v>
      </c>
      <c r="P42" s="106" t="n">
        <v>1.17239252985379</v>
      </c>
      <c r="Q42" s="106" t="n">
        <v>1.18231621686368</v>
      </c>
      <c r="R42" s="106" t="n">
        <v>1.20895876179826</v>
      </c>
      <c r="S42" s="106" t="n">
        <v>1.22703363274653</v>
      </c>
      <c r="T42" s="106" t="n">
        <v>1.24969395378188</v>
      </c>
    </row>
    <row r="43" customFormat="false" ht="12.75" hidden="false" customHeight="true" outlineLevel="0" collapsed="false">
      <c r="A43" s="94" t="n">
        <v>37</v>
      </c>
      <c r="B43" s="94" t="s">
        <v>393</v>
      </c>
      <c r="C43" s="94" t="s">
        <v>394</v>
      </c>
      <c r="D43" s="94" t="s">
        <v>284</v>
      </c>
      <c r="E43" s="94"/>
      <c r="F43" s="94"/>
      <c r="G43" s="94" t="s">
        <v>292</v>
      </c>
      <c r="H43" s="94" t="s">
        <v>395</v>
      </c>
      <c r="I43" s="106" t="n">
        <v>2.1043879037134</v>
      </c>
      <c r="J43" s="106" t="n">
        <v>2.10711481689264</v>
      </c>
      <c r="K43" s="106" t="n">
        <v>2.0852177285508</v>
      </c>
      <c r="L43" s="106" t="n">
        <v>2.08540819897176</v>
      </c>
      <c r="M43" s="106" t="n">
        <v>2.07147339293911</v>
      </c>
      <c r="N43" s="106" t="n">
        <v>2.05991122430315</v>
      </c>
      <c r="O43" s="106" t="n">
        <v>2.0184108517707</v>
      </c>
      <c r="P43" s="106" t="n">
        <v>1.9982593463897</v>
      </c>
      <c r="Q43" s="106" t="n">
        <v>2.02151117737969</v>
      </c>
      <c r="R43" s="106" t="n">
        <v>2.03487712878646</v>
      </c>
      <c r="S43" s="106" t="n">
        <v>2.02939397388327</v>
      </c>
      <c r="T43" s="106" t="n">
        <v>2.02645343584081</v>
      </c>
    </row>
    <row r="44" customFormat="false" ht="12.75" hidden="false" customHeight="true" outlineLevel="0" collapsed="false">
      <c r="A44" s="94" t="n">
        <v>38</v>
      </c>
      <c r="B44" s="94" t="s">
        <v>396</v>
      </c>
      <c r="C44" s="94" t="s">
        <v>397</v>
      </c>
      <c r="D44" s="94" t="s">
        <v>284</v>
      </c>
      <c r="E44" s="94"/>
      <c r="F44" s="94"/>
      <c r="G44" s="94" t="s">
        <v>292</v>
      </c>
      <c r="H44" s="94" t="s">
        <v>398</v>
      </c>
      <c r="I44" s="106" t="n">
        <v>1.77638654659115</v>
      </c>
      <c r="J44" s="106" t="n">
        <v>1.76302336451587</v>
      </c>
      <c r="K44" s="106" t="n">
        <v>1.73905833497077</v>
      </c>
      <c r="L44" s="106" t="n">
        <v>1.74154208532758</v>
      </c>
      <c r="M44" s="106" t="n">
        <v>1.73163787033935</v>
      </c>
      <c r="N44" s="106" t="n">
        <v>1.69271098547096</v>
      </c>
      <c r="O44" s="106" t="n">
        <v>1.6841827478817</v>
      </c>
      <c r="P44" s="106" t="n">
        <v>1.6912590813323</v>
      </c>
      <c r="Q44" s="106" t="n">
        <v>1.68484086369951</v>
      </c>
      <c r="R44" s="106" t="n">
        <v>1.69045586863904</v>
      </c>
      <c r="S44" s="106" t="n">
        <v>1.69454214900736</v>
      </c>
      <c r="T44" s="106" t="n">
        <v>1.67677902059408</v>
      </c>
    </row>
    <row r="45" customFormat="false" ht="12.75" hidden="false" customHeight="true" outlineLevel="0" collapsed="false">
      <c r="A45" s="94" t="n">
        <v>39</v>
      </c>
      <c r="B45" s="94" t="s">
        <v>399</v>
      </c>
      <c r="C45" s="94" t="s">
        <v>400</v>
      </c>
      <c r="D45" s="94" t="s">
        <v>284</v>
      </c>
      <c r="E45" s="94"/>
      <c r="F45" s="94"/>
      <c r="G45" s="94" t="s">
        <v>292</v>
      </c>
      <c r="H45" s="94" t="s">
        <v>401</v>
      </c>
      <c r="I45" s="106" t="n">
        <v>1.18748972048372</v>
      </c>
      <c r="J45" s="106" t="n">
        <v>1.15965581495234</v>
      </c>
      <c r="K45" s="106" t="n">
        <v>1.14253109015819</v>
      </c>
      <c r="L45" s="106" t="n">
        <v>1.13386664455559</v>
      </c>
      <c r="M45" s="106" t="n">
        <v>1.11960670963503</v>
      </c>
      <c r="N45" s="106" t="n">
        <v>1.10851060305972</v>
      </c>
      <c r="O45" s="106" t="n">
        <v>1.10825636134324</v>
      </c>
      <c r="P45" s="106" t="n">
        <v>1.10129775478414</v>
      </c>
      <c r="Q45" s="106" t="n">
        <v>1.09762010247153</v>
      </c>
      <c r="R45" s="106" t="n">
        <v>1.09943522130454</v>
      </c>
      <c r="S45" s="106" t="n">
        <v>1.1080069459409</v>
      </c>
      <c r="T45" s="106" t="n">
        <v>1.09980683894272</v>
      </c>
    </row>
    <row r="46" customFormat="false" ht="12.75" hidden="false" customHeight="true" outlineLevel="0" collapsed="false">
      <c r="A46" s="94" t="n">
        <v>40</v>
      </c>
      <c r="B46" s="94" t="s">
        <v>402</v>
      </c>
      <c r="C46" s="94" t="s">
        <v>403</v>
      </c>
      <c r="D46" s="94" t="s">
        <v>284</v>
      </c>
      <c r="E46" s="94"/>
      <c r="F46" s="94" t="s">
        <v>288</v>
      </c>
      <c r="G46" s="94"/>
      <c r="H46" s="94" t="s">
        <v>404</v>
      </c>
      <c r="I46" s="106" t="n">
        <v>15.3750650147777</v>
      </c>
      <c r="J46" s="106" t="n">
        <v>15.3870338681388</v>
      </c>
      <c r="K46" s="106" t="n">
        <v>15.323784530164</v>
      </c>
      <c r="L46" s="106" t="n">
        <v>15.2799880685498</v>
      </c>
      <c r="M46" s="106" t="n">
        <v>15.1261046754622</v>
      </c>
      <c r="N46" s="106" t="n">
        <v>15.1465743453675</v>
      </c>
      <c r="O46" s="106" t="n">
        <v>15.2049423355186</v>
      </c>
      <c r="P46" s="106" t="n">
        <v>15.2134437995814</v>
      </c>
      <c r="Q46" s="106" t="n">
        <v>15.1744873301207</v>
      </c>
      <c r="R46" s="106" t="n">
        <v>15.2197597132666</v>
      </c>
      <c r="S46" s="106" t="n">
        <v>15.194337214772</v>
      </c>
      <c r="T46" s="106" t="n">
        <v>15.3483242350463</v>
      </c>
    </row>
    <row r="47" customFormat="false" ht="12.75" hidden="false" customHeight="true" outlineLevel="0" collapsed="false">
      <c r="A47" s="94" t="n">
        <v>41</v>
      </c>
      <c r="B47" s="94" t="s">
        <v>405</v>
      </c>
      <c r="C47" s="94" t="s">
        <v>406</v>
      </c>
      <c r="D47" s="94" t="s">
        <v>284</v>
      </c>
      <c r="E47" s="94"/>
      <c r="F47" s="94"/>
      <c r="G47" s="94" t="s">
        <v>292</v>
      </c>
      <c r="H47" s="94" t="s">
        <v>407</v>
      </c>
      <c r="I47" s="106" t="n">
        <v>2.46324579007646</v>
      </c>
      <c r="J47" s="106" t="n">
        <v>2.44821379634775</v>
      </c>
      <c r="K47" s="106" t="n">
        <v>2.44834734350334</v>
      </c>
      <c r="L47" s="106" t="n">
        <v>2.43591797570688</v>
      </c>
      <c r="M47" s="106" t="n">
        <v>2.42969516011085</v>
      </c>
      <c r="N47" s="106" t="n">
        <v>2.38374367757135</v>
      </c>
      <c r="O47" s="106" t="n">
        <v>2.39846065156733</v>
      </c>
      <c r="P47" s="106" t="n">
        <v>2.41051416370723</v>
      </c>
      <c r="Q47" s="106" t="n">
        <v>2.4209795025994</v>
      </c>
      <c r="R47" s="106" t="n">
        <v>2.42720113705053</v>
      </c>
      <c r="S47" s="106" t="n">
        <v>2.42411870713678</v>
      </c>
      <c r="T47" s="106" t="n">
        <v>2.43246086289845</v>
      </c>
    </row>
    <row r="48" customFormat="false" ht="12.75" hidden="false" customHeight="true" outlineLevel="0" collapsed="false">
      <c r="A48" s="94" t="n">
        <v>42</v>
      </c>
      <c r="B48" s="94" t="s">
        <v>408</v>
      </c>
      <c r="C48" s="94" t="s">
        <v>409</v>
      </c>
      <c r="D48" s="94" t="s">
        <v>284</v>
      </c>
      <c r="E48" s="94"/>
      <c r="F48" s="94"/>
      <c r="G48" s="94" t="s">
        <v>292</v>
      </c>
      <c r="H48" s="94" t="s">
        <v>410</v>
      </c>
      <c r="I48" s="106" t="n">
        <v>1.52297867833985</v>
      </c>
      <c r="J48" s="106" t="n">
        <v>1.50150785000352</v>
      </c>
      <c r="K48" s="106" t="n">
        <v>1.5123278466436</v>
      </c>
      <c r="L48" s="106" t="n">
        <v>1.51024825423696</v>
      </c>
      <c r="M48" s="106" t="n">
        <v>1.51237034147803</v>
      </c>
      <c r="N48" s="106" t="n">
        <v>1.54854155379853</v>
      </c>
      <c r="O48" s="106" t="n">
        <v>1.5481611474756</v>
      </c>
      <c r="P48" s="106" t="n">
        <v>1.54021595396287</v>
      </c>
      <c r="Q48" s="106" t="n">
        <v>1.54028090439769</v>
      </c>
      <c r="R48" s="106" t="n">
        <v>1.54305698662696</v>
      </c>
      <c r="S48" s="106" t="n">
        <v>1.52750891000228</v>
      </c>
      <c r="T48" s="106" t="n">
        <v>1.52571494341009</v>
      </c>
    </row>
    <row r="49" customFormat="false" ht="12.75" hidden="false" customHeight="true" outlineLevel="0" collapsed="false">
      <c r="A49" s="94" t="n">
        <v>43</v>
      </c>
      <c r="B49" s="94" t="s">
        <v>411</v>
      </c>
      <c r="C49" s="94" t="s">
        <v>412</v>
      </c>
      <c r="D49" s="94" t="s">
        <v>284</v>
      </c>
      <c r="E49" s="94"/>
      <c r="F49" s="94"/>
      <c r="G49" s="94" t="s">
        <v>292</v>
      </c>
      <c r="H49" s="94" t="s">
        <v>413</v>
      </c>
      <c r="I49" s="106" t="n">
        <v>1.65730501240734</v>
      </c>
      <c r="J49" s="106" t="n">
        <v>1.64234384389716</v>
      </c>
      <c r="K49" s="106" t="n">
        <v>1.6225560798526</v>
      </c>
      <c r="L49" s="106" t="n">
        <v>1.62896010871308</v>
      </c>
      <c r="M49" s="106" t="n">
        <v>1.59540145762391</v>
      </c>
      <c r="N49" s="106" t="n">
        <v>1.57423606177248</v>
      </c>
      <c r="O49" s="106" t="n">
        <v>1.54877862699141</v>
      </c>
      <c r="P49" s="106" t="n">
        <v>1.50446289947872</v>
      </c>
      <c r="Q49" s="106" t="n">
        <v>1.49055737623018</v>
      </c>
      <c r="R49" s="106" t="n">
        <v>1.48338284036966</v>
      </c>
      <c r="S49" s="106" t="n">
        <v>1.48453982749924</v>
      </c>
      <c r="T49" s="106" t="n">
        <v>1.49125930217779</v>
      </c>
    </row>
    <row r="50" customFormat="false" ht="12.75" hidden="false" customHeight="true" outlineLevel="0" collapsed="false">
      <c r="A50" s="94" t="n">
        <v>44</v>
      </c>
      <c r="B50" s="94" t="s">
        <v>414</v>
      </c>
      <c r="C50" s="94" t="s">
        <v>415</v>
      </c>
      <c r="D50" s="94" t="s">
        <v>284</v>
      </c>
      <c r="E50" s="94"/>
      <c r="F50" s="94"/>
      <c r="G50" s="94" t="s">
        <v>292</v>
      </c>
      <c r="H50" s="94" t="s">
        <v>416</v>
      </c>
      <c r="I50" s="106" t="n">
        <v>1.98740716996556</v>
      </c>
      <c r="J50" s="106" t="n">
        <v>1.98432897315288</v>
      </c>
      <c r="K50" s="106" t="n">
        <v>2.00537095085533</v>
      </c>
      <c r="L50" s="106" t="n">
        <v>1.96018112771205</v>
      </c>
      <c r="M50" s="106" t="n">
        <v>1.96896581354507</v>
      </c>
      <c r="N50" s="106" t="n">
        <v>1.9461451442347</v>
      </c>
      <c r="O50" s="106" t="n">
        <v>1.95275538960143</v>
      </c>
      <c r="P50" s="106" t="n">
        <v>1.96331576182374</v>
      </c>
      <c r="Q50" s="106" t="n">
        <v>1.94516458406258</v>
      </c>
      <c r="R50" s="106" t="n">
        <v>1.96429377429304</v>
      </c>
      <c r="S50" s="106" t="n">
        <v>1.94396916797982</v>
      </c>
      <c r="T50" s="106" t="n">
        <v>2.00663712111663</v>
      </c>
    </row>
    <row r="51" customFormat="false" ht="12.75" hidden="false" customHeight="true" outlineLevel="0" collapsed="false">
      <c r="A51" s="94" t="n">
        <v>45</v>
      </c>
      <c r="B51" s="94" t="s">
        <v>417</v>
      </c>
      <c r="C51" s="94" t="s">
        <v>418</v>
      </c>
      <c r="D51" s="94" t="s">
        <v>284</v>
      </c>
      <c r="E51" s="94"/>
      <c r="F51" s="94"/>
      <c r="G51" s="94" t="s">
        <v>292</v>
      </c>
      <c r="H51" s="94" t="s">
        <v>419</v>
      </c>
      <c r="I51" s="106" t="n">
        <v>1.08920774715596</v>
      </c>
      <c r="J51" s="106" t="n">
        <v>1.12926053332222</v>
      </c>
      <c r="K51" s="106" t="n">
        <v>1.1417072117979</v>
      </c>
      <c r="L51" s="106" t="n">
        <v>1.13883404294398</v>
      </c>
      <c r="M51" s="106" t="n">
        <v>1.15000466238348</v>
      </c>
      <c r="N51" s="106" t="n">
        <v>1.15510270380547</v>
      </c>
      <c r="O51" s="106" t="n">
        <v>1.1502530737585</v>
      </c>
      <c r="P51" s="106" t="n">
        <v>1.13746360959794</v>
      </c>
      <c r="Q51" s="106" t="n">
        <v>1.14083442703078</v>
      </c>
      <c r="R51" s="106" t="n">
        <v>1.12176499556346</v>
      </c>
      <c r="S51" s="106" t="n">
        <v>1.11016006373058</v>
      </c>
      <c r="T51" s="106" t="n">
        <v>1.12120958368064</v>
      </c>
    </row>
    <row r="52" customFormat="false" ht="12.75" hidden="false" customHeight="true" outlineLevel="0" collapsed="false">
      <c r="A52" s="94" t="n">
        <v>46</v>
      </c>
      <c r="B52" s="94" t="s">
        <v>420</v>
      </c>
      <c r="C52" s="94" t="s">
        <v>421</v>
      </c>
      <c r="D52" s="94" t="s">
        <v>284</v>
      </c>
      <c r="E52" s="94"/>
      <c r="F52" s="94"/>
      <c r="G52" s="94" t="s">
        <v>292</v>
      </c>
      <c r="H52" s="94" t="s">
        <v>422</v>
      </c>
      <c r="I52" s="106" t="n">
        <v>1.47474898600203</v>
      </c>
      <c r="J52" s="106" t="n">
        <v>1.48335294183058</v>
      </c>
      <c r="K52" s="106" t="n">
        <v>1.47699893884467</v>
      </c>
      <c r="L52" s="106" t="n">
        <v>1.47979113047065</v>
      </c>
      <c r="M52" s="106" t="n">
        <v>1.47829328675227</v>
      </c>
      <c r="N52" s="106" t="n">
        <v>1.49643229151953</v>
      </c>
      <c r="O52" s="106" t="n">
        <v>1.51248660003134</v>
      </c>
      <c r="P52" s="106" t="n">
        <v>1.55728447771776</v>
      </c>
      <c r="Q52" s="106" t="n">
        <v>1.57853430984982</v>
      </c>
      <c r="R52" s="106" t="n">
        <v>1.58520478056192</v>
      </c>
      <c r="S52" s="106" t="n">
        <v>1.61213768889221</v>
      </c>
      <c r="T52" s="106" t="n">
        <v>1.64637278826845</v>
      </c>
    </row>
    <row r="53" customFormat="false" ht="12.75" hidden="false" customHeight="true" outlineLevel="0" collapsed="false">
      <c r="A53" s="94" t="n">
        <v>47</v>
      </c>
      <c r="B53" s="94" t="s">
        <v>423</v>
      </c>
      <c r="C53" s="94" t="s">
        <v>424</v>
      </c>
      <c r="D53" s="94" t="s">
        <v>284</v>
      </c>
      <c r="E53" s="94"/>
      <c r="F53" s="94"/>
      <c r="G53" s="94" t="s">
        <v>292</v>
      </c>
      <c r="H53" s="94" t="s">
        <v>425</v>
      </c>
      <c r="I53" s="106" t="n">
        <v>1.81720271315921</v>
      </c>
      <c r="J53" s="106" t="n">
        <v>1.86385982724458</v>
      </c>
      <c r="K53" s="106" t="n">
        <v>1.85647563874495</v>
      </c>
      <c r="L53" s="106" t="n">
        <v>1.87814513708905</v>
      </c>
      <c r="M53" s="106" t="n">
        <v>1.79167015949722</v>
      </c>
      <c r="N53" s="106" t="n">
        <v>1.87706493783464</v>
      </c>
      <c r="O53" s="106" t="n">
        <v>1.93318762585198</v>
      </c>
      <c r="P53" s="106" t="n">
        <v>1.94447065689877</v>
      </c>
      <c r="Q53" s="106" t="n">
        <v>1.89305381384675</v>
      </c>
      <c r="R53" s="106" t="n">
        <v>1.91548017011886</v>
      </c>
      <c r="S53" s="106" t="n">
        <v>1.92318488841684</v>
      </c>
      <c r="T53" s="106" t="n">
        <v>1.96167249559097</v>
      </c>
    </row>
    <row r="54" customFormat="false" ht="12.75" hidden="false" customHeight="true" outlineLevel="0" collapsed="false">
      <c r="A54" s="94" t="n">
        <v>48</v>
      </c>
      <c r="B54" s="94" t="s">
        <v>426</v>
      </c>
      <c r="C54" s="94" t="s">
        <v>427</v>
      </c>
      <c r="D54" s="94" t="s">
        <v>284</v>
      </c>
      <c r="E54" s="94"/>
      <c r="F54" s="94"/>
      <c r="G54" s="94" t="s">
        <v>292</v>
      </c>
      <c r="H54" s="94" t="s">
        <v>428</v>
      </c>
      <c r="I54" s="106" t="n">
        <v>2.31214664465607</v>
      </c>
      <c r="J54" s="106" t="n">
        <v>2.31564939259884</v>
      </c>
      <c r="K54" s="106" t="n">
        <v>2.24812399133451</v>
      </c>
      <c r="L54" s="106" t="n">
        <v>2.24263536536253</v>
      </c>
      <c r="M54" s="106" t="n">
        <v>2.22123176009914</v>
      </c>
      <c r="N54" s="106" t="n">
        <v>2.21662413767575</v>
      </c>
      <c r="O54" s="106" t="n">
        <v>2.22119613533866</v>
      </c>
      <c r="P54" s="106" t="n">
        <v>2.2199023283625</v>
      </c>
      <c r="Q54" s="106" t="n">
        <v>2.22971320360054</v>
      </c>
      <c r="R54" s="106" t="n">
        <v>2.24484179817629</v>
      </c>
      <c r="S54" s="106" t="n">
        <v>2.24004636038542</v>
      </c>
      <c r="T54" s="106" t="n">
        <v>2.21744644068583</v>
      </c>
    </row>
    <row r="55" customFormat="false" ht="12.75" hidden="false" customHeight="true" outlineLevel="0" collapsed="false">
      <c r="A55" s="94" t="n">
        <v>49</v>
      </c>
      <c r="B55" s="94" t="s">
        <v>429</v>
      </c>
      <c r="C55" s="94" t="s">
        <v>430</v>
      </c>
      <c r="D55" s="94" t="s">
        <v>284</v>
      </c>
      <c r="E55" s="94"/>
      <c r="F55" s="94"/>
      <c r="G55" s="94" t="s">
        <v>292</v>
      </c>
      <c r="H55" s="94" t="s">
        <v>431</v>
      </c>
      <c r="I55" s="106" t="n">
        <v>1.05082227301525</v>
      </c>
      <c r="J55" s="106" t="n">
        <v>1.01851756841353</v>
      </c>
      <c r="K55" s="106" t="n">
        <v>1.01187569216238</v>
      </c>
      <c r="L55" s="106" t="n">
        <v>1.00527492631464</v>
      </c>
      <c r="M55" s="106" t="n">
        <v>0.978472033972264</v>
      </c>
      <c r="N55" s="106" t="n">
        <v>0.948683837155096</v>
      </c>
      <c r="O55" s="106" t="n">
        <v>0.939663084902313</v>
      </c>
      <c r="P55" s="106" t="n">
        <v>0.935813948031885</v>
      </c>
      <c r="Q55" s="106" t="n">
        <v>0.935368480241148</v>
      </c>
      <c r="R55" s="106" t="n">
        <v>0.934533956866361</v>
      </c>
      <c r="S55" s="106" t="n">
        <v>0.928671600728799</v>
      </c>
      <c r="T55" s="106" t="n">
        <v>0.94555001134198</v>
      </c>
    </row>
    <row r="56" s="81" customFormat="true" ht="24.75" hidden="false" customHeight="true" outlineLevel="0" collapsed="false">
      <c r="A56" s="94" t="n">
        <v>50</v>
      </c>
      <c r="B56" s="95" t="s">
        <v>432</v>
      </c>
      <c r="C56" s="95" t="s">
        <v>433</v>
      </c>
      <c r="D56" s="95" t="s">
        <v>434</v>
      </c>
      <c r="E56" s="94" t="s">
        <v>285</v>
      </c>
      <c r="F56" s="94"/>
      <c r="G56" s="94"/>
      <c r="H56" s="95" t="s">
        <v>435</v>
      </c>
      <c r="I56" s="113" t="n">
        <v>100</v>
      </c>
      <c r="J56" s="113" t="n">
        <v>100</v>
      </c>
      <c r="K56" s="113" t="n">
        <v>100</v>
      </c>
      <c r="L56" s="113" t="n">
        <v>100</v>
      </c>
      <c r="M56" s="113" t="n">
        <v>100</v>
      </c>
      <c r="N56" s="113" t="n">
        <v>100</v>
      </c>
      <c r="O56" s="113" t="n">
        <v>100</v>
      </c>
      <c r="P56" s="113" t="n">
        <v>100</v>
      </c>
      <c r="Q56" s="113" t="n">
        <v>100</v>
      </c>
      <c r="R56" s="113" t="n">
        <v>100</v>
      </c>
      <c r="S56" s="113" t="n">
        <v>100</v>
      </c>
      <c r="T56" s="113" t="n">
        <v>100</v>
      </c>
      <c r="U56" s="114"/>
      <c r="V56" s="114"/>
      <c r="W56" s="114"/>
      <c r="X56" s="114"/>
      <c r="Y56" s="114"/>
      <c r="Z56" s="114"/>
      <c r="AA56" s="114"/>
      <c r="AB56" s="114"/>
      <c r="AC56" s="114"/>
      <c r="AD56" s="114"/>
      <c r="AE56" s="114"/>
      <c r="AF56" s="114"/>
      <c r="AG56" s="114"/>
    </row>
    <row r="57" customFormat="false" ht="12.75" hidden="false" customHeight="true" outlineLevel="0" collapsed="false">
      <c r="A57" s="94" t="n">
        <v>51</v>
      </c>
      <c r="B57" s="94" t="s">
        <v>436</v>
      </c>
      <c r="C57" s="94" t="s">
        <v>437</v>
      </c>
      <c r="D57" s="94" t="s">
        <v>434</v>
      </c>
      <c r="E57" s="94"/>
      <c r="F57" s="94" t="s">
        <v>288</v>
      </c>
      <c r="G57" s="94"/>
      <c r="H57" s="94" t="s">
        <v>438</v>
      </c>
      <c r="I57" s="106" t="n">
        <v>37.6627069852062</v>
      </c>
      <c r="J57" s="106" t="n">
        <v>37.8238339154805</v>
      </c>
      <c r="K57" s="106" t="n">
        <v>37.9043437196846</v>
      </c>
      <c r="L57" s="106" t="n">
        <v>38.1966336798055</v>
      </c>
      <c r="M57" s="106" t="n">
        <v>38.5828594435853</v>
      </c>
      <c r="N57" s="106" t="n">
        <v>39.0202461045064</v>
      </c>
      <c r="O57" s="106" t="n">
        <v>39.2214882913144</v>
      </c>
      <c r="P57" s="106" t="n">
        <v>39.0786442181667</v>
      </c>
      <c r="Q57" s="106" t="n">
        <v>39.0696515011471</v>
      </c>
      <c r="R57" s="106" t="n">
        <v>39.2209478642057</v>
      </c>
      <c r="S57" s="106" t="n">
        <v>39.2648962834785</v>
      </c>
      <c r="T57" s="106" t="n">
        <v>39.1950738171396</v>
      </c>
    </row>
    <row r="58" customFormat="false" ht="12.75" hidden="false" customHeight="true" outlineLevel="0" collapsed="false">
      <c r="A58" s="94" t="n">
        <v>52</v>
      </c>
      <c r="B58" s="94" t="s">
        <v>439</v>
      </c>
      <c r="C58" s="94" t="s">
        <v>440</v>
      </c>
      <c r="D58" s="94" t="s">
        <v>434</v>
      </c>
      <c r="E58" s="94"/>
      <c r="F58" s="94"/>
      <c r="G58" s="94" t="s">
        <v>292</v>
      </c>
      <c r="H58" s="94" t="s">
        <v>441</v>
      </c>
      <c r="I58" s="106" t="n">
        <v>1.63316762610011</v>
      </c>
      <c r="J58" s="106" t="n">
        <v>1.6968638412076</v>
      </c>
      <c r="K58" s="106" t="n">
        <v>1.75521004816999</v>
      </c>
      <c r="L58" s="106" t="n">
        <v>1.86328527061475</v>
      </c>
      <c r="M58" s="106" t="n">
        <v>1.85361433727162</v>
      </c>
      <c r="N58" s="106" t="n">
        <v>1.91452631796</v>
      </c>
      <c r="O58" s="106" t="n">
        <v>1.91972039319995</v>
      </c>
      <c r="P58" s="106" t="n">
        <v>1.91774346963538</v>
      </c>
      <c r="Q58" s="106" t="n">
        <v>1.94375835273464</v>
      </c>
      <c r="R58" s="106" t="n">
        <v>1.97255211676544</v>
      </c>
      <c r="S58" s="106" t="n">
        <v>1.9983461807199</v>
      </c>
      <c r="T58" s="106" t="n">
        <v>2.06068401079656</v>
      </c>
    </row>
    <row r="59" customFormat="false" ht="12.75" hidden="false" customHeight="true" outlineLevel="0" collapsed="false">
      <c r="A59" s="94" t="n">
        <v>53</v>
      </c>
      <c r="B59" s="94" t="s">
        <v>442</v>
      </c>
      <c r="C59" s="94" t="s">
        <v>443</v>
      </c>
      <c r="D59" s="94" t="s">
        <v>434</v>
      </c>
      <c r="E59" s="94"/>
      <c r="F59" s="94"/>
      <c r="G59" s="94" t="s">
        <v>292</v>
      </c>
      <c r="H59" s="94" t="s">
        <v>444</v>
      </c>
      <c r="I59" s="106" t="n">
        <v>17.7440430650476</v>
      </c>
      <c r="J59" s="106" t="n">
        <v>17.6378313538352</v>
      </c>
      <c r="K59" s="106" t="n">
        <v>17.6433193229336</v>
      </c>
      <c r="L59" s="106" t="n">
        <v>17.5624148295992</v>
      </c>
      <c r="M59" s="106" t="n">
        <v>17.7502505794825</v>
      </c>
      <c r="N59" s="106" t="n">
        <v>17.9318443425519</v>
      </c>
      <c r="O59" s="106" t="n">
        <v>18.0174882802007</v>
      </c>
      <c r="P59" s="106" t="n">
        <v>17.7913211922216</v>
      </c>
      <c r="Q59" s="106" t="n">
        <v>17.7035652133554</v>
      </c>
      <c r="R59" s="106" t="n">
        <v>17.7761046145155</v>
      </c>
      <c r="S59" s="106" t="n">
        <v>17.5036357386837</v>
      </c>
      <c r="T59" s="106" t="n">
        <v>17.250406052247</v>
      </c>
    </row>
    <row r="60" customFormat="false" ht="12.75" hidden="false" customHeight="true" outlineLevel="0" collapsed="false">
      <c r="A60" s="94" t="n">
        <v>54</v>
      </c>
      <c r="B60" s="94" t="s">
        <v>445</v>
      </c>
      <c r="C60" s="94" t="s">
        <v>446</v>
      </c>
      <c r="D60" s="94" t="s">
        <v>434</v>
      </c>
      <c r="E60" s="94"/>
      <c r="F60" s="94"/>
      <c r="G60" s="94" t="s">
        <v>292</v>
      </c>
      <c r="H60" s="94" t="s">
        <v>447</v>
      </c>
      <c r="I60" s="106" t="n">
        <v>0.727300898981001</v>
      </c>
      <c r="J60" s="106" t="n">
        <v>0.716038038255598</v>
      </c>
      <c r="K60" s="106" t="n">
        <v>0.681781968175847</v>
      </c>
      <c r="L60" s="106" t="n">
        <v>0.657384538917092</v>
      </c>
      <c r="M60" s="106" t="n">
        <v>0.690353442499395</v>
      </c>
      <c r="N60" s="106" t="n">
        <v>0.690619143801475</v>
      </c>
      <c r="O60" s="106" t="n">
        <v>0.703767573982627</v>
      </c>
      <c r="P60" s="106" t="n">
        <v>0.6589493457547</v>
      </c>
      <c r="Q60" s="106" t="n">
        <v>0.670042780495994</v>
      </c>
      <c r="R60" s="106" t="n">
        <v>0.667155715577575</v>
      </c>
      <c r="S60" s="106" t="n">
        <v>0.679950367492629</v>
      </c>
      <c r="T60" s="106" t="n">
        <v>0.67248452916794</v>
      </c>
    </row>
    <row r="61" customFormat="false" ht="12.75" hidden="false" customHeight="true" outlineLevel="0" collapsed="false">
      <c r="A61" s="94" t="n">
        <v>55</v>
      </c>
      <c r="B61" s="94" t="s">
        <v>448</v>
      </c>
      <c r="C61" s="94" t="s">
        <v>449</v>
      </c>
      <c r="D61" s="94" t="s">
        <v>434</v>
      </c>
      <c r="E61" s="94"/>
      <c r="F61" s="94"/>
      <c r="G61" s="94" t="s">
        <v>292</v>
      </c>
      <c r="H61" s="94" t="s">
        <v>450</v>
      </c>
      <c r="I61" s="106" t="n">
        <v>0.939331136718312</v>
      </c>
      <c r="J61" s="106" t="n">
        <v>0.94255816342145</v>
      </c>
      <c r="K61" s="106" t="n">
        <v>0.94697010241636</v>
      </c>
      <c r="L61" s="106" t="n">
        <v>0.918199532220792</v>
      </c>
      <c r="M61" s="106" t="n">
        <v>0.948301885004365</v>
      </c>
      <c r="N61" s="106" t="n">
        <v>0.961827284888446</v>
      </c>
      <c r="O61" s="106" t="n">
        <v>0.933123844569306</v>
      </c>
      <c r="P61" s="106" t="n">
        <v>0.9445887348666</v>
      </c>
      <c r="Q61" s="106" t="n">
        <v>0.930670119598222</v>
      </c>
      <c r="R61" s="106" t="n">
        <v>0.94154762978363</v>
      </c>
      <c r="S61" s="106" t="n">
        <v>0.950013139372629</v>
      </c>
      <c r="T61" s="106" t="n">
        <v>0.982950019479066</v>
      </c>
    </row>
    <row r="62" customFormat="false" ht="12.75" hidden="false" customHeight="true" outlineLevel="0" collapsed="false">
      <c r="A62" s="94" t="n">
        <v>56</v>
      </c>
      <c r="B62" s="94" t="s">
        <v>451</v>
      </c>
      <c r="C62" s="94" t="s">
        <v>452</v>
      </c>
      <c r="D62" s="94" t="s">
        <v>434</v>
      </c>
      <c r="E62" s="94"/>
      <c r="F62" s="94"/>
      <c r="G62" s="94" t="s">
        <v>292</v>
      </c>
      <c r="H62" s="94" t="s">
        <v>453</v>
      </c>
      <c r="I62" s="106" t="n">
        <v>0.699680173288691</v>
      </c>
      <c r="J62" s="106" t="n">
        <v>0.685750420877308</v>
      </c>
      <c r="K62" s="106" t="n">
        <v>0.659649531112697</v>
      </c>
      <c r="L62" s="106" t="n">
        <v>0.653522091194647</v>
      </c>
      <c r="M62" s="106" t="n">
        <v>0.637698303418027</v>
      </c>
      <c r="N62" s="106" t="n">
        <v>0.61903599065645</v>
      </c>
      <c r="O62" s="106" t="n">
        <v>0.619678361887803</v>
      </c>
      <c r="P62" s="106" t="n">
        <v>0.617776064540239</v>
      </c>
      <c r="Q62" s="106" t="n">
        <v>0.611950280223758</v>
      </c>
      <c r="R62" s="106" t="n">
        <v>0.608481382914534</v>
      </c>
      <c r="S62" s="106" t="n">
        <v>0.606040115810891</v>
      </c>
      <c r="T62" s="106" t="n">
        <v>0.600184683567143</v>
      </c>
    </row>
    <row r="63" customFormat="false" ht="12.75" hidden="false" customHeight="true" outlineLevel="0" collapsed="false">
      <c r="A63" s="94" t="n">
        <v>57</v>
      </c>
      <c r="B63" s="94" t="s">
        <v>454</v>
      </c>
      <c r="C63" s="94" t="s">
        <v>455</v>
      </c>
      <c r="D63" s="94" t="s">
        <v>434</v>
      </c>
      <c r="E63" s="94"/>
      <c r="F63" s="94"/>
      <c r="G63" s="94" t="s">
        <v>292</v>
      </c>
      <c r="H63" s="94" t="s">
        <v>456</v>
      </c>
      <c r="I63" s="106" t="n">
        <v>0.698875489687715</v>
      </c>
      <c r="J63" s="106" t="n">
        <v>0.698829587957589</v>
      </c>
      <c r="K63" s="106" t="n">
        <v>0.708311598063285</v>
      </c>
      <c r="L63" s="106" t="n">
        <v>0.700851043880011</v>
      </c>
      <c r="M63" s="106" t="n">
        <v>0.695771283089592</v>
      </c>
      <c r="N63" s="106" t="n">
        <v>0.689207239325521</v>
      </c>
      <c r="O63" s="106" t="n">
        <v>0.68820175072373</v>
      </c>
      <c r="P63" s="106" t="n">
        <v>0.688404231124077</v>
      </c>
      <c r="Q63" s="106" t="n">
        <v>0.675208064958122</v>
      </c>
      <c r="R63" s="106" t="n">
        <v>0.667670276207887</v>
      </c>
      <c r="S63" s="106" t="n">
        <v>0.652036884498511</v>
      </c>
      <c r="T63" s="106" t="n">
        <v>0.649663294826935</v>
      </c>
    </row>
    <row r="64" customFormat="false" ht="12.75" hidden="false" customHeight="true" outlineLevel="0" collapsed="false">
      <c r="A64" s="94" t="n">
        <v>58</v>
      </c>
      <c r="B64" s="94" t="s">
        <v>457</v>
      </c>
      <c r="C64" s="94" t="s">
        <v>458</v>
      </c>
      <c r="D64" s="94" t="s">
        <v>434</v>
      </c>
      <c r="E64" s="94"/>
      <c r="F64" s="94"/>
      <c r="G64" s="94" t="s">
        <v>292</v>
      </c>
      <c r="H64" s="94" t="s">
        <v>459</v>
      </c>
      <c r="I64" s="106" t="n">
        <v>0.573436678365708</v>
      </c>
      <c r="J64" s="106" t="n">
        <v>0.593442862738793</v>
      </c>
      <c r="K64" s="106" t="n">
        <v>0.592042879225075</v>
      </c>
      <c r="L64" s="106" t="n">
        <v>0.602946737774695</v>
      </c>
      <c r="M64" s="106" t="n">
        <v>0.59642585578886</v>
      </c>
      <c r="N64" s="106" t="n">
        <v>0.63229362563085</v>
      </c>
      <c r="O64" s="106" t="n">
        <v>0.639078144859627</v>
      </c>
      <c r="P64" s="106" t="n">
        <v>0.657603053255761</v>
      </c>
      <c r="Q64" s="106" t="n">
        <v>0.653094170284335</v>
      </c>
      <c r="R64" s="106" t="n">
        <v>0.637121106557326</v>
      </c>
      <c r="S64" s="106" t="n">
        <v>0.635640842804951</v>
      </c>
      <c r="T64" s="106" t="n">
        <v>0.633427971717122</v>
      </c>
    </row>
    <row r="65" customFormat="false" ht="12.75" hidden="false" customHeight="true" outlineLevel="0" collapsed="false">
      <c r="A65" s="94" t="n">
        <v>59</v>
      </c>
      <c r="B65" s="94" t="s">
        <v>460</v>
      </c>
      <c r="C65" s="94" t="s">
        <v>461</v>
      </c>
      <c r="D65" s="94" t="s">
        <v>434</v>
      </c>
      <c r="E65" s="94"/>
      <c r="F65" s="94"/>
      <c r="G65" s="94" t="s">
        <v>292</v>
      </c>
      <c r="H65" s="94" t="s">
        <v>462</v>
      </c>
      <c r="I65" s="106" t="n">
        <v>0.565541596033112</v>
      </c>
      <c r="J65" s="106" t="n">
        <v>0.574195375181071</v>
      </c>
      <c r="K65" s="106" t="n">
        <v>0.598329948568994</v>
      </c>
      <c r="L65" s="106" t="n">
        <v>0.595187738432951</v>
      </c>
      <c r="M65" s="106" t="n">
        <v>0.613172732046635</v>
      </c>
      <c r="N65" s="106" t="n">
        <v>0.63122897697453</v>
      </c>
      <c r="O65" s="106" t="n">
        <v>0.647550345015828</v>
      </c>
      <c r="P65" s="106" t="n">
        <v>0.661100754409794</v>
      </c>
      <c r="Q65" s="106" t="n">
        <v>0.661059648464049</v>
      </c>
      <c r="R65" s="106" t="n">
        <v>0.66224870808902</v>
      </c>
      <c r="S65" s="106" t="n">
        <v>0.658699417257298</v>
      </c>
      <c r="T65" s="106" t="n">
        <v>0.656652751524937</v>
      </c>
    </row>
    <row r="66" customFormat="false" ht="12.75" hidden="false" customHeight="true" outlineLevel="0" collapsed="false">
      <c r="A66" s="94" t="n">
        <v>60</v>
      </c>
      <c r="B66" s="94" t="s">
        <v>463</v>
      </c>
      <c r="C66" s="94" t="s">
        <v>464</v>
      </c>
      <c r="D66" s="94" t="s">
        <v>434</v>
      </c>
      <c r="E66" s="94"/>
      <c r="F66" s="94"/>
      <c r="G66" s="94" t="s">
        <v>292</v>
      </c>
      <c r="H66" s="94" t="s">
        <v>465</v>
      </c>
      <c r="I66" s="106" t="n">
        <v>0.499816689340222</v>
      </c>
      <c r="J66" s="106" t="n">
        <v>0.506702310817339</v>
      </c>
      <c r="K66" s="106" t="n">
        <v>0.501708133644706</v>
      </c>
      <c r="L66" s="106" t="n">
        <v>0.509455621045277</v>
      </c>
      <c r="M66" s="106" t="n">
        <v>0.511770267392558</v>
      </c>
      <c r="N66" s="106" t="n">
        <v>0.516080023946115</v>
      </c>
      <c r="O66" s="106" t="n">
        <v>0.527836149430361</v>
      </c>
      <c r="P66" s="106" t="n">
        <v>0.547269562908156</v>
      </c>
      <c r="Q66" s="106" t="n">
        <v>0.549342846075425</v>
      </c>
      <c r="R66" s="106" t="n">
        <v>0.547745530274001</v>
      </c>
      <c r="S66" s="106" t="n">
        <v>0.53610305161289</v>
      </c>
      <c r="T66" s="106" t="n">
        <v>0.540654345283467</v>
      </c>
    </row>
    <row r="67" customFormat="false" ht="12.75" hidden="false" customHeight="true" outlineLevel="0" collapsed="false">
      <c r="A67" s="94" t="n">
        <v>61</v>
      </c>
      <c r="B67" s="94" t="s">
        <v>466</v>
      </c>
      <c r="C67" s="94" t="s">
        <v>467</v>
      </c>
      <c r="D67" s="94" t="s">
        <v>434</v>
      </c>
      <c r="E67" s="94"/>
      <c r="F67" s="94"/>
      <c r="G67" s="94" t="s">
        <v>292</v>
      </c>
      <c r="H67" s="94" t="s">
        <v>468</v>
      </c>
      <c r="I67" s="106" t="n">
        <v>0.545118663982417</v>
      </c>
      <c r="J67" s="106" t="n">
        <v>0.559068636058028</v>
      </c>
      <c r="K67" s="106" t="n">
        <v>0.562700217713625</v>
      </c>
      <c r="L67" s="106" t="n">
        <v>0.573597069264935</v>
      </c>
      <c r="M67" s="106" t="n">
        <v>0.571795760161709</v>
      </c>
      <c r="N67" s="106" t="n">
        <v>0.563648014448426</v>
      </c>
      <c r="O67" s="106" t="n">
        <v>0.562343780931158</v>
      </c>
      <c r="P67" s="106" t="n">
        <v>0.569606051346107</v>
      </c>
      <c r="Q67" s="106" t="n">
        <v>0.575615561601988</v>
      </c>
      <c r="R67" s="106" t="n">
        <v>0.575977538360036</v>
      </c>
      <c r="S67" s="106" t="n">
        <v>0.580609794954071</v>
      </c>
      <c r="T67" s="106" t="n">
        <v>0.577157370367324</v>
      </c>
    </row>
    <row r="68" customFormat="false" ht="12.75" hidden="false" customHeight="true" outlineLevel="0" collapsed="false">
      <c r="A68" s="94" t="n">
        <v>62</v>
      </c>
      <c r="B68" s="94" t="s">
        <v>469</v>
      </c>
      <c r="C68" s="94" t="s">
        <v>470</v>
      </c>
      <c r="D68" s="94" t="s">
        <v>434</v>
      </c>
      <c r="E68" s="94"/>
      <c r="F68" s="94"/>
      <c r="G68" s="94" t="s">
        <v>292</v>
      </c>
      <c r="H68" s="94" t="s">
        <v>471</v>
      </c>
      <c r="I68" s="106" t="n">
        <v>1.29198333573415</v>
      </c>
      <c r="J68" s="106" t="n">
        <v>1.33943255827624</v>
      </c>
      <c r="K68" s="106" t="n">
        <v>1.38419033111681</v>
      </c>
      <c r="L68" s="106" t="n">
        <v>1.4360229434474</v>
      </c>
      <c r="M68" s="106" t="n">
        <v>1.45928264585175</v>
      </c>
      <c r="N68" s="106" t="n">
        <v>1.54585773540132</v>
      </c>
      <c r="O68" s="106" t="n">
        <v>1.56196568922452</v>
      </c>
      <c r="P68" s="106" t="n">
        <v>1.61526445449601</v>
      </c>
      <c r="Q68" s="106" t="n">
        <v>1.61723364807822</v>
      </c>
      <c r="R68" s="106" t="n">
        <v>1.68182732711291</v>
      </c>
      <c r="S68" s="106" t="n">
        <v>1.72173933533728</v>
      </c>
      <c r="T68" s="106" t="n">
        <v>1.75245893601916</v>
      </c>
    </row>
    <row r="69" customFormat="false" ht="12.75" hidden="false" customHeight="true" outlineLevel="0" collapsed="false">
      <c r="A69" s="94" t="n">
        <v>63</v>
      </c>
      <c r="B69" s="94" t="s">
        <v>472</v>
      </c>
      <c r="C69" s="94" t="s">
        <v>473</v>
      </c>
      <c r="D69" s="94" t="s">
        <v>434</v>
      </c>
      <c r="E69" s="94"/>
      <c r="F69" s="94"/>
      <c r="G69" s="94" t="s">
        <v>292</v>
      </c>
      <c r="H69" s="94" t="s">
        <v>474</v>
      </c>
      <c r="I69" s="106" t="n">
        <v>0.898994231103418</v>
      </c>
      <c r="J69" s="106" t="n">
        <v>0.896537837323528</v>
      </c>
      <c r="K69" s="106" t="n">
        <v>0.884959468045129</v>
      </c>
      <c r="L69" s="106" t="n">
        <v>0.883481765223216</v>
      </c>
      <c r="M69" s="106" t="n">
        <v>0.875447085083302</v>
      </c>
      <c r="N69" s="106" t="n">
        <v>0.864988673605385</v>
      </c>
      <c r="O69" s="106" t="n">
        <v>0.88589860710675</v>
      </c>
      <c r="P69" s="106" t="n">
        <v>0.878666940924732</v>
      </c>
      <c r="Q69" s="106" t="n">
        <v>0.876357288420105</v>
      </c>
      <c r="R69" s="106" t="n">
        <v>0.87493464260631</v>
      </c>
      <c r="S69" s="106" t="n">
        <v>0.862227146712237</v>
      </c>
      <c r="T69" s="106" t="n">
        <v>0.855146678011872</v>
      </c>
    </row>
    <row r="70" customFormat="false" ht="12.75" hidden="false" customHeight="true" outlineLevel="0" collapsed="false">
      <c r="A70" s="94" t="n">
        <v>64</v>
      </c>
      <c r="B70" s="94" t="s">
        <v>475</v>
      </c>
      <c r="C70" s="94" t="s">
        <v>476</v>
      </c>
      <c r="D70" s="94" t="s">
        <v>434</v>
      </c>
      <c r="E70" s="94"/>
      <c r="F70" s="94"/>
      <c r="G70" s="94" t="s">
        <v>292</v>
      </c>
      <c r="H70" s="94" t="s">
        <v>477</v>
      </c>
      <c r="I70" s="106" t="n">
        <v>0.580808794180068</v>
      </c>
      <c r="J70" s="106" t="n">
        <v>0.577115822763095</v>
      </c>
      <c r="K70" s="106" t="n">
        <v>0.562470367866643</v>
      </c>
      <c r="L70" s="106" t="n">
        <v>0.556399272257671</v>
      </c>
      <c r="M70" s="106" t="n">
        <v>0.556269727211204</v>
      </c>
      <c r="N70" s="106" t="n">
        <v>0.530036881394546</v>
      </c>
      <c r="O70" s="106" t="n">
        <v>0.527360892635156</v>
      </c>
      <c r="P70" s="106" t="n">
        <v>0.521445345853202</v>
      </c>
      <c r="Q70" s="106" t="n">
        <v>0.509411451743055</v>
      </c>
      <c r="R70" s="106" t="n">
        <v>0.489566748995057</v>
      </c>
      <c r="S70" s="106" t="n">
        <v>0.485632364964132</v>
      </c>
      <c r="T70" s="106" t="n">
        <v>0.480208032609426</v>
      </c>
    </row>
    <row r="71" customFormat="false" ht="12.75" hidden="false" customHeight="true" outlineLevel="0" collapsed="false">
      <c r="A71" s="94" t="n">
        <v>65</v>
      </c>
      <c r="B71" s="94" t="s">
        <v>478</v>
      </c>
      <c r="C71" s="94" t="s">
        <v>479</v>
      </c>
      <c r="D71" s="94" t="s">
        <v>434</v>
      </c>
      <c r="E71" s="94"/>
      <c r="F71" s="94"/>
      <c r="G71" s="94" t="s">
        <v>292</v>
      </c>
      <c r="H71" s="94" t="s">
        <v>480</v>
      </c>
      <c r="I71" s="106" t="n">
        <v>0.624825142798265</v>
      </c>
      <c r="J71" s="106" t="n">
        <v>0.629322314793928</v>
      </c>
      <c r="K71" s="106" t="n">
        <v>0.636201842147373</v>
      </c>
      <c r="L71" s="106" t="n">
        <v>0.639226753494124</v>
      </c>
      <c r="M71" s="106" t="n">
        <v>0.640904410756354</v>
      </c>
      <c r="N71" s="106" t="n">
        <v>0.631436926680474</v>
      </c>
      <c r="O71" s="106" t="n">
        <v>0.637147206411976</v>
      </c>
      <c r="P71" s="106" t="n">
        <v>0.644351546051391</v>
      </c>
      <c r="Q71" s="106" t="n">
        <v>0.651742125644956</v>
      </c>
      <c r="R71" s="106" t="n">
        <v>0.653785660575698</v>
      </c>
      <c r="S71" s="106" t="n">
        <v>0.663647812563392</v>
      </c>
      <c r="T71" s="106" t="n">
        <v>0.664739039880442</v>
      </c>
    </row>
    <row r="72" customFormat="false" ht="12.75" hidden="false" customHeight="true" outlineLevel="0" collapsed="false">
      <c r="A72" s="94" t="n">
        <v>66</v>
      </c>
      <c r="B72" s="94" t="s">
        <v>481</v>
      </c>
      <c r="C72" s="94" t="s">
        <v>482</v>
      </c>
      <c r="D72" s="94" t="s">
        <v>434</v>
      </c>
      <c r="E72" s="94"/>
      <c r="F72" s="94"/>
      <c r="G72" s="94" t="s">
        <v>292</v>
      </c>
      <c r="H72" s="94" t="s">
        <v>483</v>
      </c>
      <c r="I72" s="106" t="n">
        <v>0.567423341629979</v>
      </c>
      <c r="J72" s="106" t="n">
        <v>0.568061193835832</v>
      </c>
      <c r="K72" s="106" t="n">
        <v>0.556241136556115</v>
      </c>
      <c r="L72" s="106" t="n">
        <v>0.572796716111101</v>
      </c>
      <c r="M72" s="106" t="n">
        <v>0.561722409219987</v>
      </c>
      <c r="N72" s="106" t="n">
        <v>0.549528969688888</v>
      </c>
      <c r="O72" s="106" t="n">
        <v>0.557703546403429</v>
      </c>
      <c r="P72" s="106" t="n">
        <v>0.556818599531494</v>
      </c>
      <c r="Q72" s="106" t="n">
        <v>0.562919901933188</v>
      </c>
      <c r="R72" s="106" t="n">
        <v>0.555804139686811</v>
      </c>
      <c r="S72" s="106" t="n">
        <v>0.562399725840459</v>
      </c>
      <c r="T72" s="106" t="n">
        <v>0.56793918619028</v>
      </c>
    </row>
    <row r="73" customFormat="false" ht="12.75" hidden="false" customHeight="true" outlineLevel="0" collapsed="false">
      <c r="A73" s="94" t="n">
        <v>67</v>
      </c>
      <c r="B73" s="94" t="s">
        <v>484</v>
      </c>
      <c r="C73" s="94" t="s">
        <v>485</v>
      </c>
      <c r="D73" s="94" t="s">
        <v>434</v>
      </c>
      <c r="E73" s="94"/>
      <c r="F73" s="94"/>
      <c r="G73" s="94" t="s">
        <v>292</v>
      </c>
      <c r="H73" s="94" t="s">
        <v>486</v>
      </c>
      <c r="I73" s="106" t="n">
        <v>0.629543514822171</v>
      </c>
      <c r="J73" s="106" t="n">
        <v>0.63606944874007</v>
      </c>
      <c r="K73" s="106" t="n">
        <v>0.642048741522888</v>
      </c>
      <c r="L73" s="106" t="n">
        <v>0.651113049970053</v>
      </c>
      <c r="M73" s="106" t="n">
        <v>0.642342664515604</v>
      </c>
      <c r="N73" s="106" t="n">
        <v>0.633532575173381</v>
      </c>
      <c r="O73" s="106" t="n">
        <v>0.635537980256464</v>
      </c>
      <c r="P73" s="106" t="n">
        <v>0.643564380461888</v>
      </c>
      <c r="Q73" s="106" t="n">
        <v>0.643020318696669</v>
      </c>
      <c r="R73" s="106" t="n">
        <v>0.626906586427196</v>
      </c>
      <c r="S73" s="106" t="n">
        <v>0.626011706079662</v>
      </c>
      <c r="T73" s="106" t="n">
        <v>0.622260958212559</v>
      </c>
    </row>
    <row r="74" customFormat="false" ht="12.75" hidden="false" customHeight="true" outlineLevel="0" collapsed="false">
      <c r="A74" s="94" t="n">
        <v>68</v>
      </c>
      <c r="B74" s="94" t="s">
        <v>487</v>
      </c>
      <c r="C74" s="94" t="s">
        <v>488</v>
      </c>
      <c r="D74" s="94" t="s">
        <v>434</v>
      </c>
      <c r="E74" s="94"/>
      <c r="F74" s="94"/>
      <c r="G74" s="94" t="s">
        <v>292</v>
      </c>
      <c r="H74" s="94" t="s">
        <v>489</v>
      </c>
      <c r="I74" s="106" t="n">
        <v>3.2473061193075</v>
      </c>
      <c r="J74" s="106" t="n">
        <v>3.35824858927407</v>
      </c>
      <c r="K74" s="106" t="n">
        <v>3.40835324370076</v>
      </c>
      <c r="L74" s="106" t="n">
        <v>3.60788825456205</v>
      </c>
      <c r="M74" s="106" t="n">
        <v>3.77972042688264</v>
      </c>
      <c r="N74" s="106" t="n">
        <v>3.87403908897247</v>
      </c>
      <c r="O74" s="106" t="n">
        <v>3.88418471810512</v>
      </c>
      <c r="P74" s="106" t="n">
        <v>3.87502671891984</v>
      </c>
      <c r="Q74" s="106" t="n">
        <v>3.9039189685287</v>
      </c>
      <c r="R74" s="106" t="n">
        <v>3.9342270117482</v>
      </c>
      <c r="S74" s="106" t="n">
        <v>4.16378394465993</v>
      </c>
      <c r="T74" s="106" t="n">
        <v>4.23784686839798</v>
      </c>
    </row>
    <row r="75" customFormat="false" ht="12.75" hidden="false" customHeight="true" outlineLevel="0" collapsed="false">
      <c r="A75" s="94" t="n">
        <v>69</v>
      </c>
      <c r="B75" s="94" t="s">
        <v>490</v>
      </c>
      <c r="C75" s="94" t="s">
        <v>491</v>
      </c>
      <c r="D75" s="94" t="s">
        <v>434</v>
      </c>
      <c r="E75" s="94"/>
      <c r="F75" s="94"/>
      <c r="G75" s="94" t="s">
        <v>292</v>
      </c>
      <c r="H75" s="94" t="s">
        <v>492</v>
      </c>
      <c r="I75" s="106" t="n">
        <v>0.543814360582768</v>
      </c>
      <c r="J75" s="106" t="n">
        <v>0.545474278437242</v>
      </c>
      <c r="K75" s="106" t="n">
        <v>0.537055434622738</v>
      </c>
      <c r="L75" s="106" t="n">
        <v>0.535255581822893</v>
      </c>
      <c r="M75" s="106" t="n">
        <v>0.542142925631131</v>
      </c>
      <c r="N75" s="106" t="n">
        <v>0.543441898199372</v>
      </c>
      <c r="O75" s="106" t="n">
        <v>0.544952041005927</v>
      </c>
      <c r="P75" s="106" t="n">
        <v>0.551293149181528</v>
      </c>
      <c r="Q75" s="106" t="n">
        <v>0.553645165336859</v>
      </c>
      <c r="R75" s="106" t="n">
        <v>0.546156619486897</v>
      </c>
      <c r="S75" s="106" t="n">
        <v>0.540435458786936</v>
      </c>
      <c r="T75" s="106" t="n">
        <v>0.542357110301956</v>
      </c>
    </row>
    <row r="76" customFormat="false" ht="12.75" hidden="false" customHeight="true" outlineLevel="0" collapsed="false">
      <c r="A76" s="94" t="n">
        <v>70</v>
      </c>
      <c r="B76" s="94" t="s">
        <v>493</v>
      </c>
      <c r="C76" s="94" t="s">
        <v>494</v>
      </c>
      <c r="D76" s="94" t="s">
        <v>434</v>
      </c>
      <c r="E76" s="94"/>
      <c r="F76" s="94"/>
      <c r="G76" s="94" t="s">
        <v>292</v>
      </c>
      <c r="H76" s="94" t="s">
        <v>495</v>
      </c>
      <c r="I76" s="106" t="n">
        <v>0.570528455332006</v>
      </c>
      <c r="J76" s="106" t="n">
        <v>0.58505937811505</v>
      </c>
      <c r="K76" s="106" t="n">
        <v>0.584694444411269</v>
      </c>
      <c r="L76" s="106" t="n">
        <v>0.595245787619085</v>
      </c>
      <c r="M76" s="106" t="n">
        <v>0.598055040521964</v>
      </c>
      <c r="N76" s="106" t="n">
        <v>0.599555342960817</v>
      </c>
      <c r="O76" s="106" t="n">
        <v>0.621179242787905</v>
      </c>
      <c r="P76" s="106" t="n">
        <v>0.627876250043389</v>
      </c>
      <c r="Q76" s="106" t="n">
        <v>0.627284204213217</v>
      </c>
      <c r="R76" s="106" t="n">
        <v>0.624995173945681</v>
      </c>
      <c r="S76" s="106" t="n">
        <v>0.630899911277219</v>
      </c>
      <c r="T76" s="106" t="n">
        <v>0.634320569998129</v>
      </c>
    </row>
    <row r="77" customFormat="false" ht="12.75" hidden="false" customHeight="true" outlineLevel="0" collapsed="false">
      <c r="A77" s="94" t="n">
        <v>71</v>
      </c>
      <c r="B77" s="94" t="s">
        <v>496</v>
      </c>
      <c r="C77" s="94" t="s">
        <v>497</v>
      </c>
      <c r="D77" s="94" t="s">
        <v>434</v>
      </c>
      <c r="E77" s="94"/>
      <c r="F77" s="94"/>
      <c r="G77" s="94" t="s">
        <v>292</v>
      </c>
      <c r="H77" s="94" t="s">
        <v>498</v>
      </c>
      <c r="I77" s="106" t="n">
        <v>1.24251008052984</v>
      </c>
      <c r="J77" s="106" t="n">
        <v>1.2493308536116</v>
      </c>
      <c r="K77" s="106" t="n">
        <v>1.24063332766746</v>
      </c>
      <c r="L77" s="106" t="n">
        <v>1.25983495615033</v>
      </c>
      <c r="M77" s="106" t="n">
        <v>1.26258332673669</v>
      </c>
      <c r="N77" s="106" t="n">
        <v>1.26519293001688</v>
      </c>
      <c r="O77" s="106" t="n">
        <v>1.27071636061614</v>
      </c>
      <c r="P77" s="106" t="n">
        <v>1.28260056427673</v>
      </c>
      <c r="Q77" s="106" t="n">
        <v>1.29330968751635</v>
      </c>
      <c r="R77" s="106" t="n">
        <v>1.2913321809535</v>
      </c>
      <c r="S77" s="106" t="n">
        <v>1.28565751674566</v>
      </c>
      <c r="T77" s="106" t="n">
        <v>1.29362650993518</v>
      </c>
    </row>
    <row r="78" customFormat="false" ht="12.75" hidden="false" customHeight="true" outlineLevel="0" collapsed="false">
      <c r="A78" s="94" t="n">
        <v>72</v>
      </c>
      <c r="B78" s="94" t="s">
        <v>499</v>
      </c>
      <c r="C78" s="94" t="s">
        <v>500</v>
      </c>
      <c r="D78" s="94" t="s">
        <v>434</v>
      </c>
      <c r="E78" s="94"/>
      <c r="F78" s="94"/>
      <c r="G78" s="94" t="s">
        <v>292</v>
      </c>
      <c r="H78" s="94" t="s">
        <v>501</v>
      </c>
      <c r="I78" s="106" t="n">
        <v>0.791468579478965</v>
      </c>
      <c r="J78" s="106" t="n">
        <v>0.799226568649287</v>
      </c>
      <c r="K78" s="106" t="n">
        <v>0.797015611559347</v>
      </c>
      <c r="L78" s="106" t="n">
        <v>0.827291604274373</v>
      </c>
      <c r="M78" s="106" t="n">
        <v>0.825947881697496</v>
      </c>
      <c r="N78" s="106" t="n">
        <v>0.865852102319708</v>
      </c>
      <c r="O78" s="106" t="n">
        <v>0.866159829777507</v>
      </c>
      <c r="P78" s="106" t="n">
        <v>0.817783272690003</v>
      </c>
      <c r="Q78" s="106" t="n">
        <v>0.813067907705852</v>
      </c>
      <c r="R78" s="106" t="n">
        <v>0.833151663933727</v>
      </c>
      <c r="S78" s="106" t="n">
        <v>0.862202814540701</v>
      </c>
      <c r="T78" s="106" t="n">
        <v>0.861703676686754</v>
      </c>
    </row>
    <row r="79" customFormat="false" ht="12.75" hidden="false" customHeight="true" outlineLevel="0" collapsed="false">
      <c r="A79" s="94" t="n">
        <v>73</v>
      </c>
      <c r="B79" s="94" t="s">
        <v>502</v>
      </c>
      <c r="C79" s="94" t="s">
        <v>503</v>
      </c>
      <c r="D79" s="94" t="s">
        <v>434</v>
      </c>
      <c r="E79" s="94"/>
      <c r="F79" s="94"/>
      <c r="G79" s="94" t="s">
        <v>292</v>
      </c>
      <c r="H79" s="94" t="s">
        <v>504</v>
      </c>
      <c r="I79" s="106" t="n">
        <v>1.18710286743631</v>
      </c>
      <c r="J79" s="106" t="n">
        <v>1.1767277818687</v>
      </c>
      <c r="K79" s="106" t="n">
        <v>1.17924388879771</v>
      </c>
      <c r="L79" s="106" t="n">
        <v>1.16077111755197</v>
      </c>
      <c r="M79" s="106" t="n">
        <v>1.14742616685305</v>
      </c>
      <c r="N79" s="106" t="n">
        <v>1.13287500320842</v>
      </c>
      <c r="O79" s="106" t="n">
        <v>1.12225876699563</v>
      </c>
      <c r="P79" s="106" t="n">
        <v>1.1409519779859</v>
      </c>
      <c r="Q79" s="106" t="n">
        <v>1.15346785528022</v>
      </c>
      <c r="R79" s="106" t="n">
        <v>1.1580006725078</v>
      </c>
      <c r="S79" s="106" t="n">
        <v>1.15653628720773</v>
      </c>
      <c r="T79" s="106" t="n">
        <v>1.1556594821835</v>
      </c>
    </row>
    <row r="80" customFormat="false" ht="12.75" hidden="false" customHeight="true" outlineLevel="0" collapsed="false">
      <c r="A80" s="94" t="n">
        <v>74</v>
      </c>
      <c r="B80" s="94" t="s">
        <v>505</v>
      </c>
      <c r="C80" s="94" t="s">
        <v>506</v>
      </c>
      <c r="D80" s="94" t="s">
        <v>434</v>
      </c>
      <c r="E80" s="94"/>
      <c r="F80" s="94"/>
      <c r="G80" s="94" t="s">
        <v>292</v>
      </c>
      <c r="H80" s="94" t="s">
        <v>507</v>
      </c>
      <c r="I80" s="106" t="n">
        <v>0.860086144725848</v>
      </c>
      <c r="J80" s="106" t="n">
        <v>0.851945923552521</v>
      </c>
      <c r="K80" s="106" t="n">
        <v>0.841212131646185</v>
      </c>
      <c r="L80" s="106" t="n">
        <v>0.834460678762023</v>
      </c>
      <c r="M80" s="106" t="n">
        <v>0.821860983297303</v>
      </c>
      <c r="N80" s="106" t="n">
        <v>0.833597016701026</v>
      </c>
      <c r="O80" s="106" t="n">
        <v>0.847635449881605</v>
      </c>
      <c r="P80" s="106" t="n">
        <v>0.868639222523993</v>
      </c>
      <c r="Q80" s="106" t="n">
        <v>0.889966598507336</v>
      </c>
      <c r="R80" s="106" t="n">
        <v>0.893655472672183</v>
      </c>
      <c r="S80" s="106" t="n">
        <v>0.902646725555644</v>
      </c>
      <c r="T80" s="106" t="n">
        <v>0.90254173973495</v>
      </c>
    </row>
    <row r="81" customFormat="false" ht="12.75" hidden="false" customHeight="true" outlineLevel="0" collapsed="false">
      <c r="A81" s="94" t="n">
        <v>75</v>
      </c>
      <c r="B81" s="94" t="s">
        <v>508</v>
      </c>
      <c r="C81" s="94" t="s">
        <v>509</v>
      </c>
      <c r="D81" s="94" t="s">
        <v>434</v>
      </c>
      <c r="E81" s="94"/>
      <c r="F81" s="94" t="s">
        <v>288</v>
      </c>
      <c r="G81" s="94"/>
      <c r="H81" s="94" t="s">
        <v>510</v>
      </c>
      <c r="I81" s="106" t="n">
        <v>8.12089024777173</v>
      </c>
      <c r="J81" s="106" t="n">
        <v>8.13313693607837</v>
      </c>
      <c r="K81" s="106" t="n">
        <v>8.09284861185452</v>
      </c>
      <c r="L81" s="106" t="n">
        <v>8.0545219434377</v>
      </c>
      <c r="M81" s="106" t="n">
        <v>7.96206968060732</v>
      </c>
      <c r="N81" s="106" t="n">
        <v>7.89081445231882</v>
      </c>
      <c r="O81" s="106" t="n">
        <v>8.00844457543955</v>
      </c>
      <c r="P81" s="106" t="n">
        <v>8.09255423858453</v>
      </c>
      <c r="Q81" s="106" t="n">
        <v>8.13812980406589</v>
      </c>
      <c r="R81" s="106" t="n">
        <v>8.13729261584258</v>
      </c>
      <c r="S81" s="106" t="n">
        <v>8.11379823660911</v>
      </c>
      <c r="T81" s="106" t="n">
        <v>8.14829779170201</v>
      </c>
    </row>
    <row r="82" customFormat="false" ht="12.75" hidden="false" customHeight="true" outlineLevel="0" collapsed="false">
      <c r="A82" s="94" t="n">
        <v>76</v>
      </c>
      <c r="B82" s="94" t="s">
        <v>511</v>
      </c>
      <c r="C82" s="94" t="s">
        <v>512</v>
      </c>
      <c r="D82" s="94" t="s">
        <v>434</v>
      </c>
      <c r="E82" s="94"/>
      <c r="F82" s="94"/>
      <c r="G82" s="94" t="s">
        <v>292</v>
      </c>
      <c r="H82" s="94" t="s">
        <v>513</v>
      </c>
      <c r="I82" s="106" t="n">
        <v>0.784487132105311</v>
      </c>
      <c r="J82" s="106" t="n">
        <v>0.759194556695377</v>
      </c>
      <c r="K82" s="106" t="n">
        <v>0.727627247785969</v>
      </c>
      <c r="L82" s="106" t="n">
        <v>0.713246721964273</v>
      </c>
      <c r="M82" s="106" t="n">
        <v>0.727082569144886</v>
      </c>
      <c r="N82" s="106" t="n">
        <v>0.731094636080679</v>
      </c>
      <c r="O82" s="106" t="n">
        <v>0.7458899493238</v>
      </c>
      <c r="P82" s="106" t="n">
        <v>0.747521430633037</v>
      </c>
      <c r="Q82" s="106" t="n">
        <v>0.761429544575349</v>
      </c>
      <c r="R82" s="106" t="n">
        <v>0.761681486602762</v>
      </c>
      <c r="S82" s="106" t="n">
        <v>0.745212453154167</v>
      </c>
      <c r="T82" s="106" t="n">
        <v>0.741954635214891</v>
      </c>
    </row>
    <row r="83" customFormat="false" ht="12.75" hidden="false" customHeight="true" outlineLevel="0" collapsed="false">
      <c r="A83" s="94" t="n">
        <v>77</v>
      </c>
      <c r="B83" s="94" t="s">
        <v>514</v>
      </c>
      <c r="C83" s="94" t="s">
        <v>515</v>
      </c>
      <c r="D83" s="94" t="s">
        <v>434</v>
      </c>
      <c r="E83" s="94"/>
      <c r="F83" s="94"/>
      <c r="G83" s="94" t="s">
        <v>292</v>
      </c>
      <c r="H83" s="94" t="s">
        <v>516</v>
      </c>
      <c r="I83" s="106" t="n">
        <v>0.72117627621535</v>
      </c>
      <c r="J83" s="106" t="n">
        <v>0.709939547821297</v>
      </c>
      <c r="K83" s="106" t="n">
        <v>0.702553333596083</v>
      </c>
      <c r="L83" s="106" t="n">
        <v>0.697963096869804</v>
      </c>
      <c r="M83" s="106" t="n">
        <v>0.688782094521145</v>
      </c>
      <c r="N83" s="106" t="n">
        <v>0.684410936560925</v>
      </c>
      <c r="O83" s="106" t="n">
        <v>0.685746368064307</v>
      </c>
      <c r="P83" s="106" t="n">
        <v>0.693020850932784</v>
      </c>
      <c r="Q83" s="106" t="n">
        <v>0.686310760640896</v>
      </c>
      <c r="R83" s="106" t="n">
        <v>0.677049700487039</v>
      </c>
      <c r="S83" s="106" t="n">
        <v>0.679662223356016</v>
      </c>
      <c r="T83" s="106" t="n">
        <v>0.697437910746693</v>
      </c>
    </row>
    <row r="84" customFormat="false" ht="12.75" hidden="false" customHeight="true" outlineLevel="0" collapsed="false">
      <c r="A84" s="94" t="n">
        <v>78</v>
      </c>
      <c r="B84" s="94" t="s">
        <v>517</v>
      </c>
      <c r="C84" s="94" t="s">
        <v>518</v>
      </c>
      <c r="D84" s="94" t="s">
        <v>434</v>
      </c>
      <c r="E84" s="94"/>
      <c r="F84" s="94"/>
      <c r="G84" s="94" t="s">
        <v>292</v>
      </c>
      <c r="H84" s="94" t="s">
        <v>519</v>
      </c>
      <c r="I84" s="106" t="n">
        <v>0.483837416246562</v>
      </c>
      <c r="J84" s="106" t="n">
        <v>0.471324859183451</v>
      </c>
      <c r="K84" s="106" t="n">
        <v>0.46514022481914</v>
      </c>
      <c r="L84" s="106" t="n">
        <v>0.464077121014043</v>
      </c>
      <c r="M84" s="106" t="n">
        <v>0.473347847803764</v>
      </c>
      <c r="N84" s="106" t="n">
        <v>0.468269088965339</v>
      </c>
      <c r="O84" s="106" t="n">
        <v>0.480458032159557</v>
      </c>
      <c r="P84" s="106" t="n">
        <v>0.497295185347545</v>
      </c>
      <c r="Q84" s="106" t="n">
        <v>0.509856428459813</v>
      </c>
      <c r="R84" s="106" t="n">
        <v>0.50724534797533</v>
      </c>
      <c r="S84" s="106" t="n">
        <v>0.504486596303149</v>
      </c>
      <c r="T84" s="106" t="n">
        <v>0.511128473682161</v>
      </c>
    </row>
    <row r="85" customFormat="false" ht="12.75" hidden="false" customHeight="true" outlineLevel="0" collapsed="false">
      <c r="A85" s="94" t="n">
        <v>79</v>
      </c>
      <c r="B85" s="94" t="s">
        <v>520</v>
      </c>
      <c r="C85" s="94" t="s">
        <v>521</v>
      </c>
      <c r="D85" s="94" t="s">
        <v>434</v>
      </c>
      <c r="E85" s="94"/>
      <c r="F85" s="94"/>
      <c r="G85" s="94" t="s">
        <v>292</v>
      </c>
      <c r="H85" s="94" t="s">
        <v>522</v>
      </c>
      <c r="I85" s="106" t="n">
        <v>0.840060885131727</v>
      </c>
      <c r="J85" s="106" t="n">
        <v>0.845419142186956</v>
      </c>
      <c r="K85" s="106" t="n">
        <v>0.854517132755961</v>
      </c>
      <c r="L85" s="106" t="n">
        <v>0.845790428665884</v>
      </c>
      <c r="M85" s="106" t="n">
        <v>0.826017564534669</v>
      </c>
      <c r="N85" s="106" t="n">
        <v>0.816216728333064</v>
      </c>
      <c r="O85" s="106" t="n">
        <v>0.809612912180747</v>
      </c>
      <c r="P85" s="106" t="n">
        <v>0.803463374351907</v>
      </c>
      <c r="Q85" s="106" t="n">
        <v>0.808974911811177</v>
      </c>
      <c r="R85" s="106" t="n">
        <v>0.80477282580796</v>
      </c>
      <c r="S85" s="106" t="n">
        <v>0.821733931033918</v>
      </c>
      <c r="T85" s="106" t="n">
        <v>0.836357822535099</v>
      </c>
    </row>
    <row r="86" customFormat="false" ht="12.75" hidden="false" customHeight="true" outlineLevel="0" collapsed="false">
      <c r="A86" s="94" t="n">
        <v>80</v>
      </c>
      <c r="B86" s="94" t="s">
        <v>523</v>
      </c>
      <c r="C86" s="94" t="s">
        <v>524</v>
      </c>
      <c r="D86" s="94" t="s">
        <v>434</v>
      </c>
      <c r="E86" s="94"/>
      <c r="F86" s="94"/>
      <c r="G86" s="94" t="s">
        <v>292</v>
      </c>
      <c r="H86" s="94" t="s">
        <v>525</v>
      </c>
      <c r="I86" s="106" t="n">
        <v>0.46559740247511</v>
      </c>
      <c r="J86" s="106" t="n">
        <v>0.459773418269218</v>
      </c>
      <c r="K86" s="106" t="n">
        <v>0.448695444753858</v>
      </c>
      <c r="L86" s="106" t="n">
        <v>0.445782194388831</v>
      </c>
      <c r="M86" s="106" t="n">
        <v>0.433245375010731</v>
      </c>
      <c r="N86" s="106" t="n">
        <v>0.417798551272948</v>
      </c>
      <c r="O86" s="106" t="n">
        <v>0.398739786482211</v>
      </c>
      <c r="P86" s="106" t="n">
        <v>0.388774702231845</v>
      </c>
      <c r="Q86" s="106" t="n">
        <v>0.392632051826939</v>
      </c>
      <c r="R86" s="106" t="n">
        <v>0.387276028636525</v>
      </c>
      <c r="S86" s="106" t="n">
        <v>0.380841386001471</v>
      </c>
      <c r="T86" s="106" t="n">
        <v>0.388558920068039</v>
      </c>
    </row>
    <row r="87" customFormat="false" ht="12.75" hidden="false" customHeight="true" outlineLevel="0" collapsed="false">
      <c r="A87" s="94" t="n">
        <v>81</v>
      </c>
      <c r="B87" s="94" t="s">
        <v>526</v>
      </c>
      <c r="C87" s="94" t="s">
        <v>527</v>
      </c>
      <c r="D87" s="94" t="s">
        <v>434</v>
      </c>
      <c r="E87" s="94"/>
      <c r="F87" s="94"/>
      <c r="G87" s="94" t="s">
        <v>292</v>
      </c>
      <c r="H87" s="94" t="s">
        <v>528</v>
      </c>
      <c r="I87" s="106" t="n">
        <v>0.642582657698725</v>
      </c>
      <c r="J87" s="106" t="n">
        <v>0.656891991715302</v>
      </c>
      <c r="K87" s="106" t="n">
        <v>0.649397927479985</v>
      </c>
      <c r="L87" s="106" t="n">
        <v>0.64076650815635</v>
      </c>
      <c r="M87" s="106" t="n">
        <v>0.627154593325388</v>
      </c>
      <c r="N87" s="106" t="n">
        <v>0.625141905485015</v>
      </c>
      <c r="O87" s="106" t="n">
        <v>0.642521264019294</v>
      </c>
      <c r="P87" s="106" t="n">
        <v>0.6508144148821</v>
      </c>
      <c r="Q87" s="106" t="n">
        <v>0.659017100014198</v>
      </c>
      <c r="R87" s="106" t="n">
        <v>0.648362781474333</v>
      </c>
      <c r="S87" s="106" t="n">
        <v>0.642191959830915</v>
      </c>
      <c r="T87" s="106" t="n">
        <v>0.639848404700493</v>
      </c>
    </row>
    <row r="88" customFormat="false" ht="12.75" hidden="false" customHeight="true" outlineLevel="0" collapsed="false">
      <c r="A88" s="94" t="n">
        <v>82</v>
      </c>
      <c r="B88" s="94" t="s">
        <v>529</v>
      </c>
      <c r="C88" s="94" t="s">
        <v>530</v>
      </c>
      <c r="D88" s="94" t="s">
        <v>434</v>
      </c>
      <c r="E88" s="94"/>
      <c r="F88" s="94"/>
      <c r="G88" s="94" t="s">
        <v>292</v>
      </c>
      <c r="H88" s="94" t="s">
        <v>531</v>
      </c>
      <c r="I88" s="106" t="n">
        <v>0.705374438190377</v>
      </c>
      <c r="J88" s="106" t="n">
        <v>0.72232429391701</v>
      </c>
      <c r="K88" s="106" t="n">
        <v>0.737413142578391</v>
      </c>
      <c r="L88" s="106" t="n">
        <v>0.751372701802789</v>
      </c>
      <c r="M88" s="106" t="n">
        <v>0.749420796257418</v>
      </c>
      <c r="N88" s="106" t="n">
        <v>0.745578434046113</v>
      </c>
      <c r="O88" s="106" t="n">
        <v>0.764583826398411</v>
      </c>
      <c r="P88" s="106" t="n">
        <v>0.770100584138697</v>
      </c>
      <c r="Q88" s="106" t="n">
        <v>0.773339912494012</v>
      </c>
      <c r="R88" s="106" t="n">
        <v>0.781740174307447</v>
      </c>
      <c r="S88" s="106" t="n">
        <v>0.783956313763096</v>
      </c>
      <c r="T88" s="106" t="n">
        <v>0.795362893489895</v>
      </c>
    </row>
    <row r="89" customFormat="false" ht="12.75" hidden="false" customHeight="true" outlineLevel="0" collapsed="false">
      <c r="A89" s="94" t="n">
        <v>83</v>
      </c>
      <c r="B89" s="94" t="s">
        <v>532</v>
      </c>
      <c r="C89" s="94" t="s">
        <v>533</v>
      </c>
      <c r="D89" s="94" t="s">
        <v>434</v>
      </c>
      <c r="E89" s="94"/>
      <c r="F89" s="94"/>
      <c r="G89" s="94" t="s">
        <v>292</v>
      </c>
      <c r="H89" s="94" t="s">
        <v>534</v>
      </c>
      <c r="I89" s="106" t="n">
        <v>0.982515563896041</v>
      </c>
      <c r="J89" s="106" t="n">
        <v>0.969806622144376</v>
      </c>
      <c r="K89" s="106" t="n">
        <v>0.9682387246951</v>
      </c>
      <c r="L89" s="106" t="n">
        <v>0.960277210405436</v>
      </c>
      <c r="M89" s="106" t="n">
        <v>0.941194235612724</v>
      </c>
      <c r="N89" s="106" t="n">
        <v>0.935805979613311</v>
      </c>
      <c r="O89" s="106" t="n">
        <v>0.926638417225508</v>
      </c>
      <c r="P89" s="106" t="n">
        <v>0.928109449843787</v>
      </c>
      <c r="Q89" s="106" t="n">
        <v>0.926097918008577</v>
      </c>
      <c r="R89" s="106" t="n">
        <v>0.913518168493475</v>
      </c>
      <c r="S89" s="106" t="n">
        <v>0.92029459344271</v>
      </c>
      <c r="T89" s="106" t="n">
        <v>0.924444539042501</v>
      </c>
    </row>
    <row r="90" customFormat="false" ht="12.75" hidden="false" customHeight="true" outlineLevel="0" collapsed="false">
      <c r="A90" s="94" t="n">
        <v>84</v>
      </c>
      <c r="B90" s="94" t="s">
        <v>535</v>
      </c>
      <c r="C90" s="94" t="s">
        <v>536</v>
      </c>
      <c r="D90" s="94" t="s">
        <v>434</v>
      </c>
      <c r="E90" s="94"/>
      <c r="F90" s="94"/>
      <c r="G90" s="94" t="s">
        <v>292</v>
      </c>
      <c r="H90" s="94" t="s">
        <v>537</v>
      </c>
      <c r="I90" s="106" t="n">
        <v>0.494676519916192</v>
      </c>
      <c r="J90" s="106" t="n">
        <v>0.49919946062654</v>
      </c>
      <c r="K90" s="106" t="n">
        <v>0.498629197295755</v>
      </c>
      <c r="L90" s="106" t="n">
        <v>0.495223411834675</v>
      </c>
      <c r="M90" s="106" t="n">
        <v>0.479314092322512</v>
      </c>
      <c r="N90" s="106" t="n">
        <v>0.46302121903994</v>
      </c>
      <c r="O90" s="106" t="n">
        <v>0.458897326332892</v>
      </c>
      <c r="P90" s="106" t="n">
        <v>0.456478920958729</v>
      </c>
      <c r="Q90" s="106" t="n">
        <v>0.455298070187981</v>
      </c>
      <c r="R90" s="106" t="n">
        <v>0.454997451515574</v>
      </c>
      <c r="S90" s="106" t="n">
        <v>0.449712316894006</v>
      </c>
      <c r="T90" s="106" t="n">
        <v>0.449079667195561</v>
      </c>
    </row>
    <row r="91" customFormat="false" ht="12.75" hidden="false" customHeight="true" outlineLevel="0" collapsed="false">
      <c r="A91" s="94" t="n">
        <v>85</v>
      </c>
      <c r="B91" s="94" t="s">
        <v>538</v>
      </c>
      <c r="C91" s="94" t="s">
        <v>539</v>
      </c>
      <c r="D91" s="94" t="s">
        <v>434</v>
      </c>
      <c r="E91" s="94"/>
      <c r="F91" s="94"/>
      <c r="G91" s="94" t="s">
        <v>292</v>
      </c>
      <c r="H91" s="94" t="s">
        <v>540</v>
      </c>
      <c r="I91" s="106" t="n">
        <v>0.632866531240129</v>
      </c>
      <c r="J91" s="106" t="n">
        <v>0.641840513860976</v>
      </c>
      <c r="K91" s="106" t="n">
        <v>0.638475552888596</v>
      </c>
      <c r="L91" s="106" t="n">
        <v>0.637226233416953</v>
      </c>
      <c r="M91" s="106" t="n">
        <v>0.622755515814659</v>
      </c>
      <c r="N91" s="106" t="n">
        <v>0.618878514180104</v>
      </c>
      <c r="O91" s="106" t="n">
        <v>0.623960325908378</v>
      </c>
      <c r="P91" s="106" t="n">
        <v>0.626135709913896</v>
      </c>
      <c r="Q91" s="106" t="n">
        <v>0.619746588261155</v>
      </c>
      <c r="R91" s="106" t="n">
        <v>0.614212998394086</v>
      </c>
      <c r="S91" s="106" t="n">
        <v>0.610271992697275</v>
      </c>
      <c r="T91" s="106" t="n">
        <v>0.602124285483073</v>
      </c>
    </row>
    <row r="92" customFormat="false" ht="12.75" hidden="false" customHeight="true" outlineLevel="0" collapsed="false">
      <c r="A92" s="94" t="n">
        <v>86</v>
      </c>
      <c r="B92" s="94" t="s">
        <v>541</v>
      </c>
      <c r="C92" s="94" t="s">
        <v>542</v>
      </c>
      <c r="D92" s="94" t="s">
        <v>434</v>
      </c>
      <c r="E92" s="94"/>
      <c r="F92" s="94"/>
      <c r="G92" s="94" t="s">
        <v>292</v>
      </c>
      <c r="H92" s="94" t="s">
        <v>543</v>
      </c>
      <c r="I92" s="106" t="n">
        <v>0.390076990477107</v>
      </c>
      <c r="J92" s="106" t="n">
        <v>0.391965342821985</v>
      </c>
      <c r="K92" s="106" t="n">
        <v>0.389494837433475</v>
      </c>
      <c r="L92" s="106" t="n">
        <v>0.385763689614398</v>
      </c>
      <c r="M92" s="106" t="n">
        <v>0.383902261180193</v>
      </c>
      <c r="N92" s="106" t="n">
        <v>0.37093449407943</v>
      </c>
      <c r="O92" s="106" t="n">
        <v>0.374106196509765</v>
      </c>
      <c r="P92" s="106" t="n">
        <v>0.385406644059191</v>
      </c>
      <c r="Q92" s="106" t="n">
        <v>0.388237577624164</v>
      </c>
      <c r="R92" s="106" t="n">
        <v>0.3842725677345</v>
      </c>
      <c r="S92" s="106" t="n">
        <v>0.384253012578964</v>
      </c>
      <c r="T92" s="106" t="n">
        <v>0.382964648002238</v>
      </c>
    </row>
    <row r="93" customFormat="false" ht="12.75" hidden="false" customHeight="true" outlineLevel="0" collapsed="false">
      <c r="A93" s="94" t="n">
        <v>87</v>
      </c>
      <c r="B93" s="94" t="s">
        <v>544</v>
      </c>
      <c r="C93" s="94" t="s">
        <v>545</v>
      </c>
      <c r="D93" s="94" t="s">
        <v>434</v>
      </c>
      <c r="E93" s="94"/>
      <c r="F93" s="94"/>
      <c r="G93" s="94" t="s">
        <v>292</v>
      </c>
      <c r="H93" s="94" t="s">
        <v>546</v>
      </c>
      <c r="I93" s="106" t="n">
        <v>0.977637655955114</v>
      </c>
      <c r="J93" s="106" t="n">
        <v>1.00545718683588</v>
      </c>
      <c r="K93" s="106" t="n">
        <v>1.01266584577221</v>
      </c>
      <c r="L93" s="106" t="n">
        <v>1.01703262530427</v>
      </c>
      <c r="M93" s="106" t="n">
        <v>1.0098534319076</v>
      </c>
      <c r="N93" s="106" t="n">
        <v>1.01366396466196</v>
      </c>
      <c r="O93" s="106" t="n">
        <v>1.0972908355295</v>
      </c>
      <c r="P93" s="106" t="n">
        <v>1.14543230645521</v>
      </c>
      <c r="Q93" s="106" t="n">
        <v>1.15719025666079</v>
      </c>
      <c r="R93" s="106" t="n">
        <v>1.20216308441355</v>
      </c>
      <c r="S93" s="106" t="n">
        <v>1.19118081723312</v>
      </c>
      <c r="T93" s="106" t="n">
        <v>1.17903620670214</v>
      </c>
    </row>
    <row r="94" customFormat="false" ht="12.75" hidden="false" customHeight="true" outlineLevel="0" collapsed="false">
      <c r="A94" s="94" t="n">
        <v>88</v>
      </c>
      <c r="B94" s="94" t="s">
        <v>547</v>
      </c>
      <c r="C94" s="94" t="s">
        <v>548</v>
      </c>
      <c r="D94" s="94" t="s">
        <v>434</v>
      </c>
      <c r="E94" s="94"/>
      <c r="F94" s="94" t="s">
        <v>288</v>
      </c>
      <c r="G94" s="94"/>
      <c r="H94" s="94" t="s">
        <v>549</v>
      </c>
      <c r="I94" s="106" t="n">
        <v>7.87486407345314</v>
      </c>
      <c r="J94" s="106" t="n">
        <v>7.92187234767069</v>
      </c>
      <c r="K94" s="106" t="n">
        <v>7.9595259357422</v>
      </c>
      <c r="L94" s="106" t="n">
        <v>7.97995776384754</v>
      </c>
      <c r="M94" s="106" t="n">
        <v>7.88829994503418</v>
      </c>
      <c r="N94" s="106" t="n">
        <v>7.88818984437973</v>
      </c>
      <c r="O94" s="106" t="n">
        <v>7.93360459174371</v>
      </c>
      <c r="P94" s="106" t="n">
        <v>8.00410780767276</v>
      </c>
      <c r="Q94" s="106" t="n">
        <v>8.00080380172835</v>
      </c>
      <c r="R94" s="106" t="n">
        <v>8.01924519684527</v>
      </c>
      <c r="S94" s="106" t="n">
        <v>8.06016308702004</v>
      </c>
      <c r="T94" s="106" t="n">
        <v>8.07438807035938</v>
      </c>
    </row>
    <row r="95" customFormat="false" ht="12.75" hidden="false" customHeight="true" outlineLevel="0" collapsed="false">
      <c r="A95" s="94" t="n">
        <v>89</v>
      </c>
      <c r="B95" s="94" t="s">
        <v>550</v>
      </c>
      <c r="C95" s="94" t="s">
        <v>551</v>
      </c>
      <c r="D95" s="94" t="s">
        <v>434</v>
      </c>
      <c r="E95" s="94"/>
      <c r="F95" s="94"/>
      <c r="G95" s="94" t="s">
        <v>292</v>
      </c>
      <c r="H95" s="94" t="s">
        <v>552</v>
      </c>
      <c r="I95" s="106" t="n">
        <v>0.540211183530041</v>
      </c>
      <c r="J95" s="106" t="n">
        <v>0.538997153991244</v>
      </c>
      <c r="K95" s="106" t="n">
        <v>0.53303982259017</v>
      </c>
      <c r="L95" s="106" t="n">
        <v>0.512364610885457</v>
      </c>
      <c r="M95" s="106" t="n">
        <v>0.517116334660466</v>
      </c>
      <c r="N95" s="106" t="n">
        <v>0.505830593455754</v>
      </c>
      <c r="O95" s="106" t="n">
        <v>0.496917205254476</v>
      </c>
      <c r="P95" s="106" t="n">
        <v>0.499434626958205</v>
      </c>
      <c r="Q95" s="106" t="n">
        <v>0.497248315985286</v>
      </c>
      <c r="R95" s="106" t="n">
        <v>0.503594917210734</v>
      </c>
      <c r="S95" s="106" t="n">
        <v>0.508936822413055</v>
      </c>
      <c r="T95" s="106" t="n">
        <v>0.508122798147357</v>
      </c>
    </row>
    <row r="96" customFormat="false" ht="12.75" hidden="false" customHeight="true" outlineLevel="0" collapsed="false">
      <c r="A96" s="94" t="n">
        <v>90</v>
      </c>
      <c r="B96" s="94" t="s">
        <v>553</v>
      </c>
      <c r="C96" s="94" t="s">
        <v>554</v>
      </c>
      <c r="D96" s="94" t="s">
        <v>434</v>
      </c>
      <c r="E96" s="94"/>
      <c r="F96" s="94"/>
      <c r="G96" s="94" t="s">
        <v>292</v>
      </c>
      <c r="H96" s="94" t="s">
        <v>555</v>
      </c>
      <c r="I96" s="106" t="n">
        <v>2.23469429922136</v>
      </c>
      <c r="J96" s="106" t="n">
        <v>2.22845513117907</v>
      </c>
      <c r="K96" s="106" t="n">
        <v>2.24200197834618</v>
      </c>
      <c r="L96" s="106" t="n">
        <v>2.27528428990277</v>
      </c>
      <c r="M96" s="106" t="n">
        <v>2.27120825022494</v>
      </c>
      <c r="N96" s="106" t="n">
        <v>2.2980320110913</v>
      </c>
      <c r="O96" s="106" t="n">
        <v>2.34559701034096</v>
      </c>
      <c r="P96" s="106" t="n">
        <v>2.40794485697617</v>
      </c>
      <c r="Q96" s="106" t="n">
        <v>2.4411356856378</v>
      </c>
      <c r="R96" s="106" t="n">
        <v>2.45444502971073</v>
      </c>
      <c r="S96" s="106" t="n">
        <v>2.46936003315322</v>
      </c>
      <c r="T96" s="106" t="n">
        <v>2.47069666280817</v>
      </c>
    </row>
    <row r="97" customFormat="false" ht="12.75" hidden="false" customHeight="true" outlineLevel="0" collapsed="false">
      <c r="A97" s="94" t="n">
        <v>91</v>
      </c>
      <c r="B97" s="94" t="s">
        <v>556</v>
      </c>
      <c r="C97" s="94" t="s">
        <v>557</v>
      </c>
      <c r="D97" s="94" t="s">
        <v>434</v>
      </c>
      <c r="E97" s="94"/>
      <c r="F97" s="94"/>
      <c r="G97" s="94" t="s">
        <v>292</v>
      </c>
      <c r="H97" s="94" t="s">
        <v>558</v>
      </c>
      <c r="I97" s="106" t="n">
        <v>0.56312987990214</v>
      </c>
      <c r="J97" s="106" t="n">
        <v>0.55639104184826</v>
      </c>
      <c r="K97" s="106" t="n">
        <v>0.543226827899874</v>
      </c>
      <c r="L97" s="106" t="n">
        <v>0.539765277970741</v>
      </c>
      <c r="M97" s="106" t="n">
        <v>0.521613664971608</v>
      </c>
      <c r="N97" s="106" t="n">
        <v>0.506896588064863</v>
      </c>
      <c r="O97" s="106" t="n">
        <v>0.517999995506663</v>
      </c>
      <c r="P97" s="106" t="n">
        <v>0.50707558482996</v>
      </c>
      <c r="Q97" s="106" t="n">
        <v>0.491576179345786</v>
      </c>
      <c r="R97" s="106" t="n">
        <v>0.490976055179988</v>
      </c>
      <c r="S97" s="106" t="n">
        <v>0.494445733622656</v>
      </c>
      <c r="T97" s="106" t="n">
        <v>0.497325496267112</v>
      </c>
    </row>
    <row r="98" customFormat="false" ht="12.75" hidden="false" customHeight="true" outlineLevel="0" collapsed="false">
      <c r="A98" s="94" t="n">
        <v>92</v>
      </c>
      <c r="B98" s="94" t="s">
        <v>559</v>
      </c>
      <c r="C98" s="94" t="s">
        <v>560</v>
      </c>
      <c r="D98" s="94" t="s">
        <v>434</v>
      </c>
      <c r="E98" s="94"/>
      <c r="F98" s="94"/>
      <c r="G98" s="94" t="s">
        <v>292</v>
      </c>
      <c r="H98" s="94" t="s">
        <v>561</v>
      </c>
      <c r="I98" s="106" t="n">
        <v>0.500915541607706</v>
      </c>
      <c r="J98" s="106" t="n">
        <v>0.503890487746868</v>
      </c>
      <c r="K98" s="106" t="n">
        <v>0.51568465685645</v>
      </c>
      <c r="L98" s="106" t="n">
        <v>0.516196582785182</v>
      </c>
      <c r="M98" s="106" t="n">
        <v>0.522294466290788</v>
      </c>
      <c r="N98" s="106" t="n">
        <v>0.526077761264881</v>
      </c>
      <c r="O98" s="106" t="n">
        <v>0.520933958435384</v>
      </c>
      <c r="P98" s="106" t="n">
        <v>0.517145852722023</v>
      </c>
      <c r="Q98" s="106" t="n">
        <v>0.502645304299928</v>
      </c>
      <c r="R98" s="106" t="n">
        <v>0.496266525049093</v>
      </c>
      <c r="S98" s="106" t="n">
        <v>0.489126592860787</v>
      </c>
      <c r="T98" s="106" t="n">
        <v>0.495188427743185</v>
      </c>
    </row>
    <row r="99" customFormat="false" ht="12.75" hidden="false" customHeight="true" outlineLevel="0" collapsed="false">
      <c r="A99" s="94" t="n">
        <v>93</v>
      </c>
      <c r="B99" s="94" t="s">
        <v>562</v>
      </c>
      <c r="C99" s="94" t="s">
        <v>563</v>
      </c>
      <c r="D99" s="94" t="s">
        <v>434</v>
      </c>
      <c r="E99" s="94"/>
      <c r="F99" s="94"/>
      <c r="G99" s="94" t="s">
        <v>292</v>
      </c>
      <c r="H99" s="94" t="s">
        <v>564</v>
      </c>
      <c r="I99" s="106" t="n">
        <v>0.78026448876015</v>
      </c>
      <c r="J99" s="106" t="n">
        <v>0.793218857271069</v>
      </c>
      <c r="K99" s="106" t="n">
        <v>0.790165935890626</v>
      </c>
      <c r="L99" s="106" t="n">
        <v>0.79660970694282</v>
      </c>
      <c r="M99" s="106" t="n">
        <v>0.774310112038853</v>
      </c>
      <c r="N99" s="106" t="n">
        <v>0.772838688863779</v>
      </c>
      <c r="O99" s="106" t="n">
        <v>0.76123775268224</v>
      </c>
      <c r="P99" s="106" t="n">
        <v>0.756640983328318</v>
      </c>
      <c r="Q99" s="106" t="n">
        <v>0.762994862078973</v>
      </c>
      <c r="R99" s="106" t="n">
        <v>0.778374882236081</v>
      </c>
      <c r="S99" s="106" t="n">
        <v>0.793591213371117</v>
      </c>
      <c r="T99" s="106" t="n">
        <v>0.807824205259957</v>
      </c>
    </row>
    <row r="100" customFormat="false" ht="12.75" hidden="false" customHeight="true" outlineLevel="0" collapsed="false">
      <c r="A100" s="94" t="n">
        <v>94</v>
      </c>
      <c r="B100" s="94" t="s">
        <v>565</v>
      </c>
      <c r="C100" s="94" t="s">
        <v>566</v>
      </c>
      <c r="D100" s="94" t="s">
        <v>434</v>
      </c>
      <c r="E100" s="94"/>
      <c r="F100" s="94"/>
      <c r="G100" s="94" t="s">
        <v>292</v>
      </c>
      <c r="H100" s="94" t="s">
        <v>567</v>
      </c>
      <c r="I100" s="106" t="n">
        <v>0.726791162270518</v>
      </c>
      <c r="J100" s="106" t="n">
        <v>0.734801370847543</v>
      </c>
      <c r="K100" s="106" t="n">
        <v>0.757060046492314</v>
      </c>
      <c r="L100" s="106" t="n">
        <v>0.761463101582673</v>
      </c>
      <c r="M100" s="106" t="n">
        <v>0.746013305519661</v>
      </c>
      <c r="N100" s="106" t="n">
        <v>0.737858048846807</v>
      </c>
      <c r="O100" s="106" t="n">
        <v>0.740773128611229</v>
      </c>
      <c r="P100" s="106" t="n">
        <v>0.745374675828556</v>
      </c>
      <c r="Q100" s="106" t="n">
        <v>0.745396559530865</v>
      </c>
      <c r="R100" s="106" t="n">
        <v>0.744392249424279</v>
      </c>
      <c r="S100" s="106" t="n">
        <v>0.748132954058811</v>
      </c>
      <c r="T100" s="106" t="n">
        <v>0.743739216616132</v>
      </c>
    </row>
    <row r="101" customFormat="false" ht="12.75" hidden="false" customHeight="true" outlineLevel="0" collapsed="false">
      <c r="A101" s="94" t="n">
        <v>95</v>
      </c>
      <c r="B101" s="94" t="s">
        <v>568</v>
      </c>
      <c r="C101" s="94" t="s">
        <v>569</v>
      </c>
      <c r="D101" s="94" t="s">
        <v>434</v>
      </c>
      <c r="E101" s="94"/>
      <c r="F101" s="94"/>
      <c r="G101" s="94" t="s">
        <v>292</v>
      </c>
      <c r="H101" s="94" t="s">
        <v>570</v>
      </c>
      <c r="I101" s="106" t="n">
        <v>0.471943040852635</v>
      </c>
      <c r="J101" s="106" t="n">
        <v>0.471556074215184</v>
      </c>
      <c r="K101" s="106" t="n">
        <v>0.48735829221744</v>
      </c>
      <c r="L101" s="106" t="n">
        <v>0.482443883507096</v>
      </c>
      <c r="M101" s="106" t="n">
        <v>0.476251531628761</v>
      </c>
      <c r="N101" s="106" t="n">
        <v>0.478627541631632</v>
      </c>
      <c r="O101" s="106" t="n">
        <v>0.469899354968184</v>
      </c>
      <c r="P101" s="106" t="n">
        <v>0.474510597579084</v>
      </c>
      <c r="Q101" s="106" t="n">
        <v>0.466392866875782</v>
      </c>
      <c r="R101" s="106" t="n">
        <v>0.463086869017077</v>
      </c>
      <c r="S101" s="106" t="n">
        <v>0.463230759143262</v>
      </c>
      <c r="T101" s="106" t="n">
        <v>0.453308897507018</v>
      </c>
    </row>
    <row r="102" customFormat="false" ht="12.75" hidden="false" customHeight="true" outlineLevel="0" collapsed="false">
      <c r="A102" s="94" t="n">
        <v>96</v>
      </c>
      <c r="B102" s="94" t="s">
        <v>571</v>
      </c>
      <c r="C102" s="94" t="s">
        <v>572</v>
      </c>
      <c r="D102" s="94" t="s">
        <v>434</v>
      </c>
      <c r="E102" s="94"/>
      <c r="F102" s="94"/>
      <c r="G102" s="94" t="s">
        <v>292</v>
      </c>
      <c r="H102" s="94" t="s">
        <v>573</v>
      </c>
      <c r="I102" s="106" t="n">
        <v>0.664681884214123</v>
      </c>
      <c r="J102" s="106" t="n">
        <v>0.683271454345808</v>
      </c>
      <c r="K102" s="106" t="n">
        <v>0.693468255493969</v>
      </c>
      <c r="L102" s="106" t="n">
        <v>0.697507410758646</v>
      </c>
      <c r="M102" s="106" t="n">
        <v>0.685204577660686</v>
      </c>
      <c r="N102" s="106" t="n">
        <v>0.701855157686378</v>
      </c>
      <c r="O102" s="106" t="n">
        <v>0.716138873943965</v>
      </c>
      <c r="P102" s="106" t="n">
        <v>0.733988697884444</v>
      </c>
      <c r="Q102" s="106" t="n">
        <v>0.735322049693618</v>
      </c>
      <c r="R102" s="106" t="n">
        <v>0.74444665519793</v>
      </c>
      <c r="S102" s="106" t="n">
        <v>0.758540079952954</v>
      </c>
      <c r="T102" s="106" t="n">
        <v>0.758439098437596</v>
      </c>
    </row>
    <row r="103" customFormat="false" ht="12.75" hidden="false" customHeight="true" outlineLevel="0" collapsed="false">
      <c r="A103" s="94" t="n">
        <v>97</v>
      </c>
      <c r="B103" s="94" t="s">
        <v>574</v>
      </c>
      <c r="C103" s="94" t="s">
        <v>575</v>
      </c>
      <c r="D103" s="94" t="s">
        <v>434</v>
      </c>
      <c r="E103" s="94"/>
      <c r="F103" s="94"/>
      <c r="G103" s="94" t="s">
        <v>292</v>
      </c>
      <c r="H103" s="94" t="s">
        <v>576</v>
      </c>
      <c r="I103" s="106" t="n">
        <v>0.919000035097902</v>
      </c>
      <c r="J103" s="106" t="n">
        <v>0.94510308054925</v>
      </c>
      <c r="K103" s="106" t="n">
        <v>0.941051844428219</v>
      </c>
      <c r="L103" s="106" t="n">
        <v>0.943014833678597</v>
      </c>
      <c r="M103" s="106" t="n">
        <v>0.936535937947712</v>
      </c>
      <c r="N103" s="106" t="n">
        <v>0.929723618958558</v>
      </c>
      <c r="O103" s="106" t="n">
        <v>0.941150034502314</v>
      </c>
      <c r="P103" s="106" t="n">
        <v>0.939805241271605</v>
      </c>
      <c r="Q103" s="106" t="n">
        <v>0.938750133205031</v>
      </c>
      <c r="R103" s="106" t="n">
        <v>0.939321581502687</v>
      </c>
      <c r="S103" s="106" t="n">
        <v>0.937549304663376</v>
      </c>
      <c r="T103" s="106" t="n">
        <v>0.943429630805726</v>
      </c>
    </row>
    <row r="104" customFormat="false" ht="12.75" hidden="false" customHeight="true" outlineLevel="0" collapsed="false">
      <c r="A104" s="94" t="n">
        <v>98</v>
      </c>
      <c r="B104" s="94" t="s">
        <v>577</v>
      </c>
      <c r="C104" s="94" t="s">
        <v>578</v>
      </c>
      <c r="D104" s="94" t="s">
        <v>434</v>
      </c>
      <c r="E104" s="94"/>
      <c r="F104" s="94"/>
      <c r="G104" s="94" t="s">
        <v>292</v>
      </c>
      <c r="H104" s="94" t="s">
        <v>579</v>
      </c>
      <c r="I104" s="106" t="n">
        <v>0.473231779772573</v>
      </c>
      <c r="J104" s="106" t="n">
        <v>0.466188471565757</v>
      </c>
      <c r="K104" s="106" t="n">
        <v>0.456468275526961</v>
      </c>
      <c r="L104" s="106" t="n">
        <v>0.45530879144838</v>
      </c>
      <c r="M104" s="106" t="n">
        <v>0.437753157747449</v>
      </c>
      <c r="N104" s="106" t="n">
        <v>0.430449161539383</v>
      </c>
      <c r="O104" s="106" t="n">
        <v>0.422957942193114</v>
      </c>
      <c r="P104" s="106" t="n">
        <v>0.422186690294399</v>
      </c>
      <c r="Q104" s="106" t="n">
        <v>0.419341845075287</v>
      </c>
      <c r="R104" s="106" t="n">
        <v>0.404340432316668</v>
      </c>
      <c r="S104" s="106" t="n">
        <v>0.3972495937808</v>
      </c>
      <c r="T104" s="106" t="n">
        <v>0.396313021606353</v>
      </c>
    </row>
    <row r="105" customFormat="false" ht="12.75" hidden="false" customHeight="true" outlineLevel="0" collapsed="false">
      <c r="A105" s="94" t="n">
        <v>99</v>
      </c>
      <c r="B105" s="94" t="s">
        <v>580</v>
      </c>
      <c r="C105" s="94" t="s">
        <v>581</v>
      </c>
      <c r="D105" s="94" t="s">
        <v>434</v>
      </c>
      <c r="E105" s="94"/>
      <c r="F105" s="94" t="s">
        <v>288</v>
      </c>
      <c r="H105" s="94" t="s">
        <v>582</v>
      </c>
      <c r="I105" s="106" t="n">
        <v>8.53945568368495</v>
      </c>
      <c r="J105" s="106" t="n">
        <v>8.49785149250932</v>
      </c>
      <c r="K105" s="106" t="n">
        <v>8.3851680417584</v>
      </c>
      <c r="L105" s="106" t="n">
        <v>8.28223293711837</v>
      </c>
      <c r="M105" s="106" t="n">
        <v>8.1487144631467</v>
      </c>
      <c r="N105" s="106" t="n">
        <v>8.02133553215359</v>
      </c>
      <c r="O105" s="106" t="n">
        <v>7.87090459421239</v>
      </c>
      <c r="P105" s="106" t="n">
        <v>7.81200150819331</v>
      </c>
      <c r="Q105" s="106" t="n">
        <v>7.72768486032744</v>
      </c>
      <c r="R105" s="106" t="n">
        <v>7.68099073674188</v>
      </c>
      <c r="S105" s="106" t="n">
        <v>7.64585215875026</v>
      </c>
      <c r="T105" s="106" t="n">
        <v>7.6383547328286</v>
      </c>
    </row>
    <row r="106" customFormat="false" ht="12.75" hidden="false" customHeight="true" outlineLevel="0" collapsed="false">
      <c r="A106" s="94" t="n">
        <v>100</v>
      </c>
      <c r="B106" s="94" t="s">
        <v>583</v>
      </c>
      <c r="C106" s="94" t="s">
        <v>584</v>
      </c>
      <c r="D106" s="94" t="s">
        <v>434</v>
      </c>
      <c r="E106" s="94"/>
      <c r="F106" s="94"/>
      <c r="G106" s="94" t="s">
        <v>292</v>
      </c>
      <c r="H106" s="94" t="s">
        <v>585</v>
      </c>
      <c r="I106" s="106" t="n">
        <v>1.07223545073294</v>
      </c>
      <c r="J106" s="106" t="n">
        <v>1.06355578272907</v>
      </c>
      <c r="K106" s="106" t="n">
        <v>1.05907072713397</v>
      </c>
      <c r="L106" s="106" t="n">
        <v>1.05975392384018</v>
      </c>
      <c r="M106" s="106" t="n">
        <v>1.03705064325621</v>
      </c>
      <c r="N106" s="106" t="n">
        <v>1.0413037781662</v>
      </c>
      <c r="O106" s="106" t="n">
        <v>1.02716420279142</v>
      </c>
      <c r="P106" s="106" t="n">
        <v>1.035027013841</v>
      </c>
      <c r="Q106" s="106" t="n">
        <v>0.998966146625581</v>
      </c>
      <c r="R106" s="106" t="n">
        <v>1.03983592057696</v>
      </c>
      <c r="S106" s="106" t="n">
        <v>1.0340065148749</v>
      </c>
      <c r="T106" s="106" t="n">
        <v>1.01898429205422</v>
      </c>
    </row>
    <row r="107" customFormat="false" ht="12.75" hidden="false" customHeight="true" outlineLevel="0" collapsed="false">
      <c r="A107" s="94" t="n">
        <v>101</v>
      </c>
      <c r="B107" s="94" t="s">
        <v>586</v>
      </c>
      <c r="C107" s="94" t="s">
        <v>587</v>
      </c>
      <c r="D107" s="94" t="s">
        <v>434</v>
      </c>
      <c r="E107" s="94"/>
      <c r="F107" s="94"/>
      <c r="G107" s="94" t="s">
        <v>292</v>
      </c>
      <c r="H107" s="94" t="s">
        <v>588</v>
      </c>
      <c r="I107" s="106" t="n">
        <v>1.02952729663431</v>
      </c>
      <c r="J107" s="106" t="n">
        <v>1.02088962637001</v>
      </c>
      <c r="K107" s="106" t="n">
        <v>1.00420722117462</v>
      </c>
      <c r="L107" s="106" t="n">
        <v>1.00343024976323</v>
      </c>
      <c r="M107" s="106" t="n">
        <v>0.996426246012748</v>
      </c>
      <c r="N107" s="106" t="n">
        <v>0.990879675845037</v>
      </c>
      <c r="O107" s="106" t="n">
        <v>0.954483147865975</v>
      </c>
      <c r="P107" s="106" t="n">
        <v>0.930946304210686</v>
      </c>
      <c r="Q107" s="106" t="n">
        <v>0.920155240791284</v>
      </c>
      <c r="R107" s="106" t="n">
        <v>0.904089582370663</v>
      </c>
      <c r="S107" s="106" t="n">
        <v>0.885861369117506</v>
      </c>
      <c r="T107" s="106" t="n">
        <v>0.879607930972564</v>
      </c>
    </row>
    <row r="108" customFormat="false" ht="12.75" hidden="false" customHeight="true" outlineLevel="0" collapsed="false">
      <c r="A108" s="94" t="n">
        <v>102</v>
      </c>
      <c r="B108" s="94" t="s">
        <v>589</v>
      </c>
      <c r="C108" s="94" t="s">
        <v>590</v>
      </c>
      <c r="D108" s="94" t="s">
        <v>434</v>
      </c>
      <c r="E108" s="94"/>
      <c r="F108" s="94"/>
      <c r="G108" s="94" t="s">
        <v>292</v>
      </c>
      <c r="H108" s="94" t="s">
        <v>591</v>
      </c>
      <c r="I108" s="106" t="n">
        <v>0.670315447644942</v>
      </c>
      <c r="J108" s="106" t="n">
        <v>0.670508074238398</v>
      </c>
      <c r="K108" s="106" t="n">
        <v>0.660864129813906</v>
      </c>
      <c r="L108" s="106" t="n">
        <v>0.659228326191699</v>
      </c>
      <c r="M108" s="106" t="n">
        <v>0.6514627542448</v>
      </c>
      <c r="N108" s="106" t="n">
        <v>0.644558620423157</v>
      </c>
      <c r="O108" s="106" t="n">
        <v>0.655504083213623</v>
      </c>
      <c r="P108" s="106" t="n">
        <v>0.651999152281166</v>
      </c>
      <c r="Q108" s="106" t="n">
        <v>0.676645023793452</v>
      </c>
      <c r="R108" s="106" t="n">
        <v>0.6868630599729</v>
      </c>
      <c r="S108" s="106" t="n">
        <v>0.696040976401379</v>
      </c>
      <c r="T108" s="106" t="n">
        <v>0.699939769608757</v>
      </c>
    </row>
    <row r="109" customFormat="false" ht="12.75" hidden="false" customHeight="true" outlineLevel="0" collapsed="false">
      <c r="A109" s="94" t="n">
        <v>103</v>
      </c>
      <c r="B109" s="94" t="s">
        <v>592</v>
      </c>
      <c r="C109" s="94" t="s">
        <v>593</v>
      </c>
      <c r="D109" s="94" t="s">
        <v>434</v>
      </c>
      <c r="E109" s="94"/>
      <c r="F109" s="94"/>
      <c r="G109" s="94" t="s">
        <v>292</v>
      </c>
      <c r="H109" s="94" t="s">
        <v>594</v>
      </c>
      <c r="I109" s="106" t="n">
        <v>0.576510663108315</v>
      </c>
      <c r="J109" s="106" t="n">
        <v>0.571960813800564</v>
      </c>
      <c r="K109" s="106" t="n">
        <v>0.547571440693808</v>
      </c>
      <c r="L109" s="106" t="n">
        <v>0.541234647994778</v>
      </c>
      <c r="M109" s="106" t="n">
        <v>0.54154992468679</v>
      </c>
      <c r="N109" s="106" t="n">
        <v>0.53034779648887</v>
      </c>
      <c r="O109" s="106" t="n">
        <v>0.518420082631935</v>
      </c>
      <c r="P109" s="106" t="n">
        <v>0.512102408328467</v>
      </c>
      <c r="Q109" s="106" t="n">
        <v>0.508730821676298</v>
      </c>
      <c r="R109" s="106" t="n">
        <v>0.490506723445843</v>
      </c>
      <c r="S109" s="106" t="n">
        <v>0.489408974114668</v>
      </c>
      <c r="T109" s="106" t="n">
        <v>0.482381395618936</v>
      </c>
    </row>
    <row r="110" customFormat="false" ht="12.75" hidden="false" customHeight="true" outlineLevel="0" collapsed="false">
      <c r="A110" s="94" t="n">
        <v>104</v>
      </c>
      <c r="B110" s="94" t="s">
        <v>595</v>
      </c>
      <c r="C110" s="94" t="s">
        <v>596</v>
      </c>
      <c r="D110" s="94" t="s">
        <v>434</v>
      </c>
      <c r="E110" s="94"/>
      <c r="F110" s="94"/>
      <c r="G110" s="94" t="s">
        <v>292</v>
      </c>
      <c r="H110" s="94" t="s">
        <v>597</v>
      </c>
      <c r="I110" s="106" t="n">
        <v>0.528351049991475</v>
      </c>
      <c r="J110" s="106" t="n">
        <v>0.537360803313643</v>
      </c>
      <c r="K110" s="106" t="n">
        <v>0.541501451760928</v>
      </c>
      <c r="L110" s="106" t="n">
        <v>0.559422909240468</v>
      </c>
      <c r="M110" s="106" t="n">
        <v>0.546382429444734</v>
      </c>
      <c r="N110" s="106" t="n">
        <v>0.551240348660456</v>
      </c>
      <c r="O110" s="106" t="n">
        <v>0.545538966530635</v>
      </c>
      <c r="P110" s="106" t="n">
        <v>0.541375128688111</v>
      </c>
      <c r="Q110" s="106" t="n">
        <v>0.551671733093013</v>
      </c>
      <c r="R110" s="106" t="n">
        <v>0.552071772516115</v>
      </c>
      <c r="S110" s="106" t="n">
        <v>0.556125867505947</v>
      </c>
      <c r="T110" s="106" t="n">
        <v>0.553466913854669</v>
      </c>
    </row>
    <row r="111" customFormat="false" ht="12.75" hidden="false" customHeight="true" outlineLevel="0" collapsed="false">
      <c r="A111" s="94" t="n">
        <v>105</v>
      </c>
      <c r="B111" s="94" t="s">
        <v>598</v>
      </c>
      <c r="C111" s="94" t="s">
        <v>599</v>
      </c>
      <c r="D111" s="94" t="s">
        <v>434</v>
      </c>
      <c r="E111" s="94"/>
      <c r="F111" s="94"/>
      <c r="G111" s="94" t="s">
        <v>292</v>
      </c>
      <c r="H111" s="94" t="s">
        <v>600</v>
      </c>
      <c r="I111" s="106" t="n">
        <v>0.504391089926817</v>
      </c>
      <c r="J111" s="106" t="n">
        <v>0.496122283392133</v>
      </c>
      <c r="K111" s="106" t="n">
        <v>0.48424330099053</v>
      </c>
      <c r="L111" s="106" t="n">
        <v>0.480814152606362</v>
      </c>
      <c r="M111" s="106" t="n">
        <v>0.467497973623095</v>
      </c>
      <c r="N111" s="106" t="n">
        <v>0.454420580716446</v>
      </c>
      <c r="O111" s="106" t="n">
        <v>0.448972103303519</v>
      </c>
      <c r="P111" s="106" t="n">
        <v>0.442477478969764</v>
      </c>
      <c r="Q111" s="106" t="n">
        <v>0.434440115714747</v>
      </c>
      <c r="R111" s="106" t="n">
        <v>0.426283001870418</v>
      </c>
      <c r="S111" s="106" t="n">
        <v>0.433028131063833</v>
      </c>
      <c r="T111" s="106" t="n">
        <v>0.436216040280235</v>
      </c>
    </row>
    <row r="112" customFormat="false" ht="12.75" hidden="false" customHeight="true" outlineLevel="0" collapsed="false">
      <c r="A112" s="94" t="n">
        <v>106</v>
      </c>
      <c r="B112" s="94" t="s">
        <v>601</v>
      </c>
      <c r="C112" s="94" t="s">
        <v>602</v>
      </c>
      <c r="D112" s="94" t="s">
        <v>434</v>
      </c>
      <c r="E112" s="94"/>
      <c r="F112" s="94"/>
      <c r="G112" s="94" t="s">
        <v>292</v>
      </c>
      <c r="H112" s="94" t="s">
        <v>603</v>
      </c>
      <c r="I112" s="106" t="n">
        <v>0.608810849625258</v>
      </c>
      <c r="J112" s="106" t="n">
        <v>0.610856147830015</v>
      </c>
      <c r="K112" s="106" t="n">
        <v>0.619299615817999</v>
      </c>
      <c r="L112" s="106" t="n">
        <v>0.595050597230707</v>
      </c>
      <c r="M112" s="106" t="n">
        <v>0.585204131690528</v>
      </c>
      <c r="N112" s="106" t="n">
        <v>0.562388875614056</v>
      </c>
      <c r="O112" s="106" t="n">
        <v>0.535023494502462</v>
      </c>
      <c r="P112" s="106" t="n">
        <v>0.530257744407985</v>
      </c>
      <c r="Q112" s="106" t="n">
        <v>0.511074848434249</v>
      </c>
      <c r="R112" s="106" t="n">
        <v>0.497443787331947</v>
      </c>
      <c r="S112" s="106" t="n">
        <v>0.494106363861756</v>
      </c>
      <c r="T112" s="106" t="n">
        <v>0.5039317078038</v>
      </c>
    </row>
    <row r="113" customFormat="false" ht="12.75" hidden="false" customHeight="true" outlineLevel="0" collapsed="false">
      <c r="A113" s="94" t="n">
        <v>107</v>
      </c>
      <c r="B113" s="94" t="s">
        <v>604</v>
      </c>
      <c r="C113" s="94" t="s">
        <v>605</v>
      </c>
      <c r="D113" s="94" t="s">
        <v>434</v>
      </c>
      <c r="E113" s="94"/>
      <c r="F113" s="94"/>
      <c r="G113" s="94" t="s">
        <v>292</v>
      </c>
      <c r="H113" s="94" t="s">
        <v>606</v>
      </c>
      <c r="I113" s="106" t="n">
        <v>0.495854751030193</v>
      </c>
      <c r="J113" s="106" t="n">
        <v>0.508758417643153</v>
      </c>
      <c r="K113" s="106" t="n">
        <v>0.5075159735691</v>
      </c>
      <c r="L113" s="106" t="n">
        <v>0.508247472358846</v>
      </c>
      <c r="M113" s="106" t="n">
        <v>0.503803428618574</v>
      </c>
      <c r="N113" s="106" t="n">
        <v>0.503316353645381</v>
      </c>
      <c r="O113" s="106" t="n">
        <v>0.500047917849464</v>
      </c>
      <c r="P113" s="106" t="n">
        <v>0.500804853546014</v>
      </c>
      <c r="Q113" s="106" t="n">
        <v>0.500159095632481</v>
      </c>
      <c r="R113" s="106" t="n">
        <v>0.498655790650988</v>
      </c>
      <c r="S113" s="106" t="n">
        <v>0.497647335140573</v>
      </c>
      <c r="T113" s="106" t="n">
        <v>0.504573320489597</v>
      </c>
    </row>
    <row r="114" customFormat="false" ht="12.75" hidden="false" customHeight="true" outlineLevel="0" collapsed="false">
      <c r="A114" s="94" t="n">
        <v>108</v>
      </c>
      <c r="B114" s="94" t="s">
        <v>607</v>
      </c>
      <c r="C114" s="94" t="s">
        <v>608</v>
      </c>
      <c r="D114" s="94" t="s">
        <v>434</v>
      </c>
      <c r="E114" s="94"/>
      <c r="F114" s="94"/>
      <c r="G114" s="94" t="s">
        <v>292</v>
      </c>
      <c r="H114" s="94" t="s">
        <v>609</v>
      </c>
      <c r="I114" s="106" t="n">
        <v>0.737459056663344</v>
      </c>
      <c r="J114" s="106" t="n">
        <v>0.729801539758658</v>
      </c>
      <c r="K114" s="106" t="n">
        <v>0.721727768380099</v>
      </c>
      <c r="L114" s="106" t="n">
        <v>0.697730174510438</v>
      </c>
      <c r="M114" s="106" t="n">
        <v>0.671502144558997</v>
      </c>
      <c r="N114" s="106" t="n">
        <v>0.64408619099412</v>
      </c>
      <c r="O114" s="106" t="n">
        <v>0.636460576664498</v>
      </c>
      <c r="P114" s="106" t="n">
        <v>0.626977392039159</v>
      </c>
      <c r="Q114" s="106" t="n">
        <v>0.619676813805569</v>
      </c>
      <c r="R114" s="106" t="n">
        <v>0.615684576247653</v>
      </c>
      <c r="S114" s="106" t="n">
        <v>0.614733104252342</v>
      </c>
      <c r="T114" s="106" t="n">
        <v>0.612797324887258</v>
      </c>
    </row>
    <row r="115" customFormat="false" ht="12.75" hidden="false" customHeight="true" outlineLevel="0" collapsed="false">
      <c r="A115" s="94" t="n">
        <v>109</v>
      </c>
      <c r="B115" s="94" t="s">
        <v>610</v>
      </c>
      <c r="C115" s="94" t="s">
        <v>611</v>
      </c>
      <c r="D115" s="94" t="s">
        <v>434</v>
      </c>
      <c r="E115" s="94"/>
      <c r="F115" s="94"/>
      <c r="G115" s="94" t="s">
        <v>292</v>
      </c>
      <c r="H115" s="94" t="s">
        <v>612</v>
      </c>
      <c r="I115" s="106" t="n">
        <v>0.567599220250695</v>
      </c>
      <c r="J115" s="106" t="n">
        <v>0.558985615895627</v>
      </c>
      <c r="K115" s="106" t="n">
        <v>0.543686527593838</v>
      </c>
      <c r="L115" s="106" t="n">
        <v>0.527365971812346</v>
      </c>
      <c r="M115" s="106" t="n">
        <v>0.523239365562853</v>
      </c>
      <c r="N115" s="106" t="n">
        <v>0.519930121899848</v>
      </c>
      <c r="O115" s="106" t="n">
        <v>0.5091728483174</v>
      </c>
      <c r="P115" s="106" t="n">
        <v>0.505160192884556</v>
      </c>
      <c r="Q115" s="106" t="n">
        <v>0.501842898060686</v>
      </c>
      <c r="R115" s="106" t="n">
        <v>0.489452693517765</v>
      </c>
      <c r="S115" s="106" t="n">
        <v>0.472480185928526</v>
      </c>
      <c r="T115" s="106" t="n">
        <v>0.481563846952183</v>
      </c>
    </row>
    <row r="116" customFormat="false" ht="12.75" hidden="false" customHeight="true" outlineLevel="0" collapsed="false">
      <c r="A116" s="94" t="n">
        <v>110</v>
      </c>
      <c r="B116" s="94" t="s">
        <v>613</v>
      </c>
      <c r="C116" s="94" t="s">
        <v>614</v>
      </c>
      <c r="D116" s="94" t="s">
        <v>434</v>
      </c>
      <c r="E116" s="94"/>
      <c r="F116" s="94"/>
      <c r="G116" s="94" t="s">
        <v>292</v>
      </c>
      <c r="H116" s="94" t="s">
        <v>615</v>
      </c>
      <c r="I116" s="106" t="n">
        <v>0.55418575163713</v>
      </c>
      <c r="J116" s="106" t="n">
        <v>0.554348901031075</v>
      </c>
      <c r="K116" s="106" t="n">
        <v>0.537121535232327</v>
      </c>
      <c r="L116" s="106" t="n">
        <v>0.52545179989955</v>
      </c>
      <c r="M116" s="106" t="n">
        <v>0.516721232973696</v>
      </c>
      <c r="N116" s="106" t="n">
        <v>0.504162284973443</v>
      </c>
      <c r="O116" s="106" t="n">
        <v>0.503231806029928</v>
      </c>
      <c r="P116" s="106" t="n">
        <v>0.507951173581122</v>
      </c>
      <c r="Q116" s="106" t="n">
        <v>0.490553917746488</v>
      </c>
      <c r="R116" s="106" t="n">
        <v>0.483614232964658</v>
      </c>
      <c r="S116" s="106" t="n">
        <v>0.488776977975031</v>
      </c>
      <c r="T116" s="106" t="n">
        <v>0.491734915165946</v>
      </c>
    </row>
    <row r="117" customFormat="false" ht="12.75" hidden="false" customHeight="true" outlineLevel="0" collapsed="false">
      <c r="A117" s="94" t="n">
        <v>111</v>
      </c>
      <c r="B117" s="94" t="s">
        <v>616</v>
      </c>
      <c r="C117" s="94" t="s">
        <v>617</v>
      </c>
      <c r="D117" s="94" t="s">
        <v>434</v>
      </c>
      <c r="E117" s="94"/>
      <c r="F117" s="94"/>
      <c r="G117" s="94" t="s">
        <v>292</v>
      </c>
      <c r="H117" s="94" t="s">
        <v>618</v>
      </c>
      <c r="I117" s="106" t="n">
        <v>0.55226509484099</v>
      </c>
      <c r="J117" s="106" t="n">
        <v>0.548240324034987</v>
      </c>
      <c r="K117" s="106" t="n">
        <v>0.536742207870478</v>
      </c>
      <c r="L117" s="106" t="n">
        <v>0.530134192376149</v>
      </c>
      <c r="M117" s="106" t="n">
        <v>0.528543623128459</v>
      </c>
      <c r="N117" s="106" t="n">
        <v>0.50917192125514</v>
      </c>
      <c r="O117" s="106" t="n">
        <v>0.492336128565591</v>
      </c>
      <c r="P117" s="106" t="n">
        <v>0.488945512510917</v>
      </c>
      <c r="Q117" s="106" t="n">
        <v>0.484967353552518</v>
      </c>
      <c r="R117" s="106" t="n">
        <v>0.479511513238387</v>
      </c>
      <c r="S117" s="106" t="n">
        <v>0.473197344668539</v>
      </c>
      <c r="T117" s="106" t="n">
        <v>0.46405760168623</v>
      </c>
    </row>
    <row r="118" customFormat="false" ht="12.75" hidden="false" customHeight="true" outlineLevel="0" collapsed="false">
      <c r="A118" s="94" t="n">
        <v>112</v>
      </c>
      <c r="B118" s="94" t="s">
        <v>619</v>
      </c>
      <c r="C118" s="94" t="s">
        <v>620</v>
      </c>
      <c r="D118" s="94" t="s">
        <v>434</v>
      </c>
      <c r="E118" s="94"/>
      <c r="F118" s="94"/>
      <c r="G118" s="94" t="s">
        <v>292</v>
      </c>
      <c r="H118" s="94" t="s">
        <v>621</v>
      </c>
      <c r="I118" s="106" t="n">
        <v>0.641950739822523</v>
      </c>
      <c r="J118" s="106" t="n">
        <v>0.626463162471994</v>
      </c>
      <c r="K118" s="106" t="n">
        <v>0.621616141726798</v>
      </c>
      <c r="L118" s="106" t="n">
        <v>0.59436924490845</v>
      </c>
      <c r="M118" s="106" t="n">
        <v>0.579331262173592</v>
      </c>
      <c r="N118" s="106" t="n">
        <v>0.565528983471444</v>
      </c>
      <c r="O118" s="106" t="n">
        <v>0.544549900640754</v>
      </c>
      <c r="P118" s="106" t="n">
        <v>0.537977817740171</v>
      </c>
      <c r="Q118" s="106" t="n">
        <v>0.528800193151491</v>
      </c>
      <c r="R118" s="106" t="n">
        <v>0.516979393020085</v>
      </c>
      <c r="S118" s="106" t="n">
        <v>0.510438373524958</v>
      </c>
      <c r="T118" s="106" t="n">
        <v>0.509100903775752</v>
      </c>
    </row>
    <row r="119" customFormat="false" ht="12.75" hidden="false" customHeight="true" outlineLevel="0" collapsed="false">
      <c r="A119" s="94" t="n">
        <v>113</v>
      </c>
      <c r="B119" s="94" t="s">
        <v>622</v>
      </c>
      <c r="C119" s="94" t="s">
        <v>623</v>
      </c>
      <c r="D119" s="94" t="s">
        <v>434</v>
      </c>
      <c r="E119" s="94"/>
      <c r="F119" s="94" t="s">
        <v>288</v>
      </c>
      <c r="G119" s="94"/>
      <c r="H119" s="94" t="s">
        <v>624</v>
      </c>
      <c r="I119" s="106" t="n">
        <v>14.8495206646095</v>
      </c>
      <c r="J119" s="106" t="n">
        <v>14.776498782777</v>
      </c>
      <c r="K119" s="106" t="n">
        <v>14.8483016173219</v>
      </c>
      <c r="L119" s="106" t="n">
        <v>14.667904633285</v>
      </c>
      <c r="M119" s="106" t="n">
        <v>14.6608229710309</v>
      </c>
      <c r="N119" s="106" t="n">
        <v>14.6080778621844</v>
      </c>
      <c r="O119" s="106" t="n">
        <v>14.5079029621606</v>
      </c>
      <c r="P119" s="106" t="n">
        <v>14.4455848816179</v>
      </c>
      <c r="Q119" s="106" t="n">
        <v>14.4886426637581</v>
      </c>
      <c r="R119" s="106" t="n">
        <v>14.403925296599</v>
      </c>
      <c r="S119" s="106" t="n">
        <v>14.4217350579977</v>
      </c>
      <c r="T119" s="106" t="n">
        <v>14.3756797911012</v>
      </c>
    </row>
    <row r="120" customFormat="false" ht="12.75" hidden="false" customHeight="true" outlineLevel="0" collapsed="false">
      <c r="A120" s="94" t="n">
        <v>114</v>
      </c>
      <c r="B120" s="94" t="s">
        <v>625</v>
      </c>
      <c r="C120" s="94" t="s">
        <v>626</v>
      </c>
      <c r="D120" s="94" t="s">
        <v>434</v>
      </c>
      <c r="E120" s="94"/>
      <c r="F120" s="94"/>
      <c r="G120" s="94" t="s">
        <v>292</v>
      </c>
      <c r="H120" s="94" t="s">
        <v>627</v>
      </c>
      <c r="I120" s="106" t="n">
        <v>0.542615117421159</v>
      </c>
      <c r="J120" s="106" t="n">
        <v>0.524181546504861</v>
      </c>
      <c r="K120" s="106" t="n">
        <v>0.519372770414233</v>
      </c>
      <c r="L120" s="106" t="n">
        <v>0.504536678135178</v>
      </c>
      <c r="M120" s="106" t="n">
        <v>0.505613788728327</v>
      </c>
      <c r="N120" s="106" t="n">
        <v>0.493405430281523</v>
      </c>
      <c r="O120" s="106" t="n">
        <v>0.488650395797183</v>
      </c>
      <c r="P120" s="106" t="n">
        <v>0.507305618017433</v>
      </c>
      <c r="Q120" s="106" t="n">
        <v>0.507324142321695</v>
      </c>
      <c r="R120" s="106" t="n">
        <v>0.533331277712777</v>
      </c>
      <c r="S120" s="106" t="n">
        <v>0.534680900218631</v>
      </c>
      <c r="T120" s="106" t="n">
        <v>0.530792087777537</v>
      </c>
    </row>
    <row r="121" customFormat="false" ht="12.75" hidden="false" customHeight="true" outlineLevel="0" collapsed="false">
      <c r="A121" s="94" t="n">
        <v>115</v>
      </c>
      <c r="B121" s="94" t="s">
        <v>628</v>
      </c>
      <c r="C121" s="94" t="s">
        <v>629</v>
      </c>
      <c r="D121" s="94" t="s">
        <v>434</v>
      </c>
      <c r="E121" s="94"/>
      <c r="F121" s="94"/>
      <c r="G121" s="94" t="s">
        <v>292</v>
      </c>
      <c r="H121" s="94" t="s">
        <v>630</v>
      </c>
      <c r="I121" s="106" t="n">
        <v>1.85422759674083</v>
      </c>
      <c r="J121" s="106" t="n">
        <v>1.87991554040764</v>
      </c>
      <c r="K121" s="106" t="n">
        <v>1.87823379862228</v>
      </c>
      <c r="L121" s="106" t="n">
        <v>1.82357091992062</v>
      </c>
      <c r="M121" s="106" t="n">
        <v>1.83134439933952</v>
      </c>
      <c r="N121" s="106" t="n">
        <v>1.85663958039868</v>
      </c>
      <c r="O121" s="106" t="n">
        <v>1.81013880542722</v>
      </c>
      <c r="P121" s="106" t="n">
        <v>1.84006338970031</v>
      </c>
      <c r="Q121" s="106" t="n">
        <v>1.8389268409633</v>
      </c>
      <c r="R121" s="106" t="n">
        <v>1.82293296176943</v>
      </c>
      <c r="S121" s="106" t="n">
        <v>1.86806533111219</v>
      </c>
      <c r="T121" s="106" t="n">
        <v>1.88400122466207</v>
      </c>
    </row>
    <row r="122" customFormat="false" ht="12.75" hidden="false" customHeight="true" outlineLevel="0" collapsed="false">
      <c r="A122" s="94" t="n">
        <v>116</v>
      </c>
      <c r="B122" s="94" t="s">
        <v>631</v>
      </c>
      <c r="C122" s="94" t="s">
        <v>632</v>
      </c>
      <c r="D122" s="94" t="s">
        <v>434</v>
      </c>
      <c r="E122" s="94"/>
      <c r="F122" s="94"/>
      <c r="G122" s="94" t="s">
        <v>292</v>
      </c>
      <c r="H122" s="94" t="s">
        <v>633</v>
      </c>
      <c r="I122" s="106" t="n">
        <v>0.950848073479286</v>
      </c>
      <c r="J122" s="106" t="n">
        <v>0.941431572058778</v>
      </c>
      <c r="K122" s="106" t="n">
        <v>0.980626579846821</v>
      </c>
      <c r="L122" s="106" t="n">
        <v>0.973271520721713</v>
      </c>
      <c r="M122" s="106" t="n">
        <v>0.976108821178231</v>
      </c>
      <c r="N122" s="106" t="n">
        <v>0.979685386496602</v>
      </c>
      <c r="O122" s="106" t="n">
        <v>0.994192681016107</v>
      </c>
      <c r="P122" s="106" t="n">
        <v>0.976608556759881</v>
      </c>
      <c r="Q122" s="106" t="n">
        <v>0.976905570167855</v>
      </c>
      <c r="R122" s="106" t="n">
        <v>0.940869196341116</v>
      </c>
      <c r="S122" s="106" t="n">
        <v>0.907792339515242</v>
      </c>
      <c r="T122" s="106" t="n">
        <v>0.885213891093044</v>
      </c>
    </row>
    <row r="123" customFormat="false" ht="12.75" hidden="false" customHeight="true" outlineLevel="0" collapsed="false">
      <c r="A123" s="94" t="n">
        <v>117</v>
      </c>
      <c r="B123" s="94" t="s">
        <v>634</v>
      </c>
      <c r="C123" s="94" t="s">
        <v>635</v>
      </c>
      <c r="D123" s="94" t="s">
        <v>434</v>
      </c>
      <c r="E123" s="94"/>
      <c r="F123" s="94"/>
      <c r="G123" s="94" t="s">
        <v>292</v>
      </c>
      <c r="H123" s="94" t="s">
        <v>636</v>
      </c>
      <c r="I123" s="106" t="n">
        <v>6.43340180926181</v>
      </c>
      <c r="J123" s="106" t="n">
        <v>6.31642379182814</v>
      </c>
      <c r="K123" s="106" t="n">
        <v>6.35259908460721</v>
      </c>
      <c r="L123" s="106" t="n">
        <v>6.22014299067361</v>
      </c>
      <c r="M123" s="106" t="n">
        <v>6.25279846274087</v>
      </c>
      <c r="N123" s="106" t="n">
        <v>6.22711787723971</v>
      </c>
      <c r="O123" s="106" t="n">
        <v>6.20121048636903</v>
      </c>
      <c r="P123" s="106" t="n">
        <v>6.08971577531499</v>
      </c>
      <c r="Q123" s="106" t="n">
        <v>6.09157853851229</v>
      </c>
      <c r="R123" s="106" t="n">
        <v>6.06422026058163</v>
      </c>
      <c r="S123" s="106" t="n">
        <v>6.0803035937849</v>
      </c>
      <c r="T123" s="106" t="n">
        <v>6.03800967684805</v>
      </c>
    </row>
    <row r="124" customFormat="false" ht="12.75" hidden="false" customHeight="true" outlineLevel="0" collapsed="false">
      <c r="A124" s="94" t="n">
        <v>118</v>
      </c>
      <c r="B124" s="94" t="s">
        <v>637</v>
      </c>
      <c r="C124" s="94" t="s">
        <v>638</v>
      </c>
      <c r="D124" s="94" t="s">
        <v>434</v>
      </c>
      <c r="E124" s="94"/>
      <c r="F124" s="94"/>
      <c r="G124" s="94" t="s">
        <v>292</v>
      </c>
      <c r="H124" s="94" t="s">
        <v>639</v>
      </c>
      <c r="I124" s="106" t="n">
        <v>0.299441134009314</v>
      </c>
      <c r="J124" s="106" t="n">
        <v>0.295966103069423</v>
      </c>
      <c r="K124" s="106" t="n">
        <v>0.295362311374869</v>
      </c>
      <c r="L124" s="106" t="n">
        <v>0.293678814419096</v>
      </c>
      <c r="M124" s="106" t="n">
        <v>0.285949793794548</v>
      </c>
      <c r="N124" s="106" t="n">
        <v>0.288949817778855</v>
      </c>
      <c r="O124" s="106" t="n">
        <v>0.284400977893699</v>
      </c>
      <c r="P124" s="106" t="n">
        <v>0.2766501442338</v>
      </c>
      <c r="Q124" s="106" t="n">
        <v>0.273217020588487</v>
      </c>
      <c r="R124" s="106" t="n">
        <v>0.270230200267391</v>
      </c>
      <c r="S124" s="106" t="n">
        <v>0.266659469466454</v>
      </c>
      <c r="T124" s="106" t="n">
        <v>0.26938874488317</v>
      </c>
    </row>
    <row r="125" customFormat="false" ht="12.75" hidden="false" customHeight="true" outlineLevel="0" collapsed="false">
      <c r="A125" s="94" t="n">
        <v>119</v>
      </c>
      <c r="B125" s="94" t="s">
        <v>640</v>
      </c>
      <c r="C125" s="94" t="s">
        <v>641</v>
      </c>
      <c r="D125" s="94" t="s">
        <v>434</v>
      </c>
      <c r="E125" s="94"/>
      <c r="F125" s="94"/>
      <c r="G125" s="94" t="s">
        <v>292</v>
      </c>
      <c r="H125" s="94" t="s">
        <v>642</v>
      </c>
      <c r="I125" s="106" t="n">
        <v>0.989574055444257</v>
      </c>
      <c r="J125" s="106" t="n">
        <v>0.998620049723025</v>
      </c>
      <c r="K125" s="106" t="n">
        <v>0.985919886617024</v>
      </c>
      <c r="L125" s="106" t="n">
        <v>0.994452217512651</v>
      </c>
      <c r="M125" s="106" t="n">
        <v>0.997681233910233</v>
      </c>
      <c r="N125" s="106" t="n">
        <v>0.992777469277921</v>
      </c>
      <c r="O125" s="106" t="n">
        <v>0.98314545313316</v>
      </c>
      <c r="P125" s="106" t="n">
        <v>0.987631534356131</v>
      </c>
      <c r="Q125" s="106" t="n">
        <v>0.991664842273099</v>
      </c>
      <c r="R125" s="106" t="n">
        <v>0.976137247491825</v>
      </c>
      <c r="S125" s="106" t="n">
        <v>0.972042719097118</v>
      </c>
      <c r="T125" s="106" t="n">
        <v>0.971099562356172</v>
      </c>
    </row>
    <row r="126" customFormat="false" ht="12.75" hidden="false" customHeight="true" outlineLevel="0" collapsed="false">
      <c r="A126" s="94" t="n">
        <v>120</v>
      </c>
      <c r="B126" s="94" t="s">
        <v>643</v>
      </c>
      <c r="C126" s="94" t="s">
        <v>644</v>
      </c>
      <c r="D126" s="94" t="s">
        <v>434</v>
      </c>
      <c r="E126" s="94"/>
      <c r="F126" s="94"/>
      <c r="G126" s="94" t="s">
        <v>292</v>
      </c>
      <c r="H126" s="94" t="s">
        <v>645</v>
      </c>
      <c r="I126" s="106" t="n">
        <v>0.643118075800728</v>
      </c>
      <c r="J126" s="106" t="n">
        <v>0.680070910701853</v>
      </c>
      <c r="K126" s="106" t="n">
        <v>0.695008850383381</v>
      </c>
      <c r="L126" s="106" t="n">
        <v>0.703505342916025</v>
      </c>
      <c r="M126" s="106" t="n">
        <v>0.704624487552416</v>
      </c>
      <c r="N126" s="106" t="n">
        <v>0.702843087033709</v>
      </c>
      <c r="O126" s="106" t="n">
        <v>0.711339777354621</v>
      </c>
      <c r="P126" s="106" t="n">
        <v>0.739893104641519</v>
      </c>
      <c r="Q126" s="106" t="n">
        <v>0.764211965554247</v>
      </c>
      <c r="R126" s="106" t="n">
        <v>0.773260084021655</v>
      </c>
      <c r="S126" s="106" t="n">
        <v>0.795761258879962</v>
      </c>
      <c r="T126" s="106" t="n">
        <v>0.811424126101069</v>
      </c>
    </row>
    <row r="127" customFormat="false" ht="12.75" hidden="false" customHeight="true" outlineLevel="0" collapsed="false">
      <c r="A127" s="94" t="n">
        <v>121</v>
      </c>
      <c r="B127" s="94" t="s">
        <v>646</v>
      </c>
      <c r="C127" s="94" t="s">
        <v>647</v>
      </c>
      <c r="D127" s="94" t="s">
        <v>434</v>
      </c>
      <c r="E127" s="94"/>
      <c r="F127" s="94"/>
      <c r="G127" s="94" t="s">
        <v>292</v>
      </c>
      <c r="H127" s="94" t="s">
        <v>648</v>
      </c>
      <c r="I127" s="106" t="n">
        <v>0.42591264856004</v>
      </c>
      <c r="J127" s="106" t="n">
        <v>0.433069633882791</v>
      </c>
      <c r="K127" s="106" t="n">
        <v>0.436982867420558</v>
      </c>
      <c r="L127" s="106" t="n">
        <v>0.446213935210708</v>
      </c>
      <c r="M127" s="106" t="n">
        <v>0.439468052370276</v>
      </c>
      <c r="N127" s="106" t="n">
        <v>0.433673391446101</v>
      </c>
      <c r="O127" s="106" t="n">
        <v>0.421011715764638</v>
      </c>
      <c r="P127" s="106" t="n">
        <v>0.4139154680824</v>
      </c>
      <c r="Q127" s="106" t="n">
        <v>0.410760903537335</v>
      </c>
      <c r="R127" s="106" t="n">
        <v>0.403677075172877</v>
      </c>
      <c r="S127" s="106" t="n">
        <v>0.393691974174089</v>
      </c>
      <c r="T127" s="106" t="n">
        <v>0.387915461899925</v>
      </c>
    </row>
    <row r="128" customFormat="false" ht="12.75" hidden="false" customHeight="true" outlineLevel="0" collapsed="false">
      <c r="A128" s="94" t="n">
        <v>122</v>
      </c>
      <c r="B128" s="94" t="s">
        <v>649</v>
      </c>
      <c r="C128" s="94" t="s">
        <v>650</v>
      </c>
      <c r="D128" s="94" t="s">
        <v>434</v>
      </c>
      <c r="E128" s="94"/>
      <c r="F128" s="94"/>
      <c r="G128" s="94" t="s">
        <v>292</v>
      </c>
      <c r="H128" s="94" t="s">
        <v>651</v>
      </c>
      <c r="I128" s="106" t="n">
        <v>0.974269502545999</v>
      </c>
      <c r="J128" s="106" t="n">
        <v>0.95794094603601</v>
      </c>
      <c r="K128" s="106" t="n">
        <v>0.94248652811363</v>
      </c>
      <c r="L128" s="106" t="n">
        <v>0.944505246532608</v>
      </c>
      <c r="M128" s="106" t="n">
        <v>0.93525795471396</v>
      </c>
      <c r="N128" s="106" t="n">
        <v>0.93093363051612</v>
      </c>
      <c r="O128" s="106" t="n">
        <v>0.91002237615343</v>
      </c>
      <c r="P128" s="106" t="n">
        <v>0.907087341786282</v>
      </c>
      <c r="Q128" s="106" t="n">
        <v>0.917075291001772</v>
      </c>
      <c r="R128" s="106" t="n">
        <v>0.936569829240204</v>
      </c>
      <c r="S128" s="106" t="n">
        <v>0.928258897378683</v>
      </c>
      <c r="T128" s="106" t="n">
        <v>0.922383750454373</v>
      </c>
    </row>
    <row r="129" customFormat="false" ht="12.75" hidden="false" customHeight="true" outlineLevel="0" collapsed="false">
      <c r="A129" s="94" t="n">
        <v>123</v>
      </c>
      <c r="B129" s="94" t="s">
        <v>652</v>
      </c>
      <c r="C129" s="94" t="s">
        <v>653</v>
      </c>
      <c r="D129" s="94" t="s">
        <v>434</v>
      </c>
      <c r="E129" s="94"/>
      <c r="F129" s="94"/>
      <c r="G129" s="94" t="s">
        <v>292</v>
      </c>
      <c r="H129" s="94" t="s">
        <v>654</v>
      </c>
      <c r="I129" s="106" t="n">
        <v>0.503034645520142</v>
      </c>
      <c r="J129" s="106" t="n">
        <v>0.509732158800284</v>
      </c>
      <c r="K129" s="106" t="n">
        <v>0.512085929350271</v>
      </c>
      <c r="L129" s="106" t="n">
        <v>0.50786797580449</v>
      </c>
      <c r="M129" s="106" t="n">
        <v>0.497655311894805</v>
      </c>
      <c r="N129" s="106" t="n">
        <v>0.484202478084827</v>
      </c>
      <c r="O129" s="106" t="n">
        <v>0.489182151651957</v>
      </c>
      <c r="P129" s="106" t="n">
        <v>0.494926375385215</v>
      </c>
      <c r="Q129" s="106" t="n">
        <v>0.501470328797838</v>
      </c>
      <c r="R129" s="106" t="n">
        <v>0.490542119973279</v>
      </c>
      <c r="S129" s="106" t="n">
        <v>0.490442451084651</v>
      </c>
      <c r="T129" s="106" t="n">
        <v>0.497025297810095</v>
      </c>
    </row>
    <row r="130" customFormat="false" ht="12.75" hidden="false" customHeight="true" outlineLevel="0" collapsed="false">
      <c r="A130" s="94" t="n">
        <v>124</v>
      </c>
      <c r="B130" s="94" t="s">
        <v>655</v>
      </c>
      <c r="C130" s="94" t="s">
        <v>656</v>
      </c>
      <c r="D130" s="94" t="s">
        <v>434</v>
      </c>
      <c r="E130" s="94"/>
      <c r="F130" s="94"/>
      <c r="G130" s="94" t="s">
        <v>292</v>
      </c>
      <c r="H130" s="94" t="s">
        <v>657</v>
      </c>
      <c r="I130" s="106" t="n">
        <v>0.61715496719747</v>
      </c>
      <c r="J130" s="106" t="n">
        <v>0.622909589165493</v>
      </c>
      <c r="K130" s="106" t="n">
        <v>0.627537404288101</v>
      </c>
      <c r="L130" s="106" t="n">
        <v>0.63552176418907</v>
      </c>
      <c r="M130" s="106" t="n">
        <v>0.633508274418817</v>
      </c>
      <c r="N130" s="106" t="n">
        <v>0.622128990166213</v>
      </c>
      <c r="O130" s="106" t="n">
        <v>0.625655962390291</v>
      </c>
      <c r="P130" s="106" t="n">
        <v>0.626619710377713</v>
      </c>
      <c r="Q130" s="106" t="n">
        <v>0.63591188147142</v>
      </c>
      <c r="R130" s="106" t="n">
        <v>0.626601127505253</v>
      </c>
      <c r="S130" s="106" t="n">
        <v>0.624025432497946</v>
      </c>
      <c r="T130" s="106" t="n">
        <v>0.622206824064573</v>
      </c>
    </row>
    <row r="131" customFormat="false" ht="12.75" hidden="false" customHeight="true" outlineLevel="0" collapsed="false">
      <c r="A131" s="94" t="n">
        <v>125</v>
      </c>
      <c r="B131" s="94" t="s">
        <v>658</v>
      </c>
      <c r="C131" s="94" t="s">
        <v>659</v>
      </c>
      <c r="D131" s="94" t="s">
        <v>434</v>
      </c>
      <c r="E131" s="94"/>
      <c r="F131" s="94"/>
      <c r="G131" s="94" t="s">
        <v>292</v>
      </c>
      <c r="H131" s="94" t="s">
        <v>660</v>
      </c>
      <c r="I131" s="106" t="n">
        <v>0.615923816852456</v>
      </c>
      <c r="J131" s="106" t="n">
        <v>0.616236164709333</v>
      </c>
      <c r="K131" s="106" t="n">
        <v>0.622085606283542</v>
      </c>
      <c r="L131" s="106" t="n">
        <v>0.620637952864104</v>
      </c>
      <c r="M131" s="106" t="n">
        <v>0.600811693560525</v>
      </c>
      <c r="N131" s="106" t="n">
        <v>0.595720050487766</v>
      </c>
      <c r="O131" s="106" t="n">
        <v>0.588952179209274</v>
      </c>
      <c r="P131" s="106" t="n">
        <v>0.585167862962236</v>
      </c>
      <c r="Q131" s="106" t="n">
        <v>0.579595996818311</v>
      </c>
      <c r="R131" s="106" t="n">
        <v>0.565553916521538</v>
      </c>
      <c r="S131" s="106" t="n">
        <v>0.560011331108092</v>
      </c>
      <c r="T131" s="106" t="n">
        <v>0.556219143151172</v>
      </c>
    </row>
    <row r="132" customFormat="false" ht="12.75" hidden="false" customHeight="true" outlineLevel="0" collapsed="false">
      <c r="A132" s="94" t="n">
        <v>126</v>
      </c>
      <c r="B132" s="94" t="s">
        <v>661</v>
      </c>
      <c r="C132" s="94" t="s">
        <v>662</v>
      </c>
      <c r="D132" s="94" t="s">
        <v>434</v>
      </c>
      <c r="E132" s="94"/>
      <c r="F132" s="94" t="s">
        <v>288</v>
      </c>
      <c r="G132" s="94"/>
      <c r="H132" s="94" t="s">
        <v>663</v>
      </c>
      <c r="I132" s="106" t="n">
        <v>9.81067600348676</v>
      </c>
      <c r="J132" s="106" t="n">
        <v>9.83789389982899</v>
      </c>
      <c r="K132" s="106" t="n">
        <v>9.81439542230444</v>
      </c>
      <c r="L132" s="106" t="n">
        <v>9.79775932028118</v>
      </c>
      <c r="M132" s="106" t="n">
        <v>9.77092603473439</v>
      </c>
      <c r="N132" s="106" t="n">
        <v>9.68649919577302</v>
      </c>
      <c r="O132" s="106" t="n">
        <v>9.60303548043896</v>
      </c>
      <c r="P132" s="106" t="n">
        <v>9.68943864249997</v>
      </c>
      <c r="Q132" s="106" t="n">
        <v>9.70088737506991</v>
      </c>
      <c r="R132" s="106" t="n">
        <v>9.68834616136262</v>
      </c>
      <c r="S132" s="106" t="n">
        <v>9.63240620075937</v>
      </c>
      <c r="T132" s="106" t="n">
        <v>9.69752790876772</v>
      </c>
    </row>
    <row r="133" customFormat="false" ht="12.75" hidden="false" customHeight="true" outlineLevel="0" collapsed="false">
      <c r="A133" s="94" t="n">
        <v>127</v>
      </c>
      <c r="B133" s="94" t="s">
        <v>664</v>
      </c>
      <c r="C133" s="94" t="s">
        <v>665</v>
      </c>
      <c r="D133" s="94" t="s">
        <v>434</v>
      </c>
      <c r="E133" s="94"/>
      <c r="F133" s="94"/>
      <c r="G133" s="94" t="s">
        <v>292</v>
      </c>
      <c r="H133" s="94" t="s">
        <v>666</v>
      </c>
      <c r="I133" s="106" t="n">
        <v>0.893479735942376</v>
      </c>
      <c r="J133" s="106" t="n">
        <v>0.908707662064241</v>
      </c>
      <c r="K133" s="106" t="n">
        <v>0.91184288642253</v>
      </c>
      <c r="L133" s="106" t="n">
        <v>0.915304329062319</v>
      </c>
      <c r="M133" s="106" t="n">
        <v>0.910000016723881</v>
      </c>
      <c r="N133" s="106" t="n">
        <v>0.888752816052899</v>
      </c>
      <c r="O133" s="106" t="n">
        <v>0.864029482884315</v>
      </c>
      <c r="P133" s="106" t="n">
        <v>0.861558721233278</v>
      </c>
      <c r="Q133" s="106" t="n">
        <v>0.860352608107604</v>
      </c>
      <c r="R133" s="106" t="n">
        <v>0.902701907396942</v>
      </c>
      <c r="S133" s="106" t="n">
        <v>0.901508876376177</v>
      </c>
      <c r="T133" s="106" t="n">
        <v>0.925761598256585</v>
      </c>
    </row>
    <row r="134" customFormat="false" ht="12.75" hidden="false" customHeight="true" outlineLevel="0" collapsed="false">
      <c r="A134" s="94" t="n">
        <v>128</v>
      </c>
      <c r="B134" s="94" t="s">
        <v>667</v>
      </c>
      <c r="C134" s="94" t="s">
        <v>668</v>
      </c>
      <c r="D134" s="94" t="s">
        <v>434</v>
      </c>
      <c r="E134" s="94"/>
      <c r="F134" s="94"/>
      <c r="G134" s="94" t="s">
        <v>292</v>
      </c>
      <c r="H134" s="94" t="s">
        <v>669</v>
      </c>
      <c r="I134" s="106" t="n">
        <v>1.0482046722856</v>
      </c>
      <c r="J134" s="106" t="n">
        <v>1.06503074841807</v>
      </c>
      <c r="K134" s="106" t="n">
        <v>1.06900234372481</v>
      </c>
      <c r="L134" s="106" t="n">
        <v>1.05960154472658</v>
      </c>
      <c r="M134" s="106" t="n">
        <v>1.0764270208859</v>
      </c>
      <c r="N134" s="106" t="n">
        <v>1.08616236570369</v>
      </c>
      <c r="O134" s="106" t="n">
        <v>1.10205270920901</v>
      </c>
      <c r="P134" s="106" t="n">
        <v>1.13831257985218</v>
      </c>
      <c r="Q134" s="106" t="n">
        <v>1.17039671800445</v>
      </c>
      <c r="R134" s="106" t="n">
        <v>1.16934067111213</v>
      </c>
      <c r="S134" s="106" t="n">
        <v>1.14326372795505</v>
      </c>
      <c r="T134" s="106" t="n">
        <v>1.19410272434406</v>
      </c>
    </row>
    <row r="135" customFormat="false" ht="12.75" hidden="false" customHeight="true" outlineLevel="0" collapsed="false">
      <c r="A135" s="94" t="n">
        <v>129</v>
      </c>
      <c r="B135" s="94" t="s">
        <v>670</v>
      </c>
      <c r="C135" s="94" t="s">
        <v>671</v>
      </c>
      <c r="D135" s="94" t="s">
        <v>434</v>
      </c>
      <c r="E135" s="94"/>
      <c r="F135" s="94"/>
      <c r="G135" s="94" t="s">
        <v>292</v>
      </c>
      <c r="H135" s="94" t="s">
        <v>672</v>
      </c>
      <c r="I135" s="106" t="n">
        <v>1.91152978523897</v>
      </c>
      <c r="J135" s="106" t="n">
        <v>1.86676421561612</v>
      </c>
      <c r="K135" s="106" t="n">
        <v>1.8131201913168</v>
      </c>
      <c r="L135" s="106" t="n">
        <v>1.79288684574458</v>
      </c>
      <c r="M135" s="106" t="n">
        <v>1.77771648785122</v>
      </c>
      <c r="N135" s="106" t="n">
        <v>1.7309148033285</v>
      </c>
      <c r="O135" s="106" t="n">
        <v>1.71646801752417</v>
      </c>
      <c r="P135" s="106" t="n">
        <v>1.71993221413944</v>
      </c>
      <c r="Q135" s="106" t="n">
        <v>1.6921852366191</v>
      </c>
      <c r="R135" s="106" t="n">
        <v>1.66466459974544</v>
      </c>
      <c r="S135" s="106" t="n">
        <v>1.66252379430248</v>
      </c>
      <c r="T135" s="106" t="n">
        <v>1.62751978310908</v>
      </c>
    </row>
    <row r="136" customFormat="false" ht="12.75" hidden="false" customHeight="true" outlineLevel="0" collapsed="false">
      <c r="A136" s="94" t="n">
        <v>130</v>
      </c>
      <c r="B136" s="94" t="s">
        <v>673</v>
      </c>
      <c r="C136" s="94" t="s">
        <v>674</v>
      </c>
      <c r="D136" s="94" t="s">
        <v>434</v>
      </c>
      <c r="E136" s="94"/>
      <c r="F136" s="94"/>
      <c r="G136" s="94" t="s">
        <v>292</v>
      </c>
      <c r="H136" s="94" t="s">
        <v>675</v>
      </c>
      <c r="I136" s="106" t="n">
        <v>0.952588960534783</v>
      </c>
      <c r="J136" s="106" t="n">
        <v>0.954494445462325</v>
      </c>
      <c r="K136" s="106" t="n">
        <v>0.976302999065029</v>
      </c>
      <c r="L136" s="106" t="n">
        <v>0.993360892813317</v>
      </c>
      <c r="M136" s="106" t="n">
        <v>1.0037136771243</v>
      </c>
      <c r="N136" s="106" t="n">
        <v>1.01409265062534</v>
      </c>
      <c r="O136" s="106" t="n">
        <v>0.989491294565079</v>
      </c>
      <c r="P136" s="106" t="n">
        <v>0.993166957243126</v>
      </c>
      <c r="Q136" s="106" t="n">
        <v>0.98743822171348</v>
      </c>
      <c r="R136" s="106" t="n">
        <v>0.990690464197796</v>
      </c>
      <c r="S136" s="106" t="n">
        <v>0.980742751061907</v>
      </c>
      <c r="T136" s="106" t="n">
        <v>0.990077272190125</v>
      </c>
    </row>
    <row r="137" customFormat="false" ht="12.75" hidden="false" customHeight="true" outlineLevel="0" collapsed="false">
      <c r="A137" s="94" t="n">
        <v>131</v>
      </c>
      <c r="B137" s="94" t="s">
        <v>676</v>
      </c>
      <c r="C137" s="94" t="s">
        <v>677</v>
      </c>
      <c r="D137" s="94" t="s">
        <v>434</v>
      </c>
      <c r="E137" s="94"/>
      <c r="F137" s="94"/>
      <c r="G137" s="94" t="s">
        <v>292</v>
      </c>
      <c r="H137" s="94" t="s">
        <v>678</v>
      </c>
      <c r="I137" s="106" t="n">
        <v>0.741290253343814</v>
      </c>
      <c r="J137" s="106" t="n">
        <v>0.737144556739602</v>
      </c>
      <c r="K137" s="106" t="n">
        <v>0.728198867830261</v>
      </c>
      <c r="L137" s="106" t="n">
        <v>0.71442512044281</v>
      </c>
      <c r="M137" s="106" t="n">
        <v>0.692798613255794</v>
      </c>
      <c r="N137" s="106" t="n">
        <v>0.673101568249006</v>
      </c>
      <c r="O137" s="106" t="n">
        <v>0.661248375834829</v>
      </c>
      <c r="P137" s="106" t="n">
        <v>0.668181920536312</v>
      </c>
      <c r="Q137" s="106" t="n">
        <v>0.6581126650899</v>
      </c>
      <c r="R137" s="106" t="n">
        <v>0.650261739622122</v>
      </c>
      <c r="S137" s="106" t="n">
        <v>0.638416631320986</v>
      </c>
      <c r="T137" s="106" t="n">
        <v>0.63813518194887</v>
      </c>
    </row>
    <row r="138" customFormat="false" ht="12.75" hidden="false" customHeight="true" outlineLevel="0" collapsed="false">
      <c r="A138" s="94" t="n">
        <v>132</v>
      </c>
      <c r="B138" s="94" t="s">
        <v>679</v>
      </c>
      <c r="C138" s="94" t="s">
        <v>680</v>
      </c>
      <c r="D138" s="94" t="s">
        <v>434</v>
      </c>
      <c r="E138" s="94"/>
      <c r="F138" s="94"/>
      <c r="G138" s="94" t="s">
        <v>292</v>
      </c>
      <c r="H138" s="94" t="s">
        <v>681</v>
      </c>
      <c r="I138" s="106" t="n">
        <v>0.597151497874943</v>
      </c>
      <c r="J138" s="106" t="n">
        <v>0.592454379683666</v>
      </c>
      <c r="K138" s="106" t="n">
        <v>0.590581154381196</v>
      </c>
      <c r="L138" s="106" t="n">
        <v>0.576484290660315</v>
      </c>
      <c r="M138" s="106" t="n">
        <v>0.562761380322236</v>
      </c>
      <c r="N138" s="106" t="n">
        <v>0.560359851784217</v>
      </c>
      <c r="O138" s="106" t="n">
        <v>0.55421788677538</v>
      </c>
      <c r="P138" s="106" t="n">
        <v>0.555399839930143</v>
      </c>
      <c r="Q138" s="106" t="n">
        <v>0.560165127436691</v>
      </c>
      <c r="R138" s="106" t="n">
        <v>0.555308588302714</v>
      </c>
      <c r="S138" s="106" t="n">
        <v>0.543612087813014</v>
      </c>
      <c r="T138" s="106" t="n">
        <v>0.540602671778571</v>
      </c>
    </row>
    <row r="139" customFormat="false" ht="12.75" hidden="false" customHeight="true" outlineLevel="0" collapsed="false">
      <c r="A139" s="94" t="n">
        <v>133</v>
      </c>
      <c r="B139" s="94" t="s">
        <v>682</v>
      </c>
      <c r="C139" s="94" t="s">
        <v>683</v>
      </c>
      <c r="D139" s="94" t="s">
        <v>434</v>
      </c>
      <c r="E139" s="94"/>
      <c r="F139" s="94"/>
      <c r="G139" s="94" t="s">
        <v>292</v>
      </c>
      <c r="H139" s="94" t="s">
        <v>684</v>
      </c>
      <c r="I139" s="106" t="n">
        <v>0.501696878489119</v>
      </c>
      <c r="J139" s="106" t="n">
        <v>0.508893422393225</v>
      </c>
      <c r="K139" s="106" t="n">
        <v>0.515263265470316</v>
      </c>
      <c r="L139" s="106" t="n">
        <v>0.523529646223661</v>
      </c>
      <c r="M139" s="106" t="n">
        <v>0.529009801309145</v>
      </c>
      <c r="N139" s="106" t="n">
        <v>0.514629086839272</v>
      </c>
      <c r="O139" s="106" t="n">
        <v>0.513174311124581</v>
      </c>
      <c r="P139" s="106" t="n">
        <v>0.510815951051703</v>
      </c>
      <c r="Q139" s="106" t="n">
        <v>0.500744279509992</v>
      </c>
      <c r="R139" s="106" t="n">
        <v>0.494623863979588</v>
      </c>
      <c r="S139" s="106" t="n">
        <v>0.489615157252421</v>
      </c>
      <c r="T139" s="106" t="n">
        <v>0.483870084688568</v>
      </c>
    </row>
    <row r="140" customFormat="false" ht="12.75" hidden="false" customHeight="true" outlineLevel="0" collapsed="false">
      <c r="A140" s="94" t="n">
        <v>134</v>
      </c>
      <c r="B140" s="94" t="s">
        <v>685</v>
      </c>
      <c r="C140" s="94" t="s">
        <v>686</v>
      </c>
      <c r="D140" s="94" t="s">
        <v>434</v>
      </c>
      <c r="E140" s="94"/>
      <c r="F140" s="94"/>
      <c r="G140" s="94" t="s">
        <v>292</v>
      </c>
      <c r="H140" s="94" t="s">
        <v>687</v>
      </c>
      <c r="I140" s="106" t="n">
        <v>0.547190296231738</v>
      </c>
      <c r="J140" s="106" t="n">
        <v>0.547275117660907</v>
      </c>
      <c r="K140" s="106" t="n">
        <v>0.551402271476841</v>
      </c>
      <c r="L140" s="106" t="n">
        <v>0.543414394934141</v>
      </c>
      <c r="M140" s="106" t="n">
        <v>0.533855545806152</v>
      </c>
      <c r="N140" s="106" t="n">
        <v>0.529270361281051</v>
      </c>
      <c r="O140" s="106" t="n">
        <v>0.532721656346105</v>
      </c>
      <c r="P140" s="106" t="n">
        <v>0.541951541328397</v>
      </c>
      <c r="Q140" s="106" t="n">
        <v>0.561694899462942</v>
      </c>
      <c r="R140" s="106" t="n">
        <v>0.557130853974392</v>
      </c>
      <c r="S140" s="106" t="n">
        <v>0.553932770466174</v>
      </c>
      <c r="T140" s="106" t="n">
        <v>0.555108162795901</v>
      </c>
    </row>
    <row r="141" customFormat="false" ht="12.75" hidden="false" customHeight="true" outlineLevel="0" collapsed="false">
      <c r="A141" s="94" t="n">
        <v>135</v>
      </c>
      <c r="B141" s="94" t="s">
        <v>688</v>
      </c>
      <c r="C141" s="94" t="s">
        <v>689</v>
      </c>
      <c r="D141" s="94" t="s">
        <v>434</v>
      </c>
      <c r="E141" s="94"/>
      <c r="F141" s="94"/>
      <c r="G141" s="94" t="s">
        <v>292</v>
      </c>
      <c r="H141" s="94" t="s">
        <v>690</v>
      </c>
      <c r="I141" s="106" t="n">
        <v>0.784334600204159</v>
      </c>
      <c r="J141" s="106" t="n">
        <v>0.797459868557824</v>
      </c>
      <c r="K141" s="106" t="n">
        <v>0.790015707232468</v>
      </c>
      <c r="L141" s="106" t="n">
        <v>0.788722999391579</v>
      </c>
      <c r="M141" s="106" t="n">
        <v>0.792276437947155</v>
      </c>
      <c r="N141" s="106" t="n">
        <v>0.785837227926243</v>
      </c>
      <c r="O141" s="106" t="n">
        <v>0.751913413768762</v>
      </c>
      <c r="P141" s="106" t="n">
        <v>0.758879485473467</v>
      </c>
      <c r="Q141" s="106" t="n">
        <v>0.756826405255396</v>
      </c>
      <c r="R141" s="106" t="n">
        <v>0.74468787597749</v>
      </c>
      <c r="S141" s="106" t="n">
        <v>0.747658476713856</v>
      </c>
      <c r="T141" s="106" t="n">
        <v>0.749116952089987</v>
      </c>
    </row>
    <row r="142" customFormat="false" ht="12.75" hidden="false" customHeight="true" outlineLevel="0" collapsed="false">
      <c r="A142" s="94" t="n">
        <v>136</v>
      </c>
      <c r="B142" s="94" t="s">
        <v>691</v>
      </c>
      <c r="C142" s="94" t="s">
        <v>692</v>
      </c>
      <c r="D142" s="94" t="s">
        <v>434</v>
      </c>
      <c r="E142" s="94"/>
      <c r="F142" s="94"/>
      <c r="G142" s="94" t="s">
        <v>292</v>
      </c>
      <c r="H142" s="94" t="s">
        <v>693</v>
      </c>
      <c r="I142" s="106" t="n">
        <v>0.879859259748676</v>
      </c>
      <c r="J142" s="106" t="n">
        <v>0.879516376363263</v>
      </c>
      <c r="K142" s="106" t="n">
        <v>0.891897778622163</v>
      </c>
      <c r="L142" s="106" t="n">
        <v>0.898316960354793</v>
      </c>
      <c r="M142" s="106" t="n">
        <v>0.897673819656358</v>
      </c>
      <c r="N142" s="106" t="n">
        <v>0.909252350010016</v>
      </c>
      <c r="O142" s="106" t="n">
        <v>0.908548083046067</v>
      </c>
      <c r="P142" s="106" t="n">
        <v>0.923402412366015</v>
      </c>
      <c r="Q142" s="106" t="n">
        <v>0.928667066123231</v>
      </c>
      <c r="R142" s="106" t="n">
        <v>0.928839620943045</v>
      </c>
      <c r="S142" s="106" t="n">
        <v>0.941007034302727</v>
      </c>
      <c r="T142" s="106" t="n">
        <v>0.965315205611644</v>
      </c>
    </row>
    <row r="143" customFormat="false" ht="12.75" hidden="false" customHeight="true" outlineLevel="0" collapsed="false">
      <c r="A143" s="94" t="n">
        <v>137</v>
      </c>
      <c r="B143" s="94" t="s">
        <v>694</v>
      </c>
      <c r="C143" s="94" t="s">
        <v>695</v>
      </c>
      <c r="D143" s="94" t="s">
        <v>434</v>
      </c>
      <c r="E143" s="94"/>
      <c r="F143" s="94"/>
      <c r="G143" s="94" t="s">
        <v>292</v>
      </c>
      <c r="H143" s="94" t="s">
        <v>696</v>
      </c>
      <c r="I143" s="106" t="n">
        <v>0.388186684416399</v>
      </c>
      <c r="J143" s="106" t="n">
        <v>0.397751149840888</v>
      </c>
      <c r="K143" s="106" t="n">
        <v>0.389332590482665</v>
      </c>
      <c r="L143" s="106" t="n">
        <v>0.395886742061482</v>
      </c>
      <c r="M143" s="106" t="n">
        <v>0.389182129752788</v>
      </c>
      <c r="N143" s="106" t="n">
        <v>0.377668295884194</v>
      </c>
      <c r="O143" s="106" t="n">
        <v>0.376435287153679</v>
      </c>
      <c r="P143" s="106" t="n">
        <v>0.377386064944525</v>
      </c>
      <c r="Q143" s="106" t="n">
        <v>0.381589915105617</v>
      </c>
      <c r="R143" s="106" t="n">
        <v>0.388227146438541</v>
      </c>
      <c r="S143" s="106" t="n">
        <v>0.386518465813043</v>
      </c>
      <c r="T143" s="106" t="n">
        <v>0.380725462790063</v>
      </c>
    </row>
    <row r="144" customFormat="false" ht="12.75" hidden="false" customHeight="true" outlineLevel="0" collapsed="false">
      <c r="A144" s="94" t="n">
        <v>138</v>
      </c>
      <c r="B144" s="94" t="s">
        <v>697</v>
      </c>
      <c r="C144" s="94" t="s">
        <v>698</v>
      </c>
      <c r="D144" s="94" t="s">
        <v>434</v>
      </c>
      <c r="E144" s="94"/>
      <c r="F144" s="94"/>
      <c r="G144" s="94" t="s">
        <v>292</v>
      </c>
      <c r="H144" s="94" t="s">
        <v>699</v>
      </c>
      <c r="I144" s="106" t="n">
        <v>0.565164157400159</v>
      </c>
      <c r="J144" s="106" t="n">
        <v>0.582401957028857</v>
      </c>
      <c r="K144" s="106" t="n">
        <v>0.587434615136074</v>
      </c>
      <c r="L144" s="106" t="n">
        <v>0.595824102635953</v>
      </c>
      <c r="M144" s="106" t="n">
        <v>0.605511104099469</v>
      </c>
      <c r="N144" s="106" t="n">
        <v>0.616457818088585</v>
      </c>
      <c r="O144" s="106" t="n">
        <v>0.632734297512163</v>
      </c>
      <c r="P144" s="106" t="n">
        <v>0.640450954401379</v>
      </c>
      <c r="Q144" s="106" t="n">
        <v>0.642714890891084</v>
      </c>
      <c r="R144" s="106" t="n">
        <v>0.64186948516367</v>
      </c>
      <c r="S144" s="106" t="n">
        <v>0.643607067701834</v>
      </c>
      <c r="T144" s="106" t="n">
        <v>0.647192809164272</v>
      </c>
    </row>
    <row r="145" customFormat="false" ht="12.75" hidden="false" customHeight="true" outlineLevel="0" collapsed="false">
      <c r="A145" s="94" t="n">
        <v>139</v>
      </c>
      <c r="B145" s="94" t="s">
        <v>700</v>
      </c>
      <c r="C145" s="94" t="s">
        <v>701</v>
      </c>
      <c r="D145" s="94" t="s">
        <v>434</v>
      </c>
      <c r="E145" s="94"/>
      <c r="F145" s="94" t="s">
        <v>288</v>
      </c>
      <c r="G145" s="94"/>
      <c r="H145" s="94" t="s">
        <v>702</v>
      </c>
      <c r="I145" s="106" t="n">
        <v>13.1418863417877</v>
      </c>
      <c r="J145" s="106" t="n">
        <v>13.0089134015445</v>
      </c>
      <c r="K145" s="106" t="n">
        <v>12.995416651334</v>
      </c>
      <c r="L145" s="106" t="n">
        <v>13.0209904478395</v>
      </c>
      <c r="M145" s="106" t="n">
        <v>12.9863067650328</v>
      </c>
      <c r="N145" s="106" t="n">
        <v>12.884837008684</v>
      </c>
      <c r="O145" s="106" t="n">
        <v>12.8546188399956</v>
      </c>
      <c r="P145" s="106" t="n">
        <v>12.8776687032648</v>
      </c>
      <c r="Q145" s="106" t="n">
        <v>12.8741993356537</v>
      </c>
      <c r="R145" s="106" t="n">
        <v>12.849252128403</v>
      </c>
      <c r="S145" s="106" t="n">
        <v>12.8611483350648</v>
      </c>
      <c r="T145" s="106" t="n">
        <v>12.8706785032622</v>
      </c>
    </row>
    <row r="146" customFormat="false" ht="12.75" hidden="false" customHeight="true" outlineLevel="0" collapsed="false">
      <c r="A146" s="94" t="n">
        <v>140</v>
      </c>
      <c r="B146" s="94" t="s">
        <v>703</v>
      </c>
      <c r="C146" s="94" t="s">
        <v>704</v>
      </c>
      <c r="D146" s="94" t="s">
        <v>434</v>
      </c>
      <c r="E146" s="94"/>
      <c r="F146" s="94"/>
      <c r="G146" s="94" t="s">
        <v>292</v>
      </c>
      <c r="H146" s="94" t="s">
        <v>705</v>
      </c>
      <c r="I146" s="106" t="n">
        <v>3.14072834449735</v>
      </c>
      <c r="J146" s="106" t="n">
        <v>3.04527188769554</v>
      </c>
      <c r="K146" s="106" t="n">
        <v>3.03396690241825</v>
      </c>
      <c r="L146" s="106" t="n">
        <v>3.04994705079767</v>
      </c>
      <c r="M146" s="106" t="n">
        <v>3.03220824353538</v>
      </c>
      <c r="N146" s="106" t="n">
        <v>3.0077307086572</v>
      </c>
      <c r="O146" s="106" t="n">
        <v>2.96743031283024</v>
      </c>
      <c r="P146" s="106" t="n">
        <v>2.98738316499724</v>
      </c>
      <c r="Q146" s="106" t="n">
        <v>2.96630826534838</v>
      </c>
      <c r="R146" s="106" t="n">
        <v>2.93765285810113</v>
      </c>
      <c r="S146" s="106" t="n">
        <v>2.91570362493008</v>
      </c>
      <c r="T146" s="106" t="n">
        <v>2.89690772828324</v>
      </c>
    </row>
    <row r="147" customFormat="false" ht="12.75" hidden="false" customHeight="true" outlineLevel="0" collapsed="false">
      <c r="A147" s="94" t="n">
        <v>141</v>
      </c>
      <c r="B147" s="94" t="s">
        <v>706</v>
      </c>
      <c r="C147" s="94" t="s">
        <v>707</v>
      </c>
      <c r="D147" s="94" t="s">
        <v>434</v>
      </c>
      <c r="E147" s="94"/>
      <c r="F147" s="94"/>
      <c r="G147" s="94" t="s">
        <v>292</v>
      </c>
      <c r="H147" s="94" t="s">
        <v>708</v>
      </c>
      <c r="I147" s="106" t="n">
        <v>0.372028419806081</v>
      </c>
      <c r="J147" s="106" t="n">
        <v>0.3629525116757</v>
      </c>
      <c r="K147" s="106" t="n">
        <v>0.358507923258484</v>
      </c>
      <c r="L147" s="106" t="n">
        <v>0.353690063045262</v>
      </c>
      <c r="M147" s="106" t="n">
        <v>0.340469645598665</v>
      </c>
      <c r="N147" s="106" t="n">
        <v>0.323712413443963</v>
      </c>
      <c r="O147" s="106" t="n">
        <v>0.321556088856457</v>
      </c>
      <c r="P147" s="106" t="n">
        <v>0.323223886667462</v>
      </c>
      <c r="Q147" s="106" t="n">
        <v>0.323536251558661</v>
      </c>
      <c r="R147" s="106" t="n">
        <v>0.322658356820568</v>
      </c>
      <c r="S147" s="106" t="n">
        <v>0.316494318053754</v>
      </c>
      <c r="T147" s="106" t="n">
        <v>0.314137384962629</v>
      </c>
    </row>
    <row r="148" customFormat="false" ht="12.75" hidden="false" customHeight="true" outlineLevel="0" collapsed="false">
      <c r="A148" s="94" t="n">
        <v>142</v>
      </c>
      <c r="B148" s="94" t="s">
        <v>709</v>
      </c>
      <c r="C148" s="94" t="s">
        <v>710</v>
      </c>
      <c r="D148" s="94" t="s">
        <v>434</v>
      </c>
      <c r="E148" s="94"/>
      <c r="F148" s="94"/>
      <c r="G148" s="94" t="s">
        <v>292</v>
      </c>
      <c r="H148" s="94" t="s">
        <v>711</v>
      </c>
      <c r="I148" s="106" t="n">
        <v>0.745610952911145</v>
      </c>
      <c r="J148" s="106" t="n">
        <v>0.730624758378352</v>
      </c>
      <c r="K148" s="106" t="n">
        <v>0.712674989439489</v>
      </c>
      <c r="L148" s="106" t="n">
        <v>0.700356174568212</v>
      </c>
      <c r="M148" s="106" t="n">
        <v>0.682714809888496</v>
      </c>
      <c r="N148" s="106" t="n">
        <v>0.670026739101898</v>
      </c>
      <c r="O148" s="106" t="n">
        <v>0.695121223783988</v>
      </c>
      <c r="P148" s="106" t="n">
        <v>0.68841553333271</v>
      </c>
      <c r="Q148" s="106" t="n">
        <v>0.690291195857219</v>
      </c>
      <c r="R148" s="106" t="n">
        <v>0.683042201483615</v>
      </c>
      <c r="S148" s="106" t="n">
        <v>0.694556713937673</v>
      </c>
      <c r="T148" s="106" t="n">
        <v>0.696219892416993</v>
      </c>
    </row>
    <row r="149" customFormat="false" ht="12.75" hidden="false" customHeight="true" outlineLevel="0" collapsed="false">
      <c r="A149" s="94" t="n">
        <v>143</v>
      </c>
      <c r="B149" s="94" t="s">
        <v>712</v>
      </c>
      <c r="C149" s="94" t="s">
        <v>713</v>
      </c>
      <c r="D149" s="94" t="s">
        <v>434</v>
      </c>
      <c r="E149" s="94"/>
      <c r="F149" s="94"/>
      <c r="G149" s="94" t="s">
        <v>292</v>
      </c>
      <c r="H149" s="94" t="s">
        <v>714</v>
      </c>
      <c r="I149" s="106" t="n">
        <v>0.505854929243486</v>
      </c>
      <c r="J149" s="106" t="n">
        <v>0.500510713658851</v>
      </c>
      <c r="K149" s="106" t="n">
        <v>0.503296801704729</v>
      </c>
      <c r="L149" s="106" t="n">
        <v>0.505598978241445</v>
      </c>
      <c r="M149" s="106" t="n">
        <v>0.507447841002719</v>
      </c>
      <c r="N149" s="106" t="n">
        <v>0.505591686835657</v>
      </c>
      <c r="O149" s="106" t="n">
        <v>0.503859277938562</v>
      </c>
      <c r="P149" s="106" t="n">
        <v>0.51178528165094</v>
      </c>
      <c r="Q149" s="106" t="n">
        <v>0.511332224020421</v>
      </c>
      <c r="R149" s="106" t="n">
        <v>0.518170420619164</v>
      </c>
      <c r="S149" s="106" t="n">
        <v>0.531034276089723</v>
      </c>
      <c r="T149" s="106" t="n">
        <v>0.539187186840874</v>
      </c>
    </row>
    <row r="150" customFormat="false" ht="12.75" hidden="false" customHeight="true" outlineLevel="0" collapsed="false">
      <c r="A150" s="94" t="n">
        <v>144</v>
      </c>
      <c r="B150" s="94" t="s">
        <v>715</v>
      </c>
      <c r="C150" s="94" t="s">
        <v>716</v>
      </c>
      <c r="D150" s="94" t="s">
        <v>434</v>
      </c>
      <c r="E150" s="94"/>
      <c r="F150" s="94"/>
      <c r="G150" s="94" t="s">
        <v>292</v>
      </c>
      <c r="H150" s="94" t="s">
        <v>717</v>
      </c>
      <c r="I150" s="106" t="n">
        <v>0.589053299082139</v>
      </c>
      <c r="J150" s="106" t="n">
        <v>0.586307008219167</v>
      </c>
      <c r="K150" s="106" t="n">
        <v>0.58017406408729</v>
      </c>
      <c r="L150" s="106" t="n">
        <v>0.588205872570586</v>
      </c>
      <c r="M150" s="106" t="n">
        <v>0.582705305149506</v>
      </c>
      <c r="N150" s="106" t="n">
        <v>0.571751323216282</v>
      </c>
      <c r="O150" s="106" t="n">
        <v>0.571483334685101</v>
      </c>
      <c r="P150" s="106" t="n">
        <v>0.563867853539518</v>
      </c>
      <c r="Q150" s="106" t="n">
        <v>0.557143761859889</v>
      </c>
      <c r="R150" s="106" t="n">
        <v>0.547074307235225</v>
      </c>
      <c r="S150" s="106" t="n">
        <v>0.545826315422806</v>
      </c>
      <c r="T150" s="106" t="n">
        <v>0.556865677123149</v>
      </c>
    </row>
    <row r="151" customFormat="false" ht="12.75" hidden="false" customHeight="true" outlineLevel="0" collapsed="false">
      <c r="A151" s="94" t="n">
        <v>145</v>
      </c>
      <c r="B151" s="94" t="s">
        <v>718</v>
      </c>
      <c r="C151" s="94" t="s">
        <v>719</v>
      </c>
      <c r="D151" s="94" t="s">
        <v>434</v>
      </c>
      <c r="E151" s="94"/>
      <c r="F151" s="94"/>
      <c r="G151" s="94" t="s">
        <v>292</v>
      </c>
      <c r="H151" s="94" t="s">
        <v>720</v>
      </c>
      <c r="I151" s="106" t="n">
        <v>1.21916336096573</v>
      </c>
      <c r="J151" s="106" t="n">
        <v>1.19752937583099</v>
      </c>
      <c r="K151" s="106" t="n">
        <v>1.21131019588157</v>
      </c>
      <c r="L151" s="106" t="n">
        <v>1.22741158323474</v>
      </c>
      <c r="M151" s="106" t="n">
        <v>1.21440321945857</v>
      </c>
      <c r="N151" s="106" t="n">
        <v>1.21467461100046</v>
      </c>
      <c r="O151" s="106" t="n">
        <v>1.19988249259121</v>
      </c>
      <c r="P151" s="106" t="n">
        <v>1.20691432691169</v>
      </c>
      <c r="Q151" s="106" t="n">
        <v>1.21340740387675</v>
      </c>
      <c r="R151" s="106" t="n">
        <v>1.21122918387577</v>
      </c>
      <c r="S151" s="106" t="n">
        <v>1.21119915088405</v>
      </c>
      <c r="T151" s="106" t="n">
        <v>1.21400502081919</v>
      </c>
    </row>
    <row r="152" customFormat="false" ht="12.75" hidden="false" customHeight="true" outlineLevel="0" collapsed="false">
      <c r="A152" s="94" t="n">
        <v>146</v>
      </c>
      <c r="B152" s="94" t="s">
        <v>721</v>
      </c>
      <c r="C152" s="94" t="s">
        <v>722</v>
      </c>
      <c r="D152" s="94" t="s">
        <v>434</v>
      </c>
      <c r="E152" s="94"/>
      <c r="F152" s="94"/>
      <c r="G152" s="94" t="s">
        <v>292</v>
      </c>
      <c r="H152" s="94" t="s">
        <v>723</v>
      </c>
      <c r="I152" s="106" t="n">
        <v>0.578721597451036</v>
      </c>
      <c r="J152" s="106" t="n">
        <v>0.578625703473674</v>
      </c>
      <c r="K152" s="106" t="n">
        <v>0.583231217280809</v>
      </c>
      <c r="L152" s="106" t="n">
        <v>0.590871055829001</v>
      </c>
      <c r="M152" s="106" t="n">
        <v>0.582427270629186</v>
      </c>
      <c r="N152" s="106" t="n">
        <v>0.572401418413504</v>
      </c>
      <c r="O152" s="106" t="n">
        <v>0.563893184553008</v>
      </c>
      <c r="P152" s="106" t="n">
        <v>0.56147577432412</v>
      </c>
      <c r="Q152" s="106" t="n">
        <v>0.561856828859868</v>
      </c>
      <c r="R152" s="106" t="n">
        <v>0.559857042078173</v>
      </c>
      <c r="S152" s="106" t="n">
        <v>0.562458635308389</v>
      </c>
      <c r="T152" s="106" t="n">
        <v>0.568473145740876</v>
      </c>
    </row>
    <row r="153" customFormat="false" ht="12.75" hidden="false" customHeight="true" outlineLevel="0" collapsed="false">
      <c r="A153" s="94" t="n">
        <v>147</v>
      </c>
      <c r="B153" s="94" t="s">
        <v>724</v>
      </c>
      <c r="C153" s="94" t="s">
        <v>725</v>
      </c>
      <c r="D153" s="94" t="s">
        <v>434</v>
      </c>
      <c r="E153" s="94"/>
      <c r="F153" s="94"/>
      <c r="G153" s="94" t="s">
        <v>292</v>
      </c>
      <c r="H153" s="94" t="s">
        <v>726</v>
      </c>
      <c r="I153" s="106" t="n">
        <v>0.893943557437716</v>
      </c>
      <c r="J153" s="106" t="n">
        <v>0.881927840519727</v>
      </c>
      <c r="K153" s="106" t="n">
        <v>0.870525498569294</v>
      </c>
      <c r="L153" s="106" t="n">
        <v>0.86321098942494</v>
      </c>
      <c r="M153" s="106" t="n">
        <v>0.856929567932962</v>
      </c>
      <c r="N153" s="106" t="n">
        <v>0.840438494728933</v>
      </c>
      <c r="O153" s="106" t="n">
        <v>0.857146568039072</v>
      </c>
      <c r="P153" s="106" t="n">
        <v>0.869951608397033</v>
      </c>
      <c r="Q153" s="106" t="n">
        <v>0.864129644203397</v>
      </c>
      <c r="R153" s="106" t="n">
        <v>0.871802705419519</v>
      </c>
      <c r="S153" s="106" t="n">
        <v>0.868384466751496</v>
      </c>
      <c r="T153" s="106" t="n">
        <v>0.87071701232653</v>
      </c>
    </row>
    <row r="154" customFormat="false" ht="12.75" hidden="false" customHeight="true" outlineLevel="0" collapsed="false">
      <c r="A154" s="94" t="n">
        <v>148</v>
      </c>
      <c r="B154" s="94" t="s">
        <v>727</v>
      </c>
      <c r="C154" s="94" t="s">
        <v>728</v>
      </c>
      <c r="D154" s="94" t="s">
        <v>434</v>
      </c>
      <c r="E154" s="94"/>
      <c r="F154" s="94"/>
      <c r="G154" s="94" t="s">
        <v>292</v>
      </c>
      <c r="H154" s="94" t="s">
        <v>729</v>
      </c>
      <c r="I154" s="106" t="n">
        <v>1.1267835045465</v>
      </c>
      <c r="J154" s="106" t="n">
        <v>1.13642420863591</v>
      </c>
      <c r="K154" s="106" t="n">
        <v>1.15202771394249</v>
      </c>
      <c r="L154" s="106" t="n">
        <v>1.16719353438296</v>
      </c>
      <c r="M154" s="106" t="n">
        <v>1.1902985324237</v>
      </c>
      <c r="N154" s="106" t="n">
        <v>1.17167141938299</v>
      </c>
      <c r="O154" s="106" t="n">
        <v>1.1513345124399</v>
      </c>
      <c r="P154" s="106" t="n">
        <v>1.14911416712638</v>
      </c>
      <c r="Q154" s="106" t="n">
        <v>1.14505476738543</v>
      </c>
      <c r="R154" s="106" t="n">
        <v>1.14251600273728</v>
      </c>
      <c r="S154" s="106" t="n">
        <v>1.15059987767321</v>
      </c>
      <c r="T154" s="106" t="n">
        <v>1.1360389293422</v>
      </c>
    </row>
    <row r="155" customFormat="false" ht="12.75" hidden="false" customHeight="true" outlineLevel="0" collapsed="false">
      <c r="A155" s="94" t="n">
        <v>149</v>
      </c>
      <c r="B155" s="94" t="s">
        <v>730</v>
      </c>
      <c r="C155" s="94" t="s">
        <v>731</v>
      </c>
      <c r="D155" s="94" t="s">
        <v>434</v>
      </c>
      <c r="E155" s="94"/>
      <c r="F155" s="94"/>
      <c r="G155" s="94" t="s">
        <v>292</v>
      </c>
      <c r="H155" s="94" t="s">
        <v>732</v>
      </c>
      <c r="I155" s="106" t="n">
        <v>0.545069635871332</v>
      </c>
      <c r="J155" s="106" t="n">
        <v>0.550270050622281</v>
      </c>
      <c r="K155" s="106" t="n">
        <v>0.546733915924577</v>
      </c>
      <c r="L155" s="106" t="n">
        <v>0.536458651205537</v>
      </c>
      <c r="M155" s="106" t="n">
        <v>0.529386088629879</v>
      </c>
      <c r="N155" s="106" t="n">
        <v>0.536115204190931</v>
      </c>
      <c r="O155" s="106" t="n">
        <v>0.527479873007662</v>
      </c>
      <c r="P155" s="106" t="n">
        <v>0.533924313855712</v>
      </c>
      <c r="Q155" s="106" t="n">
        <v>0.538597579915136</v>
      </c>
      <c r="R155" s="106" t="n">
        <v>0.53800361933426</v>
      </c>
      <c r="S155" s="106" t="n">
        <v>0.530689143446091</v>
      </c>
      <c r="T155" s="106" t="n">
        <v>0.530105568355343</v>
      </c>
    </row>
    <row r="156" customFormat="false" ht="12.75" hidden="false" customHeight="true" outlineLevel="0" collapsed="false">
      <c r="A156" s="94" t="n">
        <v>150</v>
      </c>
      <c r="B156" s="94" t="s">
        <v>733</v>
      </c>
      <c r="C156" s="94" t="s">
        <v>734</v>
      </c>
      <c r="D156" s="94" t="s">
        <v>434</v>
      </c>
      <c r="E156" s="94"/>
      <c r="F156" s="94"/>
      <c r="G156" s="94" t="s">
        <v>292</v>
      </c>
      <c r="H156" s="94" t="s">
        <v>735</v>
      </c>
      <c r="I156" s="106" t="n">
        <v>0.785864588559594</v>
      </c>
      <c r="J156" s="106" t="n">
        <v>0.796154822640458</v>
      </c>
      <c r="K156" s="106" t="n">
        <v>0.794770444263173</v>
      </c>
      <c r="L156" s="106" t="n">
        <v>0.795345685914734</v>
      </c>
      <c r="M156" s="106" t="n">
        <v>0.79640444922128</v>
      </c>
      <c r="N156" s="106" t="n">
        <v>0.799748995956233</v>
      </c>
      <c r="O156" s="106" t="n">
        <v>0.81191607972674</v>
      </c>
      <c r="P156" s="106" t="n">
        <v>0.808914363092055</v>
      </c>
      <c r="Q156" s="106" t="n">
        <v>0.806726331242472</v>
      </c>
      <c r="R156" s="106" t="n">
        <v>0.813009073349196</v>
      </c>
      <c r="S156" s="106" t="n">
        <v>0.817730648495913</v>
      </c>
      <c r="T156" s="106" t="n">
        <v>0.8248192519239</v>
      </c>
    </row>
    <row r="157" customFormat="false" ht="12.75" hidden="false" customHeight="true" outlineLevel="0" collapsed="false">
      <c r="A157" s="94" t="n">
        <v>151</v>
      </c>
      <c r="B157" s="94" t="s">
        <v>736</v>
      </c>
      <c r="C157" s="94" t="s">
        <v>737</v>
      </c>
      <c r="D157" s="94" t="s">
        <v>434</v>
      </c>
      <c r="E157" s="94"/>
      <c r="F157" s="94"/>
      <c r="G157" s="94" t="s">
        <v>292</v>
      </c>
      <c r="H157" s="94" t="s">
        <v>738</v>
      </c>
      <c r="I157" s="106" t="n">
        <v>0.808428414794318</v>
      </c>
      <c r="J157" s="106" t="n">
        <v>0.817617474344481</v>
      </c>
      <c r="K157" s="106" t="n">
        <v>0.808402192704444</v>
      </c>
      <c r="L157" s="106" t="n">
        <v>0.820499849496601</v>
      </c>
      <c r="M157" s="106" t="n">
        <v>0.822228908677576</v>
      </c>
      <c r="N157" s="106" t="n">
        <v>0.821525166133981</v>
      </c>
      <c r="O157" s="106" t="n">
        <v>0.80901269275967</v>
      </c>
      <c r="P157" s="106" t="n">
        <v>0.797968506448831</v>
      </c>
      <c r="Q157" s="106" t="n">
        <v>0.791776166758737</v>
      </c>
      <c r="R157" s="106" t="n">
        <v>0.791807208906595</v>
      </c>
      <c r="S157" s="106" t="n">
        <v>0.786961336947813</v>
      </c>
      <c r="T157" s="106" t="n">
        <v>0.789999921874582</v>
      </c>
    </row>
    <row r="158" customFormat="false" ht="12.75" hidden="false" customHeight="true" outlineLevel="0" collapsed="false">
      <c r="A158" s="94" t="n">
        <v>152</v>
      </c>
      <c r="B158" s="94" t="s">
        <v>739</v>
      </c>
      <c r="C158" s="94" t="s">
        <v>740</v>
      </c>
      <c r="D158" s="94" t="s">
        <v>434</v>
      </c>
      <c r="E158" s="94"/>
      <c r="F158" s="94"/>
      <c r="G158" s="94" t="s">
        <v>292</v>
      </c>
      <c r="H158" s="94" t="s">
        <v>741</v>
      </c>
      <c r="I158" s="106" t="n">
        <v>0.967267043124737</v>
      </c>
      <c r="J158" s="106" t="n">
        <v>0.95772602468101</v>
      </c>
      <c r="K158" s="106" t="n">
        <v>0.980190916738162</v>
      </c>
      <c r="L158" s="106" t="n">
        <v>0.974524657527398</v>
      </c>
      <c r="M158" s="106" t="n">
        <v>0.993211079905588</v>
      </c>
      <c r="N158" s="106" t="n">
        <v>1.00479009792224</v>
      </c>
      <c r="O158" s="106" t="n">
        <v>1.02161931861576</v>
      </c>
      <c r="P158" s="106" t="n">
        <v>1.02309055185287</v>
      </c>
      <c r="Q158" s="106" t="n">
        <v>1.04382519732134</v>
      </c>
      <c r="R158" s="106" t="n">
        <v>1.04650226657731</v>
      </c>
      <c r="S158" s="106" t="n">
        <v>1.07154529267248</v>
      </c>
      <c r="T158" s="106" t="n">
        <v>1.07847279940536</v>
      </c>
    </row>
    <row r="159" customFormat="false" ht="12.75" hidden="false" customHeight="true" outlineLevel="0" collapsed="false">
      <c r="A159" s="94" t="n">
        <v>153</v>
      </c>
      <c r="B159" s="94" t="s">
        <v>742</v>
      </c>
      <c r="C159" s="94" t="s">
        <v>743</v>
      </c>
      <c r="D159" s="94" t="s">
        <v>434</v>
      </c>
      <c r="E159" s="94"/>
      <c r="F159" s="94"/>
      <c r="G159" s="94" t="s">
        <v>292</v>
      </c>
      <c r="H159" s="94" t="s">
        <v>744</v>
      </c>
      <c r="I159" s="106" t="n">
        <v>0.863369471720547</v>
      </c>
      <c r="J159" s="106" t="n">
        <v>0.866971021168326</v>
      </c>
      <c r="K159" s="106" t="n">
        <v>0.859603875121196</v>
      </c>
      <c r="L159" s="106" t="n">
        <v>0.847676301600439</v>
      </c>
      <c r="M159" s="106" t="n">
        <v>0.855471802979304</v>
      </c>
      <c r="N159" s="106" t="n">
        <v>0.844658729699718</v>
      </c>
      <c r="O159" s="106" t="n">
        <v>0.852883880168233</v>
      </c>
      <c r="P159" s="106" t="n">
        <v>0.851638706232455</v>
      </c>
      <c r="Q159" s="106" t="n">
        <v>0.860213717446012</v>
      </c>
      <c r="R159" s="106" t="n">
        <v>0.86592688186523</v>
      </c>
      <c r="S159" s="106" t="n">
        <v>0.857964534451281</v>
      </c>
      <c r="T159" s="106" t="n">
        <v>0.854728983847293</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13" t="n">
        <v>100</v>
      </c>
      <c r="J160" s="113" t="n">
        <v>100</v>
      </c>
      <c r="K160" s="113" t="n">
        <v>100</v>
      </c>
      <c r="L160" s="113" t="n">
        <v>100</v>
      </c>
      <c r="M160" s="113" t="n">
        <v>100</v>
      </c>
      <c r="N160" s="113" t="n">
        <v>100</v>
      </c>
      <c r="O160" s="113" t="n">
        <v>100</v>
      </c>
      <c r="P160" s="113" t="n">
        <v>100</v>
      </c>
      <c r="Q160" s="113" t="n">
        <v>100</v>
      </c>
      <c r="R160" s="113" t="n">
        <v>100</v>
      </c>
      <c r="S160" s="113" t="n">
        <v>100</v>
      </c>
      <c r="T160" s="113" t="n">
        <v>100</v>
      </c>
    </row>
    <row r="161" s="81" customFormat="true" ht="24.75" hidden="false" customHeight="true" outlineLevel="0" collapsed="false">
      <c r="A161" s="94" t="n">
        <v>155</v>
      </c>
      <c r="B161" s="95" t="s">
        <v>749</v>
      </c>
      <c r="C161" s="95" t="s">
        <v>750</v>
      </c>
      <c r="D161" s="95" t="s">
        <v>751</v>
      </c>
      <c r="E161" s="94" t="s">
        <v>285</v>
      </c>
      <c r="F161" s="94"/>
      <c r="G161" s="94"/>
      <c r="H161" s="95" t="s">
        <v>752</v>
      </c>
      <c r="I161" s="113" t="n">
        <v>100</v>
      </c>
      <c r="J161" s="113" t="n">
        <v>100</v>
      </c>
      <c r="K161" s="113" t="n">
        <v>100</v>
      </c>
      <c r="L161" s="113" t="n">
        <v>100</v>
      </c>
      <c r="M161" s="113" t="n">
        <v>100</v>
      </c>
      <c r="N161" s="113" t="n">
        <v>100</v>
      </c>
      <c r="O161" s="113" t="n">
        <v>100</v>
      </c>
      <c r="P161" s="113" t="n">
        <v>100</v>
      </c>
      <c r="Q161" s="113" t="n">
        <v>100</v>
      </c>
      <c r="R161" s="113" t="n">
        <v>100</v>
      </c>
      <c r="S161" s="113" t="n">
        <v>100</v>
      </c>
      <c r="T161" s="113" t="n">
        <v>100</v>
      </c>
    </row>
    <row r="162" customFormat="false" ht="12.75" hidden="false" customHeight="true" outlineLevel="0" collapsed="false">
      <c r="A162" s="94" t="n">
        <v>156</v>
      </c>
      <c r="B162" s="94" t="s">
        <v>753</v>
      </c>
      <c r="C162" s="94" t="s">
        <v>754</v>
      </c>
      <c r="D162" s="94" t="s">
        <v>751</v>
      </c>
      <c r="E162" s="94"/>
      <c r="F162" s="94" t="s">
        <v>288</v>
      </c>
      <c r="G162" s="94"/>
      <c r="H162" s="94" t="s">
        <v>755</v>
      </c>
      <c r="I162" s="106" t="n">
        <v>42.2176371979342</v>
      </c>
      <c r="J162" s="106" t="n">
        <v>41.6931315956697</v>
      </c>
      <c r="K162" s="106" t="n">
        <v>41.9769746798188</v>
      </c>
      <c r="L162" s="106" t="n">
        <v>42.1388313486951</v>
      </c>
      <c r="M162" s="106" t="n">
        <v>42.1790023033874</v>
      </c>
      <c r="N162" s="106" t="n">
        <v>42.1453459575498</v>
      </c>
      <c r="O162" s="106" t="n">
        <v>42.1308693403698</v>
      </c>
      <c r="P162" s="106" t="n">
        <v>41.7284999295569</v>
      </c>
      <c r="Q162" s="106" t="n">
        <v>41.7007736889417</v>
      </c>
      <c r="R162" s="106" t="n">
        <v>41.2489529546877</v>
      </c>
      <c r="S162" s="106" t="n">
        <v>41.0718700196258</v>
      </c>
      <c r="T162" s="106" t="n">
        <v>40.8955755001987</v>
      </c>
    </row>
    <row r="163" customFormat="false" ht="12.75" hidden="false" customHeight="true" outlineLevel="0" collapsed="false">
      <c r="A163" s="94" t="n">
        <v>157</v>
      </c>
      <c r="B163" s="94" t="s">
        <v>756</v>
      </c>
      <c r="C163" s="94" t="s">
        <v>757</v>
      </c>
      <c r="D163" s="94" t="s">
        <v>751</v>
      </c>
      <c r="E163" s="94"/>
      <c r="F163" s="94"/>
      <c r="G163" s="94" t="s">
        <v>292</v>
      </c>
      <c r="H163" s="94" t="s">
        <v>758</v>
      </c>
      <c r="I163" s="106" t="n">
        <v>4.57673099200185</v>
      </c>
      <c r="J163" s="106" t="n">
        <v>4.64937486692528</v>
      </c>
      <c r="K163" s="106" t="n">
        <v>4.55028947004976</v>
      </c>
      <c r="L163" s="106" t="n">
        <v>4.48436236961207</v>
      </c>
      <c r="M163" s="106" t="n">
        <v>4.54829893606773</v>
      </c>
      <c r="N163" s="106" t="n">
        <v>4.60862092531942</v>
      </c>
      <c r="O163" s="106" t="n">
        <v>4.58609214217944</v>
      </c>
      <c r="P163" s="106" t="n">
        <v>4.50093246542749</v>
      </c>
      <c r="Q163" s="106" t="n">
        <v>4.48593094935039</v>
      </c>
      <c r="R163" s="106" t="n">
        <v>4.41508915961835</v>
      </c>
      <c r="S163" s="106" t="n">
        <v>4.34138418312641</v>
      </c>
      <c r="T163" s="106" t="n">
        <v>4.32112670265317</v>
      </c>
    </row>
    <row r="164" customFormat="false" ht="12.75" hidden="false" customHeight="true" outlineLevel="0" collapsed="false">
      <c r="A164" s="94" t="n">
        <v>158</v>
      </c>
      <c r="B164" s="94" t="s">
        <v>759</v>
      </c>
      <c r="C164" s="94" t="s">
        <v>760</v>
      </c>
      <c r="D164" s="94" t="s">
        <v>751</v>
      </c>
      <c r="E164" s="94"/>
      <c r="F164" s="94"/>
      <c r="G164" s="94" t="s">
        <v>292</v>
      </c>
      <c r="H164" s="94" t="s">
        <v>761</v>
      </c>
      <c r="I164" s="106" t="n">
        <v>5.69467645484071</v>
      </c>
      <c r="J164" s="106" t="n">
        <v>5.54320766940814</v>
      </c>
      <c r="K164" s="106" t="n">
        <v>5.65419932240382</v>
      </c>
      <c r="L164" s="106" t="n">
        <v>5.67818650970409</v>
      </c>
      <c r="M164" s="106" t="n">
        <v>5.59374562519615</v>
      </c>
      <c r="N164" s="106" t="n">
        <v>5.65082462827579</v>
      </c>
      <c r="O164" s="106" t="n">
        <v>5.58778916592352</v>
      </c>
      <c r="P164" s="106" t="n">
        <v>5.5955429987531</v>
      </c>
      <c r="Q164" s="106" t="n">
        <v>5.66256303349579</v>
      </c>
      <c r="R164" s="106" t="n">
        <v>5.62226747967949</v>
      </c>
      <c r="S164" s="106" t="n">
        <v>5.64606193502762</v>
      </c>
      <c r="T164" s="106" t="n">
        <v>5.58975872594455</v>
      </c>
    </row>
    <row r="165" customFormat="false" ht="12.75" hidden="false" customHeight="true" outlineLevel="0" collapsed="false">
      <c r="A165" s="94" t="n">
        <v>159</v>
      </c>
      <c r="B165" s="94" t="s">
        <v>762</v>
      </c>
      <c r="C165" s="94" t="s">
        <v>763</v>
      </c>
      <c r="D165" s="94" t="s">
        <v>751</v>
      </c>
      <c r="E165" s="94"/>
      <c r="F165" s="94"/>
      <c r="G165" s="94" t="s">
        <v>292</v>
      </c>
      <c r="H165" s="94" t="s">
        <v>764</v>
      </c>
      <c r="I165" s="106" t="n">
        <v>6.46350623016965</v>
      </c>
      <c r="J165" s="106" t="n">
        <v>6.27170191426894</v>
      </c>
      <c r="K165" s="106" t="n">
        <v>6.35171540279876</v>
      </c>
      <c r="L165" s="106" t="n">
        <v>6.24690180100525</v>
      </c>
      <c r="M165" s="106" t="n">
        <v>6.17108955372444</v>
      </c>
      <c r="N165" s="106" t="n">
        <v>6.03286320757735</v>
      </c>
      <c r="O165" s="106" t="n">
        <v>6.0342275538833</v>
      </c>
      <c r="P165" s="106" t="n">
        <v>5.97491813717858</v>
      </c>
      <c r="Q165" s="106" t="n">
        <v>5.92834221585947</v>
      </c>
      <c r="R165" s="106" t="n">
        <v>5.79742599986644</v>
      </c>
      <c r="S165" s="106" t="n">
        <v>5.69511746846584</v>
      </c>
      <c r="T165" s="106" t="n">
        <v>5.67317086541869</v>
      </c>
    </row>
    <row r="166" customFormat="false" ht="12.75" hidden="false" customHeight="true" outlineLevel="0" collapsed="false">
      <c r="A166" s="94" t="n">
        <v>160</v>
      </c>
      <c r="B166" s="94" t="s">
        <v>765</v>
      </c>
      <c r="C166" s="94" t="s">
        <v>766</v>
      </c>
      <c r="D166" s="94" t="s">
        <v>751</v>
      </c>
      <c r="E166" s="94"/>
      <c r="F166" s="94"/>
      <c r="G166" s="94" t="s">
        <v>292</v>
      </c>
      <c r="H166" s="94" t="s">
        <v>767</v>
      </c>
      <c r="I166" s="106" t="n">
        <v>6.47243927833961</v>
      </c>
      <c r="J166" s="106" t="n">
        <v>6.26138183347125</v>
      </c>
      <c r="K166" s="106" t="n">
        <v>6.26658670525133</v>
      </c>
      <c r="L166" s="106" t="n">
        <v>6.38648675334291</v>
      </c>
      <c r="M166" s="106" t="n">
        <v>6.56164500435703</v>
      </c>
      <c r="N166" s="106" t="n">
        <v>6.5548517750871</v>
      </c>
      <c r="O166" s="106" t="n">
        <v>6.51018316047513</v>
      </c>
      <c r="P166" s="106" t="n">
        <v>6.51388382246113</v>
      </c>
      <c r="Q166" s="106" t="n">
        <v>6.55242568514113</v>
      </c>
      <c r="R166" s="106" t="n">
        <v>6.56533480304418</v>
      </c>
      <c r="S166" s="106" t="n">
        <v>6.51201267853032</v>
      </c>
      <c r="T166" s="106" t="n">
        <v>6.57960301284197</v>
      </c>
    </row>
    <row r="167" customFormat="false" ht="12.75" hidden="false" customHeight="true" outlineLevel="0" collapsed="false">
      <c r="A167" s="94" t="n">
        <v>161</v>
      </c>
      <c r="B167" s="94" t="s">
        <v>768</v>
      </c>
      <c r="C167" s="94" t="s">
        <v>769</v>
      </c>
      <c r="D167" s="94" t="s">
        <v>751</v>
      </c>
      <c r="E167" s="94"/>
      <c r="F167" s="94"/>
      <c r="G167" s="94" t="s">
        <v>292</v>
      </c>
      <c r="H167" s="94" t="s">
        <v>770</v>
      </c>
      <c r="I167" s="106" t="n">
        <v>6.43416067723742</v>
      </c>
      <c r="J167" s="106" t="n">
        <v>6.51138643741706</v>
      </c>
      <c r="K167" s="106" t="n">
        <v>6.50639362245678</v>
      </c>
      <c r="L167" s="106" t="n">
        <v>6.6951814173547</v>
      </c>
      <c r="M167" s="106" t="n">
        <v>6.91138397314203</v>
      </c>
      <c r="N167" s="106" t="n">
        <v>6.89884721373922</v>
      </c>
      <c r="O167" s="106" t="n">
        <v>6.91617089548288</v>
      </c>
      <c r="P167" s="106" t="n">
        <v>6.85515645440166</v>
      </c>
      <c r="Q167" s="106" t="n">
        <v>6.96435806354954</v>
      </c>
      <c r="R167" s="106" t="n">
        <v>6.96737546962456</v>
      </c>
      <c r="S167" s="106" t="n">
        <v>6.98390635592735</v>
      </c>
      <c r="T167" s="106" t="n">
        <v>6.95968356152851</v>
      </c>
    </row>
    <row r="168" customFormat="false" ht="12.75" hidden="false" customHeight="true" outlineLevel="0" collapsed="false">
      <c r="A168" s="94" t="n">
        <v>162</v>
      </c>
      <c r="B168" s="94" t="s">
        <v>771</v>
      </c>
      <c r="C168" s="94" t="s">
        <v>772</v>
      </c>
      <c r="D168" s="94" t="s">
        <v>751</v>
      </c>
      <c r="E168" s="94"/>
      <c r="F168" s="94"/>
      <c r="G168" s="94" t="s">
        <v>292</v>
      </c>
      <c r="H168" s="94" t="s">
        <v>773</v>
      </c>
      <c r="I168" s="106" t="n">
        <v>3.97990234265967</v>
      </c>
      <c r="J168" s="106" t="n">
        <v>4.12156610304024</v>
      </c>
      <c r="K168" s="106" t="n">
        <v>4.15477328252866</v>
      </c>
      <c r="L168" s="106" t="n">
        <v>4.18076167695362</v>
      </c>
      <c r="M168" s="106" t="n">
        <v>4.03273049245546</v>
      </c>
      <c r="N168" s="106" t="n">
        <v>4.12278618873277</v>
      </c>
      <c r="O168" s="106" t="n">
        <v>4.16666666666667</v>
      </c>
      <c r="P168" s="106" t="n">
        <v>4.1764983349364</v>
      </c>
      <c r="Q168" s="106" t="n">
        <v>4.1293732889079</v>
      </c>
      <c r="R168" s="106" t="n">
        <v>4.01430061907585</v>
      </c>
      <c r="S168" s="106" t="n">
        <v>4.05045464894284</v>
      </c>
      <c r="T168" s="106" t="n">
        <v>3.93876518119539</v>
      </c>
    </row>
    <row r="169" customFormat="false" ht="12.75" hidden="false" customHeight="true" outlineLevel="0" collapsed="false">
      <c r="A169" s="94" t="n">
        <v>163</v>
      </c>
      <c r="B169" s="94" t="s">
        <v>774</v>
      </c>
      <c r="C169" s="94" t="s">
        <v>775</v>
      </c>
      <c r="D169" s="94" t="s">
        <v>751</v>
      </c>
      <c r="E169" s="94"/>
      <c r="F169" s="94"/>
      <c r="G169" s="94" t="s">
        <v>292</v>
      </c>
      <c r="H169" s="94" t="s">
        <v>776</v>
      </c>
      <c r="I169" s="106" t="n">
        <v>3.34519200203012</v>
      </c>
      <c r="J169" s="106" t="n">
        <v>3.21266443070089</v>
      </c>
      <c r="K169" s="106" t="n">
        <v>3.17642477926108</v>
      </c>
      <c r="L169" s="106" t="n">
        <v>3.11790075261019</v>
      </c>
      <c r="M169" s="106" t="n">
        <v>3.0552328311918</v>
      </c>
      <c r="N169" s="106" t="n">
        <v>3.07727241513586</v>
      </c>
      <c r="O169" s="106" t="n">
        <v>3.14817755734454</v>
      </c>
      <c r="P169" s="106" t="n">
        <v>3.09602782526385</v>
      </c>
      <c r="Q169" s="106" t="n">
        <v>3.08794341135102</v>
      </c>
      <c r="R169" s="106" t="n">
        <v>2.99578110816967</v>
      </c>
      <c r="S169" s="106" t="n">
        <v>2.9977448801912</v>
      </c>
      <c r="T169" s="106" t="n">
        <v>3.0245992634318</v>
      </c>
    </row>
    <row r="170" customFormat="false" ht="12.75" hidden="false" customHeight="true" outlineLevel="0" collapsed="false">
      <c r="A170" s="94" t="n">
        <v>164</v>
      </c>
      <c r="B170" s="94" t="s">
        <v>777</v>
      </c>
      <c r="C170" s="94" t="s">
        <v>778</v>
      </c>
      <c r="D170" s="94" t="s">
        <v>751</v>
      </c>
      <c r="E170" s="94"/>
      <c r="F170" s="94"/>
      <c r="G170" s="94" t="s">
        <v>292</v>
      </c>
      <c r="H170" s="94" t="s">
        <v>779</v>
      </c>
      <c r="I170" s="106" t="n">
        <v>5.25102922065521</v>
      </c>
      <c r="J170" s="106" t="n">
        <v>5.12184834043789</v>
      </c>
      <c r="K170" s="106" t="n">
        <v>5.31659209506865</v>
      </c>
      <c r="L170" s="106" t="n">
        <v>5.34905006811223</v>
      </c>
      <c r="M170" s="106" t="n">
        <v>5.30487588725278</v>
      </c>
      <c r="N170" s="106" t="n">
        <v>5.19927960368227</v>
      </c>
      <c r="O170" s="106" t="n">
        <v>5.18156219841435</v>
      </c>
      <c r="P170" s="106" t="n">
        <v>5.01553989113467</v>
      </c>
      <c r="Q170" s="106" t="n">
        <v>4.88983704128646</v>
      </c>
      <c r="R170" s="106" t="n">
        <v>4.87137831560914</v>
      </c>
      <c r="S170" s="106" t="n">
        <v>4.84518786941419</v>
      </c>
      <c r="T170" s="106" t="n">
        <v>4.80886818718465</v>
      </c>
    </row>
    <row r="171" s="81" customFormat="true" ht="12.75" hidden="false" customHeight="true" outlineLevel="0" collapsed="false">
      <c r="A171" s="94" t="n">
        <v>165</v>
      </c>
      <c r="B171" s="94" t="s">
        <v>780</v>
      </c>
      <c r="C171" s="94" t="s">
        <v>781</v>
      </c>
      <c r="D171" s="94" t="s">
        <v>751</v>
      </c>
      <c r="E171" s="94"/>
      <c r="F171" s="94" t="s">
        <v>288</v>
      </c>
      <c r="G171" s="94"/>
      <c r="H171" s="94" t="s">
        <v>782</v>
      </c>
      <c r="I171" s="106" t="n">
        <v>57.7823679567387</v>
      </c>
      <c r="J171" s="106" t="n">
        <v>58.3068942691945</v>
      </c>
      <c r="K171" s="106" t="n">
        <v>58.0230304754345</v>
      </c>
      <c r="L171" s="106" t="n">
        <v>57.8611990630742</v>
      </c>
      <c r="M171" s="106" t="n">
        <v>57.8210127173983</v>
      </c>
      <c r="N171" s="106" t="n">
        <v>57.8547044240429</v>
      </c>
      <c r="O171" s="106" t="n">
        <v>57.8691102994173</v>
      </c>
      <c r="P171" s="106" t="n">
        <v>58.27148465057</v>
      </c>
      <c r="Q171" s="106" t="n">
        <v>58.2992519214172</v>
      </c>
      <c r="R171" s="106" t="n">
        <v>58.7509955174918</v>
      </c>
      <c r="S171" s="106" t="n">
        <v>58.9282266465364</v>
      </c>
      <c r="T171" s="106" t="n">
        <v>59.1044587633408</v>
      </c>
    </row>
    <row r="172" customFormat="false" ht="12.75" hidden="false" customHeight="true" outlineLevel="0" collapsed="false">
      <c r="A172" s="94" t="n">
        <v>166</v>
      </c>
      <c r="B172" s="94" t="s">
        <v>783</v>
      </c>
      <c r="C172" s="94" t="s">
        <v>784</v>
      </c>
      <c r="D172" s="94" t="s">
        <v>751</v>
      </c>
      <c r="E172" s="94"/>
      <c r="F172" s="94"/>
      <c r="G172" s="94" t="s">
        <v>292</v>
      </c>
      <c r="H172" s="94" t="s">
        <v>785</v>
      </c>
      <c r="I172" s="106" t="n">
        <v>3.50913637424328</v>
      </c>
      <c r="J172" s="106" t="n">
        <v>3.53469233537169</v>
      </c>
      <c r="K172" s="106" t="n">
        <v>3.49043125704304</v>
      </c>
      <c r="L172" s="106" t="n">
        <v>3.42171939628178</v>
      </c>
      <c r="M172" s="106" t="n">
        <v>3.38733739749065</v>
      </c>
      <c r="N172" s="106" t="n">
        <v>3.47009769343496</v>
      </c>
      <c r="O172" s="106" t="n">
        <v>3.52854196443478</v>
      </c>
      <c r="P172" s="106" t="n">
        <v>3.68624402884688</v>
      </c>
      <c r="Q172" s="106" t="n">
        <v>3.73322713571185</v>
      </c>
      <c r="R172" s="106" t="n">
        <v>3.64083212895641</v>
      </c>
      <c r="S172" s="106" t="n">
        <v>3.64299151245658</v>
      </c>
      <c r="T172" s="106" t="n">
        <v>3.66887617548414</v>
      </c>
    </row>
    <row r="173" customFormat="false" ht="12.75" hidden="false" customHeight="true" outlineLevel="0" collapsed="false">
      <c r="A173" s="94" t="n">
        <v>167</v>
      </c>
      <c r="B173" s="94" t="s">
        <v>786</v>
      </c>
      <c r="C173" s="94" t="s">
        <v>787</v>
      </c>
      <c r="D173" s="94" t="s">
        <v>751</v>
      </c>
      <c r="E173" s="94"/>
      <c r="F173" s="94"/>
      <c r="G173" s="94" t="s">
        <v>292</v>
      </c>
      <c r="H173" s="94" t="s">
        <v>788</v>
      </c>
      <c r="I173" s="106" t="n">
        <v>7.02249958028076</v>
      </c>
      <c r="J173" s="106" t="n">
        <v>7.24758841179595</v>
      </c>
      <c r="K173" s="106" t="n">
        <v>7.0197021923591</v>
      </c>
      <c r="L173" s="106" t="n">
        <v>6.93505931612852</v>
      </c>
      <c r="M173" s="106" t="n">
        <v>6.89287335815301</v>
      </c>
      <c r="N173" s="106" t="n">
        <v>6.93840684032899</v>
      </c>
      <c r="O173" s="106" t="n">
        <v>6.8448796100612</v>
      </c>
      <c r="P173" s="106" t="n">
        <v>6.9131814369605</v>
      </c>
      <c r="Q173" s="106" t="n">
        <v>7.4055989366579</v>
      </c>
      <c r="R173" s="106" t="n">
        <v>7.17897961724311</v>
      </c>
      <c r="S173" s="106" t="n">
        <v>7.01356251693248</v>
      </c>
      <c r="T173" s="106" t="n">
        <v>6.708355604634</v>
      </c>
    </row>
    <row r="174" customFormat="false" ht="12.75" hidden="false" customHeight="true" outlineLevel="0" collapsed="false">
      <c r="A174" s="94" t="n">
        <v>168</v>
      </c>
      <c r="B174" s="94" t="s">
        <v>789</v>
      </c>
      <c r="C174" s="94" t="s">
        <v>790</v>
      </c>
      <c r="D174" s="94" t="s">
        <v>751</v>
      </c>
      <c r="E174" s="94"/>
      <c r="F174" s="94"/>
      <c r="G174" s="94" t="s">
        <v>292</v>
      </c>
      <c r="H174" s="94" t="s">
        <v>791</v>
      </c>
      <c r="I174" s="106" t="n">
        <v>8.91153256518741</v>
      </c>
      <c r="J174" s="106" t="n">
        <v>8.9372054897243</v>
      </c>
      <c r="K174" s="106" t="n">
        <v>9.08382952216628</v>
      </c>
      <c r="L174" s="106" t="n">
        <v>9.13655208796057</v>
      </c>
      <c r="M174" s="106" t="n">
        <v>9.37536362818869</v>
      </c>
      <c r="N174" s="106" t="n">
        <v>9.58779846496356</v>
      </c>
      <c r="O174" s="106" t="n">
        <v>9.60751108613592</v>
      </c>
      <c r="P174" s="106" t="n">
        <v>9.86558342400647</v>
      </c>
      <c r="Q174" s="106" t="n">
        <v>10.5174009583396</v>
      </c>
      <c r="R174" s="106" t="n">
        <v>10.8640380745249</v>
      </c>
      <c r="S174" s="106" t="n">
        <v>10.9130093575389</v>
      </c>
      <c r="T174" s="106" t="n">
        <v>11.0255860533689</v>
      </c>
    </row>
    <row r="175" customFormat="false" ht="12.75" hidden="false" customHeight="true" outlineLevel="0" collapsed="false">
      <c r="A175" s="94" t="n">
        <v>169</v>
      </c>
      <c r="B175" s="94" t="s">
        <v>792</v>
      </c>
      <c r="C175" s="94" t="s">
        <v>793</v>
      </c>
      <c r="D175" s="94" t="s">
        <v>751</v>
      </c>
      <c r="E175" s="94"/>
      <c r="F175" s="94"/>
      <c r="G175" s="94" t="s">
        <v>292</v>
      </c>
      <c r="H175" s="94" t="s">
        <v>794</v>
      </c>
      <c r="I175" s="106" t="n">
        <v>5.49829888061638</v>
      </c>
      <c r="J175" s="106" t="n">
        <v>5.70052294616942</v>
      </c>
      <c r="K175" s="106" t="n">
        <v>5.68559481492873</v>
      </c>
      <c r="L175" s="106" t="n">
        <v>5.827209247773</v>
      </c>
      <c r="M175" s="106" t="n">
        <v>5.88271550171127</v>
      </c>
      <c r="N175" s="106" t="n">
        <v>5.9353042914688</v>
      </c>
      <c r="O175" s="106" t="n">
        <v>5.85022212992259</v>
      </c>
      <c r="P175" s="106" t="n">
        <v>5.9109565034677</v>
      </c>
      <c r="Q175" s="106" t="n">
        <v>5.88803151098556</v>
      </c>
      <c r="R175" s="106" t="n">
        <v>6.13287211124733</v>
      </c>
      <c r="S175" s="106" t="n">
        <v>6.31562773860961</v>
      </c>
      <c r="T175" s="106" t="n">
        <v>6.37660133099166</v>
      </c>
    </row>
    <row r="176" customFormat="false" ht="12.75" hidden="false" customHeight="true" outlineLevel="0" collapsed="false">
      <c r="A176" s="94" t="n">
        <v>170</v>
      </c>
      <c r="B176" s="94" t="s">
        <v>795</v>
      </c>
      <c r="C176" s="94" t="s">
        <v>796</v>
      </c>
      <c r="D176" s="94" t="s">
        <v>751</v>
      </c>
      <c r="E176" s="94"/>
      <c r="F176" s="94"/>
      <c r="G176" s="94" t="s">
        <v>292</v>
      </c>
      <c r="H176" s="94" t="s">
        <v>797</v>
      </c>
      <c r="I176" s="106" t="n">
        <v>4.3483996003479</v>
      </c>
      <c r="J176" s="106" t="n">
        <v>4.483431071482</v>
      </c>
      <c r="K176" s="106" t="n">
        <v>4.4422250506233</v>
      </c>
      <c r="L176" s="106" t="n">
        <v>4.41792785963387</v>
      </c>
      <c r="M176" s="106" t="n">
        <v>4.33845355202529</v>
      </c>
      <c r="N176" s="106" t="n">
        <v>4.03449748568143</v>
      </c>
      <c r="O176" s="106" t="n">
        <v>4.02235347772796</v>
      </c>
      <c r="P176" s="106" t="n">
        <v>4.08355761967119</v>
      </c>
      <c r="Q176" s="106" t="n">
        <v>3.95589896201215</v>
      </c>
      <c r="R176" s="106" t="n">
        <v>4.10614895909681</v>
      </c>
      <c r="S176" s="106" t="n">
        <v>3.91949743771074</v>
      </c>
      <c r="T176" s="106" t="n">
        <v>3.83844643238237</v>
      </c>
    </row>
    <row r="177" customFormat="false" ht="12.75" hidden="false" customHeight="true" outlineLevel="0" collapsed="false">
      <c r="A177" s="94" t="n">
        <v>171</v>
      </c>
      <c r="B177" s="94" t="s">
        <v>798</v>
      </c>
      <c r="C177" s="94" t="s">
        <v>799</v>
      </c>
      <c r="D177" s="94" t="s">
        <v>751</v>
      </c>
      <c r="E177" s="94"/>
      <c r="F177" s="94"/>
      <c r="G177" s="94" t="s">
        <v>292</v>
      </c>
      <c r="H177" s="94" t="s">
        <v>800</v>
      </c>
      <c r="I177" s="106" t="n">
        <v>4.12058883065884</v>
      </c>
      <c r="J177" s="106" t="n">
        <v>4.10573163320477</v>
      </c>
      <c r="K177" s="106" t="n">
        <v>4.2117182103497</v>
      </c>
      <c r="L177" s="106" t="n">
        <v>4.34155376973141</v>
      </c>
      <c r="M177" s="106" t="n">
        <v>4.29478312088268</v>
      </c>
      <c r="N177" s="106" t="n">
        <v>4.25303268218651</v>
      </c>
      <c r="O177" s="106" t="n">
        <v>4.27048848222757</v>
      </c>
      <c r="P177" s="106" t="n">
        <v>4.24398083967686</v>
      </c>
      <c r="Q177" s="106" t="n">
        <v>4.24511162274917</v>
      </c>
      <c r="R177" s="106" t="n">
        <v>4.15029799569145</v>
      </c>
      <c r="S177" s="106" t="n">
        <v>4.18930795931372</v>
      </c>
      <c r="T177" s="106" t="n">
        <v>4.22304976828058</v>
      </c>
    </row>
    <row r="178" customFormat="false" ht="12.75" hidden="false" customHeight="true" outlineLevel="0" collapsed="false">
      <c r="A178" s="94" t="n">
        <v>172</v>
      </c>
      <c r="B178" s="94" t="s">
        <v>801</v>
      </c>
      <c r="C178" s="94" t="s">
        <v>802</v>
      </c>
      <c r="D178" s="94" t="s">
        <v>751</v>
      </c>
      <c r="E178" s="94"/>
      <c r="F178" s="94"/>
      <c r="G178" s="94" t="s">
        <v>292</v>
      </c>
      <c r="H178" s="94" t="s">
        <v>803</v>
      </c>
      <c r="I178" s="106" t="n">
        <v>5.73805302746054</v>
      </c>
      <c r="J178" s="106" t="n">
        <v>5.50557429206315</v>
      </c>
      <c r="K178" s="106" t="n">
        <v>5.26386416443732</v>
      </c>
      <c r="L178" s="106" t="n">
        <v>5.09737240286025</v>
      </c>
      <c r="M178" s="106" t="n">
        <v>4.72315089621018</v>
      </c>
      <c r="N178" s="106" t="n">
        <v>4.7258840823338</v>
      </c>
      <c r="O178" s="106" t="n">
        <v>4.72062224882623</v>
      </c>
      <c r="P178" s="106" t="n">
        <v>4.79989810547841</v>
      </c>
      <c r="Q178" s="106" t="n">
        <v>4.60403568035199</v>
      </c>
      <c r="R178" s="106" t="n">
        <v>4.58110664445062</v>
      </c>
      <c r="S178" s="106" t="n">
        <v>4.5969237265823</v>
      </c>
      <c r="T178" s="106" t="n">
        <v>4.56625785369273</v>
      </c>
    </row>
    <row r="179" customFormat="false" ht="12.75" hidden="false" customHeight="true" outlineLevel="0" collapsed="false">
      <c r="A179" s="94" t="n">
        <v>173</v>
      </c>
      <c r="B179" s="94" t="s">
        <v>804</v>
      </c>
      <c r="C179" s="94" t="s">
        <v>805</v>
      </c>
      <c r="D179" s="94" t="s">
        <v>751</v>
      </c>
      <c r="E179" s="94"/>
      <c r="F179" s="94"/>
      <c r="G179" s="94" t="s">
        <v>292</v>
      </c>
      <c r="H179" s="94" t="s">
        <v>806</v>
      </c>
      <c r="I179" s="106" t="n">
        <v>7.08738144832185</v>
      </c>
      <c r="J179" s="106" t="n">
        <v>7.30882089119562</v>
      </c>
      <c r="K179" s="106" t="n">
        <v>7.3594746260753</v>
      </c>
      <c r="L179" s="106" t="n">
        <v>7.36471172379788</v>
      </c>
      <c r="M179" s="106" t="n">
        <v>7.54224195441652</v>
      </c>
      <c r="N179" s="106" t="n">
        <v>7.38124088754431</v>
      </c>
      <c r="O179" s="106" t="n">
        <v>7.36076668417645</v>
      </c>
      <c r="P179" s="106" t="n">
        <v>7.18710520306097</v>
      </c>
      <c r="Q179" s="106" t="n">
        <v>6.7015087062415</v>
      </c>
      <c r="R179" s="106" t="n">
        <v>6.75506023808326</v>
      </c>
      <c r="S179" s="106" t="n">
        <v>6.75472106088569</v>
      </c>
      <c r="T179" s="106" t="n">
        <v>6.83777388805025</v>
      </c>
    </row>
    <row r="180" customFormat="false" ht="12.75" hidden="false" customHeight="true" outlineLevel="0" collapsed="false">
      <c r="A180" s="94" t="n">
        <v>174</v>
      </c>
      <c r="B180" s="94" t="s">
        <v>807</v>
      </c>
      <c r="C180" s="94" t="s">
        <v>808</v>
      </c>
      <c r="D180" s="94" t="s">
        <v>751</v>
      </c>
      <c r="E180" s="94"/>
      <c r="F180" s="94"/>
      <c r="G180" s="94" t="s">
        <v>292</v>
      </c>
      <c r="H180" s="94" t="s">
        <v>809</v>
      </c>
      <c r="I180" s="106" t="n">
        <v>6.09836466455219</v>
      </c>
      <c r="J180" s="106" t="n">
        <v>5.83602896947553</v>
      </c>
      <c r="K180" s="106" t="n">
        <v>5.7084686737683</v>
      </c>
      <c r="L180" s="106" t="n">
        <v>5.47155374337454</v>
      </c>
      <c r="M180" s="106" t="n">
        <v>5.42755565151056</v>
      </c>
      <c r="N180" s="106" t="n">
        <v>5.3590849775744</v>
      </c>
      <c r="O180" s="106" t="n">
        <v>5.2134870122202</v>
      </c>
      <c r="P180" s="106" t="n">
        <v>5.04158919679577</v>
      </c>
      <c r="Q180" s="106" t="n">
        <v>4.7114557696297</v>
      </c>
      <c r="R180" s="106" t="n">
        <v>4.75948050063606</v>
      </c>
      <c r="S180" s="106" t="n">
        <v>4.68826816210915</v>
      </c>
      <c r="T180" s="106" t="n">
        <v>4.66956732002342</v>
      </c>
    </row>
    <row r="181" customFormat="false" ht="12.75" hidden="false" customHeight="true" outlineLevel="0" collapsed="false">
      <c r="A181" s="94" t="n">
        <v>175</v>
      </c>
      <c r="B181" s="94" t="s">
        <v>810</v>
      </c>
      <c r="C181" s="94" t="s">
        <v>811</v>
      </c>
      <c r="D181" s="94" t="s">
        <v>751</v>
      </c>
      <c r="E181" s="94"/>
      <c r="F181" s="94"/>
      <c r="G181" s="94" t="s">
        <v>292</v>
      </c>
      <c r="H181" s="94" t="s">
        <v>812</v>
      </c>
      <c r="I181" s="106" t="n">
        <v>5.44811298506954</v>
      </c>
      <c r="J181" s="106" t="n">
        <v>5.64729822871203</v>
      </c>
      <c r="K181" s="106" t="n">
        <v>5.75772196368341</v>
      </c>
      <c r="L181" s="106" t="n">
        <v>5.84753951553241</v>
      </c>
      <c r="M181" s="106" t="n">
        <v>5.95653765680949</v>
      </c>
      <c r="N181" s="106" t="n">
        <v>6.16935701852617</v>
      </c>
      <c r="O181" s="106" t="n">
        <v>6.45023760368438</v>
      </c>
      <c r="P181" s="106" t="n">
        <v>6.53938829260525</v>
      </c>
      <c r="Q181" s="106" t="n">
        <v>6.53698263873772</v>
      </c>
      <c r="R181" s="106" t="n">
        <v>6.58217924756191</v>
      </c>
      <c r="S181" s="106" t="n">
        <v>6.8943171743972</v>
      </c>
      <c r="T181" s="106" t="n">
        <v>7.18994433643271</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13" t="n">
        <v>100</v>
      </c>
      <c r="J182" s="113" t="n">
        <v>100</v>
      </c>
      <c r="K182" s="113" t="n">
        <v>100</v>
      </c>
      <c r="L182" s="113" t="n">
        <v>100</v>
      </c>
      <c r="M182" s="113" t="n">
        <v>100</v>
      </c>
      <c r="N182" s="113" t="n">
        <v>100</v>
      </c>
      <c r="O182" s="113" t="n">
        <v>100</v>
      </c>
      <c r="P182" s="113" t="n">
        <v>100</v>
      </c>
      <c r="Q182" s="113" t="n">
        <v>100</v>
      </c>
      <c r="R182" s="113" t="n">
        <v>100</v>
      </c>
      <c r="S182" s="113" t="n">
        <v>100</v>
      </c>
      <c r="T182" s="113" t="n">
        <v>100</v>
      </c>
    </row>
    <row r="183" customFormat="false" ht="12.75" hidden="false" customHeight="true" outlineLevel="0" collapsed="false">
      <c r="A183" s="94" t="n">
        <v>177</v>
      </c>
      <c r="B183" s="94" t="s">
        <v>817</v>
      </c>
      <c r="C183" s="94" t="s">
        <v>818</v>
      </c>
      <c r="D183" s="94" t="s">
        <v>815</v>
      </c>
      <c r="E183" s="94"/>
      <c r="F183" s="94"/>
      <c r="G183" s="94" t="s">
        <v>292</v>
      </c>
      <c r="H183" s="94" t="s">
        <v>819</v>
      </c>
      <c r="I183" s="106" t="n">
        <v>84.8715337368273</v>
      </c>
      <c r="J183" s="106" t="n">
        <v>84.6027796564708</v>
      </c>
      <c r="K183" s="106" t="n">
        <v>85.7215295355262</v>
      </c>
      <c r="L183" s="106" t="n">
        <v>84.9508298568748</v>
      </c>
      <c r="M183" s="106" t="n">
        <v>85.9033017719149</v>
      </c>
      <c r="N183" s="106" t="n">
        <v>85.41435551352</v>
      </c>
      <c r="O183" s="106" t="n">
        <v>84.9557106869921</v>
      </c>
      <c r="P183" s="106" t="n">
        <v>84.8636623930002</v>
      </c>
      <c r="Q183" s="106" t="n">
        <v>84.8923838442083</v>
      </c>
      <c r="R183" s="106" t="n">
        <v>85.0838120183732</v>
      </c>
      <c r="S183" s="106" t="n">
        <v>84.8581939732413</v>
      </c>
      <c r="T183" s="106" t="n">
        <v>84.0700697500606</v>
      </c>
    </row>
    <row r="184" s="81" customFormat="true" ht="12.75" hidden="false" customHeight="true" outlineLevel="0" collapsed="false">
      <c r="A184" s="94" t="n">
        <v>178</v>
      </c>
      <c r="B184" s="94" t="s">
        <v>820</v>
      </c>
      <c r="C184" s="94" t="s">
        <v>821</v>
      </c>
      <c r="D184" s="94" t="s">
        <v>815</v>
      </c>
      <c r="E184" s="94"/>
      <c r="F184" s="94"/>
      <c r="G184" s="94" t="s">
        <v>292</v>
      </c>
      <c r="H184" s="94" t="s">
        <v>822</v>
      </c>
      <c r="I184" s="106" t="n">
        <v>15.1284662631727</v>
      </c>
      <c r="J184" s="106" t="n">
        <v>15.3972203435292</v>
      </c>
      <c r="K184" s="106" t="n">
        <v>14.2784704644738</v>
      </c>
      <c r="L184" s="106" t="n">
        <v>15.0491701431253</v>
      </c>
      <c r="M184" s="106" t="n">
        <v>14.0966982280851</v>
      </c>
      <c r="N184" s="106" t="n">
        <v>14.58564448648</v>
      </c>
      <c r="O184" s="106" t="n">
        <v>15.0442893130079</v>
      </c>
      <c r="P184" s="106" t="n">
        <v>15.1363376069998</v>
      </c>
      <c r="Q184" s="106" t="n">
        <v>15.1076161557917</v>
      </c>
      <c r="R184" s="106" t="n">
        <v>14.9161879816268</v>
      </c>
      <c r="S184" s="106" t="n">
        <v>15.1418060267587</v>
      </c>
      <c r="T184" s="106" t="n">
        <v>15.9299302499394</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13" t="n">
        <v>100</v>
      </c>
      <c r="J185" s="113" t="n">
        <v>100</v>
      </c>
      <c r="K185" s="113" t="n">
        <v>100</v>
      </c>
      <c r="L185" s="113" t="n">
        <v>100</v>
      </c>
      <c r="M185" s="113" t="n">
        <v>100</v>
      </c>
      <c r="N185" s="113" t="n">
        <v>100</v>
      </c>
      <c r="O185" s="113" t="n">
        <v>100</v>
      </c>
      <c r="P185" s="113" t="n">
        <v>100</v>
      </c>
      <c r="Q185" s="113" t="n">
        <v>100</v>
      </c>
      <c r="R185" s="113" t="n">
        <v>100</v>
      </c>
      <c r="S185" s="113" t="n">
        <v>100</v>
      </c>
      <c r="T185" s="113" t="n">
        <v>100</v>
      </c>
    </row>
    <row r="186" customFormat="false" ht="24.75" hidden="false" customHeight="true" outlineLevel="0" collapsed="false">
      <c r="A186" s="94" t="n">
        <v>180</v>
      </c>
      <c r="B186" s="95" t="s">
        <v>827</v>
      </c>
      <c r="C186" s="95" t="s">
        <v>828</v>
      </c>
      <c r="D186" s="95" t="s">
        <v>829</v>
      </c>
      <c r="E186" s="94" t="s">
        <v>285</v>
      </c>
      <c r="F186" s="94"/>
      <c r="G186" s="94"/>
      <c r="H186" s="95" t="s">
        <v>830</v>
      </c>
      <c r="I186" s="113" t="n">
        <v>100</v>
      </c>
      <c r="J186" s="113" t="n">
        <v>100</v>
      </c>
      <c r="K186" s="113" t="n">
        <v>100</v>
      </c>
      <c r="L186" s="113" t="n">
        <v>100</v>
      </c>
      <c r="M186" s="113" t="n">
        <v>100</v>
      </c>
      <c r="N186" s="113" t="n">
        <v>100</v>
      </c>
      <c r="O186" s="113" t="n">
        <v>100</v>
      </c>
      <c r="P186" s="113" t="n">
        <v>100</v>
      </c>
      <c r="Q186" s="113" t="n">
        <v>100</v>
      </c>
      <c r="R186" s="113" t="n">
        <v>100</v>
      </c>
      <c r="S186" s="113" t="n">
        <v>100</v>
      </c>
      <c r="T186" s="113" t="n">
        <v>100</v>
      </c>
    </row>
    <row r="187" customFormat="false" ht="12.75" hidden="false" customHeight="true" outlineLevel="0" collapsed="false">
      <c r="A187" s="94" t="n">
        <v>181</v>
      </c>
      <c r="B187" s="94" t="s">
        <v>831</v>
      </c>
      <c r="C187" s="94" t="s">
        <v>832</v>
      </c>
      <c r="D187" s="94" t="s">
        <v>829</v>
      </c>
      <c r="E187" s="94"/>
      <c r="F187" s="94" t="s">
        <v>288</v>
      </c>
      <c r="G187" s="94"/>
      <c r="H187" s="94" t="s">
        <v>833</v>
      </c>
      <c r="I187" s="106" t="n">
        <v>68.2530046172472</v>
      </c>
      <c r="J187" s="106" t="n">
        <v>68.1708937765663</v>
      </c>
      <c r="K187" s="106" t="n">
        <v>68.257473891091</v>
      </c>
      <c r="L187" s="106" t="n">
        <v>68.4931426216477</v>
      </c>
      <c r="M187" s="106" t="n">
        <v>68.7550977634267</v>
      </c>
      <c r="N187" s="106" t="n">
        <v>68.9653385358622</v>
      </c>
      <c r="O187" s="106" t="n">
        <v>69.059287245649</v>
      </c>
      <c r="P187" s="106" t="n">
        <v>69.1287312225131</v>
      </c>
      <c r="Q187" s="106" t="n">
        <v>69.0900099715909</v>
      </c>
      <c r="R187" s="106" t="n">
        <v>69.2554822729895</v>
      </c>
      <c r="S187" s="106" t="n">
        <v>69.0594251263416</v>
      </c>
      <c r="T187" s="106" t="n">
        <v>68.9919807512522</v>
      </c>
    </row>
    <row r="188" customFormat="false" ht="12.75" hidden="false" customHeight="true" outlineLevel="0" collapsed="false">
      <c r="A188" s="94" t="n">
        <v>182</v>
      </c>
      <c r="B188" s="94" t="s">
        <v>834</v>
      </c>
      <c r="C188" s="94" t="s">
        <v>835</v>
      </c>
      <c r="D188" s="94" t="s">
        <v>829</v>
      </c>
      <c r="E188" s="94"/>
      <c r="F188" s="94"/>
      <c r="G188" s="94" t="s">
        <v>292</v>
      </c>
      <c r="H188" s="94" t="s">
        <v>836</v>
      </c>
      <c r="I188" s="106" t="n">
        <v>4.71834737026665</v>
      </c>
      <c r="J188" s="106" t="n">
        <v>4.60590489916554</v>
      </c>
      <c r="K188" s="106" t="n">
        <v>4.55345658167499</v>
      </c>
      <c r="L188" s="106" t="n">
        <v>4.59023162558074</v>
      </c>
      <c r="M188" s="106" t="n">
        <v>4.42101392672271</v>
      </c>
      <c r="N188" s="106" t="n">
        <v>4.39342563296732</v>
      </c>
      <c r="O188" s="106" t="n">
        <v>4.41123117824894</v>
      </c>
      <c r="P188" s="106" t="n">
        <v>4.25909946403906</v>
      </c>
      <c r="Q188" s="106" t="n">
        <v>4.3571361643738</v>
      </c>
      <c r="R188" s="106" t="n">
        <v>4.41198171823221</v>
      </c>
      <c r="S188" s="106" t="n">
        <v>4.30633358691094</v>
      </c>
      <c r="T188" s="106" t="n">
        <v>4.31251374586251</v>
      </c>
    </row>
    <row r="189" customFormat="false" ht="12.75" hidden="false" customHeight="true" outlineLevel="0" collapsed="false">
      <c r="A189" s="94" t="n">
        <v>183</v>
      </c>
      <c r="B189" s="94" t="s">
        <v>837</v>
      </c>
      <c r="C189" s="94" t="s">
        <v>838</v>
      </c>
      <c r="D189" s="94" t="s">
        <v>829</v>
      </c>
      <c r="E189" s="94"/>
      <c r="F189" s="94"/>
      <c r="G189" s="94" t="s">
        <v>292</v>
      </c>
      <c r="H189" s="94" t="s">
        <v>839</v>
      </c>
      <c r="I189" s="106" t="n">
        <v>22.5612539508193</v>
      </c>
      <c r="J189" s="106" t="n">
        <v>22.5675014708289</v>
      </c>
      <c r="K189" s="106" t="n">
        <v>22.670500539987</v>
      </c>
      <c r="L189" s="106" t="n">
        <v>22.7206356232763</v>
      </c>
      <c r="M189" s="106" t="n">
        <v>23.0247719056329</v>
      </c>
      <c r="N189" s="106" t="n">
        <v>23.4095773843575</v>
      </c>
      <c r="O189" s="106" t="n">
        <v>23.5278832699869</v>
      </c>
      <c r="P189" s="106" t="n">
        <v>23.2062820731793</v>
      </c>
      <c r="Q189" s="106" t="n">
        <v>23.0646664490268</v>
      </c>
      <c r="R189" s="106" t="n">
        <v>23.1181271267098</v>
      </c>
      <c r="S189" s="106" t="n">
        <v>23.1676568642606</v>
      </c>
      <c r="T189" s="106" t="n">
        <v>23.3796576401427</v>
      </c>
    </row>
    <row r="190" customFormat="false" ht="12.75" hidden="false" customHeight="true" outlineLevel="0" collapsed="false">
      <c r="A190" s="94" t="n">
        <v>184</v>
      </c>
      <c r="B190" s="94" t="s">
        <v>840</v>
      </c>
      <c r="C190" s="94" t="s">
        <v>841</v>
      </c>
      <c r="D190" s="94" t="s">
        <v>829</v>
      </c>
      <c r="E190" s="94"/>
      <c r="F190" s="94"/>
      <c r="G190" s="94" t="s">
        <v>292</v>
      </c>
      <c r="H190" s="94" t="s">
        <v>842</v>
      </c>
      <c r="I190" s="106" t="n">
        <v>2.2298506107854</v>
      </c>
      <c r="J190" s="106" t="n">
        <v>2.27082339726072</v>
      </c>
      <c r="K190" s="106" t="n">
        <v>2.26141293149185</v>
      </c>
      <c r="L190" s="106" t="n">
        <v>2.24686071322072</v>
      </c>
      <c r="M190" s="106" t="n">
        <v>2.33562755161164</v>
      </c>
      <c r="N190" s="106" t="n">
        <v>2.36326871155508</v>
      </c>
      <c r="O190" s="106" t="n">
        <v>2.28034996985783</v>
      </c>
      <c r="P190" s="106" t="n">
        <v>2.33261092705104</v>
      </c>
      <c r="Q190" s="106" t="n">
        <v>2.332416047213</v>
      </c>
      <c r="R190" s="106" t="n">
        <v>2.32737936971377</v>
      </c>
      <c r="S190" s="106" t="n">
        <v>2.313353952164</v>
      </c>
      <c r="T190" s="106" t="n">
        <v>2.2913098773893</v>
      </c>
    </row>
    <row r="191" customFormat="false" ht="12.75" hidden="false" customHeight="true" outlineLevel="0" collapsed="false">
      <c r="A191" s="94" t="n">
        <v>185</v>
      </c>
      <c r="B191" s="94" t="s">
        <v>843</v>
      </c>
      <c r="C191" s="94" t="s">
        <v>844</v>
      </c>
      <c r="D191" s="94" t="s">
        <v>829</v>
      </c>
      <c r="E191" s="94"/>
      <c r="F191" s="94"/>
      <c r="G191" s="94" t="s">
        <v>292</v>
      </c>
      <c r="H191" s="94" t="s">
        <v>845</v>
      </c>
      <c r="I191" s="106" t="n">
        <v>5.87709619256191</v>
      </c>
      <c r="J191" s="106" t="n">
        <v>5.88206215426819</v>
      </c>
      <c r="K191" s="106" t="n">
        <v>5.8583491081582</v>
      </c>
      <c r="L191" s="106" t="n">
        <v>5.86847654961102</v>
      </c>
      <c r="M191" s="106" t="n">
        <v>5.81196948863302</v>
      </c>
      <c r="N191" s="106" t="n">
        <v>5.84881748301656</v>
      </c>
      <c r="O191" s="106" t="n">
        <v>5.83809124841489</v>
      </c>
      <c r="P191" s="106" t="n">
        <v>5.88173733093919</v>
      </c>
      <c r="Q191" s="106" t="n">
        <v>5.89735568059505</v>
      </c>
      <c r="R191" s="106" t="n">
        <v>5.94153631543112</v>
      </c>
      <c r="S191" s="106" t="n">
        <v>5.99237345998697</v>
      </c>
      <c r="T191" s="106" t="n">
        <v>5.85918385950443</v>
      </c>
    </row>
    <row r="192" customFormat="false" ht="12.75" hidden="false" customHeight="true" outlineLevel="0" collapsed="false">
      <c r="A192" s="94" t="n">
        <v>186</v>
      </c>
      <c r="B192" s="94" t="s">
        <v>846</v>
      </c>
      <c r="C192" s="94" t="s">
        <v>847</v>
      </c>
      <c r="D192" s="94" t="s">
        <v>829</v>
      </c>
      <c r="E192" s="94"/>
      <c r="F192" s="94"/>
      <c r="G192" s="94" t="s">
        <v>292</v>
      </c>
      <c r="H192" s="94" t="s">
        <v>848</v>
      </c>
      <c r="I192" s="106" t="n">
        <v>2.7750860609444</v>
      </c>
      <c r="J192" s="106" t="n">
        <v>2.75911246647845</v>
      </c>
      <c r="K192" s="106" t="n">
        <v>2.74347457668851</v>
      </c>
      <c r="L192" s="106" t="n">
        <v>2.70515974946139</v>
      </c>
      <c r="M192" s="106" t="n">
        <v>2.67710846036641</v>
      </c>
      <c r="N192" s="106" t="n">
        <v>2.67471975026749</v>
      </c>
      <c r="O192" s="106" t="n">
        <v>2.6738449594559</v>
      </c>
      <c r="P192" s="106" t="n">
        <v>2.73757346523427</v>
      </c>
      <c r="Q192" s="106" t="n">
        <v>2.77168521308748</v>
      </c>
      <c r="R192" s="106" t="n">
        <v>2.79401347213867</v>
      </c>
      <c r="S192" s="106" t="n">
        <v>2.77539210147434</v>
      </c>
      <c r="T192" s="106" t="n">
        <v>2.79488323486504</v>
      </c>
    </row>
    <row r="193" customFormat="false" ht="12.75" hidden="false" customHeight="true" outlineLevel="0" collapsed="false">
      <c r="A193" s="94" t="n">
        <v>187</v>
      </c>
      <c r="B193" s="94" t="s">
        <v>849</v>
      </c>
      <c r="C193" s="94" t="s">
        <v>850</v>
      </c>
      <c r="D193" s="94" t="s">
        <v>829</v>
      </c>
      <c r="E193" s="94"/>
      <c r="F193" s="94"/>
      <c r="G193" s="94" t="s">
        <v>292</v>
      </c>
      <c r="H193" s="94" t="s">
        <v>851</v>
      </c>
      <c r="I193" s="106" t="n">
        <v>2.69905905200875</v>
      </c>
      <c r="J193" s="106" t="n">
        <v>2.67614843593162</v>
      </c>
      <c r="K193" s="106" t="n">
        <v>2.67953889339847</v>
      </c>
      <c r="L193" s="106" t="n">
        <v>2.70951167556847</v>
      </c>
      <c r="M193" s="106" t="n">
        <v>2.72864283396567</v>
      </c>
      <c r="N193" s="106" t="n">
        <v>2.76013827910577</v>
      </c>
      <c r="O193" s="106" t="n">
        <v>2.77930426170369</v>
      </c>
      <c r="P193" s="106" t="n">
        <v>2.75640198176972</v>
      </c>
      <c r="Q193" s="106" t="n">
        <v>2.78724367869232</v>
      </c>
      <c r="R193" s="106" t="n">
        <v>2.81454871535493</v>
      </c>
      <c r="S193" s="106" t="n">
        <v>2.82154313377317</v>
      </c>
      <c r="T193" s="106" t="n">
        <v>2.80348006291797</v>
      </c>
    </row>
    <row r="194" customFormat="false" ht="12.75" hidden="false" customHeight="true" outlineLevel="0" collapsed="false">
      <c r="A194" s="94" t="n">
        <v>188</v>
      </c>
      <c r="B194" s="94" t="s">
        <v>852</v>
      </c>
      <c r="C194" s="94" t="s">
        <v>853</v>
      </c>
      <c r="D194" s="94" t="s">
        <v>829</v>
      </c>
      <c r="E194" s="94"/>
      <c r="F194" s="94"/>
      <c r="G194" s="94" t="s">
        <v>292</v>
      </c>
      <c r="H194" s="94" t="s">
        <v>854</v>
      </c>
      <c r="I194" s="106" t="n">
        <v>4.71818439858857</v>
      </c>
      <c r="J194" s="106" t="n">
        <v>4.71924430148104</v>
      </c>
      <c r="K194" s="106" t="n">
        <v>4.65876978027547</v>
      </c>
      <c r="L194" s="106" t="n">
        <v>4.77697295404057</v>
      </c>
      <c r="M194" s="106" t="n">
        <v>4.78948171985697</v>
      </c>
      <c r="N194" s="106" t="n">
        <v>4.54190021481651</v>
      </c>
      <c r="O194" s="106" t="n">
        <v>4.52638085917494</v>
      </c>
      <c r="P194" s="106" t="n">
        <v>4.63562019581912</v>
      </c>
      <c r="Q194" s="106" t="n">
        <v>4.70388383039441</v>
      </c>
      <c r="R194" s="106" t="n">
        <v>4.65634729081033</v>
      </c>
      <c r="S194" s="106" t="n">
        <v>4.57693838494476</v>
      </c>
      <c r="T194" s="106" t="n">
        <v>4.51608193020818</v>
      </c>
    </row>
    <row r="195" customFormat="false" ht="12.75" hidden="false" customHeight="true" outlineLevel="0" collapsed="false">
      <c r="A195" s="94" t="n">
        <v>189</v>
      </c>
      <c r="B195" s="94" t="s">
        <v>855</v>
      </c>
      <c r="C195" s="94" t="s">
        <v>856</v>
      </c>
      <c r="D195" s="94" t="s">
        <v>829</v>
      </c>
      <c r="E195" s="94"/>
      <c r="F195" s="94"/>
      <c r="G195" s="94" t="s">
        <v>292</v>
      </c>
      <c r="H195" s="94" t="s">
        <v>857</v>
      </c>
      <c r="I195" s="106" t="n">
        <v>3.32877152050023</v>
      </c>
      <c r="J195" s="106" t="n">
        <v>3.35294438468296</v>
      </c>
      <c r="K195" s="106" t="n">
        <v>3.28507555306864</v>
      </c>
      <c r="L195" s="106" t="n">
        <v>3.32331659723435</v>
      </c>
      <c r="M195" s="106" t="n">
        <v>3.38756145392981</v>
      </c>
      <c r="N195" s="106" t="n">
        <v>3.38199227642214</v>
      </c>
      <c r="O195" s="106" t="n">
        <v>3.39759280321579</v>
      </c>
      <c r="P195" s="106" t="n">
        <v>3.49223643224475</v>
      </c>
      <c r="Q195" s="106" t="n">
        <v>3.53419226494201</v>
      </c>
      <c r="R195" s="106" t="n">
        <v>3.67049255742658</v>
      </c>
      <c r="S195" s="106" t="n">
        <v>3.71730943008879</v>
      </c>
      <c r="T195" s="106" t="n">
        <v>3.70433938322832</v>
      </c>
    </row>
    <row r="196" customFormat="false" ht="12.75" hidden="false" customHeight="true" outlineLevel="0" collapsed="false">
      <c r="A196" s="94" t="n">
        <v>190</v>
      </c>
      <c r="B196" s="94" t="s">
        <v>858</v>
      </c>
      <c r="C196" s="94" t="s">
        <v>859</v>
      </c>
      <c r="D196" s="94" t="s">
        <v>829</v>
      </c>
      <c r="E196" s="94"/>
      <c r="F196" s="94"/>
      <c r="G196" s="94" t="s">
        <v>292</v>
      </c>
      <c r="H196" s="94" t="s">
        <v>860</v>
      </c>
      <c r="I196" s="106" t="n">
        <v>5.05398249346696</v>
      </c>
      <c r="J196" s="106" t="n">
        <v>5.04680687988173</v>
      </c>
      <c r="K196" s="106" t="n">
        <v>5.04850233832134</v>
      </c>
      <c r="L196" s="106" t="n">
        <v>4.91759792647056</v>
      </c>
      <c r="M196" s="106" t="n">
        <v>4.90279116176559</v>
      </c>
      <c r="N196" s="106" t="n">
        <v>4.93407402296241</v>
      </c>
      <c r="O196" s="106" t="n">
        <v>4.9046081727104</v>
      </c>
      <c r="P196" s="106" t="n">
        <v>4.99619550778684</v>
      </c>
      <c r="Q196" s="106" t="n">
        <v>4.965425053445</v>
      </c>
      <c r="R196" s="106" t="n">
        <v>4.96824604258347</v>
      </c>
      <c r="S196" s="106" t="n">
        <v>4.94392526999911</v>
      </c>
      <c r="T196" s="106" t="n">
        <v>4.97215996462631</v>
      </c>
    </row>
    <row r="197" customFormat="false" ht="12.75" hidden="false" customHeight="true" outlineLevel="0" collapsed="false">
      <c r="A197" s="94" t="n">
        <v>191</v>
      </c>
      <c r="B197" s="94" t="s">
        <v>861</v>
      </c>
      <c r="C197" s="94" t="s">
        <v>862</v>
      </c>
      <c r="D197" s="94" t="s">
        <v>829</v>
      </c>
      <c r="E197" s="94"/>
      <c r="F197" s="94"/>
      <c r="G197" s="94" t="s">
        <v>292</v>
      </c>
      <c r="H197" s="94" t="s">
        <v>863</v>
      </c>
      <c r="I197" s="106" t="n">
        <v>3.53419227291855</v>
      </c>
      <c r="J197" s="106" t="n">
        <v>3.63269197072499</v>
      </c>
      <c r="K197" s="106" t="n">
        <v>3.76489988343476</v>
      </c>
      <c r="L197" s="106" t="n">
        <v>3.83146496888338</v>
      </c>
      <c r="M197" s="106" t="n">
        <v>3.89759755313974</v>
      </c>
      <c r="N197" s="106" t="n">
        <v>3.92349303623516</v>
      </c>
      <c r="O197" s="106" t="n">
        <v>3.82467795671313</v>
      </c>
      <c r="P197" s="106" t="n">
        <v>3.77575790025096</v>
      </c>
      <c r="Q197" s="106" t="n">
        <v>3.67164421574958</v>
      </c>
      <c r="R197" s="106" t="n">
        <v>3.64155467995136</v>
      </c>
      <c r="S197" s="106" t="n">
        <v>3.65036304132076</v>
      </c>
      <c r="T197" s="106" t="n">
        <v>3.6349294833995</v>
      </c>
    </row>
    <row r="198" customFormat="false" ht="12.75" hidden="false" customHeight="true" outlineLevel="0" collapsed="false">
      <c r="A198" s="94" t="n">
        <v>192</v>
      </c>
      <c r="B198" s="94" t="s">
        <v>864</v>
      </c>
      <c r="C198" s="94" t="s">
        <v>865</v>
      </c>
      <c r="D198" s="94" t="s">
        <v>829</v>
      </c>
      <c r="E198" s="94"/>
      <c r="F198" s="94"/>
      <c r="G198" s="94" t="s">
        <v>292</v>
      </c>
      <c r="H198" s="94" t="s">
        <v>866</v>
      </c>
      <c r="I198" s="106" t="n">
        <v>1.09381975196836</v>
      </c>
      <c r="J198" s="106" t="n">
        <v>1.0650048331378</v>
      </c>
      <c r="K198" s="106" t="n">
        <v>1.07190009711825</v>
      </c>
      <c r="L198" s="106" t="n">
        <v>1.06622189623442</v>
      </c>
      <c r="M198" s="106" t="n">
        <v>1.07963420720286</v>
      </c>
      <c r="N198" s="106" t="n">
        <v>1.06450689717184</v>
      </c>
      <c r="O198" s="106" t="n">
        <v>1.06458466968051</v>
      </c>
      <c r="P198" s="106" t="n">
        <v>1.0707238760215</v>
      </c>
      <c r="Q198" s="106" t="n">
        <v>1.07266673370442</v>
      </c>
      <c r="R198" s="106" t="n">
        <v>1.05726948119415</v>
      </c>
      <c r="S198" s="106" t="n">
        <v>1.01915257834215</v>
      </c>
      <c r="T198" s="106" t="n">
        <v>1.03337607257735</v>
      </c>
    </row>
    <row r="199" customFormat="false" ht="12.75" hidden="false" customHeight="true" outlineLevel="0" collapsed="false">
      <c r="A199" s="94" t="n">
        <v>193</v>
      </c>
      <c r="B199" s="94" t="s">
        <v>867</v>
      </c>
      <c r="C199" s="94" t="s">
        <v>868</v>
      </c>
      <c r="D199" s="94" t="s">
        <v>829</v>
      </c>
      <c r="E199" s="94"/>
      <c r="F199" s="94"/>
      <c r="G199" s="94" t="s">
        <v>292</v>
      </c>
      <c r="H199" s="94" t="s">
        <v>869</v>
      </c>
      <c r="I199" s="106" t="n">
        <v>4.84989868569976</v>
      </c>
      <c r="J199" s="106" t="n">
        <v>4.75487056125901</v>
      </c>
      <c r="K199" s="106" t="n">
        <v>4.82804143381822</v>
      </c>
      <c r="L199" s="106" t="n">
        <v>4.85740018774074</v>
      </c>
      <c r="M199" s="106" t="n">
        <v>4.74672546275214</v>
      </c>
      <c r="N199" s="106" t="n">
        <v>4.77725213970898</v>
      </c>
      <c r="O199" s="106" t="n">
        <v>4.89344974825696</v>
      </c>
      <c r="P199" s="106" t="n">
        <v>4.98427523183366</v>
      </c>
      <c r="Q199" s="106" t="n">
        <v>4.84982937502821</v>
      </c>
      <c r="R199" s="106" t="n">
        <v>4.85494169162913</v>
      </c>
      <c r="S199" s="106" t="n">
        <v>4.79462546726232</v>
      </c>
      <c r="T199" s="106" t="n">
        <v>4.72894768532496</v>
      </c>
    </row>
    <row r="200" customFormat="false" ht="12.75" hidden="false" customHeight="true" outlineLevel="0" collapsed="false">
      <c r="A200" s="94" t="n">
        <v>194</v>
      </c>
      <c r="B200" s="94" t="s">
        <v>870</v>
      </c>
      <c r="C200" s="94" t="s">
        <v>871</v>
      </c>
      <c r="D200" s="94" t="s">
        <v>829</v>
      </c>
      <c r="E200" s="94"/>
      <c r="F200" s="94"/>
      <c r="G200" s="94" t="s">
        <v>292</v>
      </c>
      <c r="H200" s="94" t="s">
        <v>872</v>
      </c>
      <c r="I200" s="106" t="n">
        <v>1.80560071930218</v>
      </c>
      <c r="J200" s="106" t="n">
        <v>1.79505232901542</v>
      </c>
      <c r="K200" s="106" t="n">
        <v>1.77909368197947</v>
      </c>
      <c r="L200" s="106" t="n">
        <v>1.77948287262744</v>
      </c>
      <c r="M200" s="106" t="n">
        <v>1.76208114423649</v>
      </c>
      <c r="N200" s="106" t="n">
        <v>1.72018529798804</v>
      </c>
      <c r="O200" s="106" t="n">
        <v>1.69906128812821</v>
      </c>
      <c r="P200" s="106" t="n">
        <v>1.68345505631195</v>
      </c>
      <c r="Q200" s="106" t="n">
        <v>1.6546023683665</v>
      </c>
      <c r="R200" s="106" t="n">
        <v>1.65603615384984</v>
      </c>
      <c r="S200" s="106" t="n">
        <v>1.65032529298332</v>
      </c>
      <c r="T200" s="106" t="n">
        <v>1.62801446211735</v>
      </c>
    </row>
    <row r="201" customFormat="false" ht="12.75" hidden="false" customHeight="true" outlineLevel="0" collapsed="false">
      <c r="A201" s="94" t="n">
        <v>195</v>
      </c>
      <c r="B201" s="94" t="s">
        <v>873</v>
      </c>
      <c r="C201" s="94" t="s">
        <v>874</v>
      </c>
      <c r="D201" s="94" t="s">
        <v>829</v>
      </c>
      <c r="E201" s="94"/>
      <c r="F201" s="94"/>
      <c r="G201" s="94" t="s">
        <v>292</v>
      </c>
      <c r="H201" s="94" t="s">
        <v>875</v>
      </c>
      <c r="I201" s="106" t="n">
        <v>3.00786153741626</v>
      </c>
      <c r="J201" s="106" t="n">
        <v>3.04272569244998</v>
      </c>
      <c r="K201" s="106" t="n">
        <v>3.05445849167578</v>
      </c>
      <c r="L201" s="106" t="n">
        <v>3.09980928169757</v>
      </c>
      <c r="M201" s="106" t="n">
        <v>3.1900908936108</v>
      </c>
      <c r="N201" s="106" t="n">
        <v>3.17198740928748</v>
      </c>
      <c r="O201" s="106" t="n">
        <v>3.2382268601008</v>
      </c>
      <c r="P201" s="106" t="n">
        <v>3.3167617800318</v>
      </c>
      <c r="Q201" s="106" t="n">
        <v>3.42726289697233</v>
      </c>
      <c r="R201" s="106" t="n">
        <v>3.34300765796417</v>
      </c>
      <c r="S201" s="106" t="n">
        <v>3.33013256283031</v>
      </c>
      <c r="T201" s="106" t="n">
        <v>3.33310334908829</v>
      </c>
    </row>
    <row r="202" customFormat="false" ht="12.75" hidden="false" customHeight="true" outlineLevel="0" collapsed="false">
      <c r="A202" s="94" t="n">
        <v>196</v>
      </c>
      <c r="B202" s="94" t="s">
        <v>876</v>
      </c>
      <c r="C202" s="94" t="s">
        <v>877</v>
      </c>
      <c r="D202" s="94" t="s">
        <v>829</v>
      </c>
      <c r="E202" s="94"/>
      <c r="F202" s="94" t="s">
        <v>288</v>
      </c>
      <c r="G202" s="94"/>
      <c r="H202" s="94" t="s">
        <v>878</v>
      </c>
      <c r="I202" s="106" t="n">
        <v>13.8897703701654</v>
      </c>
      <c r="J202" s="106" t="n">
        <v>13.913859617364</v>
      </c>
      <c r="K202" s="106" t="n">
        <v>13.84591032085</v>
      </c>
      <c r="L202" s="106" t="n">
        <v>13.7713730989927</v>
      </c>
      <c r="M202" s="106" t="n">
        <v>13.6557566052779</v>
      </c>
      <c r="N202" s="106" t="n">
        <v>13.5949097504528</v>
      </c>
      <c r="O202" s="106" t="n">
        <v>13.5439209679727</v>
      </c>
      <c r="P202" s="106" t="n">
        <v>13.4375796841769</v>
      </c>
      <c r="Q202" s="106" t="n">
        <v>13.5039175812541</v>
      </c>
      <c r="R202" s="106" t="n">
        <v>13.4713373865046</v>
      </c>
      <c r="S202" s="106" t="n">
        <v>13.5095571148168</v>
      </c>
      <c r="T202" s="106" t="n">
        <v>13.5679005327475</v>
      </c>
    </row>
    <row r="203" customFormat="false" ht="12.75" hidden="false" customHeight="true" outlineLevel="0" collapsed="false">
      <c r="A203" s="94" t="n">
        <v>197</v>
      </c>
      <c r="B203" s="94" t="s">
        <v>879</v>
      </c>
      <c r="C203" s="94" t="s">
        <v>880</v>
      </c>
      <c r="D203" s="94" t="s">
        <v>829</v>
      </c>
      <c r="E203" s="94"/>
      <c r="F203" s="94"/>
      <c r="G203" s="94" t="s">
        <v>292</v>
      </c>
      <c r="H203" s="94" t="s">
        <v>881</v>
      </c>
      <c r="I203" s="106" t="n">
        <v>3.94801053477772</v>
      </c>
      <c r="J203" s="106" t="n">
        <v>3.98243012257487</v>
      </c>
      <c r="K203" s="106" t="n">
        <v>3.93653551912351</v>
      </c>
      <c r="L203" s="106" t="n">
        <v>3.92534085354987</v>
      </c>
      <c r="M203" s="106" t="n">
        <v>3.8884382397891</v>
      </c>
      <c r="N203" s="106" t="n">
        <v>3.84732053105627</v>
      </c>
      <c r="O203" s="106" t="n">
        <v>3.79312390847605</v>
      </c>
      <c r="P203" s="106" t="n">
        <v>3.64994322194389</v>
      </c>
      <c r="Q203" s="106" t="n">
        <v>3.67363680676533</v>
      </c>
      <c r="R203" s="106" t="n">
        <v>3.6701345919586</v>
      </c>
      <c r="S203" s="106" t="n">
        <v>3.68931462264902</v>
      </c>
      <c r="T203" s="106" t="n">
        <v>3.66508687979162</v>
      </c>
    </row>
    <row r="204" customFormat="false" ht="12.75" hidden="false" customHeight="true" outlineLevel="0" collapsed="false">
      <c r="A204" s="94" t="n">
        <v>198</v>
      </c>
      <c r="B204" s="94" t="s">
        <v>882</v>
      </c>
      <c r="C204" s="94" t="s">
        <v>883</v>
      </c>
      <c r="D204" s="94" t="s">
        <v>829</v>
      </c>
      <c r="E204" s="94"/>
      <c r="F204" s="94"/>
      <c r="G204" s="94" t="s">
        <v>292</v>
      </c>
      <c r="H204" s="94" t="s">
        <v>884</v>
      </c>
      <c r="I204" s="106" t="n">
        <v>3.35855207077078</v>
      </c>
      <c r="J204" s="106" t="n">
        <v>3.34914401822319</v>
      </c>
      <c r="K204" s="106" t="n">
        <v>3.35736985595137</v>
      </c>
      <c r="L204" s="106" t="n">
        <v>3.33269729319846</v>
      </c>
      <c r="M204" s="106" t="n">
        <v>3.34734783279991</v>
      </c>
      <c r="N204" s="106" t="n">
        <v>3.37096940933566</v>
      </c>
      <c r="O204" s="106" t="n">
        <v>3.37543935418649</v>
      </c>
      <c r="P204" s="106" t="n">
        <v>3.46350466287163</v>
      </c>
      <c r="Q204" s="106" t="n">
        <v>3.47527430764828</v>
      </c>
      <c r="R204" s="106" t="n">
        <v>3.51232659821518</v>
      </c>
      <c r="S204" s="106" t="n">
        <v>3.558570041446</v>
      </c>
      <c r="T204" s="106" t="n">
        <v>3.59940861679073</v>
      </c>
    </row>
    <row r="205" customFormat="false" ht="12.75" hidden="false" customHeight="true" outlineLevel="0" collapsed="false">
      <c r="A205" s="94" t="n">
        <v>199</v>
      </c>
      <c r="B205" s="94" t="s">
        <v>885</v>
      </c>
      <c r="C205" s="94" t="s">
        <v>886</v>
      </c>
      <c r="D205" s="94" t="s">
        <v>829</v>
      </c>
      <c r="E205" s="94"/>
      <c r="F205" s="94"/>
      <c r="G205" s="94" t="s">
        <v>292</v>
      </c>
      <c r="H205" s="94" t="s">
        <v>887</v>
      </c>
      <c r="I205" s="106" t="n">
        <v>1.90778684590975</v>
      </c>
      <c r="J205" s="106" t="n">
        <v>1.89451314114503</v>
      </c>
      <c r="K205" s="106" t="n">
        <v>1.87974438478809</v>
      </c>
      <c r="L205" s="106" t="n">
        <v>1.8751521864562</v>
      </c>
      <c r="M205" s="106" t="n">
        <v>1.84979745277113</v>
      </c>
      <c r="N205" s="106" t="n">
        <v>1.8335170070118</v>
      </c>
      <c r="O205" s="106" t="n">
        <v>1.81645771737111</v>
      </c>
      <c r="P205" s="106" t="n">
        <v>1.82623892719806</v>
      </c>
      <c r="Q205" s="106" t="n">
        <v>1.84475447811654</v>
      </c>
      <c r="R205" s="106" t="n">
        <v>1.84761519583539</v>
      </c>
      <c r="S205" s="106" t="n">
        <v>1.83333343547982</v>
      </c>
      <c r="T205" s="106" t="n">
        <v>1.85422463782058</v>
      </c>
    </row>
    <row r="206" customFormat="false" ht="12.75" hidden="false" customHeight="true" outlineLevel="0" collapsed="false">
      <c r="A206" s="94" t="n">
        <v>200</v>
      </c>
      <c r="B206" s="94" t="s">
        <v>888</v>
      </c>
      <c r="C206" s="94" t="s">
        <v>889</v>
      </c>
      <c r="D206" s="94" t="s">
        <v>829</v>
      </c>
      <c r="E206" s="94"/>
      <c r="F206" s="94"/>
      <c r="G206" s="94" t="s">
        <v>292</v>
      </c>
      <c r="H206" s="94" t="s">
        <v>890</v>
      </c>
      <c r="I206" s="106" t="n">
        <v>3.44565538490658</v>
      </c>
      <c r="J206" s="106" t="n">
        <v>3.47197998512345</v>
      </c>
      <c r="K206" s="106" t="n">
        <v>3.45133707883367</v>
      </c>
      <c r="L206" s="106" t="n">
        <v>3.46745950296345</v>
      </c>
      <c r="M206" s="106" t="n">
        <v>3.42757124062966</v>
      </c>
      <c r="N206" s="106" t="n">
        <v>3.39580015244544</v>
      </c>
      <c r="O206" s="106" t="n">
        <v>3.43265994882112</v>
      </c>
      <c r="P206" s="106" t="n">
        <v>3.36164753907283</v>
      </c>
      <c r="Q206" s="106" t="n">
        <v>3.38730439874436</v>
      </c>
      <c r="R206" s="106" t="n">
        <v>3.3441121279312</v>
      </c>
      <c r="S206" s="106" t="n">
        <v>3.34601738342208</v>
      </c>
      <c r="T206" s="106" t="n">
        <v>3.36932617077287</v>
      </c>
    </row>
    <row r="207" customFormat="false" ht="12.75" hidden="false" customHeight="true" outlineLevel="0" collapsed="false">
      <c r="A207" s="94" t="n">
        <v>201</v>
      </c>
      <c r="B207" s="94" t="s">
        <v>891</v>
      </c>
      <c r="C207" s="94" t="s">
        <v>892</v>
      </c>
      <c r="D207" s="94" t="s">
        <v>829</v>
      </c>
      <c r="E207" s="94"/>
      <c r="F207" s="94"/>
      <c r="G207" s="94" t="s">
        <v>292</v>
      </c>
      <c r="H207" s="94" t="s">
        <v>893</v>
      </c>
      <c r="I207" s="106" t="n">
        <v>1.22976553380054</v>
      </c>
      <c r="J207" s="106" t="n">
        <v>1.21579235029747</v>
      </c>
      <c r="K207" s="106" t="n">
        <v>1.22092348215339</v>
      </c>
      <c r="L207" s="106" t="n">
        <v>1.17072326282469</v>
      </c>
      <c r="M207" s="106" t="n">
        <v>1.14260183928807</v>
      </c>
      <c r="N207" s="106" t="n">
        <v>1.14730265060361</v>
      </c>
      <c r="O207" s="106" t="n">
        <v>1.12624003911793</v>
      </c>
      <c r="P207" s="106" t="n">
        <v>1.13624533309051</v>
      </c>
      <c r="Q207" s="106" t="n">
        <v>1.12294758997958</v>
      </c>
      <c r="R207" s="106" t="n">
        <v>1.09714887256419</v>
      </c>
      <c r="S207" s="106" t="n">
        <v>1.08232163181985</v>
      </c>
      <c r="T207" s="106" t="n">
        <v>1.07985422757173</v>
      </c>
    </row>
    <row r="208" customFormat="false" ht="12.75" hidden="false" customHeight="true" outlineLevel="0" collapsed="false">
      <c r="A208" s="94" t="n">
        <v>202</v>
      </c>
      <c r="B208" s="94" t="s">
        <v>894</v>
      </c>
      <c r="C208" s="94" t="s">
        <v>895</v>
      </c>
      <c r="D208" s="94" t="s">
        <v>829</v>
      </c>
      <c r="E208" s="94"/>
      <c r="F208" s="94" t="s">
        <v>288</v>
      </c>
      <c r="G208" s="94"/>
      <c r="H208" s="94" t="s">
        <v>896</v>
      </c>
      <c r="I208" s="106" t="n">
        <v>17.857210590315</v>
      </c>
      <c r="J208" s="106" t="n">
        <v>17.9152625618067</v>
      </c>
      <c r="K208" s="106" t="n">
        <v>17.8966058254612</v>
      </c>
      <c r="L208" s="106" t="n">
        <v>17.7354815223586</v>
      </c>
      <c r="M208" s="106" t="n">
        <v>17.589142984095</v>
      </c>
      <c r="N208" s="106" t="n">
        <v>17.4397427007111</v>
      </c>
      <c r="O208" s="106" t="n">
        <v>17.3968109348015</v>
      </c>
      <c r="P208" s="106" t="n">
        <v>17.4336840062403</v>
      </c>
      <c r="Q208" s="106" t="n">
        <v>17.4060610173786</v>
      </c>
      <c r="R208" s="106" t="n">
        <v>17.2731790666075</v>
      </c>
      <c r="S208" s="106" t="n">
        <v>17.4310177588417</v>
      </c>
      <c r="T208" s="106" t="n">
        <v>17.4401175036426</v>
      </c>
    </row>
    <row r="209" customFormat="false" ht="12.75" hidden="false" customHeight="true" outlineLevel="0" collapsed="false">
      <c r="A209" s="94" t="n">
        <v>203</v>
      </c>
      <c r="B209" s="94" t="s">
        <v>897</v>
      </c>
      <c r="C209" s="94" t="s">
        <v>898</v>
      </c>
      <c r="D209" s="94" t="s">
        <v>829</v>
      </c>
      <c r="E209" s="94"/>
      <c r="F209" s="94"/>
      <c r="G209" s="94" t="s">
        <v>292</v>
      </c>
      <c r="H209" s="94" t="s">
        <v>899</v>
      </c>
      <c r="I209" s="106" t="n">
        <v>4.5658909709955</v>
      </c>
      <c r="J209" s="106" t="n">
        <v>4.59502018545788</v>
      </c>
      <c r="K209" s="106" t="n">
        <v>4.55344234939235</v>
      </c>
      <c r="L209" s="106" t="n">
        <v>4.44908557995832</v>
      </c>
      <c r="M209" s="106" t="n">
        <v>4.36866421540323</v>
      </c>
      <c r="N209" s="106" t="n">
        <v>4.3259802616644</v>
      </c>
      <c r="O209" s="106" t="n">
        <v>4.37150458300913</v>
      </c>
      <c r="P209" s="106" t="n">
        <v>4.32435639348636</v>
      </c>
      <c r="Q209" s="106" t="n">
        <v>4.30229863724808</v>
      </c>
      <c r="R209" s="106" t="n">
        <v>4.26538148316227</v>
      </c>
      <c r="S209" s="106" t="n">
        <v>4.35436828376183</v>
      </c>
      <c r="T209" s="106" t="n">
        <v>4.43455694044382</v>
      </c>
    </row>
    <row r="210" customFormat="false" ht="12.75" hidden="false" customHeight="true" outlineLevel="0" collapsed="false">
      <c r="A210" s="94" t="n">
        <v>204</v>
      </c>
      <c r="B210" s="94" t="s">
        <v>900</v>
      </c>
      <c r="C210" s="94" t="s">
        <v>901</v>
      </c>
      <c r="D210" s="94" t="s">
        <v>829</v>
      </c>
      <c r="E210" s="94"/>
      <c r="F210" s="94"/>
      <c r="G210" s="94" t="s">
        <v>292</v>
      </c>
      <c r="H210" s="94" t="s">
        <v>902</v>
      </c>
      <c r="I210" s="106" t="n">
        <v>2.9975568237893</v>
      </c>
      <c r="J210" s="106" t="n">
        <v>3.00727349525795</v>
      </c>
      <c r="K210" s="106" t="n">
        <v>3.0286852510485</v>
      </c>
      <c r="L210" s="106" t="n">
        <v>3.06068743725066</v>
      </c>
      <c r="M210" s="106" t="n">
        <v>3.02469116602096</v>
      </c>
      <c r="N210" s="106" t="n">
        <v>3.00579460830768</v>
      </c>
      <c r="O210" s="106" t="n">
        <v>3.01497922421619</v>
      </c>
      <c r="P210" s="106" t="n">
        <v>3.03920362942071</v>
      </c>
      <c r="Q210" s="106" t="n">
        <v>3.06107318132764</v>
      </c>
      <c r="R210" s="106" t="n">
        <v>3.11178616972261</v>
      </c>
      <c r="S210" s="106" t="n">
        <v>3.16290542674377</v>
      </c>
      <c r="T210" s="106" t="n">
        <v>3.2081032142135</v>
      </c>
    </row>
    <row r="211" customFormat="false" ht="12.75" hidden="false" customHeight="true" outlineLevel="0" collapsed="false">
      <c r="A211" s="94" t="n">
        <v>205</v>
      </c>
      <c r="B211" s="94" t="s">
        <v>903</v>
      </c>
      <c r="C211" s="94" t="s">
        <v>904</v>
      </c>
      <c r="D211" s="94" t="s">
        <v>829</v>
      </c>
      <c r="E211" s="94"/>
      <c r="F211" s="94"/>
      <c r="G211" s="94" t="s">
        <v>292</v>
      </c>
      <c r="H211" s="94" t="s">
        <v>905</v>
      </c>
      <c r="I211" s="106" t="n">
        <v>1.75298250069252</v>
      </c>
      <c r="J211" s="106" t="n">
        <v>1.80796487184932</v>
      </c>
      <c r="K211" s="106" t="n">
        <v>1.80743157993794</v>
      </c>
      <c r="L211" s="106" t="n">
        <v>1.75512201163146</v>
      </c>
      <c r="M211" s="106" t="n">
        <v>1.76047561719973</v>
      </c>
      <c r="N211" s="106" t="n">
        <v>1.78391989917727</v>
      </c>
      <c r="O211" s="106" t="n">
        <v>1.77680899238546</v>
      </c>
      <c r="P211" s="106" t="n">
        <v>1.77377343438119</v>
      </c>
      <c r="Q211" s="106" t="n">
        <v>1.77653141287352</v>
      </c>
      <c r="R211" s="106" t="n">
        <v>1.78037246548984</v>
      </c>
      <c r="S211" s="106" t="n">
        <v>1.78224184874496</v>
      </c>
      <c r="T211" s="106" t="n">
        <v>1.74988913898615</v>
      </c>
    </row>
    <row r="212" customFormat="false" ht="12.75" hidden="false" customHeight="true" outlineLevel="0" collapsed="false">
      <c r="A212" s="94" t="n">
        <v>206</v>
      </c>
      <c r="B212" s="94" t="s">
        <v>906</v>
      </c>
      <c r="C212" s="94" t="s">
        <v>907</v>
      </c>
      <c r="D212" s="94" t="s">
        <v>829</v>
      </c>
      <c r="E212" s="94"/>
      <c r="F212" s="94"/>
      <c r="G212" s="94" t="s">
        <v>292</v>
      </c>
      <c r="H212" s="94" t="s">
        <v>908</v>
      </c>
      <c r="I212" s="106" t="n">
        <v>2.77696239858312</v>
      </c>
      <c r="J212" s="106" t="n">
        <v>2.78235127222344</v>
      </c>
      <c r="K212" s="106" t="n">
        <v>2.82062493440697</v>
      </c>
      <c r="L212" s="106" t="n">
        <v>2.85109608435276</v>
      </c>
      <c r="M212" s="106" t="n">
        <v>2.8912206459394</v>
      </c>
      <c r="N212" s="106" t="n">
        <v>2.85315216981102</v>
      </c>
      <c r="O212" s="106" t="n">
        <v>2.82086144619717</v>
      </c>
      <c r="P212" s="106" t="n">
        <v>2.83997363371801</v>
      </c>
      <c r="Q212" s="106" t="n">
        <v>2.85192097330693</v>
      </c>
      <c r="R212" s="106" t="n">
        <v>2.78814207412479</v>
      </c>
      <c r="S212" s="106" t="n">
        <v>2.86026832513866</v>
      </c>
      <c r="T212" s="106" t="n">
        <v>2.73267716415629</v>
      </c>
    </row>
    <row r="213" customFormat="false" ht="12.75" hidden="false" customHeight="true" outlineLevel="0" collapsed="false">
      <c r="A213" s="94" t="n">
        <v>207</v>
      </c>
      <c r="B213" s="94" t="s">
        <v>909</v>
      </c>
      <c r="C213" s="94" t="s">
        <v>910</v>
      </c>
      <c r="D213" s="94" t="s">
        <v>829</v>
      </c>
      <c r="E213" s="94"/>
      <c r="F213" s="94"/>
      <c r="G213" s="94" t="s">
        <v>292</v>
      </c>
      <c r="H213" s="94" t="s">
        <v>911</v>
      </c>
      <c r="I213" s="106" t="n">
        <v>2.1348958115572</v>
      </c>
      <c r="J213" s="106" t="n">
        <v>2.105127419615</v>
      </c>
      <c r="K213" s="106" t="n">
        <v>2.08063163098059</v>
      </c>
      <c r="L213" s="106" t="n">
        <v>2.0614468807511</v>
      </c>
      <c r="M213" s="106" t="n">
        <v>2.02184297694097</v>
      </c>
      <c r="N213" s="106" t="n">
        <v>1.97896065449332</v>
      </c>
      <c r="O213" s="106" t="n">
        <v>1.96343207758145</v>
      </c>
      <c r="P213" s="106" t="n">
        <v>2.01707017091155</v>
      </c>
      <c r="Q213" s="106" t="n">
        <v>2.01163556315486</v>
      </c>
      <c r="R213" s="106" t="n">
        <v>1.98721026325978</v>
      </c>
      <c r="S213" s="106" t="n">
        <v>1.98452190586178</v>
      </c>
      <c r="T213" s="106" t="n">
        <v>2.00061803567971</v>
      </c>
    </row>
    <row r="214" customFormat="false" ht="12.75" hidden="false" customHeight="true" outlineLevel="0" collapsed="false">
      <c r="A214" s="94" t="n">
        <v>208</v>
      </c>
      <c r="B214" s="94" t="s">
        <v>912</v>
      </c>
      <c r="C214" s="94" t="s">
        <v>913</v>
      </c>
      <c r="D214" s="94" t="s">
        <v>829</v>
      </c>
      <c r="E214" s="94"/>
      <c r="F214" s="94"/>
      <c r="G214" s="94" t="s">
        <v>292</v>
      </c>
      <c r="H214" s="94" t="s">
        <v>914</v>
      </c>
      <c r="I214" s="106" t="n">
        <v>2.25831296535896</v>
      </c>
      <c r="J214" s="106" t="n">
        <v>2.25071626754116</v>
      </c>
      <c r="K214" s="106" t="n">
        <v>2.26116102008918</v>
      </c>
      <c r="L214" s="106" t="n">
        <v>2.24747965994929</v>
      </c>
      <c r="M214" s="106" t="n">
        <v>2.25953112919046</v>
      </c>
      <c r="N214" s="106" t="n">
        <v>2.25099152047827</v>
      </c>
      <c r="O214" s="106" t="n">
        <v>2.22378425129512</v>
      </c>
      <c r="P214" s="106" t="n">
        <v>2.21551802965584</v>
      </c>
      <c r="Q214" s="106" t="n">
        <v>2.18823576804249</v>
      </c>
      <c r="R214" s="106" t="n">
        <v>2.17354848697041</v>
      </c>
      <c r="S214" s="106" t="n">
        <v>2.17590147388746</v>
      </c>
      <c r="T214" s="106" t="n">
        <v>2.20857495469632</v>
      </c>
    </row>
    <row r="215" s="81" customFormat="true" ht="12.75" hidden="false" customHeight="true" outlineLevel="0" collapsed="false">
      <c r="A215" s="94" t="n">
        <v>209</v>
      </c>
      <c r="B215" s="94" t="s">
        <v>915</v>
      </c>
      <c r="C215" s="94" t="s">
        <v>916</v>
      </c>
      <c r="D215" s="94" t="s">
        <v>829</v>
      </c>
      <c r="E215" s="94"/>
      <c r="F215" s="94"/>
      <c r="G215" s="94" t="s">
        <v>292</v>
      </c>
      <c r="H215" s="94" t="s">
        <v>917</v>
      </c>
      <c r="I215" s="106" t="n">
        <v>1.37060911933841</v>
      </c>
      <c r="J215" s="106" t="n">
        <v>1.36680904986197</v>
      </c>
      <c r="K215" s="106" t="n">
        <v>1.34462905960563</v>
      </c>
      <c r="L215" s="106" t="n">
        <v>1.31056386846503</v>
      </c>
      <c r="M215" s="106" t="n">
        <v>1.26271723340028</v>
      </c>
      <c r="N215" s="106" t="n">
        <v>1.24094358677915</v>
      </c>
      <c r="O215" s="106" t="n">
        <v>1.22544036011699</v>
      </c>
      <c r="P215" s="106" t="n">
        <v>1.22378871466665</v>
      </c>
      <c r="Q215" s="106" t="n">
        <v>1.2143654814251</v>
      </c>
      <c r="R215" s="106" t="n">
        <v>1.16673812387776</v>
      </c>
      <c r="S215" s="106" t="n">
        <v>1.11081049470322</v>
      </c>
      <c r="T215" s="106" t="n">
        <v>1.10569805546684</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13" t="n">
        <v>100</v>
      </c>
      <c r="J216" s="113" t="n">
        <v>100</v>
      </c>
      <c r="K216" s="113" t="n">
        <v>100</v>
      </c>
      <c r="L216" s="113" t="n">
        <v>100</v>
      </c>
      <c r="M216" s="113" t="n">
        <v>100</v>
      </c>
      <c r="N216" s="113" t="n">
        <v>100</v>
      </c>
      <c r="O216" s="113" t="n">
        <v>100</v>
      </c>
      <c r="P216" s="113" t="n">
        <v>100</v>
      </c>
      <c r="Q216" s="113" t="n">
        <v>100</v>
      </c>
      <c r="R216" s="113" t="n">
        <v>100</v>
      </c>
      <c r="S216" s="113" t="n">
        <v>100</v>
      </c>
      <c r="T216" s="113" t="n">
        <v>100</v>
      </c>
    </row>
    <row r="217" customFormat="false" ht="12.75" hidden="false" customHeight="true" outlineLevel="0" collapsed="false">
      <c r="A217" s="94" t="n">
        <v>211</v>
      </c>
      <c r="B217" s="94" t="s">
        <v>921</v>
      </c>
      <c r="C217" s="94" t="s">
        <v>922</v>
      </c>
      <c r="D217" s="94" t="s">
        <v>920</v>
      </c>
      <c r="E217" s="94"/>
      <c r="F217" s="94"/>
      <c r="G217" s="94" t="s">
        <v>292</v>
      </c>
      <c r="H217" s="94" t="s">
        <v>923</v>
      </c>
      <c r="I217" s="106" t="n">
        <v>3.91801368061452</v>
      </c>
      <c r="J217" s="106" t="n">
        <v>4.09019213046233</v>
      </c>
      <c r="K217" s="106" t="n">
        <v>4.14866390381017</v>
      </c>
      <c r="L217" s="106" t="n">
        <v>4.10091615897346</v>
      </c>
      <c r="M217" s="106" t="n">
        <v>4.06712742131588</v>
      </c>
      <c r="N217" s="106" t="n">
        <v>4.12116183530656</v>
      </c>
      <c r="O217" s="106" t="n">
        <v>4.13692143038342</v>
      </c>
      <c r="P217" s="106" t="n">
        <v>4.1412015414235</v>
      </c>
      <c r="Q217" s="106" t="n">
        <v>4.20738181197331</v>
      </c>
      <c r="R217" s="106" t="n">
        <v>4.27637208505632</v>
      </c>
      <c r="S217" s="106" t="n">
        <v>4.27261598320693</v>
      </c>
      <c r="T217" s="106" t="n">
        <v>4.31710208724121</v>
      </c>
    </row>
    <row r="218" customFormat="false" ht="12.75" hidden="false" customHeight="true" outlineLevel="0" collapsed="false">
      <c r="A218" s="94" t="n">
        <v>212</v>
      </c>
      <c r="B218" s="94" t="s">
        <v>924</v>
      </c>
      <c r="C218" s="94" t="s">
        <v>925</v>
      </c>
      <c r="D218" s="94" t="s">
        <v>920</v>
      </c>
      <c r="E218" s="94"/>
      <c r="F218" s="94"/>
      <c r="G218" s="94" t="s">
        <v>292</v>
      </c>
      <c r="H218" s="94" t="s">
        <v>926</v>
      </c>
      <c r="I218" s="106" t="n">
        <v>7.17162043691207</v>
      </c>
      <c r="J218" s="106" t="n">
        <v>7.21009107360379</v>
      </c>
      <c r="K218" s="106" t="n">
        <v>7.3047147868383</v>
      </c>
      <c r="L218" s="106" t="n">
        <v>7.21948062753654</v>
      </c>
      <c r="M218" s="106" t="n">
        <v>7.11529148114691</v>
      </c>
      <c r="N218" s="106" t="n">
        <v>7.10018194285606</v>
      </c>
      <c r="O218" s="106" t="n">
        <v>7.08684626235584</v>
      </c>
      <c r="P218" s="106" t="n">
        <v>7.21076533539177</v>
      </c>
      <c r="Q218" s="106" t="n">
        <v>7.19409509315176</v>
      </c>
      <c r="R218" s="106" t="n">
        <v>7.15516518635064</v>
      </c>
      <c r="S218" s="106" t="n">
        <v>7.21641791377912</v>
      </c>
      <c r="T218" s="106" t="n">
        <v>7.22423872364377</v>
      </c>
    </row>
    <row r="219" customFormat="false" ht="12.75" hidden="false" customHeight="true" outlineLevel="0" collapsed="false">
      <c r="A219" s="94" t="n">
        <v>213</v>
      </c>
      <c r="B219" s="94" t="s">
        <v>927</v>
      </c>
      <c r="C219" s="94" t="s">
        <v>928</v>
      </c>
      <c r="D219" s="94" t="s">
        <v>920</v>
      </c>
      <c r="E219" s="94"/>
      <c r="F219" s="94"/>
      <c r="G219" s="94" t="s">
        <v>292</v>
      </c>
      <c r="H219" s="94" t="s">
        <v>929</v>
      </c>
      <c r="I219" s="106" t="n">
        <v>16.1632583083547</v>
      </c>
      <c r="J219" s="106" t="n">
        <v>15.5004569767421</v>
      </c>
      <c r="K219" s="106" t="n">
        <v>15.0638386532211</v>
      </c>
      <c r="L219" s="106" t="n">
        <v>14.964597990182</v>
      </c>
      <c r="M219" s="106" t="n">
        <v>14.8864659064531</v>
      </c>
      <c r="N219" s="106" t="n">
        <v>15.1792928220265</v>
      </c>
      <c r="O219" s="106" t="n">
        <v>15.1710079150252</v>
      </c>
      <c r="P219" s="106" t="n">
        <v>15.1583998870664</v>
      </c>
      <c r="Q219" s="106" t="n">
        <v>15.2516290392428</v>
      </c>
      <c r="R219" s="106" t="n">
        <v>15.2736207728811</v>
      </c>
      <c r="S219" s="106" t="n">
        <v>15.2827566134173</v>
      </c>
      <c r="T219" s="106" t="n">
        <v>15.4192703762826</v>
      </c>
    </row>
    <row r="220" customFormat="false" ht="12.75" hidden="false" customHeight="true" outlineLevel="0" collapsed="false">
      <c r="A220" s="94" t="n">
        <v>214</v>
      </c>
      <c r="B220" s="94" t="s">
        <v>930</v>
      </c>
      <c r="C220" s="94" t="s">
        <v>931</v>
      </c>
      <c r="D220" s="94" t="s">
        <v>920</v>
      </c>
      <c r="E220" s="94"/>
      <c r="F220" s="94"/>
      <c r="G220" s="94" t="s">
        <v>292</v>
      </c>
      <c r="H220" s="94" t="s">
        <v>932</v>
      </c>
      <c r="I220" s="106" t="n">
        <v>10.4741965416881</v>
      </c>
      <c r="J220" s="106" t="n">
        <v>10.1348492167811</v>
      </c>
      <c r="K220" s="106" t="n">
        <v>10.0215851320943</v>
      </c>
      <c r="L220" s="106" t="n">
        <v>9.90429420628831</v>
      </c>
      <c r="M220" s="106" t="n">
        <v>10.0107831353905</v>
      </c>
      <c r="N220" s="106" t="n">
        <v>10.0259793618517</v>
      </c>
      <c r="O220" s="106" t="n">
        <v>9.98699701586621</v>
      </c>
      <c r="P220" s="106" t="n">
        <v>10.0529376252106</v>
      </c>
      <c r="Q220" s="106" t="n">
        <v>10.1481013292749</v>
      </c>
      <c r="R220" s="106" t="n">
        <v>10.2925626668959</v>
      </c>
      <c r="S220" s="106" t="n">
        <v>10.3565923470822</v>
      </c>
      <c r="T220" s="106" t="n">
        <v>10.0130700442172</v>
      </c>
    </row>
    <row r="221" customFormat="false" ht="12.75" hidden="false" customHeight="true" outlineLevel="0" collapsed="false">
      <c r="A221" s="94" t="n">
        <v>215</v>
      </c>
      <c r="B221" s="94" t="s">
        <v>933</v>
      </c>
      <c r="C221" s="94" t="s">
        <v>934</v>
      </c>
      <c r="D221" s="94" t="s">
        <v>920</v>
      </c>
      <c r="E221" s="94"/>
      <c r="F221" s="94"/>
      <c r="G221" s="94" t="s">
        <v>292</v>
      </c>
      <c r="H221" s="94" t="s">
        <v>935</v>
      </c>
      <c r="I221" s="106" t="n">
        <v>4.96696296954096</v>
      </c>
      <c r="J221" s="106" t="n">
        <v>4.85388857440452</v>
      </c>
      <c r="K221" s="106" t="n">
        <v>4.61756661539977</v>
      </c>
      <c r="L221" s="106" t="n">
        <v>4.65172831402713</v>
      </c>
      <c r="M221" s="106" t="n">
        <v>4.81354378831442</v>
      </c>
      <c r="N221" s="106" t="n">
        <v>4.8322974692434</v>
      </c>
      <c r="O221" s="106" t="n">
        <v>4.87695023330155</v>
      </c>
      <c r="P221" s="106" t="n">
        <v>4.96012032234133</v>
      </c>
      <c r="Q221" s="106" t="n">
        <v>4.97743334497942</v>
      </c>
      <c r="R221" s="106" t="n">
        <v>5.03118801024544</v>
      </c>
      <c r="S221" s="106" t="n">
        <v>5.07051598634663</v>
      </c>
      <c r="T221" s="106" t="n">
        <v>5.15779305893115</v>
      </c>
    </row>
    <row r="222" customFormat="false" ht="12.75" hidden="false" customHeight="true" outlineLevel="0" collapsed="false">
      <c r="A222" s="94" t="n">
        <v>216</v>
      </c>
      <c r="B222" s="94" t="s">
        <v>936</v>
      </c>
      <c r="C222" s="94" t="s">
        <v>937</v>
      </c>
      <c r="D222" s="94" t="s">
        <v>920</v>
      </c>
      <c r="E222" s="94"/>
      <c r="F222" s="94"/>
      <c r="G222" s="94" t="s">
        <v>292</v>
      </c>
      <c r="H222" s="94" t="s">
        <v>938</v>
      </c>
      <c r="I222" s="106" t="n">
        <v>3.05805241884014</v>
      </c>
      <c r="J222" s="106" t="n">
        <v>3.03371570505906</v>
      </c>
      <c r="K222" s="106" t="n">
        <v>2.93976013152611</v>
      </c>
      <c r="L222" s="106" t="n">
        <v>3.01132487126626</v>
      </c>
      <c r="M222" s="106" t="n">
        <v>3.21905910557</v>
      </c>
      <c r="N222" s="106" t="n">
        <v>3.32056442690812</v>
      </c>
      <c r="O222" s="106" t="n">
        <v>3.45510526468412</v>
      </c>
      <c r="P222" s="106" t="n">
        <v>3.48408417157497</v>
      </c>
      <c r="Q222" s="106" t="n">
        <v>3.49254556014489</v>
      </c>
      <c r="R222" s="106" t="n">
        <v>3.57303319711988</v>
      </c>
      <c r="S222" s="106" t="n">
        <v>3.54545591171704</v>
      </c>
      <c r="T222" s="106" t="n">
        <v>3.52857303757894</v>
      </c>
    </row>
    <row r="223" customFormat="false" ht="12.75" hidden="false" customHeight="true" outlineLevel="0" collapsed="false">
      <c r="A223" s="94" t="n">
        <v>217</v>
      </c>
      <c r="B223" s="94" t="s">
        <v>939</v>
      </c>
      <c r="C223" s="94" t="s">
        <v>940</v>
      </c>
      <c r="D223" s="94" t="s">
        <v>920</v>
      </c>
      <c r="E223" s="94"/>
      <c r="F223" s="94"/>
      <c r="G223" s="94" t="s">
        <v>292</v>
      </c>
      <c r="H223" s="94" t="s">
        <v>941</v>
      </c>
      <c r="I223" s="106" t="n">
        <v>4.74783302368748</v>
      </c>
      <c r="J223" s="106" t="n">
        <v>5.09863613134243</v>
      </c>
      <c r="K223" s="106" t="n">
        <v>5.17690868178409</v>
      </c>
      <c r="L223" s="106" t="n">
        <v>5.3457090293892</v>
      </c>
      <c r="M223" s="106" t="n">
        <v>5.5070535854971</v>
      </c>
      <c r="N223" s="106" t="n">
        <v>5.54786586047219</v>
      </c>
      <c r="O223" s="106" t="n">
        <v>5.49353156889431</v>
      </c>
      <c r="P223" s="106" t="n">
        <v>5.4648073671153</v>
      </c>
      <c r="Q223" s="106" t="n">
        <v>5.49100707019426</v>
      </c>
      <c r="R223" s="106" t="n">
        <v>5.47129410110783</v>
      </c>
      <c r="S223" s="106" t="n">
        <v>5.51303488145258</v>
      </c>
      <c r="T223" s="106" t="n">
        <v>5.44292422878735</v>
      </c>
    </row>
    <row r="224" customFormat="false" ht="12.75" hidden="false" customHeight="true" outlineLevel="0" collapsed="false">
      <c r="A224" s="94" t="n">
        <v>218</v>
      </c>
      <c r="B224" s="94" t="s">
        <v>942</v>
      </c>
      <c r="C224" s="94" t="s">
        <v>943</v>
      </c>
      <c r="D224" s="94" t="s">
        <v>920</v>
      </c>
      <c r="E224" s="94"/>
      <c r="F224" s="94"/>
      <c r="G224" s="94" t="s">
        <v>292</v>
      </c>
      <c r="H224" s="94" t="s">
        <v>944</v>
      </c>
      <c r="I224" s="106" t="n">
        <v>4.04508004925785</v>
      </c>
      <c r="J224" s="106" t="n">
        <v>4.08311527682535</v>
      </c>
      <c r="K224" s="106" t="n">
        <v>4.1070846812992</v>
      </c>
      <c r="L224" s="106" t="n">
        <v>3.98642124823193</v>
      </c>
      <c r="M224" s="106" t="n">
        <v>4.02098737353778</v>
      </c>
      <c r="N224" s="106" t="n">
        <v>3.96907163853802</v>
      </c>
      <c r="O224" s="106" t="n">
        <v>3.90416779075177</v>
      </c>
      <c r="P224" s="106" t="n">
        <v>3.84193500911578</v>
      </c>
      <c r="Q224" s="106" t="n">
        <v>3.75464665800559</v>
      </c>
      <c r="R224" s="106" t="n">
        <v>3.71088478942355</v>
      </c>
      <c r="S224" s="106" t="n">
        <v>3.7668939203091</v>
      </c>
      <c r="T224" s="106" t="n">
        <v>3.69325011461346</v>
      </c>
    </row>
    <row r="225" customFormat="false" ht="12.75" hidden="false" customHeight="true" outlineLevel="0" collapsed="false">
      <c r="A225" s="94" t="n">
        <v>219</v>
      </c>
      <c r="B225" s="94" t="s">
        <v>945</v>
      </c>
      <c r="C225" s="94" t="s">
        <v>946</v>
      </c>
      <c r="D225" s="94" t="s">
        <v>920</v>
      </c>
      <c r="E225" s="94"/>
      <c r="F225" s="94"/>
      <c r="G225" s="94" t="s">
        <v>292</v>
      </c>
      <c r="H225" s="94" t="s">
        <v>947</v>
      </c>
      <c r="I225" s="106" t="n">
        <v>5.24032132246992</v>
      </c>
      <c r="J225" s="106" t="n">
        <v>5.48464563496076</v>
      </c>
      <c r="K225" s="106" t="n">
        <v>5.54588639962421</v>
      </c>
      <c r="L225" s="106" t="n">
        <v>5.56887093344674</v>
      </c>
      <c r="M225" s="106" t="n">
        <v>5.63848703796379</v>
      </c>
      <c r="N225" s="106" t="n">
        <v>5.57028865612268</v>
      </c>
      <c r="O225" s="106" t="n">
        <v>5.55263129842061</v>
      </c>
      <c r="P225" s="106" t="n">
        <v>5.46386124785621</v>
      </c>
      <c r="Q225" s="106" t="n">
        <v>5.41923097362443</v>
      </c>
      <c r="R225" s="106" t="n">
        <v>5.35078214240505</v>
      </c>
      <c r="S225" s="106" t="n">
        <v>5.26166557868434</v>
      </c>
      <c r="T225" s="106" t="n">
        <v>5.2437729812781</v>
      </c>
    </row>
    <row r="226" customFormat="false" ht="12.75" hidden="false" customHeight="true" outlineLevel="0" collapsed="false">
      <c r="A226" s="94" t="n">
        <v>220</v>
      </c>
      <c r="B226" s="94" t="s">
        <v>948</v>
      </c>
      <c r="C226" s="94" t="s">
        <v>949</v>
      </c>
      <c r="D226" s="94" t="s">
        <v>920</v>
      </c>
      <c r="E226" s="94"/>
      <c r="F226" s="94"/>
      <c r="G226" s="94" t="s">
        <v>292</v>
      </c>
      <c r="H226" s="94" t="s">
        <v>950</v>
      </c>
      <c r="I226" s="106" t="n">
        <v>5.99819674393651</v>
      </c>
      <c r="J226" s="106" t="n">
        <v>6.10727883437648</v>
      </c>
      <c r="K226" s="106" t="n">
        <v>6.04961019478896</v>
      </c>
      <c r="L226" s="106" t="n">
        <v>6.00845713651786</v>
      </c>
      <c r="M226" s="106" t="n">
        <v>5.98333013721582</v>
      </c>
      <c r="N226" s="106" t="n">
        <v>6.12444251971837</v>
      </c>
      <c r="O226" s="106" t="n">
        <v>6.17702500996488</v>
      </c>
      <c r="P226" s="106" t="n">
        <v>6.18816059398268</v>
      </c>
      <c r="Q226" s="106" t="n">
        <v>6.24238716955162</v>
      </c>
      <c r="R226" s="106" t="n">
        <v>6.26250519474049</v>
      </c>
      <c r="S226" s="106" t="n">
        <v>6.34132002140947</v>
      </c>
      <c r="T226" s="106" t="n">
        <v>6.46242517316763</v>
      </c>
    </row>
    <row r="227" customFormat="false" ht="12.75" hidden="false" customHeight="true" outlineLevel="0" collapsed="false">
      <c r="A227" s="94" t="n">
        <v>221</v>
      </c>
      <c r="B227" s="94" t="s">
        <v>951</v>
      </c>
      <c r="C227" s="94" t="s">
        <v>952</v>
      </c>
      <c r="D227" s="94" t="s">
        <v>920</v>
      </c>
      <c r="E227" s="94"/>
      <c r="F227" s="94"/>
      <c r="G227" s="94" t="s">
        <v>292</v>
      </c>
      <c r="H227" s="94" t="s">
        <v>953</v>
      </c>
      <c r="I227" s="106" t="n">
        <v>4.27043071013744</v>
      </c>
      <c r="J227" s="106" t="n">
        <v>4.04473519155002</v>
      </c>
      <c r="K227" s="106" t="n">
        <v>4.08876497283865</v>
      </c>
      <c r="L227" s="106" t="n">
        <v>4.00513270900165</v>
      </c>
      <c r="M227" s="106" t="n">
        <v>3.90824625472638</v>
      </c>
      <c r="N227" s="106" t="n">
        <v>3.74628673323844</v>
      </c>
      <c r="O227" s="106" t="n">
        <v>3.7897105194164</v>
      </c>
      <c r="P227" s="106" t="n">
        <v>3.75377321371182</v>
      </c>
      <c r="Q227" s="106" t="n">
        <v>3.74480213142292</v>
      </c>
      <c r="R227" s="106" t="n">
        <v>3.60921011496689</v>
      </c>
      <c r="S227" s="106" t="n">
        <v>3.51998120347462</v>
      </c>
      <c r="T227" s="106" t="n">
        <v>3.38094196326399</v>
      </c>
    </row>
    <row r="228" customFormat="false" ht="12.75" hidden="false" customHeight="true" outlineLevel="0" collapsed="false">
      <c r="A228" s="94" t="n">
        <v>222</v>
      </c>
      <c r="B228" s="94" t="s">
        <v>954</v>
      </c>
      <c r="C228" s="94" t="s">
        <v>955</v>
      </c>
      <c r="D228" s="94" t="s">
        <v>920</v>
      </c>
      <c r="E228" s="94"/>
      <c r="F228" s="94"/>
      <c r="G228" s="94" t="s">
        <v>292</v>
      </c>
      <c r="H228" s="94" t="s">
        <v>956</v>
      </c>
      <c r="I228" s="106" t="n">
        <v>3.50403561374378</v>
      </c>
      <c r="J228" s="106" t="n">
        <v>3.39122673436602</v>
      </c>
      <c r="K228" s="106" t="n">
        <v>3.41567857927555</v>
      </c>
      <c r="L228" s="106" t="n">
        <v>3.52236962530855</v>
      </c>
      <c r="M228" s="106" t="n">
        <v>3.57795631512823</v>
      </c>
      <c r="N228" s="106" t="n">
        <v>3.56099155822445</v>
      </c>
      <c r="O228" s="106" t="n">
        <v>3.55552560480127</v>
      </c>
      <c r="P228" s="106" t="n">
        <v>3.57322963065306</v>
      </c>
      <c r="Q228" s="106" t="n">
        <v>3.5965236609729</v>
      </c>
      <c r="R228" s="106" t="n">
        <v>3.59706334038709</v>
      </c>
      <c r="S228" s="106" t="n">
        <v>3.53977171863959</v>
      </c>
      <c r="T228" s="106" t="n">
        <v>3.59313008594964</v>
      </c>
    </row>
    <row r="229" customFormat="false" ht="12.75" hidden="false" customHeight="true" outlineLevel="0" collapsed="false">
      <c r="A229" s="94" t="n">
        <v>223</v>
      </c>
      <c r="B229" s="94" t="s">
        <v>957</v>
      </c>
      <c r="C229" s="94" t="s">
        <v>958</v>
      </c>
      <c r="D229" s="94" t="s">
        <v>920</v>
      </c>
      <c r="E229" s="94"/>
      <c r="F229" s="94"/>
      <c r="G229" s="94" t="s">
        <v>292</v>
      </c>
      <c r="H229" s="94" t="s">
        <v>959</v>
      </c>
      <c r="I229" s="106" t="n">
        <v>4.4964575356938</v>
      </c>
      <c r="J229" s="106" t="n">
        <v>4.65431518792906</v>
      </c>
      <c r="K229" s="106" t="n">
        <v>4.86358711710825</v>
      </c>
      <c r="L229" s="106" t="n">
        <v>4.84321385979347</v>
      </c>
      <c r="M229" s="106" t="n">
        <v>4.73107588360907</v>
      </c>
      <c r="N229" s="106" t="n">
        <v>4.63865479802685</v>
      </c>
      <c r="O229" s="106" t="n">
        <v>4.6112698144926</v>
      </c>
      <c r="P229" s="106" t="n">
        <v>4.64471720044813</v>
      </c>
      <c r="Q229" s="106" t="n">
        <v>4.61427886016061</v>
      </c>
      <c r="R229" s="106" t="n">
        <v>4.6408882106898</v>
      </c>
      <c r="S229" s="106" t="n">
        <v>4.64495294991021</v>
      </c>
      <c r="T229" s="106" t="n">
        <v>4.72834771884248</v>
      </c>
    </row>
    <row r="230" customFormat="false" ht="12.75" hidden="false" customHeight="true" outlineLevel="0" collapsed="false">
      <c r="A230" s="94" t="n">
        <v>224</v>
      </c>
      <c r="B230" s="94" t="s">
        <v>960</v>
      </c>
      <c r="C230" s="94" t="s">
        <v>961</v>
      </c>
      <c r="D230" s="94" t="s">
        <v>920</v>
      </c>
      <c r="E230" s="94"/>
      <c r="F230" s="94"/>
      <c r="G230" s="94" t="s">
        <v>292</v>
      </c>
      <c r="H230" s="94" t="s">
        <v>962</v>
      </c>
      <c r="I230" s="106" t="n">
        <v>4.22648751908944</v>
      </c>
      <c r="J230" s="106" t="n">
        <v>4.26333813046187</v>
      </c>
      <c r="K230" s="106" t="n">
        <v>4.37845578040594</v>
      </c>
      <c r="L230" s="106" t="n">
        <v>4.46854089434126</v>
      </c>
      <c r="M230" s="106" t="n">
        <v>4.4190159231235</v>
      </c>
      <c r="N230" s="106" t="n">
        <v>4.4078628086039</v>
      </c>
      <c r="O230" s="106" t="n">
        <v>4.42798461647757</v>
      </c>
      <c r="P230" s="106" t="n">
        <v>4.45941298556192</v>
      </c>
      <c r="Q230" s="106" t="n">
        <v>4.5602319569464</v>
      </c>
      <c r="R230" s="106" t="n">
        <v>4.58743939218564</v>
      </c>
      <c r="S230" s="106" t="n">
        <v>4.70704755125111</v>
      </c>
      <c r="T230" s="106" t="n">
        <v>4.79077041154271</v>
      </c>
    </row>
    <row r="231" customFormat="false" ht="12.75" hidden="false" customHeight="true" outlineLevel="0" collapsed="false">
      <c r="A231" s="94" t="n">
        <v>225</v>
      </c>
      <c r="B231" s="94" t="s">
        <v>963</v>
      </c>
      <c r="C231" s="94" t="s">
        <v>964</v>
      </c>
      <c r="D231" s="94" t="s">
        <v>920</v>
      </c>
      <c r="E231" s="94"/>
      <c r="F231" s="94"/>
      <c r="G231" s="94" t="s">
        <v>292</v>
      </c>
      <c r="H231" s="94" t="s">
        <v>965</v>
      </c>
      <c r="I231" s="106" t="n">
        <v>5.04292631450357</v>
      </c>
      <c r="J231" s="106" t="n">
        <v>5.15592349080556</v>
      </c>
      <c r="K231" s="106" t="n">
        <v>5.28348574502421</v>
      </c>
      <c r="L231" s="106" t="n">
        <v>5.24088786990727</v>
      </c>
      <c r="M231" s="106" t="n">
        <v>5.18713359778545</v>
      </c>
      <c r="N231" s="106" t="n">
        <v>5.08551225431683</v>
      </c>
      <c r="O231" s="106" t="n">
        <v>5.13587682328219</v>
      </c>
      <c r="P231" s="106" t="n">
        <v>5.07278360300235</v>
      </c>
      <c r="Q231" s="106" t="n">
        <v>5.05323469208153</v>
      </c>
      <c r="R231" s="106" t="n">
        <v>5.06991620230717</v>
      </c>
      <c r="S231" s="106" t="n">
        <v>5.06320986383084</v>
      </c>
      <c r="T231" s="106" t="n">
        <v>5.1263257341138</v>
      </c>
    </row>
    <row r="232" customFormat="false" ht="12.75" hidden="false" customHeight="true" outlineLevel="0" collapsed="false">
      <c r="A232" s="94" t="n">
        <v>226</v>
      </c>
      <c r="B232" s="94" t="s">
        <v>966</v>
      </c>
      <c r="C232" s="94" t="s">
        <v>967</v>
      </c>
      <c r="D232" s="94" t="s">
        <v>920</v>
      </c>
      <c r="E232" s="94"/>
      <c r="F232" s="94"/>
      <c r="G232" s="94" t="s">
        <v>292</v>
      </c>
      <c r="H232" s="94" t="s">
        <v>968</v>
      </c>
      <c r="I232" s="106" t="n">
        <v>4.60015114534408</v>
      </c>
      <c r="J232" s="106" t="n">
        <v>4.74472466797825</v>
      </c>
      <c r="K232" s="106" t="n">
        <v>4.76151042889938</v>
      </c>
      <c r="L232" s="106" t="n">
        <v>4.88335844835397</v>
      </c>
      <c r="M232" s="106" t="n">
        <v>4.80936791950804</v>
      </c>
      <c r="N232" s="106" t="n">
        <v>4.67980025803236</v>
      </c>
      <c r="O232" s="106" t="n">
        <v>4.68539047678826</v>
      </c>
      <c r="P232" s="106" t="n">
        <v>4.65193323701939</v>
      </c>
      <c r="Q232" s="106" t="n">
        <v>4.55515139728582</v>
      </c>
      <c r="R232" s="106" t="n">
        <v>4.55339982500818</v>
      </c>
      <c r="S232" s="106" t="n">
        <v>4.48299064741918</v>
      </c>
      <c r="T232" s="106" t="n">
        <v>4.38849484228626</v>
      </c>
    </row>
    <row r="233" customFormat="false" ht="12.75" hidden="false" customHeight="true" outlineLevel="0" collapsed="false">
      <c r="A233" s="94" t="n">
        <v>227</v>
      </c>
      <c r="B233" s="94" t="s">
        <v>969</v>
      </c>
      <c r="C233" s="94" t="s">
        <v>970</v>
      </c>
      <c r="D233" s="94" t="s">
        <v>920</v>
      </c>
      <c r="E233" s="94"/>
      <c r="F233" s="94"/>
      <c r="G233" s="94" t="s">
        <v>292</v>
      </c>
      <c r="H233" s="94" t="s">
        <v>971</v>
      </c>
      <c r="I233" s="106" t="n">
        <v>3.28023261867986</v>
      </c>
      <c r="J233" s="106" t="n">
        <v>3.4375931177522</v>
      </c>
      <c r="K233" s="106" t="n">
        <v>3.49278348953322</v>
      </c>
      <c r="L233" s="106" t="n">
        <v>3.59397609296564</v>
      </c>
      <c r="M233" s="106" t="n">
        <v>3.55546973863832</v>
      </c>
      <c r="N233" s="106" t="n">
        <v>3.60134519013273</v>
      </c>
      <c r="O233" s="106" t="n">
        <v>3.61289587705587</v>
      </c>
      <c r="P233" s="106" t="n">
        <v>3.64279192284473</v>
      </c>
      <c r="Q233" s="106" t="n">
        <v>3.67077973399426</v>
      </c>
      <c r="R233" s="106" t="n">
        <v>3.66134942989181</v>
      </c>
      <c r="S233" s="106" t="n">
        <v>3.48224530388187</v>
      </c>
      <c r="T233" s="106" t="n">
        <v>3.50246323392091</v>
      </c>
    </row>
    <row r="234" s="81" customFormat="true" ht="12.75" hidden="false" customHeight="true" outlineLevel="0" collapsed="false">
      <c r="A234" s="94" t="n">
        <v>228</v>
      </c>
      <c r="B234" s="94" t="s">
        <v>972</v>
      </c>
      <c r="C234" s="94" t="s">
        <v>973</v>
      </c>
      <c r="D234" s="94" t="s">
        <v>920</v>
      </c>
      <c r="E234" s="94"/>
      <c r="F234" s="94"/>
      <c r="G234" s="94" t="s">
        <v>292</v>
      </c>
      <c r="H234" s="94" t="s">
        <v>974</v>
      </c>
      <c r="I234" s="106" t="n">
        <v>4.79575807338746</v>
      </c>
      <c r="J234" s="106" t="n">
        <v>4.71129685177072</v>
      </c>
      <c r="K234" s="106" t="n">
        <v>4.74011470652857</v>
      </c>
      <c r="L234" s="106" t="n">
        <v>4.68069779696586</v>
      </c>
      <c r="M234" s="106" t="n">
        <v>4.54967878468567</v>
      </c>
      <c r="N234" s="106" t="n">
        <v>4.48848126926936</v>
      </c>
      <c r="O234" s="106" t="n">
        <v>4.34011775069471</v>
      </c>
      <c r="P234" s="106" t="n">
        <v>4.23512265009506</v>
      </c>
      <c r="Q234" s="106" t="n">
        <v>4.02641891023503</v>
      </c>
      <c r="R234" s="106" t="n">
        <v>3.88336296775054</v>
      </c>
      <c r="S234" s="106" t="n">
        <v>3.93257624444768</v>
      </c>
      <c r="T234" s="106" t="n">
        <v>3.98705570971148</v>
      </c>
    </row>
    <row r="235" customFormat="false" ht="24.75" hidden="false" customHeight="true" outlineLevel="0" collapsed="false">
      <c r="A235" s="94" t="n">
        <v>229</v>
      </c>
      <c r="B235" s="95" t="s">
        <v>975</v>
      </c>
      <c r="C235" s="95" t="s">
        <v>976</v>
      </c>
      <c r="D235" s="95" t="s">
        <v>977</v>
      </c>
      <c r="E235" s="94" t="s">
        <v>285</v>
      </c>
      <c r="F235" s="94"/>
      <c r="G235" s="94"/>
      <c r="H235" s="95" t="s">
        <v>978</v>
      </c>
      <c r="I235" s="113" t="n">
        <v>100</v>
      </c>
      <c r="J235" s="113" t="n">
        <v>100</v>
      </c>
      <c r="K235" s="113" t="n">
        <v>100</v>
      </c>
      <c r="L235" s="113" t="n">
        <v>100</v>
      </c>
      <c r="M235" s="113" t="n">
        <v>100</v>
      </c>
      <c r="N235" s="113" t="n">
        <v>100</v>
      </c>
      <c r="O235" s="113" t="n">
        <v>100</v>
      </c>
      <c r="P235" s="113" t="n">
        <v>100</v>
      </c>
      <c r="Q235" s="113" t="n">
        <v>100</v>
      </c>
      <c r="R235" s="113" t="n">
        <v>100</v>
      </c>
      <c r="S235" s="113" t="n">
        <v>100</v>
      </c>
      <c r="T235" s="113" t="n">
        <v>100</v>
      </c>
    </row>
    <row r="236" customFormat="false" ht="12.75" hidden="false" customHeight="true" outlineLevel="0" collapsed="false">
      <c r="A236" s="94" t="n">
        <v>230</v>
      </c>
      <c r="B236" s="94" t="s">
        <v>979</v>
      </c>
      <c r="C236" s="94" t="s">
        <v>980</v>
      </c>
      <c r="D236" s="94" t="s">
        <v>977</v>
      </c>
      <c r="E236" s="94"/>
      <c r="F236" s="94" t="s">
        <v>288</v>
      </c>
      <c r="G236" s="94"/>
      <c r="H236" s="94" t="s">
        <v>981</v>
      </c>
      <c r="I236" s="106" t="n">
        <v>24.1007919368078</v>
      </c>
      <c r="J236" s="106" t="n">
        <v>24.182477241277</v>
      </c>
      <c r="K236" s="106" t="n">
        <v>24.2461561179771</v>
      </c>
      <c r="L236" s="106" t="n">
        <v>24.4994014391617</v>
      </c>
      <c r="M236" s="106" t="n">
        <v>24.4413968551143</v>
      </c>
      <c r="N236" s="106" t="n">
        <v>24.5728919877737</v>
      </c>
      <c r="O236" s="106" t="n">
        <v>24.2349569976968</v>
      </c>
      <c r="P236" s="106" t="n">
        <v>24.3445202068588</v>
      </c>
      <c r="Q236" s="106" t="n">
        <v>24.2415094092651</v>
      </c>
      <c r="R236" s="106" t="n">
        <v>23.9867195597216</v>
      </c>
      <c r="S236" s="106" t="n">
        <v>24.1462123212594</v>
      </c>
      <c r="T236" s="106" t="n">
        <v>23.6855000832961</v>
      </c>
    </row>
    <row r="237" customFormat="false" ht="12.75" hidden="false" customHeight="true" outlineLevel="0" collapsed="false">
      <c r="A237" s="94" t="n">
        <v>231</v>
      </c>
      <c r="B237" s="94" t="s">
        <v>982</v>
      </c>
      <c r="C237" s="94" t="s">
        <v>983</v>
      </c>
      <c r="D237" s="94" t="s">
        <v>977</v>
      </c>
      <c r="E237" s="94"/>
      <c r="F237" s="94"/>
      <c r="G237" s="94" t="s">
        <v>292</v>
      </c>
      <c r="H237" s="94" t="s">
        <v>984</v>
      </c>
      <c r="I237" s="106" t="n">
        <v>4.97792927099621</v>
      </c>
      <c r="J237" s="106" t="n">
        <v>4.98978527365534</v>
      </c>
      <c r="K237" s="106" t="n">
        <v>4.90103724703484</v>
      </c>
      <c r="L237" s="106" t="n">
        <v>4.90399924615746</v>
      </c>
      <c r="M237" s="106" t="n">
        <v>4.95660196936853</v>
      </c>
      <c r="N237" s="106" t="n">
        <v>4.96477952988405</v>
      </c>
      <c r="O237" s="106" t="n">
        <v>4.72587096352922</v>
      </c>
      <c r="P237" s="106" t="n">
        <v>4.70789944474749</v>
      </c>
      <c r="Q237" s="106" t="n">
        <v>4.74646520253303</v>
      </c>
      <c r="R237" s="106" t="n">
        <v>4.72527797330505</v>
      </c>
      <c r="S237" s="106" t="n">
        <v>4.77792275081209</v>
      </c>
      <c r="T237" s="106" t="n">
        <v>4.71848719088272</v>
      </c>
    </row>
    <row r="238" customFormat="false" ht="12.75" hidden="false" customHeight="true" outlineLevel="0" collapsed="false">
      <c r="A238" s="94" t="n">
        <v>232</v>
      </c>
      <c r="B238" s="94" t="s">
        <v>985</v>
      </c>
      <c r="C238" s="94" t="s">
        <v>986</v>
      </c>
      <c r="D238" s="94" t="s">
        <v>977</v>
      </c>
      <c r="E238" s="94"/>
      <c r="F238" s="94"/>
      <c r="G238" s="94" t="s">
        <v>292</v>
      </c>
      <c r="H238" s="94" t="s">
        <v>987</v>
      </c>
      <c r="I238" s="106" t="n">
        <v>2.23259514292809</v>
      </c>
      <c r="J238" s="106" t="n">
        <v>2.29707557607787</v>
      </c>
      <c r="K238" s="106" t="n">
        <v>2.34180638018534</v>
      </c>
      <c r="L238" s="106" t="n">
        <v>2.34457679331336</v>
      </c>
      <c r="M238" s="106" t="n">
        <v>2.29617437380571</v>
      </c>
      <c r="N238" s="106" t="n">
        <v>2.2820261532586</v>
      </c>
      <c r="O238" s="106" t="n">
        <v>2.24699941298305</v>
      </c>
      <c r="P238" s="106" t="n">
        <v>2.22851406592301</v>
      </c>
      <c r="Q238" s="106" t="n">
        <v>2.19278445732776</v>
      </c>
      <c r="R238" s="106" t="n">
        <v>2.20119720184085</v>
      </c>
      <c r="S238" s="106" t="n">
        <v>2.23239913993914</v>
      </c>
      <c r="T238" s="106" t="n">
        <v>2.16876720836981</v>
      </c>
    </row>
    <row r="239" customFormat="false" ht="12.75" hidden="false" customHeight="true" outlineLevel="0" collapsed="false">
      <c r="A239" s="94" t="n">
        <v>233</v>
      </c>
      <c r="B239" s="94" t="s">
        <v>988</v>
      </c>
      <c r="C239" s="94" t="s">
        <v>989</v>
      </c>
      <c r="D239" s="94" t="s">
        <v>977</v>
      </c>
      <c r="E239" s="94"/>
      <c r="F239" s="94"/>
      <c r="G239" s="94" t="s">
        <v>292</v>
      </c>
      <c r="H239" s="94" t="s">
        <v>990</v>
      </c>
      <c r="I239" s="106" t="n">
        <v>4.1508260987822</v>
      </c>
      <c r="J239" s="106" t="n">
        <v>4.18319010826223</v>
      </c>
      <c r="K239" s="106" t="n">
        <v>4.4796477007063</v>
      </c>
      <c r="L239" s="106" t="n">
        <v>4.75610776474967</v>
      </c>
      <c r="M239" s="106" t="n">
        <v>4.85149315689922</v>
      </c>
      <c r="N239" s="106" t="n">
        <v>5.00665464428713</v>
      </c>
      <c r="O239" s="106" t="n">
        <v>5.02654557401127</v>
      </c>
      <c r="P239" s="106" t="n">
        <v>5.20159891217882</v>
      </c>
      <c r="Q239" s="106" t="n">
        <v>5.18657284804524</v>
      </c>
      <c r="R239" s="106" t="n">
        <v>5.10746650784614</v>
      </c>
      <c r="S239" s="106" t="n">
        <v>5.46832688979017</v>
      </c>
      <c r="T239" s="106" t="n">
        <v>5.0554726127921</v>
      </c>
    </row>
    <row r="240" customFormat="false" ht="12.75" hidden="false" customHeight="true" outlineLevel="0" collapsed="false">
      <c r="A240" s="94" t="n">
        <v>234</v>
      </c>
      <c r="B240" s="94" t="s">
        <v>991</v>
      </c>
      <c r="C240" s="94" t="s">
        <v>992</v>
      </c>
      <c r="D240" s="94" t="s">
        <v>977</v>
      </c>
      <c r="E240" s="94"/>
      <c r="F240" s="94"/>
      <c r="G240" s="94" t="s">
        <v>292</v>
      </c>
      <c r="H240" s="94" t="s">
        <v>993</v>
      </c>
      <c r="I240" s="106" t="n">
        <v>1.2349038838307</v>
      </c>
      <c r="J240" s="106" t="n">
        <v>1.23357172845169</v>
      </c>
      <c r="K240" s="106" t="n">
        <v>1.24508466530441</v>
      </c>
      <c r="L240" s="106" t="n">
        <v>1.29183708167742</v>
      </c>
      <c r="M240" s="106" t="n">
        <v>1.31569621622334</v>
      </c>
      <c r="N240" s="106" t="n">
        <v>1.28408469142862</v>
      </c>
      <c r="O240" s="106" t="n">
        <v>1.30499296765386</v>
      </c>
      <c r="P240" s="106" t="n">
        <v>1.32093736559995</v>
      </c>
      <c r="Q240" s="106" t="n">
        <v>1.31156497312235</v>
      </c>
      <c r="R240" s="106" t="n">
        <v>1.30751708721853</v>
      </c>
      <c r="S240" s="106" t="n">
        <v>1.25724952616286</v>
      </c>
      <c r="T240" s="106" t="n">
        <v>1.24183677127384</v>
      </c>
    </row>
    <row r="241" customFormat="false" ht="12.75" hidden="false" customHeight="true" outlineLevel="0" collapsed="false">
      <c r="A241" s="94" t="n">
        <v>235</v>
      </c>
      <c r="B241" s="94" t="s">
        <v>994</v>
      </c>
      <c r="C241" s="94" t="s">
        <v>995</v>
      </c>
      <c r="D241" s="94" t="s">
        <v>977</v>
      </c>
      <c r="E241" s="94"/>
      <c r="F241" s="94"/>
      <c r="G241" s="94" t="s">
        <v>292</v>
      </c>
      <c r="H241" s="94" t="s">
        <v>996</v>
      </c>
      <c r="I241" s="106" t="n">
        <v>3.91833735621436</v>
      </c>
      <c r="J241" s="106" t="n">
        <v>3.90340392715487</v>
      </c>
      <c r="K241" s="106" t="n">
        <v>3.85500410147356</v>
      </c>
      <c r="L241" s="106" t="n">
        <v>3.80730414673429</v>
      </c>
      <c r="M241" s="106" t="n">
        <v>3.7368787626581</v>
      </c>
      <c r="N241" s="106" t="n">
        <v>3.75998764770455</v>
      </c>
      <c r="O241" s="106" t="n">
        <v>3.65940611542938</v>
      </c>
      <c r="P241" s="106" t="n">
        <v>3.68499902441442</v>
      </c>
      <c r="Q241" s="106" t="n">
        <v>3.70173459134259</v>
      </c>
      <c r="R241" s="106" t="n">
        <v>3.66169711422478</v>
      </c>
      <c r="S241" s="106" t="n">
        <v>3.6057460183545</v>
      </c>
      <c r="T241" s="106" t="n">
        <v>3.65830093228909</v>
      </c>
    </row>
    <row r="242" customFormat="false" ht="12.75" hidden="false" customHeight="true" outlineLevel="0" collapsed="false">
      <c r="A242" s="94" t="n">
        <v>236</v>
      </c>
      <c r="B242" s="94" t="s">
        <v>997</v>
      </c>
      <c r="C242" s="94" t="s">
        <v>998</v>
      </c>
      <c r="D242" s="94" t="s">
        <v>977</v>
      </c>
      <c r="E242" s="94"/>
      <c r="F242" s="94"/>
      <c r="G242" s="94" t="s">
        <v>292</v>
      </c>
      <c r="H242" s="94" t="s">
        <v>999</v>
      </c>
      <c r="I242" s="106" t="n">
        <v>2.01690839033517</v>
      </c>
      <c r="J242" s="106" t="n">
        <v>2.00053730302975</v>
      </c>
      <c r="K242" s="106" t="n">
        <v>1.94600065186204</v>
      </c>
      <c r="L242" s="106" t="n">
        <v>1.90252913528515</v>
      </c>
      <c r="M242" s="106" t="n">
        <v>1.84245915952341</v>
      </c>
      <c r="N242" s="106" t="n">
        <v>1.82979167587625</v>
      </c>
      <c r="O242" s="106" t="n">
        <v>1.78134964045133</v>
      </c>
      <c r="P242" s="106" t="n">
        <v>1.75296217047469</v>
      </c>
      <c r="Q242" s="106" t="n">
        <v>1.73068947753927</v>
      </c>
      <c r="R242" s="106" t="n">
        <v>1.70322555143628</v>
      </c>
      <c r="S242" s="106" t="n">
        <v>1.66723269110238</v>
      </c>
      <c r="T242" s="106" t="n">
        <v>1.66612922124236</v>
      </c>
    </row>
    <row r="243" customFormat="false" ht="12.75" hidden="false" customHeight="true" outlineLevel="0" collapsed="false">
      <c r="A243" s="94" t="n">
        <v>237</v>
      </c>
      <c r="B243" s="94" t="s">
        <v>1000</v>
      </c>
      <c r="C243" s="94" t="s">
        <v>1001</v>
      </c>
      <c r="D243" s="94" t="s">
        <v>977</v>
      </c>
      <c r="E243" s="94"/>
      <c r="F243" s="94"/>
      <c r="G243" s="94" t="s">
        <v>292</v>
      </c>
      <c r="H243" s="94" t="s">
        <v>1002</v>
      </c>
      <c r="I243" s="106" t="n">
        <v>0.763772920611064</v>
      </c>
      <c r="J243" s="106" t="n">
        <v>0.770644205279672</v>
      </c>
      <c r="K243" s="106" t="n">
        <v>0.730966031493264</v>
      </c>
      <c r="L243" s="106" t="n">
        <v>0.747462695943315</v>
      </c>
      <c r="M243" s="106" t="n">
        <v>0.743490295405279</v>
      </c>
      <c r="N243" s="106" t="n">
        <v>0.74578684982772</v>
      </c>
      <c r="O243" s="106" t="n">
        <v>0.769829791096999</v>
      </c>
      <c r="P243" s="106" t="n">
        <v>0.769949045118495</v>
      </c>
      <c r="Q243" s="106" t="n">
        <v>0.730712908713494</v>
      </c>
      <c r="R243" s="106" t="n">
        <v>0.718643844021182</v>
      </c>
      <c r="S243" s="106" t="n">
        <v>0.691301630286171</v>
      </c>
      <c r="T243" s="106" t="n">
        <v>0.674118461788591</v>
      </c>
    </row>
    <row r="244" customFormat="false" ht="12.75" hidden="false" customHeight="true" outlineLevel="0" collapsed="false">
      <c r="A244" s="94" t="n">
        <v>238</v>
      </c>
      <c r="B244" s="94" t="s">
        <v>1003</v>
      </c>
      <c r="C244" s="94" t="s">
        <v>1004</v>
      </c>
      <c r="D244" s="94" t="s">
        <v>977</v>
      </c>
      <c r="E244" s="94"/>
      <c r="F244" s="94"/>
      <c r="G244" s="94" t="s">
        <v>292</v>
      </c>
      <c r="H244" s="94" t="s">
        <v>1005</v>
      </c>
      <c r="I244" s="106" t="n">
        <v>1.63955016097504</v>
      </c>
      <c r="J244" s="106" t="n">
        <v>1.64372423556269</v>
      </c>
      <c r="K244" s="106" t="n">
        <v>1.61734295420741</v>
      </c>
      <c r="L244" s="106" t="n">
        <v>1.61475146137393</v>
      </c>
      <c r="M244" s="106" t="n">
        <v>1.57598856630334</v>
      </c>
      <c r="N244" s="106" t="n">
        <v>1.56915260505894</v>
      </c>
      <c r="O244" s="106" t="n">
        <v>1.60733567758762</v>
      </c>
      <c r="P244" s="106" t="n">
        <v>1.58535102512216</v>
      </c>
      <c r="Q244" s="106" t="n">
        <v>1.56322652564797</v>
      </c>
      <c r="R244" s="106" t="n">
        <v>1.55127640254675</v>
      </c>
      <c r="S244" s="106" t="n">
        <v>1.50504230862911</v>
      </c>
      <c r="T244" s="106" t="n">
        <v>1.51561529888156</v>
      </c>
    </row>
    <row r="245" customFormat="false" ht="12.75" hidden="false" customHeight="true" outlineLevel="0" collapsed="false">
      <c r="A245" s="94" t="n">
        <v>239</v>
      </c>
      <c r="B245" s="94" t="s">
        <v>1006</v>
      </c>
      <c r="C245" s="94" t="s">
        <v>1007</v>
      </c>
      <c r="D245" s="94" t="s">
        <v>977</v>
      </c>
      <c r="E245" s="94"/>
      <c r="F245" s="94"/>
      <c r="G245" s="94" t="s">
        <v>292</v>
      </c>
      <c r="H245" s="94" t="s">
        <v>1008</v>
      </c>
      <c r="I245" s="106" t="n">
        <v>1.15656287508352</v>
      </c>
      <c r="J245" s="106" t="n">
        <v>1.13496975063526</v>
      </c>
      <c r="K245" s="106" t="n">
        <v>1.12995127160039</v>
      </c>
      <c r="L245" s="106" t="n">
        <v>1.10782263860326</v>
      </c>
      <c r="M245" s="106" t="n">
        <v>1.10362898780604</v>
      </c>
      <c r="N245" s="106" t="n">
        <v>1.10321578382041</v>
      </c>
      <c r="O245" s="106" t="n">
        <v>1.08172145489437</v>
      </c>
      <c r="P245" s="106" t="n">
        <v>1.08969938347655</v>
      </c>
      <c r="Q245" s="106" t="n">
        <v>1.10292885181401</v>
      </c>
      <c r="R245" s="106" t="n">
        <v>1.07240122632422</v>
      </c>
      <c r="S245" s="106" t="n">
        <v>1.04944016664945</v>
      </c>
      <c r="T245" s="106" t="n">
        <v>1.07702910890749</v>
      </c>
    </row>
    <row r="246" customFormat="false" ht="12.75" hidden="false" customHeight="true" outlineLevel="0" collapsed="false">
      <c r="A246" s="94" t="n">
        <v>240</v>
      </c>
      <c r="B246" s="94" t="s">
        <v>1009</v>
      </c>
      <c r="C246" s="94" t="s">
        <v>1010</v>
      </c>
      <c r="D246" s="94" t="s">
        <v>977</v>
      </c>
      <c r="E246" s="94"/>
      <c r="F246" s="94"/>
      <c r="G246" s="94" t="s">
        <v>292</v>
      </c>
      <c r="H246" s="94" t="s">
        <v>1011</v>
      </c>
      <c r="I246" s="106" t="n">
        <v>1.12748076918024</v>
      </c>
      <c r="J246" s="106" t="n">
        <v>1.13694946635232</v>
      </c>
      <c r="K246" s="106" t="n">
        <v>1.12747448300282</v>
      </c>
      <c r="L246" s="106" t="n">
        <v>1.15486945616993</v>
      </c>
      <c r="M246" s="106" t="n">
        <v>1.16585898713366</v>
      </c>
      <c r="N246" s="106" t="n">
        <v>1.16679399914274</v>
      </c>
      <c r="O246" s="106" t="n">
        <v>1.17101844265149</v>
      </c>
      <c r="P246" s="106" t="n">
        <v>1.14620962368977</v>
      </c>
      <c r="Q246" s="106" t="n">
        <v>1.12410558736583</v>
      </c>
      <c r="R246" s="106" t="n">
        <v>1.10636848585393</v>
      </c>
      <c r="S246" s="106" t="n">
        <v>1.07651551653835</v>
      </c>
      <c r="T246" s="106" t="n">
        <v>1.07763398253996</v>
      </c>
    </row>
    <row r="247" customFormat="false" ht="12.75" hidden="false" customHeight="true" outlineLevel="0" collapsed="false">
      <c r="A247" s="94" t="n">
        <v>241</v>
      </c>
      <c r="B247" s="94" t="s">
        <v>1012</v>
      </c>
      <c r="C247" s="94" t="s">
        <v>1013</v>
      </c>
      <c r="D247" s="94" t="s">
        <v>977</v>
      </c>
      <c r="E247" s="94"/>
      <c r="F247" s="94"/>
      <c r="G247" s="94" t="s">
        <v>292</v>
      </c>
      <c r="H247" s="94" t="s">
        <v>1014</v>
      </c>
      <c r="I247" s="106" t="n">
        <v>0.88192224258282</v>
      </c>
      <c r="J247" s="106" t="n">
        <v>0.888625666815312</v>
      </c>
      <c r="K247" s="106" t="n">
        <v>0.871836489319767</v>
      </c>
      <c r="L247" s="106" t="n">
        <v>0.868142359175524</v>
      </c>
      <c r="M247" s="106" t="n">
        <v>0.853127669808787</v>
      </c>
      <c r="N247" s="106" t="n">
        <v>0.860615868367919</v>
      </c>
      <c r="O247" s="106" t="n">
        <v>0.859886957408193</v>
      </c>
      <c r="P247" s="106" t="n">
        <v>0.856400146113407</v>
      </c>
      <c r="Q247" s="106" t="n">
        <v>0.850720238824117</v>
      </c>
      <c r="R247" s="106" t="n">
        <v>0.831649428766859</v>
      </c>
      <c r="S247" s="106" t="n">
        <v>0.815036917508697</v>
      </c>
      <c r="T247" s="106" t="n">
        <v>0.832108094182521</v>
      </c>
    </row>
    <row r="248" customFormat="false" ht="12.75" hidden="false" customHeight="true" outlineLevel="0" collapsed="false">
      <c r="A248" s="94" t="n">
        <v>242</v>
      </c>
      <c r="B248" s="94" t="s">
        <v>1015</v>
      </c>
      <c r="C248" s="94" t="s">
        <v>1016</v>
      </c>
      <c r="D248" s="94" t="s">
        <v>977</v>
      </c>
      <c r="E248" s="94"/>
      <c r="F248" s="94" t="s">
        <v>288</v>
      </c>
      <c r="G248" s="94"/>
      <c r="H248" s="94" t="s">
        <v>1017</v>
      </c>
      <c r="I248" s="106" t="n">
        <v>30.5410028875295</v>
      </c>
      <c r="J248" s="106" t="n">
        <v>30.2609142552951</v>
      </c>
      <c r="K248" s="106" t="n">
        <v>30.1310596690127</v>
      </c>
      <c r="L248" s="106" t="n">
        <v>29.7812559496958</v>
      </c>
      <c r="M248" s="106" t="n">
        <v>29.9067326482397</v>
      </c>
      <c r="N248" s="106" t="n">
        <v>29.7098147503542</v>
      </c>
      <c r="O248" s="106" t="n">
        <v>29.7377077138967</v>
      </c>
      <c r="P248" s="106" t="n">
        <v>29.792405267455</v>
      </c>
      <c r="Q248" s="106" t="n">
        <v>29.861088108759</v>
      </c>
      <c r="R248" s="106" t="n">
        <v>29.8528842354473</v>
      </c>
      <c r="S248" s="106" t="n">
        <v>29.7008477527595</v>
      </c>
      <c r="T248" s="106" t="n">
        <v>29.4825957753489</v>
      </c>
    </row>
    <row r="249" customFormat="false" ht="12.75" hidden="false" customHeight="true" outlineLevel="0" collapsed="false">
      <c r="A249" s="94" t="n">
        <v>243</v>
      </c>
      <c r="B249" s="94" t="s">
        <v>1018</v>
      </c>
      <c r="C249" s="94" t="s">
        <v>1019</v>
      </c>
      <c r="D249" s="94" t="s">
        <v>977</v>
      </c>
      <c r="E249" s="94"/>
      <c r="F249" s="94"/>
      <c r="G249" s="94" t="s">
        <v>292</v>
      </c>
      <c r="H249" s="94" t="s">
        <v>1020</v>
      </c>
      <c r="I249" s="106" t="n">
        <v>1.98292017116614</v>
      </c>
      <c r="J249" s="106" t="n">
        <v>2.00503293686763</v>
      </c>
      <c r="K249" s="106" t="n">
        <v>2.02159930850934</v>
      </c>
      <c r="L249" s="106" t="n">
        <v>2.06896785534799</v>
      </c>
      <c r="M249" s="106" t="n">
        <v>2.07466952429114</v>
      </c>
      <c r="N249" s="106" t="n">
        <v>2.09174473964188</v>
      </c>
      <c r="O249" s="106" t="n">
        <v>2.11425986244228</v>
      </c>
      <c r="P249" s="106" t="n">
        <v>2.13671423326584</v>
      </c>
      <c r="Q249" s="106" t="n">
        <v>2.14152813921655</v>
      </c>
      <c r="R249" s="106" t="n">
        <v>2.13750859022263</v>
      </c>
      <c r="S249" s="106" t="n">
        <v>2.10457267500679</v>
      </c>
      <c r="T249" s="106" t="n">
        <v>2.1237905332692</v>
      </c>
    </row>
    <row r="250" customFormat="false" ht="12.75" hidden="false" customHeight="true" outlineLevel="0" collapsed="false">
      <c r="A250" s="94" t="n">
        <v>244</v>
      </c>
      <c r="B250" s="94" t="s">
        <v>1021</v>
      </c>
      <c r="C250" s="94" t="s">
        <v>1022</v>
      </c>
      <c r="D250" s="94" t="s">
        <v>977</v>
      </c>
      <c r="E250" s="94"/>
      <c r="F250" s="94"/>
      <c r="G250" s="94" t="s">
        <v>292</v>
      </c>
      <c r="H250" s="94" t="s">
        <v>1023</v>
      </c>
      <c r="I250" s="106" t="n">
        <v>1.98578218829151</v>
      </c>
      <c r="J250" s="106" t="n">
        <v>1.96077083949584</v>
      </c>
      <c r="K250" s="106" t="n">
        <v>1.95505873992704</v>
      </c>
      <c r="L250" s="106" t="n">
        <v>1.95008918111603</v>
      </c>
      <c r="M250" s="106" t="n">
        <v>1.92176639041149</v>
      </c>
      <c r="N250" s="106" t="n">
        <v>1.92423158644551</v>
      </c>
      <c r="O250" s="106" t="n">
        <v>1.98673549035387</v>
      </c>
      <c r="P250" s="106" t="n">
        <v>1.95685090652476</v>
      </c>
      <c r="Q250" s="106" t="n">
        <v>1.95874749432568</v>
      </c>
      <c r="R250" s="106" t="n">
        <v>1.94724644499079</v>
      </c>
      <c r="S250" s="106" t="n">
        <v>1.90537034355399</v>
      </c>
      <c r="T250" s="106" t="n">
        <v>1.91243040397794</v>
      </c>
    </row>
    <row r="251" customFormat="false" ht="12.75" hidden="false" customHeight="true" outlineLevel="0" collapsed="false">
      <c r="A251" s="94" t="n">
        <v>245</v>
      </c>
      <c r="B251" s="94" t="s">
        <v>1024</v>
      </c>
      <c r="C251" s="94" t="s">
        <v>1025</v>
      </c>
      <c r="D251" s="94" t="s">
        <v>977</v>
      </c>
      <c r="E251" s="94"/>
      <c r="F251" s="94"/>
      <c r="G251" s="94" t="s">
        <v>292</v>
      </c>
      <c r="H251" s="94" t="s">
        <v>1026</v>
      </c>
      <c r="I251" s="106" t="n">
        <v>3.501586131021</v>
      </c>
      <c r="J251" s="106" t="n">
        <v>3.46634675890552</v>
      </c>
      <c r="K251" s="106" t="n">
        <v>3.4365372761378</v>
      </c>
      <c r="L251" s="106" t="n">
        <v>3.45911562006336</v>
      </c>
      <c r="M251" s="106" t="n">
        <v>3.45782725428389</v>
      </c>
      <c r="N251" s="106" t="n">
        <v>3.43908263944138</v>
      </c>
      <c r="O251" s="106" t="n">
        <v>3.48447918064773</v>
      </c>
      <c r="P251" s="106" t="n">
        <v>3.43528246581695</v>
      </c>
      <c r="Q251" s="106" t="n">
        <v>3.42221542101998</v>
      </c>
      <c r="R251" s="106" t="n">
        <v>3.38077473581958</v>
      </c>
      <c r="S251" s="106" t="n">
        <v>3.27910239017861</v>
      </c>
      <c r="T251" s="106" t="n">
        <v>3.33198960975918</v>
      </c>
    </row>
    <row r="252" customFormat="false" ht="12.75" hidden="false" customHeight="true" outlineLevel="0" collapsed="false">
      <c r="A252" s="94" t="n">
        <v>246</v>
      </c>
      <c r="B252" s="94" t="s">
        <v>1027</v>
      </c>
      <c r="C252" s="94" t="s">
        <v>1028</v>
      </c>
      <c r="D252" s="94" t="s">
        <v>977</v>
      </c>
      <c r="E252" s="94"/>
      <c r="F252" s="94"/>
      <c r="G252" s="94" t="s">
        <v>292</v>
      </c>
      <c r="H252" s="94" t="s">
        <v>1029</v>
      </c>
      <c r="I252" s="106" t="n">
        <v>1.03881191877285</v>
      </c>
      <c r="J252" s="106" t="n">
        <v>1.01877045656266</v>
      </c>
      <c r="K252" s="106" t="n">
        <v>1.0112297097999</v>
      </c>
      <c r="L252" s="106" t="n">
        <v>0.982682043539338</v>
      </c>
      <c r="M252" s="106" t="n">
        <v>0.983928429064566</v>
      </c>
      <c r="N252" s="106" t="n">
        <v>0.955879722341483</v>
      </c>
      <c r="O252" s="106" t="n">
        <v>0.947291075310574</v>
      </c>
      <c r="P252" s="106" t="n">
        <v>0.907150406660332</v>
      </c>
      <c r="Q252" s="106" t="n">
        <v>0.888127683812441</v>
      </c>
      <c r="R252" s="106" t="n">
        <v>0.878273536192766</v>
      </c>
      <c r="S252" s="106" t="n">
        <v>0.838042076417126</v>
      </c>
      <c r="T252" s="106" t="n">
        <v>0.85211092916763</v>
      </c>
    </row>
    <row r="253" customFormat="false" ht="12.75" hidden="false" customHeight="true" outlineLevel="0" collapsed="false">
      <c r="A253" s="94" t="n">
        <v>247</v>
      </c>
      <c r="B253" s="94" t="s">
        <v>1030</v>
      </c>
      <c r="C253" s="94" t="s">
        <v>1031</v>
      </c>
      <c r="D253" s="94" t="s">
        <v>977</v>
      </c>
      <c r="E253" s="94"/>
      <c r="F253" s="94"/>
      <c r="G253" s="94" t="s">
        <v>292</v>
      </c>
      <c r="H253" s="94" t="s">
        <v>1032</v>
      </c>
      <c r="I253" s="106" t="n">
        <v>1.31185485069665</v>
      </c>
      <c r="J253" s="106" t="n">
        <v>1.32316550588489</v>
      </c>
      <c r="K253" s="106" t="n">
        <v>1.31009277271431</v>
      </c>
      <c r="L253" s="106" t="n">
        <v>1.2920715854535</v>
      </c>
      <c r="M253" s="106" t="n">
        <v>1.28160366451593</v>
      </c>
      <c r="N253" s="106" t="n">
        <v>1.29597791455887</v>
      </c>
      <c r="O253" s="106" t="n">
        <v>1.26366678237291</v>
      </c>
      <c r="P253" s="106" t="n">
        <v>1.23365624576762</v>
      </c>
      <c r="Q253" s="106" t="n">
        <v>1.25254364380938</v>
      </c>
      <c r="R253" s="106" t="n">
        <v>1.24877950695588</v>
      </c>
      <c r="S253" s="106" t="n">
        <v>1.23115931803993</v>
      </c>
      <c r="T253" s="106" t="n">
        <v>1.25460392544505</v>
      </c>
    </row>
    <row r="254" customFormat="false" ht="12.75" hidden="false" customHeight="true" outlineLevel="0" collapsed="false">
      <c r="A254" s="94" t="n">
        <v>248</v>
      </c>
      <c r="B254" s="94" t="s">
        <v>1033</v>
      </c>
      <c r="C254" s="94" t="s">
        <v>1034</v>
      </c>
      <c r="D254" s="94" t="s">
        <v>977</v>
      </c>
      <c r="E254" s="94"/>
      <c r="F254" s="94"/>
      <c r="G254" s="94" t="s">
        <v>292</v>
      </c>
      <c r="H254" s="94" t="s">
        <v>1035</v>
      </c>
      <c r="I254" s="106" t="n">
        <v>1.64190362619265</v>
      </c>
      <c r="J254" s="106" t="n">
        <v>1.63658004406201</v>
      </c>
      <c r="K254" s="106" t="n">
        <v>1.64045412540204</v>
      </c>
      <c r="L254" s="106" t="n">
        <v>1.60335859792149</v>
      </c>
      <c r="M254" s="106" t="n">
        <v>1.56998702865599</v>
      </c>
      <c r="N254" s="106" t="n">
        <v>1.57556133588318</v>
      </c>
      <c r="O254" s="106" t="n">
        <v>1.59448083094234</v>
      </c>
      <c r="P254" s="106" t="n">
        <v>1.5612303266415</v>
      </c>
      <c r="Q254" s="106" t="n">
        <v>1.54622018938884</v>
      </c>
      <c r="R254" s="106" t="n">
        <v>1.52728449817803</v>
      </c>
      <c r="S254" s="106" t="n">
        <v>1.50548796799943</v>
      </c>
      <c r="T254" s="106" t="n">
        <v>1.52435956333836</v>
      </c>
    </row>
    <row r="255" customFormat="false" ht="12.75" hidden="false" customHeight="true" outlineLevel="0" collapsed="false">
      <c r="A255" s="94" t="n">
        <v>249</v>
      </c>
      <c r="B255" s="94" t="s">
        <v>1036</v>
      </c>
      <c r="C255" s="94" t="s">
        <v>1037</v>
      </c>
      <c r="D255" s="94" t="s">
        <v>977</v>
      </c>
      <c r="E255" s="94"/>
      <c r="F255" s="94"/>
      <c r="G255" s="94" t="s">
        <v>292</v>
      </c>
      <c r="H255" s="94" t="s">
        <v>1038</v>
      </c>
      <c r="I255" s="106" t="n">
        <v>19.0781454140329</v>
      </c>
      <c r="J255" s="106" t="n">
        <v>18.8502477135165</v>
      </c>
      <c r="K255" s="106" t="n">
        <v>18.7560877365223</v>
      </c>
      <c r="L255" s="106" t="n">
        <v>18.4249710662541</v>
      </c>
      <c r="M255" s="106" t="n">
        <v>18.6169503570167</v>
      </c>
      <c r="N255" s="106" t="n">
        <v>18.4273368120419</v>
      </c>
      <c r="O255" s="106" t="n">
        <v>18.3467932290719</v>
      </c>
      <c r="P255" s="106" t="n">
        <v>18.561520682778</v>
      </c>
      <c r="Q255" s="106" t="n">
        <v>18.6517067861826</v>
      </c>
      <c r="R255" s="106" t="n">
        <v>18.7330194504135</v>
      </c>
      <c r="S255" s="106" t="n">
        <v>18.8371129815637</v>
      </c>
      <c r="T255" s="106" t="n">
        <v>18.4833096102455</v>
      </c>
    </row>
    <row r="256" customFormat="false" ht="12.75" hidden="false" customHeight="true" outlineLevel="0" collapsed="false">
      <c r="A256" s="94" t="n">
        <v>250</v>
      </c>
      <c r="B256" s="94" t="s">
        <v>1039</v>
      </c>
      <c r="C256" s="94" t="s">
        <v>1040</v>
      </c>
      <c r="D256" s="94" t="s">
        <v>977</v>
      </c>
      <c r="E256" s="94"/>
      <c r="F256" s="94" t="s">
        <v>288</v>
      </c>
      <c r="G256" s="94"/>
      <c r="H256" s="94" t="s">
        <v>1041</v>
      </c>
      <c r="I256" s="106" t="n">
        <v>16.5228175798597</v>
      </c>
      <c r="J256" s="106" t="n">
        <v>16.5181327214116</v>
      </c>
      <c r="K256" s="106" t="n">
        <v>16.5283226988812</v>
      </c>
      <c r="L256" s="106" t="n">
        <v>16.5651350184301</v>
      </c>
      <c r="M256" s="106" t="n">
        <v>16.4433025400151</v>
      </c>
      <c r="N256" s="106" t="n">
        <v>16.3480299360856</v>
      </c>
      <c r="O256" s="106" t="n">
        <v>16.6211891740825</v>
      </c>
      <c r="P256" s="106" t="n">
        <v>16.4967322208523</v>
      </c>
      <c r="Q256" s="106" t="n">
        <v>16.4784616300034</v>
      </c>
      <c r="R256" s="106" t="n">
        <v>16.5235958029053</v>
      </c>
      <c r="S256" s="106" t="n">
        <v>16.3982649159784</v>
      </c>
      <c r="T256" s="106" t="n">
        <v>16.6443425491072</v>
      </c>
    </row>
    <row r="257" customFormat="false" ht="12.75" hidden="false" customHeight="true" outlineLevel="0" collapsed="false">
      <c r="A257" s="94" t="n">
        <v>251</v>
      </c>
      <c r="B257" s="94" t="s">
        <v>1042</v>
      </c>
      <c r="C257" s="94" t="s">
        <v>1043</v>
      </c>
      <c r="D257" s="94" t="s">
        <v>977</v>
      </c>
      <c r="E257" s="94"/>
      <c r="F257" s="94"/>
      <c r="G257" s="94" t="s">
        <v>292</v>
      </c>
      <c r="H257" s="94" t="s">
        <v>1044</v>
      </c>
      <c r="I257" s="106" t="n">
        <v>2.20640471967814</v>
      </c>
      <c r="J257" s="106" t="n">
        <v>2.11345024079086</v>
      </c>
      <c r="K257" s="106" t="n">
        <v>2.05403364213392</v>
      </c>
      <c r="L257" s="106" t="n">
        <v>2.04941828055292</v>
      </c>
      <c r="M257" s="106" t="n">
        <v>2.03526548923283</v>
      </c>
      <c r="N257" s="106" t="n">
        <v>1.99529765723563</v>
      </c>
      <c r="O257" s="106" t="n">
        <v>2.02032098703604</v>
      </c>
      <c r="P257" s="106" t="n">
        <v>2.01952485157897</v>
      </c>
      <c r="Q257" s="106" t="n">
        <v>1.97743747785841</v>
      </c>
      <c r="R257" s="106" t="n">
        <v>1.98998099792144</v>
      </c>
      <c r="S257" s="106" t="n">
        <v>1.98615567190434</v>
      </c>
      <c r="T257" s="106" t="n">
        <v>2.0416297316705</v>
      </c>
    </row>
    <row r="258" customFormat="false" ht="12.75" hidden="false" customHeight="true" outlineLevel="0" collapsed="false">
      <c r="A258" s="94" t="n">
        <v>252</v>
      </c>
      <c r="B258" s="94" t="s">
        <v>1045</v>
      </c>
      <c r="C258" s="94" t="s">
        <v>1046</v>
      </c>
      <c r="D258" s="94" t="s">
        <v>977</v>
      </c>
      <c r="E258" s="94"/>
      <c r="F258" s="94"/>
      <c r="G258" s="94" t="s">
        <v>292</v>
      </c>
      <c r="H258" s="94" t="s">
        <v>1047</v>
      </c>
      <c r="I258" s="106" t="n">
        <v>1.61292888124768</v>
      </c>
      <c r="J258" s="106" t="n">
        <v>1.59842783197522</v>
      </c>
      <c r="K258" s="106" t="n">
        <v>1.59280700830114</v>
      </c>
      <c r="L258" s="106" t="n">
        <v>1.62431921543773</v>
      </c>
      <c r="M258" s="106" t="n">
        <v>1.60423048943384</v>
      </c>
      <c r="N258" s="106" t="n">
        <v>1.58648588595105</v>
      </c>
      <c r="O258" s="106" t="n">
        <v>1.59002078002376</v>
      </c>
      <c r="P258" s="106" t="n">
        <v>1.57750346031343</v>
      </c>
      <c r="Q258" s="106" t="n">
        <v>1.5656645668038</v>
      </c>
      <c r="R258" s="106" t="n">
        <v>1.54410511542506</v>
      </c>
      <c r="S258" s="106" t="n">
        <v>1.51111364597881</v>
      </c>
      <c r="T258" s="106" t="n">
        <v>1.51655861371316</v>
      </c>
    </row>
    <row r="259" customFormat="false" ht="12.75" hidden="false" customHeight="true" outlineLevel="0" collapsed="false">
      <c r="A259" s="94" t="n">
        <v>253</v>
      </c>
      <c r="B259" s="94" t="s">
        <v>1048</v>
      </c>
      <c r="C259" s="94" t="s">
        <v>1049</v>
      </c>
      <c r="D259" s="94" t="s">
        <v>977</v>
      </c>
      <c r="E259" s="94"/>
      <c r="F259" s="94"/>
      <c r="G259" s="94" t="s">
        <v>292</v>
      </c>
      <c r="H259" s="94" t="s">
        <v>1050</v>
      </c>
      <c r="I259" s="106" t="n">
        <v>1.62064050587127</v>
      </c>
      <c r="J259" s="106" t="n">
        <v>1.66802831504279</v>
      </c>
      <c r="K259" s="106" t="n">
        <v>1.68500594705383</v>
      </c>
      <c r="L259" s="106" t="n">
        <v>1.68428384101212</v>
      </c>
      <c r="M259" s="106" t="n">
        <v>1.68098387451454</v>
      </c>
      <c r="N259" s="106" t="n">
        <v>1.71192079539967</v>
      </c>
      <c r="O259" s="106" t="n">
        <v>1.75132385032054</v>
      </c>
      <c r="P259" s="106" t="n">
        <v>1.7348246289308</v>
      </c>
      <c r="Q259" s="106" t="n">
        <v>1.73119282312626</v>
      </c>
      <c r="R259" s="106" t="n">
        <v>1.73884694573997</v>
      </c>
      <c r="S259" s="106" t="n">
        <v>1.72485607733091</v>
      </c>
      <c r="T259" s="106" t="n">
        <v>1.75535288261711</v>
      </c>
    </row>
    <row r="260" customFormat="false" ht="12.75" hidden="false" customHeight="true" outlineLevel="0" collapsed="false">
      <c r="A260" s="94" t="n">
        <v>254</v>
      </c>
      <c r="B260" s="94" t="s">
        <v>1051</v>
      </c>
      <c r="C260" s="94" t="s">
        <v>1052</v>
      </c>
      <c r="D260" s="94" t="s">
        <v>977</v>
      </c>
      <c r="E260" s="94"/>
      <c r="F260" s="94"/>
      <c r="G260" s="94" t="s">
        <v>292</v>
      </c>
      <c r="H260" s="94" t="s">
        <v>1053</v>
      </c>
      <c r="I260" s="106" t="n">
        <v>0.459051442766</v>
      </c>
      <c r="J260" s="106" t="n">
        <v>0.474619557691999</v>
      </c>
      <c r="K260" s="106" t="n">
        <v>0.483879447271352</v>
      </c>
      <c r="L260" s="106" t="n">
        <v>0.497436109915216</v>
      </c>
      <c r="M260" s="106" t="n">
        <v>0.487749724039548</v>
      </c>
      <c r="N260" s="106" t="n">
        <v>0.485546420349315</v>
      </c>
      <c r="O260" s="106" t="n">
        <v>0.469328178059982</v>
      </c>
      <c r="P260" s="106" t="n">
        <v>0.469088531238536</v>
      </c>
      <c r="Q260" s="106" t="n">
        <v>0.463847321869244</v>
      </c>
      <c r="R260" s="106" t="n">
        <v>0.465939058819049</v>
      </c>
      <c r="S260" s="106" t="n">
        <v>0.460325390596982</v>
      </c>
      <c r="T260" s="106" t="n">
        <v>0.453452399667516</v>
      </c>
    </row>
    <row r="261" customFormat="false" ht="12.75" hidden="false" customHeight="true" outlineLevel="0" collapsed="false">
      <c r="A261" s="94" t="n">
        <v>255</v>
      </c>
      <c r="B261" s="94" t="s">
        <v>1054</v>
      </c>
      <c r="C261" s="94" t="s">
        <v>1055</v>
      </c>
      <c r="D261" s="94" t="s">
        <v>977</v>
      </c>
      <c r="E261" s="94"/>
      <c r="F261" s="94"/>
      <c r="G261" s="94" t="s">
        <v>292</v>
      </c>
      <c r="H261" s="94" t="s">
        <v>1056</v>
      </c>
      <c r="I261" s="106" t="n">
        <v>1.89092313105126</v>
      </c>
      <c r="J261" s="106" t="n">
        <v>1.90197483486412</v>
      </c>
      <c r="K261" s="106" t="n">
        <v>1.92656186509858</v>
      </c>
      <c r="L261" s="106" t="n">
        <v>1.94499843914287</v>
      </c>
      <c r="M261" s="106" t="n">
        <v>1.91962786700309</v>
      </c>
      <c r="N261" s="106" t="n">
        <v>1.93662755470381</v>
      </c>
      <c r="O261" s="106" t="n">
        <v>1.90351740551918</v>
      </c>
      <c r="P261" s="106" t="n">
        <v>1.88736253189147</v>
      </c>
      <c r="Q261" s="106" t="n">
        <v>1.91077853498607</v>
      </c>
      <c r="R261" s="106" t="n">
        <v>1.92591834207626</v>
      </c>
      <c r="S261" s="106" t="n">
        <v>1.8999286080848</v>
      </c>
      <c r="T261" s="106" t="n">
        <v>1.93552481530682</v>
      </c>
    </row>
    <row r="262" customFormat="false" ht="12.75" hidden="false" customHeight="true" outlineLevel="0" collapsed="false">
      <c r="A262" s="94" t="n">
        <v>256</v>
      </c>
      <c r="B262" s="94" t="s">
        <v>1057</v>
      </c>
      <c r="C262" s="94" t="s">
        <v>1058</v>
      </c>
      <c r="D262" s="94" t="s">
        <v>977</v>
      </c>
      <c r="E262" s="94"/>
      <c r="F262" s="94"/>
      <c r="G262" s="94" t="s">
        <v>292</v>
      </c>
      <c r="H262" s="94" t="s">
        <v>1059</v>
      </c>
      <c r="I262" s="106" t="n">
        <v>0.836357404291167</v>
      </c>
      <c r="J262" s="106" t="n">
        <v>0.846669239779711</v>
      </c>
      <c r="K262" s="106" t="n">
        <v>0.871380892754998</v>
      </c>
      <c r="L262" s="106" t="n">
        <v>0.86397087200457</v>
      </c>
      <c r="M262" s="106" t="n">
        <v>0.871812018478339</v>
      </c>
      <c r="N262" s="106" t="n">
        <v>0.838087554485955</v>
      </c>
      <c r="O262" s="106" t="n">
        <v>0.845915835278197</v>
      </c>
      <c r="P262" s="106" t="n">
        <v>0.842100501338901</v>
      </c>
      <c r="Q262" s="106" t="n">
        <v>0.848337153514009</v>
      </c>
      <c r="R262" s="106" t="n">
        <v>0.856072242194345</v>
      </c>
      <c r="S262" s="106" t="n">
        <v>0.835066898903345</v>
      </c>
      <c r="T262" s="106" t="n">
        <v>0.852743406160319</v>
      </c>
    </row>
    <row r="263" customFormat="false" ht="12.75" hidden="false" customHeight="true" outlineLevel="0" collapsed="false">
      <c r="A263" s="94" t="n">
        <v>257</v>
      </c>
      <c r="B263" s="94" t="s">
        <v>1060</v>
      </c>
      <c r="C263" s="94" t="s">
        <v>1061</v>
      </c>
      <c r="D263" s="94" t="s">
        <v>977</v>
      </c>
      <c r="E263" s="94"/>
      <c r="F263" s="94"/>
      <c r="G263" s="94" t="s">
        <v>292</v>
      </c>
      <c r="H263" s="94" t="s">
        <v>1062</v>
      </c>
      <c r="I263" s="106" t="n">
        <v>1.57715931775727</v>
      </c>
      <c r="J263" s="106" t="n">
        <v>1.57153728142644</v>
      </c>
      <c r="K263" s="106" t="n">
        <v>1.56988773990196</v>
      </c>
      <c r="L263" s="106" t="n">
        <v>1.58043752883726</v>
      </c>
      <c r="M263" s="106" t="n">
        <v>1.59274076294286</v>
      </c>
      <c r="N263" s="106" t="n">
        <v>1.58112200169344</v>
      </c>
      <c r="O263" s="106" t="n">
        <v>1.67664325253582</v>
      </c>
      <c r="P263" s="106" t="n">
        <v>1.65399558906424</v>
      </c>
      <c r="Q263" s="106" t="n">
        <v>1.64899011888898</v>
      </c>
      <c r="R263" s="106" t="n">
        <v>1.66599804154992</v>
      </c>
      <c r="S263" s="106" t="n">
        <v>1.6856824952283</v>
      </c>
      <c r="T263" s="106" t="n">
        <v>1.75118477522506</v>
      </c>
    </row>
    <row r="264" customFormat="false" ht="12.75" hidden="false" customHeight="true" outlineLevel="0" collapsed="false">
      <c r="A264" s="94" t="n">
        <v>258</v>
      </c>
      <c r="B264" s="94" t="s">
        <v>1063</v>
      </c>
      <c r="C264" s="94" t="s">
        <v>1064</v>
      </c>
      <c r="D264" s="94" t="s">
        <v>977</v>
      </c>
      <c r="E264" s="94"/>
      <c r="F264" s="94"/>
      <c r="G264" s="94" t="s">
        <v>292</v>
      </c>
      <c r="H264" s="94" t="s">
        <v>1065</v>
      </c>
      <c r="I264" s="106" t="n">
        <v>1.79405246848695</v>
      </c>
      <c r="J264" s="106" t="n">
        <v>1.76878780200489</v>
      </c>
      <c r="K264" s="106" t="n">
        <v>1.76297646702922</v>
      </c>
      <c r="L264" s="106" t="n">
        <v>1.71255561625556</v>
      </c>
      <c r="M264" s="106" t="n">
        <v>1.73948500099916</v>
      </c>
      <c r="N264" s="106" t="n">
        <v>1.66637919632535</v>
      </c>
      <c r="O264" s="106" t="n">
        <v>1.6710164159296</v>
      </c>
      <c r="P264" s="106" t="n">
        <v>1.6743724261423</v>
      </c>
      <c r="Q264" s="106" t="n">
        <v>1.67977038848137</v>
      </c>
      <c r="R264" s="106" t="n">
        <v>1.64718968251568</v>
      </c>
      <c r="S264" s="106" t="n">
        <v>1.663499522305</v>
      </c>
      <c r="T264" s="106" t="n">
        <v>1.68247521107239</v>
      </c>
    </row>
    <row r="265" customFormat="false" ht="12.75" hidden="false" customHeight="true" outlineLevel="0" collapsed="false">
      <c r="A265" s="94" t="n">
        <v>259</v>
      </c>
      <c r="B265" s="94" t="s">
        <v>1066</v>
      </c>
      <c r="C265" s="94" t="s">
        <v>1067</v>
      </c>
      <c r="D265" s="94" t="s">
        <v>977</v>
      </c>
      <c r="E265" s="94"/>
      <c r="F265" s="94"/>
      <c r="G265" s="94" t="s">
        <v>292</v>
      </c>
      <c r="H265" s="94" t="s">
        <v>1068</v>
      </c>
      <c r="I265" s="106" t="n">
        <v>1.98433422799857</v>
      </c>
      <c r="J265" s="106" t="n">
        <v>2.02547494798166</v>
      </c>
      <c r="K265" s="106" t="n">
        <v>2.04513432256877</v>
      </c>
      <c r="L265" s="106" t="n">
        <v>2.06210426482771</v>
      </c>
      <c r="M265" s="106" t="n">
        <v>2.05515195118141</v>
      </c>
      <c r="N265" s="106" t="n">
        <v>2.09542899813078</v>
      </c>
      <c r="O265" s="106" t="n">
        <v>2.08517735035118</v>
      </c>
      <c r="P265" s="106" t="n">
        <v>2.10472716290308</v>
      </c>
      <c r="Q265" s="106" t="n">
        <v>2.09925335489201</v>
      </c>
      <c r="R265" s="106" t="n">
        <v>2.15973642114256</v>
      </c>
      <c r="S265" s="106" t="n">
        <v>2.14381168632444</v>
      </c>
      <c r="T265" s="106" t="n">
        <v>2.12117061434123</v>
      </c>
    </row>
    <row r="266" customFormat="false" ht="12.75" hidden="false" customHeight="true" outlineLevel="0" collapsed="false">
      <c r="A266" s="94" t="n">
        <v>260</v>
      </c>
      <c r="B266" s="94" t="s">
        <v>1069</v>
      </c>
      <c r="C266" s="94" t="s">
        <v>1070</v>
      </c>
      <c r="D266" s="94" t="s">
        <v>977</v>
      </c>
      <c r="E266" s="94"/>
      <c r="F266" s="94"/>
      <c r="G266" s="94" t="s">
        <v>292</v>
      </c>
      <c r="H266" s="94" t="s">
        <v>1071</v>
      </c>
      <c r="I266" s="106" t="n">
        <v>0.949924108516275</v>
      </c>
      <c r="J266" s="106" t="n">
        <v>0.9729815933991</v>
      </c>
      <c r="K266" s="106" t="n">
        <v>0.959904685885221</v>
      </c>
      <c r="L266" s="106" t="n">
        <v>0.95399486160686</v>
      </c>
      <c r="M266" s="106" t="n">
        <v>0.888121806475472</v>
      </c>
      <c r="N266" s="106" t="n">
        <v>0.881707042136364</v>
      </c>
      <c r="O266" s="106" t="n">
        <v>0.991694594704932</v>
      </c>
      <c r="P266" s="106" t="n">
        <v>0.964697543517875</v>
      </c>
      <c r="Q266" s="106" t="n">
        <v>0.962075770222415</v>
      </c>
      <c r="R266" s="106" t="n">
        <v>0.946518916332713</v>
      </c>
      <c r="S266" s="106" t="n">
        <v>0.927951693980895</v>
      </c>
      <c r="T266" s="106" t="n">
        <v>0.941017751972983</v>
      </c>
    </row>
    <row r="267" customFormat="false" ht="12.75" hidden="false" customHeight="true" outlineLevel="0" collapsed="false">
      <c r="A267" s="94" t="n">
        <v>261</v>
      </c>
      <c r="B267" s="94" t="s">
        <v>1072</v>
      </c>
      <c r="C267" s="94" t="s">
        <v>1073</v>
      </c>
      <c r="D267" s="94" t="s">
        <v>977</v>
      </c>
      <c r="E267" s="94"/>
      <c r="F267" s="94"/>
      <c r="G267" s="94" t="s">
        <v>292</v>
      </c>
      <c r="H267" s="94" t="s">
        <v>1074</v>
      </c>
      <c r="I267" s="106" t="n">
        <v>1.59103995955091</v>
      </c>
      <c r="J267" s="106" t="n">
        <v>1.57618248751379</v>
      </c>
      <c r="K267" s="106" t="n">
        <v>1.57675206147781</v>
      </c>
      <c r="L267" s="106" t="n">
        <v>1.59161732885888</v>
      </c>
      <c r="M267" s="106" t="n">
        <v>1.56813484553509</v>
      </c>
      <c r="N267" s="106" t="n">
        <v>1.56942809923265</v>
      </c>
      <c r="O267" s="106" t="n">
        <v>1.61623431258853</v>
      </c>
      <c r="P267" s="106" t="n">
        <v>1.56853750154249</v>
      </c>
      <c r="Q267" s="106" t="n">
        <v>1.59111536835729</v>
      </c>
      <c r="R267" s="106" t="n">
        <v>1.58328877552541</v>
      </c>
      <c r="S267" s="106" t="n">
        <v>1.55987322534056</v>
      </c>
      <c r="T267" s="106" t="n">
        <v>1.59323234736011</v>
      </c>
    </row>
    <row r="268" customFormat="false" ht="12.75" hidden="false" customHeight="true" outlineLevel="0" collapsed="false">
      <c r="A268" s="94" t="n">
        <v>262</v>
      </c>
      <c r="B268" s="94" t="s">
        <v>1075</v>
      </c>
      <c r="C268" s="94" t="s">
        <v>1076</v>
      </c>
      <c r="D268" s="94" t="s">
        <v>977</v>
      </c>
      <c r="E268" s="94"/>
      <c r="F268" s="94" t="s">
        <v>288</v>
      </c>
      <c r="G268" s="94"/>
      <c r="H268" s="94" t="s">
        <v>1077</v>
      </c>
      <c r="I268" s="106" t="n">
        <v>28.8353890084472</v>
      </c>
      <c r="J268" s="106" t="n">
        <v>29.0384757820163</v>
      </c>
      <c r="K268" s="106" t="n">
        <v>29.0944615141291</v>
      </c>
      <c r="L268" s="106" t="n">
        <v>29.1542089327339</v>
      </c>
      <c r="M268" s="106" t="n">
        <v>29.2085666668098</v>
      </c>
      <c r="N268" s="106" t="n">
        <v>29.3692620562281</v>
      </c>
      <c r="O268" s="106" t="n">
        <v>29.406146114324</v>
      </c>
      <c r="P268" s="106" t="n">
        <v>29.3663435586388</v>
      </c>
      <c r="Q268" s="106" t="n">
        <v>29.4189408519725</v>
      </c>
      <c r="R268" s="106" t="n">
        <v>29.6368004019257</v>
      </c>
      <c r="S268" s="106" t="n">
        <v>29.7546750100026</v>
      </c>
      <c r="T268" s="106" t="n">
        <v>30.1875615922478</v>
      </c>
    </row>
    <row r="269" customFormat="false" ht="12.75" hidden="false" customHeight="true" outlineLevel="0" collapsed="false">
      <c r="A269" s="94" t="n">
        <v>263</v>
      </c>
      <c r="B269" s="94" t="s">
        <v>1078</v>
      </c>
      <c r="C269" s="94" t="s">
        <v>1079</v>
      </c>
      <c r="D269" s="94" t="s">
        <v>977</v>
      </c>
      <c r="E269" s="94"/>
      <c r="F269" s="94"/>
      <c r="G269" s="94" t="s">
        <v>292</v>
      </c>
      <c r="H269" s="94" t="s">
        <v>1080</v>
      </c>
      <c r="I269" s="106" t="n">
        <v>0.806516708458803</v>
      </c>
      <c r="J269" s="106" t="n">
        <v>0.808699054298409</v>
      </c>
      <c r="K269" s="106" t="n">
        <v>0.79206843380701</v>
      </c>
      <c r="L269" s="106" t="n">
        <v>0.817031256164099</v>
      </c>
      <c r="M269" s="106" t="n">
        <v>0.804750349254537</v>
      </c>
      <c r="N269" s="106" t="n">
        <v>0.78388756709521</v>
      </c>
      <c r="O269" s="106" t="n">
        <v>0.783544573947133</v>
      </c>
      <c r="P269" s="106" t="n">
        <v>0.757642950119654</v>
      </c>
      <c r="Q269" s="106" t="n">
        <v>0.732242929418359</v>
      </c>
      <c r="R269" s="106" t="n">
        <v>0.74808339927653</v>
      </c>
      <c r="S269" s="106" t="n">
        <v>0.751869331191206</v>
      </c>
      <c r="T269" s="106" t="n">
        <v>0.76302648474004</v>
      </c>
    </row>
    <row r="270" customFormat="false" ht="12.75" hidden="false" customHeight="true" outlineLevel="0" collapsed="false">
      <c r="A270" s="94" t="n">
        <v>264</v>
      </c>
      <c r="B270" s="94" t="s">
        <v>1081</v>
      </c>
      <c r="C270" s="94" t="s">
        <v>1082</v>
      </c>
      <c r="D270" s="94" t="s">
        <v>977</v>
      </c>
      <c r="E270" s="94"/>
      <c r="F270" s="94"/>
      <c r="G270" s="94" t="s">
        <v>292</v>
      </c>
      <c r="H270" s="94" t="s">
        <v>1083</v>
      </c>
      <c r="I270" s="106" t="n">
        <v>1.23157428147902</v>
      </c>
      <c r="J270" s="106" t="n">
        <v>1.30769183335941</v>
      </c>
      <c r="K270" s="106" t="n">
        <v>1.44090559122462</v>
      </c>
      <c r="L270" s="106" t="n">
        <v>1.38045940870958</v>
      </c>
      <c r="M270" s="106" t="n">
        <v>1.32564847594544</v>
      </c>
      <c r="N270" s="106" t="n">
        <v>1.34431254212236</v>
      </c>
      <c r="O270" s="106" t="n">
        <v>1.26198226710525</v>
      </c>
      <c r="P270" s="106" t="n">
        <v>1.24282908234547</v>
      </c>
      <c r="Q270" s="106" t="n">
        <v>1.26214842684645</v>
      </c>
      <c r="R270" s="106" t="n">
        <v>1.27854761457275</v>
      </c>
      <c r="S270" s="106" t="n">
        <v>1.34764430752867</v>
      </c>
      <c r="T270" s="106" t="n">
        <v>1.26524922131821</v>
      </c>
    </row>
    <row r="271" customFormat="false" ht="12.75" hidden="false" customHeight="true" outlineLevel="0" collapsed="false">
      <c r="A271" s="94" t="n">
        <v>265</v>
      </c>
      <c r="B271" s="94" t="s">
        <v>1084</v>
      </c>
      <c r="C271" s="94" t="s">
        <v>1085</v>
      </c>
      <c r="D271" s="94" t="s">
        <v>977</v>
      </c>
      <c r="E271" s="94"/>
      <c r="F271" s="94"/>
      <c r="G271" s="94" t="s">
        <v>292</v>
      </c>
      <c r="H271" s="94" t="s">
        <v>1086</v>
      </c>
      <c r="I271" s="106" t="n">
        <v>2.91951598176638</v>
      </c>
      <c r="J271" s="106" t="n">
        <v>2.89917302208797</v>
      </c>
      <c r="K271" s="106" t="n">
        <v>2.85866135457639</v>
      </c>
      <c r="L271" s="106" t="n">
        <v>2.81892969153347</v>
      </c>
      <c r="M271" s="106" t="n">
        <v>2.88273858327416</v>
      </c>
      <c r="N271" s="106" t="n">
        <v>2.89077052114839</v>
      </c>
      <c r="O271" s="106" t="n">
        <v>2.80711462978654</v>
      </c>
      <c r="P271" s="106" t="n">
        <v>2.7934208744923</v>
      </c>
      <c r="Q271" s="106" t="n">
        <v>2.83490604473836</v>
      </c>
      <c r="R271" s="106" t="n">
        <v>2.84142823379589</v>
      </c>
      <c r="S271" s="106" t="n">
        <v>2.81698818953288</v>
      </c>
      <c r="T271" s="106" t="n">
        <v>2.82450063211095</v>
      </c>
    </row>
    <row r="272" customFormat="false" ht="12.75" hidden="false" customHeight="true" outlineLevel="0" collapsed="false">
      <c r="A272" s="94" t="n">
        <v>266</v>
      </c>
      <c r="B272" s="94" t="s">
        <v>1087</v>
      </c>
      <c r="C272" s="94" t="s">
        <v>1088</v>
      </c>
      <c r="D272" s="94" t="s">
        <v>977</v>
      </c>
      <c r="E272" s="94"/>
      <c r="F272" s="94"/>
      <c r="G272" s="94" t="s">
        <v>292</v>
      </c>
      <c r="H272" s="94" t="s">
        <v>1089</v>
      </c>
      <c r="I272" s="106" t="n">
        <v>3.29430178605973</v>
      </c>
      <c r="J272" s="106" t="n">
        <v>3.34424782733255</v>
      </c>
      <c r="K272" s="106" t="n">
        <v>3.33305610972665</v>
      </c>
      <c r="L272" s="106" t="n">
        <v>3.42611356865113</v>
      </c>
      <c r="M272" s="106" t="n">
        <v>3.47896355289275</v>
      </c>
      <c r="N272" s="106" t="n">
        <v>3.53486066456863</v>
      </c>
      <c r="O272" s="106" t="n">
        <v>3.45543833947405</v>
      </c>
      <c r="P272" s="106" t="n">
        <v>3.44062618225965</v>
      </c>
      <c r="Q272" s="106" t="n">
        <v>3.46270164236544</v>
      </c>
      <c r="R272" s="106" t="n">
        <v>3.43049987207308</v>
      </c>
      <c r="S272" s="106" t="n">
        <v>3.4413594363804</v>
      </c>
      <c r="T272" s="106" t="n">
        <v>3.4590298746247</v>
      </c>
    </row>
    <row r="273" customFormat="false" ht="12.75" hidden="false" customHeight="true" outlineLevel="0" collapsed="false">
      <c r="A273" s="94" t="n">
        <v>267</v>
      </c>
      <c r="B273" s="94" t="s">
        <v>1090</v>
      </c>
      <c r="C273" s="94" t="s">
        <v>1091</v>
      </c>
      <c r="D273" s="94" t="s">
        <v>977</v>
      </c>
      <c r="E273" s="94"/>
      <c r="F273" s="94"/>
      <c r="G273" s="94" t="s">
        <v>292</v>
      </c>
      <c r="H273" s="94" t="s">
        <v>1092</v>
      </c>
      <c r="I273" s="106" t="n">
        <v>1.74278761089575</v>
      </c>
      <c r="J273" s="106" t="n">
        <v>1.63715857823449</v>
      </c>
      <c r="K273" s="106" t="n">
        <v>1.57290572199464</v>
      </c>
      <c r="L273" s="106" t="n">
        <v>1.48176772001653</v>
      </c>
      <c r="M273" s="106" t="n">
        <v>1.48069271287572</v>
      </c>
      <c r="N273" s="106" t="n">
        <v>1.36221839385475</v>
      </c>
      <c r="O273" s="106" t="n">
        <v>1.30944923030722</v>
      </c>
      <c r="P273" s="106" t="n">
        <v>1.28761373922408</v>
      </c>
      <c r="Q273" s="106" t="n">
        <v>1.26491370508365</v>
      </c>
      <c r="R273" s="106" t="n">
        <v>1.27010002789283</v>
      </c>
      <c r="S273" s="106" t="n">
        <v>1.28750992085904</v>
      </c>
      <c r="T273" s="106" t="n">
        <v>1.27128355588983</v>
      </c>
    </row>
    <row r="274" customFormat="false" ht="12.75" hidden="false" customHeight="true" outlineLevel="0" collapsed="false">
      <c r="A274" s="94" t="n">
        <v>268</v>
      </c>
      <c r="B274" s="94" t="s">
        <v>1093</v>
      </c>
      <c r="C274" s="94" t="s">
        <v>1094</v>
      </c>
      <c r="D274" s="94" t="s">
        <v>977</v>
      </c>
      <c r="E274" s="94"/>
      <c r="F274" s="94"/>
      <c r="G274" s="94" t="s">
        <v>292</v>
      </c>
      <c r="H274" s="94" t="s">
        <v>1095</v>
      </c>
      <c r="I274" s="106" t="n">
        <v>1.14550752166636</v>
      </c>
      <c r="J274" s="106" t="n">
        <v>1.16929799294784</v>
      </c>
      <c r="K274" s="106" t="n">
        <v>1.17272488605392</v>
      </c>
      <c r="L274" s="106" t="n">
        <v>1.1721972751894</v>
      </c>
      <c r="M274" s="106" t="n">
        <v>1.17024566874523</v>
      </c>
      <c r="N274" s="106" t="n">
        <v>1.18535875168689</v>
      </c>
      <c r="O274" s="106" t="n">
        <v>1.22165744659736</v>
      </c>
      <c r="P274" s="106" t="n">
        <v>1.21862939415671</v>
      </c>
      <c r="Q274" s="106" t="n">
        <v>1.22790219198385</v>
      </c>
      <c r="R274" s="106" t="n">
        <v>1.22749184125507</v>
      </c>
      <c r="S274" s="106" t="n">
        <v>1.22658791458204</v>
      </c>
      <c r="T274" s="106" t="n">
        <v>1.23755344985656</v>
      </c>
    </row>
    <row r="275" customFormat="false" ht="12.75" hidden="false" customHeight="true" outlineLevel="0" collapsed="false">
      <c r="A275" s="94" t="n">
        <v>269</v>
      </c>
      <c r="B275" s="94" t="s">
        <v>1096</v>
      </c>
      <c r="C275" s="94" t="s">
        <v>1097</v>
      </c>
      <c r="D275" s="94" t="s">
        <v>977</v>
      </c>
      <c r="E275" s="94"/>
      <c r="F275" s="94"/>
      <c r="G275" s="94" t="s">
        <v>292</v>
      </c>
      <c r="H275" s="94" t="s">
        <v>1098</v>
      </c>
      <c r="I275" s="106" t="n">
        <v>1.50916451504476</v>
      </c>
      <c r="J275" s="106" t="n">
        <v>1.54562882791192</v>
      </c>
      <c r="K275" s="106" t="n">
        <v>1.52331334562174</v>
      </c>
      <c r="L275" s="106" t="n">
        <v>1.59975929996415</v>
      </c>
      <c r="M275" s="106" t="n">
        <v>1.52670450150536</v>
      </c>
      <c r="N275" s="106" t="n">
        <v>1.5113292979827</v>
      </c>
      <c r="O275" s="106" t="n">
        <v>1.57798672417607</v>
      </c>
      <c r="P275" s="106" t="n">
        <v>1.55757047016655</v>
      </c>
      <c r="Q275" s="106" t="n">
        <v>1.59714052744323</v>
      </c>
      <c r="R275" s="106" t="n">
        <v>1.65001270549892</v>
      </c>
      <c r="S275" s="106" t="n">
        <v>1.64476824910309</v>
      </c>
      <c r="T275" s="106" t="n">
        <v>1.69415743317266</v>
      </c>
    </row>
    <row r="276" customFormat="false" ht="12.75" hidden="false" customHeight="true" outlineLevel="0" collapsed="false">
      <c r="A276" s="94" t="n">
        <v>270</v>
      </c>
      <c r="B276" s="94" t="s">
        <v>1099</v>
      </c>
      <c r="C276" s="94" t="s">
        <v>1100</v>
      </c>
      <c r="D276" s="94" t="s">
        <v>977</v>
      </c>
      <c r="E276" s="94"/>
      <c r="F276" s="94"/>
      <c r="G276" s="94" t="s">
        <v>292</v>
      </c>
      <c r="H276" s="94" t="s">
        <v>1101</v>
      </c>
      <c r="I276" s="106" t="n">
        <v>1.39895425341091</v>
      </c>
      <c r="J276" s="106" t="n">
        <v>1.44140660226866</v>
      </c>
      <c r="K276" s="106" t="n">
        <v>1.46588194714351</v>
      </c>
      <c r="L276" s="106" t="n">
        <v>1.4694368414598</v>
      </c>
      <c r="M276" s="106" t="n">
        <v>1.48938997665308</v>
      </c>
      <c r="N276" s="106" t="n">
        <v>1.539198644071</v>
      </c>
      <c r="O276" s="106" t="n">
        <v>1.53148955687033</v>
      </c>
      <c r="P276" s="106" t="n">
        <v>1.56850114120067</v>
      </c>
      <c r="Q276" s="106" t="n">
        <v>1.60540763523547</v>
      </c>
      <c r="R276" s="106" t="n">
        <v>1.62775328300577</v>
      </c>
      <c r="S276" s="106" t="n">
        <v>1.64278808946322</v>
      </c>
      <c r="T276" s="106" t="n">
        <v>1.71468833244008</v>
      </c>
    </row>
    <row r="277" customFormat="false" ht="12.75" hidden="false" customHeight="true" outlineLevel="0" collapsed="false">
      <c r="A277" s="94" t="n">
        <v>271</v>
      </c>
      <c r="B277" s="94" t="s">
        <v>1102</v>
      </c>
      <c r="C277" s="94" t="s">
        <v>1103</v>
      </c>
      <c r="D277" s="94" t="s">
        <v>977</v>
      </c>
      <c r="E277" s="94"/>
      <c r="F277" s="94"/>
      <c r="G277" s="94" t="s">
        <v>292</v>
      </c>
      <c r="H277" s="94" t="s">
        <v>1104</v>
      </c>
      <c r="I277" s="106" t="n">
        <v>3.51777362077403</v>
      </c>
      <c r="J277" s="106" t="n">
        <v>3.56701170491749</v>
      </c>
      <c r="K277" s="106" t="n">
        <v>3.58585835994293</v>
      </c>
      <c r="L277" s="106" t="n">
        <v>3.54199997470039</v>
      </c>
      <c r="M277" s="106" t="n">
        <v>3.56559309824976</v>
      </c>
      <c r="N277" s="106" t="n">
        <v>3.66370179921563</v>
      </c>
      <c r="O277" s="106" t="n">
        <v>3.72847755517889</v>
      </c>
      <c r="P277" s="106" t="n">
        <v>3.74648687004235</v>
      </c>
      <c r="Q277" s="106" t="n">
        <v>3.74269543135568</v>
      </c>
      <c r="R277" s="106" t="n">
        <v>3.79619381440282</v>
      </c>
      <c r="S277" s="106" t="n">
        <v>3.86389143095792</v>
      </c>
      <c r="T277" s="106" t="n">
        <v>3.98476467337322</v>
      </c>
    </row>
    <row r="278" customFormat="false" ht="12.75" hidden="false" customHeight="true" outlineLevel="0" collapsed="false">
      <c r="A278" s="94" t="n">
        <v>272</v>
      </c>
      <c r="B278" s="94" t="s">
        <v>1105</v>
      </c>
      <c r="C278" s="94" t="s">
        <v>1106</v>
      </c>
      <c r="D278" s="94" t="s">
        <v>977</v>
      </c>
      <c r="E278" s="94"/>
      <c r="F278" s="94"/>
      <c r="G278" s="94" t="s">
        <v>292</v>
      </c>
      <c r="H278" s="94" t="s">
        <v>1107</v>
      </c>
      <c r="I278" s="106" t="n">
        <v>1.07202742157091</v>
      </c>
      <c r="J278" s="106" t="n">
        <v>1.04079708688572</v>
      </c>
      <c r="K278" s="106" t="n">
        <v>1.05809817095375</v>
      </c>
      <c r="L278" s="106" t="n">
        <v>1.05552963656042</v>
      </c>
      <c r="M278" s="106" t="n">
        <v>1.07107132322529</v>
      </c>
      <c r="N278" s="106" t="n">
        <v>1.08110261553661</v>
      </c>
      <c r="O278" s="106" t="n">
        <v>1.0991222198032</v>
      </c>
      <c r="P278" s="106" t="n">
        <v>1.07855305800129</v>
      </c>
      <c r="Q278" s="106" t="n">
        <v>1.03513582012532</v>
      </c>
      <c r="R278" s="106" t="n">
        <v>1.00684365723411</v>
      </c>
      <c r="S278" s="106" t="n">
        <v>0.953539455112904</v>
      </c>
      <c r="T278" s="106" t="n">
        <v>0.948522265512426</v>
      </c>
    </row>
    <row r="279" customFormat="false" ht="12.75" hidden="false" customHeight="true" outlineLevel="0" collapsed="false">
      <c r="A279" s="94" t="n">
        <v>273</v>
      </c>
      <c r="B279" s="94" t="s">
        <v>1108</v>
      </c>
      <c r="C279" s="94" t="s">
        <v>1109</v>
      </c>
      <c r="D279" s="94" t="s">
        <v>977</v>
      </c>
      <c r="E279" s="94"/>
      <c r="F279" s="94"/>
      <c r="G279" s="94" t="s">
        <v>292</v>
      </c>
      <c r="H279" s="94" t="s">
        <v>1110</v>
      </c>
      <c r="I279" s="106" t="n">
        <v>1.26420353693896</v>
      </c>
      <c r="J279" s="106" t="n">
        <v>1.28254817379974</v>
      </c>
      <c r="K279" s="106" t="n">
        <v>1.32085037402545</v>
      </c>
      <c r="L279" s="106" t="n">
        <v>1.3391827240559</v>
      </c>
      <c r="M279" s="106" t="n">
        <v>1.31851834482261</v>
      </c>
      <c r="N279" s="106" t="n">
        <v>1.30289573830318</v>
      </c>
      <c r="O279" s="106" t="n">
        <v>1.34139440814929</v>
      </c>
      <c r="P279" s="106" t="n">
        <v>1.32738693795594</v>
      </c>
      <c r="Q279" s="106" t="n">
        <v>1.33723060207276</v>
      </c>
      <c r="R279" s="106" t="n">
        <v>1.33862341387714</v>
      </c>
      <c r="S279" s="106" t="n">
        <v>1.36588300984759</v>
      </c>
      <c r="T279" s="106" t="n">
        <v>1.4280022335679</v>
      </c>
    </row>
    <row r="280" customFormat="false" ht="12.75" hidden="false" customHeight="true" outlineLevel="0" collapsed="false">
      <c r="A280" s="94" t="n">
        <v>274</v>
      </c>
      <c r="B280" s="94" t="s">
        <v>1111</v>
      </c>
      <c r="C280" s="94" t="s">
        <v>1112</v>
      </c>
      <c r="D280" s="94" t="s">
        <v>977</v>
      </c>
      <c r="E280" s="94"/>
      <c r="F280" s="94"/>
      <c r="G280" s="94" t="s">
        <v>292</v>
      </c>
      <c r="H280" s="94" t="s">
        <v>1113</v>
      </c>
      <c r="I280" s="106" t="n">
        <v>1.29662513370324</v>
      </c>
      <c r="J280" s="106" t="n">
        <v>1.32687800200147</v>
      </c>
      <c r="K280" s="106" t="n">
        <v>1.32020701645217</v>
      </c>
      <c r="L280" s="106" t="n">
        <v>1.31306704353076</v>
      </c>
      <c r="M280" s="106" t="n">
        <v>1.30021320356082</v>
      </c>
      <c r="N280" s="106" t="n">
        <v>1.31112755499581</v>
      </c>
      <c r="O280" s="106" t="n">
        <v>1.33907851534502</v>
      </c>
      <c r="P280" s="106" t="n">
        <v>1.34457660300272</v>
      </c>
      <c r="Q280" s="106" t="n">
        <v>1.33018126586194</v>
      </c>
      <c r="R280" s="106" t="n">
        <v>1.36092327358402</v>
      </c>
      <c r="S280" s="106" t="n">
        <v>1.39044612478191</v>
      </c>
      <c r="T280" s="106" t="n">
        <v>1.44960486329922</v>
      </c>
    </row>
    <row r="281" customFormat="false" ht="12.75" hidden="false" customHeight="true" outlineLevel="0" collapsed="false">
      <c r="A281" s="94" t="n">
        <v>275</v>
      </c>
      <c r="B281" s="94" t="s">
        <v>1114</v>
      </c>
      <c r="C281" s="94" t="s">
        <v>1115</v>
      </c>
      <c r="D281" s="94" t="s">
        <v>977</v>
      </c>
      <c r="E281" s="94"/>
      <c r="F281" s="94"/>
      <c r="G281" s="94" t="s">
        <v>292</v>
      </c>
      <c r="H281" s="94" t="s">
        <v>1116</v>
      </c>
      <c r="I281" s="106" t="n">
        <v>1.00511894223915</v>
      </c>
      <c r="J281" s="106" t="n">
        <v>0.99565307766563</v>
      </c>
      <c r="K281" s="106" t="n">
        <v>0.997419611504802</v>
      </c>
      <c r="L281" s="106" t="n">
        <v>1.03128596617914</v>
      </c>
      <c r="M281" s="106" t="n">
        <v>1.05443779012833</v>
      </c>
      <c r="N281" s="106" t="n">
        <v>1.05412957768165</v>
      </c>
      <c r="O281" s="106" t="n">
        <v>1.02740151991009</v>
      </c>
      <c r="P281" s="106" t="n">
        <v>1.02038528772302</v>
      </c>
      <c r="Q281" s="106" t="n">
        <v>1.01871276522878</v>
      </c>
      <c r="R281" s="106" t="n">
        <v>1.0019077898337</v>
      </c>
      <c r="S281" s="106" t="n">
        <v>0.986254062629585</v>
      </c>
      <c r="T281" s="106" t="n">
        <v>0.994385848578119</v>
      </c>
    </row>
    <row r="282" customFormat="false" ht="12.75" hidden="false" customHeight="true" outlineLevel="0" collapsed="false">
      <c r="A282" s="94" t="n">
        <v>276</v>
      </c>
      <c r="B282" s="94" t="s">
        <v>1117</v>
      </c>
      <c r="C282" s="94" t="s">
        <v>1118</v>
      </c>
      <c r="D282" s="94" t="s">
        <v>977</v>
      </c>
      <c r="E282" s="94"/>
      <c r="F282" s="94"/>
      <c r="G282" s="94" t="s">
        <v>292</v>
      </c>
      <c r="H282" s="94" t="s">
        <v>1119</v>
      </c>
      <c r="I282" s="106" t="n">
        <v>3.46373150470875</v>
      </c>
      <c r="J282" s="106" t="n">
        <v>3.48655312317369</v>
      </c>
      <c r="K282" s="106" t="n">
        <v>3.43617141829033</v>
      </c>
      <c r="L282" s="106" t="n">
        <v>3.44359147008729</v>
      </c>
      <c r="M282" s="106" t="n">
        <v>3.50383259380795</v>
      </c>
      <c r="N282" s="106" t="n">
        <v>3.49089204835707</v>
      </c>
      <c r="O282" s="106" t="n">
        <v>3.59689973930548</v>
      </c>
      <c r="P282" s="106" t="n">
        <v>3.63083590695594</v>
      </c>
      <c r="Q282" s="106" t="n">
        <v>3.58304370353639</v>
      </c>
      <c r="R282" s="106" t="n">
        <v>3.61238898673782</v>
      </c>
      <c r="S282" s="106" t="n">
        <v>3.60999768281818</v>
      </c>
      <c r="T282" s="106" t="n">
        <v>3.67125890968959</v>
      </c>
    </row>
    <row r="283" customFormat="false" ht="12.75" hidden="false" customHeight="true" outlineLevel="0" collapsed="false">
      <c r="A283" s="94" t="n">
        <v>277</v>
      </c>
      <c r="B283" s="94" t="s">
        <v>1120</v>
      </c>
      <c r="C283" s="94" t="s">
        <v>1121</v>
      </c>
      <c r="D283" s="94" t="s">
        <v>977</v>
      </c>
      <c r="E283" s="94"/>
      <c r="F283" s="94"/>
      <c r="G283" s="94" t="s">
        <v>292</v>
      </c>
      <c r="H283" s="94" t="s">
        <v>1122</v>
      </c>
      <c r="I283" s="106" t="n">
        <v>1.48040025408383</v>
      </c>
      <c r="J283" s="106" t="n">
        <v>1.54044177518498</v>
      </c>
      <c r="K283" s="106" t="n">
        <v>1.57793799314186</v>
      </c>
      <c r="L283" s="106" t="n">
        <v>1.60904832953982</v>
      </c>
      <c r="M283" s="106" t="n">
        <v>1.62405503996891</v>
      </c>
      <c r="N283" s="106" t="n">
        <v>1.68014374854334</v>
      </c>
      <c r="O283" s="106" t="n">
        <v>1.7467160570584</v>
      </c>
      <c r="P283" s="106" t="n">
        <v>1.7804957258669</v>
      </c>
      <c r="Q283" s="106" t="n">
        <v>1.79391368005376</v>
      </c>
      <c r="R283" s="106" t="n">
        <v>1.82308777123435</v>
      </c>
      <c r="S283" s="106" t="n">
        <v>1.82837003356766</v>
      </c>
      <c r="T283" s="106" t="n">
        <v>1.88681208540878</v>
      </c>
    </row>
    <row r="284" customFormat="false" ht="12.75" hidden="false" customHeight="true" outlineLevel="0" collapsed="false">
      <c r="A284" s="94" t="n">
        <v>278</v>
      </c>
      <c r="B284" s="94" t="s">
        <v>1123</v>
      </c>
      <c r="C284" s="94" t="s">
        <v>1124</v>
      </c>
      <c r="D284" s="94" t="s">
        <v>977</v>
      </c>
      <c r="E284" s="94"/>
      <c r="F284" s="94"/>
      <c r="G284" s="94" t="s">
        <v>292</v>
      </c>
      <c r="H284" s="94" t="s">
        <v>1125</v>
      </c>
      <c r="I284" s="106" t="n">
        <v>1.13017750693559</v>
      </c>
      <c r="J284" s="106" t="n">
        <v>1.10630691003614</v>
      </c>
      <c r="K284" s="106" t="n">
        <v>1.10536838544198</v>
      </c>
      <c r="L284" s="106" t="n">
        <v>1.10578714582694</v>
      </c>
      <c r="M284" s="106" t="n">
        <v>1.088005384642</v>
      </c>
      <c r="N284" s="106" t="n">
        <v>1.12332939761764</v>
      </c>
      <c r="O284" s="106" t="n">
        <v>1.08133505184197</v>
      </c>
      <c r="P284" s="106" t="n">
        <v>1.07890788478526</v>
      </c>
      <c r="Q284" s="106" t="n">
        <v>1.09618551974416</v>
      </c>
      <c r="R284" s="106" t="n">
        <v>1.11288519557844</v>
      </c>
      <c r="S284" s="106" t="n">
        <v>1.08823351859677</v>
      </c>
      <c r="T284" s="106" t="n">
        <v>1.09136125358812</v>
      </c>
    </row>
    <row r="285" s="81" customFormat="true" ht="12.75" hidden="false" customHeight="true" outlineLevel="0" collapsed="false">
      <c r="A285" s="94" t="n">
        <v>279</v>
      </c>
      <c r="B285" s="94" t="s">
        <v>1126</v>
      </c>
      <c r="C285" s="94" t="s">
        <v>1127</v>
      </c>
      <c r="D285" s="94" t="s">
        <v>977</v>
      </c>
      <c r="E285" s="94"/>
      <c r="F285" s="94"/>
      <c r="G285" s="94" t="s">
        <v>292</v>
      </c>
      <c r="H285" s="94" t="s">
        <v>1128</v>
      </c>
      <c r="I285" s="106" t="n">
        <v>0.557008428711067</v>
      </c>
      <c r="J285" s="106" t="n">
        <v>0.538980778851206</v>
      </c>
      <c r="K285" s="106" t="n">
        <v>0.533035555418601</v>
      </c>
      <c r="L285" s="106" t="n">
        <v>0.549021580565099</v>
      </c>
      <c r="M285" s="106" t="n">
        <v>0.523707357079018</v>
      </c>
      <c r="N285" s="106" t="n">
        <v>0.51000319344721</v>
      </c>
      <c r="O285" s="106" t="n">
        <v>0.497057016712601</v>
      </c>
      <c r="P285" s="106" t="n">
        <v>0.491880196535421</v>
      </c>
      <c r="Q285" s="106" t="n">
        <v>0.494478960878882</v>
      </c>
      <c r="R285" s="106" t="n">
        <v>0.510030785735374</v>
      </c>
      <c r="S285" s="106" t="n">
        <v>0.50854672207657</v>
      </c>
      <c r="T285" s="106" t="n">
        <v>0.503360475077352</v>
      </c>
    </row>
    <row r="286" customFormat="false" ht="24.75" hidden="false" customHeight="true" outlineLevel="0" collapsed="false">
      <c r="A286" s="94" t="n">
        <v>280</v>
      </c>
      <c r="B286" s="95" t="s">
        <v>1129</v>
      </c>
      <c r="C286" s="95" t="s">
        <v>1130</v>
      </c>
      <c r="D286" s="95" t="s">
        <v>1131</v>
      </c>
      <c r="E286" s="94" t="s">
        <v>285</v>
      </c>
      <c r="F286" s="94"/>
      <c r="G286" s="94"/>
      <c r="H286" s="95" t="s">
        <v>1132</v>
      </c>
      <c r="I286" s="113" t="n">
        <v>100</v>
      </c>
      <c r="J286" s="113" t="n">
        <v>100</v>
      </c>
      <c r="K286" s="113" t="n">
        <v>100</v>
      </c>
      <c r="L286" s="113" t="n">
        <v>100</v>
      </c>
      <c r="M286" s="113" t="n">
        <v>100</v>
      </c>
      <c r="N286" s="113" t="n">
        <v>100</v>
      </c>
      <c r="O286" s="113" t="n">
        <v>100</v>
      </c>
      <c r="P286" s="113" t="n">
        <v>100</v>
      </c>
      <c r="Q286" s="113" t="n">
        <v>100</v>
      </c>
      <c r="R286" s="113" t="n">
        <v>100</v>
      </c>
      <c r="S286" s="113" t="n">
        <v>100</v>
      </c>
      <c r="T286" s="113" t="n">
        <v>100</v>
      </c>
    </row>
    <row r="287" customFormat="false" ht="12.75" hidden="false" customHeight="true" outlineLevel="0" collapsed="false">
      <c r="A287" s="94" t="n">
        <v>281</v>
      </c>
      <c r="B287" s="94" t="s">
        <v>1133</v>
      </c>
      <c r="C287" s="94" t="s">
        <v>1134</v>
      </c>
      <c r="D287" s="94" t="s">
        <v>1131</v>
      </c>
      <c r="E287" s="94"/>
      <c r="F287" s="94" t="s">
        <v>288</v>
      </c>
      <c r="G287" s="94"/>
      <c r="H287" s="94" t="s">
        <v>1135</v>
      </c>
      <c r="I287" s="106" t="n">
        <v>31.308815093372</v>
      </c>
      <c r="J287" s="106" t="n">
        <v>31.3241597353393</v>
      </c>
      <c r="K287" s="106" t="n">
        <v>31.3340929939159</v>
      </c>
      <c r="L287" s="106" t="n">
        <v>31.236910663417</v>
      </c>
      <c r="M287" s="106" t="n">
        <v>31.0796909620565</v>
      </c>
      <c r="N287" s="106" t="n">
        <v>31.0579326553965</v>
      </c>
      <c r="O287" s="106" t="n">
        <v>31.0114582615163</v>
      </c>
      <c r="P287" s="106" t="n">
        <v>31.0185045332081</v>
      </c>
      <c r="Q287" s="106" t="n">
        <v>31.1002436231247</v>
      </c>
      <c r="R287" s="106" t="n">
        <v>31.1903120963542</v>
      </c>
      <c r="S287" s="106" t="n">
        <v>31.0588913931957</v>
      </c>
      <c r="T287" s="106" t="n">
        <v>31.0120428896432</v>
      </c>
    </row>
    <row r="288" customFormat="false" ht="12.75" hidden="false" customHeight="true" outlineLevel="0" collapsed="false">
      <c r="A288" s="94" t="n">
        <v>282</v>
      </c>
      <c r="B288" s="94" t="s">
        <v>1136</v>
      </c>
      <c r="C288" s="94" t="s">
        <v>1137</v>
      </c>
      <c r="D288" s="94" t="s">
        <v>1131</v>
      </c>
      <c r="E288" s="94"/>
      <c r="F288" s="94"/>
      <c r="G288" s="94" t="s">
        <v>292</v>
      </c>
      <c r="H288" s="94" t="s">
        <v>1138</v>
      </c>
      <c r="I288" s="106" t="n">
        <v>6.10756831353604</v>
      </c>
      <c r="J288" s="106" t="n">
        <v>6.05044539761946</v>
      </c>
      <c r="K288" s="106" t="n">
        <v>6.11031856226714</v>
      </c>
      <c r="L288" s="106" t="n">
        <v>6.17850750182147</v>
      </c>
      <c r="M288" s="106" t="n">
        <v>6.07968425062743</v>
      </c>
      <c r="N288" s="106" t="n">
        <v>6.11008728477903</v>
      </c>
      <c r="O288" s="106" t="n">
        <v>6.17298364115114</v>
      </c>
      <c r="P288" s="106" t="n">
        <v>6.21811476216054</v>
      </c>
      <c r="Q288" s="106" t="n">
        <v>6.24858615271068</v>
      </c>
      <c r="R288" s="106" t="n">
        <v>6.3637565451641</v>
      </c>
      <c r="S288" s="106" t="n">
        <v>6.34042314979359</v>
      </c>
      <c r="T288" s="106" t="n">
        <v>6.29793952046636</v>
      </c>
    </row>
    <row r="289" customFormat="false" ht="12.75" hidden="false" customHeight="true" outlineLevel="0" collapsed="false">
      <c r="A289" s="94" t="n">
        <v>283</v>
      </c>
      <c r="B289" s="94" t="s">
        <v>1139</v>
      </c>
      <c r="C289" s="94" t="s">
        <v>1140</v>
      </c>
      <c r="D289" s="94" t="s">
        <v>1131</v>
      </c>
      <c r="E289" s="94"/>
      <c r="F289" s="94"/>
      <c r="G289" s="94" t="s">
        <v>292</v>
      </c>
      <c r="H289" s="94" t="s">
        <v>1141</v>
      </c>
      <c r="I289" s="106" t="n">
        <v>2.76925495666033</v>
      </c>
      <c r="J289" s="106" t="n">
        <v>2.77840215847282</v>
      </c>
      <c r="K289" s="106" t="n">
        <v>2.81036549026785</v>
      </c>
      <c r="L289" s="106" t="n">
        <v>2.79112387219657</v>
      </c>
      <c r="M289" s="106" t="n">
        <v>2.7869994746691</v>
      </c>
      <c r="N289" s="106" t="n">
        <v>2.75486483805773</v>
      </c>
      <c r="O289" s="106" t="n">
        <v>2.70629235778178</v>
      </c>
      <c r="P289" s="106" t="n">
        <v>2.76093205489982</v>
      </c>
      <c r="Q289" s="106" t="n">
        <v>2.79592700563017</v>
      </c>
      <c r="R289" s="106" t="n">
        <v>2.76957603444165</v>
      </c>
      <c r="S289" s="106" t="n">
        <v>2.77364674203706</v>
      </c>
      <c r="T289" s="106" t="n">
        <v>2.80854965285591</v>
      </c>
    </row>
    <row r="290" customFormat="false" ht="12.75" hidden="false" customHeight="true" outlineLevel="0" collapsed="false">
      <c r="A290" s="94" t="n">
        <v>284</v>
      </c>
      <c r="B290" s="94" t="s">
        <v>1142</v>
      </c>
      <c r="C290" s="94" t="s">
        <v>1143</v>
      </c>
      <c r="D290" s="94" t="s">
        <v>1131</v>
      </c>
      <c r="E290" s="94"/>
      <c r="F290" s="94"/>
      <c r="G290" s="94" t="s">
        <v>292</v>
      </c>
      <c r="H290" s="94" t="s">
        <v>1144</v>
      </c>
      <c r="I290" s="106" t="n">
        <v>3.99665331065825</v>
      </c>
      <c r="J290" s="106" t="n">
        <v>3.95268332447794</v>
      </c>
      <c r="K290" s="106" t="n">
        <v>3.92358335667553</v>
      </c>
      <c r="L290" s="106" t="n">
        <v>3.90007452263626</v>
      </c>
      <c r="M290" s="106" t="n">
        <v>3.85442144722174</v>
      </c>
      <c r="N290" s="106" t="n">
        <v>3.88794196111786</v>
      </c>
      <c r="O290" s="106" t="n">
        <v>3.83546493902843</v>
      </c>
      <c r="P290" s="106" t="n">
        <v>3.85446705640358</v>
      </c>
      <c r="Q290" s="106" t="n">
        <v>3.83422594078443</v>
      </c>
      <c r="R290" s="106" t="n">
        <v>3.81765750621331</v>
      </c>
      <c r="S290" s="106" t="n">
        <v>3.81280514111824</v>
      </c>
      <c r="T290" s="106" t="n">
        <v>3.8478852663166</v>
      </c>
    </row>
    <row r="291" customFormat="false" ht="12.75" hidden="false" customHeight="true" outlineLevel="0" collapsed="false">
      <c r="A291" s="94" t="n">
        <v>285</v>
      </c>
      <c r="B291" s="94" t="s">
        <v>1145</v>
      </c>
      <c r="C291" s="94" t="s">
        <v>1146</v>
      </c>
      <c r="D291" s="94" t="s">
        <v>1131</v>
      </c>
      <c r="E291" s="94"/>
      <c r="F291" s="94"/>
      <c r="G291" s="94" t="s">
        <v>292</v>
      </c>
      <c r="H291" s="94" t="s">
        <v>1147</v>
      </c>
      <c r="I291" s="106" t="n">
        <v>1.6131041977284</v>
      </c>
      <c r="J291" s="106" t="n">
        <v>1.59101358559918</v>
      </c>
      <c r="K291" s="106" t="n">
        <v>1.54759500748777</v>
      </c>
      <c r="L291" s="106" t="n">
        <v>1.5608743773372</v>
      </c>
      <c r="M291" s="106" t="n">
        <v>1.55386088380771</v>
      </c>
      <c r="N291" s="106" t="n">
        <v>1.55101868080326</v>
      </c>
      <c r="O291" s="106" t="n">
        <v>1.54910984352273</v>
      </c>
      <c r="P291" s="106" t="n">
        <v>1.54067835701864</v>
      </c>
      <c r="Q291" s="106" t="n">
        <v>1.54332220077169</v>
      </c>
      <c r="R291" s="106" t="n">
        <v>1.51756681067776</v>
      </c>
      <c r="S291" s="106" t="n">
        <v>1.48811602648633</v>
      </c>
      <c r="T291" s="106" t="n">
        <v>1.49401814126815</v>
      </c>
    </row>
    <row r="292" customFormat="false" ht="12.75" hidden="false" customHeight="true" outlineLevel="0" collapsed="false">
      <c r="A292" s="94" t="n">
        <v>286</v>
      </c>
      <c r="B292" s="94" t="s">
        <v>1148</v>
      </c>
      <c r="C292" s="94" t="s">
        <v>1149</v>
      </c>
      <c r="D292" s="94" t="s">
        <v>1131</v>
      </c>
      <c r="E292" s="94"/>
      <c r="F292" s="94"/>
      <c r="G292" s="94" t="s">
        <v>292</v>
      </c>
      <c r="H292" s="94" t="s">
        <v>1150</v>
      </c>
      <c r="I292" s="106" t="n">
        <v>1.46952308133294</v>
      </c>
      <c r="J292" s="106" t="n">
        <v>1.44816255097329</v>
      </c>
      <c r="K292" s="106" t="n">
        <v>1.43692362461264</v>
      </c>
      <c r="L292" s="106" t="n">
        <v>1.4268992961943</v>
      </c>
      <c r="M292" s="106" t="n">
        <v>1.42586746836593</v>
      </c>
      <c r="N292" s="106" t="n">
        <v>1.43975697286882</v>
      </c>
      <c r="O292" s="106" t="n">
        <v>1.43879505481471</v>
      </c>
      <c r="P292" s="106" t="n">
        <v>1.4304057354968</v>
      </c>
      <c r="Q292" s="106" t="n">
        <v>1.42467206613211</v>
      </c>
      <c r="R292" s="106" t="n">
        <v>1.41208438113426</v>
      </c>
      <c r="S292" s="106" t="n">
        <v>1.40716010356311</v>
      </c>
      <c r="T292" s="106" t="n">
        <v>1.40790944210711</v>
      </c>
    </row>
    <row r="293" customFormat="false" ht="12.75" hidden="false" customHeight="true" outlineLevel="0" collapsed="false">
      <c r="A293" s="94" t="n">
        <v>287</v>
      </c>
      <c r="B293" s="94" t="s">
        <v>1151</v>
      </c>
      <c r="C293" s="94" t="s">
        <v>1152</v>
      </c>
      <c r="D293" s="94" t="s">
        <v>1131</v>
      </c>
      <c r="E293" s="94"/>
      <c r="F293" s="94"/>
      <c r="G293" s="94" t="s">
        <v>292</v>
      </c>
      <c r="H293" s="94" t="s">
        <v>1153</v>
      </c>
      <c r="I293" s="106" t="n">
        <v>0.966408839788581</v>
      </c>
      <c r="J293" s="106" t="n">
        <v>0.990428262835671</v>
      </c>
      <c r="K293" s="106" t="n">
        <v>1.00041748496739</v>
      </c>
      <c r="L293" s="106" t="n">
        <v>0.966380778469117</v>
      </c>
      <c r="M293" s="106" t="n">
        <v>0.945355991847055</v>
      </c>
      <c r="N293" s="106" t="n">
        <v>0.946685586258563</v>
      </c>
      <c r="O293" s="106" t="n">
        <v>0.964766832750577</v>
      </c>
      <c r="P293" s="106" t="n">
        <v>0.950701814191693</v>
      </c>
      <c r="Q293" s="106" t="n">
        <v>0.94293770249428</v>
      </c>
      <c r="R293" s="106" t="n">
        <v>0.951158956996687</v>
      </c>
      <c r="S293" s="106" t="n">
        <v>0.955362834359716</v>
      </c>
      <c r="T293" s="106" t="n">
        <v>0.946974668437045</v>
      </c>
    </row>
    <row r="294" customFormat="false" ht="12.75" hidden="false" customHeight="true" outlineLevel="0" collapsed="false">
      <c r="A294" s="94" t="n">
        <v>288</v>
      </c>
      <c r="B294" s="94" t="s">
        <v>1154</v>
      </c>
      <c r="C294" s="94" t="s">
        <v>1155</v>
      </c>
      <c r="D294" s="94" t="s">
        <v>1131</v>
      </c>
      <c r="E294" s="94"/>
      <c r="F294" s="94"/>
      <c r="G294" s="94" t="s">
        <v>292</v>
      </c>
      <c r="H294" s="94" t="s">
        <v>1156</v>
      </c>
      <c r="I294" s="106" t="n">
        <v>1.03383809063638</v>
      </c>
      <c r="J294" s="106" t="n">
        <v>1.04137686397877</v>
      </c>
      <c r="K294" s="106" t="n">
        <v>1.02006358714968</v>
      </c>
      <c r="L294" s="106" t="n">
        <v>1.02430101010027</v>
      </c>
      <c r="M294" s="106" t="n">
        <v>1.02533932364007</v>
      </c>
      <c r="N294" s="106" t="n">
        <v>1.02144969000831</v>
      </c>
      <c r="O294" s="106" t="n">
        <v>1.02390733107088</v>
      </c>
      <c r="P294" s="106" t="n">
        <v>1.01437811759896</v>
      </c>
      <c r="Q294" s="106" t="n">
        <v>1.02066602681143</v>
      </c>
      <c r="R294" s="106" t="n">
        <v>1.01092127992872</v>
      </c>
      <c r="S294" s="106" t="n">
        <v>0.981353202747685</v>
      </c>
      <c r="T294" s="106" t="n">
        <v>0.982889148345337</v>
      </c>
    </row>
    <row r="295" customFormat="false" ht="12.75" hidden="false" customHeight="true" outlineLevel="0" collapsed="false">
      <c r="A295" s="94" t="n">
        <v>289</v>
      </c>
      <c r="B295" s="94" t="s">
        <v>1157</v>
      </c>
      <c r="C295" s="94" t="s">
        <v>1158</v>
      </c>
      <c r="D295" s="94" t="s">
        <v>1131</v>
      </c>
      <c r="E295" s="94"/>
      <c r="F295" s="94"/>
      <c r="G295" s="94" t="s">
        <v>292</v>
      </c>
      <c r="H295" s="94" t="s">
        <v>1159</v>
      </c>
      <c r="I295" s="106" t="n">
        <v>0.810856537257692</v>
      </c>
      <c r="J295" s="106" t="n">
        <v>0.79268588021988</v>
      </c>
      <c r="K295" s="106" t="n">
        <v>0.805199967779037</v>
      </c>
      <c r="L295" s="106" t="n">
        <v>0.773372297344861</v>
      </c>
      <c r="M295" s="106" t="n">
        <v>0.768362681252707</v>
      </c>
      <c r="N295" s="106" t="n">
        <v>0.775722068063618</v>
      </c>
      <c r="O295" s="106" t="n">
        <v>0.752558009147707</v>
      </c>
      <c r="P295" s="106" t="n">
        <v>0.738890394101095</v>
      </c>
      <c r="Q295" s="106" t="n">
        <v>0.741400857412076</v>
      </c>
      <c r="R295" s="106" t="n">
        <v>0.747656388808937</v>
      </c>
      <c r="S295" s="106" t="n">
        <v>0.739739754281556</v>
      </c>
      <c r="T295" s="106" t="n">
        <v>0.750297308028083</v>
      </c>
    </row>
    <row r="296" customFormat="false" ht="12.75" hidden="false" customHeight="true" outlineLevel="0" collapsed="false">
      <c r="A296" s="94" t="n">
        <v>290</v>
      </c>
      <c r="B296" s="94" t="s">
        <v>1160</v>
      </c>
      <c r="C296" s="94" t="s">
        <v>1161</v>
      </c>
      <c r="D296" s="94" t="s">
        <v>1131</v>
      </c>
      <c r="E296" s="94"/>
      <c r="F296" s="94"/>
      <c r="G296" s="94" t="s">
        <v>292</v>
      </c>
      <c r="H296" s="94" t="s">
        <v>1162</v>
      </c>
      <c r="I296" s="106" t="n">
        <v>0.817837878672237</v>
      </c>
      <c r="J296" s="106" t="n">
        <v>0.81248219354594</v>
      </c>
      <c r="K296" s="106" t="n">
        <v>0.812319402533095</v>
      </c>
      <c r="L296" s="106" t="n">
        <v>0.789121187213944</v>
      </c>
      <c r="M296" s="106" t="n">
        <v>0.794140534640395</v>
      </c>
      <c r="N296" s="106" t="n">
        <v>0.791058043401075</v>
      </c>
      <c r="O296" s="106" t="n">
        <v>0.785715091506472</v>
      </c>
      <c r="P296" s="106" t="n">
        <v>0.782407370361573</v>
      </c>
      <c r="Q296" s="106" t="n">
        <v>0.782318315482224</v>
      </c>
      <c r="R296" s="106" t="n">
        <v>0.773240139507606</v>
      </c>
      <c r="S296" s="106" t="n">
        <v>0.770197186991216</v>
      </c>
      <c r="T296" s="106" t="n">
        <v>0.778277604523182</v>
      </c>
    </row>
    <row r="297" customFormat="false" ht="12.75" hidden="false" customHeight="true" outlineLevel="0" collapsed="false">
      <c r="A297" s="94" t="n">
        <v>291</v>
      </c>
      <c r="B297" s="94" t="s">
        <v>1163</v>
      </c>
      <c r="C297" s="94" t="s">
        <v>1164</v>
      </c>
      <c r="D297" s="94" t="s">
        <v>1131</v>
      </c>
      <c r="E297" s="94"/>
      <c r="F297" s="94"/>
      <c r="G297" s="94" t="s">
        <v>292</v>
      </c>
      <c r="H297" s="94" t="s">
        <v>1165</v>
      </c>
      <c r="I297" s="106" t="n">
        <v>2.24910819185727</v>
      </c>
      <c r="J297" s="106" t="n">
        <v>2.31719469087467</v>
      </c>
      <c r="K297" s="106" t="n">
        <v>2.27801628387325</v>
      </c>
      <c r="L297" s="106" t="n">
        <v>2.25554335857823</v>
      </c>
      <c r="M297" s="106" t="n">
        <v>2.25307247980494</v>
      </c>
      <c r="N297" s="106" t="n">
        <v>2.22403270027099</v>
      </c>
      <c r="O297" s="106" t="n">
        <v>2.15605339995292</v>
      </c>
      <c r="P297" s="106" t="n">
        <v>2.12535735908504</v>
      </c>
      <c r="Q297" s="106" t="n">
        <v>2.10099853095527</v>
      </c>
      <c r="R297" s="106" t="n">
        <v>2.09005910762714</v>
      </c>
      <c r="S297" s="106" t="n">
        <v>2.05937036740484</v>
      </c>
      <c r="T297" s="106" t="n">
        <v>2.03499740216286</v>
      </c>
    </row>
    <row r="298" customFormat="false" ht="12.75" hidden="false" customHeight="true" outlineLevel="0" collapsed="false">
      <c r="A298" s="94" t="n">
        <v>292</v>
      </c>
      <c r="B298" s="94" t="s">
        <v>1166</v>
      </c>
      <c r="C298" s="94" t="s">
        <v>1167</v>
      </c>
      <c r="D298" s="94" t="s">
        <v>1131</v>
      </c>
      <c r="E298" s="94"/>
      <c r="F298" s="94"/>
      <c r="G298" s="94" t="s">
        <v>292</v>
      </c>
      <c r="H298" s="94" t="s">
        <v>1168</v>
      </c>
      <c r="I298" s="106" t="n">
        <v>1.21214176700752</v>
      </c>
      <c r="J298" s="106" t="n">
        <v>1.23522993327793</v>
      </c>
      <c r="K298" s="106" t="n">
        <v>1.23764088528845</v>
      </c>
      <c r="L298" s="106" t="n">
        <v>1.24268767294696</v>
      </c>
      <c r="M298" s="106" t="n">
        <v>1.24735140908442</v>
      </c>
      <c r="N298" s="106" t="n">
        <v>1.24796670665702</v>
      </c>
      <c r="O298" s="106" t="n">
        <v>1.26007742421787</v>
      </c>
      <c r="P298" s="106" t="n">
        <v>1.26419685700476</v>
      </c>
      <c r="Q298" s="106" t="n">
        <v>1.27001961700344</v>
      </c>
      <c r="R298" s="106" t="n">
        <v>1.2632293250036</v>
      </c>
      <c r="S298" s="106" t="n">
        <v>1.26620343985536</v>
      </c>
      <c r="T298" s="106" t="n">
        <v>1.25282857927173</v>
      </c>
    </row>
    <row r="299" customFormat="false" ht="12.75" hidden="false" customHeight="true" outlineLevel="0" collapsed="false">
      <c r="A299" s="94" t="n">
        <v>293</v>
      </c>
      <c r="B299" s="94" t="s">
        <v>1169</v>
      </c>
      <c r="C299" s="94" t="s">
        <v>1170</v>
      </c>
      <c r="D299" s="94" t="s">
        <v>1131</v>
      </c>
      <c r="E299" s="94"/>
      <c r="F299" s="94"/>
      <c r="G299" s="94" t="s">
        <v>292</v>
      </c>
      <c r="H299" s="94" t="s">
        <v>1171</v>
      </c>
      <c r="I299" s="106" t="n">
        <v>2.77798244584218</v>
      </c>
      <c r="J299" s="106" t="n">
        <v>2.81118929641977</v>
      </c>
      <c r="K299" s="106" t="n">
        <v>2.85003318219032</v>
      </c>
      <c r="L299" s="106" t="n">
        <v>2.83078660038792</v>
      </c>
      <c r="M299" s="106" t="n">
        <v>2.82182184874418</v>
      </c>
      <c r="N299" s="106" t="n">
        <v>2.82285299050271</v>
      </c>
      <c r="O299" s="106" t="n">
        <v>2.85577142173604</v>
      </c>
      <c r="P299" s="106" t="n">
        <v>2.83168865026615</v>
      </c>
      <c r="Q299" s="106" t="n">
        <v>2.85638704362929</v>
      </c>
      <c r="R299" s="106" t="n">
        <v>2.8940942871315</v>
      </c>
      <c r="S299" s="106" t="n">
        <v>2.927251135472</v>
      </c>
      <c r="T299" s="106" t="n">
        <v>2.90625519125619</v>
      </c>
    </row>
    <row r="300" customFormat="false" ht="12.75" hidden="false" customHeight="true" outlineLevel="0" collapsed="false">
      <c r="A300" s="94" t="n">
        <v>294</v>
      </c>
      <c r="B300" s="94" t="s">
        <v>1172</v>
      </c>
      <c r="C300" s="94" t="s">
        <v>1173</v>
      </c>
      <c r="D300" s="94" t="s">
        <v>1131</v>
      </c>
      <c r="E300" s="94"/>
      <c r="F300" s="94"/>
      <c r="G300" s="94" t="s">
        <v>292</v>
      </c>
      <c r="H300" s="94" t="s">
        <v>1174</v>
      </c>
      <c r="I300" s="106" t="n">
        <v>2.22424400088295</v>
      </c>
      <c r="J300" s="106" t="n">
        <v>2.22875626139774</v>
      </c>
      <c r="K300" s="106" t="n">
        <v>2.23223381149476</v>
      </c>
      <c r="L300" s="106" t="n">
        <v>2.21839644227488</v>
      </c>
      <c r="M300" s="106" t="n">
        <v>2.22616959204603</v>
      </c>
      <c r="N300" s="106" t="n">
        <v>2.20711534323452</v>
      </c>
      <c r="O300" s="106" t="n">
        <v>2.23234960588323</v>
      </c>
      <c r="P300" s="106" t="n">
        <v>2.23357903653113</v>
      </c>
      <c r="Q300" s="106" t="n">
        <v>2.23015548619559</v>
      </c>
      <c r="R300" s="106" t="n">
        <v>2.28363409455553</v>
      </c>
      <c r="S300" s="106" t="n">
        <v>2.29954076681807</v>
      </c>
      <c r="T300" s="106" t="n">
        <v>2.30736195234824</v>
      </c>
    </row>
    <row r="301" customFormat="false" ht="12.75" hidden="false" customHeight="true" outlineLevel="0" collapsed="false">
      <c r="A301" s="94" t="n">
        <v>295</v>
      </c>
      <c r="B301" s="94" t="s">
        <v>1175</v>
      </c>
      <c r="C301" s="94" t="s">
        <v>1176</v>
      </c>
      <c r="D301" s="94" t="s">
        <v>1131</v>
      </c>
      <c r="E301" s="94"/>
      <c r="F301" s="94"/>
      <c r="G301" s="94" t="s">
        <v>292</v>
      </c>
      <c r="H301" s="94" t="s">
        <v>1177</v>
      </c>
      <c r="I301" s="106" t="n">
        <v>1.28897226876871</v>
      </c>
      <c r="J301" s="106" t="n">
        <v>1.30645736871643</v>
      </c>
      <c r="K301" s="106" t="n">
        <v>1.30433255974423</v>
      </c>
      <c r="L301" s="106" t="n">
        <v>1.30491146997819</v>
      </c>
      <c r="M301" s="106" t="n">
        <v>1.31839959162694</v>
      </c>
      <c r="N301" s="106" t="n">
        <v>1.32267352815946</v>
      </c>
      <c r="O301" s="106" t="n">
        <v>1.32373667191714</v>
      </c>
      <c r="P301" s="106" t="n">
        <v>1.32711441838115</v>
      </c>
      <c r="Q301" s="106" t="n">
        <v>1.35228395536924</v>
      </c>
      <c r="R301" s="106" t="n">
        <v>1.33962617645983</v>
      </c>
      <c r="S301" s="106" t="n">
        <v>1.30411662600498</v>
      </c>
      <c r="T301" s="106" t="n">
        <v>1.28558795357588</v>
      </c>
    </row>
    <row r="302" customFormat="false" ht="12.75" hidden="false" customHeight="true" outlineLevel="0" collapsed="false">
      <c r="A302" s="94" t="n">
        <v>296</v>
      </c>
      <c r="B302" s="94" t="s">
        <v>1178</v>
      </c>
      <c r="C302" s="94" t="s">
        <v>1179</v>
      </c>
      <c r="D302" s="94" t="s">
        <v>1131</v>
      </c>
      <c r="E302" s="94"/>
      <c r="F302" s="94"/>
      <c r="G302" s="94" t="s">
        <v>292</v>
      </c>
      <c r="H302" s="94" t="s">
        <v>1180</v>
      </c>
      <c r="I302" s="106" t="n">
        <v>1.97132175435163</v>
      </c>
      <c r="J302" s="106" t="n">
        <v>1.96765250666243</v>
      </c>
      <c r="K302" s="106" t="n">
        <v>1.9650492579831</v>
      </c>
      <c r="L302" s="106" t="n">
        <v>1.97393181843341</v>
      </c>
      <c r="M302" s="106" t="n">
        <v>1.97884448182075</v>
      </c>
      <c r="N302" s="106" t="n">
        <v>1.95470577162166</v>
      </c>
      <c r="O302" s="106" t="n">
        <v>1.95387615140879</v>
      </c>
      <c r="P302" s="106" t="n">
        <v>1.94559206208378</v>
      </c>
      <c r="Q302" s="106" t="n">
        <v>1.95634175457559</v>
      </c>
      <c r="R302" s="106" t="n">
        <v>1.95605154751973</v>
      </c>
      <c r="S302" s="106" t="n">
        <v>1.93360491626197</v>
      </c>
      <c r="T302" s="106" t="n">
        <v>1.91027105868049</v>
      </c>
    </row>
    <row r="303" customFormat="false" ht="12.75" hidden="false" customHeight="true" outlineLevel="0" collapsed="false">
      <c r="A303" s="94" t="n">
        <v>297</v>
      </c>
      <c r="B303" s="94" t="s">
        <v>1181</v>
      </c>
      <c r="C303" s="94" t="s">
        <v>1182</v>
      </c>
      <c r="D303" s="94" t="s">
        <v>1131</v>
      </c>
      <c r="E303" s="94"/>
      <c r="F303" s="94" t="s">
        <v>288</v>
      </c>
      <c r="G303" s="94"/>
      <c r="H303" s="94" t="s">
        <v>1183</v>
      </c>
      <c r="I303" s="106" t="n">
        <v>24.4397129593043</v>
      </c>
      <c r="J303" s="106" t="n">
        <v>24.4389903023108</v>
      </c>
      <c r="K303" s="106" t="n">
        <v>24.5517925770717</v>
      </c>
      <c r="L303" s="106" t="n">
        <v>24.7804396258132</v>
      </c>
      <c r="M303" s="106" t="n">
        <v>24.9765559839325</v>
      </c>
      <c r="N303" s="106" t="n">
        <v>25.0832282901764</v>
      </c>
      <c r="O303" s="106" t="n">
        <v>25.2770914844535</v>
      </c>
      <c r="P303" s="106" t="n">
        <v>25.2438837529384</v>
      </c>
      <c r="Q303" s="106" t="n">
        <v>25.1343236831827</v>
      </c>
      <c r="R303" s="106" t="n">
        <v>25.0740658551826</v>
      </c>
      <c r="S303" s="106" t="n">
        <v>25.0613612814996</v>
      </c>
      <c r="T303" s="106" t="n">
        <v>24.9966641650457</v>
      </c>
    </row>
    <row r="304" customFormat="false" ht="12.75" hidden="false" customHeight="true" outlineLevel="0" collapsed="false">
      <c r="A304" s="94" t="n">
        <v>298</v>
      </c>
      <c r="B304" s="94" t="s">
        <v>1184</v>
      </c>
      <c r="C304" s="94" t="s">
        <v>1185</v>
      </c>
      <c r="D304" s="94" t="s">
        <v>1131</v>
      </c>
      <c r="E304" s="94"/>
      <c r="F304" s="94"/>
      <c r="G304" s="94" t="s">
        <v>292</v>
      </c>
      <c r="H304" s="94" t="s">
        <v>1186</v>
      </c>
      <c r="I304" s="106" t="n">
        <v>1.82325557292484</v>
      </c>
      <c r="J304" s="106" t="n">
        <v>1.83898456603246</v>
      </c>
      <c r="K304" s="106" t="n">
        <v>1.84508919206464</v>
      </c>
      <c r="L304" s="106" t="n">
        <v>1.86030175274038</v>
      </c>
      <c r="M304" s="106" t="n">
        <v>1.90928673367722</v>
      </c>
      <c r="N304" s="106" t="n">
        <v>1.94698539762421</v>
      </c>
      <c r="O304" s="106" t="n">
        <v>1.94086089056989</v>
      </c>
      <c r="P304" s="106" t="n">
        <v>1.93934511853781</v>
      </c>
      <c r="Q304" s="106" t="n">
        <v>1.91201745013309</v>
      </c>
      <c r="R304" s="106" t="n">
        <v>1.89572392890236</v>
      </c>
      <c r="S304" s="106" t="n">
        <v>1.89416593076165</v>
      </c>
      <c r="T304" s="106" t="n">
        <v>1.87248754982133</v>
      </c>
    </row>
    <row r="305" customFormat="false" ht="12.75" hidden="false" customHeight="true" outlineLevel="0" collapsed="false">
      <c r="A305" s="94" t="n">
        <v>299</v>
      </c>
      <c r="B305" s="94" t="s">
        <v>1187</v>
      </c>
      <c r="C305" s="94" t="s">
        <v>1188</v>
      </c>
      <c r="D305" s="94" t="s">
        <v>1131</v>
      </c>
      <c r="E305" s="94"/>
      <c r="F305" s="94"/>
      <c r="G305" s="94" t="s">
        <v>292</v>
      </c>
      <c r="H305" s="94" t="s">
        <v>1189</v>
      </c>
      <c r="I305" s="106" t="n">
        <v>2.64105987183232</v>
      </c>
      <c r="J305" s="106" t="n">
        <v>2.62595683665341</v>
      </c>
      <c r="K305" s="106" t="n">
        <v>2.64678902265037</v>
      </c>
      <c r="L305" s="106" t="n">
        <v>2.6733578590629</v>
      </c>
      <c r="M305" s="106" t="n">
        <v>2.62234425644102</v>
      </c>
      <c r="N305" s="106" t="n">
        <v>2.62487428321488</v>
      </c>
      <c r="O305" s="106" t="n">
        <v>2.76140798830488</v>
      </c>
      <c r="P305" s="106" t="n">
        <v>2.63290652777513</v>
      </c>
      <c r="Q305" s="106" t="n">
        <v>2.63268514482431</v>
      </c>
      <c r="R305" s="106" t="n">
        <v>2.64169121808208</v>
      </c>
      <c r="S305" s="106" t="n">
        <v>2.64172389446594</v>
      </c>
      <c r="T305" s="106" t="n">
        <v>2.65838123525094</v>
      </c>
    </row>
    <row r="306" customFormat="false" ht="12.75" hidden="false" customHeight="true" outlineLevel="0" collapsed="false">
      <c r="A306" s="94" t="n">
        <v>300</v>
      </c>
      <c r="B306" s="94" t="s">
        <v>1190</v>
      </c>
      <c r="C306" s="94" t="s">
        <v>1191</v>
      </c>
      <c r="D306" s="94" t="s">
        <v>1131</v>
      </c>
      <c r="E306" s="94"/>
      <c r="F306" s="94"/>
      <c r="G306" s="94" t="s">
        <v>292</v>
      </c>
      <c r="H306" s="94" t="s">
        <v>1192</v>
      </c>
      <c r="I306" s="106" t="n">
        <v>8.15293886526522</v>
      </c>
      <c r="J306" s="106" t="n">
        <v>8.11513967184753</v>
      </c>
      <c r="K306" s="106" t="n">
        <v>8.14726336035308</v>
      </c>
      <c r="L306" s="106" t="n">
        <v>8.31591721891943</v>
      </c>
      <c r="M306" s="106" t="n">
        <v>8.41930731986736</v>
      </c>
      <c r="N306" s="106" t="n">
        <v>8.42836837594396</v>
      </c>
      <c r="O306" s="106" t="n">
        <v>8.51376477834403</v>
      </c>
      <c r="P306" s="106" t="n">
        <v>8.57528244038003</v>
      </c>
      <c r="Q306" s="106" t="n">
        <v>8.53573099749952</v>
      </c>
      <c r="R306" s="106" t="n">
        <v>8.54244490170584</v>
      </c>
      <c r="S306" s="106" t="n">
        <v>8.52356376671652</v>
      </c>
      <c r="T306" s="106" t="n">
        <v>8.48740985622945</v>
      </c>
    </row>
    <row r="307" customFormat="false" ht="12.75" hidden="false" customHeight="true" outlineLevel="0" collapsed="false">
      <c r="A307" s="94" t="n">
        <v>301</v>
      </c>
      <c r="B307" s="94" t="s">
        <v>1193</v>
      </c>
      <c r="C307" s="94" t="s">
        <v>1194</v>
      </c>
      <c r="D307" s="94" t="s">
        <v>1131</v>
      </c>
      <c r="E307" s="94"/>
      <c r="F307" s="94"/>
      <c r="G307" s="94" t="s">
        <v>292</v>
      </c>
      <c r="H307" s="94" t="s">
        <v>1195</v>
      </c>
      <c r="I307" s="106" t="n">
        <v>1.36879516085693</v>
      </c>
      <c r="J307" s="106" t="n">
        <v>1.34985025280159</v>
      </c>
      <c r="K307" s="106" t="n">
        <v>1.34510076386032</v>
      </c>
      <c r="L307" s="106" t="n">
        <v>1.30849057616098</v>
      </c>
      <c r="M307" s="106" t="n">
        <v>1.31790145444622</v>
      </c>
      <c r="N307" s="106" t="n">
        <v>1.31230103507111</v>
      </c>
      <c r="O307" s="106" t="n">
        <v>1.27847487735845</v>
      </c>
      <c r="P307" s="106" t="n">
        <v>1.24840224702915</v>
      </c>
      <c r="Q307" s="106" t="n">
        <v>1.1671551014033</v>
      </c>
      <c r="R307" s="106" t="n">
        <v>1.13336791301017</v>
      </c>
      <c r="S307" s="106" t="n">
        <v>1.10883366591049</v>
      </c>
      <c r="T307" s="106" t="n">
        <v>1.11519104411846</v>
      </c>
    </row>
    <row r="308" customFormat="false" ht="12.75" hidden="false" customHeight="true" outlineLevel="0" collapsed="false">
      <c r="A308" s="94" t="n">
        <v>302</v>
      </c>
      <c r="B308" s="94" t="s">
        <v>1196</v>
      </c>
      <c r="C308" s="94" t="s">
        <v>1197</v>
      </c>
      <c r="D308" s="94" t="s">
        <v>1131</v>
      </c>
      <c r="E308" s="94"/>
      <c r="F308" s="94"/>
      <c r="G308" s="94" t="s">
        <v>292</v>
      </c>
      <c r="H308" s="94" t="s">
        <v>1198</v>
      </c>
      <c r="I308" s="106" t="n">
        <v>1.15210277245153</v>
      </c>
      <c r="J308" s="106" t="n">
        <v>1.18796176892446</v>
      </c>
      <c r="K308" s="106" t="n">
        <v>1.19510275251446</v>
      </c>
      <c r="L308" s="106" t="n">
        <v>1.20196267879187</v>
      </c>
      <c r="M308" s="106" t="n">
        <v>1.18718916451209</v>
      </c>
      <c r="N308" s="106" t="n">
        <v>1.18574398792337</v>
      </c>
      <c r="O308" s="106" t="n">
        <v>1.1833684362379</v>
      </c>
      <c r="P308" s="106" t="n">
        <v>1.19750070179981</v>
      </c>
      <c r="Q308" s="106" t="n">
        <v>1.20278263861224</v>
      </c>
      <c r="R308" s="106" t="n">
        <v>1.17977791306951</v>
      </c>
      <c r="S308" s="106" t="n">
        <v>1.17117464318725</v>
      </c>
      <c r="T308" s="106" t="n">
        <v>1.16853659887156</v>
      </c>
    </row>
    <row r="309" customFormat="false" ht="12.75" hidden="false" customHeight="true" outlineLevel="0" collapsed="false">
      <c r="A309" s="94" t="n">
        <v>303</v>
      </c>
      <c r="B309" s="94" t="s">
        <v>1199</v>
      </c>
      <c r="C309" s="94" t="s">
        <v>1200</v>
      </c>
      <c r="D309" s="94" t="s">
        <v>1131</v>
      </c>
      <c r="E309" s="94"/>
      <c r="F309" s="94"/>
      <c r="G309" s="94" t="s">
        <v>292</v>
      </c>
      <c r="H309" s="94" t="s">
        <v>1201</v>
      </c>
      <c r="I309" s="106" t="n">
        <v>1.24938660060364</v>
      </c>
      <c r="J309" s="106" t="n">
        <v>1.19998215428039</v>
      </c>
      <c r="K309" s="106" t="n">
        <v>1.23848559989327</v>
      </c>
      <c r="L309" s="106" t="n">
        <v>1.23245989242866</v>
      </c>
      <c r="M309" s="106" t="n">
        <v>1.24916796922248</v>
      </c>
      <c r="N309" s="106" t="n">
        <v>1.24452683426777</v>
      </c>
      <c r="O309" s="106" t="n">
        <v>1.23275708004136</v>
      </c>
      <c r="P309" s="106" t="n">
        <v>1.24581686769259</v>
      </c>
      <c r="Q309" s="106" t="n">
        <v>1.23613056279076</v>
      </c>
      <c r="R309" s="106" t="n">
        <v>1.24605519605249</v>
      </c>
      <c r="S309" s="106" t="n">
        <v>1.25326971348489</v>
      </c>
      <c r="T309" s="106" t="n">
        <v>1.2261484973191</v>
      </c>
    </row>
    <row r="310" customFormat="false" ht="12.75" hidden="false" customHeight="true" outlineLevel="0" collapsed="false">
      <c r="A310" s="94" t="n">
        <v>304</v>
      </c>
      <c r="B310" s="94" t="s">
        <v>1202</v>
      </c>
      <c r="C310" s="94" t="s">
        <v>1203</v>
      </c>
      <c r="D310" s="94" t="s">
        <v>1131</v>
      </c>
      <c r="E310" s="94"/>
      <c r="F310" s="94"/>
      <c r="G310" s="94" t="s">
        <v>292</v>
      </c>
      <c r="H310" s="94" t="s">
        <v>1204</v>
      </c>
      <c r="I310" s="106" t="n">
        <v>1.97056566803552</v>
      </c>
      <c r="J310" s="106" t="n">
        <v>1.97208155260697</v>
      </c>
      <c r="K310" s="106" t="n">
        <v>1.96994436587804</v>
      </c>
      <c r="L310" s="106" t="n">
        <v>1.99641679077637</v>
      </c>
      <c r="M310" s="106" t="n">
        <v>2.00955796986926</v>
      </c>
      <c r="N310" s="106" t="n">
        <v>2.01960606822277</v>
      </c>
      <c r="O310" s="106" t="n">
        <v>2.03213719989549</v>
      </c>
      <c r="P310" s="106" t="n">
        <v>2.04033875413066</v>
      </c>
      <c r="Q310" s="106" t="n">
        <v>2.05639906745161</v>
      </c>
      <c r="R310" s="106" t="n">
        <v>2.07570079114634</v>
      </c>
      <c r="S310" s="106" t="n">
        <v>2.09164830666614</v>
      </c>
      <c r="T310" s="106" t="n">
        <v>2.09229214062958</v>
      </c>
    </row>
    <row r="311" customFormat="false" ht="12.75" hidden="false" customHeight="true" outlineLevel="0" collapsed="false">
      <c r="A311" s="94" t="n">
        <v>305</v>
      </c>
      <c r="B311" s="94" t="s">
        <v>1205</v>
      </c>
      <c r="C311" s="94" t="s">
        <v>1206</v>
      </c>
      <c r="D311" s="94" t="s">
        <v>1131</v>
      </c>
      <c r="E311" s="94"/>
      <c r="F311" s="94"/>
      <c r="G311" s="94" t="s">
        <v>292</v>
      </c>
      <c r="H311" s="94" t="s">
        <v>1207</v>
      </c>
      <c r="I311" s="106" t="n">
        <v>0.742801186279932</v>
      </c>
      <c r="J311" s="106" t="n">
        <v>0.764783322555413</v>
      </c>
      <c r="K311" s="106" t="n">
        <v>0.759546718199024</v>
      </c>
      <c r="L311" s="106" t="n">
        <v>0.756723103650745</v>
      </c>
      <c r="M311" s="106" t="n">
        <v>0.760330343499392</v>
      </c>
      <c r="N311" s="106" t="n">
        <v>0.761826961562139</v>
      </c>
      <c r="O311" s="106" t="n">
        <v>0.757451176127025</v>
      </c>
      <c r="P311" s="106" t="n">
        <v>0.766547418848602</v>
      </c>
      <c r="Q311" s="106" t="n">
        <v>0.768313734794724</v>
      </c>
      <c r="R311" s="106" t="n">
        <v>0.768082179991155</v>
      </c>
      <c r="S311" s="106" t="n">
        <v>0.778326072970606</v>
      </c>
      <c r="T311" s="106" t="n">
        <v>0.771876910824086</v>
      </c>
    </row>
    <row r="312" customFormat="false" ht="12.75" hidden="false" customHeight="true" outlineLevel="0" collapsed="false">
      <c r="A312" s="94" t="n">
        <v>306</v>
      </c>
      <c r="B312" s="94" t="s">
        <v>1208</v>
      </c>
      <c r="C312" s="94" t="s">
        <v>1209</v>
      </c>
      <c r="D312" s="94" t="s">
        <v>1131</v>
      </c>
      <c r="E312" s="94"/>
      <c r="F312" s="94"/>
      <c r="G312" s="94" t="s">
        <v>292</v>
      </c>
      <c r="H312" s="94" t="s">
        <v>1210</v>
      </c>
      <c r="I312" s="106" t="n">
        <v>0.798738575053732</v>
      </c>
      <c r="J312" s="106" t="n">
        <v>0.80408395385584</v>
      </c>
      <c r="K312" s="106" t="n">
        <v>0.797833738663943</v>
      </c>
      <c r="L312" s="106" t="n">
        <v>0.791464239487317</v>
      </c>
      <c r="M312" s="106" t="n">
        <v>0.800375700828553</v>
      </c>
      <c r="N312" s="106" t="n">
        <v>0.814703371740297</v>
      </c>
      <c r="O312" s="106" t="n">
        <v>0.829091686163051</v>
      </c>
      <c r="P312" s="106" t="n">
        <v>0.839785529764487</v>
      </c>
      <c r="Q312" s="106" t="n">
        <v>0.8460144948474</v>
      </c>
      <c r="R312" s="106" t="n">
        <v>0.839974119347863</v>
      </c>
      <c r="S312" s="106" t="n">
        <v>0.845300099084529</v>
      </c>
      <c r="T312" s="106" t="n">
        <v>0.850922320546005</v>
      </c>
    </row>
    <row r="313" customFormat="false" ht="12.75" hidden="false" customHeight="true" outlineLevel="0" collapsed="false">
      <c r="A313" s="94" t="n">
        <v>307</v>
      </c>
      <c r="B313" s="94" t="s">
        <v>1211</v>
      </c>
      <c r="C313" s="94" t="s">
        <v>1212</v>
      </c>
      <c r="D313" s="94" t="s">
        <v>1131</v>
      </c>
      <c r="E313" s="94"/>
      <c r="F313" s="94"/>
      <c r="G313" s="94" t="s">
        <v>292</v>
      </c>
      <c r="H313" s="94" t="s">
        <v>1213</v>
      </c>
      <c r="I313" s="106" t="n">
        <v>1.39076986723493</v>
      </c>
      <c r="J313" s="106" t="n">
        <v>1.42042083363194</v>
      </c>
      <c r="K313" s="106" t="n">
        <v>1.43856909688675</v>
      </c>
      <c r="L313" s="106" t="n">
        <v>1.44108203789031</v>
      </c>
      <c r="M313" s="106" t="n">
        <v>1.45755983077455</v>
      </c>
      <c r="N313" s="106" t="n">
        <v>1.45285747178594</v>
      </c>
      <c r="O313" s="106" t="n">
        <v>1.45377175882843</v>
      </c>
      <c r="P313" s="106" t="n">
        <v>1.44830053951288</v>
      </c>
      <c r="Q313" s="106" t="n">
        <v>1.45600828258756</v>
      </c>
      <c r="R313" s="106" t="n">
        <v>1.45633646430219</v>
      </c>
      <c r="S313" s="106" t="n">
        <v>1.47918238176282</v>
      </c>
      <c r="T313" s="106" t="n">
        <v>1.49512513799169</v>
      </c>
    </row>
    <row r="314" customFormat="false" ht="12.75" hidden="false" customHeight="true" outlineLevel="0" collapsed="false">
      <c r="A314" s="94" t="n">
        <v>308</v>
      </c>
      <c r="B314" s="94" t="s">
        <v>1214</v>
      </c>
      <c r="C314" s="94" t="s">
        <v>1215</v>
      </c>
      <c r="D314" s="94" t="s">
        <v>1131</v>
      </c>
      <c r="E314" s="94"/>
      <c r="F314" s="94"/>
      <c r="G314" s="94" t="s">
        <v>292</v>
      </c>
      <c r="H314" s="94" t="s">
        <v>1216</v>
      </c>
      <c r="I314" s="106" t="n">
        <v>1.05894058961864</v>
      </c>
      <c r="J314" s="106" t="n">
        <v>1.05554592492637</v>
      </c>
      <c r="K314" s="106" t="n">
        <v>1.05470165236239</v>
      </c>
      <c r="L314" s="106" t="n">
        <v>1.0643699290522</v>
      </c>
      <c r="M314" s="106" t="n">
        <v>1.08604494539656</v>
      </c>
      <c r="N314" s="106" t="n">
        <v>1.11126237867528</v>
      </c>
      <c r="O314" s="106" t="n">
        <v>1.10849705681785</v>
      </c>
      <c r="P314" s="106" t="n">
        <v>1.10926768330589</v>
      </c>
      <c r="Q314" s="106" t="n">
        <v>1.09606347823791</v>
      </c>
      <c r="R314" s="106" t="n">
        <v>1.09687385862147</v>
      </c>
      <c r="S314" s="106" t="n">
        <v>1.09948917321719</v>
      </c>
      <c r="T314" s="106" t="n">
        <v>1.08566641886089</v>
      </c>
    </row>
    <row r="315" customFormat="false" ht="12.75" hidden="false" customHeight="true" outlineLevel="0" collapsed="false">
      <c r="A315" s="94" t="n">
        <v>309</v>
      </c>
      <c r="B315" s="94" t="s">
        <v>1217</v>
      </c>
      <c r="C315" s="94" t="s">
        <v>1218</v>
      </c>
      <c r="D315" s="94" t="s">
        <v>1131</v>
      </c>
      <c r="E315" s="94"/>
      <c r="F315" s="94"/>
      <c r="G315" s="94" t="s">
        <v>292</v>
      </c>
      <c r="H315" s="94" t="s">
        <v>1219</v>
      </c>
      <c r="I315" s="106" t="n">
        <v>2.09035877075617</v>
      </c>
      <c r="J315" s="106" t="n">
        <v>2.10420000392709</v>
      </c>
      <c r="K315" s="106" t="n">
        <v>2.11336631374543</v>
      </c>
      <c r="L315" s="106" t="n">
        <v>2.13789251852097</v>
      </c>
      <c r="M315" s="106" t="n">
        <v>2.15749128968362</v>
      </c>
      <c r="N315" s="106" t="n">
        <v>2.18017212414465</v>
      </c>
      <c r="O315" s="106" t="n">
        <v>2.18550904139105</v>
      </c>
      <c r="P315" s="106" t="n">
        <v>2.20039041178476</v>
      </c>
      <c r="Q315" s="106" t="n">
        <v>2.22502321358384</v>
      </c>
      <c r="R315" s="106" t="n">
        <v>2.19803688613494</v>
      </c>
      <c r="S315" s="106" t="n">
        <v>2.17468411719142</v>
      </c>
      <c r="T315" s="106" t="n">
        <v>2.17262645458262</v>
      </c>
    </row>
    <row r="316" customFormat="false" ht="12.75" hidden="false" customHeight="true" outlineLevel="0" collapsed="false">
      <c r="A316" s="94" t="n">
        <v>310</v>
      </c>
      <c r="B316" s="94" t="s">
        <v>1220</v>
      </c>
      <c r="C316" s="94" t="s">
        <v>1221</v>
      </c>
      <c r="D316" s="94" t="s">
        <v>1131</v>
      </c>
      <c r="E316" s="94"/>
      <c r="F316" s="94" t="s">
        <v>288</v>
      </c>
      <c r="G316" s="94"/>
      <c r="H316" s="94" t="s">
        <v>1222</v>
      </c>
      <c r="I316" s="106" t="n">
        <v>12.7481688141865</v>
      </c>
      <c r="J316" s="106" t="n">
        <v>12.795970887297</v>
      </c>
      <c r="K316" s="106" t="n">
        <v>12.6244514849686</v>
      </c>
      <c r="L316" s="106" t="n">
        <v>12.616394026715</v>
      </c>
      <c r="M316" s="106" t="n">
        <v>12.5909089169091</v>
      </c>
      <c r="N316" s="106" t="n">
        <v>12.4837551585785</v>
      </c>
      <c r="O316" s="106" t="n">
        <v>12.4718434686567</v>
      </c>
      <c r="P316" s="106" t="n">
        <v>12.5389415448219</v>
      </c>
      <c r="Q316" s="106" t="n">
        <v>12.5491715649775</v>
      </c>
      <c r="R316" s="106" t="n">
        <v>12.5741919073937</v>
      </c>
      <c r="S316" s="106" t="n">
        <v>12.5818009679965</v>
      </c>
      <c r="T316" s="106" t="n">
        <v>12.6076266843233</v>
      </c>
    </row>
    <row r="317" customFormat="false" ht="12.75" hidden="false" customHeight="true" outlineLevel="0" collapsed="false">
      <c r="A317" s="94" t="n">
        <v>311</v>
      </c>
      <c r="B317" s="94" t="s">
        <v>1223</v>
      </c>
      <c r="C317" s="94" t="s">
        <v>1224</v>
      </c>
      <c r="D317" s="94" t="s">
        <v>1131</v>
      </c>
      <c r="E317" s="94"/>
      <c r="F317" s="94"/>
      <c r="G317" s="94" t="s">
        <v>292</v>
      </c>
      <c r="H317" s="94" t="s">
        <v>1225</v>
      </c>
      <c r="I317" s="106" t="n">
        <v>0.522625168085679</v>
      </c>
      <c r="J317" s="106" t="n">
        <v>0.521602469194733</v>
      </c>
      <c r="K317" s="106" t="n">
        <v>0.504666929031316</v>
      </c>
      <c r="L317" s="106" t="n">
        <v>0.502311947830257</v>
      </c>
      <c r="M317" s="106" t="n">
        <v>0.49953116939294</v>
      </c>
      <c r="N317" s="106" t="n">
        <v>0.481229138766357</v>
      </c>
      <c r="O317" s="106" t="n">
        <v>0.487852050094433</v>
      </c>
      <c r="P317" s="106" t="n">
        <v>0.488463100675671</v>
      </c>
      <c r="Q317" s="106" t="n">
        <v>0.478331869517755</v>
      </c>
      <c r="R317" s="106" t="n">
        <v>0.496499297384975</v>
      </c>
      <c r="S317" s="106" t="n">
        <v>0.48891634284604</v>
      </c>
      <c r="T317" s="106" t="n">
        <v>0.475427995141279</v>
      </c>
    </row>
    <row r="318" customFormat="false" ht="12.75" hidden="false" customHeight="true" outlineLevel="0" collapsed="false">
      <c r="A318" s="94" t="n">
        <v>312</v>
      </c>
      <c r="B318" s="94" t="s">
        <v>1226</v>
      </c>
      <c r="C318" s="94" t="s">
        <v>1227</v>
      </c>
      <c r="D318" s="94" t="s">
        <v>1131</v>
      </c>
      <c r="E318" s="94"/>
      <c r="F318" s="94"/>
      <c r="G318" s="94" t="s">
        <v>292</v>
      </c>
      <c r="H318" s="94" t="s">
        <v>1228</v>
      </c>
      <c r="I318" s="106" t="n">
        <v>1.48278492197503</v>
      </c>
      <c r="J318" s="106" t="n">
        <v>1.45602375669864</v>
      </c>
      <c r="K318" s="106" t="n">
        <v>1.37503014095295</v>
      </c>
      <c r="L318" s="106" t="n">
        <v>1.28153030713436</v>
      </c>
      <c r="M318" s="106" t="n">
        <v>1.2748836797483</v>
      </c>
      <c r="N318" s="106" t="n">
        <v>1.29610827398342</v>
      </c>
      <c r="O318" s="106" t="n">
        <v>1.28475402077276</v>
      </c>
      <c r="P318" s="106" t="n">
        <v>1.26227367026326</v>
      </c>
      <c r="Q318" s="106" t="n">
        <v>1.27584196339424</v>
      </c>
      <c r="R318" s="106" t="n">
        <v>1.26941994301897</v>
      </c>
      <c r="S318" s="106" t="n">
        <v>1.2503202218761</v>
      </c>
      <c r="T318" s="106" t="n">
        <v>1.25206796083333</v>
      </c>
    </row>
    <row r="319" customFormat="false" ht="12.75" hidden="false" customHeight="true" outlineLevel="0" collapsed="false">
      <c r="A319" s="94" t="n">
        <v>313</v>
      </c>
      <c r="B319" s="94" t="s">
        <v>1229</v>
      </c>
      <c r="C319" s="94" t="s">
        <v>1230</v>
      </c>
      <c r="D319" s="94" t="s">
        <v>1131</v>
      </c>
      <c r="E319" s="94"/>
      <c r="F319" s="94"/>
      <c r="G319" s="94" t="s">
        <v>292</v>
      </c>
      <c r="H319" s="94" t="s">
        <v>1231</v>
      </c>
      <c r="I319" s="106" t="n">
        <v>2.16827140751707</v>
      </c>
      <c r="J319" s="106" t="n">
        <v>2.18217247801645</v>
      </c>
      <c r="K319" s="106" t="n">
        <v>2.18894258519847</v>
      </c>
      <c r="L319" s="106" t="n">
        <v>2.19169119934604</v>
      </c>
      <c r="M319" s="106" t="n">
        <v>2.21575693411181</v>
      </c>
      <c r="N319" s="106" t="n">
        <v>2.25293379719812</v>
      </c>
      <c r="O319" s="106" t="n">
        <v>2.26718355461551</v>
      </c>
      <c r="P319" s="106" t="n">
        <v>2.32444132046879</v>
      </c>
      <c r="Q319" s="106" t="n">
        <v>2.3218027969053</v>
      </c>
      <c r="R319" s="106" t="n">
        <v>2.36933844735557</v>
      </c>
      <c r="S319" s="106" t="n">
        <v>2.38406463094417</v>
      </c>
      <c r="T319" s="106" t="n">
        <v>2.39859328002564</v>
      </c>
    </row>
    <row r="320" customFormat="false" ht="12.75" hidden="false" customHeight="true" outlineLevel="0" collapsed="false">
      <c r="A320" s="94" t="n">
        <v>314</v>
      </c>
      <c r="B320" s="94" t="s">
        <v>1232</v>
      </c>
      <c r="C320" s="94" t="s">
        <v>1233</v>
      </c>
      <c r="D320" s="94" t="s">
        <v>1131</v>
      </c>
      <c r="E320" s="94"/>
      <c r="F320" s="94"/>
      <c r="G320" s="94" t="s">
        <v>292</v>
      </c>
      <c r="H320" s="94" t="s">
        <v>1234</v>
      </c>
      <c r="I320" s="106" t="n">
        <v>1.71918213298276</v>
      </c>
      <c r="J320" s="106" t="n">
        <v>1.75345205702413</v>
      </c>
      <c r="K320" s="106" t="n">
        <v>1.76595082002722</v>
      </c>
      <c r="L320" s="106" t="n">
        <v>1.78083181584664</v>
      </c>
      <c r="M320" s="106" t="n">
        <v>1.81336152067262</v>
      </c>
      <c r="N320" s="106" t="n">
        <v>1.81361274223126</v>
      </c>
      <c r="O320" s="106" t="n">
        <v>1.79513571513788</v>
      </c>
      <c r="P320" s="106" t="n">
        <v>1.78497914988115</v>
      </c>
      <c r="Q320" s="106" t="n">
        <v>1.79929653385709</v>
      </c>
      <c r="R320" s="106" t="n">
        <v>1.7902216218948</v>
      </c>
      <c r="S320" s="106" t="n">
        <v>1.79974784096972</v>
      </c>
      <c r="T320" s="106" t="n">
        <v>1.83795622673875</v>
      </c>
    </row>
    <row r="321" customFormat="false" ht="12.75" hidden="false" customHeight="true" outlineLevel="0" collapsed="false">
      <c r="A321" s="94" t="n">
        <v>315</v>
      </c>
      <c r="B321" s="94" t="s">
        <v>1235</v>
      </c>
      <c r="C321" s="94" t="s">
        <v>1236</v>
      </c>
      <c r="D321" s="94" t="s">
        <v>1131</v>
      </c>
      <c r="E321" s="94"/>
      <c r="F321" s="94"/>
      <c r="G321" s="94" t="s">
        <v>292</v>
      </c>
      <c r="H321" s="94" t="s">
        <v>1237</v>
      </c>
      <c r="I321" s="106" t="n">
        <v>0.838629710756255</v>
      </c>
      <c r="J321" s="106" t="n">
        <v>0.856289052556692</v>
      </c>
      <c r="K321" s="106" t="n">
        <v>0.854620273775446</v>
      </c>
      <c r="L321" s="106" t="n">
        <v>0.852374857781174</v>
      </c>
      <c r="M321" s="106" t="n">
        <v>0.857413402306276</v>
      </c>
      <c r="N321" s="106" t="n">
        <v>0.860278988142687</v>
      </c>
      <c r="O321" s="106" t="n">
        <v>0.854824033513202</v>
      </c>
      <c r="P321" s="106" t="n">
        <v>0.856097995804869</v>
      </c>
      <c r="Q321" s="106" t="n">
        <v>0.855773211638621</v>
      </c>
      <c r="R321" s="106" t="n">
        <v>0.84991721472552</v>
      </c>
      <c r="S321" s="106" t="n">
        <v>0.862663627946686</v>
      </c>
      <c r="T321" s="106" t="n">
        <v>0.867310961694567</v>
      </c>
    </row>
    <row r="322" customFormat="false" ht="12.75" hidden="false" customHeight="true" outlineLevel="0" collapsed="false">
      <c r="A322" s="94" t="n">
        <v>316</v>
      </c>
      <c r="B322" s="94" t="s">
        <v>1238</v>
      </c>
      <c r="C322" s="94" t="s">
        <v>1239</v>
      </c>
      <c r="D322" s="94" t="s">
        <v>1131</v>
      </c>
      <c r="E322" s="94"/>
      <c r="F322" s="94"/>
      <c r="G322" s="94" t="s">
        <v>292</v>
      </c>
      <c r="H322" s="94" t="s">
        <v>1240</v>
      </c>
      <c r="I322" s="106" t="n">
        <v>2.76742919235401</v>
      </c>
      <c r="J322" s="106" t="n">
        <v>2.75431335155708</v>
      </c>
      <c r="K322" s="106" t="n">
        <v>2.64906207285973</v>
      </c>
      <c r="L322" s="106" t="n">
        <v>2.69935458190556</v>
      </c>
      <c r="M322" s="106" t="n">
        <v>2.63911835485871</v>
      </c>
      <c r="N322" s="106" t="n">
        <v>2.4949184893939</v>
      </c>
      <c r="O322" s="106" t="n">
        <v>2.49664618226842</v>
      </c>
      <c r="P322" s="106" t="n">
        <v>2.51941705459669</v>
      </c>
      <c r="Q322" s="106" t="n">
        <v>2.50207937315652</v>
      </c>
      <c r="R322" s="106" t="n">
        <v>2.49559719019149</v>
      </c>
      <c r="S322" s="106" t="n">
        <v>2.44673418981279</v>
      </c>
      <c r="T322" s="106" t="n">
        <v>2.39898772713403</v>
      </c>
    </row>
    <row r="323" customFormat="false" ht="12.75" hidden="false" customHeight="true" outlineLevel="0" collapsed="false">
      <c r="A323" s="94" t="n">
        <v>317</v>
      </c>
      <c r="B323" s="94" t="s">
        <v>1241</v>
      </c>
      <c r="C323" s="94" t="s">
        <v>1242</v>
      </c>
      <c r="D323" s="94" t="s">
        <v>1131</v>
      </c>
      <c r="E323" s="94"/>
      <c r="F323" s="94"/>
      <c r="G323" s="94" t="s">
        <v>292</v>
      </c>
      <c r="H323" s="94" t="s">
        <v>1243</v>
      </c>
      <c r="I323" s="106" t="n">
        <v>1.87563892272562</v>
      </c>
      <c r="J323" s="106" t="n">
        <v>1.88094823811894</v>
      </c>
      <c r="K323" s="106" t="n">
        <v>1.89632920927246</v>
      </c>
      <c r="L323" s="106" t="n">
        <v>1.92197693516207</v>
      </c>
      <c r="M323" s="106" t="n">
        <v>1.92484233485945</v>
      </c>
      <c r="N323" s="106" t="n">
        <v>1.93953821588311</v>
      </c>
      <c r="O323" s="106" t="n">
        <v>1.9616748183918</v>
      </c>
      <c r="P323" s="106" t="n">
        <v>1.97509035283938</v>
      </c>
      <c r="Q323" s="106" t="n">
        <v>1.97661502930495</v>
      </c>
      <c r="R323" s="106" t="n">
        <v>1.98249730141609</v>
      </c>
      <c r="S323" s="106" t="n">
        <v>2.00904657226442</v>
      </c>
      <c r="T323" s="106" t="n">
        <v>2.01252239971819</v>
      </c>
    </row>
    <row r="324" customFormat="false" ht="12.75" hidden="false" customHeight="true" outlineLevel="0" collapsed="false">
      <c r="A324" s="94" t="n">
        <v>318</v>
      </c>
      <c r="B324" s="94" t="s">
        <v>1244</v>
      </c>
      <c r="C324" s="94" t="s">
        <v>1245</v>
      </c>
      <c r="D324" s="94" t="s">
        <v>1131</v>
      </c>
      <c r="E324" s="94"/>
      <c r="F324" s="94"/>
      <c r="G324" s="94" t="s">
        <v>292</v>
      </c>
      <c r="H324" s="94" t="s">
        <v>1246</v>
      </c>
      <c r="I324" s="106" t="n">
        <v>1.37360789939918</v>
      </c>
      <c r="J324" s="106" t="n">
        <v>1.39116948413036</v>
      </c>
      <c r="K324" s="106" t="n">
        <v>1.38984892424933</v>
      </c>
      <c r="L324" s="106" t="n">
        <v>1.3863228958744</v>
      </c>
      <c r="M324" s="106" t="n">
        <v>1.36600102381608</v>
      </c>
      <c r="N324" s="106" t="n">
        <v>1.34513551297964</v>
      </c>
      <c r="O324" s="106" t="n">
        <v>1.3237730938627</v>
      </c>
      <c r="P324" s="106" t="n">
        <v>1.32817841266866</v>
      </c>
      <c r="Q324" s="106" t="n">
        <v>1.33943078720304</v>
      </c>
      <c r="R324" s="106" t="n">
        <v>1.32070089140633</v>
      </c>
      <c r="S324" s="106" t="n">
        <v>1.34030802525647</v>
      </c>
      <c r="T324" s="106" t="n">
        <v>1.36475966177456</v>
      </c>
    </row>
    <row r="325" customFormat="false" ht="12.75" hidden="false" customHeight="true" outlineLevel="0" collapsed="false">
      <c r="A325" s="94" t="n">
        <v>319</v>
      </c>
      <c r="B325" s="94" t="s">
        <v>1247</v>
      </c>
      <c r="C325" s="94" t="s">
        <v>1248</v>
      </c>
      <c r="D325" s="94" t="s">
        <v>1131</v>
      </c>
      <c r="E325" s="94"/>
      <c r="F325" s="94" t="s">
        <v>288</v>
      </c>
      <c r="G325" s="94"/>
      <c r="H325" s="94" t="s">
        <v>1249</v>
      </c>
      <c r="I325" s="106" t="n">
        <v>11.3597847350766</v>
      </c>
      <c r="J325" s="106" t="n">
        <v>11.3305045082733</v>
      </c>
      <c r="K325" s="106" t="n">
        <v>11.3920748399133</v>
      </c>
      <c r="L325" s="106" t="n">
        <v>11.4050421713675</v>
      </c>
      <c r="M325" s="106" t="n">
        <v>11.4201533079317</v>
      </c>
      <c r="N325" s="106" t="n">
        <v>11.4957039562983</v>
      </c>
      <c r="O325" s="106" t="n">
        <v>11.4180968516545</v>
      </c>
      <c r="P325" s="106" t="n">
        <v>11.3761962017949</v>
      </c>
      <c r="Q325" s="106" t="n">
        <v>11.377593608085</v>
      </c>
      <c r="R325" s="106" t="n">
        <v>11.40100991868</v>
      </c>
      <c r="S325" s="106" t="n">
        <v>11.5115400710187</v>
      </c>
      <c r="T325" s="106" t="n">
        <v>11.6121359640803</v>
      </c>
    </row>
    <row r="326" customFormat="false" ht="12.75" hidden="false" customHeight="true" outlineLevel="0" collapsed="false">
      <c r="A326" s="94" t="n">
        <v>320</v>
      </c>
      <c r="B326" s="94" t="s">
        <v>1250</v>
      </c>
      <c r="C326" s="94" t="s">
        <v>1251</v>
      </c>
      <c r="D326" s="94" t="s">
        <v>1131</v>
      </c>
      <c r="E326" s="94"/>
      <c r="F326" s="94"/>
      <c r="G326" s="94" t="s">
        <v>292</v>
      </c>
      <c r="H326" s="94" t="s">
        <v>1252</v>
      </c>
      <c r="I326" s="106" t="n">
        <v>2.19951358735855</v>
      </c>
      <c r="J326" s="106" t="n">
        <v>2.16959670778641</v>
      </c>
      <c r="K326" s="106" t="n">
        <v>2.17844323282183</v>
      </c>
      <c r="L326" s="106" t="n">
        <v>2.18065515063073</v>
      </c>
      <c r="M326" s="106" t="n">
        <v>2.18729252051995</v>
      </c>
      <c r="N326" s="106" t="n">
        <v>2.23742303756761</v>
      </c>
      <c r="O326" s="106" t="n">
        <v>2.20265115147471</v>
      </c>
      <c r="P326" s="106" t="n">
        <v>2.18625908527143</v>
      </c>
      <c r="Q326" s="106" t="n">
        <v>2.19131356888203</v>
      </c>
      <c r="R326" s="106" t="n">
        <v>2.21412696607027</v>
      </c>
      <c r="S326" s="106" t="n">
        <v>2.22435316874748</v>
      </c>
      <c r="T326" s="106" t="n">
        <v>2.21619283138329</v>
      </c>
    </row>
    <row r="327" customFormat="false" ht="12.75" hidden="false" customHeight="true" outlineLevel="0" collapsed="false">
      <c r="A327" s="94" t="n">
        <v>321</v>
      </c>
      <c r="B327" s="94" t="s">
        <v>1253</v>
      </c>
      <c r="C327" s="94" t="s">
        <v>1254</v>
      </c>
      <c r="D327" s="94" t="s">
        <v>1131</v>
      </c>
      <c r="E327" s="94"/>
      <c r="F327" s="94"/>
      <c r="G327" s="94" t="s">
        <v>292</v>
      </c>
      <c r="H327" s="94" t="s">
        <v>1255</v>
      </c>
      <c r="I327" s="106" t="n">
        <v>2.02231100230593</v>
      </c>
      <c r="J327" s="106" t="n">
        <v>2.04762253120764</v>
      </c>
      <c r="K327" s="106" t="n">
        <v>2.06957514350748</v>
      </c>
      <c r="L327" s="106" t="n">
        <v>2.10419770951704</v>
      </c>
      <c r="M327" s="106" t="n">
        <v>2.12714767594894</v>
      </c>
      <c r="N327" s="106" t="n">
        <v>2.151945195205</v>
      </c>
      <c r="O327" s="106" t="n">
        <v>2.14312312365367</v>
      </c>
      <c r="P327" s="106" t="n">
        <v>2.14780412766295</v>
      </c>
      <c r="Q327" s="106" t="n">
        <v>2.15291171263289</v>
      </c>
      <c r="R327" s="106" t="n">
        <v>2.16390437144026</v>
      </c>
      <c r="S327" s="106" t="n">
        <v>2.19950775477237</v>
      </c>
      <c r="T327" s="106" t="n">
        <v>2.25637271246008</v>
      </c>
    </row>
    <row r="328" customFormat="false" ht="12.75" hidden="false" customHeight="true" outlineLevel="0" collapsed="false">
      <c r="A328" s="94" t="n">
        <v>322</v>
      </c>
      <c r="B328" s="94" t="s">
        <v>1256</v>
      </c>
      <c r="C328" s="94" t="s">
        <v>1257</v>
      </c>
      <c r="D328" s="94" t="s">
        <v>1131</v>
      </c>
      <c r="E328" s="94"/>
      <c r="F328" s="94"/>
      <c r="G328" s="94" t="s">
        <v>292</v>
      </c>
      <c r="H328" s="94" t="s">
        <v>1258</v>
      </c>
      <c r="I328" s="106" t="n">
        <v>1.43354236339714</v>
      </c>
      <c r="J328" s="106" t="n">
        <v>1.42063186908945</v>
      </c>
      <c r="K328" s="106" t="n">
        <v>1.41506961322186</v>
      </c>
      <c r="L328" s="106" t="n">
        <v>1.40013338173413</v>
      </c>
      <c r="M328" s="106" t="n">
        <v>1.39868618058586</v>
      </c>
      <c r="N328" s="106" t="n">
        <v>1.3949930997658</v>
      </c>
      <c r="O328" s="106" t="n">
        <v>1.38257316839851</v>
      </c>
      <c r="P328" s="106" t="n">
        <v>1.37580605430207</v>
      </c>
      <c r="Q328" s="106" t="n">
        <v>1.36846466219948</v>
      </c>
      <c r="R328" s="106" t="n">
        <v>1.37319969807974</v>
      </c>
      <c r="S328" s="106" t="n">
        <v>1.36454031275606</v>
      </c>
      <c r="T328" s="106" t="n">
        <v>1.36759430855708</v>
      </c>
    </row>
    <row r="329" customFormat="false" ht="12.75" hidden="false" customHeight="true" outlineLevel="0" collapsed="false">
      <c r="A329" s="94" t="n">
        <v>323</v>
      </c>
      <c r="B329" s="94" t="s">
        <v>1259</v>
      </c>
      <c r="C329" s="94" t="s">
        <v>1260</v>
      </c>
      <c r="D329" s="94" t="s">
        <v>1131</v>
      </c>
      <c r="E329" s="94"/>
      <c r="F329" s="94"/>
      <c r="G329" s="94" t="s">
        <v>292</v>
      </c>
      <c r="H329" s="94" t="s">
        <v>1261</v>
      </c>
      <c r="I329" s="106" t="n">
        <v>0.671183130583408</v>
      </c>
      <c r="J329" s="106" t="n">
        <v>0.665150298643239</v>
      </c>
      <c r="K329" s="106" t="n">
        <v>0.662557063913967</v>
      </c>
      <c r="L329" s="106" t="n">
        <v>0.649697494058548</v>
      </c>
      <c r="M329" s="106" t="n">
        <v>0.635197488275009</v>
      </c>
      <c r="N329" s="106" t="n">
        <v>0.621753752010454</v>
      </c>
      <c r="O329" s="106" t="n">
        <v>0.616445799213477</v>
      </c>
      <c r="P329" s="106" t="n">
        <v>0.616479850578923</v>
      </c>
      <c r="Q329" s="106" t="n">
        <v>0.611075564224898</v>
      </c>
      <c r="R329" s="106" t="n">
        <v>0.612189531949523</v>
      </c>
      <c r="S329" s="106" t="n">
        <v>0.609674675092086</v>
      </c>
      <c r="T329" s="106" t="n">
        <v>0.614474606583779</v>
      </c>
    </row>
    <row r="330" customFormat="false" ht="12.75" hidden="false" customHeight="true" outlineLevel="0" collapsed="false">
      <c r="A330" s="94" t="n">
        <v>324</v>
      </c>
      <c r="B330" s="94" t="s">
        <v>1262</v>
      </c>
      <c r="C330" s="94" t="s">
        <v>1263</v>
      </c>
      <c r="D330" s="94" t="s">
        <v>1131</v>
      </c>
      <c r="E330" s="94"/>
      <c r="F330" s="94"/>
      <c r="G330" s="94" t="s">
        <v>292</v>
      </c>
      <c r="H330" s="94" t="s">
        <v>1264</v>
      </c>
      <c r="I330" s="106" t="n">
        <v>1.82079125147905</v>
      </c>
      <c r="J330" s="106" t="n">
        <v>1.80029167367105</v>
      </c>
      <c r="K330" s="106" t="n">
        <v>1.81139646576705</v>
      </c>
      <c r="L330" s="106" t="n">
        <v>1.78287253879442</v>
      </c>
      <c r="M330" s="106" t="n">
        <v>1.76463853411253</v>
      </c>
      <c r="N330" s="106" t="n">
        <v>1.74474822036175</v>
      </c>
      <c r="O330" s="106" t="n">
        <v>1.72182125248398</v>
      </c>
      <c r="P330" s="106" t="n">
        <v>1.70281460476399</v>
      </c>
      <c r="Q330" s="106" t="n">
        <v>1.69759020094847</v>
      </c>
      <c r="R330" s="106" t="n">
        <v>1.6872907799944</v>
      </c>
      <c r="S330" s="106" t="n">
        <v>1.71512186975101</v>
      </c>
      <c r="T330" s="106" t="n">
        <v>1.71952878415331</v>
      </c>
    </row>
    <row r="331" customFormat="false" ht="12.75" hidden="false" customHeight="true" outlineLevel="0" collapsed="false">
      <c r="A331" s="94" t="n">
        <v>325</v>
      </c>
      <c r="B331" s="94" t="s">
        <v>1265</v>
      </c>
      <c r="C331" s="94" t="s">
        <v>1266</v>
      </c>
      <c r="D331" s="94" t="s">
        <v>1131</v>
      </c>
      <c r="E331" s="94"/>
      <c r="F331" s="94"/>
      <c r="G331" s="94" t="s">
        <v>292</v>
      </c>
      <c r="H331" s="94" t="s">
        <v>1267</v>
      </c>
      <c r="I331" s="106" t="n">
        <v>1.76225197254579</v>
      </c>
      <c r="J331" s="106" t="n">
        <v>1.74604638563674</v>
      </c>
      <c r="K331" s="106" t="n">
        <v>1.74953899501841</v>
      </c>
      <c r="L331" s="106" t="n">
        <v>1.76030324330622</v>
      </c>
      <c r="M331" s="106" t="n">
        <v>1.76689904285576</v>
      </c>
      <c r="N331" s="106" t="n">
        <v>1.77663729639386</v>
      </c>
      <c r="O331" s="106" t="n">
        <v>1.77635218937438</v>
      </c>
      <c r="P331" s="106" t="n">
        <v>1.76841799590005</v>
      </c>
      <c r="Q331" s="106" t="n">
        <v>1.76402781566991</v>
      </c>
      <c r="R331" s="106" t="n">
        <v>1.76511832404703</v>
      </c>
      <c r="S331" s="106" t="n">
        <v>1.77381263944695</v>
      </c>
      <c r="T331" s="106" t="n">
        <v>1.78080051084906</v>
      </c>
    </row>
    <row r="332" customFormat="false" ht="12.75" hidden="false" customHeight="true" outlineLevel="0" collapsed="false">
      <c r="A332" s="94" t="n">
        <v>326</v>
      </c>
      <c r="B332" s="94" t="s">
        <v>1268</v>
      </c>
      <c r="C332" s="94" t="s">
        <v>1269</v>
      </c>
      <c r="D332" s="94" t="s">
        <v>1131</v>
      </c>
      <c r="E332" s="94"/>
      <c r="F332" s="94"/>
      <c r="G332" s="94" t="s">
        <v>292</v>
      </c>
      <c r="H332" s="94" t="s">
        <v>1270</v>
      </c>
      <c r="I332" s="106" t="n">
        <v>1.45019088579758</v>
      </c>
      <c r="J332" s="106" t="n">
        <v>1.48116504223877</v>
      </c>
      <c r="K332" s="106" t="n">
        <v>1.50549485526438</v>
      </c>
      <c r="L332" s="106" t="n">
        <v>1.52718265332638</v>
      </c>
      <c r="M332" s="106" t="n">
        <v>1.54029236277651</v>
      </c>
      <c r="N332" s="106" t="n">
        <v>1.56820335499381</v>
      </c>
      <c r="O332" s="106" t="n">
        <v>1.57512968142982</v>
      </c>
      <c r="P332" s="106" t="n">
        <v>1.57861399569211</v>
      </c>
      <c r="Q332" s="106" t="n">
        <v>1.5922105671109</v>
      </c>
      <c r="R332" s="106" t="n">
        <v>1.58518024709879</v>
      </c>
      <c r="S332" s="106" t="n">
        <v>1.6245291665329</v>
      </c>
      <c r="T332" s="106" t="n">
        <v>1.65717221009375</v>
      </c>
    </row>
    <row r="333" customFormat="false" ht="12.75" hidden="false" customHeight="true" outlineLevel="0" collapsed="false">
      <c r="A333" s="94" t="n">
        <v>327</v>
      </c>
      <c r="B333" s="94" t="s">
        <v>1271</v>
      </c>
      <c r="C333" s="94" t="s">
        <v>1272</v>
      </c>
      <c r="D333" s="94" t="s">
        <v>1131</v>
      </c>
      <c r="E333" s="94"/>
      <c r="F333" s="94" t="s">
        <v>288</v>
      </c>
      <c r="G333" s="94"/>
      <c r="H333" s="94" t="s">
        <v>1273</v>
      </c>
      <c r="I333" s="106" t="n">
        <v>20.1435183980606</v>
      </c>
      <c r="J333" s="106" t="n">
        <v>20.1103745667796</v>
      </c>
      <c r="K333" s="106" t="n">
        <v>20.0975881041305</v>
      </c>
      <c r="L333" s="106" t="n">
        <v>19.9612135126874</v>
      </c>
      <c r="M333" s="106" t="n">
        <v>19.9326903320273</v>
      </c>
      <c r="N333" s="106" t="n">
        <v>19.8793799395504</v>
      </c>
      <c r="O333" s="106" t="n">
        <v>19.8215104193449</v>
      </c>
      <c r="P333" s="106" t="n">
        <v>19.8224739672367</v>
      </c>
      <c r="Q333" s="106" t="n">
        <v>19.8386675206301</v>
      </c>
      <c r="R333" s="106" t="n">
        <v>19.7604197375733</v>
      </c>
      <c r="S333" s="106" t="n">
        <v>19.7864062862895</v>
      </c>
      <c r="T333" s="106" t="n">
        <v>19.7715298256445</v>
      </c>
    </row>
    <row r="334" customFormat="false" ht="12.75" hidden="false" customHeight="true" outlineLevel="0" collapsed="false">
      <c r="A334" s="94" t="n">
        <v>328</v>
      </c>
      <c r="B334" s="94" t="s">
        <v>1274</v>
      </c>
      <c r="C334" s="94" t="s">
        <v>1275</v>
      </c>
      <c r="D334" s="94" t="s">
        <v>1131</v>
      </c>
      <c r="E334" s="94"/>
      <c r="F334" s="94"/>
      <c r="G334" s="94" t="s">
        <v>292</v>
      </c>
      <c r="H334" s="94" t="s">
        <v>1276</v>
      </c>
      <c r="I334" s="106" t="n">
        <v>2.40105066967692</v>
      </c>
      <c r="J334" s="106" t="n">
        <v>2.35591241093697</v>
      </c>
      <c r="K334" s="106" t="n">
        <v>2.36354482921592</v>
      </c>
      <c r="L334" s="106" t="n">
        <v>2.37353149121642</v>
      </c>
      <c r="M334" s="106" t="n">
        <v>2.37185433454664</v>
      </c>
      <c r="N334" s="106" t="n">
        <v>2.35246145708911</v>
      </c>
      <c r="O334" s="106" t="n">
        <v>2.3280553094147</v>
      </c>
      <c r="P334" s="106" t="n">
        <v>2.28574596451762</v>
      </c>
      <c r="Q334" s="106" t="n">
        <v>2.27755296433523</v>
      </c>
      <c r="R334" s="106" t="n">
        <v>2.25319394001474</v>
      </c>
      <c r="S334" s="106" t="n">
        <v>2.23439498997371</v>
      </c>
      <c r="T334" s="106" t="n">
        <v>2.20484670404568</v>
      </c>
    </row>
    <row r="335" customFormat="false" ht="12.75" hidden="false" customHeight="true" outlineLevel="0" collapsed="false">
      <c r="A335" s="94" t="n">
        <v>329</v>
      </c>
      <c r="B335" s="94" t="s">
        <v>1277</v>
      </c>
      <c r="C335" s="94" t="s">
        <v>1278</v>
      </c>
      <c r="D335" s="94" t="s">
        <v>1131</v>
      </c>
      <c r="E335" s="94"/>
      <c r="F335" s="94"/>
      <c r="G335" s="94" t="s">
        <v>292</v>
      </c>
      <c r="H335" s="94" t="s">
        <v>1279</v>
      </c>
      <c r="I335" s="106" t="n">
        <v>3.56532989811618</v>
      </c>
      <c r="J335" s="106" t="n">
        <v>3.55042383530098</v>
      </c>
      <c r="K335" s="106" t="n">
        <v>3.51117144332916</v>
      </c>
      <c r="L335" s="106" t="n">
        <v>3.3990762677089</v>
      </c>
      <c r="M335" s="106" t="n">
        <v>3.42804485481712</v>
      </c>
      <c r="N335" s="106" t="n">
        <v>3.40712554828719</v>
      </c>
      <c r="O335" s="106" t="n">
        <v>3.44151692022516</v>
      </c>
      <c r="P335" s="106" t="n">
        <v>3.51414004765807</v>
      </c>
      <c r="Q335" s="106" t="n">
        <v>3.55185229608606</v>
      </c>
      <c r="R335" s="106" t="n">
        <v>3.5586560887271</v>
      </c>
      <c r="S335" s="106" t="n">
        <v>3.53704388701241</v>
      </c>
      <c r="T335" s="106" t="n">
        <v>3.49128905739158</v>
      </c>
    </row>
    <row r="336" customFormat="false" ht="12.75" hidden="false" customHeight="true" outlineLevel="0" collapsed="false">
      <c r="A336" s="94" t="n">
        <v>330</v>
      </c>
      <c r="B336" s="94" t="s">
        <v>1280</v>
      </c>
      <c r="C336" s="94" t="s">
        <v>1281</v>
      </c>
      <c r="D336" s="94" t="s">
        <v>1131</v>
      </c>
      <c r="E336" s="94"/>
      <c r="F336" s="94"/>
      <c r="G336" s="94" t="s">
        <v>292</v>
      </c>
      <c r="H336" s="94" t="s">
        <v>1282</v>
      </c>
      <c r="I336" s="106" t="n">
        <v>1.28058707654373</v>
      </c>
      <c r="J336" s="106" t="n">
        <v>1.26325986784258</v>
      </c>
      <c r="K336" s="106" t="n">
        <v>1.26327678194135</v>
      </c>
      <c r="L336" s="106" t="n">
        <v>1.23146909547215</v>
      </c>
      <c r="M336" s="106" t="n">
        <v>1.21328170935227</v>
      </c>
      <c r="N336" s="106" t="n">
        <v>1.19593729039196</v>
      </c>
      <c r="O336" s="106" t="n">
        <v>1.17103110921234</v>
      </c>
      <c r="P336" s="106" t="n">
        <v>1.17129240621279</v>
      </c>
      <c r="Q336" s="106" t="n">
        <v>1.16875818099511</v>
      </c>
      <c r="R336" s="106" t="n">
        <v>1.17310635738703</v>
      </c>
      <c r="S336" s="106" t="n">
        <v>1.18100789494944</v>
      </c>
      <c r="T336" s="106" t="n">
        <v>1.17876536170022</v>
      </c>
    </row>
    <row r="337" customFormat="false" ht="12.75" hidden="false" customHeight="true" outlineLevel="0" collapsed="false">
      <c r="A337" s="94" t="n">
        <v>331</v>
      </c>
      <c r="B337" s="94" t="s">
        <v>1283</v>
      </c>
      <c r="C337" s="94" t="s">
        <v>1284</v>
      </c>
      <c r="D337" s="94" t="s">
        <v>1131</v>
      </c>
      <c r="E337" s="94"/>
      <c r="F337" s="94"/>
      <c r="G337" s="94" t="s">
        <v>292</v>
      </c>
      <c r="H337" s="94" t="s">
        <v>1285</v>
      </c>
      <c r="I337" s="106" t="n">
        <v>0.928949528985306</v>
      </c>
      <c r="J337" s="106" t="n">
        <v>0.895840119796463</v>
      </c>
      <c r="K337" s="106" t="n">
        <v>0.889634885749304</v>
      </c>
      <c r="L337" s="106" t="n">
        <v>0.916423428241896</v>
      </c>
      <c r="M337" s="106" t="n">
        <v>0.877376175252018</v>
      </c>
      <c r="N337" s="106" t="n">
        <v>0.83548409812257</v>
      </c>
      <c r="O337" s="106" t="n">
        <v>0.835760787207809</v>
      </c>
      <c r="P337" s="106" t="n">
        <v>0.837381058714204</v>
      </c>
      <c r="Q337" s="106" t="n">
        <v>0.867199324638768</v>
      </c>
      <c r="R337" s="106" t="n">
        <v>0.865504540264897</v>
      </c>
      <c r="S337" s="106" t="n">
        <v>0.855593074723393</v>
      </c>
      <c r="T337" s="106" t="n">
        <v>0.841500359927096</v>
      </c>
    </row>
    <row r="338" customFormat="false" ht="12.75" hidden="false" customHeight="true" outlineLevel="0" collapsed="false">
      <c r="A338" s="94" t="n">
        <v>332</v>
      </c>
      <c r="B338" s="94" t="s">
        <v>1286</v>
      </c>
      <c r="C338" s="94" t="s">
        <v>1287</v>
      </c>
      <c r="D338" s="94" t="s">
        <v>1131</v>
      </c>
      <c r="E338" s="94"/>
      <c r="F338" s="94"/>
      <c r="G338" s="94" t="s">
        <v>292</v>
      </c>
      <c r="H338" s="94" t="s">
        <v>1288</v>
      </c>
      <c r="I338" s="106" t="n">
        <v>0.659417755909383</v>
      </c>
      <c r="J338" s="106" t="n">
        <v>0.661215108053231</v>
      </c>
      <c r="K338" s="106" t="n">
        <v>0.653624802769732</v>
      </c>
      <c r="L338" s="106" t="n">
        <v>0.681878085606903</v>
      </c>
      <c r="M338" s="106" t="n">
        <v>0.678404674415898</v>
      </c>
      <c r="N338" s="106" t="n">
        <v>0.685020770175678</v>
      </c>
      <c r="O338" s="106" t="n">
        <v>0.69370548701029</v>
      </c>
      <c r="P338" s="106" t="n">
        <v>0.686999460966451</v>
      </c>
      <c r="Q338" s="106" t="n">
        <v>0.687184850691851</v>
      </c>
      <c r="R338" s="106" t="n">
        <v>0.682347768586912</v>
      </c>
      <c r="S338" s="106" t="n">
        <v>0.66294167088298</v>
      </c>
      <c r="T338" s="106" t="n">
        <v>0.663483128196488</v>
      </c>
    </row>
    <row r="339" customFormat="false" ht="12.75" hidden="false" customHeight="true" outlineLevel="0" collapsed="false">
      <c r="A339" s="94" t="n">
        <v>333</v>
      </c>
      <c r="B339" s="94" t="s">
        <v>1289</v>
      </c>
      <c r="C339" s="94" t="s">
        <v>1290</v>
      </c>
      <c r="D339" s="94" t="s">
        <v>1131</v>
      </c>
      <c r="E339" s="94"/>
      <c r="F339" s="94"/>
      <c r="G339" s="94" t="s">
        <v>292</v>
      </c>
      <c r="H339" s="94" t="s">
        <v>1291</v>
      </c>
      <c r="I339" s="106" t="n">
        <v>1.65632568784194</v>
      </c>
      <c r="J339" s="106" t="n">
        <v>1.6687841996857</v>
      </c>
      <c r="K339" s="106" t="n">
        <v>1.67531638533963</v>
      </c>
      <c r="L339" s="106" t="n">
        <v>1.67330078154856</v>
      </c>
      <c r="M339" s="106" t="n">
        <v>1.65942669183071</v>
      </c>
      <c r="N339" s="106" t="n">
        <v>1.66009044436008</v>
      </c>
      <c r="O339" s="106" t="n">
        <v>1.66387733648177</v>
      </c>
      <c r="P339" s="106" t="n">
        <v>1.65251283633282</v>
      </c>
      <c r="Q339" s="106" t="n">
        <v>1.6434897707056</v>
      </c>
      <c r="R339" s="106" t="n">
        <v>1.61908295891625</v>
      </c>
      <c r="S339" s="106" t="n">
        <v>1.61598265770554</v>
      </c>
      <c r="T339" s="106" t="n">
        <v>1.6217087288506</v>
      </c>
    </row>
    <row r="340" customFormat="false" ht="12.75" hidden="false" customHeight="true" outlineLevel="0" collapsed="false">
      <c r="A340" s="94" t="n">
        <v>334</v>
      </c>
      <c r="B340" s="94" t="s">
        <v>1292</v>
      </c>
      <c r="C340" s="94" t="s">
        <v>1293</v>
      </c>
      <c r="D340" s="94" t="s">
        <v>1131</v>
      </c>
      <c r="E340" s="94"/>
      <c r="F340" s="94"/>
      <c r="G340" s="94" t="s">
        <v>292</v>
      </c>
      <c r="H340" s="94" t="s">
        <v>1294</v>
      </c>
      <c r="I340" s="106" t="n">
        <v>1.49454163090331</v>
      </c>
      <c r="J340" s="106" t="n">
        <v>1.48347563761881</v>
      </c>
      <c r="K340" s="106" t="n">
        <v>1.48474559288029</v>
      </c>
      <c r="L340" s="106" t="n">
        <v>1.47892821930048</v>
      </c>
      <c r="M340" s="106" t="n">
        <v>1.45265402468742</v>
      </c>
      <c r="N340" s="106" t="n">
        <v>1.47034471374428</v>
      </c>
      <c r="O340" s="106" t="n">
        <v>1.44470900752155</v>
      </c>
      <c r="P340" s="106" t="n">
        <v>1.42921252100481</v>
      </c>
      <c r="Q340" s="106" t="n">
        <v>1.41742314815885</v>
      </c>
      <c r="R340" s="106" t="n">
        <v>1.41503933585301</v>
      </c>
      <c r="S340" s="106" t="n">
        <v>1.43496759106363</v>
      </c>
      <c r="T340" s="106" t="n">
        <v>1.44061886253613</v>
      </c>
    </row>
    <row r="341" customFormat="false" ht="12.75" hidden="false" customHeight="true" outlineLevel="0" collapsed="false">
      <c r="A341" s="94" t="n">
        <v>335</v>
      </c>
      <c r="B341" s="94" t="s">
        <v>1295</v>
      </c>
      <c r="C341" s="94" t="s">
        <v>1296</v>
      </c>
      <c r="D341" s="94" t="s">
        <v>1131</v>
      </c>
      <c r="E341" s="94"/>
      <c r="F341" s="94"/>
      <c r="G341" s="94" t="s">
        <v>292</v>
      </c>
      <c r="H341" s="94" t="s">
        <v>1297</v>
      </c>
      <c r="I341" s="106" t="n">
        <v>2.52443843205376</v>
      </c>
      <c r="J341" s="106" t="n">
        <v>2.56008462834891</v>
      </c>
      <c r="K341" s="106" t="n">
        <v>2.58836813689906</v>
      </c>
      <c r="L341" s="106" t="n">
        <v>2.56891438871075</v>
      </c>
      <c r="M341" s="106" t="n">
        <v>2.57126680113056</v>
      </c>
      <c r="N341" s="106" t="n">
        <v>2.57754299041228</v>
      </c>
      <c r="O341" s="106" t="n">
        <v>2.5540122034011</v>
      </c>
      <c r="P341" s="106" t="n">
        <v>2.53936670367582</v>
      </c>
      <c r="Q341" s="106" t="n">
        <v>2.52976501711163</v>
      </c>
      <c r="R341" s="106" t="n">
        <v>2.50411201705374</v>
      </c>
      <c r="S341" s="106" t="n">
        <v>2.50990508966692</v>
      </c>
      <c r="T341" s="106" t="n">
        <v>2.52257125790691</v>
      </c>
    </row>
    <row r="342" customFormat="false" ht="12.75" hidden="false" customHeight="true" outlineLevel="0" collapsed="false">
      <c r="A342" s="94" t="n">
        <v>336</v>
      </c>
      <c r="B342" s="94" t="s">
        <v>1298</v>
      </c>
      <c r="C342" s="94" t="s">
        <v>1299</v>
      </c>
      <c r="D342" s="94" t="s">
        <v>1131</v>
      </c>
      <c r="E342" s="94"/>
      <c r="F342" s="94"/>
      <c r="G342" s="94" t="s">
        <v>292</v>
      </c>
      <c r="H342" s="94" t="s">
        <v>1300</v>
      </c>
      <c r="I342" s="106" t="n">
        <v>0.703354170046759</v>
      </c>
      <c r="J342" s="106" t="n">
        <v>0.712817865141348</v>
      </c>
      <c r="K342" s="106" t="n">
        <v>0.723647671497852</v>
      </c>
      <c r="L342" s="106" t="n">
        <v>0.728355563596647</v>
      </c>
      <c r="M342" s="106" t="n">
        <v>0.730609152669153</v>
      </c>
      <c r="N342" s="106" t="n">
        <v>0.732231133789528</v>
      </c>
      <c r="O342" s="106" t="n">
        <v>0.735983595788821</v>
      </c>
      <c r="P342" s="106" t="n">
        <v>0.743669591173458</v>
      </c>
      <c r="Q342" s="106" t="n">
        <v>0.754727937493804</v>
      </c>
      <c r="R342" s="106" t="n">
        <v>0.756123703683909</v>
      </c>
      <c r="S342" s="106" t="n">
        <v>0.774952183635667</v>
      </c>
      <c r="T342" s="106" t="n">
        <v>0.789140687313483</v>
      </c>
    </row>
    <row r="343" customFormat="false" ht="12.75" hidden="false" customHeight="true" outlineLevel="0" collapsed="false">
      <c r="A343" s="94" t="n">
        <v>337</v>
      </c>
      <c r="B343" s="94" t="s">
        <v>1301</v>
      </c>
      <c r="C343" s="94" t="s">
        <v>1302</v>
      </c>
      <c r="D343" s="94" t="s">
        <v>1131</v>
      </c>
      <c r="E343" s="94"/>
      <c r="F343" s="94"/>
      <c r="G343" s="94" t="s">
        <v>292</v>
      </c>
      <c r="H343" s="94" t="s">
        <v>1303</v>
      </c>
      <c r="I343" s="106" t="n">
        <v>1.72590837650698</v>
      </c>
      <c r="J343" s="106" t="n">
        <v>1.75364851970069</v>
      </c>
      <c r="K343" s="106" t="n">
        <v>1.75623898527903</v>
      </c>
      <c r="L343" s="106" t="n">
        <v>1.75020863165752</v>
      </c>
      <c r="M343" s="106" t="n">
        <v>1.77201315181586</v>
      </c>
      <c r="N343" s="106" t="n">
        <v>1.7721511662056</v>
      </c>
      <c r="O343" s="106" t="n">
        <v>1.74469569117263</v>
      </c>
      <c r="P343" s="106" t="n">
        <v>1.72880590793215</v>
      </c>
      <c r="Q343" s="106" t="n">
        <v>1.71135927642897</v>
      </c>
      <c r="R343" s="106" t="n">
        <v>1.70728702402637</v>
      </c>
      <c r="S343" s="106" t="n">
        <v>1.74109481702365</v>
      </c>
      <c r="T343" s="106" t="n">
        <v>1.77931744627308</v>
      </c>
    </row>
    <row r="344" customFormat="false" ht="12.75" hidden="false" customHeight="true" outlineLevel="0" collapsed="false">
      <c r="A344" s="94" t="n">
        <v>338</v>
      </c>
      <c r="B344" s="94" t="s">
        <v>1304</v>
      </c>
      <c r="C344" s="94" t="s">
        <v>1305</v>
      </c>
      <c r="D344" s="94" t="s">
        <v>1131</v>
      </c>
      <c r="E344" s="94"/>
      <c r="F344" s="94"/>
      <c r="G344" s="94" t="s">
        <v>292</v>
      </c>
      <c r="H344" s="94" t="s">
        <v>1306</v>
      </c>
      <c r="I344" s="106" t="n">
        <v>1.50116496869684</v>
      </c>
      <c r="J344" s="106" t="n">
        <v>1.49430537279759</v>
      </c>
      <c r="K344" s="106" t="n">
        <v>1.51541270504785</v>
      </c>
      <c r="L344" s="106" t="n">
        <v>1.5204152067558</v>
      </c>
      <c r="M344" s="106" t="n">
        <v>1.52864281331971</v>
      </c>
      <c r="N344" s="106" t="n">
        <v>1.52880540864658</v>
      </c>
      <c r="O344" s="106" t="n">
        <v>1.5278015484931</v>
      </c>
      <c r="P344" s="106" t="n">
        <v>1.54703891681988</v>
      </c>
      <c r="Q344" s="106" t="n">
        <v>1.53649061543425</v>
      </c>
      <c r="R344" s="106" t="n">
        <v>1.52383112075503</v>
      </c>
      <c r="S344" s="106" t="n">
        <v>1.52278840126531</v>
      </c>
      <c r="T344" s="106" t="n">
        <v>1.52157995624323</v>
      </c>
    </row>
    <row r="345" s="81" customFormat="true" ht="12.75" hidden="false" customHeight="true" outlineLevel="0" collapsed="false">
      <c r="A345" s="94" t="n">
        <v>339</v>
      </c>
      <c r="B345" s="94" t="s">
        <v>1307</v>
      </c>
      <c r="C345" s="94" t="s">
        <v>1308</v>
      </c>
      <c r="D345" s="94" t="s">
        <v>1131</v>
      </c>
      <c r="E345" s="94"/>
      <c r="F345" s="94"/>
      <c r="G345" s="94" t="s">
        <v>292</v>
      </c>
      <c r="H345" s="94" t="s">
        <v>1309</v>
      </c>
      <c r="I345" s="106" t="n">
        <v>1.70245020277953</v>
      </c>
      <c r="J345" s="106" t="n">
        <v>1.71060646182367</v>
      </c>
      <c r="K345" s="106" t="n">
        <v>1.67260641378295</v>
      </c>
      <c r="L345" s="106" t="n">
        <v>1.63871183870582</v>
      </c>
      <c r="M345" s="106" t="n">
        <v>1.64911644533285</v>
      </c>
      <c r="N345" s="106" t="n">
        <v>1.66218442873367</v>
      </c>
      <c r="O345" s="106" t="n">
        <v>1.68036093778973</v>
      </c>
      <c r="P345" s="106" t="n">
        <v>1.68630855222858</v>
      </c>
      <c r="Q345" s="106" t="n">
        <v>1.69286365496644</v>
      </c>
      <c r="R345" s="106" t="n">
        <v>1.70213585193667</v>
      </c>
      <c r="S345" s="106" t="n">
        <v>1.71573354446693</v>
      </c>
      <c r="T345" s="106" t="n">
        <v>1.71670827525999</v>
      </c>
    </row>
    <row r="346" customFormat="false" ht="24.75" hidden="false" customHeight="true" outlineLevel="0" collapsed="false">
      <c r="A346" s="94" t="n">
        <v>340</v>
      </c>
      <c r="B346" s="95" t="s">
        <v>1310</v>
      </c>
      <c r="C346" s="95" t="s">
        <v>1311</v>
      </c>
      <c r="D346" s="95" t="s">
        <v>1312</v>
      </c>
      <c r="E346" s="94" t="s">
        <v>285</v>
      </c>
      <c r="F346" s="94"/>
      <c r="G346" s="94"/>
      <c r="H346" s="95" t="s">
        <v>156</v>
      </c>
      <c r="I346" s="113" t="n">
        <v>100</v>
      </c>
      <c r="J346" s="113" t="n">
        <v>100</v>
      </c>
      <c r="K346" s="113" t="n">
        <v>100</v>
      </c>
      <c r="L346" s="113" t="n">
        <v>100</v>
      </c>
      <c r="M346" s="113" t="n">
        <v>100</v>
      </c>
      <c r="N346" s="113" t="n">
        <v>100</v>
      </c>
      <c r="O346" s="113" t="n">
        <v>100</v>
      </c>
      <c r="P346" s="113" t="n">
        <v>100</v>
      </c>
      <c r="Q346" s="113" t="n">
        <v>100</v>
      </c>
      <c r="R346" s="113" t="n">
        <v>100</v>
      </c>
      <c r="S346" s="113" t="n">
        <v>100</v>
      </c>
      <c r="T346" s="113" t="n">
        <v>100</v>
      </c>
    </row>
    <row r="347" customFormat="false" ht="12.75" hidden="false" customHeight="true" outlineLevel="0" collapsed="false">
      <c r="A347" s="94" t="n">
        <v>341</v>
      </c>
      <c r="B347" s="94" t="s">
        <v>1313</v>
      </c>
      <c r="C347" s="94" t="s">
        <v>1314</v>
      </c>
      <c r="D347" s="94" t="s">
        <v>1312</v>
      </c>
      <c r="E347" s="94"/>
      <c r="F347" s="94" t="s">
        <v>288</v>
      </c>
      <c r="G347" s="94"/>
      <c r="H347" s="94" t="s">
        <v>1315</v>
      </c>
      <c r="I347" s="106" t="n">
        <v>36.1656916361391</v>
      </c>
      <c r="J347" s="106" t="n">
        <v>35.9247220267268</v>
      </c>
      <c r="K347" s="106" t="n">
        <v>35.8879687425383</v>
      </c>
      <c r="L347" s="106" t="n">
        <v>35.9454861180322</v>
      </c>
      <c r="M347" s="106" t="n">
        <v>35.8101623507387</v>
      </c>
      <c r="N347" s="106" t="n">
        <v>35.6361080147067</v>
      </c>
      <c r="O347" s="106" t="n">
        <v>35.7326826082974</v>
      </c>
      <c r="P347" s="106" t="n">
        <v>35.4556392437979</v>
      </c>
      <c r="Q347" s="106" t="n">
        <v>35.6022873232142</v>
      </c>
      <c r="R347" s="106" t="n">
        <v>35.4525758291663</v>
      </c>
      <c r="S347" s="106" t="n">
        <v>35.4670466357996</v>
      </c>
      <c r="T347" s="106" t="n">
        <v>35.4922011009918</v>
      </c>
    </row>
    <row r="348" customFormat="false" ht="12.75" hidden="false" customHeight="true" outlineLevel="0" collapsed="false">
      <c r="A348" s="94" t="n">
        <v>342</v>
      </c>
      <c r="B348" s="94" t="s">
        <v>1316</v>
      </c>
      <c r="C348" s="94" t="s">
        <v>1317</v>
      </c>
      <c r="D348" s="94" t="s">
        <v>1312</v>
      </c>
      <c r="E348" s="94"/>
      <c r="F348" s="94"/>
      <c r="G348" s="94" t="s">
        <v>292</v>
      </c>
      <c r="H348" s="94" t="s">
        <v>1318</v>
      </c>
      <c r="I348" s="106" t="n">
        <v>6.11365216743187</v>
      </c>
      <c r="J348" s="106" t="n">
        <v>6.05507458800484</v>
      </c>
      <c r="K348" s="106" t="n">
        <v>5.88659112460452</v>
      </c>
      <c r="L348" s="106" t="n">
        <v>5.81503460542202</v>
      </c>
      <c r="M348" s="106" t="n">
        <v>5.77343500312688</v>
      </c>
      <c r="N348" s="106" t="n">
        <v>5.66408688595201</v>
      </c>
      <c r="O348" s="106" t="n">
        <v>5.79344344569649</v>
      </c>
      <c r="P348" s="106" t="n">
        <v>5.79555655324032</v>
      </c>
      <c r="Q348" s="106" t="n">
        <v>5.87474903400081</v>
      </c>
      <c r="R348" s="106" t="n">
        <v>5.92771250238831</v>
      </c>
      <c r="S348" s="106" t="n">
        <v>6.01352867717898</v>
      </c>
      <c r="T348" s="106" t="n">
        <v>6.00823162974988</v>
      </c>
    </row>
    <row r="349" customFormat="false" ht="12.75" hidden="false" customHeight="true" outlineLevel="0" collapsed="false">
      <c r="A349" s="94" t="n">
        <v>343</v>
      </c>
      <c r="B349" s="94" t="s">
        <v>1319</v>
      </c>
      <c r="C349" s="94" t="s">
        <v>1320</v>
      </c>
      <c r="D349" s="94" t="s">
        <v>1312</v>
      </c>
      <c r="E349" s="94"/>
      <c r="F349" s="94"/>
      <c r="G349" s="94" t="s">
        <v>292</v>
      </c>
      <c r="H349" s="94" t="s">
        <v>1321</v>
      </c>
      <c r="I349" s="106" t="n">
        <v>2.28667153693415</v>
      </c>
      <c r="J349" s="106" t="n">
        <v>2.3492433465062</v>
      </c>
      <c r="K349" s="106" t="n">
        <v>2.28149820431575</v>
      </c>
      <c r="L349" s="106" t="n">
        <v>2.29680716350825</v>
      </c>
      <c r="M349" s="106" t="n">
        <v>2.28991282330291</v>
      </c>
      <c r="N349" s="106" t="n">
        <v>2.25720527261144</v>
      </c>
      <c r="O349" s="106" t="n">
        <v>2.26281387076874</v>
      </c>
      <c r="P349" s="106" t="n">
        <v>2.2472361943513</v>
      </c>
      <c r="Q349" s="106" t="n">
        <v>2.2067023673299</v>
      </c>
      <c r="R349" s="106" t="n">
        <v>2.22512684026311</v>
      </c>
      <c r="S349" s="106" t="n">
        <v>2.18349274869967</v>
      </c>
      <c r="T349" s="106" t="n">
        <v>2.13911108599941</v>
      </c>
    </row>
    <row r="350" customFormat="false" ht="12.75" hidden="false" customHeight="true" outlineLevel="0" collapsed="false">
      <c r="A350" s="94" t="n">
        <v>344</v>
      </c>
      <c r="B350" s="94" t="s">
        <v>1322</v>
      </c>
      <c r="C350" s="94" t="s">
        <v>1323</v>
      </c>
      <c r="D350" s="94" t="s">
        <v>1312</v>
      </c>
      <c r="E350" s="94"/>
      <c r="F350" s="94"/>
      <c r="G350" s="94" t="s">
        <v>292</v>
      </c>
      <c r="H350" s="94" t="s">
        <v>1324</v>
      </c>
      <c r="I350" s="106" t="n">
        <v>2.6173491135955</v>
      </c>
      <c r="J350" s="106" t="n">
        <v>2.70407908043129</v>
      </c>
      <c r="K350" s="106" t="n">
        <v>2.68609072538953</v>
      </c>
      <c r="L350" s="106" t="n">
        <v>2.68357716719434</v>
      </c>
      <c r="M350" s="106" t="n">
        <v>2.710824990305</v>
      </c>
      <c r="N350" s="106" t="n">
        <v>2.77395658643443</v>
      </c>
      <c r="O350" s="106" t="n">
        <v>2.68614155018346</v>
      </c>
      <c r="P350" s="106" t="n">
        <v>2.6038705048128</v>
      </c>
      <c r="Q350" s="106" t="n">
        <v>2.6182873400484</v>
      </c>
      <c r="R350" s="106" t="n">
        <v>2.61570693674953</v>
      </c>
      <c r="S350" s="106" t="n">
        <v>2.62333943711903</v>
      </c>
      <c r="T350" s="106" t="n">
        <v>2.62294195753232</v>
      </c>
    </row>
    <row r="351" customFormat="false" ht="12.75" hidden="false" customHeight="true" outlineLevel="0" collapsed="false">
      <c r="A351" s="94" t="n">
        <v>345</v>
      </c>
      <c r="B351" s="94" t="s">
        <v>1325</v>
      </c>
      <c r="C351" s="94" t="s">
        <v>1326</v>
      </c>
      <c r="D351" s="94" t="s">
        <v>1312</v>
      </c>
      <c r="E351" s="94"/>
      <c r="F351" s="94"/>
      <c r="G351" s="94" t="s">
        <v>292</v>
      </c>
      <c r="H351" s="94" t="s">
        <v>1327</v>
      </c>
      <c r="I351" s="106" t="n">
        <v>3.61598657391757</v>
      </c>
      <c r="J351" s="106" t="n">
        <v>3.53552279007056</v>
      </c>
      <c r="K351" s="106" t="n">
        <v>3.41252334520286</v>
      </c>
      <c r="L351" s="106" t="n">
        <v>3.3959696497293</v>
      </c>
      <c r="M351" s="106" t="n">
        <v>3.39413460198361</v>
      </c>
      <c r="N351" s="106" t="n">
        <v>3.40874427392121</v>
      </c>
      <c r="O351" s="106" t="n">
        <v>3.49389949015583</v>
      </c>
      <c r="P351" s="106" t="n">
        <v>3.50160839502172</v>
      </c>
      <c r="Q351" s="106" t="n">
        <v>3.49985840151731</v>
      </c>
      <c r="R351" s="106" t="n">
        <v>3.52081761930802</v>
      </c>
      <c r="S351" s="106" t="n">
        <v>3.54210602645011</v>
      </c>
      <c r="T351" s="106" t="n">
        <v>3.56111779843357</v>
      </c>
    </row>
    <row r="352" customFormat="false" ht="12.75" hidden="false" customHeight="true" outlineLevel="0" collapsed="false">
      <c r="A352" s="94" t="n">
        <v>346</v>
      </c>
      <c r="B352" s="94" t="s">
        <v>1328</v>
      </c>
      <c r="C352" s="94" t="s">
        <v>1329</v>
      </c>
      <c r="D352" s="94" t="s">
        <v>1312</v>
      </c>
      <c r="E352" s="94"/>
      <c r="F352" s="94"/>
      <c r="G352" s="94" t="s">
        <v>292</v>
      </c>
      <c r="H352" s="94" t="s">
        <v>1330</v>
      </c>
      <c r="I352" s="106" t="n">
        <v>2.11614890065855</v>
      </c>
      <c r="J352" s="106" t="n">
        <v>2.06393922840963</v>
      </c>
      <c r="K352" s="106" t="n">
        <v>2.06359375324773</v>
      </c>
      <c r="L352" s="106" t="n">
        <v>2.06523855691416</v>
      </c>
      <c r="M352" s="106" t="n">
        <v>2.0154625456423</v>
      </c>
      <c r="N352" s="106" t="n">
        <v>2.00121889894136</v>
      </c>
      <c r="O352" s="106" t="n">
        <v>1.93468696384172</v>
      </c>
      <c r="P352" s="106" t="n">
        <v>1.91489815067402</v>
      </c>
      <c r="Q352" s="106" t="n">
        <v>1.90260451653893</v>
      </c>
      <c r="R352" s="106" t="n">
        <v>1.88782015727876</v>
      </c>
      <c r="S352" s="106" t="n">
        <v>1.86989512966746</v>
      </c>
      <c r="T352" s="106" t="n">
        <v>1.85713277265031</v>
      </c>
    </row>
    <row r="353" customFormat="false" ht="12.75" hidden="false" customHeight="true" outlineLevel="0" collapsed="false">
      <c r="A353" s="94" t="n">
        <v>347</v>
      </c>
      <c r="B353" s="94" t="s">
        <v>1331</v>
      </c>
      <c r="C353" s="94" t="s">
        <v>1332</v>
      </c>
      <c r="D353" s="94" t="s">
        <v>1312</v>
      </c>
      <c r="E353" s="94"/>
      <c r="F353" s="94"/>
      <c r="G353" s="94" t="s">
        <v>292</v>
      </c>
      <c r="H353" s="94" t="s">
        <v>1333</v>
      </c>
      <c r="I353" s="106" t="n">
        <v>1.42372974091089</v>
      </c>
      <c r="J353" s="106" t="n">
        <v>1.38623715194223</v>
      </c>
      <c r="K353" s="106" t="n">
        <v>1.42327519415164</v>
      </c>
      <c r="L353" s="106" t="n">
        <v>1.42244040444922</v>
      </c>
      <c r="M353" s="106" t="n">
        <v>1.40275212155973</v>
      </c>
      <c r="N353" s="106" t="n">
        <v>1.39124657616717</v>
      </c>
      <c r="O353" s="106" t="n">
        <v>1.41633040395296</v>
      </c>
      <c r="P353" s="106" t="n">
        <v>1.42064033026669</v>
      </c>
      <c r="Q353" s="106" t="n">
        <v>1.41715686200145</v>
      </c>
      <c r="R353" s="106" t="n">
        <v>1.41980320881532</v>
      </c>
      <c r="S353" s="106" t="n">
        <v>1.43203579196753</v>
      </c>
      <c r="T353" s="106" t="n">
        <v>1.41204970182745</v>
      </c>
    </row>
    <row r="354" customFormat="false" ht="12.75" hidden="false" customHeight="true" outlineLevel="0" collapsed="false">
      <c r="A354" s="94" t="n">
        <v>348</v>
      </c>
      <c r="B354" s="94" t="s">
        <v>1334</v>
      </c>
      <c r="C354" s="94" t="s">
        <v>1335</v>
      </c>
      <c r="D354" s="94" t="s">
        <v>1312</v>
      </c>
      <c r="E354" s="94"/>
      <c r="F354" s="94"/>
      <c r="G354" s="94" t="s">
        <v>292</v>
      </c>
      <c r="H354" s="94" t="s">
        <v>1336</v>
      </c>
      <c r="I354" s="106" t="n">
        <v>4.46585011058596</v>
      </c>
      <c r="J354" s="106" t="n">
        <v>4.26463548042046</v>
      </c>
      <c r="K354" s="106" t="n">
        <v>4.33021248523937</v>
      </c>
      <c r="L354" s="106" t="n">
        <v>4.37043663942018</v>
      </c>
      <c r="M354" s="106" t="n">
        <v>4.37287686582104</v>
      </c>
      <c r="N354" s="106" t="n">
        <v>4.32500988831452</v>
      </c>
      <c r="O354" s="106" t="n">
        <v>4.33279479648496</v>
      </c>
      <c r="P354" s="106" t="n">
        <v>4.31377664728862</v>
      </c>
      <c r="Q354" s="106" t="n">
        <v>4.37018624494673</v>
      </c>
      <c r="R354" s="106" t="n">
        <v>4.31421901806391</v>
      </c>
      <c r="S354" s="106" t="n">
        <v>4.28455544375255</v>
      </c>
      <c r="T354" s="106" t="n">
        <v>4.2282562958953</v>
      </c>
    </row>
    <row r="355" customFormat="false" ht="12.75" hidden="false" customHeight="true" outlineLevel="0" collapsed="false">
      <c r="A355" s="94" t="n">
        <v>349</v>
      </c>
      <c r="B355" s="94" t="s">
        <v>1337</v>
      </c>
      <c r="C355" s="94" t="s">
        <v>1338</v>
      </c>
      <c r="D355" s="94" t="s">
        <v>1312</v>
      </c>
      <c r="E355" s="94"/>
      <c r="F355" s="94"/>
      <c r="G355" s="94" t="s">
        <v>292</v>
      </c>
      <c r="H355" s="94" t="s">
        <v>1339</v>
      </c>
      <c r="I355" s="106" t="n">
        <v>4.31039329410507</v>
      </c>
      <c r="J355" s="106" t="n">
        <v>4.27726948976985</v>
      </c>
      <c r="K355" s="106" t="n">
        <v>4.32572848460856</v>
      </c>
      <c r="L355" s="106" t="n">
        <v>4.33723755458123</v>
      </c>
      <c r="M355" s="106" t="n">
        <v>4.41792138501285</v>
      </c>
      <c r="N355" s="106" t="n">
        <v>4.44062807104906</v>
      </c>
      <c r="O355" s="106" t="n">
        <v>4.41099818913009</v>
      </c>
      <c r="P355" s="106" t="n">
        <v>4.35908375869144</v>
      </c>
      <c r="Q355" s="106" t="n">
        <v>4.36661875595835</v>
      </c>
      <c r="R355" s="106" t="n">
        <v>4.32486781203034</v>
      </c>
      <c r="S355" s="106" t="n">
        <v>4.31872960563421</v>
      </c>
      <c r="T355" s="106" t="n">
        <v>4.36181879076709</v>
      </c>
    </row>
    <row r="356" customFormat="false" ht="12.75" hidden="false" customHeight="true" outlineLevel="0" collapsed="false">
      <c r="A356" s="94" t="n">
        <v>350</v>
      </c>
      <c r="B356" s="94" t="s">
        <v>1340</v>
      </c>
      <c r="C356" s="94" t="s">
        <v>1341</v>
      </c>
      <c r="D356" s="94" t="s">
        <v>1312</v>
      </c>
      <c r="E356" s="94"/>
      <c r="F356" s="94"/>
      <c r="G356" s="94" t="s">
        <v>292</v>
      </c>
      <c r="H356" s="94" t="s">
        <v>1342</v>
      </c>
      <c r="I356" s="106" t="n">
        <v>2.37399020344858</v>
      </c>
      <c r="J356" s="106" t="n">
        <v>2.37242240863266</v>
      </c>
      <c r="K356" s="106" t="n">
        <v>2.45780987188971</v>
      </c>
      <c r="L356" s="106" t="n">
        <v>2.4880711496706</v>
      </c>
      <c r="M356" s="106" t="n">
        <v>2.43070414657392</v>
      </c>
      <c r="N356" s="106" t="n">
        <v>2.42509358235505</v>
      </c>
      <c r="O356" s="106" t="n">
        <v>2.42268091702944</v>
      </c>
      <c r="P356" s="106" t="n">
        <v>2.45287983605595</v>
      </c>
      <c r="Q356" s="106" t="n">
        <v>2.48657897429651</v>
      </c>
      <c r="R356" s="106" t="n">
        <v>2.41923423442986</v>
      </c>
      <c r="S356" s="106" t="n">
        <v>2.43218646088254</v>
      </c>
      <c r="T356" s="106" t="n">
        <v>2.47461537641422</v>
      </c>
    </row>
    <row r="357" customFormat="false" ht="12.75" hidden="false" customHeight="true" outlineLevel="0" collapsed="false">
      <c r="A357" s="94" t="n">
        <v>351</v>
      </c>
      <c r="B357" s="94" t="s">
        <v>1343</v>
      </c>
      <c r="C357" s="94" t="s">
        <v>1344</v>
      </c>
      <c r="D357" s="94" t="s">
        <v>1312</v>
      </c>
      <c r="E357" s="94"/>
      <c r="F357" s="94"/>
      <c r="G357" s="94" t="s">
        <v>292</v>
      </c>
      <c r="H357" s="94" t="s">
        <v>1345</v>
      </c>
      <c r="I357" s="106" t="n">
        <v>2.33952054570817</v>
      </c>
      <c r="J357" s="106" t="n">
        <v>2.42918910716659</v>
      </c>
      <c r="K357" s="106" t="n">
        <v>2.45479692857398</v>
      </c>
      <c r="L357" s="106" t="n">
        <v>2.44628953588531</v>
      </c>
      <c r="M357" s="106" t="n">
        <v>2.37367591642236</v>
      </c>
      <c r="N357" s="106" t="n">
        <v>2.38077684006545</v>
      </c>
      <c r="O357" s="106" t="n">
        <v>2.36038874599569</v>
      </c>
      <c r="P357" s="106" t="n">
        <v>2.3256998060709</v>
      </c>
      <c r="Q357" s="106" t="n">
        <v>2.35886874092254</v>
      </c>
      <c r="R357" s="106" t="n">
        <v>2.3177443577402</v>
      </c>
      <c r="S357" s="106" t="n">
        <v>2.28212567032951</v>
      </c>
      <c r="T357" s="106" t="n">
        <v>2.31396934302188</v>
      </c>
    </row>
    <row r="358" customFormat="false" ht="12.75" hidden="false" customHeight="true" outlineLevel="0" collapsed="false">
      <c r="A358" s="94" t="n">
        <v>352</v>
      </c>
      <c r="B358" s="94" t="s">
        <v>1346</v>
      </c>
      <c r="C358" s="94" t="s">
        <v>1347</v>
      </c>
      <c r="D358" s="94" t="s">
        <v>1312</v>
      </c>
      <c r="E358" s="94"/>
      <c r="F358" s="94"/>
      <c r="G358" s="94" t="s">
        <v>292</v>
      </c>
      <c r="H358" s="94" t="s">
        <v>1348</v>
      </c>
      <c r="I358" s="106" t="n">
        <v>4.50239944884279</v>
      </c>
      <c r="J358" s="106" t="n">
        <v>4.48710935537251</v>
      </c>
      <c r="K358" s="106" t="n">
        <v>4.56584862531465</v>
      </c>
      <c r="L358" s="106" t="n">
        <v>4.62438369125761</v>
      </c>
      <c r="M358" s="106" t="n">
        <v>4.62846195098808</v>
      </c>
      <c r="N358" s="106" t="n">
        <v>4.56814113889503</v>
      </c>
      <c r="O358" s="106" t="n">
        <v>4.61850423505799</v>
      </c>
      <c r="P358" s="106" t="n">
        <v>4.52038906732415</v>
      </c>
      <c r="Q358" s="106" t="n">
        <v>4.50067608565321</v>
      </c>
      <c r="R358" s="106" t="n">
        <v>4.47952314209891</v>
      </c>
      <c r="S358" s="106" t="n">
        <v>4.48505164411798</v>
      </c>
      <c r="T358" s="106" t="n">
        <v>4.51295634870034</v>
      </c>
    </row>
    <row r="359" customFormat="false" ht="12.75" hidden="false" customHeight="true" outlineLevel="0" collapsed="false">
      <c r="A359" s="94" t="n">
        <v>353</v>
      </c>
      <c r="B359" s="94" t="s">
        <v>1349</v>
      </c>
      <c r="C359" s="94" t="s">
        <v>1350</v>
      </c>
      <c r="D359" s="94" t="s">
        <v>1312</v>
      </c>
      <c r="E359" s="94"/>
      <c r="F359" s="94" t="s">
        <v>288</v>
      </c>
      <c r="G359" s="94"/>
      <c r="H359" s="94" t="s">
        <v>1351</v>
      </c>
      <c r="I359" s="106" t="n">
        <v>11.5802389594786</v>
      </c>
      <c r="J359" s="106" t="n">
        <v>11.5633689711181</v>
      </c>
      <c r="K359" s="106" t="n">
        <v>11.5812256146711</v>
      </c>
      <c r="L359" s="106" t="n">
        <v>11.6040315478329</v>
      </c>
      <c r="M359" s="106" t="n">
        <v>11.5841830990199</v>
      </c>
      <c r="N359" s="106" t="n">
        <v>11.5923925523239</v>
      </c>
      <c r="O359" s="106" t="n">
        <v>11.6346928006966</v>
      </c>
      <c r="P359" s="106" t="n">
        <v>11.6890885579846</v>
      </c>
      <c r="Q359" s="106" t="n">
        <v>11.7656374077597</v>
      </c>
      <c r="R359" s="106" t="n">
        <v>11.7444518127229</v>
      </c>
      <c r="S359" s="106" t="n">
        <v>11.7174149767821</v>
      </c>
      <c r="T359" s="106" t="n">
        <v>11.8138310485986</v>
      </c>
    </row>
    <row r="360" customFormat="false" ht="12.75" hidden="false" customHeight="true" outlineLevel="0" collapsed="false">
      <c r="A360" s="94" t="n">
        <v>354</v>
      </c>
      <c r="B360" s="94" t="s">
        <v>1352</v>
      </c>
      <c r="C360" s="94" t="s">
        <v>1353</v>
      </c>
      <c r="D360" s="94" t="s">
        <v>1312</v>
      </c>
      <c r="E360" s="94"/>
      <c r="F360" s="94"/>
      <c r="G360" s="94" t="s">
        <v>292</v>
      </c>
      <c r="H360" s="94" t="s">
        <v>1354</v>
      </c>
      <c r="I360" s="106" t="n">
        <v>4.11862441835244</v>
      </c>
      <c r="J360" s="106" t="n">
        <v>4.06057227605912</v>
      </c>
      <c r="K360" s="106" t="n">
        <v>4.02719374759234</v>
      </c>
      <c r="L360" s="106" t="n">
        <v>4.02852465369363</v>
      </c>
      <c r="M360" s="106" t="n">
        <v>4.006862946591</v>
      </c>
      <c r="N360" s="106" t="n">
        <v>4.04907218262218</v>
      </c>
      <c r="O360" s="106" t="n">
        <v>4.0929855079338</v>
      </c>
      <c r="P360" s="106" t="n">
        <v>4.10518702748828</v>
      </c>
      <c r="Q360" s="106" t="n">
        <v>4.13021266296121</v>
      </c>
      <c r="R360" s="106" t="n">
        <v>4.08095399649851</v>
      </c>
      <c r="S360" s="106" t="n">
        <v>4.04686635171009</v>
      </c>
      <c r="T360" s="106" t="n">
        <v>4.089870286923</v>
      </c>
    </row>
    <row r="361" customFormat="false" ht="12.75" hidden="false" customHeight="true" outlineLevel="0" collapsed="false">
      <c r="A361" s="94" t="n">
        <v>355</v>
      </c>
      <c r="B361" s="94" t="s">
        <v>1355</v>
      </c>
      <c r="C361" s="94" t="s">
        <v>1356</v>
      </c>
      <c r="D361" s="94" t="s">
        <v>1312</v>
      </c>
      <c r="E361" s="94"/>
      <c r="F361" s="94"/>
      <c r="G361" s="94" t="s">
        <v>292</v>
      </c>
      <c r="H361" s="94" t="s">
        <v>1357</v>
      </c>
      <c r="I361" s="106" t="n">
        <v>2.49920092812373</v>
      </c>
      <c r="J361" s="106" t="n">
        <v>2.51722330767501</v>
      </c>
      <c r="K361" s="106" t="n">
        <v>2.51254682491212</v>
      </c>
      <c r="L361" s="106" t="n">
        <v>2.50868784788682</v>
      </c>
      <c r="M361" s="106" t="n">
        <v>2.51668682469702</v>
      </c>
      <c r="N361" s="106" t="n">
        <v>2.51262103366099</v>
      </c>
      <c r="O361" s="106" t="n">
        <v>2.49223490284277</v>
      </c>
      <c r="P361" s="106" t="n">
        <v>2.49282769546466</v>
      </c>
      <c r="Q361" s="106" t="n">
        <v>2.50033020071261</v>
      </c>
      <c r="R361" s="106" t="n">
        <v>2.50259662498498</v>
      </c>
      <c r="S361" s="106" t="n">
        <v>2.54638007107078</v>
      </c>
      <c r="T361" s="106" t="n">
        <v>2.53678328721406</v>
      </c>
    </row>
    <row r="362" customFormat="false" ht="12.75" hidden="false" customHeight="true" outlineLevel="0" collapsed="false">
      <c r="A362" s="94" t="n">
        <v>356</v>
      </c>
      <c r="B362" s="94" t="s">
        <v>1358</v>
      </c>
      <c r="C362" s="94" t="s">
        <v>1359</v>
      </c>
      <c r="D362" s="94" t="s">
        <v>1312</v>
      </c>
      <c r="E362" s="94"/>
      <c r="F362" s="94"/>
      <c r="G362" s="94" t="s">
        <v>292</v>
      </c>
      <c r="H362" s="94" t="s">
        <v>1360</v>
      </c>
      <c r="I362" s="106" t="n">
        <v>1.8188774135809</v>
      </c>
      <c r="J362" s="106" t="n">
        <v>1.81797991103385</v>
      </c>
      <c r="K362" s="106" t="n">
        <v>1.82534240016785</v>
      </c>
      <c r="L362" s="106" t="n">
        <v>1.81063949900173</v>
      </c>
      <c r="M362" s="106" t="n">
        <v>1.81910479503067</v>
      </c>
      <c r="N362" s="106" t="n">
        <v>1.81427916606599</v>
      </c>
      <c r="O362" s="106" t="n">
        <v>1.81471630306814</v>
      </c>
      <c r="P362" s="106" t="n">
        <v>1.81724975477024</v>
      </c>
      <c r="Q362" s="106" t="n">
        <v>1.86340862757818</v>
      </c>
      <c r="R362" s="106" t="n">
        <v>1.88980760500061</v>
      </c>
      <c r="S362" s="106" t="n">
        <v>1.88373360976887</v>
      </c>
      <c r="T362" s="106" t="n">
        <v>1.92072613284597</v>
      </c>
    </row>
    <row r="363" customFormat="false" ht="12.75" hidden="false" customHeight="true" outlineLevel="0" collapsed="false">
      <c r="A363" s="94" t="n">
        <v>357</v>
      </c>
      <c r="B363" s="94" t="s">
        <v>1361</v>
      </c>
      <c r="C363" s="94" t="s">
        <v>1362</v>
      </c>
      <c r="D363" s="94" t="s">
        <v>1312</v>
      </c>
      <c r="E363" s="94"/>
      <c r="F363" s="94"/>
      <c r="G363" s="94" t="s">
        <v>292</v>
      </c>
      <c r="H363" s="94" t="s">
        <v>1363</v>
      </c>
      <c r="I363" s="106" t="n">
        <v>1.39173615916786</v>
      </c>
      <c r="J363" s="106" t="n">
        <v>1.40144197051329</v>
      </c>
      <c r="K363" s="106" t="n">
        <v>1.41313851957859</v>
      </c>
      <c r="L363" s="106" t="n">
        <v>1.41945182150139</v>
      </c>
      <c r="M363" s="106" t="n">
        <v>1.40517651256142</v>
      </c>
      <c r="N363" s="106" t="n">
        <v>1.3930287979643</v>
      </c>
      <c r="O363" s="106" t="n">
        <v>1.400573636035</v>
      </c>
      <c r="P363" s="106" t="n">
        <v>1.4162523342974</v>
      </c>
      <c r="Q363" s="106" t="n">
        <v>1.41771963461279</v>
      </c>
      <c r="R363" s="106" t="n">
        <v>1.39963184125818</v>
      </c>
      <c r="S363" s="106" t="n">
        <v>1.38833840111821</v>
      </c>
      <c r="T363" s="106" t="n">
        <v>1.38455285343266</v>
      </c>
    </row>
    <row r="364" customFormat="false" ht="12.75" hidden="false" customHeight="true" outlineLevel="0" collapsed="false">
      <c r="A364" s="94" t="n">
        <v>358</v>
      </c>
      <c r="B364" s="94" t="s">
        <v>1364</v>
      </c>
      <c r="C364" s="94" t="s">
        <v>1365</v>
      </c>
      <c r="D364" s="94" t="s">
        <v>1312</v>
      </c>
      <c r="E364" s="94"/>
      <c r="F364" s="94"/>
      <c r="G364" s="94" t="s">
        <v>292</v>
      </c>
      <c r="H364" s="94" t="s">
        <v>1366</v>
      </c>
      <c r="I364" s="106" t="n">
        <v>1.75180004025368</v>
      </c>
      <c r="J364" s="106" t="n">
        <v>1.76615150583688</v>
      </c>
      <c r="K364" s="106" t="n">
        <v>1.80300412242019</v>
      </c>
      <c r="L364" s="106" t="n">
        <v>1.83672772574932</v>
      </c>
      <c r="M364" s="106" t="n">
        <v>1.8363520201398</v>
      </c>
      <c r="N364" s="106" t="n">
        <v>1.8233913720104</v>
      </c>
      <c r="O364" s="106" t="n">
        <v>1.8341824508169</v>
      </c>
      <c r="P364" s="106" t="n">
        <v>1.85757174596402</v>
      </c>
      <c r="Q364" s="106" t="n">
        <v>1.85396628189495</v>
      </c>
      <c r="R364" s="106" t="n">
        <v>1.87146174498057</v>
      </c>
      <c r="S364" s="106" t="n">
        <v>1.8520965431141</v>
      </c>
      <c r="T364" s="106" t="n">
        <v>1.88189848818293</v>
      </c>
    </row>
    <row r="365" customFormat="false" ht="12.75" hidden="false" customHeight="true" outlineLevel="0" collapsed="false">
      <c r="A365" s="94" t="n">
        <v>359</v>
      </c>
      <c r="B365" s="94" t="s">
        <v>1367</v>
      </c>
      <c r="C365" s="94" t="s">
        <v>1368</v>
      </c>
      <c r="D365" s="94" t="s">
        <v>1312</v>
      </c>
      <c r="E365" s="94"/>
      <c r="F365" s="94" t="s">
        <v>288</v>
      </c>
      <c r="G365" s="94"/>
      <c r="H365" s="94" t="s">
        <v>1369</v>
      </c>
      <c r="I365" s="106" t="n">
        <v>52.2540666128648</v>
      </c>
      <c r="J365" s="106" t="n">
        <v>52.5119062168796</v>
      </c>
      <c r="K365" s="106" t="n">
        <v>52.53079747025</v>
      </c>
      <c r="L365" s="106" t="n">
        <v>52.4504716891378</v>
      </c>
      <c r="M365" s="106" t="n">
        <v>52.6056596703914</v>
      </c>
      <c r="N365" s="106" t="n">
        <v>52.7714969192574</v>
      </c>
      <c r="O365" s="106" t="n">
        <v>52.6325872231769</v>
      </c>
      <c r="P365" s="106" t="n">
        <v>52.855292019769</v>
      </c>
      <c r="Q365" s="106" t="n">
        <v>52.6320654816763</v>
      </c>
      <c r="R365" s="106" t="n">
        <v>52.8029502753584</v>
      </c>
      <c r="S365" s="106" t="n">
        <v>52.8155602798988</v>
      </c>
      <c r="T365" s="106" t="n">
        <v>52.6939631537065</v>
      </c>
    </row>
    <row r="366" customFormat="false" ht="12.75" hidden="false" customHeight="true" outlineLevel="0" collapsed="false">
      <c r="A366" s="94" t="n">
        <v>360</v>
      </c>
      <c r="B366" s="94" t="s">
        <v>1370</v>
      </c>
      <c r="C366" s="94" t="s">
        <v>1371</v>
      </c>
      <c r="D366" s="94" t="s">
        <v>1312</v>
      </c>
      <c r="E366" s="94"/>
      <c r="F366" s="94"/>
      <c r="G366" s="94" t="s">
        <v>292</v>
      </c>
      <c r="H366" s="94" t="s">
        <v>1372</v>
      </c>
      <c r="I366" s="106" t="n">
        <v>1.44505135135965</v>
      </c>
      <c r="J366" s="106" t="n">
        <v>1.41625963579961</v>
      </c>
      <c r="K366" s="106" t="n">
        <v>1.40529560474499</v>
      </c>
      <c r="L366" s="106" t="n">
        <v>1.40154959755657</v>
      </c>
      <c r="M366" s="106" t="n">
        <v>1.4207340881868</v>
      </c>
      <c r="N366" s="106" t="n">
        <v>1.44505006748688</v>
      </c>
      <c r="O366" s="106" t="n">
        <v>1.42976538409233</v>
      </c>
      <c r="P366" s="106" t="n">
        <v>1.42297184026505</v>
      </c>
      <c r="Q366" s="106" t="n">
        <v>1.43222204012314</v>
      </c>
      <c r="R366" s="106" t="n">
        <v>1.40310619431267</v>
      </c>
      <c r="S366" s="106" t="n">
        <v>1.44340285428321</v>
      </c>
      <c r="T366" s="106" t="n">
        <v>1.47105203472686</v>
      </c>
    </row>
    <row r="367" customFormat="false" ht="12.75" hidden="false" customHeight="true" outlineLevel="0" collapsed="false">
      <c r="A367" s="94" t="n">
        <v>361</v>
      </c>
      <c r="B367" s="94" t="s">
        <v>1373</v>
      </c>
      <c r="C367" s="94" t="s">
        <v>1374</v>
      </c>
      <c r="D367" s="94" t="s">
        <v>1312</v>
      </c>
      <c r="E367" s="94"/>
      <c r="F367" s="94"/>
      <c r="G367" s="94" t="s">
        <v>292</v>
      </c>
      <c r="H367" s="94" t="s">
        <v>1375</v>
      </c>
      <c r="I367" s="106" t="n">
        <v>4.00940350575513</v>
      </c>
      <c r="J367" s="106" t="n">
        <v>3.98267926339046</v>
      </c>
      <c r="K367" s="106" t="n">
        <v>3.93185016431302</v>
      </c>
      <c r="L367" s="106" t="n">
        <v>3.86474871140314</v>
      </c>
      <c r="M367" s="106" t="n">
        <v>3.83017169194024</v>
      </c>
      <c r="N367" s="106" t="n">
        <v>3.80890962589556</v>
      </c>
      <c r="O367" s="106" t="n">
        <v>3.85269292879353</v>
      </c>
      <c r="P367" s="106" t="n">
        <v>3.87760588363114</v>
      </c>
      <c r="Q367" s="106" t="n">
        <v>3.939789985985</v>
      </c>
      <c r="R367" s="106" t="n">
        <v>3.87459803563121</v>
      </c>
      <c r="S367" s="106" t="n">
        <v>3.84677881097853</v>
      </c>
      <c r="T367" s="106" t="n">
        <v>3.84649652483891</v>
      </c>
    </row>
    <row r="368" customFormat="false" ht="12.75" hidden="false" customHeight="true" outlineLevel="0" collapsed="false">
      <c r="A368" s="94" t="n">
        <v>362</v>
      </c>
      <c r="B368" s="94" t="s">
        <v>1376</v>
      </c>
      <c r="C368" s="94" t="s">
        <v>1377</v>
      </c>
      <c r="D368" s="94" t="s">
        <v>1312</v>
      </c>
      <c r="E368" s="94"/>
      <c r="F368" s="94"/>
      <c r="G368" s="94" t="s">
        <v>292</v>
      </c>
      <c r="H368" s="94" t="s">
        <v>1378</v>
      </c>
      <c r="I368" s="106" t="n">
        <v>1.27599984479163</v>
      </c>
      <c r="J368" s="106" t="n">
        <v>1.29705820323219</v>
      </c>
      <c r="K368" s="106" t="n">
        <v>1.35636115557654</v>
      </c>
      <c r="L368" s="106" t="n">
        <v>1.40217765238799</v>
      </c>
      <c r="M368" s="106" t="n">
        <v>1.44188286755841</v>
      </c>
      <c r="N368" s="106" t="n">
        <v>1.43284348208936</v>
      </c>
      <c r="O368" s="106" t="n">
        <v>1.4459431628843</v>
      </c>
      <c r="P368" s="106" t="n">
        <v>1.42400751633234</v>
      </c>
      <c r="Q368" s="106" t="n">
        <v>1.44263333343284</v>
      </c>
      <c r="R368" s="106" t="n">
        <v>1.46619661810498</v>
      </c>
      <c r="S368" s="106" t="n">
        <v>1.49444152355512</v>
      </c>
      <c r="T368" s="106" t="n">
        <v>1.51010746949104</v>
      </c>
    </row>
    <row r="369" customFormat="false" ht="12.75" hidden="false" customHeight="true" outlineLevel="0" collapsed="false">
      <c r="A369" s="94" t="n">
        <v>363</v>
      </c>
      <c r="B369" s="94" t="s">
        <v>1379</v>
      </c>
      <c r="C369" s="94" t="s">
        <v>1380</v>
      </c>
      <c r="D369" s="94" t="s">
        <v>1312</v>
      </c>
      <c r="E369" s="94"/>
      <c r="F369" s="94"/>
      <c r="G369" s="94" t="s">
        <v>292</v>
      </c>
      <c r="H369" s="94" t="s">
        <v>1381</v>
      </c>
      <c r="I369" s="106" t="n">
        <v>10.0139715449458</v>
      </c>
      <c r="J369" s="106" t="n">
        <v>10.2010155559861</v>
      </c>
      <c r="K369" s="106" t="n">
        <v>9.94960239363908</v>
      </c>
      <c r="L369" s="106" t="n">
        <v>9.60322981987308</v>
      </c>
      <c r="M369" s="106" t="n">
        <v>9.7448690721336</v>
      </c>
      <c r="N369" s="106" t="n">
        <v>9.65526828156742</v>
      </c>
      <c r="O369" s="106" t="n">
        <v>9.33556985602998</v>
      </c>
      <c r="P369" s="106" t="n">
        <v>9.46226608401216</v>
      </c>
      <c r="Q369" s="106" t="n">
        <v>9.37786172931411</v>
      </c>
      <c r="R369" s="106" t="n">
        <v>9.61371401741235</v>
      </c>
      <c r="S369" s="106" t="n">
        <v>9.46662717587538</v>
      </c>
      <c r="T369" s="106" t="n">
        <v>9.27718866247805</v>
      </c>
    </row>
    <row r="370" customFormat="false" ht="12.75" hidden="false" customHeight="true" outlineLevel="0" collapsed="false">
      <c r="A370" s="94" t="n">
        <v>364</v>
      </c>
      <c r="B370" s="94" t="s">
        <v>1382</v>
      </c>
      <c r="C370" s="94" t="s">
        <v>1383</v>
      </c>
      <c r="D370" s="94" t="s">
        <v>1312</v>
      </c>
      <c r="E370" s="94"/>
      <c r="F370" s="94"/>
      <c r="G370" s="94" t="s">
        <v>292</v>
      </c>
      <c r="H370" s="94" t="s">
        <v>1384</v>
      </c>
      <c r="I370" s="106" t="n">
        <v>8.788671240475</v>
      </c>
      <c r="J370" s="106" t="n">
        <v>8.82307852482455</v>
      </c>
      <c r="K370" s="106" t="n">
        <v>8.75669749921074</v>
      </c>
      <c r="L370" s="106" t="n">
        <v>8.91826151122713</v>
      </c>
      <c r="M370" s="106" t="n">
        <v>8.99956724492616</v>
      </c>
      <c r="N370" s="106" t="n">
        <v>9.04989102430119</v>
      </c>
      <c r="O370" s="106" t="n">
        <v>9.00137939604172</v>
      </c>
      <c r="P370" s="106" t="n">
        <v>9.02244072179189</v>
      </c>
      <c r="Q370" s="106" t="n">
        <v>8.66784088764216</v>
      </c>
      <c r="R370" s="106" t="n">
        <v>8.63146091957636</v>
      </c>
      <c r="S370" s="106" t="n">
        <v>8.74458398278998</v>
      </c>
      <c r="T370" s="106" t="n">
        <v>8.64454275270294</v>
      </c>
    </row>
    <row r="371" customFormat="false" ht="12.75" hidden="false" customHeight="true" outlineLevel="0" collapsed="false">
      <c r="A371" s="94" t="n">
        <v>365</v>
      </c>
      <c r="B371" s="94" t="s">
        <v>1385</v>
      </c>
      <c r="C371" s="94" t="s">
        <v>1386</v>
      </c>
      <c r="D371" s="94" t="s">
        <v>1312</v>
      </c>
      <c r="E371" s="94"/>
      <c r="F371" s="94"/>
      <c r="G371" s="94" t="s">
        <v>292</v>
      </c>
      <c r="H371" s="94" t="s">
        <v>1387</v>
      </c>
      <c r="I371" s="106" t="n">
        <v>1.47110179240545</v>
      </c>
      <c r="J371" s="106" t="n">
        <v>1.41533770963236</v>
      </c>
      <c r="K371" s="106" t="n">
        <v>1.3918735688349</v>
      </c>
      <c r="L371" s="106" t="n">
        <v>1.37133377316687</v>
      </c>
      <c r="M371" s="106" t="n">
        <v>1.30443244213027</v>
      </c>
      <c r="N371" s="106" t="n">
        <v>1.31452557268329</v>
      </c>
      <c r="O371" s="106" t="n">
        <v>1.30712915151287</v>
      </c>
      <c r="P371" s="106" t="n">
        <v>1.33266237381414</v>
      </c>
      <c r="Q371" s="106" t="n">
        <v>1.31552746890669</v>
      </c>
      <c r="R371" s="106" t="n">
        <v>1.35161412284277</v>
      </c>
      <c r="S371" s="106" t="n">
        <v>1.29984413040465</v>
      </c>
      <c r="T371" s="106" t="n">
        <v>1.26442527782525</v>
      </c>
    </row>
    <row r="372" customFormat="false" ht="12.75" hidden="false" customHeight="true" outlineLevel="0" collapsed="false">
      <c r="A372" s="94" t="n">
        <v>366</v>
      </c>
      <c r="B372" s="94" t="s">
        <v>1388</v>
      </c>
      <c r="C372" s="94" t="s">
        <v>1389</v>
      </c>
      <c r="D372" s="94" t="s">
        <v>1312</v>
      </c>
      <c r="E372" s="94"/>
      <c r="F372" s="94"/>
      <c r="G372" s="94" t="s">
        <v>292</v>
      </c>
      <c r="H372" s="94" t="s">
        <v>1390</v>
      </c>
      <c r="I372" s="106" t="n">
        <v>1.54602612134559</v>
      </c>
      <c r="J372" s="106" t="n">
        <v>1.51733728114559</v>
      </c>
      <c r="K372" s="106" t="n">
        <v>1.52986691753097</v>
      </c>
      <c r="L372" s="106" t="n">
        <v>1.49069080362995</v>
      </c>
      <c r="M372" s="106" t="n">
        <v>1.48472316219642</v>
      </c>
      <c r="N372" s="106" t="n">
        <v>1.47541068083763</v>
      </c>
      <c r="O372" s="106" t="n">
        <v>1.49298178609803</v>
      </c>
      <c r="P372" s="106" t="n">
        <v>1.47115307663929</v>
      </c>
      <c r="Q372" s="106" t="n">
        <v>1.4953039561789</v>
      </c>
      <c r="R372" s="106" t="n">
        <v>1.4366498953069</v>
      </c>
      <c r="S372" s="106" t="n">
        <v>1.40462154152933</v>
      </c>
      <c r="T372" s="106" t="n">
        <v>1.39986410559203</v>
      </c>
    </row>
    <row r="373" customFormat="false" ht="12.75" hidden="false" customHeight="true" outlineLevel="0" collapsed="false">
      <c r="A373" s="94" t="n">
        <v>367</v>
      </c>
      <c r="B373" s="94" t="s">
        <v>1391</v>
      </c>
      <c r="C373" s="94" t="s">
        <v>1392</v>
      </c>
      <c r="D373" s="94" t="s">
        <v>1312</v>
      </c>
      <c r="E373" s="94"/>
      <c r="F373" s="94"/>
      <c r="G373" s="94" t="s">
        <v>292</v>
      </c>
      <c r="H373" s="94" t="s">
        <v>1393</v>
      </c>
      <c r="I373" s="106" t="n">
        <v>2.01304420284171</v>
      </c>
      <c r="J373" s="106" t="n">
        <v>1.95817396451537</v>
      </c>
      <c r="K373" s="106" t="n">
        <v>2.02831561948771</v>
      </c>
      <c r="L373" s="106" t="n">
        <v>1.96502389256302</v>
      </c>
      <c r="M373" s="106" t="n">
        <v>1.95350361108816</v>
      </c>
      <c r="N373" s="106" t="n">
        <v>1.86973165244765</v>
      </c>
      <c r="O373" s="106" t="n">
        <v>1.86815229861599</v>
      </c>
      <c r="P373" s="106" t="n">
        <v>1.90572572770491</v>
      </c>
      <c r="Q373" s="106" t="n">
        <v>1.9055627430046</v>
      </c>
      <c r="R373" s="106" t="n">
        <v>1.95697106980311</v>
      </c>
      <c r="S373" s="106" t="n">
        <v>1.95238842825759</v>
      </c>
      <c r="T373" s="106" t="n">
        <v>2.00636581746987</v>
      </c>
    </row>
    <row r="374" customFormat="false" ht="12.75" hidden="false" customHeight="true" outlineLevel="0" collapsed="false">
      <c r="A374" s="94" t="n">
        <v>368</v>
      </c>
      <c r="B374" s="94" t="s">
        <v>1394</v>
      </c>
      <c r="C374" s="94" t="s">
        <v>1395</v>
      </c>
      <c r="D374" s="94" t="s">
        <v>1312</v>
      </c>
      <c r="E374" s="94"/>
      <c r="F374" s="94"/>
      <c r="G374" s="94" t="s">
        <v>292</v>
      </c>
      <c r="H374" s="94" t="s">
        <v>1396</v>
      </c>
      <c r="I374" s="106" t="n">
        <v>2.20739523225565</v>
      </c>
      <c r="J374" s="106" t="n">
        <v>2.16624796549556</v>
      </c>
      <c r="K374" s="106" t="n">
        <v>2.14440655927022</v>
      </c>
      <c r="L374" s="106" t="n">
        <v>2.11282169414225</v>
      </c>
      <c r="M374" s="106" t="n">
        <v>2.11796282750655</v>
      </c>
      <c r="N374" s="106" t="n">
        <v>2.12874956277122</v>
      </c>
      <c r="O374" s="106" t="n">
        <v>2.15591945897562</v>
      </c>
      <c r="P374" s="106" t="n">
        <v>2.16421858116839</v>
      </c>
      <c r="Q374" s="106" t="n">
        <v>2.18361890291541</v>
      </c>
      <c r="R374" s="106" t="n">
        <v>2.16796931596638</v>
      </c>
      <c r="S374" s="106" t="n">
        <v>2.17233001620092</v>
      </c>
      <c r="T374" s="106" t="n">
        <v>2.20074592099554</v>
      </c>
    </row>
    <row r="375" customFormat="false" ht="12.75" hidden="false" customHeight="true" outlineLevel="0" collapsed="false">
      <c r="A375" s="94" t="n">
        <v>369</v>
      </c>
      <c r="B375" s="94" t="s">
        <v>1397</v>
      </c>
      <c r="C375" s="94" t="s">
        <v>1398</v>
      </c>
      <c r="D375" s="94" t="s">
        <v>1312</v>
      </c>
      <c r="E375" s="94"/>
      <c r="F375" s="94"/>
      <c r="G375" s="94" t="s">
        <v>292</v>
      </c>
      <c r="H375" s="94" t="s">
        <v>1399</v>
      </c>
      <c r="I375" s="106" t="n">
        <v>1.27973489516875</v>
      </c>
      <c r="J375" s="106" t="n">
        <v>1.21738818483934</v>
      </c>
      <c r="K375" s="106" t="n">
        <v>1.23286316979453</v>
      </c>
      <c r="L375" s="106" t="n">
        <v>1.26410139444938</v>
      </c>
      <c r="M375" s="106" t="n">
        <v>1.29733335422355</v>
      </c>
      <c r="N375" s="106" t="n">
        <v>1.34295565522982</v>
      </c>
      <c r="O375" s="106" t="n">
        <v>1.34365994119649</v>
      </c>
      <c r="P375" s="106" t="n">
        <v>1.29384434284248</v>
      </c>
      <c r="Q375" s="106" t="n">
        <v>1.24640186437268</v>
      </c>
      <c r="R375" s="106" t="n">
        <v>1.23523556371342</v>
      </c>
      <c r="S375" s="106" t="n">
        <v>1.27897329910387</v>
      </c>
      <c r="T375" s="106" t="n">
        <v>1.33825510246304</v>
      </c>
    </row>
    <row r="376" customFormat="false" ht="12.75" hidden="false" customHeight="true" outlineLevel="0" collapsed="false">
      <c r="A376" s="94" t="n">
        <v>370</v>
      </c>
      <c r="B376" s="94" t="s">
        <v>1400</v>
      </c>
      <c r="C376" s="94" t="s">
        <v>1401</v>
      </c>
      <c r="D376" s="94" t="s">
        <v>1312</v>
      </c>
      <c r="E376" s="94"/>
      <c r="F376" s="94"/>
      <c r="G376" s="94" t="s">
        <v>292</v>
      </c>
      <c r="H376" s="94" t="s">
        <v>1402</v>
      </c>
      <c r="I376" s="106" t="n">
        <v>1.50649265091153</v>
      </c>
      <c r="J376" s="106" t="n">
        <v>1.50565026544232</v>
      </c>
      <c r="K376" s="106" t="n">
        <v>1.53982924457039</v>
      </c>
      <c r="L376" s="106" t="n">
        <v>1.6211186311215</v>
      </c>
      <c r="M376" s="106" t="n">
        <v>1.64441807908563</v>
      </c>
      <c r="N376" s="106" t="n">
        <v>1.68961916132262</v>
      </c>
      <c r="O376" s="106" t="n">
        <v>1.73504560033547</v>
      </c>
      <c r="P376" s="106" t="n">
        <v>1.78391981587761</v>
      </c>
      <c r="Q376" s="106" t="n">
        <v>1.83535318948441</v>
      </c>
      <c r="R376" s="106" t="n">
        <v>1.82985538569748</v>
      </c>
      <c r="S376" s="106" t="n">
        <v>1.86453390447085</v>
      </c>
      <c r="T376" s="106" t="n">
        <v>1.86594848439974</v>
      </c>
    </row>
    <row r="377" customFormat="false" ht="12.75" hidden="false" customHeight="true" outlineLevel="0" collapsed="false">
      <c r="A377" s="94" t="n">
        <v>371</v>
      </c>
      <c r="B377" s="94" t="s">
        <v>1403</v>
      </c>
      <c r="C377" s="94" t="s">
        <v>1404</v>
      </c>
      <c r="D377" s="94" t="s">
        <v>1312</v>
      </c>
      <c r="E377" s="94"/>
      <c r="F377" s="94"/>
      <c r="G377" s="94" t="s">
        <v>292</v>
      </c>
      <c r="H377" s="94" t="s">
        <v>1405</v>
      </c>
      <c r="I377" s="106" t="n">
        <v>2.0768806243843</v>
      </c>
      <c r="J377" s="106" t="n">
        <v>2.08282618109883</v>
      </c>
      <c r="K377" s="106" t="n">
        <v>2.0586275727192</v>
      </c>
      <c r="L377" s="106" t="n">
        <v>2.05655490049496</v>
      </c>
      <c r="M377" s="106" t="n">
        <v>2.06212503221854</v>
      </c>
      <c r="N377" s="106" t="n">
        <v>2.03585533637803</v>
      </c>
      <c r="O377" s="106" t="n">
        <v>2.07465937791383</v>
      </c>
      <c r="P377" s="106" t="n">
        <v>2.06371835953866</v>
      </c>
      <c r="Q377" s="106" t="n">
        <v>2.08232962022489</v>
      </c>
      <c r="R377" s="106" t="n">
        <v>2.0939626515389</v>
      </c>
      <c r="S377" s="106" t="n">
        <v>2.09133513626828</v>
      </c>
      <c r="T377" s="106" t="n">
        <v>2.10049714132817</v>
      </c>
    </row>
    <row r="378" customFormat="false" ht="12.75" hidden="false" customHeight="true" outlineLevel="0" collapsed="false">
      <c r="A378" s="94" t="n">
        <v>372</v>
      </c>
      <c r="B378" s="94" t="s">
        <v>1406</v>
      </c>
      <c r="C378" s="94" t="s">
        <v>1407</v>
      </c>
      <c r="D378" s="94" t="s">
        <v>1312</v>
      </c>
      <c r="E378" s="94"/>
      <c r="F378" s="94"/>
      <c r="G378" s="94" t="s">
        <v>292</v>
      </c>
      <c r="H378" s="94" t="s">
        <v>1408</v>
      </c>
      <c r="I378" s="106" t="n">
        <v>1.31776932072051</v>
      </c>
      <c r="J378" s="106" t="n">
        <v>1.32889111611891</v>
      </c>
      <c r="K378" s="106" t="n">
        <v>1.37918978576257</v>
      </c>
      <c r="L378" s="106" t="n">
        <v>1.42047640247638</v>
      </c>
      <c r="M378" s="106" t="n">
        <v>1.42920281620536</v>
      </c>
      <c r="N378" s="106" t="n">
        <v>1.42834896506079</v>
      </c>
      <c r="O378" s="106" t="n">
        <v>1.4153986994152</v>
      </c>
      <c r="P378" s="106" t="n">
        <v>1.40328656190481</v>
      </c>
      <c r="Q378" s="106" t="n">
        <v>1.43384429334625</v>
      </c>
      <c r="R378" s="106" t="n">
        <v>1.44967626562204</v>
      </c>
      <c r="S378" s="106" t="n">
        <v>1.43219633682369</v>
      </c>
      <c r="T378" s="106" t="n">
        <v>1.44340489183234</v>
      </c>
    </row>
    <row r="379" customFormat="false" ht="12.75" hidden="false" customHeight="true" outlineLevel="0" collapsed="false">
      <c r="A379" s="94" t="n">
        <v>373</v>
      </c>
      <c r="B379" s="94" t="s">
        <v>1409</v>
      </c>
      <c r="C379" s="94" t="s">
        <v>1410</v>
      </c>
      <c r="D379" s="94" t="s">
        <v>1312</v>
      </c>
      <c r="E379" s="94"/>
      <c r="F379" s="94"/>
      <c r="G379" s="94" t="s">
        <v>292</v>
      </c>
      <c r="H379" s="94" t="s">
        <v>1411</v>
      </c>
      <c r="I379" s="106" t="n">
        <v>3.00059096424876</v>
      </c>
      <c r="J379" s="106" t="n">
        <v>3.00842612664113</v>
      </c>
      <c r="K379" s="106" t="n">
        <v>3.08627279869826</v>
      </c>
      <c r="L379" s="106" t="n">
        <v>3.10403060308939</v>
      </c>
      <c r="M379" s="106" t="n">
        <v>3.07805238507337</v>
      </c>
      <c r="N379" s="106" t="n">
        <v>3.123279599807</v>
      </c>
      <c r="O379" s="106" t="n">
        <v>3.17849508342754</v>
      </c>
      <c r="P379" s="106" t="n">
        <v>3.32820202918178</v>
      </c>
      <c r="Q379" s="106" t="n">
        <v>3.39838071234387</v>
      </c>
      <c r="R379" s="106" t="n">
        <v>3.46676640219135</v>
      </c>
      <c r="S379" s="106" t="n">
        <v>3.49283578309378</v>
      </c>
      <c r="T379" s="106" t="n">
        <v>3.54859638792532</v>
      </c>
    </row>
    <row r="380" customFormat="false" ht="12.75" hidden="false" customHeight="true" outlineLevel="0" collapsed="false">
      <c r="A380" s="94" t="n">
        <v>374</v>
      </c>
      <c r="B380" s="94" t="s">
        <v>1412</v>
      </c>
      <c r="C380" s="94" t="s">
        <v>1413</v>
      </c>
      <c r="D380" s="94" t="s">
        <v>1312</v>
      </c>
      <c r="E380" s="94"/>
      <c r="F380" s="94"/>
      <c r="G380" s="94" t="s">
        <v>292</v>
      </c>
      <c r="H380" s="94" t="s">
        <v>1414</v>
      </c>
      <c r="I380" s="106" t="n">
        <v>1.34742919385721</v>
      </c>
      <c r="J380" s="106" t="n">
        <v>1.43087954653042</v>
      </c>
      <c r="K380" s="106" t="n">
        <v>1.43685523251409</v>
      </c>
      <c r="L380" s="106" t="n">
        <v>1.46320808225666</v>
      </c>
      <c r="M380" s="106" t="n">
        <v>1.47692773389639</v>
      </c>
      <c r="N380" s="106" t="n">
        <v>1.50006014055923</v>
      </c>
      <c r="O380" s="106" t="n">
        <v>1.512729438159</v>
      </c>
      <c r="P380" s="106" t="n">
        <v>1.46593009781192</v>
      </c>
      <c r="Q380" s="106" t="n">
        <v>1.45856713884594</v>
      </c>
      <c r="R380" s="106" t="n">
        <v>1.43426741167985</v>
      </c>
      <c r="S380" s="106" t="n">
        <v>1.45691781217449</v>
      </c>
      <c r="T380" s="106" t="n">
        <v>1.44787850155069</v>
      </c>
    </row>
    <row r="381" customFormat="false" ht="12.75" hidden="false" customHeight="true" outlineLevel="0" collapsed="false">
      <c r="A381" s="94" t="n">
        <v>375</v>
      </c>
      <c r="B381" s="94" t="s">
        <v>1415</v>
      </c>
      <c r="C381" s="94" t="s">
        <v>1416</v>
      </c>
      <c r="D381" s="94" t="s">
        <v>1312</v>
      </c>
      <c r="E381" s="94"/>
      <c r="F381" s="94"/>
      <c r="G381" s="94" t="s">
        <v>292</v>
      </c>
      <c r="H381" s="94" t="s">
        <v>1417</v>
      </c>
      <c r="I381" s="106" t="n">
        <v>1.07830178592913</v>
      </c>
      <c r="J381" s="106" t="n">
        <v>1.091343330541</v>
      </c>
      <c r="K381" s="106" t="n">
        <v>1.08758536320855</v>
      </c>
      <c r="L381" s="106" t="n">
        <v>1.10628398930955</v>
      </c>
      <c r="M381" s="106" t="n">
        <v>1.09592969583544</v>
      </c>
      <c r="N381" s="106" t="n">
        <v>1.13478008350803</v>
      </c>
      <c r="O381" s="106" t="n">
        <v>1.08252109582105</v>
      </c>
      <c r="P381" s="106" t="n">
        <v>1.04811904625632</v>
      </c>
      <c r="Q381" s="106" t="n">
        <v>1.0407035812549</v>
      </c>
      <c r="R381" s="106" t="n">
        <v>1.01967109506824</v>
      </c>
      <c r="S381" s="106" t="n">
        <v>0.984290783124673</v>
      </c>
      <c r="T381" s="106" t="n">
        <v>0.975676666933909</v>
      </c>
    </row>
    <row r="382" customFormat="false" ht="12.75" hidden="false" customHeight="true" outlineLevel="0" collapsed="false">
      <c r="A382" s="94" t="n">
        <v>376</v>
      </c>
      <c r="B382" s="94" t="s">
        <v>1418</v>
      </c>
      <c r="C382" s="94" t="s">
        <v>1419</v>
      </c>
      <c r="D382" s="94" t="s">
        <v>1312</v>
      </c>
      <c r="E382" s="94"/>
      <c r="F382" s="94"/>
      <c r="G382" s="94" t="s">
        <v>292</v>
      </c>
      <c r="H382" s="94" t="s">
        <v>1420</v>
      </c>
      <c r="I382" s="106" t="n">
        <v>1.73520726040196</v>
      </c>
      <c r="J382" s="106" t="n">
        <v>1.82612684166589</v>
      </c>
      <c r="K382" s="106" t="n">
        <v>1.82909359632133</v>
      </c>
      <c r="L382" s="106" t="n">
        <v>1.83910954386001</v>
      </c>
      <c r="M382" s="106" t="n">
        <v>1.79279746458367</v>
      </c>
      <c r="N382" s="106" t="n">
        <v>1.80977208047749</v>
      </c>
      <c r="O382" s="106" t="n">
        <v>1.84066701475215</v>
      </c>
      <c r="P382" s="106" t="n">
        <v>1.86122882222075</v>
      </c>
      <c r="Q382" s="106" t="n">
        <v>1.88243768235362</v>
      </c>
      <c r="R382" s="106" t="n">
        <v>1.87681067835541</v>
      </c>
      <c r="S382" s="106" t="n">
        <v>1.86420794976289</v>
      </c>
      <c r="T382" s="106" t="n">
        <v>1.84170410291303</v>
      </c>
    </row>
    <row r="383" customFormat="false" ht="12.75" hidden="false" customHeight="true" outlineLevel="0" collapsed="false">
      <c r="A383" s="94" t="n">
        <v>377</v>
      </c>
      <c r="B383" s="94" t="s">
        <v>1421</v>
      </c>
      <c r="C383" s="94" t="s">
        <v>1422</v>
      </c>
      <c r="D383" s="94" t="s">
        <v>1312</v>
      </c>
      <c r="E383" s="94"/>
      <c r="F383" s="94"/>
      <c r="G383" s="94" t="s">
        <v>292</v>
      </c>
      <c r="H383" s="94" t="s">
        <v>1423</v>
      </c>
      <c r="I383" s="106" t="n">
        <v>1.6292356741417</v>
      </c>
      <c r="J383" s="106" t="n">
        <v>1.63802048024165</v>
      </c>
      <c r="K383" s="106" t="n">
        <v>1.6757767339264</v>
      </c>
      <c r="L383" s="106" t="n">
        <v>1.68466660281443</v>
      </c>
      <c r="M383" s="106" t="n">
        <v>1.65646323184479</v>
      </c>
      <c r="N383" s="106" t="n">
        <v>1.67494913818013</v>
      </c>
      <c r="O383" s="106" t="n">
        <v>1.67610906035081</v>
      </c>
      <c r="P383" s="106" t="n">
        <v>1.66688098719255</v>
      </c>
      <c r="Q383" s="106" t="n">
        <v>1.68144222079664</v>
      </c>
      <c r="R383" s="106" t="n">
        <v>1.68584639595617</v>
      </c>
      <c r="S383" s="106" t="n">
        <v>1.70993164048675</v>
      </c>
      <c r="T383" s="106" t="n">
        <v>1.6990347006986</v>
      </c>
    </row>
    <row r="384" customFormat="false" ht="12.75" hidden="false" customHeight="true" outlineLevel="0" collapsed="false">
      <c r="A384" s="94" t="n">
        <v>378</v>
      </c>
      <c r="B384" s="94" t="s">
        <v>1424</v>
      </c>
      <c r="C384" s="94" t="s">
        <v>1425</v>
      </c>
      <c r="D384" s="94" t="s">
        <v>1312</v>
      </c>
      <c r="E384" s="94"/>
      <c r="F384" s="94"/>
      <c r="G384" s="94" t="s">
        <v>292</v>
      </c>
      <c r="H384" s="94" t="s">
        <v>1426</v>
      </c>
      <c r="I384" s="106" t="n">
        <v>3.28499913881686</v>
      </c>
      <c r="J384" s="106" t="n">
        <v>3.38022418793345</v>
      </c>
      <c r="K384" s="106" t="n">
        <v>3.42883573631908</v>
      </c>
      <c r="L384" s="106" t="n">
        <v>3.50693842244389</v>
      </c>
      <c r="M384" s="106" t="n">
        <v>3.55276708775804</v>
      </c>
      <c r="N384" s="106" t="n">
        <v>3.6495503409159</v>
      </c>
      <c r="O384" s="106" t="n">
        <v>3.70877696316187</v>
      </c>
      <c r="P384" s="106" t="n">
        <v>3.6973313501871</v>
      </c>
      <c r="Q384" s="106" t="n">
        <v>3.71174963019722</v>
      </c>
      <c r="R384" s="106" t="n">
        <v>3.74199356071845</v>
      </c>
      <c r="S384" s="106" t="n">
        <v>3.75748668097981</v>
      </c>
      <c r="T384" s="106" t="n">
        <v>3.75208339879363</v>
      </c>
    </row>
    <row r="385" s="81" customFormat="true" ht="12.75" hidden="false" customHeight="true" outlineLevel="0" collapsed="false">
      <c r="A385" s="94" t="n">
        <v>379</v>
      </c>
      <c r="B385" s="94" t="s">
        <v>1427</v>
      </c>
      <c r="C385" s="94" t="s">
        <v>1428</v>
      </c>
      <c r="D385" s="94" t="s">
        <v>1312</v>
      </c>
      <c r="E385" s="94"/>
      <c r="F385" s="94"/>
      <c r="G385" s="94" t="s">
        <v>292</v>
      </c>
      <c r="H385" s="94" t="s">
        <v>1429</v>
      </c>
      <c r="I385" s="106" t="n">
        <v>1.2267602681085</v>
      </c>
      <c r="J385" s="106" t="n">
        <v>1.22494185180485</v>
      </c>
      <c r="K385" s="106" t="n">
        <v>1.28159875380742</v>
      </c>
      <c r="L385" s="106" t="n">
        <v>1.25414566087163</v>
      </c>
      <c r="M385" s="106" t="n">
        <v>1.22179578199999</v>
      </c>
      <c r="N385" s="106" t="n">
        <v>1.2019464677382</v>
      </c>
      <c r="O385" s="106" t="n">
        <v>1.17499152559917</v>
      </c>
      <c r="P385" s="106" t="n">
        <v>1.15977880139573</v>
      </c>
      <c r="Q385" s="106" t="n">
        <v>1.10049450095307</v>
      </c>
      <c r="R385" s="106" t="n">
        <v>1.0665846758604</v>
      </c>
      <c r="S385" s="106" t="n">
        <v>1.05783248973498</v>
      </c>
      <c r="T385" s="106" t="n">
        <v>1.06009520874755</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13" t="n">
        <v>100</v>
      </c>
      <c r="J386" s="113" t="n">
        <v>100</v>
      </c>
      <c r="K386" s="113" t="n">
        <v>100</v>
      </c>
      <c r="L386" s="113" t="n">
        <v>100</v>
      </c>
      <c r="M386" s="113" t="n">
        <v>100</v>
      </c>
      <c r="N386" s="113" t="n">
        <v>100</v>
      </c>
      <c r="O386" s="113" t="n">
        <v>100</v>
      </c>
      <c r="P386" s="113" t="n">
        <v>100</v>
      </c>
      <c r="Q386" s="113" t="n">
        <v>100</v>
      </c>
      <c r="R386" s="113" t="n">
        <v>100</v>
      </c>
      <c r="S386" s="113" t="n">
        <v>100</v>
      </c>
      <c r="T386" s="113" t="n">
        <v>100</v>
      </c>
    </row>
    <row r="387" customFormat="false" ht="12.75" hidden="false" customHeight="true" outlineLevel="0" collapsed="false">
      <c r="A387" s="94" t="n">
        <v>381</v>
      </c>
      <c r="B387" s="94" t="s">
        <v>1434</v>
      </c>
      <c r="C387" s="94" t="s">
        <v>1435</v>
      </c>
      <c r="D387" s="94" t="s">
        <v>1432</v>
      </c>
      <c r="E387" s="94"/>
      <c r="F387" s="94"/>
      <c r="G387" s="94" t="s">
        <v>292</v>
      </c>
      <c r="H387" s="94" t="s">
        <v>1436</v>
      </c>
      <c r="I387" s="106" t="n">
        <v>44.9446900751802</v>
      </c>
      <c r="J387" s="106" t="n">
        <v>44.492636732844</v>
      </c>
      <c r="K387" s="106" t="n">
        <v>44.0232076819879</v>
      </c>
      <c r="L387" s="106" t="n">
        <v>43.9749021994538</v>
      </c>
      <c r="M387" s="106" t="n">
        <v>43.7104697106734</v>
      </c>
      <c r="N387" s="106" t="n">
        <v>43.5443332884408</v>
      </c>
      <c r="O387" s="106" t="n">
        <v>43.0479999714889</v>
      </c>
      <c r="P387" s="106" t="n">
        <v>42.6805577164803</v>
      </c>
      <c r="Q387" s="106" t="n">
        <v>42.2579661649757</v>
      </c>
      <c r="R387" s="106" t="n">
        <v>37.8371058228542</v>
      </c>
      <c r="S387" s="106" t="n">
        <v>41.3339094307332</v>
      </c>
      <c r="T387" s="106" t="n">
        <v>41.3567499792933</v>
      </c>
    </row>
    <row r="388" customFormat="false" ht="12.75" hidden="false" customHeight="true" outlineLevel="0" collapsed="false">
      <c r="A388" s="94" t="n">
        <v>382</v>
      </c>
      <c r="B388" s="94" t="s">
        <v>1437</v>
      </c>
      <c r="C388" s="94" t="s">
        <v>1438</v>
      </c>
      <c r="D388" s="94" t="s">
        <v>1432</v>
      </c>
      <c r="E388" s="94"/>
      <c r="F388" s="94"/>
      <c r="G388" s="94" t="s">
        <v>292</v>
      </c>
      <c r="H388" s="94" t="s">
        <v>1439</v>
      </c>
      <c r="I388" s="106" t="n">
        <v>7.54913172687853</v>
      </c>
      <c r="J388" s="106" t="n">
        <v>7.32361073940928</v>
      </c>
      <c r="K388" s="106" t="n">
        <v>7.37533170710479</v>
      </c>
      <c r="L388" s="106" t="n">
        <v>7.32218730881969</v>
      </c>
      <c r="M388" s="106" t="n">
        <v>7.33415101878442</v>
      </c>
      <c r="N388" s="106" t="n">
        <v>7.30916051199138</v>
      </c>
      <c r="O388" s="106" t="n">
        <v>7.27621201468118</v>
      </c>
      <c r="P388" s="106" t="n">
        <v>7.21322924644855</v>
      </c>
      <c r="Q388" s="106" t="n">
        <v>7.2613724399956</v>
      </c>
      <c r="R388" s="106" t="n">
        <v>7.88719724780926</v>
      </c>
      <c r="S388" s="106" t="n">
        <v>7.47574132111861</v>
      </c>
      <c r="T388" s="106" t="n">
        <v>7.32331486863594</v>
      </c>
    </row>
    <row r="389" customFormat="false" ht="12.75" hidden="false" customHeight="true" outlineLevel="0" collapsed="false">
      <c r="A389" s="94" t="n">
        <v>383</v>
      </c>
      <c r="B389" s="94" t="s">
        <v>1440</v>
      </c>
      <c r="C389" s="94" t="s">
        <v>1441</v>
      </c>
      <c r="D389" s="94" t="s">
        <v>1432</v>
      </c>
      <c r="E389" s="94"/>
      <c r="F389" s="94"/>
      <c r="G389" s="94" t="s">
        <v>292</v>
      </c>
      <c r="H389" s="94" t="s">
        <v>1442</v>
      </c>
      <c r="I389" s="106" t="n">
        <v>9.50050328057433</v>
      </c>
      <c r="J389" s="106" t="n">
        <v>9.62055594068852</v>
      </c>
      <c r="K389" s="106" t="n">
        <v>9.67201999390749</v>
      </c>
      <c r="L389" s="106" t="n">
        <v>9.51653314893985</v>
      </c>
      <c r="M389" s="106" t="n">
        <v>9.56066091501265</v>
      </c>
      <c r="N389" s="106" t="n">
        <v>9.45859611817247</v>
      </c>
      <c r="O389" s="106" t="n">
        <v>9.626137962179</v>
      </c>
      <c r="P389" s="106" t="n">
        <v>9.7286500615613</v>
      </c>
      <c r="Q389" s="106" t="n">
        <v>9.61025174667212</v>
      </c>
      <c r="R389" s="106" t="n">
        <v>10.3761844596494</v>
      </c>
      <c r="S389" s="106" t="n">
        <v>9.46046254252016</v>
      </c>
      <c r="T389" s="106" t="n">
        <v>9.3829634692306</v>
      </c>
    </row>
    <row r="390" customFormat="false" ht="12.75" hidden="false" customHeight="true" outlineLevel="0" collapsed="false">
      <c r="A390" s="94" t="n">
        <v>384</v>
      </c>
      <c r="B390" s="94" t="s">
        <v>1443</v>
      </c>
      <c r="C390" s="94" t="s">
        <v>1444</v>
      </c>
      <c r="D390" s="94" t="s">
        <v>1432</v>
      </c>
      <c r="E390" s="94"/>
      <c r="F390" s="94"/>
      <c r="G390" s="94" t="s">
        <v>292</v>
      </c>
      <c r="H390" s="94" t="s">
        <v>1445</v>
      </c>
      <c r="I390" s="106" t="n">
        <v>17.9191431437981</v>
      </c>
      <c r="J390" s="106" t="n">
        <v>17.8908152399927</v>
      </c>
      <c r="K390" s="106" t="n">
        <v>17.9839601394632</v>
      </c>
      <c r="L390" s="106" t="n">
        <v>17.9038916896593</v>
      </c>
      <c r="M390" s="106" t="n">
        <v>17.7306530196184</v>
      </c>
      <c r="N390" s="106" t="n">
        <v>18.2097034859837</v>
      </c>
      <c r="O390" s="106" t="n">
        <v>18.5864313278657</v>
      </c>
      <c r="P390" s="106" t="n">
        <v>18.9495813941828</v>
      </c>
      <c r="Q390" s="106" t="n">
        <v>19.2806284901361</v>
      </c>
      <c r="R390" s="106" t="n">
        <v>20.6663817093754</v>
      </c>
      <c r="S390" s="106" t="n">
        <v>19.5213071041784</v>
      </c>
      <c r="T390" s="106" t="n">
        <v>19.3696443852056</v>
      </c>
    </row>
    <row r="391" customFormat="false" ht="12.75" hidden="false" customHeight="true" outlineLevel="0" collapsed="false">
      <c r="A391" s="94" t="n">
        <v>385</v>
      </c>
      <c r="B391" s="94" t="s">
        <v>1446</v>
      </c>
      <c r="C391" s="94" t="s">
        <v>1447</v>
      </c>
      <c r="D391" s="94" t="s">
        <v>1432</v>
      </c>
      <c r="E391" s="94"/>
      <c r="F391" s="94"/>
      <c r="G391" s="94" t="s">
        <v>292</v>
      </c>
      <c r="H391" s="94" t="s">
        <v>1448</v>
      </c>
      <c r="I391" s="106" t="n">
        <v>15.1447038573695</v>
      </c>
      <c r="J391" s="106" t="n">
        <v>15.1504111228672</v>
      </c>
      <c r="K391" s="106" t="n">
        <v>15.605514327922</v>
      </c>
      <c r="L391" s="106" t="n">
        <v>15.5967452195582</v>
      </c>
      <c r="M391" s="106" t="n">
        <v>15.7627934549183</v>
      </c>
      <c r="N391" s="106" t="n">
        <v>15.5116174642309</v>
      </c>
      <c r="O391" s="106" t="n">
        <v>15.7780960386366</v>
      </c>
      <c r="P391" s="106" t="n">
        <v>15.7684075565445</v>
      </c>
      <c r="Q391" s="106" t="n">
        <v>15.9869624395166</v>
      </c>
      <c r="R391" s="106" t="n">
        <v>17.3509655726979</v>
      </c>
      <c r="S391" s="106" t="n">
        <v>16.7666779038223</v>
      </c>
      <c r="T391" s="106" t="n">
        <v>17.1202590053533</v>
      </c>
    </row>
    <row r="392" s="81" customFormat="true" ht="12.75" hidden="false" customHeight="true" outlineLevel="0" collapsed="false">
      <c r="A392" s="94" t="n">
        <v>386</v>
      </c>
      <c r="B392" s="94" t="s">
        <v>1449</v>
      </c>
      <c r="C392" s="94" t="s">
        <v>1450</v>
      </c>
      <c r="D392" s="94" t="s">
        <v>1432</v>
      </c>
      <c r="E392" s="94"/>
      <c r="F392" s="94"/>
      <c r="G392" s="94" t="s">
        <v>292</v>
      </c>
      <c r="H392" s="94" t="s">
        <v>1451</v>
      </c>
      <c r="I392" s="106" t="n">
        <v>4.94182791619929</v>
      </c>
      <c r="J392" s="106" t="n">
        <v>5.52197022419821</v>
      </c>
      <c r="K392" s="106" t="n">
        <v>5.33996614961459</v>
      </c>
      <c r="L392" s="106" t="n">
        <v>5.68579477349534</v>
      </c>
      <c r="M392" s="106" t="n">
        <v>5.90127188099282</v>
      </c>
      <c r="N392" s="106" t="n">
        <v>5.9665891311807</v>
      </c>
      <c r="O392" s="106" t="n">
        <v>5.68512268514865</v>
      </c>
      <c r="P392" s="106" t="n">
        <v>5.65957402478256</v>
      </c>
      <c r="Q392" s="106" t="n">
        <v>5.60281871870388</v>
      </c>
      <c r="R392" s="106" t="n">
        <v>5.88216518761387</v>
      </c>
      <c r="S392" s="106" t="n">
        <v>5.44190169762735</v>
      </c>
      <c r="T392" s="106" t="n">
        <v>5.44706829228125</v>
      </c>
    </row>
    <row r="393" customFormat="false" ht="24.75" hidden="false" customHeight="true" outlineLevel="0" collapsed="false">
      <c r="A393" s="94" t="n">
        <v>387</v>
      </c>
      <c r="B393" s="95" t="s">
        <v>1452</v>
      </c>
      <c r="C393" s="95" t="s">
        <v>1453</v>
      </c>
      <c r="D393" s="95" t="s">
        <v>1454</v>
      </c>
      <c r="E393" s="94" t="s">
        <v>285</v>
      </c>
      <c r="F393" s="94"/>
      <c r="G393" s="94"/>
      <c r="H393" s="95" t="s">
        <v>1455</v>
      </c>
      <c r="I393" s="113" t="n">
        <v>100</v>
      </c>
      <c r="J393" s="113" t="n">
        <v>100</v>
      </c>
      <c r="K393" s="113" t="n">
        <v>100</v>
      </c>
      <c r="L393" s="113" t="n">
        <v>100</v>
      </c>
      <c r="M393" s="113" t="n">
        <v>100</v>
      </c>
      <c r="N393" s="113" t="n">
        <v>100</v>
      </c>
      <c r="O393" s="113" t="n">
        <v>100</v>
      </c>
      <c r="P393" s="113" t="n">
        <v>100</v>
      </c>
      <c r="Q393" s="113" t="n">
        <v>100</v>
      </c>
      <c r="R393" s="113" t="n">
        <v>100</v>
      </c>
      <c r="S393" s="113" t="n">
        <v>100</v>
      </c>
      <c r="T393" s="113" t="n">
        <v>100</v>
      </c>
    </row>
    <row r="394" customFormat="false" ht="12.75" hidden="false" customHeight="true" outlineLevel="0" collapsed="false">
      <c r="A394" s="94" t="n">
        <v>388</v>
      </c>
      <c r="B394" s="94"/>
      <c r="C394" s="94" t="s">
        <v>1456</v>
      </c>
      <c r="D394" s="94" t="s">
        <v>1454</v>
      </c>
      <c r="E394" s="94"/>
      <c r="F394" s="94" t="s">
        <v>288</v>
      </c>
      <c r="G394" s="94"/>
      <c r="H394" s="94" t="s">
        <v>1457</v>
      </c>
      <c r="I394" s="106" t="n">
        <v>35.3112668087676</v>
      </c>
      <c r="J394" s="106" t="n">
        <v>35.2666938841159</v>
      </c>
      <c r="K394" s="106" t="n">
        <v>35.7130030489921</v>
      </c>
      <c r="L394" s="106" t="n">
        <v>35.8955057934843</v>
      </c>
      <c r="M394" s="106" t="n">
        <v>35.7476394633874</v>
      </c>
      <c r="N394" s="106" t="n">
        <v>35.7022266282371</v>
      </c>
      <c r="O394" s="106" t="n">
        <v>35.6148319104123</v>
      </c>
      <c r="P394" s="106" t="n">
        <v>35.442134163129</v>
      </c>
      <c r="Q394" s="106" t="n">
        <v>35.431781584831</v>
      </c>
      <c r="R394" s="106" t="n">
        <v>35.2886250623106</v>
      </c>
      <c r="S394" s="106" t="n">
        <v>35.1649841802567</v>
      </c>
      <c r="T394" s="106" t="n">
        <v>35.1102298682965</v>
      </c>
    </row>
    <row r="395" customFormat="false" ht="12.75" hidden="false" customHeight="true" outlineLevel="0" collapsed="false">
      <c r="A395" s="94" t="n">
        <v>389</v>
      </c>
      <c r="B395" s="94"/>
      <c r="C395" s="94" t="s">
        <v>1458</v>
      </c>
      <c r="D395" s="94" t="s">
        <v>1454</v>
      </c>
      <c r="E395" s="94"/>
      <c r="F395" s="94"/>
      <c r="G395" s="94" t="s">
        <v>292</v>
      </c>
      <c r="H395" s="94" t="s">
        <v>1459</v>
      </c>
      <c r="I395" s="106" t="n">
        <v>8.25377886358082</v>
      </c>
      <c r="J395" s="106" t="n">
        <v>8.11748308644479</v>
      </c>
      <c r="K395" s="106" t="n">
        <v>7.98132058428477</v>
      </c>
      <c r="L395" s="106" t="n">
        <v>8.04876108493718</v>
      </c>
      <c r="M395" s="106" t="n">
        <v>8.04941235019292</v>
      </c>
      <c r="N395" s="106" t="n">
        <v>8.07760966409527</v>
      </c>
      <c r="O395" s="106" t="n">
        <v>8.06925625714262</v>
      </c>
      <c r="P395" s="106" t="n">
        <v>7.99251715894202</v>
      </c>
      <c r="Q395" s="106" t="n">
        <v>7.95879351375259</v>
      </c>
      <c r="R395" s="106" t="n">
        <v>7.92896198020111</v>
      </c>
      <c r="S395" s="106" t="n">
        <v>7.93564241292705</v>
      </c>
      <c r="T395" s="106" t="n">
        <v>7.88035614764288</v>
      </c>
    </row>
    <row r="396" customFormat="false" ht="12.75" hidden="false" customHeight="true" outlineLevel="0" collapsed="false">
      <c r="A396" s="94" t="n">
        <v>390</v>
      </c>
      <c r="B396" s="94"/>
      <c r="C396" s="94" t="s">
        <v>1460</v>
      </c>
      <c r="D396" s="94" t="s">
        <v>1454</v>
      </c>
      <c r="E396" s="94"/>
      <c r="F396" s="94"/>
      <c r="G396" s="94" t="s">
        <v>292</v>
      </c>
      <c r="H396" s="94" t="s">
        <v>1461</v>
      </c>
      <c r="I396" s="106" t="n">
        <v>6.96545723469897</v>
      </c>
      <c r="J396" s="106" t="n">
        <v>7.01622888382311</v>
      </c>
      <c r="K396" s="106" t="n">
        <v>7.03799456594303</v>
      </c>
      <c r="L396" s="106" t="n">
        <v>7.05894052557871</v>
      </c>
      <c r="M396" s="106" t="n">
        <v>6.98265847659996</v>
      </c>
      <c r="N396" s="106" t="n">
        <v>6.95971319230676</v>
      </c>
      <c r="O396" s="106" t="n">
        <v>6.95871060673021</v>
      </c>
      <c r="P396" s="106" t="n">
        <v>7.01546841159107</v>
      </c>
      <c r="Q396" s="106" t="n">
        <v>7.02620762202807</v>
      </c>
      <c r="R396" s="106" t="n">
        <v>7.01720553976338</v>
      </c>
      <c r="S396" s="106" t="n">
        <v>6.91260107300646</v>
      </c>
      <c r="T396" s="106" t="n">
        <v>6.8632432168554</v>
      </c>
    </row>
    <row r="397" customFormat="false" ht="12.75" hidden="false" customHeight="true" outlineLevel="0" collapsed="false">
      <c r="A397" s="94" t="n">
        <v>391</v>
      </c>
      <c r="B397" s="94"/>
      <c r="C397" s="94" t="s">
        <v>1462</v>
      </c>
      <c r="D397" s="94" t="s">
        <v>1454</v>
      </c>
      <c r="E397" s="94"/>
      <c r="F397" s="94"/>
      <c r="G397" s="94" t="s">
        <v>292</v>
      </c>
      <c r="H397" s="94" t="s">
        <v>1463</v>
      </c>
      <c r="I397" s="106" t="n">
        <v>6.58340722642325</v>
      </c>
      <c r="J397" s="106" t="n">
        <v>6.6327995305775</v>
      </c>
      <c r="K397" s="106" t="n">
        <v>6.59423854452203</v>
      </c>
      <c r="L397" s="106" t="n">
        <v>6.59251586195259</v>
      </c>
      <c r="M397" s="106" t="n">
        <v>6.60083815359914</v>
      </c>
      <c r="N397" s="106" t="n">
        <v>6.59139001585012</v>
      </c>
      <c r="O397" s="106" t="n">
        <v>6.58231135311601</v>
      </c>
      <c r="P397" s="106" t="n">
        <v>6.65313784023914</v>
      </c>
      <c r="Q397" s="106" t="n">
        <v>6.68664200121852</v>
      </c>
      <c r="R397" s="106" t="n">
        <v>6.70890314335515</v>
      </c>
      <c r="S397" s="106" t="n">
        <v>6.68048416858363</v>
      </c>
      <c r="T397" s="106" t="n">
        <v>6.76888377647988</v>
      </c>
    </row>
    <row r="398" customFormat="false" ht="12.75" hidden="false" customHeight="true" outlineLevel="0" collapsed="false">
      <c r="A398" s="94" t="n">
        <v>392</v>
      </c>
      <c r="B398" s="94"/>
      <c r="C398" s="94" t="s">
        <v>1464</v>
      </c>
      <c r="D398" s="94" t="s">
        <v>1454</v>
      </c>
      <c r="E398" s="94"/>
      <c r="F398" s="94"/>
      <c r="G398" s="94" t="s">
        <v>292</v>
      </c>
      <c r="H398" s="94" t="s">
        <v>1465</v>
      </c>
      <c r="I398" s="106" t="n">
        <v>5.67228135707143</v>
      </c>
      <c r="J398" s="106" t="n">
        <v>5.58386749176513</v>
      </c>
      <c r="K398" s="106" t="n">
        <v>5.68876630193283</v>
      </c>
      <c r="L398" s="106" t="n">
        <v>5.78689298704901</v>
      </c>
      <c r="M398" s="106" t="n">
        <v>5.59171469503357</v>
      </c>
      <c r="N398" s="106" t="n">
        <v>5.4579377706126</v>
      </c>
      <c r="O398" s="106" t="n">
        <v>5.42678743880265</v>
      </c>
      <c r="P398" s="106" t="n">
        <v>5.2942242548233</v>
      </c>
      <c r="Q398" s="106" t="n">
        <v>5.24990013343287</v>
      </c>
      <c r="R398" s="106" t="n">
        <v>5.17558772723167</v>
      </c>
      <c r="S398" s="106" t="n">
        <v>5.10472547874333</v>
      </c>
      <c r="T398" s="106" t="n">
        <v>5.15017806802864</v>
      </c>
    </row>
    <row r="399" customFormat="false" ht="12.75" hidden="false" customHeight="true" outlineLevel="0" collapsed="false">
      <c r="A399" s="94" t="n">
        <v>393</v>
      </c>
      <c r="B399" s="94"/>
      <c r="C399" s="94" t="s">
        <v>1466</v>
      </c>
      <c r="D399" s="94" t="s">
        <v>1454</v>
      </c>
      <c r="E399" s="94"/>
      <c r="F399" s="94"/>
      <c r="G399" s="94" t="s">
        <v>292</v>
      </c>
      <c r="H399" s="94" t="s">
        <v>1467</v>
      </c>
      <c r="I399" s="106" t="n">
        <v>7.83634212699311</v>
      </c>
      <c r="J399" s="106" t="n">
        <v>7.91631198407239</v>
      </c>
      <c r="K399" s="106" t="n">
        <v>8.41068016667319</v>
      </c>
      <c r="L399" s="106" t="n">
        <v>8.40839533396676</v>
      </c>
      <c r="M399" s="106" t="n">
        <v>8.52301578796179</v>
      </c>
      <c r="N399" s="106" t="n">
        <v>8.61557877015097</v>
      </c>
      <c r="O399" s="106" t="n">
        <v>8.57776346405968</v>
      </c>
      <c r="P399" s="106" t="n">
        <v>8.48678926953097</v>
      </c>
      <c r="Q399" s="106" t="n">
        <v>8.51023831439897</v>
      </c>
      <c r="R399" s="106" t="n">
        <v>8.45796945970691</v>
      </c>
      <c r="S399" s="106" t="n">
        <v>8.53153104699624</v>
      </c>
      <c r="T399" s="106" t="n">
        <v>8.4475686592897</v>
      </c>
    </row>
    <row r="400" customFormat="false" ht="12.75" hidden="false" customHeight="true" outlineLevel="0" collapsed="false">
      <c r="A400" s="94" t="n">
        <v>394</v>
      </c>
      <c r="B400" s="94"/>
      <c r="C400" s="94" t="s">
        <v>1468</v>
      </c>
      <c r="D400" s="94" t="s">
        <v>1454</v>
      </c>
      <c r="E400" s="94"/>
      <c r="F400" s="94" t="s">
        <v>288</v>
      </c>
      <c r="G400" s="94"/>
      <c r="H400" s="94" t="s">
        <v>1469</v>
      </c>
      <c r="I400" s="106" t="n">
        <v>40.1793905676961</v>
      </c>
      <c r="J400" s="106" t="n">
        <v>40.3051036903989</v>
      </c>
      <c r="K400" s="106" t="n">
        <v>39.9798778816071</v>
      </c>
      <c r="L400" s="106" t="n">
        <v>39.9306820420516</v>
      </c>
      <c r="M400" s="106" t="n">
        <v>39.6580859368039</v>
      </c>
      <c r="N400" s="106" t="n">
        <v>39.9004224425644</v>
      </c>
      <c r="O400" s="106" t="n">
        <v>40.1618558928014</v>
      </c>
      <c r="P400" s="106" t="n">
        <v>40.2576898815548</v>
      </c>
      <c r="Q400" s="106" t="n">
        <v>40.197964833188</v>
      </c>
      <c r="R400" s="106" t="n">
        <v>40.2420858531733</v>
      </c>
      <c r="S400" s="106" t="n">
        <v>40.1805715530011</v>
      </c>
      <c r="T400" s="106" t="n">
        <v>40.1759383848337</v>
      </c>
    </row>
    <row r="401" customFormat="false" ht="12.75" hidden="false" customHeight="true" outlineLevel="0" collapsed="false">
      <c r="A401" s="94" t="n">
        <v>395</v>
      </c>
      <c r="B401" s="94"/>
      <c r="C401" s="94" t="s">
        <v>1470</v>
      </c>
      <c r="D401" s="94" t="s">
        <v>1454</v>
      </c>
      <c r="E401" s="94"/>
      <c r="F401" s="94"/>
      <c r="G401" s="94" t="s">
        <v>292</v>
      </c>
      <c r="H401" s="94" t="s">
        <v>1471</v>
      </c>
      <c r="I401" s="106" t="n">
        <v>15.0664046327529</v>
      </c>
      <c r="J401" s="106" t="n">
        <v>15.0934469310039</v>
      </c>
      <c r="K401" s="106" t="n">
        <v>15.142485646052</v>
      </c>
      <c r="L401" s="106" t="n">
        <v>15.2679379561668</v>
      </c>
      <c r="M401" s="106" t="n">
        <v>15.5961857510876</v>
      </c>
      <c r="N401" s="106" t="n">
        <v>16.2866274623674</v>
      </c>
      <c r="O401" s="106" t="n">
        <v>16.7992280861492</v>
      </c>
      <c r="P401" s="106" t="n">
        <v>17.0496781877168</v>
      </c>
      <c r="Q401" s="106" t="n">
        <v>17.1111737170047</v>
      </c>
      <c r="R401" s="106" t="n">
        <v>17.3578787956513</v>
      </c>
      <c r="S401" s="106" t="n">
        <v>17.7168060853592</v>
      </c>
      <c r="T401" s="106" t="n">
        <v>17.7148579676615</v>
      </c>
    </row>
    <row r="402" customFormat="false" ht="12.75" hidden="false" customHeight="true" outlineLevel="0" collapsed="false">
      <c r="A402" s="94" t="n">
        <v>396</v>
      </c>
      <c r="B402" s="94"/>
      <c r="C402" s="94" t="s">
        <v>1472</v>
      </c>
      <c r="D402" s="94" t="s">
        <v>1454</v>
      </c>
      <c r="E402" s="94"/>
      <c r="F402" s="94"/>
      <c r="G402" s="94" t="s">
        <v>292</v>
      </c>
      <c r="H402" s="94" t="s">
        <v>1473</v>
      </c>
      <c r="I402" s="106" t="n">
        <v>7.66023376503098</v>
      </c>
      <c r="J402" s="106" t="n">
        <v>7.63094162275813</v>
      </c>
      <c r="K402" s="106" t="n">
        <v>7.49009873290849</v>
      </c>
      <c r="L402" s="106" t="n">
        <v>7.47029046198098</v>
      </c>
      <c r="M402" s="106" t="n">
        <v>7.33568311269607</v>
      </c>
      <c r="N402" s="106" t="n">
        <v>7.23309769557619</v>
      </c>
      <c r="O402" s="106" t="n">
        <v>7.13054219737209</v>
      </c>
      <c r="P402" s="106" t="n">
        <v>7.01450930043985</v>
      </c>
      <c r="Q402" s="106" t="n">
        <v>7.00091231767771</v>
      </c>
      <c r="R402" s="106" t="n">
        <v>6.90644038197112</v>
      </c>
      <c r="S402" s="106" t="n">
        <v>6.83579606113375</v>
      </c>
      <c r="T402" s="106" t="n">
        <v>6.87297775338483</v>
      </c>
    </row>
    <row r="403" customFormat="false" ht="12.75" hidden="false" customHeight="true" outlineLevel="0" collapsed="false">
      <c r="A403" s="94" t="n">
        <v>397</v>
      </c>
      <c r="B403" s="94"/>
      <c r="C403" s="94" t="s">
        <v>1474</v>
      </c>
      <c r="D403" s="94" t="s">
        <v>1454</v>
      </c>
      <c r="E403" s="94"/>
      <c r="F403" s="94"/>
      <c r="G403" s="94" t="s">
        <v>292</v>
      </c>
      <c r="H403" s="94" t="s">
        <v>1475</v>
      </c>
      <c r="I403" s="106" t="n">
        <v>6.47768547127362</v>
      </c>
      <c r="J403" s="106" t="n">
        <v>6.47175972555228</v>
      </c>
      <c r="K403" s="106" t="n">
        <v>6.30931659679724</v>
      </c>
      <c r="L403" s="106" t="n">
        <v>6.12746919370165</v>
      </c>
      <c r="M403" s="106" t="n">
        <v>5.92851212775001</v>
      </c>
      <c r="N403" s="106" t="n">
        <v>5.72045049809525</v>
      </c>
      <c r="O403" s="106" t="n">
        <v>5.6295412370563</v>
      </c>
      <c r="P403" s="106" t="n">
        <v>5.52308591628989</v>
      </c>
      <c r="Q403" s="106" t="n">
        <v>5.48478155886874</v>
      </c>
      <c r="R403" s="106" t="n">
        <v>5.437777470484</v>
      </c>
      <c r="S403" s="106" t="n">
        <v>5.27458234939498</v>
      </c>
      <c r="T403" s="106" t="n">
        <v>5.21988914582589</v>
      </c>
    </row>
    <row r="404" customFormat="false" ht="12.75" hidden="false" customHeight="true" outlineLevel="0" collapsed="false">
      <c r="A404" s="94" t="n">
        <v>398</v>
      </c>
      <c r="B404" s="94"/>
      <c r="C404" s="94" t="s">
        <v>1476</v>
      </c>
      <c r="D404" s="94" t="s">
        <v>1454</v>
      </c>
      <c r="E404" s="94"/>
      <c r="F404" s="94"/>
      <c r="G404" s="94" t="s">
        <v>292</v>
      </c>
      <c r="H404" s="94" t="s">
        <v>1477</v>
      </c>
      <c r="I404" s="106" t="n">
        <v>5.88362457297512</v>
      </c>
      <c r="J404" s="106" t="n">
        <v>5.88961605079774</v>
      </c>
      <c r="K404" s="106" t="n">
        <v>5.8830359882408</v>
      </c>
      <c r="L404" s="106" t="n">
        <v>5.9367225087316</v>
      </c>
      <c r="M404" s="106" t="n">
        <v>5.82675955910976</v>
      </c>
      <c r="N404" s="106" t="n">
        <v>5.81726054252445</v>
      </c>
      <c r="O404" s="106" t="n">
        <v>5.79167004673381</v>
      </c>
      <c r="P404" s="106" t="n">
        <v>5.80110063825798</v>
      </c>
      <c r="Q404" s="106" t="n">
        <v>5.79548826359063</v>
      </c>
      <c r="R404" s="106" t="n">
        <v>5.80613504595095</v>
      </c>
      <c r="S404" s="106" t="n">
        <v>5.73840705516259</v>
      </c>
      <c r="T404" s="106" t="n">
        <v>5.76398575371512</v>
      </c>
    </row>
    <row r="405" customFormat="false" ht="12.75" hidden="false" customHeight="true" outlineLevel="0" collapsed="false">
      <c r="A405" s="94" t="n">
        <v>399</v>
      </c>
      <c r="B405" s="94"/>
      <c r="C405" s="94" t="s">
        <v>1478</v>
      </c>
      <c r="D405" s="94" t="s">
        <v>1454</v>
      </c>
      <c r="E405" s="94"/>
      <c r="F405" s="94"/>
      <c r="G405" s="94" t="s">
        <v>292</v>
      </c>
      <c r="H405" s="94" t="s">
        <v>1479</v>
      </c>
      <c r="I405" s="106" t="n">
        <v>5.09143926010933</v>
      </c>
      <c r="J405" s="106" t="n">
        <v>5.21933936028683</v>
      </c>
      <c r="K405" s="106" t="n">
        <v>5.15494091760865</v>
      </c>
      <c r="L405" s="106" t="n">
        <v>5.1282591034841</v>
      </c>
      <c r="M405" s="106" t="n">
        <v>4.97094259750203</v>
      </c>
      <c r="N405" s="106" t="n">
        <v>4.8429834592225</v>
      </c>
      <c r="O405" s="106" t="n">
        <v>4.81087432548999</v>
      </c>
      <c r="P405" s="106" t="n">
        <v>4.8693186108478</v>
      </c>
      <c r="Q405" s="106" t="n">
        <v>4.80560897604619</v>
      </c>
      <c r="R405" s="106" t="n">
        <v>4.73385694706357</v>
      </c>
      <c r="S405" s="106" t="n">
        <v>4.61497727459675</v>
      </c>
      <c r="T405" s="106" t="n">
        <v>4.60422776424632</v>
      </c>
    </row>
    <row r="406" customFormat="false" ht="12.75" hidden="false" customHeight="true" outlineLevel="0" collapsed="false">
      <c r="A406" s="94" t="n">
        <v>400</v>
      </c>
      <c r="B406" s="94"/>
      <c r="C406" s="94" t="s">
        <v>1480</v>
      </c>
      <c r="D406" s="94" t="s">
        <v>1454</v>
      </c>
      <c r="E406" s="94"/>
      <c r="F406" s="94" t="s">
        <v>288</v>
      </c>
      <c r="G406" s="94"/>
      <c r="H406" s="94" t="s">
        <v>1481</v>
      </c>
      <c r="I406" s="106" t="n">
        <v>24.5093426235363</v>
      </c>
      <c r="J406" s="106" t="n">
        <v>24.4282024254853</v>
      </c>
      <c r="K406" s="106" t="n">
        <v>24.3071190694008</v>
      </c>
      <c r="L406" s="106" t="n">
        <v>24.1738121644641</v>
      </c>
      <c r="M406" s="106" t="n">
        <v>24.5942745998087</v>
      </c>
      <c r="N406" s="106" t="n">
        <v>24.3973509291985</v>
      </c>
      <c r="O406" s="106" t="n">
        <v>24.2233121967864</v>
      </c>
      <c r="P406" s="106" t="n">
        <v>24.3001759553163</v>
      </c>
      <c r="Q406" s="106" t="n">
        <v>24.370253581981</v>
      </c>
      <c r="R406" s="106" t="n">
        <v>24.4692862965685</v>
      </c>
      <c r="S406" s="106" t="n">
        <v>24.6544442667422</v>
      </c>
      <c r="T406" s="106" t="n">
        <v>24.7138343799606</v>
      </c>
    </row>
    <row r="407" customFormat="false" ht="12.75" hidden="false" customHeight="true" outlineLevel="0" collapsed="false">
      <c r="A407" s="94" t="n">
        <v>401</v>
      </c>
      <c r="B407" s="94"/>
      <c r="C407" s="94" t="s">
        <v>1482</v>
      </c>
      <c r="D407" s="94" t="s">
        <v>1454</v>
      </c>
      <c r="E407" s="94"/>
      <c r="F407" s="94"/>
      <c r="G407" s="94" t="s">
        <v>292</v>
      </c>
      <c r="H407" s="94" t="s">
        <v>1483</v>
      </c>
      <c r="I407" s="106" t="n">
        <v>14.3190337213829</v>
      </c>
      <c r="J407" s="106" t="n">
        <v>14.239746108997</v>
      </c>
      <c r="K407" s="106" t="n">
        <v>14.4302154043744</v>
      </c>
      <c r="L407" s="106" t="n">
        <v>14.3738359426338</v>
      </c>
      <c r="M407" s="106" t="n">
        <v>15.0818818435944</v>
      </c>
      <c r="N407" s="106" t="n">
        <v>15.1801903546574</v>
      </c>
      <c r="O407" s="106" t="n">
        <v>15.1472131210397</v>
      </c>
      <c r="P407" s="106" t="n">
        <v>15.272065460833</v>
      </c>
      <c r="Q407" s="106" t="n">
        <v>15.3895192993691</v>
      </c>
      <c r="R407" s="106" t="n">
        <v>15.645588295973</v>
      </c>
      <c r="S407" s="106" t="n">
        <v>15.9135015361548</v>
      </c>
      <c r="T407" s="106" t="n">
        <v>15.9053242727627</v>
      </c>
    </row>
    <row r="408" customFormat="false" ht="12.75" hidden="false" customHeight="true" outlineLevel="0" collapsed="false">
      <c r="A408" s="94" t="n">
        <v>402</v>
      </c>
      <c r="B408" s="94"/>
      <c r="C408" s="94" t="s">
        <v>1484</v>
      </c>
      <c r="D408" s="94" t="s">
        <v>1454</v>
      </c>
      <c r="E408" s="94"/>
      <c r="F408" s="94"/>
      <c r="G408" s="94" t="s">
        <v>292</v>
      </c>
      <c r="H408" s="94" t="s">
        <v>1485</v>
      </c>
      <c r="I408" s="106" t="n">
        <v>5.46424499066746</v>
      </c>
      <c r="J408" s="106" t="n">
        <v>5.46799465799895</v>
      </c>
      <c r="K408" s="106" t="n">
        <v>5.2926088497326</v>
      </c>
      <c r="L408" s="106" t="n">
        <v>5.19592741216329</v>
      </c>
      <c r="M408" s="106" t="n">
        <v>4.98431700331212</v>
      </c>
      <c r="N408" s="106" t="n">
        <v>4.81696248766726</v>
      </c>
      <c r="O408" s="106" t="n">
        <v>4.7385485627536</v>
      </c>
      <c r="P408" s="106" t="n">
        <v>4.68142984512184</v>
      </c>
      <c r="Q408" s="106" t="n">
        <v>4.66485595870334</v>
      </c>
      <c r="R408" s="106" t="n">
        <v>4.58421943600935</v>
      </c>
      <c r="S408" s="106" t="n">
        <v>4.56887953976231</v>
      </c>
      <c r="T408" s="106" t="n">
        <v>4.63817093719757</v>
      </c>
    </row>
    <row r="409" customFormat="false" ht="12.75" hidden="false" customHeight="true" outlineLevel="0" collapsed="false">
      <c r="A409" s="94" t="n">
        <v>403</v>
      </c>
      <c r="B409" s="94"/>
      <c r="C409" s="94" t="s">
        <v>1486</v>
      </c>
      <c r="D409" s="94" t="s">
        <v>1454</v>
      </c>
      <c r="E409" s="94"/>
      <c r="F409" s="94"/>
      <c r="G409" s="94" t="s">
        <v>292</v>
      </c>
      <c r="H409" s="94" t="s">
        <v>1487</v>
      </c>
      <c r="I409" s="106" t="n">
        <v>4.72606391148601</v>
      </c>
      <c r="J409" s="106" t="n">
        <v>4.72046165848932</v>
      </c>
      <c r="K409" s="106" t="n">
        <v>4.58429770092995</v>
      </c>
      <c r="L409" s="106" t="n">
        <v>4.60405162765348</v>
      </c>
      <c r="M409" s="106" t="n">
        <v>4.52807854156065</v>
      </c>
      <c r="N409" s="106" t="n">
        <v>4.40019808687379</v>
      </c>
      <c r="O409" s="106" t="n">
        <v>4.33755330355414</v>
      </c>
      <c r="P409" s="106" t="n">
        <v>4.34668342135904</v>
      </c>
      <c r="Q409" s="106" t="n">
        <v>4.31587556782832</v>
      </c>
      <c r="R409" s="106" t="n">
        <v>4.23947856458615</v>
      </c>
      <c r="S409" s="106" t="n">
        <v>4.17206319082509</v>
      </c>
      <c r="T409" s="106" t="n">
        <v>4.17033917000029</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13" t="n">
        <v>100</v>
      </c>
      <c r="J410" s="113" t="n">
        <v>100</v>
      </c>
      <c r="K410" s="113" t="n">
        <v>100</v>
      </c>
      <c r="L410" s="113" t="n">
        <v>100</v>
      </c>
      <c r="M410" s="113" t="n">
        <v>100</v>
      </c>
      <c r="N410" s="113" t="n">
        <v>100</v>
      </c>
      <c r="O410" s="113" t="n">
        <v>100</v>
      </c>
      <c r="P410" s="113" t="n">
        <v>100</v>
      </c>
      <c r="Q410" s="113" t="n">
        <v>100</v>
      </c>
      <c r="R410" s="113" t="n">
        <v>100</v>
      </c>
      <c r="S410" s="113" t="n">
        <v>100</v>
      </c>
      <c r="T410" s="113" t="n">
        <v>100</v>
      </c>
    </row>
    <row r="411" customFormat="false" ht="12.75" hidden="false" customHeight="true" outlineLevel="0" collapsed="false">
      <c r="A411" s="94" t="n">
        <v>405</v>
      </c>
      <c r="B411" s="94" t="s">
        <v>1491</v>
      </c>
      <c r="C411" s="94" t="s">
        <v>1492</v>
      </c>
      <c r="D411" s="94" t="s">
        <v>1490</v>
      </c>
      <c r="E411" s="94"/>
      <c r="F411" s="94"/>
      <c r="G411" s="94" t="s">
        <v>292</v>
      </c>
      <c r="H411" s="94" t="s">
        <v>1493</v>
      </c>
      <c r="I411" s="106" t="n">
        <v>4.47459967954278</v>
      </c>
      <c r="J411" s="106" t="n">
        <v>4.54554496817483</v>
      </c>
      <c r="K411" s="106" t="n">
        <v>4.5692102178318</v>
      </c>
      <c r="L411" s="106" t="n">
        <v>4.50840142391516</v>
      </c>
      <c r="M411" s="106" t="n">
        <v>4.55058924384677</v>
      </c>
      <c r="N411" s="106" t="n">
        <v>4.52920342241224</v>
      </c>
      <c r="O411" s="106" t="n">
        <v>4.59081027555278</v>
      </c>
      <c r="P411" s="106" t="n">
        <v>4.63369213021689</v>
      </c>
      <c r="Q411" s="106" t="n">
        <v>4.53382043993665</v>
      </c>
      <c r="R411" s="106" t="n">
        <v>4.58483414746156</v>
      </c>
      <c r="S411" s="106" t="n">
        <v>4.68585314257684</v>
      </c>
      <c r="T411" s="106" t="n">
        <v>4.57456219880314</v>
      </c>
    </row>
    <row r="412" customFormat="false" ht="12.75" hidden="false" customHeight="true" outlineLevel="0" collapsed="false">
      <c r="A412" s="94" t="n">
        <v>406</v>
      </c>
      <c r="B412" s="94" t="s">
        <v>1494</v>
      </c>
      <c r="C412" s="94" t="s">
        <v>1495</v>
      </c>
      <c r="D412" s="94" t="s">
        <v>1490</v>
      </c>
      <c r="E412" s="94"/>
      <c r="F412" s="94"/>
      <c r="G412" s="94" t="s">
        <v>292</v>
      </c>
      <c r="H412" s="94" t="s">
        <v>1496</v>
      </c>
      <c r="I412" s="106" t="n">
        <v>13.9860698834498</v>
      </c>
      <c r="J412" s="106" t="n">
        <v>13.5729876703817</v>
      </c>
      <c r="K412" s="106" t="n">
        <v>13.4736255455988</v>
      </c>
      <c r="L412" s="106" t="n">
        <v>13.6334305174034</v>
      </c>
      <c r="M412" s="106" t="n">
        <v>13.5791373594026</v>
      </c>
      <c r="N412" s="106" t="n">
        <v>13.4514323775429</v>
      </c>
      <c r="O412" s="106" t="n">
        <v>13.2760098998778</v>
      </c>
      <c r="P412" s="106" t="n">
        <v>13.1688338591094</v>
      </c>
      <c r="Q412" s="106" t="n">
        <v>13.5699682588594</v>
      </c>
      <c r="R412" s="106" t="n">
        <v>13.3980874818986</v>
      </c>
      <c r="S412" s="106" t="n">
        <v>13.0351043714018</v>
      </c>
      <c r="T412" s="106" t="n">
        <v>12.7600077931865</v>
      </c>
    </row>
    <row r="413" customFormat="false" ht="12.75" hidden="false" customHeight="true" outlineLevel="0" collapsed="false">
      <c r="A413" s="94" t="n">
        <v>407</v>
      </c>
      <c r="B413" s="94" t="s">
        <v>1497</v>
      </c>
      <c r="C413" s="94" t="s">
        <v>1498</v>
      </c>
      <c r="D413" s="94" t="s">
        <v>1490</v>
      </c>
      <c r="E413" s="94"/>
      <c r="F413" s="94"/>
      <c r="G413" s="94" t="s">
        <v>292</v>
      </c>
      <c r="H413" s="94" t="s">
        <v>1499</v>
      </c>
      <c r="I413" s="106" t="n">
        <v>14.0088773919018</v>
      </c>
      <c r="J413" s="106" t="n">
        <v>13.6918586971309</v>
      </c>
      <c r="K413" s="106" t="n">
        <v>13.5155555791217</v>
      </c>
      <c r="L413" s="106" t="n">
        <v>13.5197962756866</v>
      </c>
      <c r="M413" s="106" t="n">
        <v>13.6285698055134</v>
      </c>
      <c r="N413" s="106" t="n">
        <v>13.8889560795551</v>
      </c>
      <c r="O413" s="106" t="n">
        <v>13.6424143339798</v>
      </c>
      <c r="P413" s="106" t="n">
        <v>13.681098565078</v>
      </c>
      <c r="Q413" s="106" t="n">
        <v>13.538569207046</v>
      </c>
      <c r="R413" s="106" t="n">
        <v>13.7466252278078</v>
      </c>
      <c r="S413" s="106" t="n">
        <v>13.80367926592</v>
      </c>
      <c r="T413" s="106" t="n">
        <v>13.8722498825707</v>
      </c>
    </row>
    <row r="414" customFormat="false" ht="12.75" hidden="false" customHeight="true" outlineLevel="0" collapsed="false">
      <c r="A414" s="94" t="n">
        <v>408</v>
      </c>
      <c r="B414" s="94" t="s">
        <v>1500</v>
      </c>
      <c r="C414" s="94" t="s">
        <v>1501</v>
      </c>
      <c r="D414" s="94" t="s">
        <v>1490</v>
      </c>
      <c r="E414" s="94"/>
      <c r="F414" s="94"/>
      <c r="G414" s="94" t="s">
        <v>292</v>
      </c>
      <c r="H414" s="94" t="s">
        <v>1502</v>
      </c>
      <c r="I414" s="106" t="n">
        <v>3.10534372174391</v>
      </c>
      <c r="J414" s="106" t="n">
        <v>3.15263099928023</v>
      </c>
      <c r="K414" s="106" t="n">
        <v>3.17812665876525</v>
      </c>
      <c r="L414" s="106" t="n">
        <v>3.18342198195301</v>
      </c>
      <c r="M414" s="106" t="n">
        <v>3.10684369803448</v>
      </c>
      <c r="N414" s="106" t="n">
        <v>3.2450773263061</v>
      </c>
      <c r="O414" s="106" t="n">
        <v>3.33486262255515</v>
      </c>
      <c r="P414" s="106" t="n">
        <v>3.38036837728731</v>
      </c>
      <c r="Q414" s="106" t="n">
        <v>3.44644808671821</v>
      </c>
      <c r="R414" s="106" t="n">
        <v>3.50272947594115</v>
      </c>
      <c r="S414" s="106" t="n">
        <v>3.43363558173219</v>
      </c>
      <c r="T414" s="106" t="n">
        <v>3.3752841014007</v>
      </c>
    </row>
    <row r="415" customFormat="false" ht="12.75" hidden="false" customHeight="true" outlineLevel="0" collapsed="false">
      <c r="A415" s="94" t="n">
        <v>409</v>
      </c>
      <c r="B415" s="94" t="s">
        <v>1503</v>
      </c>
      <c r="C415" s="94" t="s">
        <v>1504</v>
      </c>
      <c r="D415" s="94" t="s">
        <v>1490</v>
      </c>
      <c r="E415" s="94"/>
      <c r="F415" s="94"/>
      <c r="G415" s="94" t="s">
        <v>292</v>
      </c>
      <c r="H415" s="94" t="s">
        <v>1505</v>
      </c>
      <c r="I415" s="106" t="n">
        <v>7.30044691807297</v>
      </c>
      <c r="J415" s="106" t="n">
        <v>7.21759946007087</v>
      </c>
      <c r="K415" s="106" t="n">
        <v>7.05110784605392</v>
      </c>
      <c r="L415" s="106" t="n">
        <v>6.94653012258907</v>
      </c>
      <c r="M415" s="106" t="n">
        <v>6.75842035137731</v>
      </c>
      <c r="N415" s="106" t="n">
        <v>6.6570718395336</v>
      </c>
      <c r="O415" s="106" t="n">
        <v>6.71360398853351</v>
      </c>
      <c r="P415" s="106" t="n">
        <v>6.72138217801687</v>
      </c>
      <c r="Q415" s="106" t="n">
        <v>6.6994410373386</v>
      </c>
      <c r="R415" s="106" t="n">
        <v>6.75258665529198</v>
      </c>
      <c r="S415" s="106" t="n">
        <v>7.06020724302395</v>
      </c>
      <c r="T415" s="106" t="n">
        <v>7.5906533555064</v>
      </c>
    </row>
    <row r="416" customFormat="false" ht="12.75" hidden="false" customHeight="true" outlineLevel="0" collapsed="false">
      <c r="A416" s="94" t="n">
        <v>410</v>
      </c>
      <c r="B416" s="94" t="s">
        <v>1506</v>
      </c>
      <c r="C416" s="94" t="s">
        <v>1507</v>
      </c>
      <c r="D416" s="94" t="s">
        <v>1490</v>
      </c>
      <c r="E416" s="94"/>
      <c r="F416" s="94"/>
      <c r="G416" s="94" t="s">
        <v>292</v>
      </c>
      <c r="H416" s="94" t="s">
        <v>1508</v>
      </c>
      <c r="I416" s="106" t="n">
        <v>3.49490656950553</v>
      </c>
      <c r="J416" s="106" t="n">
        <v>3.64521583229871</v>
      </c>
      <c r="K416" s="106" t="n">
        <v>3.70346956741848</v>
      </c>
      <c r="L416" s="106" t="n">
        <v>3.70972713802828</v>
      </c>
      <c r="M416" s="106" t="n">
        <v>3.67565767049856</v>
      </c>
      <c r="N416" s="106" t="n">
        <v>3.62746546344967</v>
      </c>
      <c r="O416" s="106" t="n">
        <v>3.69575161579241</v>
      </c>
      <c r="P416" s="106" t="n">
        <v>3.72623052766163</v>
      </c>
      <c r="Q416" s="106" t="n">
        <v>3.82356574045905</v>
      </c>
      <c r="R416" s="106" t="n">
        <v>3.80517971675245</v>
      </c>
      <c r="S416" s="106" t="n">
        <v>3.72911184046985</v>
      </c>
      <c r="T416" s="106" t="n">
        <v>3.76399119573469</v>
      </c>
    </row>
    <row r="417" customFormat="false" ht="12.75" hidden="false" customHeight="true" outlineLevel="0" collapsed="false">
      <c r="A417" s="94" t="n">
        <v>411</v>
      </c>
      <c r="B417" s="94" t="s">
        <v>1509</v>
      </c>
      <c r="C417" s="94" t="s">
        <v>1510</v>
      </c>
      <c r="D417" s="94" t="s">
        <v>1490</v>
      </c>
      <c r="E417" s="94"/>
      <c r="F417" s="94"/>
      <c r="G417" s="94" t="s">
        <v>292</v>
      </c>
      <c r="H417" s="94" t="s">
        <v>1511</v>
      </c>
      <c r="I417" s="106" t="n">
        <v>5.93848589648215</v>
      </c>
      <c r="J417" s="106" t="n">
        <v>6.04944011052218</v>
      </c>
      <c r="K417" s="106" t="n">
        <v>6.38810366957548</v>
      </c>
      <c r="L417" s="106" t="n">
        <v>6.63273370221309</v>
      </c>
      <c r="M417" s="106" t="n">
        <v>6.81123023373512</v>
      </c>
      <c r="N417" s="106" t="n">
        <v>6.88861837292259</v>
      </c>
      <c r="O417" s="106" t="n">
        <v>7.00096418656023</v>
      </c>
      <c r="P417" s="106" t="n">
        <v>6.95240423544982</v>
      </c>
      <c r="Q417" s="106" t="n">
        <v>6.94332685279605</v>
      </c>
      <c r="R417" s="106" t="n">
        <v>7.0106418849004</v>
      </c>
      <c r="S417" s="106" t="n">
        <v>6.98913343398152</v>
      </c>
      <c r="T417" s="106" t="n">
        <v>6.94057120913345</v>
      </c>
    </row>
    <row r="418" customFormat="false" ht="12.75" hidden="false" customHeight="true" outlineLevel="0" collapsed="false">
      <c r="A418" s="94" t="n">
        <v>412</v>
      </c>
      <c r="B418" s="94" t="s">
        <v>1512</v>
      </c>
      <c r="C418" s="94" t="s">
        <v>1513</v>
      </c>
      <c r="D418" s="94" t="s">
        <v>1490</v>
      </c>
      <c r="E418" s="94"/>
      <c r="F418" s="94"/>
      <c r="G418" s="94" t="s">
        <v>292</v>
      </c>
      <c r="H418" s="94" t="s">
        <v>1514</v>
      </c>
      <c r="I418" s="106" t="n">
        <v>7.29384528118309</v>
      </c>
      <c r="J418" s="106" t="n">
        <v>7.34553630643175</v>
      </c>
      <c r="K418" s="106" t="n">
        <v>7.26292529962471</v>
      </c>
      <c r="L418" s="106" t="n">
        <v>7.35954286311352</v>
      </c>
      <c r="M418" s="106" t="n">
        <v>7.33695349053388</v>
      </c>
      <c r="N418" s="106" t="n">
        <v>7.16174237520608</v>
      </c>
      <c r="O418" s="106" t="n">
        <v>7.1709428867505</v>
      </c>
      <c r="P418" s="106" t="n">
        <v>7.25583493973529</v>
      </c>
      <c r="Q418" s="106" t="n">
        <v>7.17992173739331</v>
      </c>
      <c r="R418" s="106" t="n">
        <v>7.17587357861489</v>
      </c>
      <c r="S418" s="106" t="n">
        <v>7.11471408069311</v>
      </c>
      <c r="T418" s="106" t="n">
        <v>7.04795676484412</v>
      </c>
    </row>
    <row r="419" customFormat="false" ht="12.75" hidden="false" customHeight="true" outlineLevel="0" collapsed="false">
      <c r="A419" s="94" t="n">
        <v>413</v>
      </c>
      <c r="B419" s="94" t="s">
        <v>1515</v>
      </c>
      <c r="C419" s="94" t="s">
        <v>1516</v>
      </c>
      <c r="D419" s="94" t="s">
        <v>1490</v>
      </c>
      <c r="E419" s="94"/>
      <c r="F419" s="94"/>
      <c r="G419" s="94" t="s">
        <v>292</v>
      </c>
      <c r="H419" s="94" t="s">
        <v>1517</v>
      </c>
      <c r="I419" s="106" t="n">
        <v>8.69206687667179</v>
      </c>
      <c r="J419" s="106" t="n">
        <v>8.95977024415651</v>
      </c>
      <c r="K419" s="106" t="n">
        <v>9.00292130584693</v>
      </c>
      <c r="L419" s="106" t="n">
        <v>8.85612924416725</v>
      </c>
      <c r="M419" s="106" t="n">
        <v>8.95568018674021</v>
      </c>
      <c r="N419" s="106" t="n">
        <v>9.06797329615688</v>
      </c>
      <c r="O419" s="106" t="n">
        <v>9.07585845701714</v>
      </c>
      <c r="P419" s="106" t="n">
        <v>9.19950443006312</v>
      </c>
      <c r="Q419" s="106" t="n">
        <v>9.1385655511351</v>
      </c>
      <c r="R419" s="106" t="n">
        <v>9.07669185459632</v>
      </c>
      <c r="S419" s="106" t="n">
        <v>9.01060949053896</v>
      </c>
      <c r="T419" s="106" t="n">
        <v>8.94011202176611</v>
      </c>
    </row>
    <row r="420" customFormat="false" ht="12.75" hidden="false" customHeight="true" outlineLevel="0" collapsed="false">
      <c r="A420" s="94" t="n">
        <v>414</v>
      </c>
      <c r="B420" s="94" t="s">
        <v>1518</v>
      </c>
      <c r="C420" s="94" t="s">
        <v>1519</v>
      </c>
      <c r="D420" s="94" t="s">
        <v>1490</v>
      </c>
      <c r="E420" s="94"/>
      <c r="F420" s="94"/>
      <c r="G420" s="94" t="s">
        <v>292</v>
      </c>
      <c r="H420" s="94" t="s">
        <v>1520</v>
      </c>
      <c r="I420" s="106" t="n">
        <v>5.25758949920696</v>
      </c>
      <c r="J420" s="106" t="n">
        <v>5.42684106333464</v>
      </c>
      <c r="K420" s="106" t="n">
        <v>5.28652524190592</v>
      </c>
      <c r="L420" s="106" t="n">
        <v>5.33183514836225</v>
      </c>
      <c r="M420" s="106" t="n">
        <v>5.36451006517316</v>
      </c>
      <c r="N420" s="106" t="n">
        <v>5.31638792806236</v>
      </c>
      <c r="O420" s="106" t="n">
        <v>5.25948066004671</v>
      </c>
      <c r="P420" s="106" t="n">
        <v>5.28827908747703</v>
      </c>
      <c r="Q420" s="106" t="n">
        <v>5.16497689594886</v>
      </c>
      <c r="R420" s="106" t="n">
        <v>5.03656656786756</v>
      </c>
      <c r="S420" s="106" t="n">
        <v>5.04266189333501</v>
      </c>
      <c r="T420" s="106" t="n">
        <v>4.97788025830373</v>
      </c>
    </row>
    <row r="421" customFormat="false" ht="12.75" hidden="false" customHeight="true" outlineLevel="0" collapsed="false">
      <c r="A421" s="94" t="n">
        <v>415</v>
      </c>
      <c r="B421" s="94" t="s">
        <v>1521</v>
      </c>
      <c r="C421" s="94" t="s">
        <v>1522</v>
      </c>
      <c r="D421" s="94" t="s">
        <v>1490</v>
      </c>
      <c r="E421" s="94"/>
      <c r="F421" s="94"/>
      <c r="G421" s="94" t="s">
        <v>292</v>
      </c>
      <c r="H421" s="94" t="s">
        <v>1523</v>
      </c>
      <c r="I421" s="106" t="n">
        <v>8.38757083569127</v>
      </c>
      <c r="J421" s="106" t="n">
        <v>8.4114021279499</v>
      </c>
      <c r="K421" s="106" t="n">
        <v>8.53495742158247</v>
      </c>
      <c r="L421" s="106" t="n">
        <v>8.57976533990837</v>
      </c>
      <c r="M421" s="106" t="n">
        <v>8.40559187762733</v>
      </c>
      <c r="N421" s="106" t="n">
        <v>8.27455476552021</v>
      </c>
      <c r="O421" s="106" t="n">
        <v>8.20926238868796</v>
      </c>
      <c r="P421" s="106" t="n">
        <v>8.18945779583341</v>
      </c>
      <c r="Q421" s="106" t="n">
        <v>8.26053065546565</v>
      </c>
      <c r="R421" s="106" t="n">
        <v>8.41862808342993</v>
      </c>
      <c r="S421" s="106" t="n">
        <v>8.54079939080776</v>
      </c>
      <c r="T421" s="106" t="n">
        <v>8.53505072297323</v>
      </c>
    </row>
    <row r="422" customFormat="false" ht="12.75" hidden="false" customHeight="true" outlineLevel="0" collapsed="false">
      <c r="A422" s="94" t="n">
        <v>416</v>
      </c>
      <c r="B422" s="94" t="s">
        <v>1524</v>
      </c>
      <c r="C422" s="94" t="s">
        <v>1525</v>
      </c>
      <c r="D422" s="94" t="s">
        <v>1490</v>
      </c>
      <c r="E422" s="94"/>
      <c r="F422" s="94"/>
      <c r="G422" s="94" t="s">
        <v>292</v>
      </c>
      <c r="H422" s="94" t="s">
        <v>1526</v>
      </c>
      <c r="I422" s="106" t="n">
        <v>7.81136263545909</v>
      </c>
      <c r="J422" s="106" t="n">
        <v>7.81800020038052</v>
      </c>
      <c r="K422" s="106" t="n">
        <v>7.94572848272428</v>
      </c>
      <c r="L422" s="106" t="n">
        <v>7.8889805753965</v>
      </c>
      <c r="M422" s="106" t="n">
        <v>7.9661326805689</v>
      </c>
      <c r="N422" s="106" t="n">
        <v>7.98753527207185</v>
      </c>
      <c r="O422" s="106" t="n">
        <v>8.19649718985944</v>
      </c>
      <c r="P422" s="106" t="n">
        <v>8.00748219189686</v>
      </c>
      <c r="Q422" s="106" t="n">
        <v>7.94525534579041</v>
      </c>
      <c r="R422" s="106" t="n">
        <v>7.79096065900756</v>
      </c>
      <c r="S422" s="106" t="n">
        <v>7.81462848553748</v>
      </c>
      <c r="T422" s="106" t="n">
        <v>7.94290861088163</v>
      </c>
    </row>
    <row r="423" customFormat="false" ht="12.75" hidden="false" customHeight="true" outlineLevel="0" collapsed="false">
      <c r="A423" s="94" t="n">
        <v>417</v>
      </c>
      <c r="B423" s="94" t="s">
        <v>1527</v>
      </c>
      <c r="C423" s="94" t="s">
        <v>1528</v>
      </c>
      <c r="D423" s="94" t="s">
        <v>1490</v>
      </c>
      <c r="E423" s="94"/>
      <c r="F423" s="94"/>
      <c r="G423" s="94" t="s">
        <v>292</v>
      </c>
      <c r="H423" s="94" t="s">
        <v>1529</v>
      </c>
      <c r="I423" s="106" t="n">
        <v>4.916756417492</v>
      </c>
      <c r="J423" s="106" t="n">
        <v>4.87769069640725</v>
      </c>
      <c r="K423" s="106" t="n">
        <v>4.80957304106307</v>
      </c>
      <c r="L423" s="106" t="n">
        <v>4.76084259843803</v>
      </c>
      <c r="M423" s="106" t="n">
        <v>4.74094444272302</v>
      </c>
      <c r="N423" s="106" t="n">
        <v>4.76199053196425</v>
      </c>
      <c r="O423" s="106" t="n">
        <v>4.69155170392488</v>
      </c>
      <c r="P423" s="106" t="n">
        <v>4.71249039199003</v>
      </c>
      <c r="Q423" s="106" t="n">
        <v>4.73722487638451</v>
      </c>
      <c r="R423" s="106" t="n">
        <v>4.72791051610782</v>
      </c>
      <c r="S423" s="106" t="n">
        <v>4.75044309786518</v>
      </c>
      <c r="T423" s="106" t="n">
        <v>4.71424806405971</v>
      </c>
    </row>
    <row r="424" customFormat="false" ht="12.75" hidden="false" customHeight="true" outlineLevel="0" collapsed="false">
      <c r="A424" s="94" t="n">
        <v>418</v>
      </c>
      <c r="B424" s="94" t="s">
        <v>1530</v>
      </c>
      <c r="C424" s="94" t="s">
        <v>1531</v>
      </c>
      <c r="D424" s="94" t="s">
        <v>1490</v>
      </c>
      <c r="E424" s="94"/>
      <c r="F424" s="94"/>
      <c r="G424" s="94" t="s">
        <v>292</v>
      </c>
      <c r="H424" s="94" t="s">
        <v>1532</v>
      </c>
      <c r="I424" s="106" t="n">
        <v>5.33208858917514</v>
      </c>
      <c r="J424" s="106" t="n">
        <v>5.28547644301169</v>
      </c>
      <c r="K424" s="106" t="n">
        <v>5.27816497493953</v>
      </c>
      <c r="L424" s="106" t="n">
        <v>5.0888681707086</v>
      </c>
      <c r="M424" s="106" t="n">
        <v>5.11973889422531</v>
      </c>
      <c r="N424" s="106" t="n">
        <v>5.14199094929615</v>
      </c>
      <c r="O424" s="106" t="n">
        <v>5.14198458270221</v>
      </c>
      <c r="P424" s="106" t="n">
        <v>5.08293604849859</v>
      </c>
      <c r="Q424" s="106" t="n">
        <v>5.01838009199839</v>
      </c>
      <c r="R424" s="106" t="n">
        <v>4.97268415032193</v>
      </c>
      <c r="S424" s="106" t="n">
        <v>4.98942386091326</v>
      </c>
      <c r="T424" s="106" t="n">
        <v>4.96451878257206</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13" t="n">
        <v>100</v>
      </c>
      <c r="J425" s="113" t="n">
        <v>100</v>
      </c>
      <c r="K425" s="113" t="n">
        <v>100</v>
      </c>
      <c r="L425" s="113" t="n">
        <v>100</v>
      </c>
      <c r="M425" s="113" t="n">
        <v>100</v>
      </c>
      <c r="N425" s="113" t="n">
        <v>100</v>
      </c>
      <c r="O425" s="113" t="n">
        <v>100</v>
      </c>
      <c r="P425" s="113" t="n">
        <v>100</v>
      </c>
      <c r="Q425" s="113" t="n">
        <v>100</v>
      </c>
      <c r="R425" s="113" t="n">
        <v>100</v>
      </c>
      <c r="S425" s="113" t="n">
        <v>100</v>
      </c>
      <c r="T425" s="113" t="n">
        <v>100</v>
      </c>
    </row>
    <row r="426" customFormat="false" ht="12.75" hidden="false" customHeight="true" outlineLevel="0" collapsed="false">
      <c r="A426" s="94" t="n">
        <v>420</v>
      </c>
      <c r="B426" s="94" t="s">
        <v>1537</v>
      </c>
      <c r="C426" s="94" t="s">
        <v>1538</v>
      </c>
      <c r="D426" s="94" t="s">
        <v>1535</v>
      </c>
      <c r="E426" s="94"/>
      <c r="F426" s="94"/>
      <c r="G426" s="94" t="s">
        <v>292</v>
      </c>
      <c r="H426" s="94" t="s">
        <v>1539</v>
      </c>
      <c r="I426" s="106" t="n">
        <v>4.91399597718774</v>
      </c>
      <c r="J426" s="106" t="n">
        <v>4.80214892601722</v>
      </c>
      <c r="K426" s="106" t="n">
        <v>4.80297850554412</v>
      </c>
      <c r="L426" s="106" t="n">
        <v>4.75473476895308</v>
      </c>
      <c r="M426" s="106" t="n">
        <v>4.67642983362908</v>
      </c>
      <c r="N426" s="106" t="n">
        <v>4.6181750534834</v>
      </c>
      <c r="O426" s="106" t="n">
        <v>4.61939287509194</v>
      </c>
      <c r="P426" s="106" t="n">
        <v>4.63352918225425</v>
      </c>
      <c r="Q426" s="106" t="n">
        <v>4.57245811789477</v>
      </c>
      <c r="R426" s="106" t="n">
        <v>4.55586911837551</v>
      </c>
      <c r="S426" s="106" t="n">
        <v>4.64339468049163</v>
      </c>
      <c r="T426" s="106" t="n">
        <v>4.66623514940287</v>
      </c>
    </row>
    <row r="427" customFormat="false" ht="12.75" hidden="false" customHeight="true" outlineLevel="0" collapsed="false">
      <c r="A427" s="94" t="n">
        <v>421</v>
      </c>
      <c r="B427" s="94" t="s">
        <v>1540</v>
      </c>
      <c r="C427" s="94" t="s">
        <v>1541</v>
      </c>
      <c r="D427" s="94" t="s">
        <v>1535</v>
      </c>
      <c r="E427" s="94"/>
      <c r="F427" s="94"/>
      <c r="G427" s="94" t="s">
        <v>292</v>
      </c>
      <c r="H427" s="94" t="s">
        <v>1542</v>
      </c>
      <c r="I427" s="106" t="n">
        <v>13.8731382083234</v>
      </c>
      <c r="J427" s="106" t="n">
        <v>13.7819902668861</v>
      </c>
      <c r="K427" s="106" t="n">
        <v>13.4577957244598</v>
      </c>
      <c r="L427" s="106" t="n">
        <v>13.4578601644245</v>
      </c>
      <c r="M427" s="106" t="n">
        <v>13.5503251010835</v>
      </c>
      <c r="N427" s="106" t="n">
        <v>13.5240555151587</v>
      </c>
      <c r="O427" s="106" t="n">
        <v>13.6795594358049</v>
      </c>
      <c r="P427" s="106" t="n">
        <v>13.8301187776998</v>
      </c>
      <c r="Q427" s="106" t="n">
        <v>13.8810632154475</v>
      </c>
      <c r="R427" s="106" t="n">
        <v>13.8721864302067</v>
      </c>
      <c r="S427" s="106" t="n">
        <v>13.8386016454962</v>
      </c>
      <c r="T427" s="106" t="n">
        <v>13.742401495611</v>
      </c>
    </row>
    <row r="428" customFormat="false" ht="12.75" hidden="false" customHeight="true" outlineLevel="0" collapsed="false">
      <c r="A428" s="94" t="n">
        <v>422</v>
      </c>
      <c r="B428" s="94" t="s">
        <v>1543</v>
      </c>
      <c r="C428" s="94" t="s">
        <v>1544</v>
      </c>
      <c r="D428" s="94" t="s">
        <v>1535</v>
      </c>
      <c r="E428" s="94"/>
      <c r="F428" s="94"/>
      <c r="G428" s="94" t="s">
        <v>292</v>
      </c>
      <c r="H428" s="94" t="s">
        <v>1545</v>
      </c>
      <c r="I428" s="106" t="n">
        <v>9.98853051089847</v>
      </c>
      <c r="J428" s="106" t="n">
        <v>9.75362824587971</v>
      </c>
      <c r="K428" s="106" t="n">
        <v>9.81342642247987</v>
      </c>
      <c r="L428" s="106" t="n">
        <v>9.84950635492591</v>
      </c>
      <c r="M428" s="106" t="n">
        <v>9.79097913591781</v>
      </c>
      <c r="N428" s="106" t="n">
        <v>9.81639007835179</v>
      </c>
      <c r="O428" s="106" t="n">
        <v>9.80770494422711</v>
      </c>
      <c r="P428" s="106" t="n">
        <v>9.77763607856022</v>
      </c>
      <c r="Q428" s="106" t="n">
        <v>9.67458296690342</v>
      </c>
      <c r="R428" s="106" t="n">
        <v>9.57844824366383</v>
      </c>
      <c r="S428" s="106" t="n">
        <v>9.65018146804757</v>
      </c>
      <c r="T428" s="106" t="n">
        <v>9.66814947119171</v>
      </c>
    </row>
    <row r="429" customFormat="false" ht="12.75" hidden="false" customHeight="true" outlineLevel="0" collapsed="false">
      <c r="A429" s="94" t="n">
        <v>423</v>
      </c>
      <c r="B429" s="94" t="s">
        <v>1546</v>
      </c>
      <c r="C429" s="94" t="s">
        <v>1547</v>
      </c>
      <c r="D429" s="94" t="s">
        <v>1535</v>
      </c>
      <c r="E429" s="94"/>
      <c r="F429" s="94"/>
      <c r="G429" s="94" t="s">
        <v>292</v>
      </c>
      <c r="H429" s="94" t="s">
        <v>1548</v>
      </c>
      <c r="I429" s="106" t="n">
        <v>4.0428601940473</v>
      </c>
      <c r="J429" s="106" t="n">
        <v>3.93275149398118</v>
      </c>
      <c r="K429" s="106" t="n">
        <v>3.85664314825953</v>
      </c>
      <c r="L429" s="106" t="n">
        <v>3.74500899024382</v>
      </c>
      <c r="M429" s="106" t="n">
        <v>3.73060096099217</v>
      </c>
      <c r="N429" s="106" t="n">
        <v>3.73502289494487</v>
      </c>
      <c r="O429" s="106" t="n">
        <v>3.72589117142261</v>
      </c>
      <c r="P429" s="106" t="n">
        <v>3.67770873673822</v>
      </c>
      <c r="Q429" s="106" t="n">
        <v>3.68685940425315</v>
      </c>
      <c r="R429" s="106" t="n">
        <v>3.57372576921028</v>
      </c>
      <c r="S429" s="106" t="n">
        <v>3.5469101942645</v>
      </c>
      <c r="T429" s="106" t="n">
        <v>3.59909132934232</v>
      </c>
    </row>
    <row r="430" customFormat="false" ht="12.75" hidden="false" customHeight="true" outlineLevel="0" collapsed="false">
      <c r="A430" s="94" t="n">
        <v>424</v>
      </c>
      <c r="B430" s="94" t="s">
        <v>1549</v>
      </c>
      <c r="C430" s="94" t="s">
        <v>1550</v>
      </c>
      <c r="D430" s="94" t="s">
        <v>1535</v>
      </c>
      <c r="E430" s="94"/>
      <c r="F430" s="94"/>
      <c r="G430" s="94" t="s">
        <v>292</v>
      </c>
      <c r="H430" s="94" t="s">
        <v>1551</v>
      </c>
      <c r="I430" s="106" t="n">
        <v>4.2262838430757</v>
      </c>
      <c r="J430" s="106" t="n">
        <v>4.57332232338752</v>
      </c>
      <c r="K430" s="106" t="n">
        <v>4.54695623184226</v>
      </c>
      <c r="L430" s="106" t="n">
        <v>4.53138929108106</v>
      </c>
      <c r="M430" s="106" t="n">
        <v>4.61109713784519</v>
      </c>
      <c r="N430" s="106" t="n">
        <v>4.57075495646004</v>
      </c>
      <c r="O430" s="106" t="n">
        <v>4.43928966947053</v>
      </c>
      <c r="P430" s="106" t="n">
        <v>4.24042080741778</v>
      </c>
      <c r="Q430" s="106" t="n">
        <v>4.23611409945519</v>
      </c>
      <c r="R430" s="106" t="n">
        <v>4.2405757160325</v>
      </c>
      <c r="S430" s="106" t="n">
        <v>4.23381996519793</v>
      </c>
      <c r="T430" s="106" t="n">
        <v>4.19894912680604</v>
      </c>
    </row>
    <row r="431" customFormat="false" ht="12.75" hidden="false" customHeight="true" outlineLevel="0" collapsed="false">
      <c r="A431" s="94" t="n">
        <v>425</v>
      </c>
      <c r="B431" s="94" t="s">
        <v>1552</v>
      </c>
      <c r="C431" s="94" t="s">
        <v>1553</v>
      </c>
      <c r="D431" s="94" t="s">
        <v>1535</v>
      </c>
      <c r="E431" s="94"/>
      <c r="F431" s="94"/>
      <c r="G431" s="94" t="s">
        <v>292</v>
      </c>
      <c r="H431" s="94" t="s">
        <v>1554</v>
      </c>
      <c r="I431" s="106" t="n">
        <v>4.67860528791782</v>
      </c>
      <c r="J431" s="106" t="n">
        <v>4.69256253205112</v>
      </c>
      <c r="K431" s="106" t="n">
        <v>4.72515561019476</v>
      </c>
      <c r="L431" s="106" t="n">
        <v>4.67840545290853</v>
      </c>
      <c r="M431" s="106" t="n">
        <v>4.73586995710975</v>
      </c>
      <c r="N431" s="106" t="n">
        <v>4.70162793660794</v>
      </c>
      <c r="O431" s="106" t="n">
        <v>4.77467356247019</v>
      </c>
      <c r="P431" s="106" t="n">
        <v>4.76393113357629</v>
      </c>
      <c r="Q431" s="106" t="n">
        <v>4.76906885084146</v>
      </c>
      <c r="R431" s="106" t="n">
        <v>4.7561085561422</v>
      </c>
      <c r="S431" s="106" t="n">
        <v>4.7936924125809</v>
      </c>
      <c r="T431" s="106" t="n">
        <v>4.81382056039275</v>
      </c>
    </row>
    <row r="432" customFormat="false" ht="12.75" hidden="false" customHeight="true" outlineLevel="0" collapsed="false">
      <c r="A432" s="94" t="n">
        <v>426</v>
      </c>
      <c r="B432" s="94" t="s">
        <v>1555</v>
      </c>
      <c r="C432" s="94" t="s">
        <v>1556</v>
      </c>
      <c r="D432" s="94" t="s">
        <v>1535</v>
      </c>
      <c r="E432" s="94"/>
      <c r="F432" s="94"/>
      <c r="G432" s="94" t="s">
        <v>292</v>
      </c>
      <c r="H432" s="94" t="s">
        <v>1557</v>
      </c>
      <c r="I432" s="106" t="n">
        <v>5.57654104114353</v>
      </c>
      <c r="J432" s="106" t="n">
        <v>5.56700851514069</v>
      </c>
      <c r="K432" s="106" t="n">
        <v>5.58092269151684</v>
      </c>
      <c r="L432" s="106" t="n">
        <v>5.49580157173398</v>
      </c>
      <c r="M432" s="106" t="n">
        <v>5.34710053196684</v>
      </c>
      <c r="N432" s="106" t="n">
        <v>5.29973144956508</v>
      </c>
      <c r="O432" s="106" t="n">
        <v>5.31762435238193</v>
      </c>
      <c r="P432" s="106" t="n">
        <v>5.34692166083428</v>
      </c>
      <c r="Q432" s="106" t="n">
        <v>5.39986872162378</v>
      </c>
      <c r="R432" s="106" t="n">
        <v>5.49990478820427</v>
      </c>
      <c r="S432" s="106" t="n">
        <v>5.56741545472313</v>
      </c>
      <c r="T432" s="106" t="n">
        <v>5.4350028230516</v>
      </c>
    </row>
    <row r="433" customFormat="false" ht="12.75" hidden="false" customHeight="true" outlineLevel="0" collapsed="false">
      <c r="A433" s="94" t="n">
        <v>427</v>
      </c>
      <c r="B433" s="94" t="s">
        <v>1558</v>
      </c>
      <c r="C433" s="94" t="s">
        <v>1559</v>
      </c>
      <c r="D433" s="94" t="s">
        <v>1535</v>
      </c>
      <c r="E433" s="94"/>
      <c r="F433" s="94"/>
      <c r="G433" s="94" t="s">
        <v>292</v>
      </c>
      <c r="H433" s="94" t="s">
        <v>1560</v>
      </c>
      <c r="I433" s="106" t="n">
        <v>6.17655828456678</v>
      </c>
      <c r="J433" s="106" t="n">
        <v>6.20243638969331</v>
      </c>
      <c r="K433" s="106" t="n">
        <v>6.15394816946352</v>
      </c>
      <c r="L433" s="106" t="n">
        <v>6.11384356979706</v>
      </c>
      <c r="M433" s="106" t="n">
        <v>6.00930281694899</v>
      </c>
      <c r="N433" s="106" t="n">
        <v>5.88146499584376</v>
      </c>
      <c r="O433" s="106" t="n">
        <v>5.93916788622112</v>
      </c>
      <c r="P433" s="106" t="n">
        <v>5.95891808167915</v>
      </c>
      <c r="Q433" s="106" t="n">
        <v>5.86479403053101</v>
      </c>
      <c r="R433" s="106" t="n">
        <v>5.95219525949347</v>
      </c>
      <c r="S433" s="106" t="n">
        <v>5.89260136223684</v>
      </c>
      <c r="T433" s="106" t="n">
        <v>5.86240159617023</v>
      </c>
    </row>
    <row r="434" customFormat="false" ht="12.75" hidden="false" customHeight="true" outlineLevel="0" collapsed="false">
      <c r="A434" s="94" t="n">
        <v>428</v>
      </c>
      <c r="B434" s="94" t="s">
        <v>1561</v>
      </c>
      <c r="C434" s="94" t="s">
        <v>1562</v>
      </c>
      <c r="D434" s="94" t="s">
        <v>1535</v>
      </c>
      <c r="E434" s="94"/>
      <c r="F434" s="94"/>
      <c r="G434" s="94" t="s">
        <v>292</v>
      </c>
      <c r="H434" s="94" t="s">
        <v>1563</v>
      </c>
      <c r="I434" s="106" t="n">
        <v>9.16280567478447</v>
      </c>
      <c r="J434" s="106" t="n">
        <v>9.03672168273871</v>
      </c>
      <c r="K434" s="106" t="n">
        <v>9.24937925765582</v>
      </c>
      <c r="L434" s="106" t="n">
        <v>9.4831761792832</v>
      </c>
      <c r="M434" s="106" t="n">
        <v>9.60167593201684</v>
      </c>
      <c r="N434" s="106" t="n">
        <v>9.78254498365002</v>
      </c>
      <c r="O434" s="106" t="n">
        <v>9.75396477456611</v>
      </c>
      <c r="P434" s="106" t="n">
        <v>9.80923528928585</v>
      </c>
      <c r="Q434" s="106" t="n">
        <v>10.0169007272434</v>
      </c>
      <c r="R434" s="106" t="n">
        <v>9.91255056787254</v>
      </c>
      <c r="S434" s="106" t="n">
        <v>9.89947559008039</v>
      </c>
      <c r="T434" s="106" t="n">
        <v>9.87738284631627</v>
      </c>
    </row>
    <row r="435" customFormat="false" ht="12.75" hidden="false" customHeight="true" outlineLevel="0" collapsed="false">
      <c r="A435" s="94" t="n">
        <v>429</v>
      </c>
      <c r="B435" s="94" t="s">
        <v>1564</v>
      </c>
      <c r="C435" s="94" t="s">
        <v>1565</v>
      </c>
      <c r="D435" s="94" t="s">
        <v>1535</v>
      </c>
      <c r="E435" s="94"/>
      <c r="F435" s="94"/>
      <c r="G435" s="94" t="s">
        <v>292</v>
      </c>
      <c r="H435" s="94" t="s">
        <v>1566</v>
      </c>
      <c r="I435" s="106" t="n">
        <v>2.84631194854928</v>
      </c>
      <c r="J435" s="106" t="n">
        <v>2.90312618594774</v>
      </c>
      <c r="K435" s="106" t="n">
        <v>2.8524226901947</v>
      </c>
      <c r="L435" s="106" t="n">
        <v>2.89854368592771</v>
      </c>
      <c r="M435" s="106" t="n">
        <v>2.87106084420638</v>
      </c>
      <c r="N435" s="106" t="n">
        <v>2.8764898084133</v>
      </c>
      <c r="O435" s="106" t="n">
        <v>2.85170797672957</v>
      </c>
      <c r="P435" s="106" t="n">
        <v>2.87188922738326</v>
      </c>
      <c r="Q435" s="106" t="n">
        <v>2.84403525848688</v>
      </c>
      <c r="R435" s="106" t="n">
        <v>2.87684277685355</v>
      </c>
      <c r="S435" s="106" t="n">
        <v>2.83148827739631</v>
      </c>
      <c r="T435" s="106" t="n">
        <v>2.90641221640458</v>
      </c>
    </row>
    <row r="436" customFormat="false" ht="12.75" hidden="false" customHeight="true" outlineLevel="0" collapsed="false">
      <c r="A436" s="94" t="n">
        <v>430</v>
      </c>
      <c r="B436" s="94" t="s">
        <v>1567</v>
      </c>
      <c r="C436" s="94" t="s">
        <v>1568</v>
      </c>
      <c r="D436" s="94" t="s">
        <v>1535</v>
      </c>
      <c r="E436" s="94"/>
      <c r="F436" s="94"/>
      <c r="G436" s="94" t="s">
        <v>292</v>
      </c>
      <c r="H436" s="94" t="s">
        <v>1569</v>
      </c>
      <c r="I436" s="106" t="n">
        <v>7.87085525093263</v>
      </c>
      <c r="J436" s="106" t="n">
        <v>7.91041456977356</v>
      </c>
      <c r="K436" s="106" t="n">
        <v>7.90548810068403</v>
      </c>
      <c r="L436" s="106" t="n">
        <v>7.95879314628999</v>
      </c>
      <c r="M436" s="106" t="n">
        <v>7.99949895860781</v>
      </c>
      <c r="N436" s="106" t="n">
        <v>8.0843382192026</v>
      </c>
      <c r="O436" s="106" t="n">
        <v>8.11952949850285</v>
      </c>
      <c r="P436" s="106" t="n">
        <v>7.98483101990822</v>
      </c>
      <c r="Q436" s="106" t="n">
        <v>7.93981892554164</v>
      </c>
      <c r="R436" s="106" t="n">
        <v>7.93613661147648</v>
      </c>
      <c r="S436" s="106" t="n">
        <v>7.92318448635253</v>
      </c>
      <c r="T436" s="106" t="n">
        <v>7.8846137920489</v>
      </c>
    </row>
    <row r="437" customFormat="false" ht="12.75" hidden="false" customHeight="true" outlineLevel="0" collapsed="false">
      <c r="A437" s="94" t="n">
        <v>431</v>
      </c>
      <c r="B437" s="94" t="s">
        <v>1570</v>
      </c>
      <c r="C437" s="94" t="s">
        <v>1571</v>
      </c>
      <c r="D437" s="94" t="s">
        <v>1535</v>
      </c>
      <c r="E437" s="94"/>
      <c r="F437" s="94"/>
      <c r="G437" s="94" t="s">
        <v>292</v>
      </c>
      <c r="H437" s="94" t="s">
        <v>1572</v>
      </c>
      <c r="I437" s="106" t="n">
        <v>5.30616138864423</v>
      </c>
      <c r="J437" s="106" t="n">
        <v>5.45317805467917</v>
      </c>
      <c r="K437" s="106" t="n">
        <v>5.53837435578976</v>
      </c>
      <c r="L437" s="106" t="n">
        <v>5.54197980106206</v>
      </c>
      <c r="M437" s="106" t="n">
        <v>5.4063026492698</v>
      </c>
      <c r="N437" s="106" t="n">
        <v>5.26790053970347</v>
      </c>
      <c r="O437" s="106" t="n">
        <v>5.24582426972035</v>
      </c>
      <c r="P437" s="106" t="n">
        <v>5.2742936815772</v>
      </c>
      <c r="Q437" s="106" t="n">
        <v>5.24585830663016</v>
      </c>
      <c r="R437" s="106" t="n">
        <v>5.17599716752561</v>
      </c>
      <c r="S437" s="106" t="n">
        <v>5.11321237186207</v>
      </c>
      <c r="T437" s="106" t="n">
        <v>5.20680738447597</v>
      </c>
    </row>
    <row r="438" customFormat="false" ht="12.75" hidden="false" customHeight="true" outlineLevel="0" collapsed="false">
      <c r="A438" s="94" t="n">
        <v>432</v>
      </c>
      <c r="B438" s="94" t="s">
        <v>1573</v>
      </c>
      <c r="C438" s="94" t="s">
        <v>1574</v>
      </c>
      <c r="D438" s="94" t="s">
        <v>1535</v>
      </c>
      <c r="E438" s="94"/>
      <c r="F438" s="94"/>
      <c r="G438" s="94" t="s">
        <v>292</v>
      </c>
      <c r="H438" s="94" t="s">
        <v>1575</v>
      </c>
      <c r="I438" s="106" t="n">
        <v>9.15162847477023</v>
      </c>
      <c r="J438" s="106" t="n">
        <v>9.10266068491353</v>
      </c>
      <c r="K438" s="106" t="n">
        <v>9.13800261213179</v>
      </c>
      <c r="L438" s="106" t="n">
        <v>9.21482124129055</v>
      </c>
      <c r="M438" s="106" t="n">
        <v>9.25968024868114</v>
      </c>
      <c r="N438" s="106" t="n">
        <v>9.28848505614408</v>
      </c>
      <c r="O438" s="106" t="n">
        <v>9.26259387764065</v>
      </c>
      <c r="P438" s="106" t="n">
        <v>9.36329043702414</v>
      </c>
      <c r="Q438" s="106" t="n">
        <v>9.40550320650161</v>
      </c>
      <c r="R438" s="106" t="n">
        <v>9.40612943538487</v>
      </c>
      <c r="S438" s="106" t="n">
        <v>9.37627030198364</v>
      </c>
      <c r="T438" s="106" t="n">
        <v>9.39843639320184</v>
      </c>
    </row>
    <row r="439" customFormat="false" ht="12.75" hidden="false" customHeight="true" outlineLevel="0" collapsed="false">
      <c r="A439" s="94" t="n">
        <v>433</v>
      </c>
      <c r="B439" s="94" t="s">
        <v>1576</v>
      </c>
      <c r="C439" s="94" t="s">
        <v>1577</v>
      </c>
      <c r="D439" s="94" t="s">
        <v>1535</v>
      </c>
      <c r="E439" s="94"/>
      <c r="F439" s="94"/>
      <c r="G439" s="94" t="s">
        <v>292</v>
      </c>
      <c r="H439" s="94" t="s">
        <v>1578</v>
      </c>
      <c r="I439" s="106" t="n">
        <v>4.58335823505725</v>
      </c>
      <c r="J439" s="106" t="n">
        <v>4.61178981970762</v>
      </c>
      <c r="K439" s="106" t="n">
        <v>4.5469602999497</v>
      </c>
      <c r="L439" s="106" t="n">
        <v>4.46779403143523</v>
      </c>
      <c r="M439" s="106" t="n">
        <v>4.44968288363986</v>
      </c>
      <c r="N439" s="106" t="n">
        <v>4.50603700985434</v>
      </c>
      <c r="O439" s="106" t="n">
        <v>4.47329430283194</v>
      </c>
      <c r="P439" s="106" t="n">
        <v>4.41640776276833</v>
      </c>
      <c r="Q439" s="106" t="n">
        <v>4.31744714469532</v>
      </c>
      <c r="R439" s="106" t="n">
        <v>4.29023280049424</v>
      </c>
      <c r="S439" s="106" t="n">
        <v>4.22288707917177</v>
      </c>
      <c r="T439" s="106" t="n">
        <v>4.18477841337106</v>
      </c>
    </row>
    <row r="440" s="81" customFormat="true" ht="12.75" hidden="false" customHeight="true" outlineLevel="0" collapsed="false">
      <c r="A440" s="94" t="n">
        <v>434</v>
      </c>
      <c r="B440" s="94" t="s">
        <v>1579</v>
      </c>
      <c r="C440" s="94" t="s">
        <v>1580</v>
      </c>
      <c r="D440" s="94" t="s">
        <v>1535</v>
      </c>
      <c r="E440" s="94"/>
      <c r="F440" s="94"/>
      <c r="G440" s="94" t="s">
        <v>292</v>
      </c>
      <c r="H440" s="94" t="s">
        <v>1581</v>
      </c>
      <c r="I440" s="106" t="n">
        <v>7.60236568010119</v>
      </c>
      <c r="J440" s="106" t="n">
        <v>7.67626030920282</v>
      </c>
      <c r="K440" s="106" t="n">
        <v>7.83154617983354</v>
      </c>
      <c r="L440" s="106" t="n">
        <v>7.80834175064333</v>
      </c>
      <c r="M440" s="106" t="n">
        <v>7.96039300808484</v>
      </c>
      <c r="N440" s="106" t="n">
        <v>8.04698150261659</v>
      </c>
      <c r="O440" s="106" t="n">
        <v>7.98978140291824</v>
      </c>
      <c r="P440" s="106" t="n">
        <v>8.05086812329301</v>
      </c>
      <c r="Q440" s="106" t="n">
        <v>8.14562702395073</v>
      </c>
      <c r="R440" s="106" t="n">
        <v>8.37309675906395</v>
      </c>
      <c r="S440" s="106" t="n">
        <v>8.46686471011455</v>
      </c>
      <c r="T440" s="106" t="n">
        <v>8.55551740221284</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13" t="n">
        <v>100</v>
      </c>
      <c r="J441" s="113" t="n">
        <v>100</v>
      </c>
      <c r="K441" s="113" t="n">
        <v>100</v>
      </c>
      <c r="L441" s="113" t="n">
        <v>100</v>
      </c>
      <c r="M441" s="113" t="n">
        <v>100</v>
      </c>
      <c r="N441" s="113" t="n">
        <v>100</v>
      </c>
      <c r="O441" s="113" t="n">
        <v>100</v>
      </c>
      <c r="P441" s="113" t="n">
        <v>100</v>
      </c>
      <c r="Q441" s="113" t="n">
        <v>100</v>
      </c>
      <c r="R441" s="113" t="n">
        <v>100</v>
      </c>
      <c r="S441" s="113" t="n">
        <v>100</v>
      </c>
      <c r="T441" s="113" t="n">
        <v>100</v>
      </c>
    </row>
    <row r="442" customFormat="false" ht="12.75" hidden="false" customHeight="true" outlineLevel="0" collapsed="false">
      <c r="A442" s="94" t="n">
        <v>436</v>
      </c>
      <c r="B442" s="94" t="s">
        <v>1586</v>
      </c>
      <c r="C442" s="94" t="s">
        <v>1587</v>
      </c>
      <c r="D442" s="94" t="s">
        <v>1584</v>
      </c>
      <c r="E442" s="94"/>
      <c r="F442" s="94"/>
      <c r="G442" s="94" t="s">
        <v>292</v>
      </c>
      <c r="H442" s="94" t="s">
        <v>1588</v>
      </c>
      <c r="I442" s="106" t="n">
        <v>14.515184875933</v>
      </c>
      <c r="J442" s="106" t="n">
        <v>14.2511781628539</v>
      </c>
      <c r="K442" s="106" t="n">
        <v>13.9885335204701</v>
      </c>
      <c r="L442" s="106" t="n">
        <v>13.7179325969135</v>
      </c>
      <c r="M442" s="106" t="n">
        <v>13.9745560728691</v>
      </c>
      <c r="N442" s="106" t="n">
        <v>14.0206022567037</v>
      </c>
      <c r="O442" s="106" t="n">
        <v>14.1069633090144</v>
      </c>
      <c r="P442" s="106" t="n">
        <v>14.3772282175923</v>
      </c>
      <c r="Q442" s="106" t="n">
        <v>14.343105220918</v>
      </c>
      <c r="R442" s="106" t="n">
        <v>14.2231650069935</v>
      </c>
      <c r="S442" s="106" t="n">
        <v>14.2783165017596</v>
      </c>
      <c r="T442" s="106" t="n">
        <v>14.2143660026314</v>
      </c>
    </row>
    <row r="443" customFormat="false" ht="12.75" hidden="false" customHeight="true" outlineLevel="0" collapsed="false">
      <c r="A443" s="94" t="n">
        <v>437</v>
      </c>
      <c r="B443" s="94" t="s">
        <v>1589</v>
      </c>
      <c r="C443" s="94" t="s">
        <v>1590</v>
      </c>
      <c r="D443" s="94" t="s">
        <v>1584</v>
      </c>
      <c r="E443" s="94"/>
      <c r="F443" s="94"/>
      <c r="G443" s="94" t="s">
        <v>292</v>
      </c>
      <c r="H443" s="94" t="s">
        <v>1591</v>
      </c>
      <c r="I443" s="106" t="n">
        <v>5.66904850057225</v>
      </c>
      <c r="J443" s="106" t="n">
        <v>5.55108226397562</v>
      </c>
      <c r="K443" s="106" t="n">
        <v>5.37724931134354</v>
      </c>
      <c r="L443" s="106" t="n">
        <v>5.4974670028367</v>
      </c>
      <c r="M443" s="106" t="n">
        <v>5.48677577029716</v>
      </c>
      <c r="N443" s="106" t="n">
        <v>5.38598465753511</v>
      </c>
      <c r="O443" s="106" t="n">
        <v>5.42186777935593</v>
      </c>
      <c r="P443" s="106" t="n">
        <v>5.42211597547122</v>
      </c>
      <c r="Q443" s="106" t="n">
        <v>5.50257601257158</v>
      </c>
      <c r="R443" s="106" t="n">
        <v>5.4418463632773</v>
      </c>
      <c r="S443" s="106" t="n">
        <v>5.40805023781574</v>
      </c>
      <c r="T443" s="106" t="n">
        <v>5.29699181535561</v>
      </c>
    </row>
    <row r="444" customFormat="false" ht="12.75" hidden="false" customHeight="true" outlineLevel="0" collapsed="false">
      <c r="A444" s="94" t="n">
        <v>438</v>
      </c>
      <c r="B444" s="94" t="s">
        <v>1592</v>
      </c>
      <c r="C444" s="94" t="s">
        <v>1593</v>
      </c>
      <c r="D444" s="94" t="s">
        <v>1584</v>
      </c>
      <c r="E444" s="94"/>
      <c r="F444" s="94"/>
      <c r="G444" s="94" t="s">
        <v>292</v>
      </c>
      <c r="H444" s="94" t="s">
        <v>1594</v>
      </c>
      <c r="I444" s="106" t="n">
        <v>5.81305875591026</v>
      </c>
      <c r="J444" s="106" t="n">
        <v>5.93787995361091</v>
      </c>
      <c r="K444" s="106" t="n">
        <v>5.99299704946101</v>
      </c>
      <c r="L444" s="106" t="n">
        <v>6.03799069493848</v>
      </c>
      <c r="M444" s="106" t="n">
        <v>6.23760372009568</v>
      </c>
      <c r="N444" s="106" t="n">
        <v>6.55350033084512</v>
      </c>
      <c r="O444" s="106" t="n">
        <v>6.65870482550757</v>
      </c>
      <c r="P444" s="106" t="n">
        <v>6.62286752569107</v>
      </c>
      <c r="Q444" s="106" t="n">
        <v>6.57305106194761</v>
      </c>
      <c r="R444" s="106" t="n">
        <v>6.65412705153612</v>
      </c>
      <c r="S444" s="106" t="n">
        <v>6.7339636250252</v>
      </c>
      <c r="T444" s="106" t="n">
        <v>6.80292548670368</v>
      </c>
    </row>
    <row r="445" customFormat="false" ht="12.75" hidden="false" customHeight="true" outlineLevel="0" collapsed="false">
      <c r="A445" s="94" t="n">
        <v>439</v>
      </c>
      <c r="B445" s="94" t="s">
        <v>1595</v>
      </c>
      <c r="C445" s="94" t="s">
        <v>1596</v>
      </c>
      <c r="D445" s="94" t="s">
        <v>1584</v>
      </c>
      <c r="E445" s="94"/>
      <c r="F445" s="94"/>
      <c r="G445" s="94" t="s">
        <v>292</v>
      </c>
      <c r="H445" s="94" t="s">
        <v>1597</v>
      </c>
      <c r="I445" s="106" t="n">
        <v>2.47063528404191</v>
      </c>
      <c r="J445" s="106" t="n">
        <v>2.46763864779311</v>
      </c>
      <c r="K445" s="106" t="n">
        <v>2.44143160932158</v>
      </c>
      <c r="L445" s="106" t="n">
        <v>2.45325623871767</v>
      </c>
      <c r="M445" s="106" t="n">
        <v>2.45246634162186</v>
      </c>
      <c r="N445" s="106" t="n">
        <v>2.50631715227071</v>
      </c>
      <c r="O445" s="106" t="n">
        <v>2.48207725843424</v>
      </c>
      <c r="P445" s="106" t="n">
        <v>2.43493084979899</v>
      </c>
      <c r="Q445" s="106" t="n">
        <v>2.36328426662761</v>
      </c>
      <c r="R445" s="106" t="n">
        <v>2.39104341499114</v>
      </c>
      <c r="S445" s="106" t="n">
        <v>2.38608879543991</v>
      </c>
      <c r="T445" s="106" t="n">
        <v>2.35334086353578</v>
      </c>
    </row>
    <row r="446" customFormat="false" ht="12.75" hidden="false" customHeight="true" outlineLevel="0" collapsed="false">
      <c r="A446" s="94" t="n">
        <v>440</v>
      </c>
      <c r="B446" s="94" t="s">
        <v>1598</v>
      </c>
      <c r="C446" s="94" t="s">
        <v>1599</v>
      </c>
      <c r="D446" s="94" t="s">
        <v>1584</v>
      </c>
      <c r="E446" s="94"/>
      <c r="F446" s="94"/>
      <c r="G446" s="94" t="s">
        <v>292</v>
      </c>
      <c r="H446" s="94" t="s">
        <v>1600</v>
      </c>
      <c r="I446" s="106" t="n">
        <v>3.09529603021088</v>
      </c>
      <c r="J446" s="106" t="n">
        <v>3.09926512341263</v>
      </c>
      <c r="K446" s="106" t="n">
        <v>3.13105817959422</v>
      </c>
      <c r="L446" s="106" t="n">
        <v>3.16235691283378</v>
      </c>
      <c r="M446" s="106" t="n">
        <v>3.19091847069069</v>
      </c>
      <c r="N446" s="106" t="n">
        <v>3.22666092551782</v>
      </c>
      <c r="O446" s="106" t="n">
        <v>3.21715321157315</v>
      </c>
      <c r="P446" s="106" t="n">
        <v>3.20500774053347</v>
      </c>
      <c r="Q446" s="106" t="n">
        <v>3.23179946745854</v>
      </c>
      <c r="R446" s="106" t="n">
        <v>3.25973051410388</v>
      </c>
      <c r="S446" s="106" t="n">
        <v>3.22074367658233</v>
      </c>
      <c r="T446" s="106" t="n">
        <v>3.14387478256057</v>
      </c>
    </row>
    <row r="447" customFormat="false" ht="12.75" hidden="false" customHeight="true" outlineLevel="0" collapsed="false">
      <c r="A447" s="94" t="n">
        <v>441</v>
      </c>
      <c r="B447" s="94" t="s">
        <v>1601</v>
      </c>
      <c r="C447" s="94" t="s">
        <v>1602</v>
      </c>
      <c r="D447" s="94" t="s">
        <v>1584</v>
      </c>
      <c r="E447" s="94"/>
      <c r="F447" s="94"/>
      <c r="G447" s="94" t="s">
        <v>292</v>
      </c>
      <c r="H447" s="94" t="s">
        <v>1603</v>
      </c>
      <c r="I447" s="106" t="n">
        <v>3.6587027709591</v>
      </c>
      <c r="J447" s="106" t="n">
        <v>3.76808964395985</v>
      </c>
      <c r="K447" s="106" t="n">
        <v>3.76161059300925</v>
      </c>
      <c r="L447" s="106" t="n">
        <v>3.73911194845772</v>
      </c>
      <c r="M447" s="106" t="n">
        <v>3.75375432454154</v>
      </c>
      <c r="N447" s="106" t="n">
        <v>3.80503248237667</v>
      </c>
      <c r="O447" s="106" t="n">
        <v>3.83383871392612</v>
      </c>
      <c r="P447" s="106" t="n">
        <v>3.85078316251495</v>
      </c>
      <c r="Q447" s="106" t="n">
        <v>3.84964688721644</v>
      </c>
      <c r="R447" s="106" t="n">
        <v>3.83572697450529</v>
      </c>
      <c r="S447" s="106" t="n">
        <v>3.82830118381906</v>
      </c>
      <c r="T447" s="106" t="n">
        <v>3.84816540076456</v>
      </c>
    </row>
    <row r="448" customFormat="false" ht="12.75" hidden="false" customHeight="true" outlineLevel="0" collapsed="false">
      <c r="A448" s="94" t="n">
        <v>442</v>
      </c>
      <c r="B448" s="94" t="s">
        <v>1604</v>
      </c>
      <c r="C448" s="94" t="s">
        <v>1605</v>
      </c>
      <c r="D448" s="94" t="s">
        <v>1584</v>
      </c>
      <c r="E448" s="94"/>
      <c r="F448" s="94"/>
      <c r="G448" s="94" t="s">
        <v>292</v>
      </c>
      <c r="H448" s="94" t="s">
        <v>1606</v>
      </c>
      <c r="I448" s="106" t="n">
        <v>4.31907504739853</v>
      </c>
      <c r="J448" s="106" t="n">
        <v>4.07293915686459</v>
      </c>
      <c r="K448" s="106" t="n">
        <v>3.92996026531891</v>
      </c>
      <c r="L448" s="106" t="n">
        <v>3.93673261481606</v>
      </c>
      <c r="M448" s="106" t="n">
        <v>3.89224841735745</v>
      </c>
      <c r="N448" s="106" t="n">
        <v>3.75921748211447</v>
      </c>
      <c r="O448" s="106" t="n">
        <v>3.67066489099511</v>
      </c>
      <c r="P448" s="106" t="n">
        <v>3.56564786279568</v>
      </c>
      <c r="Q448" s="106" t="n">
        <v>3.57800507795584</v>
      </c>
      <c r="R448" s="106" t="n">
        <v>3.65928286522867</v>
      </c>
      <c r="S448" s="106" t="n">
        <v>3.64546553337656</v>
      </c>
      <c r="T448" s="106" t="n">
        <v>3.60243684757363</v>
      </c>
    </row>
    <row r="449" customFormat="false" ht="12.75" hidden="false" customHeight="true" outlineLevel="0" collapsed="false">
      <c r="A449" s="94" t="n">
        <v>443</v>
      </c>
      <c r="B449" s="94" t="s">
        <v>1607</v>
      </c>
      <c r="C449" s="94" t="s">
        <v>1608</v>
      </c>
      <c r="D449" s="94" t="s">
        <v>1584</v>
      </c>
      <c r="E449" s="94"/>
      <c r="F449" s="94"/>
      <c r="G449" s="94" t="s">
        <v>292</v>
      </c>
      <c r="H449" s="94" t="s">
        <v>1609</v>
      </c>
      <c r="I449" s="106" t="n">
        <v>4.30294265748568</v>
      </c>
      <c r="J449" s="106" t="n">
        <v>4.25393674048372</v>
      </c>
      <c r="K449" s="106" t="n">
        <v>4.31948500410923</v>
      </c>
      <c r="L449" s="106" t="n">
        <v>4.34776122265866</v>
      </c>
      <c r="M449" s="106" t="n">
        <v>4.32242962281519</v>
      </c>
      <c r="N449" s="106" t="n">
        <v>4.22374458703915</v>
      </c>
      <c r="O449" s="106" t="n">
        <v>4.15962015149088</v>
      </c>
      <c r="P449" s="106" t="n">
        <v>4.16902724451947</v>
      </c>
      <c r="Q449" s="106" t="n">
        <v>4.181680430511</v>
      </c>
      <c r="R449" s="106" t="n">
        <v>4.22372470071638</v>
      </c>
      <c r="S449" s="106" t="n">
        <v>4.15632199274881</v>
      </c>
      <c r="T449" s="106" t="n">
        <v>4.10872139258083</v>
      </c>
    </row>
    <row r="450" customFormat="false" ht="12.75" hidden="false" customHeight="true" outlineLevel="0" collapsed="false">
      <c r="A450" s="94" t="n">
        <v>444</v>
      </c>
      <c r="B450" s="94" t="s">
        <v>1610</v>
      </c>
      <c r="C450" s="94" t="s">
        <v>1611</v>
      </c>
      <c r="D450" s="94" t="s">
        <v>1584</v>
      </c>
      <c r="E450" s="94"/>
      <c r="F450" s="94"/>
      <c r="G450" s="94" t="s">
        <v>292</v>
      </c>
      <c r="H450" s="94" t="s">
        <v>1612</v>
      </c>
      <c r="I450" s="106" t="n">
        <v>3.58054028612137</v>
      </c>
      <c r="J450" s="106" t="n">
        <v>3.43282519151226</v>
      </c>
      <c r="K450" s="106" t="n">
        <v>3.48947808988667</v>
      </c>
      <c r="L450" s="106" t="n">
        <v>3.49718780836603</v>
      </c>
      <c r="M450" s="106" t="n">
        <v>3.33796053866077</v>
      </c>
      <c r="N450" s="106" t="n">
        <v>3.10237594493767</v>
      </c>
      <c r="O450" s="106" t="n">
        <v>2.9741704770633</v>
      </c>
      <c r="P450" s="106" t="n">
        <v>3.00929486002103</v>
      </c>
      <c r="Q450" s="106" t="n">
        <v>3.00150600571596</v>
      </c>
      <c r="R450" s="106" t="n">
        <v>2.97113545410392</v>
      </c>
      <c r="S450" s="106" t="n">
        <v>2.90088999120319</v>
      </c>
      <c r="T450" s="106" t="n">
        <v>2.92959667637495</v>
      </c>
    </row>
    <row r="451" customFormat="false" ht="12.75" hidden="false" customHeight="true" outlineLevel="0" collapsed="false">
      <c r="A451" s="94" t="n">
        <v>445</v>
      </c>
      <c r="B451" s="94" t="s">
        <v>1613</v>
      </c>
      <c r="C451" s="94" t="s">
        <v>1614</v>
      </c>
      <c r="D451" s="94" t="s">
        <v>1584</v>
      </c>
      <c r="E451" s="94"/>
      <c r="F451" s="94"/>
      <c r="G451" s="94" t="s">
        <v>292</v>
      </c>
      <c r="H451" s="94" t="s">
        <v>1615</v>
      </c>
      <c r="I451" s="106" t="n">
        <v>5.4488388103187</v>
      </c>
      <c r="J451" s="106" t="n">
        <v>5.63330015809456</v>
      </c>
      <c r="K451" s="106" t="n">
        <v>5.57355719321814</v>
      </c>
      <c r="L451" s="106" t="n">
        <v>5.65589388052608</v>
      </c>
      <c r="M451" s="106" t="n">
        <v>5.62153705370357</v>
      </c>
      <c r="N451" s="106" t="n">
        <v>5.66240305552796</v>
      </c>
      <c r="O451" s="106" t="n">
        <v>5.67319547166712</v>
      </c>
      <c r="P451" s="106" t="n">
        <v>5.63842881284867</v>
      </c>
      <c r="Q451" s="106" t="n">
        <v>5.57746071065289</v>
      </c>
      <c r="R451" s="106" t="n">
        <v>5.61474132468098</v>
      </c>
      <c r="S451" s="106" t="n">
        <v>5.57655806086189</v>
      </c>
      <c r="T451" s="106" t="n">
        <v>5.49860937446114</v>
      </c>
    </row>
    <row r="452" customFormat="false" ht="12.75" hidden="false" customHeight="true" outlineLevel="0" collapsed="false">
      <c r="A452" s="94" t="n">
        <v>446</v>
      </c>
      <c r="B452" s="94" t="s">
        <v>1616</v>
      </c>
      <c r="C452" s="94" t="s">
        <v>1617</v>
      </c>
      <c r="D452" s="94" t="s">
        <v>1584</v>
      </c>
      <c r="E452" s="94"/>
      <c r="F452" s="94"/>
      <c r="G452" s="94" t="s">
        <v>292</v>
      </c>
      <c r="H452" s="94" t="s">
        <v>1618</v>
      </c>
      <c r="I452" s="106" t="n">
        <v>5.71701767977543</v>
      </c>
      <c r="J452" s="106" t="n">
        <v>5.77365649608304</v>
      </c>
      <c r="K452" s="106" t="n">
        <v>5.76826952803662</v>
      </c>
      <c r="L452" s="106" t="n">
        <v>5.87808792281445</v>
      </c>
      <c r="M452" s="106" t="n">
        <v>5.98009266870952</v>
      </c>
      <c r="N452" s="106" t="n">
        <v>5.94807615735843</v>
      </c>
      <c r="O452" s="106" t="n">
        <v>5.98480582680196</v>
      </c>
      <c r="P452" s="106" t="n">
        <v>6.0188927387624</v>
      </c>
      <c r="Q452" s="106" t="n">
        <v>6.12174910453999</v>
      </c>
      <c r="R452" s="106" t="n">
        <v>6.22806484701661</v>
      </c>
      <c r="S452" s="106" t="n">
        <v>6.23135286960975</v>
      </c>
      <c r="T452" s="106" t="n">
        <v>6.30543567287425</v>
      </c>
    </row>
    <row r="453" customFormat="false" ht="12.75" hidden="false" customHeight="true" outlineLevel="0" collapsed="false">
      <c r="A453" s="94" t="n">
        <v>447</v>
      </c>
      <c r="B453" s="94" t="s">
        <v>1619</v>
      </c>
      <c r="C453" s="94" t="s">
        <v>1620</v>
      </c>
      <c r="D453" s="94" t="s">
        <v>1584</v>
      </c>
      <c r="E453" s="94"/>
      <c r="F453" s="94"/>
      <c r="G453" s="94" t="s">
        <v>292</v>
      </c>
      <c r="H453" s="94" t="s">
        <v>1621</v>
      </c>
      <c r="I453" s="106" t="n">
        <v>2.39184507975233</v>
      </c>
      <c r="J453" s="106" t="n">
        <v>2.41086600686907</v>
      </c>
      <c r="K453" s="106" t="n">
        <v>2.5036301475225</v>
      </c>
      <c r="L453" s="106" t="n">
        <v>2.498358933264</v>
      </c>
      <c r="M453" s="106" t="n">
        <v>2.51368547189522</v>
      </c>
      <c r="N453" s="106" t="n">
        <v>2.5565645021499</v>
      </c>
      <c r="O453" s="106" t="n">
        <v>2.59771075106261</v>
      </c>
      <c r="P453" s="106" t="n">
        <v>2.55778633448301</v>
      </c>
      <c r="Q453" s="106" t="n">
        <v>2.60889134664308</v>
      </c>
      <c r="R453" s="106" t="n">
        <v>2.55399121307381</v>
      </c>
      <c r="S453" s="106" t="n">
        <v>2.51962833772895</v>
      </c>
      <c r="T453" s="106" t="n">
        <v>2.52995778427303</v>
      </c>
    </row>
    <row r="454" customFormat="false" ht="12.75" hidden="false" customHeight="true" outlineLevel="0" collapsed="false">
      <c r="A454" s="94" t="n">
        <v>448</v>
      </c>
      <c r="B454" s="94" t="s">
        <v>1622</v>
      </c>
      <c r="C454" s="94" t="s">
        <v>1623</v>
      </c>
      <c r="D454" s="94" t="s">
        <v>1584</v>
      </c>
      <c r="E454" s="94"/>
      <c r="F454" s="94"/>
      <c r="G454" s="94" t="s">
        <v>292</v>
      </c>
      <c r="H454" s="94" t="s">
        <v>1624</v>
      </c>
      <c r="I454" s="106" t="n">
        <v>2.24727558344811</v>
      </c>
      <c r="J454" s="106" t="n">
        <v>2.30073523238477</v>
      </c>
      <c r="K454" s="106" t="n">
        <v>2.37106631632827</v>
      </c>
      <c r="L454" s="106" t="n">
        <v>2.36667398397722</v>
      </c>
      <c r="M454" s="106" t="n">
        <v>2.34529194529423</v>
      </c>
      <c r="N454" s="106" t="n">
        <v>2.39559273716562</v>
      </c>
      <c r="O454" s="106" t="n">
        <v>2.36436414093845</v>
      </c>
      <c r="P454" s="106" t="n">
        <v>2.32090543694794</v>
      </c>
      <c r="Q454" s="106" t="n">
        <v>2.32016309555824</v>
      </c>
      <c r="R454" s="106" t="n">
        <v>2.34273998990429</v>
      </c>
      <c r="S454" s="106" t="n">
        <v>2.34900932110301</v>
      </c>
      <c r="T454" s="106" t="n">
        <v>2.4161349389491</v>
      </c>
    </row>
    <row r="455" customFormat="false" ht="12.75" hidden="false" customHeight="true" outlineLevel="0" collapsed="false">
      <c r="A455" s="94" t="n">
        <v>449</v>
      </c>
      <c r="B455" s="94" t="s">
        <v>1625</v>
      </c>
      <c r="C455" s="94" t="s">
        <v>1626</v>
      </c>
      <c r="D455" s="94" t="s">
        <v>1584</v>
      </c>
      <c r="E455" s="94"/>
      <c r="F455" s="94"/>
      <c r="G455" s="94" t="s">
        <v>292</v>
      </c>
      <c r="H455" s="94" t="s">
        <v>1627</v>
      </c>
      <c r="I455" s="106" t="n">
        <v>4.15368238491392</v>
      </c>
      <c r="J455" s="106" t="n">
        <v>4.27085433327095</v>
      </c>
      <c r="K455" s="106" t="n">
        <v>4.27369780705678</v>
      </c>
      <c r="L455" s="106" t="n">
        <v>4.21492539540118</v>
      </c>
      <c r="M455" s="106" t="n">
        <v>4.2236712069667</v>
      </c>
      <c r="N455" s="106" t="n">
        <v>4.27084554842685</v>
      </c>
      <c r="O455" s="106" t="n">
        <v>4.23610060494859</v>
      </c>
      <c r="P455" s="106" t="n">
        <v>4.22872193242587</v>
      </c>
      <c r="Q455" s="106" t="n">
        <v>4.21325457577858</v>
      </c>
      <c r="R455" s="106" t="n">
        <v>4.20615933657991</v>
      </c>
      <c r="S455" s="106" t="n">
        <v>4.35833126230307</v>
      </c>
      <c r="T455" s="106" t="n">
        <v>4.41347485068032</v>
      </c>
    </row>
    <row r="456" customFormat="false" ht="12.75" hidden="false" customHeight="true" outlineLevel="0" collapsed="false">
      <c r="A456" s="94" t="n">
        <v>450</v>
      </c>
      <c r="B456" s="94" t="s">
        <v>1628</v>
      </c>
      <c r="C456" s="94" t="s">
        <v>1629</v>
      </c>
      <c r="D456" s="94" t="s">
        <v>1584</v>
      </c>
      <c r="E456" s="94"/>
      <c r="F456" s="94"/>
      <c r="G456" s="94" t="s">
        <v>292</v>
      </c>
      <c r="H456" s="94" t="s">
        <v>1630</v>
      </c>
      <c r="I456" s="106" t="n">
        <v>2.96868501677038</v>
      </c>
      <c r="J456" s="106" t="n">
        <v>2.92527445322403</v>
      </c>
      <c r="K456" s="106" t="n">
        <v>2.87800552837597</v>
      </c>
      <c r="L456" s="106" t="n">
        <v>2.98062475623765</v>
      </c>
      <c r="M456" s="106" t="n">
        <v>2.93306951293648</v>
      </c>
      <c r="N456" s="106" t="n">
        <v>2.97968260476696</v>
      </c>
      <c r="O456" s="106" t="n">
        <v>2.96023222795186</v>
      </c>
      <c r="P456" s="106" t="n">
        <v>2.92782003707567</v>
      </c>
      <c r="Q456" s="106" t="n">
        <v>2.88194299777834</v>
      </c>
      <c r="R456" s="106" t="n">
        <v>2.84928137713304</v>
      </c>
      <c r="S456" s="106" t="n">
        <v>2.85254732531157</v>
      </c>
      <c r="T456" s="106" t="n">
        <v>2.88071953820998</v>
      </c>
    </row>
    <row r="457" customFormat="false" ht="12.75" hidden="false" customHeight="true" outlineLevel="0" collapsed="false">
      <c r="A457" s="94" t="n">
        <v>451</v>
      </c>
      <c r="B457" s="94" t="s">
        <v>1631</v>
      </c>
      <c r="C457" s="94" t="s">
        <v>1632</v>
      </c>
      <c r="D457" s="94" t="s">
        <v>1584</v>
      </c>
      <c r="E457" s="94"/>
      <c r="F457" s="94"/>
      <c r="G457" s="94" t="s">
        <v>292</v>
      </c>
      <c r="H457" s="94" t="s">
        <v>1633</v>
      </c>
      <c r="I457" s="106" t="n">
        <v>2.24969515660801</v>
      </c>
      <c r="J457" s="106" t="n">
        <v>2.27203041585773</v>
      </c>
      <c r="K457" s="106" t="n">
        <v>2.29613119866557</v>
      </c>
      <c r="L457" s="106" t="n">
        <v>2.26576436412927</v>
      </c>
      <c r="M457" s="106" t="n">
        <v>2.29006009347969</v>
      </c>
      <c r="N457" s="106" t="n">
        <v>2.31857209828011</v>
      </c>
      <c r="O457" s="106" t="n">
        <v>2.33835560092983</v>
      </c>
      <c r="P457" s="106" t="n">
        <v>2.3900574985996</v>
      </c>
      <c r="Q457" s="106" t="n">
        <v>2.40176032435622</v>
      </c>
      <c r="R457" s="106" t="n">
        <v>2.40983957480254</v>
      </c>
      <c r="S457" s="106" t="n">
        <v>2.38538681047789</v>
      </c>
      <c r="T457" s="106" t="n">
        <v>2.48957526789341</v>
      </c>
    </row>
    <row r="458" customFormat="false" ht="12.75" hidden="false" customHeight="true" outlineLevel="0" collapsed="false">
      <c r="A458" s="94" t="n">
        <v>452</v>
      </c>
      <c r="B458" s="94" t="s">
        <v>1634</v>
      </c>
      <c r="C458" s="94" t="s">
        <v>1635</v>
      </c>
      <c r="D458" s="94" t="s">
        <v>1584</v>
      </c>
      <c r="E458" s="94"/>
      <c r="F458" s="94"/>
      <c r="G458" s="94" t="s">
        <v>292</v>
      </c>
      <c r="H458" s="94" t="s">
        <v>1636</v>
      </c>
      <c r="I458" s="106" t="n">
        <v>4.88468451276873</v>
      </c>
      <c r="J458" s="106" t="n">
        <v>4.84428497834256</v>
      </c>
      <c r="K458" s="106" t="n">
        <v>4.98853624457479</v>
      </c>
      <c r="L458" s="106" t="n">
        <v>4.84877143776627</v>
      </c>
      <c r="M458" s="106" t="n">
        <v>4.77817555693041</v>
      </c>
      <c r="N458" s="106" t="n">
        <v>4.76975630246122</v>
      </c>
      <c r="O458" s="106" t="n">
        <v>4.80032452731265</v>
      </c>
      <c r="P458" s="106" t="n">
        <v>4.70333962247801</v>
      </c>
      <c r="Q458" s="106" t="n">
        <v>4.76911629848751</v>
      </c>
      <c r="R458" s="106" t="n">
        <v>4.71035584584178</v>
      </c>
      <c r="S458" s="106" t="n">
        <v>4.70235104193428</v>
      </c>
      <c r="T458" s="106" t="n">
        <v>4.67847144418438</v>
      </c>
    </row>
    <row r="459" customFormat="false" ht="12.75" hidden="false" customHeight="true" outlineLevel="0" collapsed="false">
      <c r="A459" s="94" t="n">
        <v>453</v>
      </c>
      <c r="B459" s="94" t="s">
        <v>1637</v>
      </c>
      <c r="C459" s="94" t="s">
        <v>1638</v>
      </c>
      <c r="D459" s="94" t="s">
        <v>1584</v>
      </c>
      <c r="E459" s="94"/>
      <c r="F459" s="94"/>
      <c r="G459" s="94" t="s">
        <v>292</v>
      </c>
      <c r="H459" s="94" t="s">
        <v>1639</v>
      </c>
      <c r="I459" s="106" t="n">
        <v>3.26315391817917</v>
      </c>
      <c r="J459" s="106" t="n">
        <v>3.3537979967114</v>
      </c>
      <c r="K459" s="106" t="n">
        <v>3.32408045760067</v>
      </c>
      <c r="L459" s="106" t="n">
        <v>3.30882744716085</v>
      </c>
      <c r="M459" s="106" t="n">
        <v>3.25521571678547</v>
      </c>
      <c r="N459" s="106" t="n">
        <v>3.21886083344511</v>
      </c>
      <c r="O459" s="106" t="n">
        <v>3.26443425022565</v>
      </c>
      <c r="P459" s="106" t="n">
        <v>3.28685469173188</v>
      </c>
      <c r="Q459" s="106" t="n">
        <v>3.25255781088171</v>
      </c>
      <c r="R459" s="106" t="n">
        <v>3.25866417819587</v>
      </c>
      <c r="S459" s="106" t="n">
        <v>3.27114514911627</v>
      </c>
      <c r="T459" s="106" t="n">
        <v>3.3012745289834</v>
      </c>
    </row>
    <row r="460" customFormat="false" ht="12.75" hidden="false" customHeight="true" outlineLevel="0" collapsed="false">
      <c r="A460" s="94" t="n">
        <v>454</v>
      </c>
      <c r="B460" s="94" t="s">
        <v>1640</v>
      </c>
      <c r="C460" s="94" t="s">
        <v>1641</v>
      </c>
      <c r="D460" s="94" t="s">
        <v>1584</v>
      </c>
      <c r="E460" s="94"/>
      <c r="F460" s="94"/>
      <c r="G460" s="94" t="s">
        <v>292</v>
      </c>
      <c r="H460" s="94" t="s">
        <v>1642</v>
      </c>
      <c r="I460" s="106" t="n">
        <v>3.65252258762849</v>
      </c>
      <c r="J460" s="106" t="n">
        <v>3.70999137076517</v>
      </c>
      <c r="K460" s="106" t="n">
        <v>3.76425130677806</v>
      </c>
      <c r="L460" s="106" t="n">
        <v>3.77259930052194</v>
      </c>
      <c r="M460" s="106" t="n">
        <v>3.742518937804</v>
      </c>
      <c r="N460" s="106" t="n">
        <v>3.72735305193096</v>
      </c>
      <c r="O460" s="106" t="n">
        <v>3.67038443267966</v>
      </c>
      <c r="P460" s="106" t="n">
        <v>3.66550050532359</v>
      </c>
      <c r="Q460" s="106" t="n">
        <v>3.70429113781815</v>
      </c>
      <c r="R460" s="106" t="n">
        <v>3.65855075400824</v>
      </c>
      <c r="S460" s="106" t="n">
        <v>3.65435035797042</v>
      </c>
      <c r="T460" s="106" t="n">
        <v>3.68369528052039</v>
      </c>
    </row>
    <row r="461" customFormat="false" ht="12.75" hidden="false" customHeight="true" outlineLevel="0" collapsed="false">
      <c r="A461" s="94" t="n">
        <v>455</v>
      </c>
      <c r="B461" s="94" t="s">
        <v>1643</v>
      </c>
      <c r="C461" s="94" t="s">
        <v>1644</v>
      </c>
      <c r="D461" s="94" t="s">
        <v>1584</v>
      </c>
      <c r="E461" s="94"/>
      <c r="F461" s="94"/>
      <c r="G461" s="94" t="s">
        <v>292</v>
      </c>
      <c r="H461" s="94" t="s">
        <v>1645</v>
      </c>
      <c r="I461" s="106" t="n">
        <v>4.32323511540223</v>
      </c>
      <c r="J461" s="106" t="n">
        <v>4.2967701572286</v>
      </c>
      <c r="K461" s="106" t="n">
        <v>4.29273874317924</v>
      </c>
      <c r="L461" s="106" t="n">
        <v>4.24026602331167</v>
      </c>
      <c r="M461" s="106" t="n">
        <v>4.0911115947396</v>
      </c>
      <c r="N461" s="106" t="n">
        <v>4.01582997064161</v>
      </c>
      <c r="O461" s="106" t="n">
        <v>3.90939312577619</v>
      </c>
      <c r="P461" s="106" t="n">
        <v>3.8373440164621</v>
      </c>
      <c r="Q461" s="106" t="n">
        <v>3.77816053932554</v>
      </c>
      <c r="R461" s="106" t="n">
        <v>3.6753256502328</v>
      </c>
      <c r="S461" s="106" t="n">
        <v>3.63565345998958</v>
      </c>
      <c r="T461" s="106" t="n">
        <v>3.5988406214645</v>
      </c>
    </row>
    <row r="462" customFormat="false" ht="12.75" hidden="false" customHeight="true" outlineLevel="0" collapsed="false">
      <c r="A462" s="94" t="n">
        <v>456</v>
      </c>
      <c r="B462" s="94" t="s">
        <v>1646</v>
      </c>
      <c r="C462" s="94" t="s">
        <v>1647</v>
      </c>
      <c r="D462" s="94" t="s">
        <v>1584</v>
      </c>
      <c r="E462" s="94"/>
      <c r="F462" s="94"/>
      <c r="G462" s="94" t="s">
        <v>292</v>
      </c>
      <c r="H462" s="94" t="s">
        <v>1648</v>
      </c>
      <c r="I462" s="106" t="n">
        <v>3.72673614645996</v>
      </c>
      <c r="J462" s="106" t="n">
        <v>3.7008496728988</v>
      </c>
      <c r="K462" s="106" t="n">
        <v>3.69044474678918</v>
      </c>
      <c r="L462" s="106" t="n">
        <v>3.67569111287769</v>
      </c>
      <c r="M462" s="106" t="n">
        <v>3.60949470432084</v>
      </c>
      <c r="N462" s="106" t="n">
        <v>3.55200381993698</v>
      </c>
      <c r="O462" s="106" t="n">
        <v>3.51847656736379</v>
      </c>
      <c r="P462" s="106" t="n">
        <v>3.5266062929333</v>
      </c>
      <c r="Q462" s="106" t="n">
        <v>3.48562361093751</v>
      </c>
      <c r="R462" s="106" t="n">
        <v>3.43387749179757</v>
      </c>
      <c r="S462" s="106" t="n">
        <v>3.46702514698727</v>
      </c>
      <c r="T462" s="106" t="n">
        <v>3.41365277994382</v>
      </c>
    </row>
    <row r="463" customFormat="false" ht="12.75" hidden="false" customHeight="true" outlineLevel="0" collapsed="false">
      <c r="A463" s="94" t="n">
        <v>457</v>
      </c>
      <c r="B463" s="94" t="s">
        <v>1649</v>
      </c>
      <c r="C463" s="94" t="s">
        <v>1650</v>
      </c>
      <c r="D463" s="94" t="s">
        <v>1584</v>
      </c>
      <c r="E463" s="94"/>
      <c r="F463" s="94"/>
      <c r="G463" s="94" t="s">
        <v>292</v>
      </c>
      <c r="H463" s="94" t="s">
        <v>1651</v>
      </c>
      <c r="I463" s="106" t="n">
        <v>2.89455134950552</v>
      </c>
      <c r="J463" s="106" t="n">
        <v>2.93299870013435</v>
      </c>
      <c r="K463" s="106" t="n">
        <v>2.98224422977634</v>
      </c>
      <c r="L463" s="106" t="n">
        <v>2.90176297455068</v>
      </c>
      <c r="M463" s="106" t="n">
        <v>2.87662858989878</v>
      </c>
      <c r="N463" s="106" t="n">
        <v>2.87468177073685</v>
      </c>
      <c r="O463" s="106" t="n">
        <v>2.98066335164938</v>
      </c>
      <c r="P463" s="106" t="n">
        <v>3.05960659983279</v>
      </c>
      <c r="Q463" s="106" t="n">
        <v>3.06479107195538</v>
      </c>
      <c r="R463" s="106" t="n">
        <v>3.05111595235866</v>
      </c>
      <c r="S463" s="106" t="n">
        <v>3.09793297908588</v>
      </c>
      <c r="T463" s="106" t="n">
        <v>3.11606125446336</v>
      </c>
    </row>
    <row r="464" s="81" customFormat="true" ht="12.75" hidden="false" customHeight="true" outlineLevel="0" collapsed="false">
      <c r="A464" s="94" t="n">
        <v>458</v>
      </c>
      <c r="B464" s="94" t="s">
        <v>1652</v>
      </c>
      <c r="C464" s="94" t="s">
        <v>1653</v>
      </c>
      <c r="D464" s="94" t="s">
        <v>1584</v>
      </c>
      <c r="E464" s="94"/>
      <c r="F464" s="94"/>
      <c r="G464" s="94" t="s">
        <v>292</v>
      </c>
      <c r="H464" s="94" t="s">
        <v>1654</v>
      </c>
      <c r="I464" s="106" t="n">
        <v>4.65360386291703</v>
      </c>
      <c r="J464" s="106" t="n">
        <v>4.73975514366841</v>
      </c>
      <c r="K464" s="106" t="n">
        <v>4.86153737018599</v>
      </c>
      <c r="L464" s="106" t="n">
        <v>5.0019607550612</v>
      </c>
      <c r="M464" s="106" t="n">
        <v>5.09073894737309</v>
      </c>
      <c r="N464" s="106" t="n">
        <v>5.126362809161</v>
      </c>
      <c r="O464" s="106" t="n">
        <v>5.1764879199989</v>
      </c>
      <c r="P464" s="106" t="n">
        <v>5.18124267339276</v>
      </c>
      <c r="Q464" s="106" t="n">
        <v>5.19557242315625</v>
      </c>
      <c r="R464" s="106" t="n">
        <v>5.34751011891767</v>
      </c>
      <c r="S464" s="106" t="n">
        <v>5.34058110105608</v>
      </c>
      <c r="T464" s="106" t="n">
        <v>5.37368248161779</v>
      </c>
    </row>
    <row r="465" customFormat="false" ht="24.75" hidden="false" customHeight="true" outlineLevel="0" collapsed="false">
      <c r="A465" s="94" t="n">
        <v>459</v>
      </c>
      <c r="B465" s="98" t="s">
        <v>1655</v>
      </c>
      <c r="C465" s="98" t="s">
        <v>1656</v>
      </c>
      <c r="D465" s="98" t="s">
        <v>1657</v>
      </c>
      <c r="E465" s="99" t="n">
        <v>0</v>
      </c>
      <c r="F465" s="94"/>
      <c r="G465" s="94"/>
      <c r="H465" s="98" t="s">
        <v>1658</v>
      </c>
      <c r="I465" s="113" t="n">
        <v>100</v>
      </c>
      <c r="J465" s="113" t="n">
        <v>100</v>
      </c>
      <c r="K465" s="113" t="n">
        <v>100</v>
      </c>
      <c r="L465" s="113" t="n">
        <v>100</v>
      </c>
      <c r="M465" s="113" t="n">
        <v>100</v>
      </c>
      <c r="N465" s="113" t="n">
        <v>100</v>
      </c>
      <c r="O465" s="113" t="n">
        <v>100</v>
      </c>
      <c r="P465" s="113" t="n">
        <v>100</v>
      </c>
      <c r="Q465" s="113" t="n">
        <v>100</v>
      </c>
      <c r="R465" s="113" t="n">
        <v>100</v>
      </c>
      <c r="S465" s="113" t="n">
        <v>100</v>
      </c>
      <c r="T465" s="113"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I7:R464 H4 I4:I6 S1:T464 I465:T465">
    <cfRule type="cellIs" priority="2" operator="equal" aboveAverage="0" equalAverage="0" bottom="0" percent="0" rank="0" text="" dxfId="17">
      <formula>"."</formula>
    </cfRule>
    <cfRule type="cellIs" priority="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false" hidden="false" outlineLevel="0" max="257" min="21" style="80" width="7.85"/>
  </cols>
  <sheetData>
    <row r="1" customFormat="false" ht="11.25" hidden="false" customHeight="false" outlineLevel="0" collapsed="false">
      <c r="A1" s="81" t="s">
        <v>1668</v>
      </c>
      <c r="I1" s="100"/>
      <c r="J1" s="83"/>
    </row>
    <row r="2" customFormat="false" ht="9" hidden="false" customHeight="true" outlineLevel="0" collapsed="false">
      <c r="A2" s="84" t="s">
        <v>1672</v>
      </c>
      <c r="I2" s="112"/>
    </row>
    <row r="3" customFormat="false" ht="9" hidden="false" customHeight="true" outlineLevel="0" collapsed="false">
      <c r="A3" s="80" t="s">
        <v>272</v>
      </c>
      <c r="I3" s="112"/>
    </row>
    <row r="4" customFormat="false" ht="11.25" hidden="false" customHeight="tru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96" t="n">
        <v>54439.737</v>
      </c>
      <c r="J7" s="96" t="n">
        <v>54477.267</v>
      </c>
      <c r="K7" s="96" t="n">
        <v>56027.946</v>
      </c>
      <c r="L7" s="96" t="n">
        <v>57220.845</v>
      </c>
      <c r="M7" s="96" t="n">
        <v>59221.891</v>
      </c>
      <c r="N7" s="96" t="n">
        <v>61015.826</v>
      </c>
      <c r="O7" s="96" t="n">
        <v>60900.291</v>
      </c>
      <c r="P7" s="96" t="n">
        <v>60836.612</v>
      </c>
      <c r="Q7" s="96" t="n">
        <v>61231.978</v>
      </c>
      <c r="R7" s="96" t="n">
        <v>60897.007</v>
      </c>
      <c r="S7" s="96" t="n">
        <v>62169.606</v>
      </c>
      <c r="T7" s="96" t="n">
        <v>64906.471</v>
      </c>
      <c r="V7" s="94"/>
      <c r="W7" s="94"/>
      <c r="X7" s="94"/>
      <c r="Y7" s="94"/>
      <c r="Z7" s="94"/>
      <c r="AA7" s="94"/>
      <c r="AB7" s="94"/>
      <c r="AC7" s="94"/>
      <c r="AD7" s="94"/>
      <c r="AE7" s="94"/>
      <c r="AF7" s="94"/>
      <c r="AG7" s="94"/>
      <c r="AH7" s="94"/>
      <c r="AI7" s="94"/>
    </row>
    <row r="8" customFormat="false" ht="12.75" hidden="false" customHeight="true" outlineLevel="0" collapsed="false">
      <c r="A8" s="94" t="n">
        <v>2</v>
      </c>
      <c r="B8" s="94" t="s">
        <v>286</v>
      </c>
      <c r="C8" s="94" t="s">
        <v>287</v>
      </c>
      <c r="D8" s="94" t="s">
        <v>284</v>
      </c>
      <c r="E8" s="94"/>
      <c r="F8" s="94" t="s">
        <v>288</v>
      </c>
      <c r="G8" s="94"/>
      <c r="H8" s="94" t="s">
        <v>289</v>
      </c>
      <c r="I8" s="97" t="n">
        <v>23906.416</v>
      </c>
      <c r="J8" s="97" t="n">
        <v>24033.172</v>
      </c>
      <c r="K8" s="97" t="n">
        <v>24749.454</v>
      </c>
      <c r="L8" s="97" t="n">
        <v>25243.965</v>
      </c>
      <c r="M8" s="97" t="n">
        <v>26231.054</v>
      </c>
      <c r="N8" s="97" t="n">
        <v>27169.766</v>
      </c>
      <c r="O8" s="97" t="n">
        <v>27314.11</v>
      </c>
      <c r="P8" s="97" t="n">
        <v>27399.059</v>
      </c>
      <c r="Q8" s="97" t="n">
        <v>27574.596</v>
      </c>
      <c r="R8" s="97" t="n">
        <v>27185.681</v>
      </c>
      <c r="S8" s="97" t="n">
        <v>27941.308</v>
      </c>
      <c r="T8" s="97" t="n">
        <v>29069.802</v>
      </c>
      <c r="V8" s="94"/>
      <c r="W8" s="94"/>
      <c r="X8" s="94"/>
      <c r="Y8" s="94"/>
      <c r="Z8" s="94"/>
      <c r="AA8" s="94"/>
      <c r="AB8" s="94"/>
      <c r="AC8" s="94"/>
      <c r="AD8" s="94"/>
      <c r="AE8" s="94"/>
      <c r="AF8" s="94"/>
      <c r="AG8" s="94"/>
      <c r="AH8" s="94"/>
      <c r="AI8" s="94"/>
    </row>
    <row r="9" customFormat="false" ht="12.75" hidden="false" customHeight="true" outlineLevel="0" collapsed="false">
      <c r="A9" s="94" t="n">
        <v>3</v>
      </c>
      <c r="B9" s="94" t="s">
        <v>290</v>
      </c>
      <c r="C9" s="94" t="s">
        <v>291</v>
      </c>
      <c r="D9" s="94" t="s">
        <v>284</v>
      </c>
      <c r="E9" s="94"/>
      <c r="F9" s="94"/>
      <c r="G9" s="94" t="s">
        <v>292</v>
      </c>
      <c r="H9" s="94" t="s">
        <v>293</v>
      </c>
      <c r="I9" s="97" t="n">
        <v>4681.445</v>
      </c>
      <c r="J9" s="97" t="n">
        <v>4942.967</v>
      </c>
      <c r="K9" s="97" t="n">
        <v>4986.608</v>
      </c>
      <c r="L9" s="97" t="n">
        <v>4925.16</v>
      </c>
      <c r="M9" s="97" t="n">
        <v>5025.803</v>
      </c>
      <c r="N9" s="97" t="n">
        <v>5268.056</v>
      </c>
      <c r="O9" s="97" t="n">
        <v>5378.7</v>
      </c>
      <c r="P9" s="97" t="n">
        <v>5433.99</v>
      </c>
      <c r="Q9" s="97" t="n">
        <v>5443.693</v>
      </c>
      <c r="R9" s="97" t="n">
        <v>5442.304</v>
      </c>
      <c r="S9" s="97" t="n">
        <v>5675.981</v>
      </c>
      <c r="T9" s="97" t="n">
        <v>5994.41</v>
      </c>
      <c r="V9" s="94"/>
      <c r="W9" s="94"/>
      <c r="X9" s="94"/>
      <c r="Y9" s="94"/>
      <c r="Z9" s="94"/>
      <c r="AA9" s="94"/>
      <c r="AB9" s="94"/>
      <c r="AC9" s="94"/>
      <c r="AD9" s="94"/>
      <c r="AE9" s="94"/>
      <c r="AF9" s="94"/>
      <c r="AG9" s="94"/>
      <c r="AH9" s="94"/>
      <c r="AI9" s="94"/>
    </row>
    <row r="10" customFormat="false" ht="12.75" hidden="false" customHeight="true" outlineLevel="0" collapsed="false">
      <c r="A10" s="94" t="n">
        <v>4</v>
      </c>
      <c r="B10" s="94" t="s">
        <v>294</v>
      </c>
      <c r="C10" s="94" t="s">
        <v>295</v>
      </c>
      <c r="D10" s="94" t="s">
        <v>284</v>
      </c>
      <c r="E10" s="94"/>
      <c r="F10" s="94"/>
      <c r="G10" s="94" t="s">
        <v>292</v>
      </c>
      <c r="H10" s="94" t="s">
        <v>296</v>
      </c>
      <c r="I10" s="97" t="n">
        <v>2933.826</v>
      </c>
      <c r="J10" s="97" t="n">
        <v>2938.505</v>
      </c>
      <c r="K10" s="97" t="n">
        <v>3004.514</v>
      </c>
      <c r="L10" s="97" t="n">
        <v>3198.649</v>
      </c>
      <c r="M10" s="97" t="n">
        <v>3440.728</v>
      </c>
      <c r="N10" s="97" t="n">
        <v>3691.128</v>
      </c>
      <c r="O10" s="97" t="n">
        <v>3794.04</v>
      </c>
      <c r="P10" s="97" t="n">
        <v>3922.552</v>
      </c>
      <c r="Q10" s="97" t="n">
        <v>3985.166</v>
      </c>
      <c r="R10" s="97" t="n">
        <v>3818.231</v>
      </c>
      <c r="S10" s="97" t="n">
        <v>4131.574</v>
      </c>
      <c r="T10" s="97" t="n">
        <v>3936.627</v>
      </c>
      <c r="V10" s="94"/>
      <c r="W10" s="94"/>
      <c r="X10" s="94"/>
      <c r="Y10" s="94"/>
      <c r="Z10" s="94"/>
      <c r="AA10" s="94"/>
      <c r="AB10" s="94"/>
      <c r="AC10" s="94"/>
      <c r="AD10" s="94"/>
      <c r="AE10" s="94"/>
      <c r="AF10" s="94"/>
      <c r="AG10" s="94"/>
      <c r="AH10" s="94"/>
      <c r="AI10" s="94"/>
    </row>
    <row r="11" customFormat="false" ht="12.75" hidden="false" customHeight="true" outlineLevel="0" collapsed="false">
      <c r="A11" s="94" t="n">
        <v>5</v>
      </c>
      <c r="B11" s="94" t="s">
        <v>297</v>
      </c>
      <c r="C11" s="94" t="s">
        <v>298</v>
      </c>
      <c r="D11" s="94" t="s">
        <v>284</v>
      </c>
      <c r="E11" s="94"/>
      <c r="F11" s="94"/>
      <c r="G11" s="94" t="s">
        <v>292</v>
      </c>
      <c r="H11" s="94" t="s">
        <v>299</v>
      </c>
      <c r="I11" s="97" t="n">
        <v>3176.864</v>
      </c>
      <c r="J11" s="97" t="n">
        <v>3152.174</v>
      </c>
      <c r="K11" s="97" t="n">
        <v>3255.194</v>
      </c>
      <c r="L11" s="97" t="n">
        <v>3295.426</v>
      </c>
      <c r="M11" s="97" t="n">
        <v>3429.172</v>
      </c>
      <c r="N11" s="97" t="n">
        <v>3501.529</v>
      </c>
      <c r="O11" s="97" t="n">
        <v>3496.003</v>
      </c>
      <c r="P11" s="97" t="n">
        <v>3494.851</v>
      </c>
      <c r="Q11" s="97" t="n">
        <v>3509.647</v>
      </c>
      <c r="R11" s="97" t="n">
        <v>3454.748</v>
      </c>
      <c r="S11" s="97" t="n">
        <v>3458.94</v>
      </c>
      <c r="T11" s="97" t="n">
        <v>3612.347</v>
      </c>
      <c r="V11" s="94"/>
      <c r="W11" s="94"/>
      <c r="X11" s="94"/>
      <c r="Y11" s="94"/>
      <c r="Z11" s="94"/>
      <c r="AA11" s="94"/>
      <c r="AB11" s="94"/>
      <c r="AC11" s="94"/>
      <c r="AD11" s="94"/>
      <c r="AE11" s="94"/>
      <c r="AF11" s="94"/>
      <c r="AG11" s="94"/>
      <c r="AH11" s="94"/>
      <c r="AI11" s="94"/>
    </row>
    <row r="12" customFormat="false" ht="12.75" hidden="false" customHeight="true" outlineLevel="0" collapsed="false">
      <c r="A12" s="94" t="n">
        <v>6</v>
      </c>
      <c r="B12" s="94" t="s">
        <v>300</v>
      </c>
      <c r="C12" s="94" t="s">
        <v>301</v>
      </c>
      <c r="D12" s="94" t="s">
        <v>284</v>
      </c>
      <c r="E12" s="94"/>
      <c r="F12" s="94"/>
      <c r="G12" s="94" t="s">
        <v>292</v>
      </c>
      <c r="H12" s="94" t="s">
        <v>302</v>
      </c>
      <c r="I12" s="97" t="n">
        <v>1357.252</v>
      </c>
      <c r="J12" s="97" t="n">
        <v>1335.983</v>
      </c>
      <c r="K12" s="97" t="n">
        <v>1351.286</v>
      </c>
      <c r="L12" s="97" t="n">
        <v>1393.213</v>
      </c>
      <c r="M12" s="97" t="n">
        <v>1416.747</v>
      </c>
      <c r="N12" s="97" t="n">
        <v>1425.721</v>
      </c>
      <c r="O12" s="97" t="n">
        <v>1400.869</v>
      </c>
      <c r="P12" s="97" t="n">
        <v>1404.14</v>
      </c>
      <c r="Q12" s="97" t="n">
        <v>1380.01</v>
      </c>
      <c r="R12" s="97" t="n">
        <v>1315.858</v>
      </c>
      <c r="S12" s="97" t="n">
        <v>1322.851</v>
      </c>
      <c r="T12" s="97" t="n">
        <v>1402.641</v>
      </c>
      <c r="V12" s="94"/>
      <c r="W12" s="94"/>
      <c r="X12" s="94"/>
      <c r="Y12" s="94"/>
      <c r="Z12" s="94"/>
      <c r="AA12" s="94"/>
      <c r="AB12" s="94"/>
      <c r="AC12" s="94"/>
      <c r="AD12" s="94"/>
      <c r="AE12" s="94"/>
      <c r="AF12" s="94"/>
      <c r="AG12" s="94"/>
      <c r="AH12" s="94"/>
      <c r="AI12" s="94"/>
    </row>
    <row r="13" customFormat="false" ht="12.75" hidden="false" customHeight="true" outlineLevel="0" collapsed="false">
      <c r="A13" s="94" t="n">
        <v>7</v>
      </c>
      <c r="B13" s="94" t="s">
        <v>303</v>
      </c>
      <c r="C13" s="94" t="s">
        <v>304</v>
      </c>
      <c r="D13" s="94" t="s">
        <v>284</v>
      </c>
      <c r="E13" s="94"/>
      <c r="F13" s="94"/>
      <c r="G13" s="94" t="s">
        <v>292</v>
      </c>
      <c r="H13" s="94" t="s">
        <v>305</v>
      </c>
      <c r="I13" s="97" t="n">
        <v>2662.352</v>
      </c>
      <c r="J13" s="97" t="n">
        <v>2600.898</v>
      </c>
      <c r="K13" s="97" t="n">
        <v>2664.558</v>
      </c>
      <c r="L13" s="97" t="n">
        <v>2678.681</v>
      </c>
      <c r="M13" s="97" t="n">
        <v>2761.874</v>
      </c>
      <c r="N13" s="97" t="n">
        <v>2843.471</v>
      </c>
      <c r="O13" s="97" t="n">
        <v>2872.894</v>
      </c>
      <c r="P13" s="97" t="n">
        <v>2886.498</v>
      </c>
      <c r="Q13" s="97" t="n">
        <v>2887.02</v>
      </c>
      <c r="R13" s="97" t="n">
        <v>2854.795</v>
      </c>
      <c r="S13" s="97" t="n">
        <v>2898.852</v>
      </c>
      <c r="T13" s="97" t="n">
        <v>3050.258</v>
      </c>
      <c r="V13" s="94"/>
      <c r="W13" s="94"/>
      <c r="X13" s="94"/>
      <c r="Y13" s="94"/>
      <c r="Z13" s="94"/>
      <c r="AA13" s="94"/>
      <c r="AB13" s="94"/>
      <c r="AC13" s="94"/>
      <c r="AD13" s="94"/>
      <c r="AE13" s="94"/>
      <c r="AF13" s="94"/>
      <c r="AG13" s="94"/>
      <c r="AH13" s="94"/>
      <c r="AI13" s="94"/>
    </row>
    <row r="14" customFormat="false" ht="12.75" hidden="false" customHeight="true" outlineLevel="0" collapsed="false">
      <c r="A14" s="94" t="n">
        <v>8</v>
      </c>
      <c r="B14" s="94" t="s">
        <v>306</v>
      </c>
      <c r="C14" s="94" t="s">
        <v>307</v>
      </c>
      <c r="D14" s="94" t="s">
        <v>284</v>
      </c>
      <c r="E14" s="94"/>
      <c r="F14" s="94"/>
      <c r="G14" s="94" t="s">
        <v>292</v>
      </c>
      <c r="H14" s="94" t="s">
        <v>308</v>
      </c>
      <c r="I14" s="97" t="n">
        <v>2103.473</v>
      </c>
      <c r="J14" s="97" t="n">
        <v>2047.412</v>
      </c>
      <c r="K14" s="97" t="n">
        <v>2108.354</v>
      </c>
      <c r="L14" s="97" t="n">
        <v>2126.316</v>
      </c>
      <c r="M14" s="97" t="n">
        <v>2190.195</v>
      </c>
      <c r="N14" s="97" t="n">
        <v>2233.654</v>
      </c>
      <c r="O14" s="97" t="n">
        <v>2195.494</v>
      </c>
      <c r="P14" s="97" t="n">
        <v>2140.304</v>
      </c>
      <c r="Q14" s="97" t="n">
        <v>2144.611</v>
      </c>
      <c r="R14" s="97" t="n">
        <v>2120.028</v>
      </c>
      <c r="S14" s="97" t="n">
        <v>2144.839</v>
      </c>
      <c r="T14" s="97" t="n">
        <v>2235.839</v>
      </c>
      <c r="V14" s="94"/>
      <c r="W14" s="94"/>
      <c r="X14" s="94"/>
      <c r="Y14" s="94"/>
      <c r="Z14" s="94"/>
      <c r="AA14" s="94"/>
      <c r="AB14" s="94"/>
      <c r="AC14" s="94"/>
      <c r="AD14" s="94"/>
      <c r="AE14" s="94"/>
      <c r="AF14" s="94"/>
      <c r="AG14" s="94"/>
      <c r="AH14" s="94"/>
      <c r="AI14" s="94"/>
    </row>
    <row r="15" customFormat="false" ht="12.75" hidden="false" customHeight="true" outlineLevel="0" collapsed="false">
      <c r="A15" s="94" t="n">
        <v>9</v>
      </c>
      <c r="B15" s="94" t="s">
        <v>309</v>
      </c>
      <c r="C15" s="94" t="s">
        <v>310</v>
      </c>
      <c r="D15" s="94" t="s">
        <v>284</v>
      </c>
      <c r="E15" s="94"/>
      <c r="F15" s="94"/>
      <c r="G15" s="94" t="s">
        <v>292</v>
      </c>
      <c r="H15" s="94" t="s">
        <v>311</v>
      </c>
      <c r="I15" s="97" t="n">
        <v>776.53</v>
      </c>
      <c r="J15" s="97" t="n">
        <v>746.395</v>
      </c>
      <c r="K15" s="97" t="n">
        <v>757.216</v>
      </c>
      <c r="L15" s="97" t="n">
        <v>766.897</v>
      </c>
      <c r="M15" s="97" t="n">
        <v>796.44</v>
      </c>
      <c r="N15" s="97" t="n">
        <v>775.86</v>
      </c>
      <c r="O15" s="97" t="n">
        <v>767.969</v>
      </c>
      <c r="P15" s="97" t="n">
        <v>769.021</v>
      </c>
      <c r="Q15" s="97" t="n">
        <v>749.265</v>
      </c>
      <c r="R15" s="97" t="n">
        <v>732.059</v>
      </c>
      <c r="S15" s="97" t="n">
        <v>725.792</v>
      </c>
      <c r="T15" s="97" t="n">
        <v>786.231</v>
      </c>
      <c r="V15" s="94"/>
      <c r="W15" s="94"/>
      <c r="X15" s="94"/>
      <c r="Y15" s="94"/>
      <c r="Z15" s="94"/>
      <c r="AA15" s="94"/>
      <c r="AB15" s="94"/>
      <c r="AC15" s="94"/>
      <c r="AD15" s="94"/>
      <c r="AE15" s="94"/>
      <c r="AF15" s="94"/>
      <c r="AG15" s="94"/>
      <c r="AH15" s="94"/>
      <c r="AI15" s="94"/>
    </row>
    <row r="16" customFormat="false" ht="12.75" hidden="false" customHeight="true" outlineLevel="0" collapsed="false">
      <c r="A16" s="94" t="n">
        <v>10</v>
      </c>
      <c r="B16" s="94" t="s">
        <v>312</v>
      </c>
      <c r="C16" s="94" t="s">
        <v>313</v>
      </c>
      <c r="D16" s="94" t="s">
        <v>284</v>
      </c>
      <c r="E16" s="94"/>
      <c r="F16" s="94"/>
      <c r="G16" s="94" t="s">
        <v>292</v>
      </c>
      <c r="H16" s="94" t="s">
        <v>314</v>
      </c>
      <c r="I16" s="97" t="n">
        <v>1530.851</v>
      </c>
      <c r="J16" s="97" t="n">
        <v>1616.943</v>
      </c>
      <c r="K16" s="97" t="n">
        <v>1711.14</v>
      </c>
      <c r="L16" s="97" t="n">
        <v>1814.062</v>
      </c>
      <c r="M16" s="97" t="n">
        <v>1931.741</v>
      </c>
      <c r="N16" s="97" t="n">
        <v>2016.381</v>
      </c>
      <c r="O16" s="97" t="n">
        <v>2040.658</v>
      </c>
      <c r="P16" s="97" t="n">
        <v>2048.076</v>
      </c>
      <c r="Q16" s="97" t="n">
        <v>2124.57</v>
      </c>
      <c r="R16" s="97" t="n">
        <v>2121.006</v>
      </c>
      <c r="S16" s="97" t="n">
        <v>2124.092</v>
      </c>
      <c r="T16" s="97" t="n">
        <v>2240.058</v>
      </c>
      <c r="V16" s="94"/>
      <c r="W16" s="94"/>
      <c r="X16" s="94"/>
      <c r="Y16" s="94"/>
      <c r="Z16" s="94"/>
      <c r="AA16" s="94"/>
      <c r="AB16" s="94"/>
      <c r="AC16" s="94"/>
      <c r="AD16" s="94"/>
      <c r="AE16" s="94"/>
      <c r="AF16" s="94"/>
      <c r="AG16" s="94"/>
      <c r="AH16" s="94"/>
      <c r="AI16" s="94"/>
    </row>
    <row r="17" customFormat="false" ht="12.75" hidden="false" customHeight="true" outlineLevel="0" collapsed="false">
      <c r="A17" s="94" t="n">
        <v>11</v>
      </c>
      <c r="B17" s="94" t="s">
        <v>315</v>
      </c>
      <c r="C17" s="94" t="s">
        <v>316</v>
      </c>
      <c r="D17" s="94" t="s">
        <v>284</v>
      </c>
      <c r="E17" s="94"/>
      <c r="F17" s="94"/>
      <c r="G17" s="94" t="s">
        <v>292</v>
      </c>
      <c r="H17" s="94" t="s">
        <v>317</v>
      </c>
      <c r="I17" s="97" t="n">
        <v>591.387</v>
      </c>
      <c r="J17" s="97" t="n">
        <v>591.362</v>
      </c>
      <c r="K17" s="97" t="n">
        <v>622.999</v>
      </c>
      <c r="L17" s="97" t="n">
        <v>640.896</v>
      </c>
      <c r="M17" s="97" t="n">
        <v>694.748</v>
      </c>
      <c r="N17" s="97" t="n">
        <v>720.053</v>
      </c>
      <c r="O17" s="97" t="n">
        <v>688.676</v>
      </c>
      <c r="P17" s="97" t="n">
        <v>689.887</v>
      </c>
      <c r="Q17" s="97" t="n">
        <v>697.092</v>
      </c>
      <c r="R17" s="97" t="n">
        <v>703.839</v>
      </c>
      <c r="S17" s="97" t="n">
        <v>728.494</v>
      </c>
      <c r="T17" s="97" t="n">
        <v>788.236</v>
      </c>
      <c r="V17" s="94"/>
      <c r="W17" s="94"/>
      <c r="X17" s="94"/>
      <c r="Y17" s="94"/>
      <c r="Z17" s="94"/>
      <c r="AA17" s="94"/>
      <c r="AB17" s="94"/>
      <c r="AC17" s="94"/>
      <c r="AD17" s="94"/>
      <c r="AE17" s="94"/>
      <c r="AF17" s="94"/>
      <c r="AG17" s="94"/>
      <c r="AH17" s="94"/>
      <c r="AI17" s="94"/>
    </row>
    <row r="18" customFormat="false" ht="12.75" hidden="false" customHeight="true" outlineLevel="0" collapsed="false">
      <c r="A18" s="94" t="n">
        <v>12</v>
      </c>
      <c r="B18" s="94" t="s">
        <v>318</v>
      </c>
      <c r="C18" s="94" t="s">
        <v>319</v>
      </c>
      <c r="D18" s="94" t="s">
        <v>284</v>
      </c>
      <c r="E18" s="94"/>
      <c r="F18" s="94"/>
      <c r="G18" s="94" t="s">
        <v>292</v>
      </c>
      <c r="H18" s="94" t="s">
        <v>320</v>
      </c>
      <c r="I18" s="97" t="n">
        <v>807.47</v>
      </c>
      <c r="J18" s="97" t="n">
        <v>804.779</v>
      </c>
      <c r="K18" s="97" t="n">
        <v>893.631</v>
      </c>
      <c r="L18" s="97" t="n">
        <v>932.343</v>
      </c>
      <c r="M18" s="97" t="n">
        <v>964.024</v>
      </c>
      <c r="N18" s="97" t="n">
        <v>995.332</v>
      </c>
      <c r="O18" s="97" t="n">
        <v>989.407</v>
      </c>
      <c r="P18" s="97" t="n">
        <v>961.585</v>
      </c>
      <c r="Q18" s="97" t="n">
        <v>971.198</v>
      </c>
      <c r="R18" s="97" t="n">
        <v>980.403</v>
      </c>
      <c r="S18" s="97" t="n">
        <v>1020.927</v>
      </c>
      <c r="T18" s="97" t="n">
        <v>1094.901</v>
      </c>
      <c r="V18" s="94"/>
      <c r="W18" s="94"/>
      <c r="X18" s="94"/>
      <c r="Y18" s="94"/>
      <c r="Z18" s="94"/>
      <c r="AA18" s="94"/>
      <c r="AB18" s="94"/>
      <c r="AC18" s="94"/>
      <c r="AD18" s="94"/>
      <c r="AE18" s="94"/>
      <c r="AF18" s="94"/>
      <c r="AG18" s="94"/>
      <c r="AH18" s="94"/>
      <c r="AI18" s="94"/>
    </row>
    <row r="19" customFormat="false" ht="12.75" hidden="false" customHeight="true" outlineLevel="0" collapsed="false">
      <c r="A19" s="94" t="n">
        <v>13</v>
      </c>
      <c r="B19" s="94" t="s">
        <v>321</v>
      </c>
      <c r="C19" s="94" t="s">
        <v>322</v>
      </c>
      <c r="D19" s="94" t="s">
        <v>284</v>
      </c>
      <c r="E19" s="94"/>
      <c r="F19" s="94"/>
      <c r="G19" s="94" t="s">
        <v>292</v>
      </c>
      <c r="H19" s="94" t="s">
        <v>323</v>
      </c>
      <c r="I19" s="97" t="n">
        <v>635.778</v>
      </c>
      <c r="J19" s="97" t="n">
        <v>641.341</v>
      </c>
      <c r="K19" s="97" t="n">
        <v>665.966</v>
      </c>
      <c r="L19" s="97" t="n">
        <v>707.593</v>
      </c>
      <c r="M19" s="97" t="n">
        <v>723.641</v>
      </c>
      <c r="N19" s="97" t="n">
        <v>742.536</v>
      </c>
      <c r="O19" s="97" t="n">
        <v>732.072</v>
      </c>
      <c r="P19" s="97" t="n">
        <v>724.947</v>
      </c>
      <c r="Q19" s="97" t="n">
        <v>747.307</v>
      </c>
      <c r="R19" s="97" t="n">
        <v>748.697</v>
      </c>
      <c r="S19" s="97" t="n">
        <v>761.682</v>
      </c>
      <c r="T19" s="97" t="n">
        <v>788.05</v>
      </c>
      <c r="V19" s="94"/>
      <c r="W19" s="94"/>
      <c r="X19" s="94"/>
      <c r="Y19" s="94"/>
      <c r="Z19" s="94"/>
      <c r="AA19" s="94"/>
      <c r="AB19" s="94"/>
      <c r="AC19" s="94"/>
      <c r="AD19" s="94"/>
      <c r="AE19" s="94"/>
      <c r="AF19" s="94"/>
      <c r="AG19" s="94"/>
      <c r="AH19" s="94"/>
      <c r="AI19" s="94"/>
    </row>
    <row r="20" customFormat="false" ht="12.75" hidden="false" customHeight="true" outlineLevel="0" collapsed="false">
      <c r="A20" s="94" t="n">
        <v>14</v>
      </c>
      <c r="B20" s="94" t="s">
        <v>324</v>
      </c>
      <c r="C20" s="94" t="s">
        <v>325</v>
      </c>
      <c r="D20" s="94" t="s">
        <v>284</v>
      </c>
      <c r="E20" s="94"/>
      <c r="F20" s="94"/>
      <c r="G20" s="94" t="s">
        <v>292</v>
      </c>
      <c r="H20" s="94" t="s">
        <v>326</v>
      </c>
      <c r="I20" s="97" t="n">
        <v>941.808</v>
      </c>
      <c r="J20" s="97" t="n">
        <v>936.564</v>
      </c>
      <c r="K20" s="97" t="n">
        <v>970.409</v>
      </c>
      <c r="L20" s="97" t="n">
        <v>977.385</v>
      </c>
      <c r="M20" s="97" t="n">
        <v>1016.763</v>
      </c>
      <c r="N20" s="97" t="n">
        <v>1056.079</v>
      </c>
      <c r="O20" s="97" t="n">
        <v>1050.487</v>
      </c>
      <c r="P20" s="97" t="n">
        <v>992.939</v>
      </c>
      <c r="Q20" s="97" t="n">
        <v>993.484</v>
      </c>
      <c r="R20" s="97" t="n">
        <v>977.321</v>
      </c>
      <c r="S20" s="97" t="n">
        <v>990.139</v>
      </c>
      <c r="T20" s="97" t="n">
        <v>1019.771</v>
      </c>
      <c r="V20" s="94"/>
      <c r="W20" s="94"/>
      <c r="X20" s="94"/>
      <c r="Y20" s="94"/>
      <c r="Z20" s="94"/>
      <c r="AA20" s="94"/>
      <c r="AB20" s="94"/>
      <c r="AC20" s="94"/>
      <c r="AD20" s="94"/>
      <c r="AE20" s="94"/>
      <c r="AF20" s="94"/>
      <c r="AG20" s="94"/>
      <c r="AH20" s="94"/>
      <c r="AI20" s="94"/>
    </row>
    <row r="21" customFormat="false" ht="12.75" hidden="false" customHeight="true" outlineLevel="0" collapsed="false">
      <c r="A21" s="94" t="n">
        <v>15</v>
      </c>
      <c r="B21" s="94" t="s">
        <v>327</v>
      </c>
      <c r="C21" s="94" t="s">
        <v>328</v>
      </c>
      <c r="D21" s="94" t="s">
        <v>284</v>
      </c>
      <c r="E21" s="94"/>
      <c r="F21" s="94"/>
      <c r="G21" s="94" t="s">
        <v>292</v>
      </c>
      <c r="H21" s="94" t="s">
        <v>329</v>
      </c>
      <c r="I21" s="97" t="n">
        <v>1707.38</v>
      </c>
      <c r="J21" s="97" t="n">
        <v>1677.849</v>
      </c>
      <c r="K21" s="97" t="n">
        <v>1757.579</v>
      </c>
      <c r="L21" s="97" t="n">
        <v>1787.343</v>
      </c>
      <c r="M21" s="97" t="n">
        <v>1839.179</v>
      </c>
      <c r="N21" s="97" t="n">
        <v>1899.965</v>
      </c>
      <c r="O21" s="97" t="n">
        <v>1906.841</v>
      </c>
      <c r="P21" s="97" t="n">
        <v>1930.269</v>
      </c>
      <c r="Q21" s="97" t="n">
        <v>1941.532</v>
      </c>
      <c r="R21" s="97" t="n">
        <v>1916.395</v>
      </c>
      <c r="S21" s="97" t="n">
        <v>1957.145</v>
      </c>
      <c r="T21" s="97" t="n">
        <v>2120.433</v>
      </c>
      <c r="V21" s="94"/>
      <c r="W21" s="94"/>
      <c r="X21" s="94"/>
      <c r="Y21" s="94"/>
      <c r="Z21" s="94"/>
      <c r="AA21" s="94"/>
      <c r="AB21" s="94"/>
      <c r="AC21" s="94"/>
      <c r="AD21" s="94"/>
      <c r="AE21" s="94"/>
      <c r="AF21" s="94"/>
      <c r="AG21" s="94"/>
      <c r="AH21" s="94"/>
      <c r="AI21" s="94"/>
    </row>
    <row r="22" customFormat="false" ht="12.75" hidden="false" customHeight="true" outlineLevel="0" collapsed="false">
      <c r="A22" s="94" t="n">
        <v>16</v>
      </c>
      <c r="B22" s="94" t="s">
        <v>330</v>
      </c>
      <c r="C22" s="94" t="s">
        <v>331</v>
      </c>
      <c r="D22" s="94" t="s">
        <v>284</v>
      </c>
      <c r="E22" s="94"/>
      <c r="F22" s="94" t="s">
        <v>288</v>
      </c>
      <c r="G22" s="94"/>
      <c r="H22" s="94" t="s">
        <v>332</v>
      </c>
      <c r="I22" s="97" t="n">
        <v>12722.407</v>
      </c>
      <c r="J22" s="97" t="n">
        <v>12678.889</v>
      </c>
      <c r="K22" s="97" t="n">
        <v>13063.243</v>
      </c>
      <c r="L22" s="97" t="n">
        <v>13289.533</v>
      </c>
      <c r="M22" s="97" t="n">
        <v>13856.154</v>
      </c>
      <c r="N22" s="97" t="n">
        <v>14118.163</v>
      </c>
      <c r="O22" s="97" t="n">
        <v>13920.306</v>
      </c>
      <c r="P22" s="97" t="n">
        <v>13821.833</v>
      </c>
      <c r="Q22" s="97" t="n">
        <v>13955.082</v>
      </c>
      <c r="R22" s="97" t="n">
        <v>14008.905</v>
      </c>
      <c r="S22" s="97" t="n">
        <v>14111.236</v>
      </c>
      <c r="T22" s="97" t="n">
        <v>14638.819</v>
      </c>
      <c r="V22" s="94"/>
      <c r="W22" s="94"/>
      <c r="X22" s="94"/>
      <c r="Y22" s="94"/>
      <c r="Z22" s="94"/>
      <c r="AA22" s="94"/>
      <c r="AB22" s="94"/>
      <c r="AC22" s="94"/>
      <c r="AD22" s="94"/>
      <c r="AE22" s="94"/>
      <c r="AF22" s="94"/>
      <c r="AG22" s="94"/>
      <c r="AH22" s="94"/>
      <c r="AI22" s="94"/>
    </row>
    <row r="23" customFormat="false" ht="12.75" hidden="false" customHeight="true" outlineLevel="0" collapsed="false">
      <c r="A23" s="94" t="n">
        <v>17</v>
      </c>
      <c r="B23" s="94" t="s">
        <v>333</v>
      </c>
      <c r="C23" s="94" t="s">
        <v>334</v>
      </c>
      <c r="D23" s="94" t="s">
        <v>284</v>
      </c>
      <c r="E23" s="94"/>
      <c r="F23" s="94"/>
      <c r="G23" s="94" t="s">
        <v>292</v>
      </c>
      <c r="H23" s="94" t="s">
        <v>335</v>
      </c>
      <c r="I23" s="97" t="n">
        <v>256.866</v>
      </c>
      <c r="J23" s="97" t="n">
        <v>260.439</v>
      </c>
      <c r="K23" s="97" t="n">
        <v>262.875</v>
      </c>
      <c r="L23" s="97" t="n">
        <v>264.507</v>
      </c>
      <c r="M23" s="97" t="n">
        <v>272.987</v>
      </c>
      <c r="N23" s="97" t="n">
        <v>264.45</v>
      </c>
      <c r="O23" s="97" t="n">
        <v>261.216</v>
      </c>
      <c r="P23" s="97" t="n">
        <v>263.217</v>
      </c>
      <c r="Q23" s="97" t="n">
        <v>267.957</v>
      </c>
      <c r="R23" s="97" t="n">
        <v>268.718</v>
      </c>
      <c r="S23" s="97" t="n">
        <v>266.543</v>
      </c>
      <c r="T23" s="97" t="n">
        <v>277.875</v>
      </c>
      <c r="V23" s="94"/>
      <c r="W23" s="94"/>
      <c r="X23" s="94"/>
      <c r="Y23" s="94"/>
      <c r="Z23" s="94"/>
      <c r="AA23" s="94"/>
      <c r="AB23" s="94"/>
      <c r="AC23" s="94"/>
      <c r="AD23" s="94"/>
      <c r="AE23" s="94"/>
      <c r="AF23" s="94"/>
      <c r="AG23" s="94"/>
      <c r="AH23" s="94"/>
      <c r="AI23" s="94"/>
    </row>
    <row r="24" customFormat="false" ht="12.75" hidden="false" customHeight="true" outlineLevel="0" collapsed="false">
      <c r="A24" s="94" t="n">
        <v>18</v>
      </c>
      <c r="B24" s="94" t="s">
        <v>336</v>
      </c>
      <c r="C24" s="94" t="s">
        <v>337</v>
      </c>
      <c r="D24" s="94" t="s">
        <v>284</v>
      </c>
      <c r="E24" s="94"/>
      <c r="F24" s="94"/>
      <c r="G24" s="94" t="s">
        <v>292</v>
      </c>
      <c r="H24" s="94" t="s">
        <v>338</v>
      </c>
      <c r="I24" s="97" t="n">
        <v>1279.243</v>
      </c>
      <c r="J24" s="97" t="n">
        <v>1231.506</v>
      </c>
      <c r="K24" s="97" t="n">
        <v>1246.702</v>
      </c>
      <c r="L24" s="97" t="n">
        <v>1234.516</v>
      </c>
      <c r="M24" s="97" t="n">
        <v>1246.249</v>
      </c>
      <c r="N24" s="97" t="n">
        <v>1260.869</v>
      </c>
      <c r="O24" s="97" t="n">
        <v>1204.776</v>
      </c>
      <c r="P24" s="97" t="n">
        <v>1172.845</v>
      </c>
      <c r="Q24" s="97" t="n">
        <v>1164.946</v>
      </c>
      <c r="R24" s="97" t="n">
        <v>1188.969</v>
      </c>
      <c r="S24" s="97" t="n">
        <v>1211.46</v>
      </c>
      <c r="T24" s="97" t="n">
        <v>1257.077</v>
      </c>
      <c r="V24" s="94"/>
      <c r="W24" s="94"/>
      <c r="X24" s="94"/>
      <c r="Y24" s="94"/>
      <c r="Z24" s="94"/>
      <c r="AA24" s="94"/>
      <c r="AB24" s="94"/>
      <c r="AC24" s="94"/>
      <c r="AD24" s="94"/>
      <c r="AE24" s="94"/>
      <c r="AF24" s="94"/>
      <c r="AG24" s="94"/>
      <c r="AH24" s="94"/>
      <c r="AI24" s="94"/>
    </row>
    <row r="25" customFormat="false" ht="12.75" hidden="false" customHeight="true" outlineLevel="0" collapsed="false">
      <c r="A25" s="94" t="n">
        <v>19</v>
      </c>
      <c r="B25" s="94" t="s">
        <v>339</v>
      </c>
      <c r="C25" s="94" t="s">
        <v>340</v>
      </c>
      <c r="D25" s="94" t="s">
        <v>284</v>
      </c>
      <c r="E25" s="94"/>
      <c r="F25" s="94"/>
      <c r="G25" s="94" t="s">
        <v>292</v>
      </c>
      <c r="H25" s="94" t="s">
        <v>341</v>
      </c>
      <c r="I25" s="97" t="n">
        <v>1716.771</v>
      </c>
      <c r="J25" s="97" t="n">
        <v>1707.213</v>
      </c>
      <c r="K25" s="97" t="n">
        <v>1743.028</v>
      </c>
      <c r="L25" s="97" t="n">
        <v>1754.591</v>
      </c>
      <c r="M25" s="97" t="n">
        <v>1871.48</v>
      </c>
      <c r="N25" s="97" t="n">
        <v>1932.957</v>
      </c>
      <c r="O25" s="97" t="n">
        <v>1941.683</v>
      </c>
      <c r="P25" s="97" t="n">
        <v>1948.03</v>
      </c>
      <c r="Q25" s="97" t="n">
        <v>1959.657</v>
      </c>
      <c r="R25" s="97" t="n">
        <v>1944.805</v>
      </c>
      <c r="S25" s="97" t="n">
        <v>2003.662</v>
      </c>
      <c r="T25" s="97" t="n">
        <v>2063.026</v>
      </c>
      <c r="V25" s="94"/>
      <c r="W25" s="94"/>
      <c r="X25" s="94"/>
      <c r="Y25" s="94"/>
      <c r="Z25" s="94"/>
      <c r="AA25" s="94"/>
      <c r="AB25" s="94"/>
      <c r="AC25" s="94"/>
      <c r="AD25" s="94"/>
      <c r="AE25" s="94"/>
      <c r="AF25" s="94"/>
      <c r="AG25" s="94"/>
      <c r="AH25" s="94"/>
      <c r="AI25" s="94"/>
    </row>
    <row r="26" customFormat="false" ht="12.75" hidden="false" customHeight="true" outlineLevel="0" collapsed="false">
      <c r="A26" s="94" t="n">
        <v>20</v>
      </c>
      <c r="B26" s="94" t="s">
        <v>342</v>
      </c>
      <c r="C26" s="94" t="s">
        <v>343</v>
      </c>
      <c r="D26" s="94" t="s">
        <v>284</v>
      </c>
      <c r="E26" s="94"/>
      <c r="F26" s="94"/>
      <c r="G26" s="94" t="s">
        <v>292</v>
      </c>
      <c r="H26" s="94" t="s">
        <v>344</v>
      </c>
      <c r="I26" s="97" t="n">
        <v>1462.406</v>
      </c>
      <c r="J26" s="97" t="n">
        <v>1488.694</v>
      </c>
      <c r="K26" s="97" t="n">
        <v>1635.912</v>
      </c>
      <c r="L26" s="97" t="n">
        <v>1667.244</v>
      </c>
      <c r="M26" s="97" t="n">
        <v>1767.086</v>
      </c>
      <c r="N26" s="97" t="n">
        <v>1791.631</v>
      </c>
      <c r="O26" s="97" t="n">
        <v>1781.647</v>
      </c>
      <c r="P26" s="97" t="n">
        <v>1783.013</v>
      </c>
      <c r="Q26" s="97" t="n">
        <v>1893.8</v>
      </c>
      <c r="R26" s="97" t="n">
        <v>2004.399</v>
      </c>
      <c r="S26" s="97" t="n">
        <v>2055.933</v>
      </c>
      <c r="T26" s="97" t="n">
        <v>2078.65</v>
      </c>
      <c r="V26" s="94"/>
      <c r="W26" s="94"/>
      <c r="X26" s="94"/>
      <c r="Y26" s="94"/>
      <c r="Z26" s="94"/>
      <c r="AA26" s="94"/>
      <c r="AB26" s="94"/>
      <c r="AC26" s="94"/>
      <c r="AD26" s="94"/>
      <c r="AE26" s="94"/>
      <c r="AF26" s="94"/>
      <c r="AG26" s="94"/>
      <c r="AH26" s="94"/>
      <c r="AI26" s="94"/>
    </row>
    <row r="27" customFormat="false" ht="12.75" hidden="false" customHeight="true" outlineLevel="0" collapsed="false">
      <c r="A27" s="94" t="n">
        <v>21</v>
      </c>
      <c r="B27" s="94" t="s">
        <v>345</v>
      </c>
      <c r="C27" s="94" t="s">
        <v>346</v>
      </c>
      <c r="D27" s="94" t="s">
        <v>284</v>
      </c>
      <c r="E27" s="94"/>
      <c r="F27" s="94"/>
      <c r="G27" s="94" t="s">
        <v>292</v>
      </c>
      <c r="H27" s="94" t="s">
        <v>347</v>
      </c>
      <c r="I27" s="97" t="n">
        <v>617.398</v>
      </c>
      <c r="J27" s="97" t="n">
        <v>605.886</v>
      </c>
      <c r="K27" s="97" t="n">
        <v>621.803</v>
      </c>
      <c r="L27" s="97" t="n">
        <v>654.518</v>
      </c>
      <c r="M27" s="97" t="n">
        <v>683.346</v>
      </c>
      <c r="N27" s="97" t="n">
        <v>689.902</v>
      </c>
      <c r="O27" s="97" t="n">
        <v>688.338</v>
      </c>
      <c r="P27" s="97" t="n">
        <v>685.087</v>
      </c>
      <c r="Q27" s="97" t="n">
        <v>672.84</v>
      </c>
      <c r="R27" s="97" t="n">
        <v>645.459</v>
      </c>
      <c r="S27" s="97" t="n">
        <v>669.279</v>
      </c>
      <c r="T27" s="97" t="n">
        <v>698.105</v>
      </c>
      <c r="V27" s="94"/>
      <c r="W27" s="94"/>
      <c r="X27" s="94"/>
      <c r="Y27" s="94"/>
      <c r="Z27" s="94"/>
      <c r="AA27" s="94"/>
      <c r="AB27" s="94"/>
      <c r="AC27" s="94"/>
      <c r="AD27" s="94"/>
      <c r="AE27" s="94"/>
      <c r="AF27" s="94"/>
      <c r="AG27" s="94"/>
      <c r="AH27" s="94"/>
      <c r="AI27" s="94"/>
    </row>
    <row r="28" customFormat="false" ht="12.75" hidden="false" customHeight="true" outlineLevel="0" collapsed="false">
      <c r="A28" s="94" t="n">
        <v>22</v>
      </c>
      <c r="B28" s="94" t="s">
        <v>348</v>
      </c>
      <c r="C28" s="94" t="s">
        <v>349</v>
      </c>
      <c r="D28" s="94" t="s">
        <v>284</v>
      </c>
      <c r="E28" s="94"/>
      <c r="F28" s="94"/>
      <c r="G28" s="94" t="s">
        <v>292</v>
      </c>
      <c r="H28" s="94" t="s">
        <v>350</v>
      </c>
      <c r="I28" s="97" t="n">
        <v>2297.518</v>
      </c>
      <c r="J28" s="97" t="n">
        <v>2312.934</v>
      </c>
      <c r="K28" s="97" t="n">
        <v>2322.36</v>
      </c>
      <c r="L28" s="97" t="n">
        <v>2292.073</v>
      </c>
      <c r="M28" s="97" t="n">
        <v>2399.219</v>
      </c>
      <c r="N28" s="97" t="n">
        <v>2482.26</v>
      </c>
      <c r="O28" s="97" t="n">
        <v>2514.423</v>
      </c>
      <c r="P28" s="97" t="n">
        <v>2514.998</v>
      </c>
      <c r="Q28" s="97" t="n">
        <v>2497.242</v>
      </c>
      <c r="R28" s="97" t="n">
        <v>2474.9</v>
      </c>
      <c r="S28" s="97" t="n">
        <v>2422.54</v>
      </c>
      <c r="T28" s="97" t="n">
        <v>2552.189</v>
      </c>
      <c r="V28" s="94"/>
      <c r="W28" s="94"/>
      <c r="X28" s="94"/>
      <c r="Y28" s="94"/>
      <c r="Z28" s="94"/>
      <c r="AA28" s="94"/>
      <c r="AB28" s="94"/>
      <c r="AC28" s="94"/>
      <c r="AD28" s="94"/>
      <c r="AE28" s="94"/>
      <c r="AF28" s="94"/>
      <c r="AG28" s="94"/>
      <c r="AH28" s="94"/>
      <c r="AI28" s="94"/>
    </row>
    <row r="29" customFormat="false" ht="12.75" hidden="false" customHeight="true" outlineLevel="0" collapsed="false">
      <c r="A29" s="94" t="n">
        <v>23</v>
      </c>
      <c r="B29" s="94" t="s">
        <v>351</v>
      </c>
      <c r="C29" s="94" t="s">
        <v>352</v>
      </c>
      <c r="D29" s="94" t="s">
        <v>284</v>
      </c>
      <c r="E29" s="94"/>
      <c r="F29" s="94"/>
      <c r="G29" s="94" t="s">
        <v>292</v>
      </c>
      <c r="H29" s="94" t="s">
        <v>353</v>
      </c>
      <c r="I29" s="97" t="n">
        <v>567.112</v>
      </c>
      <c r="J29" s="97" t="n">
        <v>565.537</v>
      </c>
      <c r="K29" s="97" t="n">
        <v>569.819</v>
      </c>
      <c r="L29" s="97" t="n">
        <v>607.088</v>
      </c>
      <c r="M29" s="97" t="n">
        <v>621.297</v>
      </c>
      <c r="N29" s="97" t="n">
        <v>622.291</v>
      </c>
      <c r="O29" s="97" t="n">
        <v>615.922</v>
      </c>
      <c r="P29" s="97" t="n">
        <v>610.515</v>
      </c>
      <c r="Q29" s="97" t="n">
        <v>606.3</v>
      </c>
      <c r="R29" s="97" t="n">
        <v>587.117</v>
      </c>
      <c r="S29" s="97" t="n">
        <v>588.126</v>
      </c>
      <c r="T29" s="97" t="n">
        <v>607.29</v>
      </c>
      <c r="V29" s="94"/>
      <c r="W29" s="94"/>
      <c r="X29" s="94"/>
      <c r="Y29" s="94"/>
      <c r="Z29" s="94"/>
      <c r="AA29" s="94"/>
      <c r="AB29" s="94"/>
      <c r="AC29" s="94"/>
      <c r="AD29" s="94"/>
      <c r="AE29" s="94"/>
      <c r="AF29" s="94"/>
      <c r="AG29" s="94"/>
      <c r="AH29" s="94"/>
      <c r="AI29" s="94"/>
    </row>
    <row r="30" customFormat="false" ht="12.75" hidden="false" customHeight="true" outlineLevel="0" collapsed="false">
      <c r="A30" s="94" t="n">
        <v>24</v>
      </c>
      <c r="B30" s="94" t="s">
        <v>354</v>
      </c>
      <c r="C30" s="94" t="s">
        <v>355</v>
      </c>
      <c r="D30" s="94" t="s">
        <v>284</v>
      </c>
      <c r="E30" s="94"/>
      <c r="F30" s="94"/>
      <c r="G30" s="94" t="s">
        <v>292</v>
      </c>
      <c r="H30" s="94" t="s">
        <v>356</v>
      </c>
      <c r="I30" s="97" t="n">
        <v>1930.203</v>
      </c>
      <c r="J30" s="97" t="n">
        <v>1906.955</v>
      </c>
      <c r="K30" s="97" t="n">
        <v>1970.229</v>
      </c>
      <c r="L30" s="97" t="n">
        <v>1996.024</v>
      </c>
      <c r="M30" s="97" t="n">
        <v>2069.29</v>
      </c>
      <c r="N30" s="97" t="n">
        <v>2095.372</v>
      </c>
      <c r="O30" s="97" t="n">
        <v>2012.678</v>
      </c>
      <c r="P30" s="97" t="n">
        <v>1976.729</v>
      </c>
      <c r="Q30" s="97" t="n">
        <v>1993.003</v>
      </c>
      <c r="R30" s="97" t="n">
        <v>1988.163</v>
      </c>
      <c r="S30" s="97" t="n">
        <v>1945.672</v>
      </c>
      <c r="T30" s="97" t="n">
        <v>2025.126</v>
      </c>
      <c r="V30" s="94"/>
      <c r="W30" s="94"/>
      <c r="X30" s="94"/>
      <c r="Y30" s="94"/>
      <c r="Z30" s="94"/>
      <c r="AA30" s="94"/>
      <c r="AB30" s="94"/>
      <c r="AC30" s="94"/>
      <c r="AD30" s="94"/>
      <c r="AE30" s="94"/>
      <c r="AF30" s="94"/>
      <c r="AG30" s="94"/>
      <c r="AH30" s="94"/>
      <c r="AI30" s="94"/>
    </row>
    <row r="31" customFormat="false" ht="12.75" hidden="false" customHeight="true" outlineLevel="0" collapsed="false">
      <c r="A31" s="94" t="n">
        <v>25</v>
      </c>
      <c r="B31" s="94" t="s">
        <v>357</v>
      </c>
      <c r="C31" s="94" t="s">
        <v>358</v>
      </c>
      <c r="D31" s="94" t="s">
        <v>284</v>
      </c>
      <c r="E31" s="94"/>
      <c r="F31" s="94"/>
      <c r="G31" s="94" t="s">
        <v>292</v>
      </c>
      <c r="H31" s="94" t="s">
        <v>359</v>
      </c>
      <c r="I31" s="97" t="n">
        <v>670.153</v>
      </c>
      <c r="J31" s="97" t="n">
        <v>672.341</v>
      </c>
      <c r="K31" s="97" t="n">
        <v>672.764</v>
      </c>
      <c r="L31" s="97" t="n">
        <v>682.184</v>
      </c>
      <c r="M31" s="97" t="n">
        <v>694.3</v>
      </c>
      <c r="N31" s="97" t="n">
        <v>673.143</v>
      </c>
      <c r="O31" s="97" t="n">
        <v>648.501</v>
      </c>
      <c r="P31" s="97" t="n">
        <v>639.603</v>
      </c>
      <c r="Q31" s="97" t="n">
        <v>634.634</v>
      </c>
      <c r="R31" s="97" t="n">
        <v>626.654</v>
      </c>
      <c r="S31" s="97" t="n">
        <v>615.105</v>
      </c>
      <c r="T31" s="97" t="n">
        <v>621.07</v>
      </c>
      <c r="V31" s="94"/>
      <c r="W31" s="94"/>
      <c r="X31" s="94"/>
      <c r="Y31" s="94"/>
      <c r="Z31" s="94"/>
      <c r="AA31" s="94"/>
      <c r="AB31" s="94"/>
      <c r="AC31" s="94"/>
      <c r="AD31" s="94"/>
      <c r="AE31" s="94"/>
      <c r="AF31" s="94"/>
      <c r="AG31" s="94"/>
      <c r="AH31" s="94"/>
      <c r="AI31" s="94"/>
    </row>
    <row r="32" customFormat="false" ht="12.75" hidden="false" customHeight="true" outlineLevel="0" collapsed="false">
      <c r="A32" s="94" t="n">
        <v>26</v>
      </c>
      <c r="B32" s="94" t="s">
        <v>360</v>
      </c>
      <c r="C32" s="94" t="s">
        <v>361</v>
      </c>
      <c r="D32" s="94" t="s">
        <v>284</v>
      </c>
      <c r="E32" s="94"/>
      <c r="F32" s="94"/>
      <c r="G32" s="94" t="s">
        <v>292</v>
      </c>
      <c r="H32" s="94" t="s">
        <v>362</v>
      </c>
      <c r="I32" s="97" t="n">
        <v>473.938</v>
      </c>
      <c r="J32" s="97" t="n">
        <v>467.129</v>
      </c>
      <c r="K32" s="97" t="n">
        <v>477.595</v>
      </c>
      <c r="L32" s="97" t="n">
        <v>494.595</v>
      </c>
      <c r="M32" s="97" t="n">
        <v>486.42</v>
      </c>
      <c r="N32" s="97" t="n">
        <v>499.628</v>
      </c>
      <c r="O32" s="97" t="n">
        <v>493.995</v>
      </c>
      <c r="P32" s="97" t="n">
        <v>490.033</v>
      </c>
      <c r="Q32" s="97" t="n">
        <v>503.428</v>
      </c>
      <c r="R32" s="97" t="n">
        <v>500.179</v>
      </c>
      <c r="S32" s="97" t="n">
        <v>511.696</v>
      </c>
      <c r="T32" s="97" t="n">
        <v>540.574</v>
      </c>
      <c r="V32" s="94"/>
      <c r="W32" s="94"/>
      <c r="X32" s="94"/>
      <c r="Y32" s="94"/>
      <c r="Z32" s="94"/>
      <c r="AA32" s="94"/>
      <c r="AB32" s="94"/>
      <c r="AC32" s="94"/>
      <c r="AD32" s="94"/>
      <c r="AE32" s="94"/>
      <c r="AF32" s="94"/>
      <c r="AG32" s="94"/>
      <c r="AH32" s="94"/>
      <c r="AI32" s="94"/>
    </row>
    <row r="33" customFormat="false" ht="12.75" hidden="false" customHeight="true" outlineLevel="0" collapsed="false">
      <c r="A33" s="94" t="n">
        <v>27</v>
      </c>
      <c r="B33" s="94" t="s">
        <v>363</v>
      </c>
      <c r="C33" s="94" t="s">
        <v>364</v>
      </c>
      <c r="D33" s="94" t="s">
        <v>284</v>
      </c>
      <c r="E33" s="94"/>
      <c r="F33" s="94"/>
      <c r="G33" s="94" t="s">
        <v>292</v>
      </c>
      <c r="H33" s="94" t="s">
        <v>365</v>
      </c>
      <c r="I33" s="97" t="n">
        <v>872.134</v>
      </c>
      <c r="J33" s="97" t="n">
        <v>873.653</v>
      </c>
      <c r="K33" s="97" t="n">
        <v>921.093</v>
      </c>
      <c r="L33" s="97" t="n">
        <v>995.952</v>
      </c>
      <c r="M33" s="97" t="n">
        <v>1066.935</v>
      </c>
      <c r="N33" s="97" t="n">
        <v>1103.998</v>
      </c>
      <c r="O33" s="97" t="n">
        <v>1067.22</v>
      </c>
      <c r="P33" s="97" t="n">
        <v>1056.523</v>
      </c>
      <c r="Q33" s="97" t="n">
        <v>1076.617</v>
      </c>
      <c r="R33" s="97" t="n">
        <v>1087.348</v>
      </c>
      <c r="S33" s="97" t="n">
        <v>1095.83</v>
      </c>
      <c r="T33" s="97" t="n">
        <v>1150.275</v>
      </c>
      <c r="V33" s="94"/>
      <c r="W33" s="94"/>
      <c r="X33" s="94"/>
      <c r="Y33" s="94"/>
      <c r="Z33" s="94"/>
      <c r="AA33" s="94"/>
      <c r="AB33" s="94"/>
      <c r="AC33" s="94"/>
      <c r="AD33" s="94"/>
      <c r="AE33" s="94"/>
      <c r="AF33" s="94"/>
      <c r="AG33" s="94"/>
      <c r="AH33" s="94"/>
      <c r="AI33" s="94"/>
    </row>
    <row r="34" customFormat="false" ht="12.75" hidden="false" customHeight="true" outlineLevel="0" collapsed="false">
      <c r="A34" s="94" t="n">
        <v>28</v>
      </c>
      <c r="B34" s="94" t="s">
        <v>366</v>
      </c>
      <c r="C34" s="94" t="s">
        <v>367</v>
      </c>
      <c r="D34" s="94" t="s">
        <v>284</v>
      </c>
      <c r="E34" s="94"/>
      <c r="F34" s="94"/>
      <c r="G34" s="94" t="s">
        <v>292</v>
      </c>
      <c r="H34" s="94" t="s">
        <v>368</v>
      </c>
      <c r="I34" s="97" t="n">
        <v>578.666</v>
      </c>
      <c r="J34" s="97" t="n">
        <v>586.602</v>
      </c>
      <c r="K34" s="97" t="n">
        <v>619.063</v>
      </c>
      <c r="L34" s="97" t="n">
        <v>646.243</v>
      </c>
      <c r="M34" s="97" t="n">
        <v>677.546</v>
      </c>
      <c r="N34" s="97" t="n">
        <v>701.661</v>
      </c>
      <c r="O34" s="97" t="n">
        <v>689.907</v>
      </c>
      <c r="P34" s="97" t="n">
        <v>681.24</v>
      </c>
      <c r="Q34" s="97" t="n">
        <v>684.657</v>
      </c>
      <c r="R34" s="97" t="n">
        <v>692.193</v>
      </c>
      <c r="S34" s="97" t="n">
        <v>725.391</v>
      </c>
      <c r="T34" s="97" t="n">
        <v>767.561</v>
      </c>
      <c r="V34" s="94"/>
      <c r="W34" s="94"/>
      <c r="X34" s="94"/>
      <c r="Y34" s="94"/>
      <c r="Z34" s="94"/>
      <c r="AA34" s="94"/>
      <c r="AB34" s="94"/>
      <c r="AC34" s="94"/>
      <c r="AD34" s="94"/>
      <c r="AE34" s="94"/>
      <c r="AF34" s="94"/>
      <c r="AG34" s="94"/>
      <c r="AH34" s="94"/>
      <c r="AI34" s="94"/>
    </row>
    <row r="35" customFormat="false" ht="12.75" hidden="false" customHeight="true" outlineLevel="0" collapsed="false">
      <c r="A35" s="94" t="n">
        <v>29</v>
      </c>
      <c r="B35" s="94" t="s">
        <v>369</v>
      </c>
      <c r="C35" s="94" t="s">
        <v>370</v>
      </c>
      <c r="D35" s="94" t="s">
        <v>284</v>
      </c>
      <c r="E35" s="94"/>
      <c r="F35" s="94" t="s">
        <v>288</v>
      </c>
      <c r="G35" s="94"/>
      <c r="H35" s="94" t="s">
        <v>371</v>
      </c>
      <c r="I35" s="97" t="n">
        <v>9238.125</v>
      </c>
      <c r="J35" s="97" t="n">
        <v>9211.531</v>
      </c>
      <c r="K35" s="97" t="n">
        <v>9504.516</v>
      </c>
      <c r="L35" s="97" t="n">
        <v>9773.28</v>
      </c>
      <c r="M35" s="97" t="n">
        <v>10031.766</v>
      </c>
      <c r="N35" s="97" t="n">
        <v>10307.894</v>
      </c>
      <c r="O35" s="97" t="n">
        <v>10199.438</v>
      </c>
      <c r="P35" s="97" t="n">
        <v>10115.541</v>
      </c>
      <c r="Q35" s="97" t="n">
        <v>10176.019</v>
      </c>
      <c r="R35" s="97" t="n">
        <v>10170.449</v>
      </c>
      <c r="S35" s="97" t="n">
        <v>10382.141</v>
      </c>
      <c r="T35" s="97" t="n">
        <v>10909.837</v>
      </c>
      <c r="V35" s="94"/>
      <c r="W35" s="94"/>
      <c r="X35" s="94"/>
      <c r="Y35" s="94"/>
      <c r="Z35" s="94"/>
      <c r="AA35" s="94"/>
      <c r="AB35" s="94"/>
      <c r="AC35" s="94"/>
      <c r="AD35" s="94"/>
      <c r="AE35" s="94"/>
      <c r="AF35" s="94"/>
      <c r="AG35" s="94"/>
      <c r="AH35" s="94"/>
      <c r="AI35" s="94"/>
    </row>
    <row r="36" customFormat="false" ht="12.75" hidden="false" customHeight="true" outlineLevel="0" collapsed="false">
      <c r="A36" s="94" t="n">
        <v>30</v>
      </c>
      <c r="B36" s="94" t="s">
        <v>372</v>
      </c>
      <c r="C36" s="94" t="s">
        <v>373</v>
      </c>
      <c r="D36" s="94" t="s">
        <v>284</v>
      </c>
      <c r="E36" s="94"/>
      <c r="F36" s="94"/>
      <c r="G36" s="94" t="s">
        <v>292</v>
      </c>
      <c r="H36" s="94" t="s">
        <v>374</v>
      </c>
      <c r="I36" s="97" t="n">
        <v>613.493</v>
      </c>
      <c r="J36" s="97" t="n">
        <v>616.652</v>
      </c>
      <c r="K36" s="97" t="n">
        <v>645.254</v>
      </c>
      <c r="L36" s="97" t="n">
        <v>669.027</v>
      </c>
      <c r="M36" s="97" t="n">
        <v>660.767</v>
      </c>
      <c r="N36" s="97" t="n">
        <v>663.835</v>
      </c>
      <c r="O36" s="97" t="n">
        <v>646.356</v>
      </c>
      <c r="P36" s="97" t="n">
        <v>640.304</v>
      </c>
      <c r="Q36" s="97" t="n">
        <v>626.602</v>
      </c>
      <c r="R36" s="97" t="n">
        <v>621.514</v>
      </c>
      <c r="S36" s="97" t="n">
        <v>630.624</v>
      </c>
      <c r="T36" s="97" t="n">
        <v>666.68</v>
      </c>
      <c r="V36" s="94"/>
      <c r="W36" s="94"/>
      <c r="X36" s="94"/>
      <c r="Y36" s="94"/>
      <c r="Z36" s="94"/>
      <c r="AA36" s="94"/>
      <c r="AB36" s="94"/>
      <c r="AC36" s="94"/>
      <c r="AD36" s="94"/>
      <c r="AE36" s="94"/>
      <c r="AF36" s="94"/>
      <c r="AG36" s="94"/>
      <c r="AH36" s="94"/>
      <c r="AI36" s="94"/>
    </row>
    <row r="37" customFormat="false" ht="12.75" hidden="false" customHeight="true" outlineLevel="0" collapsed="false">
      <c r="A37" s="94" t="n">
        <v>31</v>
      </c>
      <c r="B37" s="94" t="s">
        <v>375</v>
      </c>
      <c r="C37" s="94" t="s">
        <v>376</v>
      </c>
      <c r="D37" s="94" t="s">
        <v>284</v>
      </c>
      <c r="E37" s="94"/>
      <c r="F37" s="94"/>
      <c r="G37" s="94" t="s">
        <v>292</v>
      </c>
      <c r="H37" s="94" t="s">
        <v>377</v>
      </c>
      <c r="I37" s="97" t="n">
        <v>715.515</v>
      </c>
      <c r="J37" s="97" t="n">
        <v>709.764</v>
      </c>
      <c r="K37" s="97" t="n">
        <v>755.616</v>
      </c>
      <c r="L37" s="97" t="n">
        <v>783.263</v>
      </c>
      <c r="M37" s="97" t="n">
        <v>816.183</v>
      </c>
      <c r="N37" s="97" t="n">
        <v>830.604</v>
      </c>
      <c r="O37" s="97" t="n">
        <v>830.21</v>
      </c>
      <c r="P37" s="97" t="n">
        <v>837.796</v>
      </c>
      <c r="Q37" s="97" t="n">
        <v>841.81</v>
      </c>
      <c r="R37" s="97" t="n">
        <v>794.218</v>
      </c>
      <c r="S37" s="97" t="n">
        <v>800.531</v>
      </c>
      <c r="T37" s="97" t="n">
        <v>859.902</v>
      </c>
      <c r="V37" s="94"/>
      <c r="W37" s="94"/>
      <c r="X37" s="94"/>
      <c r="Y37" s="94"/>
      <c r="Z37" s="94"/>
      <c r="AA37" s="94"/>
      <c r="AB37" s="94"/>
      <c r="AC37" s="94"/>
      <c r="AD37" s="94"/>
      <c r="AE37" s="94"/>
      <c r="AF37" s="94"/>
      <c r="AG37" s="94"/>
      <c r="AH37" s="94"/>
      <c r="AI37" s="94"/>
    </row>
    <row r="38" customFormat="false" ht="12.75" hidden="false" customHeight="true" outlineLevel="0" collapsed="false">
      <c r="A38" s="94" t="n">
        <v>32</v>
      </c>
      <c r="B38" s="94" t="s">
        <v>378</v>
      </c>
      <c r="C38" s="94" t="s">
        <v>379</v>
      </c>
      <c r="D38" s="94" t="s">
        <v>284</v>
      </c>
      <c r="E38" s="94"/>
      <c r="F38" s="94"/>
      <c r="G38" s="94" t="s">
        <v>292</v>
      </c>
      <c r="H38" s="94" t="s">
        <v>380</v>
      </c>
      <c r="I38" s="97" t="n">
        <v>561.206</v>
      </c>
      <c r="J38" s="97" t="n">
        <v>552.125</v>
      </c>
      <c r="K38" s="97" t="n">
        <v>569.483</v>
      </c>
      <c r="L38" s="97" t="n">
        <v>588.963</v>
      </c>
      <c r="M38" s="97" t="n">
        <v>620.22</v>
      </c>
      <c r="N38" s="97" t="n">
        <v>646.892</v>
      </c>
      <c r="O38" s="97" t="n">
        <v>638.727</v>
      </c>
      <c r="P38" s="97" t="n">
        <v>617.38</v>
      </c>
      <c r="Q38" s="97" t="n">
        <v>619.918</v>
      </c>
      <c r="R38" s="97" t="n">
        <v>606.84</v>
      </c>
      <c r="S38" s="97" t="n">
        <v>628.158</v>
      </c>
      <c r="T38" s="97" t="n">
        <v>663.709</v>
      </c>
      <c r="V38" s="94"/>
      <c r="W38" s="94"/>
      <c r="X38" s="94"/>
      <c r="Y38" s="94"/>
      <c r="Z38" s="94"/>
      <c r="AA38" s="94"/>
      <c r="AB38" s="94"/>
      <c r="AC38" s="94"/>
      <c r="AD38" s="94"/>
      <c r="AE38" s="94"/>
      <c r="AF38" s="94"/>
      <c r="AG38" s="94"/>
      <c r="AH38" s="94"/>
      <c r="AI38" s="94"/>
    </row>
    <row r="39" customFormat="false" ht="12.75" hidden="false" customHeight="true" outlineLevel="0" collapsed="false">
      <c r="A39" s="94" t="n">
        <v>33</v>
      </c>
      <c r="B39" s="94" t="s">
        <v>381</v>
      </c>
      <c r="C39" s="94" t="s">
        <v>382</v>
      </c>
      <c r="D39" s="94" t="s">
        <v>284</v>
      </c>
      <c r="E39" s="94"/>
      <c r="F39" s="94"/>
      <c r="G39" s="94" t="s">
        <v>292</v>
      </c>
      <c r="H39" s="94" t="s">
        <v>383</v>
      </c>
      <c r="I39" s="97" t="n">
        <v>1935.766</v>
      </c>
      <c r="J39" s="97" t="n">
        <v>1940.932</v>
      </c>
      <c r="K39" s="97" t="n">
        <v>1995.814</v>
      </c>
      <c r="L39" s="97" t="n">
        <v>2052.378</v>
      </c>
      <c r="M39" s="97" t="n">
        <v>2112.638</v>
      </c>
      <c r="N39" s="97" t="n">
        <v>2179.782</v>
      </c>
      <c r="O39" s="97" t="n">
        <v>2160.14</v>
      </c>
      <c r="P39" s="97" t="n">
        <v>2164.59</v>
      </c>
      <c r="Q39" s="97" t="n">
        <v>2175.039</v>
      </c>
      <c r="R39" s="97" t="n">
        <v>2173.895</v>
      </c>
      <c r="S39" s="97" t="n">
        <v>2213.518</v>
      </c>
      <c r="T39" s="97" t="n">
        <v>2302.32</v>
      </c>
      <c r="V39" s="94"/>
      <c r="W39" s="94"/>
      <c r="X39" s="94"/>
      <c r="Y39" s="94"/>
      <c r="Z39" s="94"/>
      <c r="AA39" s="94"/>
      <c r="AB39" s="94"/>
      <c r="AC39" s="94"/>
      <c r="AD39" s="94"/>
      <c r="AE39" s="94"/>
      <c r="AF39" s="94"/>
      <c r="AG39" s="94"/>
      <c r="AH39" s="94"/>
      <c r="AI39" s="94"/>
    </row>
    <row r="40" customFormat="false" ht="12.75" hidden="false" customHeight="true" outlineLevel="0" collapsed="false">
      <c r="A40" s="94" t="n">
        <v>34</v>
      </c>
      <c r="B40" s="94" t="s">
        <v>384</v>
      </c>
      <c r="C40" s="94" t="s">
        <v>385</v>
      </c>
      <c r="D40" s="94" t="s">
        <v>284</v>
      </c>
      <c r="E40" s="94"/>
      <c r="F40" s="94"/>
      <c r="G40" s="94" t="s">
        <v>292</v>
      </c>
      <c r="H40" s="94" t="s">
        <v>386</v>
      </c>
      <c r="I40" s="97" t="n">
        <v>754.3</v>
      </c>
      <c r="J40" s="97" t="n">
        <v>765.993</v>
      </c>
      <c r="K40" s="97" t="n">
        <v>788.492</v>
      </c>
      <c r="L40" s="97" t="n">
        <v>823.045</v>
      </c>
      <c r="M40" s="97" t="n">
        <v>864.628</v>
      </c>
      <c r="N40" s="97" t="n">
        <v>906.922</v>
      </c>
      <c r="O40" s="97" t="n">
        <v>904.501</v>
      </c>
      <c r="P40" s="97" t="n">
        <v>907.261</v>
      </c>
      <c r="Q40" s="97" t="n">
        <v>921.135</v>
      </c>
      <c r="R40" s="97" t="n">
        <v>933.162</v>
      </c>
      <c r="S40" s="97" t="n">
        <v>951.126</v>
      </c>
      <c r="T40" s="97" t="n">
        <v>1005.461</v>
      </c>
      <c r="V40" s="94"/>
      <c r="W40" s="94"/>
      <c r="X40" s="94"/>
      <c r="Y40" s="94"/>
      <c r="Z40" s="94"/>
      <c r="AA40" s="94"/>
      <c r="AB40" s="94"/>
      <c r="AC40" s="94"/>
      <c r="AD40" s="94"/>
      <c r="AE40" s="94"/>
      <c r="AF40" s="94"/>
      <c r="AG40" s="94"/>
      <c r="AH40" s="94"/>
      <c r="AI40" s="94"/>
    </row>
    <row r="41" customFormat="false" ht="12.75" hidden="false" customHeight="true" outlineLevel="0" collapsed="false">
      <c r="A41" s="94" t="n">
        <v>35</v>
      </c>
      <c r="B41" s="94" t="s">
        <v>387</v>
      </c>
      <c r="C41" s="94" t="s">
        <v>388</v>
      </c>
      <c r="D41" s="94" t="s">
        <v>284</v>
      </c>
      <c r="E41" s="94"/>
      <c r="F41" s="94"/>
      <c r="G41" s="94" t="s">
        <v>292</v>
      </c>
      <c r="H41" s="94" t="s">
        <v>389</v>
      </c>
      <c r="I41" s="97" t="n">
        <v>1080.88</v>
      </c>
      <c r="J41" s="97" t="n">
        <v>1051.002</v>
      </c>
      <c r="K41" s="97" t="n">
        <v>1092.205</v>
      </c>
      <c r="L41" s="97" t="n">
        <v>1116.171</v>
      </c>
      <c r="M41" s="97" t="n">
        <v>1127.804</v>
      </c>
      <c r="N41" s="97" t="n">
        <v>1185.477</v>
      </c>
      <c r="O41" s="97" t="n">
        <v>1168.855</v>
      </c>
      <c r="P41" s="97" t="n">
        <v>1144.363</v>
      </c>
      <c r="Q41" s="97" t="n">
        <v>1144.226</v>
      </c>
      <c r="R41" s="97" t="n">
        <v>1144.72</v>
      </c>
      <c r="S41" s="97" t="n">
        <v>1173.282</v>
      </c>
      <c r="T41" s="97" t="n">
        <v>1249.557</v>
      </c>
      <c r="V41" s="94"/>
      <c r="W41" s="94"/>
      <c r="X41" s="94"/>
      <c r="Y41" s="94"/>
      <c r="Z41" s="94"/>
      <c r="AA41" s="94"/>
      <c r="AB41" s="94"/>
      <c r="AC41" s="94"/>
      <c r="AD41" s="94"/>
      <c r="AE41" s="94"/>
      <c r="AF41" s="94"/>
      <c r="AG41" s="94"/>
      <c r="AH41" s="94"/>
      <c r="AI41" s="94"/>
    </row>
    <row r="42" customFormat="false" ht="12.75" hidden="false" customHeight="true" outlineLevel="0" collapsed="false">
      <c r="A42" s="94" t="n">
        <v>36</v>
      </c>
      <c r="B42" s="94" t="s">
        <v>390</v>
      </c>
      <c r="C42" s="94" t="s">
        <v>391</v>
      </c>
      <c r="D42" s="94" t="s">
        <v>284</v>
      </c>
      <c r="E42" s="94"/>
      <c r="F42" s="94"/>
      <c r="G42" s="94" t="s">
        <v>292</v>
      </c>
      <c r="H42" s="94" t="s">
        <v>392</v>
      </c>
      <c r="I42" s="97" t="n">
        <v>810.017</v>
      </c>
      <c r="J42" s="97" t="n">
        <v>816.415</v>
      </c>
      <c r="K42" s="97" t="n">
        <v>854.117</v>
      </c>
      <c r="L42" s="97" t="n">
        <v>893.352</v>
      </c>
      <c r="M42" s="97" t="n">
        <v>927.76</v>
      </c>
      <c r="N42" s="97" t="n">
        <v>976.687</v>
      </c>
      <c r="O42" s="97" t="n">
        <v>977.005</v>
      </c>
      <c r="P42" s="97" t="n">
        <v>982.856</v>
      </c>
      <c r="Q42" s="97" t="n">
        <v>1005.65</v>
      </c>
      <c r="R42" s="97" t="n">
        <v>1040.198</v>
      </c>
      <c r="S42" s="97" t="n">
        <v>1087.775</v>
      </c>
      <c r="T42" s="97" t="n">
        <v>1155.58</v>
      </c>
      <c r="V42" s="94"/>
      <c r="W42" s="94"/>
      <c r="X42" s="94"/>
      <c r="Y42" s="94"/>
      <c r="Z42" s="94"/>
      <c r="AA42" s="94"/>
      <c r="AB42" s="94"/>
      <c r="AC42" s="94"/>
      <c r="AD42" s="94"/>
      <c r="AE42" s="94"/>
      <c r="AF42" s="94"/>
      <c r="AG42" s="94"/>
      <c r="AH42" s="94"/>
      <c r="AI42" s="94"/>
    </row>
    <row r="43" customFormat="false" ht="12.75" hidden="false" customHeight="true" outlineLevel="0" collapsed="false">
      <c r="A43" s="94" t="n">
        <v>37</v>
      </c>
      <c r="B43" s="94" t="s">
        <v>393</v>
      </c>
      <c r="C43" s="94" t="s">
        <v>394</v>
      </c>
      <c r="D43" s="94" t="s">
        <v>284</v>
      </c>
      <c r="E43" s="94"/>
      <c r="F43" s="94"/>
      <c r="G43" s="94" t="s">
        <v>292</v>
      </c>
      <c r="H43" s="94" t="s">
        <v>395</v>
      </c>
      <c r="I43" s="97" t="n">
        <v>1041.574</v>
      </c>
      <c r="J43" s="97" t="n">
        <v>1050.203</v>
      </c>
      <c r="K43" s="97" t="n">
        <v>1064.442</v>
      </c>
      <c r="L43" s="97" t="n">
        <v>1076.399</v>
      </c>
      <c r="M43" s="97" t="n">
        <v>1080.819</v>
      </c>
      <c r="N43" s="97" t="n">
        <v>1093.705</v>
      </c>
      <c r="O43" s="97" t="n">
        <v>1066.127</v>
      </c>
      <c r="P43" s="97" t="n">
        <v>1039.178</v>
      </c>
      <c r="Q43" s="97" t="n">
        <v>1062.14</v>
      </c>
      <c r="R43" s="97" t="n">
        <v>1063.858</v>
      </c>
      <c r="S43" s="97" t="n">
        <v>1058.383</v>
      </c>
      <c r="T43" s="97" t="n">
        <v>1091.205</v>
      </c>
      <c r="V43" s="94"/>
      <c r="W43" s="94"/>
      <c r="X43" s="94"/>
      <c r="Y43" s="94"/>
      <c r="Z43" s="94"/>
      <c r="AA43" s="94"/>
      <c r="AB43" s="94"/>
      <c r="AC43" s="94"/>
      <c r="AD43" s="94"/>
      <c r="AE43" s="94"/>
      <c r="AF43" s="94"/>
      <c r="AG43" s="94"/>
      <c r="AH43" s="94"/>
      <c r="AI43" s="94"/>
    </row>
    <row r="44" customFormat="false" ht="12.75" hidden="false" customHeight="true" outlineLevel="0" collapsed="false">
      <c r="A44" s="94" t="n">
        <v>38</v>
      </c>
      <c r="B44" s="94" t="s">
        <v>396</v>
      </c>
      <c r="C44" s="94" t="s">
        <v>397</v>
      </c>
      <c r="D44" s="94" t="s">
        <v>284</v>
      </c>
      <c r="E44" s="94"/>
      <c r="F44" s="94"/>
      <c r="G44" s="94" t="s">
        <v>292</v>
      </c>
      <c r="H44" s="94" t="s">
        <v>398</v>
      </c>
      <c r="I44" s="97" t="n">
        <v>1034.084</v>
      </c>
      <c r="J44" s="97" t="n">
        <v>1039.216</v>
      </c>
      <c r="K44" s="97" t="n">
        <v>1070.114</v>
      </c>
      <c r="L44" s="97" t="n">
        <v>1098.398</v>
      </c>
      <c r="M44" s="97" t="n">
        <v>1134.803</v>
      </c>
      <c r="N44" s="97" t="n">
        <v>1126.212</v>
      </c>
      <c r="O44" s="97" t="n">
        <v>1112.882</v>
      </c>
      <c r="P44" s="97" t="n">
        <v>1101.428</v>
      </c>
      <c r="Q44" s="97" t="n">
        <v>1098.47</v>
      </c>
      <c r="R44" s="97" t="n">
        <v>1106.24</v>
      </c>
      <c r="S44" s="97" t="n">
        <v>1130.15</v>
      </c>
      <c r="T44" s="97" t="n">
        <v>1173.284</v>
      </c>
      <c r="V44" s="94"/>
      <c r="W44" s="94"/>
      <c r="X44" s="94"/>
      <c r="Y44" s="94"/>
      <c r="Z44" s="94"/>
      <c r="AA44" s="94"/>
      <c r="AB44" s="94"/>
      <c r="AC44" s="94"/>
      <c r="AD44" s="94"/>
      <c r="AE44" s="94"/>
      <c r="AF44" s="94"/>
      <c r="AG44" s="94"/>
      <c r="AH44" s="94"/>
      <c r="AI44" s="94"/>
    </row>
    <row r="45" customFormat="false" ht="12.75" hidden="false" customHeight="true" outlineLevel="0" collapsed="false">
      <c r="A45" s="94" t="n">
        <v>39</v>
      </c>
      <c r="B45" s="94" t="s">
        <v>399</v>
      </c>
      <c r="C45" s="94" t="s">
        <v>400</v>
      </c>
      <c r="D45" s="94" t="s">
        <v>284</v>
      </c>
      <c r="E45" s="94"/>
      <c r="F45" s="94"/>
      <c r="G45" s="94" t="s">
        <v>292</v>
      </c>
      <c r="H45" s="94" t="s">
        <v>401</v>
      </c>
      <c r="I45" s="97" t="n">
        <v>691.29</v>
      </c>
      <c r="J45" s="97" t="n">
        <v>669.228</v>
      </c>
      <c r="K45" s="97" t="n">
        <v>668.979</v>
      </c>
      <c r="L45" s="97" t="n">
        <v>672.285</v>
      </c>
      <c r="M45" s="97" t="n">
        <v>686.143</v>
      </c>
      <c r="N45" s="97" t="n">
        <v>697.779</v>
      </c>
      <c r="O45" s="97" t="n">
        <v>694.635</v>
      </c>
      <c r="P45" s="97" t="n">
        <v>680.385</v>
      </c>
      <c r="Q45" s="97" t="n">
        <v>681.029</v>
      </c>
      <c r="R45" s="97" t="n">
        <v>685.805</v>
      </c>
      <c r="S45" s="97" t="n">
        <v>708.594</v>
      </c>
      <c r="T45" s="97" t="n">
        <v>742.139</v>
      </c>
      <c r="V45" s="94"/>
      <c r="W45" s="94"/>
      <c r="X45" s="94"/>
      <c r="Y45" s="94"/>
      <c r="Z45" s="94"/>
      <c r="AA45" s="94"/>
      <c r="AB45" s="94"/>
      <c r="AC45" s="94"/>
      <c r="AD45" s="94"/>
      <c r="AE45" s="94"/>
      <c r="AF45" s="94"/>
      <c r="AG45" s="94"/>
      <c r="AH45" s="94"/>
      <c r="AI45" s="94"/>
    </row>
    <row r="46" customFormat="false" ht="12.75" hidden="false" customHeight="true" outlineLevel="0" collapsed="false">
      <c r="A46" s="94" t="n">
        <v>40</v>
      </c>
      <c r="B46" s="94" t="s">
        <v>402</v>
      </c>
      <c r="C46" s="94" t="s">
        <v>403</v>
      </c>
      <c r="D46" s="94" t="s">
        <v>284</v>
      </c>
      <c r="E46" s="94"/>
      <c r="F46" s="94" t="s">
        <v>288</v>
      </c>
      <c r="G46" s="94"/>
      <c r="H46" s="94" t="s">
        <v>404</v>
      </c>
      <c r="I46" s="97" t="n">
        <v>8572.789</v>
      </c>
      <c r="J46" s="97" t="n">
        <v>8553.675</v>
      </c>
      <c r="K46" s="97" t="n">
        <v>8710.733</v>
      </c>
      <c r="L46" s="97" t="n">
        <v>8914.066</v>
      </c>
      <c r="M46" s="97" t="n">
        <v>9102.916</v>
      </c>
      <c r="N46" s="97" t="n">
        <v>9420.003</v>
      </c>
      <c r="O46" s="97" t="n">
        <v>9466.436</v>
      </c>
      <c r="P46" s="97" t="n">
        <v>9500.18</v>
      </c>
      <c r="Q46" s="97" t="n">
        <v>9526.281</v>
      </c>
      <c r="R46" s="97" t="n">
        <v>9531.972</v>
      </c>
      <c r="S46" s="97" t="n">
        <v>9734.922</v>
      </c>
      <c r="T46" s="97" t="n">
        <v>10288.013</v>
      </c>
      <c r="V46" s="94"/>
      <c r="W46" s="94"/>
      <c r="X46" s="94"/>
      <c r="Y46" s="94"/>
      <c r="Z46" s="94"/>
      <c r="AA46" s="94"/>
      <c r="AB46" s="94"/>
      <c r="AC46" s="94"/>
      <c r="AD46" s="94"/>
      <c r="AE46" s="94"/>
      <c r="AF46" s="94"/>
      <c r="AG46" s="94"/>
      <c r="AH46" s="94"/>
      <c r="AI46" s="94"/>
    </row>
    <row r="47" customFormat="false" ht="12.75" hidden="false" customHeight="true" outlineLevel="0" collapsed="false">
      <c r="A47" s="94" t="n">
        <v>41</v>
      </c>
      <c r="B47" s="94" t="s">
        <v>405</v>
      </c>
      <c r="C47" s="94" t="s">
        <v>406</v>
      </c>
      <c r="D47" s="94" t="s">
        <v>284</v>
      </c>
      <c r="E47" s="94"/>
      <c r="F47" s="94"/>
      <c r="G47" s="94" t="s">
        <v>292</v>
      </c>
      <c r="H47" s="94" t="s">
        <v>407</v>
      </c>
      <c r="I47" s="97" t="n">
        <v>1445.025</v>
      </c>
      <c r="J47" s="97" t="n">
        <v>1423.052</v>
      </c>
      <c r="K47" s="97" t="n">
        <v>1455.667</v>
      </c>
      <c r="L47" s="97" t="n">
        <v>1485.642</v>
      </c>
      <c r="M47" s="97" t="n">
        <v>1555.226</v>
      </c>
      <c r="N47" s="97" t="n">
        <v>1559.359</v>
      </c>
      <c r="O47" s="97" t="n">
        <v>1582.097</v>
      </c>
      <c r="P47" s="97" t="n">
        <v>1617.998</v>
      </c>
      <c r="Q47" s="97" t="n">
        <v>1647.208</v>
      </c>
      <c r="R47" s="97" t="n">
        <v>1652.714</v>
      </c>
      <c r="S47" s="97" t="n">
        <v>1671.851</v>
      </c>
      <c r="T47" s="97" t="n">
        <v>1768.983</v>
      </c>
      <c r="V47" s="94"/>
      <c r="W47" s="94"/>
      <c r="X47" s="94"/>
      <c r="Y47" s="94"/>
      <c r="Z47" s="94"/>
      <c r="AA47" s="94"/>
      <c r="AB47" s="94"/>
      <c r="AC47" s="94"/>
      <c r="AD47" s="94"/>
      <c r="AE47" s="94"/>
      <c r="AF47" s="94"/>
      <c r="AG47" s="94"/>
      <c r="AH47" s="94"/>
      <c r="AI47" s="94"/>
    </row>
    <row r="48" customFormat="false" ht="12.75" hidden="false" customHeight="true" outlineLevel="0" collapsed="false">
      <c r="A48" s="94" t="n">
        <v>42</v>
      </c>
      <c r="B48" s="94" t="s">
        <v>408</v>
      </c>
      <c r="C48" s="94" t="s">
        <v>409</v>
      </c>
      <c r="D48" s="94" t="s">
        <v>284</v>
      </c>
      <c r="E48" s="94"/>
      <c r="F48" s="94"/>
      <c r="G48" s="94" t="s">
        <v>292</v>
      </c>
      <c r="H48" s="94" t="s">
        <v>410</v>
      </c>
      <c r="I48" s="97" t="n">
        <v>580.508</v>
      </c>
      <c r="J48" s="97" t="n">
        <v>567.008</v>
      </c>
      <c r="K48" s="97" t="n">
        <v>578.505</v>
      </c>
      <c r="L48" s="97" t="n">
        <v>603.746</v>
      </c>
      <c r="M48" s="97" t="n">
        <v>635.114</v>
      </c>
      <c r="N48" s="97" t="n">
        <v>670.068</v>
      </c>
      <c r="O48" s="97" t="n">
        <v>645.216</v>
      </c>
      <c r="P48" s="97" t="n">
        <v>643.393</v>
      </c>
      <c r="Q48" s="97" t="n">
        <v>641.202</v>
      </c>
      <c r="R48" s="97" t="n">
        <v>637.077</v>
      </c>
      <c r="S48" s="97" t="n">
        <v>648.789</v>
      </c>
      <c r="T48" s="97" t="n">
        <v>692.393</v>
      </c>
      <c r="V48" s="94"/>
      <c r="W48" s="94"/>
      <c r="X48" s="94"/>
      <c r="Y48" s="94"/>
      <c r="Z48" s="94"/>
      <c r="AA48" s="94"/>
      <c r="AB48" s="94"/>
      <c r="AC48" s="94"/>
      <c r="AD48" s="94"/>
      <c r="AE48" s="94"/>
      <c r="AF48" s="94"/>
      <c r="AG48" s="94"/>
      <c r="AH48" s="94"/>
      <c r="AI48" s="94"/>
    </row>
    <row r="49" customFormat="false" ht="12.75" hidden="false" customHeight="true" outlineLevel="0" collapsed="false">
      <c r="A49" s="94" t="n">
        <v>43</v>
      </c>
      <c r="B49" s="94" t="s">
        <v>411</v>
      </c>
      <c r="C49" s="94" t="s">
        <v>412</v>
      </c>
      <c r="D49" s="94" t="s">
        <v>284</v>
      </c>
      <c r="E49" s="94"/>
      <c r="F49" s="94"/>
      <c r="G49" s="94" t="s">
        <v>292</v>
      </c>
      <c r="H49" s="94" t="s">
        <v>413</v>
      </c>
      <c r="I49" s="97" t="n">
        <v>1077.623</v>
      </c>
      <c r="J49" s="97" t="n">
        <v>1037.098</v>
      </c>
      <c r="K49" s="97" t="n">
        <v>1056.902</v>
      </c>
      <c r="L49" s="97" t="n">
        <v>1093.217</v>
      </c>
      <c r="M49" s="97" t="n">
        <v>1106.588</v>
      </c>
      <c r="N49" s="97" t="n">
        <v>1134.062</v>
      </c>
      <c r="O49" s="97" t="n">
        <v>1114.76</v>
      </c>
      <c r="P49" s="97" t="n">
        <v>1052.765</v>
      </c>
      <c r="Q49" s="97" t="n">
        <v>1049.819</v>
      </c>
      <c r="R49" s="97" t="n">
        <v>1037.83</v>
      </c>
      <c r="S49" s="97" t="n">
        <v>1064.581</v>
      </c>
      <c r="T49" s="97" t="n">
        <v>1132.251</v>
      </c>
      <c r="V49" s="94"/>
      <c r="W49" s="94"/>
      <c r="X49" s="94"/>
      <c r="Y49" s="94"/>
      <c r="Z49" s="94"/>
      <c r="AA49" s="94"/>
      <c r="AB49" s="94"/>
      <c r="AC49" s="94"/>
      <c r="AD49" s="94"/>
      <c r="AE49" s="94"/>
      <c r="AF49" s="94"/>
      <c r="AG49" s="94"/>
      <c r="AH49" s="94"/>
      <c r="AI49" s="94"/>
    </row>
    <row r="50" customFormat="false" ht="12.75" hidden="false" customHeight="true" outlineLevel="0" collapsed="false">
      <c r="A50" s="94" t="n">
        <v>44</v>
      </c>
      <c r="B50" s="94" t="s">
        <v>414</v>
      </c>
      <c r="C50" s="94" t="s">
        <v>415</v>
      </c>
      <c r="D50" s="94" t="s">
        <v>284</v>
      </c>
      <c r="E50" s="94"/>
      <c r="F50" s="94"/>
      <c r="G50" s="94" t="s">
        <v>292</v>
      </c>
      <c r="H50" s="94" t="s">
        <v>416</v>
      </c>
      <c r="I50" s="97" t="n">
        <v>871.802</v>
      </c>
      <c r="J50" s="97" t="n">
        <v>863.42</v>
      </c>
      <c r="K50" s="97" t="n">
        <v>904.48</v>
      </c>
      <c r="L50" s="97" t="n">
        <v>892.087</v>
      </c>
      <c r="M50" s="97" t="n">
        <v>899.699</v>
      </c>
      <c r="N50" s="97" t="n">
        <v>889.139</v>
      </c>
      <c r="O50" s="97" t="n">
        <v>881.118</v>
      </c>
      <c r="P50" s="97" t="n">
        <v>903.258</v>
      </c>
      <c r="Q50" s="97" t="n">
        <v>905.206</v>
      </c>
      <c r="R50" s="97" t="n">
        <v>893.607</v>
      </c>
      <c r="S50" s="97" t="n">
        <v>900.689</v>
      </c>
      <c r="T50" s="97" t="n">
        <v>952.257</v>
      </c>
      <c r="V50" s="94"/>
      <c r="W50" s="94"/>
      <c r="X50" s="94"/>
      <c r="Y50" s="94"/>
      <c r="Z50" s="94"/>
      <c r="AA50" s="94"/>
      <c r="AB50" s="94"/>
      <c r="AC50" s="94"/>
      <c r="AD50" s="94"/>
      <c r="AE50" s="94"/>
      <c r="AF50" s="94"/>
      <c r="AG50" s="94"/>
      <c r="AH50" s="94"/>
      <c r="AI50" s="94"/>
    </row>
    <row r="51" customFormat="false" ht="12.75" hidden="false" customHeight="true" outlineLevel="0" collapsed="false">
      <c r="A51" s="94" t="n">
        <v>45</v>
      </c>
      <c r="B51" s="94" t="s">
        <v>417</v>
      </c>
      <c r="C51" s="94" t="s">
        <v>418</v>
      </c>
      <c r="D51" s="94" t="s">
        <v>284</v>
      </c>
      <c r="E51" s="94"/>
      <c r="F51" s="94"/>
      <c r="G51" s="94" t="s">
        <v>292</v>
      </c>
      <c r="H51" s="94" t="s">
        <v>419</v>
      </c>
      <c r="I51" s="97" t="n">
        <v>735.851</v>
      </c>
      <c r="J51" s="97" t="n">
        <v>760.056</v>
      </c>
      <c r="K51" s="97" t="n">
        <v>771.304</v>
      </c>
      <c r="L51" s="97" t="n">
        <v>782.542</v>
      </c>
      <c r="M51" s="97" t="n">
        <v>833.601</v>
      </c>
      <c r="N51" s="97" t="n">
        <v>861.015</v>
      </c>
      <c r="O51" s="97" t="n">
        <v>855.169</v>
      </c>
      <c r="P51" s="97" t="n">
        <v>842.944</v>
      </c>
      <c r="Q51" s="97" t="n">
        <v>854.605</v>
      </c>
      <c r="R51" s="97" t="n">
        <v>834.066</v>
      </c>
      <c r="S51" s="97" t="n">
        <v>824.053</v>
      </c>
      <c r="T51" s="97" t="n">
        <v>869.528</v>
      </c>
      <c r="V51" s="94"/>
      <c r="W51" s="94"/>
      <c r="X51" s="94"/>
      <c r="Y51" s="94"/>
      <c r="Z51" s="94"/>
      <c r="AA51" s="94"/>
      <c r="AB51" s="94"/>
      <c r="AC51" s="94"/>
      <c r="AD51" s="94"/>
      <c r="AE51" s="94"/>
      <c r="AF51" s="94"/>
      <c r="AG51" s="94"/>
      <c r="AH51" s="94"/>
      <c r="AI51" s="94"/>
    </row>
    <row r="52" customFormat="false" ht="12.75" hidden="false" customHeight="true" outlineLevel="0" collapsed="false">
      <c r="A52" s="94" t="n">
        <v>46</v>
      </c>
      <c r="B52" s="94" t="s">
        <v>420</v>
      </c>
      <c r="C52" s="94" t="s">
        <v>421</v>
      </c>
      <c r="D52" s="94" t="s">
        <v>284</v>
      </c>
      <c r="E52" s="94"/>
      <c r="F52" s="94"/>
      <c r="G52" s="94" t="s">
        <v>292</v>
      </c>
      <c r="H52" s="94" t="s">
        <v>422</v>
      </c>
      <c r="I52" s="97" t="n">
        <v>951.34</v>
      </c>
      <c r="J52" s="97" t="n">
        <v>941.777</v>
      </c>
      <c r="K52" s="97" t="n">
        <v>959.697</v>
      </c>
      <c r="L52" s="97" t="n">
        <v>983.113</v>
      </c>
      <c r="M52" s="97" t="n">
        <v>1008.502</v>
      </c>
      <c r="N52" s="97" t="n">
        <v>1069.105</v>
      </c>
      <c r="O52" s="97" t="n">
        <v>1094.007</v>
      </c>
      <c r="P52" s="97" t="n">
        <v>1167.475</v>
      </c>
      <c r="Q52" s="97" t="n">
        <v>1206.297</v>
      </c>
      <c r="R52" s="97" t="n">
        <v>1226.094</v>
      </c>
      <c r="S52" s="97" t="n">
        <v>1292.609</v>
      </c>
      <c r="T52" s="97" t="n">
        <v>1383.977</v>
      </c>
      <c r="V52" s="94"/>
      <c r="W52" s="94"/>
      <c r="X52" s="94"/>
      <c r="Y52" s="94"/>
      <c r="Z52" s="94"/>
      <c r="AA52" s="94"/>
      <c r="AB52" s="94"/>
      <c r="AC52" s="94"/>
      <c r="AD52" s="94"/>
      <c r="AE52" s="94"/>
      <c r="AF52" s="94"/>
      <c r="AG52" s="94"/>
      <c r="AH52" s="94"/>
      <c r="AI52" s="94"/>
    </row>
    <row r="53" customFormat="false" ht="12.75" hidden="false" customHeight="true" outlineLevel="0" collapsed="false">
      <c r="A53" s="94" t="n">
        <v>47</v>
      </c>
      <c r="B53" s="94" t="s">
        <v>423</v>
      </c>
      <c r="C53" s="94" t="s">
        <v>424</v>
      </c>
      <c r="D53" s="94" t="s">
        <v>284</v>
      </c>
      <c r="E53" s="94"/>
      <c r="F53" s="94"/>
      <c r="G53" s="94" t="s">
        <v>292</v>
      </c>
      <c r="H53" s="94" t="s">
        <v>425</v>
      </c>
      <c r="I53" s="97" t="n">
        <v>1164.536</v>
      </c>
      <c r="J53" s="97" t="n">
        <v>1217.546</v>
      </c>
      <c r="K53" s="97" t="n">
        <v>1247.319</v>
      </c>
      <c r="L53" s="97" t="n">
        <v>1299.743</v>
      </c>
      <c r="M53" s="97" t="n">
        <v>1255.064</v>
      </c>
      <c r="N53" s="97" t="n">
        <v>1408.427</v>
      </c>
      <c r="O53" s="97" t="n">
        <v>1485.721</v>
      </c>
      <c r="P53" s="97" t="n">
        <v>1476.51</v>
      </c>
      <c r="Q53" s="97" t="n">
        <v>1411.127</v>
      </c>
      <c r="R53" s="97" t="n">
        <v>1427.001</v>
      </c>
      <c r="S53" s="97" t="n">
        <v>1457.563</v>
      </c>
      <c r="T53" s="97" t="n">
        <v>1570.591</v>
      </c>
      <c r="V53" s="94"/>
      <c r="W53" s="94"/>
      <c r="X53" s="94"/>
      <c r="Y53" s="94"/>
      <c r="Z53" s="94"/>
      <c r="AA53" s="94"/>
      <c r="AB53" s="94"/>
      <c r="AC53" s="94"/>
      <c r="AD53" s="94"/>
      <c r="AE53" s="94"/>
      <c r="AF53" s="94"/>
      <c r="AG53" s="94"/>
      <c r="AH53" s="94"/>
      <c r="AI53" s="94"/>
    </row>
    <row r="54" customFormat="false" ht="12.75" hidden="false" customHeight="true" outlineLevel="0" collapsed="false">
      <c r="A54" s="94" t="n">
        <v>48</v>
      </c>
      <c r="B54" s="94" t="s">
        <v>426</v>
      </c>
      <c r="C54" s="94" t="s">
        <v>427</v>
      </c>
      <c r="D54" s="94" t="s">
        <v>284</v>
      </c>
      <c r="E54" s="94"/>
      <c r="F54" s="94"/>
      <c r="G54" s="94" t="s">
        <v>292</v>
      </c>
      <c r="H54" s="94" t="s">
        <v>428</v>
      </c>
      <c r="I54" s="97" t="n">
        <v>1142.73</v>
      </c>
      <c r="J54" s="97" t="n">
        <v>1158.382</v>
      </c>
      <c r="K54" s="97" t="n">
        <v>1133.189</v>
      </c>
      <c r="L54" s="97" t="n">
        <v>1170.105</v>
      </c>
      <c r="M54" s="97" t="n">
        <v>1196.485</v>
      </c>
      <c r="N54" s="97" t="n">
        <v>1229.7</v>
      </c>
      <c r="O54" s="97" t="n">
        <v>1225.975</v>
      </c>
      <c r="P54" s="97" t="n">
        <v>1223.844</v>
      </c>
      <c r="Q54" s="97" t="n">
        <v>1232.207</v>
      </c>
      <c r="R54" s="97" t="n">
        <v>1243.759</v>
      </c>
      <c r="S54" s="97" t="n">
        <v>1265.054</v>
      </c>
      <c r="T54" s="97" t="n">
        <v>1283.365</v>
      </c>
      <c r="V54" s="94"/>
      <c r="W54" s="94"/>
      <c r="X54" s="94"/>
      <c r="Y54" s="94"/>
      <c r="Z54" s="94"/>
      <c r="AA54" s="94"/>
      <c r="AB54" s="94"/>
      <c r="AC54" s="94"/>
      <c r="AD54" s="94"/>
      <c r="AE54" s="94"/>
      <c r="AF54" s="94"/>
      <c r="AG54" s="94"/>
      <c r="AH54" s="94"/>
      <c r="AI54" s="94"/>
    </row>
    <row r="55" customFormat="false" ht="12.75" hidden="false" customHeight="true" outlineLevel="0" collapsed="false">
      <c r="A55" s="94" t="n">
        <v>49</v>
      </c>
      <c r="B55" s="94" t="s">
        <v>429</v>
      </c>
      <c r="C55" s="94" t="s">
        <v>430</v>
      </c>
      <c r="D55" s="94" t="s">
        <v>284</v>
      </c>
      <c r="E55" s="94"/>
      <c r="F55" s="94"/>
      <c r="G55" s="94" t="s">
        <v>292</v>
      </c>
      <c r="H55" s="94" t="s">
        <v>431</v>
      </c>
      <c r="I55" s="97" t="n">
        <v>603.375</v>
      </c>
      <c r="J55" s="97" t="n">
        <v>585.336</v>
      </c>
      <c r="K55" s="97" t="n">
        <v>603.671</v>
      </c>
      <c r="L55" s="97" t="n">
        <v>603.87</v>
      </c>
      <c r="M55" s="97" t="n">
        <v>612.637</v>
      </c>
      <c r="N55" s="97" t="n">
        <v>599.128</v>
      </c>
      <c r="O55" s="97" t="n">
        <v>582.373</v>
      </c>
      <c r="P55" s="97" t="n">
        <v>571.993</v>
      </c>
      <c r="Q55" s="97" t="n">
        <v>578.611</v>
      </c>
      <c r="R55" s="97" t="n">
        <v>579.824</v>
      </c>
      <c r="S55" s="97" t="n">
        <v>609.733</v>
      </c>
      <c r="T55" s="97" t="n">
        <v>634.668</v>
      </c>
      <c r="V55" s="94"/>
      <c r="W55" s="94"/>
      <c r="X55" s="94"/>
      <c r="Y55" s="94"/>
      <c r="Z55" s="94"/>
      <c r="AA55" s="94"/>
      <c r="AB55" s="94"/>
      <c r="AC55" s="94"/>
      <c r="AD55" s="94"/>
      <c r="AE55" s="94"/>
      <c r="AF55" s="94"/>
      <c r="AG55" s="94"/>
      <c r="AH55" s="94"/>
      <c r="AI55" s="94"/>
    </row>
    <row r="56" s="81" customFormat="true" ht="24.75" hidden="false" customHeight="true" outlineLevel="0" collapsed="false">
      <c r="A56" s="94" t="n">
        <v>50</v>
      </c>
      <c r="B56" s="95" t="s">
        <v>432</v>
      </c>
      <c r="C56" s="95" t="s">
        <v>433</v>
      </c>
      <c r="D56" s="95" t="s">
        <v>434</v>
      </c>
      <c r="E56" s="94" t="s">
        <v>285</v>
      </c>
      <c r="F56" s="94"/>
      <c r="G56" s="94"/>
      <c r="H56" s="95" t="s">
        <v>435</v>
      </c>
      <c r="I56" s="96" t="n">
        <v>52219.624</v>
      </c>
      <c r="J56" s="96" t="n">
        <v>52238.074</v>
      </c>
      <c r="K56" s="96" t="n">
        <v>53971.813</v>
      </c>
      <c r="L56" s="96" t="n">
        <v>55198.379</v>
      </c>
      <c r="M56" s="96" t="n">
        <v>57446.045</v>
      </c>
      <c r="N56" s="96" t="n">
        <v>59402.468</v>
      </c>
      <c r="O56" s="96" t="n">
        <v>58970.61</v>
      </c>
      <c r="P56" s="96" t="n">
        <v>58668.288</v>
      </c>
      <c r="Q56" s="96" t="n">
        <v>59262.392</v>
      </c>
      <c r="R56" s="96" t="n">
        <v>59526.298</v>
      </c>
      <c r="S56" s="96" t="n">
        <v>60800.38</v>
      </c>
      <c r="T56" s="96" t="n">
        <v>64001.23</v>
      </c>
      <c r="V56" s="94"/>
      <c r="W56" s="94"/>
      <c r="X56" s="94"/>
      <c r="Y56" s="94"/>
      <c r="Z56" s="94"/>
      <c r="AA56" s="94"/>
      <c r="AB56" s="94"/>
      <c r="AC56" s="94"/>
      <c r="AD56" s="94"/>
      <c r="AE56" s="94"/>
      <c r="AF56" s="94"/>
      <c r="AG56" s="94"/>
      <c r="AH56" s="94"/>
      <c r="AI56" s="94"/>
    </row>
    <row r="57" customFormat="false" ht="12.75" hidden="false" customHeight="true" outlineLevel="0" collapsed="false">
      <c r="A57" s="94" t="n">
        <v>51</v>
      </c>
      <c r="B57" s="94" t="s">
        <v>436</v>
      </c>
      <c r="C57" s="94" t="s">
        <v>437</v>
      </c>
      <c r="D57" s="94" t="s">
        <v>434</v>
      </c>
      <c r="E57" s="94"/>
      <c r="F57" s="94" t="s">
        <v>288</v>
      </c>
      <c r="G57" s="94"/>
      <c r="H57" s="94" t="s">
        <v>438</v>
      </c>
      <c r="I57" s="97" t="n">
        <v>17498.847</v>
      </c>
      <c r="J57" s="97" t="n">
        <v>17520.173</v>
      </c>
      <c r="K57" s="97" t="n">
        <v>18123.361</v>
      </c>
      <c r="L57" s="97" t="n">
        <v>18772.838</v>
      </c>
      <c r="M57" s="97" t="n">
        <v>19802.339</v>
      </c>
      <c r="N57" s="97" t="n">
        <v>20776.276</v>
      </c>
      <c r="O57" s="97" t="n">
        <v>20759.172</v>
      </c>
      <c r="P57" s="97" t="n">
        <v>20528.96</v>
      </c>
      <c r="Q57" s="97" t="n">
        <v>20713.887</v>
      </c>
      <c r="R57" s="97" t="n">
        <v>20984.156</v>
      </c>
      <c r="S57" s="97" t="n">
        <v>21402.253</v>
      </c>
      <c r="T57" s="97" t="n">
        <v>22609.915</v>
      </c>
      <c r="V57" s="94"/>
      <c r="W57" s="94"/>
      <c r="X57" s="94"/>
      <c r="Y57" s="94"/>
      <c r="Z57" s="94"/>
      <c r="AA57" s="94"/>
      <c r="AB57" s="94"/>
      <c r="AC57" s="94"/>
      <c r="AD57" s="94"/>
      <c r="AE57" s="94"/>
      <c r="AF57" s="94"/>
      <c r="AG57" s="94"/>
      <c r="AH57" s="94"/>
      <c r="AI57" s="94"/>
    </row>
    <row r="58" customFormat="false" ht="12.75" hidden="false" customHeight="true" outlineLevel="0" collapsed="false">
      <c r="A58" s="94" t="n">
        <v>52</v>
      </c>
      <c r="B58" s="94" t="s">
        <v>439</v>
      </c>
      <c r="C58" s="94" t="s">
        <v>440</v>
      </c>
      <c r="D58" s="94" t="s">
        <v>434</v>
      </c>
      <c r="E58" s="94"/>
      <c r="F58" s="94"/>
      <c r="G58" s="94" t="s">
        <v>292</v>
      </c>
      <c r="H58" s="94" t="s">
        <v>441</v>
      </c>
      <c r="I58" s="97" t="n">
        <v>1243.552</v>
      </c>
      <c r="J58" s="97" t="n">
        <v>1319.317</v>
      </c>
      <c r="K58" s="97" t="n">
        <v>1426.53</v>
      </c>
      <c r="L58" s="97" t="n">
        <v>1607.842</v>
      </c>
      <c r="M58" s="97" t="n">
        <v>1646.858</v>
      </c>
      <c r="N58" s="97" t="n">
        <v>1779.218</v>
      </c>
      <c r="O58" s="97" t="n">
        <v>1842.02</v>
      </c>
      <c r="P58" s="97" t="n">
        <v>1835.029</v>
      </c>
      <c r="Q58" s="97" t="n">
        <v>1894.31</v>
      </c>
      <c r="R58" s="97" t="n">
        <v>1944.212</v>
      </c>
      <c r="S58" s="97" t="n">
        <v>2009.361</v>
      </c>
      <c r="T58" s="97" t="n">
        <v>2151.145</v>
      </c>
      <c r="V58" s="94"/>
      <c r="W58" s="94"/>
      <c r="X58" s="94"/>
      <c r="Y58" s="94"/>
      <c r="Z58" s="94"/>
      <c r="AA58" s="94"/>
      <c r="AB58" s="94"/>
      <c r="AC58" s="94"/>
      <c r="AD58" s="94"/>
      <c r="AE58" s="94"/>
      <c r="AF58" s="94"/>
      <c r="AG58" s="94"/>
      <c r="AH58" s="94"/>
      <c r="AI58" s="94"/>
    </row>
    <row r="59" customFormat="false" ht="12.75" hidden="false" customHeight="true" outlineLevel="0" collapsed="false">
      <c r="A59" s="94" t="n">
        <v>53</v>
      </c>
      <c r="B59" s="94" t="s">
        <v>442</v>
      </c>
      <c r="C59" s="94" t="s">
        <v>443</v>
      </c>
      <c r="D59" s="94" t="s">
        <v>434</v>
      </c>
      <c r="E59" s="94"/>
      <c r="F59" s="94"/>
      <c r="G59" s="94" t="s">
        <v>292</v>
      </c>
      <c r="H59" s="94" t="s">
        <v>444</v>
      </c>
      <c r="I59" s="97" t="n">
        <v>7437.223</v>
      </c>
      <c r="J59" s="97" t="n">
        <v>7316.29</v>
      </c>
      <c r="K59" s="97" t="n">
        <v>7605.22</v>
      </c>
      <c r="L59" s="97" t="n">
        <v>7747.492</v>
      </c>
      <c r="M59" s="97" t="n">
        <v>8187.653</v>
      </c>
      <c r="N59" s="97" t="n">
        <v>8597.974</v>
      </c>
      <c r="O59" s="97" t="n">
        <v>8628.771</v>
      </c>
      <c r="P59" s="97" t="n">
        <v>8466.678</v>
      </c>
      <c r="Q59" s="97" t="n">
        <v>8594.769</v>
      </c>
      <c r="R59" s="97" t="n">
        <v>8811.349</v>
      </c>
      <c r="S59" s="97" t="n">
        <v>8575.081</v>
      </c>
      <c r="T59" s="97" t="n">
        <v>8971.96</v>
      </c>
      <c r="V59" s="94"/>
      <c r="W59" s="94"/>
      <c r="X59" s="94"/>
      <c r="Y59" s="94"/>
      <c r="Z59" s="94"/>
      <c r="AA59" s="94"/>
      <c r="AB59" s="94"/>
      <c r="AC59" s="94"/>
      <c r="AD59" s="94"/>
      <c r="AE59" s="94"/>
      <c r="AF59" s="94"/>
      <c r="AG59" s="94"/>
      <c r="AH59" s="94"/>
      <c r="AI59" s="94"/>
    </row>
    <row r="60" customFormat="false" ht="12.75" hidden="false" customHeight="true" outlineLevel="0" collapsed="false">
      <c r="A60" s="94" t="n">
        <v>54</v>
      </c>
      <c r="B60" s="94" t="s">
        <v>445</v>
      </c>
      <c r="C60" s="94" t="s">
        <v>446</v>
      </c>
      <c r="D60" s="94" t="s">
        <v>434</v>
      </c>
      <c r="E60" s="94"/>
      <c r="F60" s="94"/>
      <c r="G60" s="94" t="s">
        <v>292</v>
      </c>
      <c r="H60" s="94" t="s">
        <v>447</v>
      </c>
      <c r="I60" s="97" t="n">
        <v>269.492</v>
      </c>
      <c r="J60" s="97" t="n">
        <v>272.433</v>
      </c>
      <c r="K60" s="97" t="n">
        <v>258.883</v>
      </c>
      <c r="L60" s="97" t="n">
        <v>251.265</v>
      </c>
      <c r="M60" s="97" t="n">
        <v>275.161</v>
      </c>
      <c r="N60" s="97" t="n">
        <v>281.374</v>
      </c>
      <c r="O60" s="97" t="n">
        <v>297.924</v>
      </c>
      <c r="P60" s="97" t="n">
        <v>283.654</v>
      </c>
      <c r="Q60" s="97" t="n">
        <v>293.439</v>
      </c>
      <c r="R60" s="97" t="n">
        <v>292.01</v>
      </c>
      <c r="S60" s="97" t="n">
        <v>306.411</v>
      </c>
      <c r="T60" s="97" t="n">
        <v>307.843</v>
      </c>
      <c r="V60" s="94"/>
      <c r="W60" s="94"/>
      <c r="X60" s="94"/>
      <c r="Y60" s="94"/>
      <c r="Z60" s="94"/>
      <c r="AA60" s="94"/>
      <c r="AB60" s="94"/>
      <c r="AC60" s="94"/>
      <c r="AD60" s="94"/>
      <c r="AE60" s="94"/>
      <c r="AF60" s="94"/>
      <c r="AG60" s="94"/>
      <c r="AH60" s="94"/>
      <c r="AI60" s="94"/>
    </row>
    <row r="61" customFormat="false" ht="12.75" hidden="false" customHeight="true" outlineLevel="0" collapsed="false">
      <c r="A61" s="94" t="n">
        <v>55</v>
      </c>
      <c r="B61" s="94" t="s">
        <v>448</v>
      </c>
      <c r="C61" s="94" t="s">
        <v>449</v>
      </c>
      <c r="D61" s="94" t="s">
        <v>434</v>
      </c>
      <c r="E61" s="94"/>
      <c r="F61" s="94"/>
      <c r="G61" s="94" t="s">
        <v>292</v>
      </c>
      <c r="H61" s="94" t="s">
        <v>450</v>
      </c>
      <c r="I61" s="97" t="n">
        <v>781.276</v>
      </c>
      <c r="J61" s="97" t="n">
        <v>774.651</v>
      </c>
      <c r="K61" s="97" t="n">
        <v>763.737</v>
      </c>
      <c r="L61" s="97" t="n">
        <v>745.044</v>
      </c>
      <c r="M61" s="97" t="n">
        <v>822.481</v>
      </c>
      <c r="N61" s="97" t="n">
        <v>880.053</v>
      </c>
      <c r="O61" s="97" t="n">
        <v>841.518</v>
      </c>
      <c r="P61" s="97" t="n">
        <v>855.718</v>
      </c>
      <c r="Q61" s="97" t="n">
        <v>835.368</v>
      </c>
      <c r="R61" s="97" t="n">
        <v>856.074</v>
      </c>
      <c r="S61" s="97" t="n">
        <v>888.239</v>
      </c>
      <c r="T61" s="97" t="n">
        <v>971.485</v>
      </c>
      <c r="V61" s="94"/>
      <c r="W61" s="94"/>
      <c r="X61" s="94"/>
      <c r="Y61" s="94"/>
      <c r="Z61" s="94"/>
      <c r="AA61" s="94"/>
      <c r="AB61" s="94"/>
      <c r="AC61" s="94"/>
      <c r="AD61" s="94"/>
      <c r="AE61" s="94"/>
      <c r="AF61" s="94"/>
      <c r="AG61" s="94"/>
      <c r="AH61" s="94"/>
      <c r="AI61" s="94"/>
    </row>
    <row r="62" customFormat="false" ht="12.75" hidden="false" customHeight="true" outlineLevel="0" collapsed="false">
      <c r="A62" s="94" t="n">
        <v>56</v>
      </c>
      <c r="B62" s="94" t="s">
        <v>451</v>
      </c>
      <c r="C62" s="94" t="s">
        <v>452</v>
      </c>
      <c r="D62" s="94" t="s">
        <v>434</v>
      </c>
      <c r="E62" s="94"/>
      <c r="F62" s="94"/>
      <c r="G62" s="94" t="s">
        <v>292</v>
      </c>
      <c r="H62" s="94" t="s">
        <v>453</v>
      </c>
      <c r="I62" s="97" t="n">
        <v>243.643</v>
      </c>
      <c r="J62" s="97" t="n">
        <v>242.779</v>
      </c>
      <c r="K62" s="97" t="n">
        <v>247.853</v>
      </c>
      <c r="L62" s="97" t="n">
        <v>253.882</v>
      </c>
      <c r="M62" s="97" t="n">
        <v>264.141</v>
      </c>
      <c r="N62" s="97" t="n">
        <v>271.221</v>
      </c>
      <c r="O62" s="97" t="n">
        <v>273.599</v>
      </c>
      <c r="P62" s="97" t="n">
        <v>264.454</v>
      </c>
      <c r="Q62" s="97" t="n">
        <v>264.165</v>
      </c>
      <c r="R62" s="97" t="n">
        <v>269.07</v>
      </c>
      <c r="S62" s="97" t="n">
        <v>267.774</v>
      </c>
      <c r="T62" s="97" t="n">
        <v>270.599</v>
      </c>
      <c r="V62" s="94"/>
      <c r="W62" s="94"/>
      <c r="X62" s="94"/>
      <c r="Y62" s="94"/>
      <c r="Z62" s="94"/>
      <c r="AA62" s="94"/>
      <c r="AB62" s="94"/>
      <c r="AC62" s="94"/>
      <c r="AD62" s="94"/>
      <c r="AE62" s="94"/>
      <c r="AF62" s="94"/>
      <c r="AG62" s="94"/>
      <c r="AH62" s="94"/>
      <c r="AI62" s="94"/>
    </row>
    <row r="63" customFormat="false" ht="12.75" hidden="false" customHeight="true" outlineLevel="0" collapsed="false">
      <c r="A63" s="94" t="n">
        <v>57</v>
      </c>
      <c r="B63" s="94" t="s">
        <v>454</v>
      </c>
      <c r="C63" s="94" t="s">
        <v>455</v>
      </c>
      <c r="D63" s="94" t="s">
        <v>434</v>
      </c>
      <c r="E63" s="94"/>
      <c r="F63" s="94"/>
      <c r="G63" s="94" t="s">
        <v>292</v>
      </c>
      <c r="H63" s="94" t="s">
        <v>456</v>
      </c>
      <c r="I63" s="97" t="n">
        <v>363.895</v>
      </c>
      <c r="J63" s="97" t="n">
        <v>350.994</v>
      </c>
      <c r="K63" s="97" t="n">
        <v>371.882</v>
      </c>
      <c r="L63" s="97" t="n">
        <v>363.865</v>
      </c>
      <c r="M63" s="97" t="n">
        <v>374.747</v>
      </c>
      <c r="N63" s="97" t="n">
        <v>385.256</v>
      </c>
      <c r="O63" s="97" t="n">
        <v>386.836</v>
      </c>
      <c r="P63" s="97" t="n">
        <v>385.209</v>
      </c>
      <c r="Q63" s="97" t="n">
        <v>368.036</v>
      </c>
      <c r="R63" s="97" t="n">
        <v>363.871</v>
      </c>
      <c r="S63" s="97" t="n">
        <v>353.965</v>
      </c>
      <c r="T63" s="97" t="n">
        <v>373.959</v>
      </c>
      <c r="V63" s="94"/>
      <c r="W63" s="94"/>
      <c r="X63" s="94"/>
      <c r="Y63" s="94"/>
      <c r="Z63" s="94"/>
      <c r="AA63" s="94"/>
      <c r="AB63" s="94"/>
      <c r="AC63" s="94"/>
      <c r="AD63" s="94"/>
      <c r="AE63" s="94"/>
      <c r="AF63" s="94"/>
      <c r="AG63" s="94"/>
      <c r="AH63" s="94"/>
      <c r="AI63" s="94"/>
    </row>
    <row r="64" customFormat="false" ht="12.75" hidden="false" customHeight="true" outlineLevel="0" collapsed="false">
      <c r="A64" s="94" t="n">
        <v>58</v>
      </c>
      <c r="B64" s="94" t="s">
        <v>457</v>
      </c>
      <c r="C64" s="94" t="s">
        <v>458</v>
      </c>
      <c r="D64" s="94" t="s">
        <v>434</v>
      </c>
      <c r="E64" s="94"/>
      <c r="F64" s="94"/>
      <c r="G64" s="94" t="s">
        <v>292</v>
      </c>
      <c r="H64" s="94" t="s">
        <v>459</v>
      </c>
      <c r="I64" s="97" t="n">
        <v>302.585</v>
      </c>
      <c r="J64" s="97" t="n">
        <v>292.847</v>
      </c>
      <c r="K64" s="97" t="n">
        <v>300.657</v>
      </c>
      <c r="L64" s="97" t="n">
        <v>312.939</v>
      </c>
      <c r="M64" s="97" t="n">
        <v>317.282</v>
      </c>
      <c r="N64" s="97" t="n">
        <v>356.093</v>
      </c>
      <c r="O64" s="97" t="n">
        <v>346.674</v>
      </c>
      <c r="P64" s="97" t="n">
        <v>356.4</v>
      </c>
      <c r="Q64" s="97" t="n">
        <v>351.204</v>
      </c>
      <c r="R64" s="97" t="n">
        <v>332.739</v>
      </c>
      <c r="S64" s="97" t="n">
        <v>337.687</v>
      </c>
      <c r="T64" s="97" t="n">
        <v>351.817</v>
      </c>
      <c r="V64" s="94"/>
      <c r="W64" s="94"/>
      <c r="X64" s="94"/>
      <c r="Y64" s="94"/>
      <c r="Z64" s="94"/>
      <c r="AA64" s="94"/>
      <c r="AB64" s="94"/>
      <c r="AC64" s="94"/>
      <c r="AD64" s="94"/>
      <c r="AE64" s="94"/>
      <c r="AF64" s="94"/>
      <c r="AG64" s="94"/>
      <c r="AH64" s="94"/>
      <c r="AI64" s="94"/>
    </row>
    <row r="65" customFormat="false" ht="12.75" hidden="false" customHeight="true" outlineLevel="0" collapsed="false">
      <c r="A65" s="94" t="n">
        <v>59</v>
      </c>
      <c r="B65" s="94" t="s">
        <v>460</v>
      </c>
      <c r="C65" s="94" t="s">
        <v>461</v>
      </c>
      <c r="D65" s="94" t="s">
        <v>434</v>
      </c>
      <c r="E65" s="94"/>
      <c r="F65" s="94"/>
      <c r="G65" s="94" t="s">
        <v>292</v>
      </c>
      <c r="H65" s="94" t="s">
        <v>462</v>
      </c>
      <c r="I65" s="97" t="n">
        <v>268.556</v>
      </c>
      <c r="J65" s="97" t="n">
        <v>274.135</v>
      </c>
      <c r="K65" s="97" t="n">
        <v>299.44</v>
      </c>
      <c r="L65" s="97" t="n">
        <v>302.166</v>
      </c>
      <c r="M65" s="97" t="n">
        <v>329.575</v>
      </c>
      <c r="N65" s="97" t="n">
        <v>339.599</v>
      </c>
      <c r="O65" s="97" t="n">
        <v>338.85</v>
      </c>
      <c r="P65" s="97" t="n">
        <v>334.803</v>
      </c>
      <c r="Q65" s="97" t="n">
        <v>324.601</v>
      </c>
      <c r="R65" s="97" t="n">
        <v>321.173</v>
      </c>
      <c r="S65" s="97" t="n">
        <v>323.32</v>
      </c>
      <c r="T65" s="97" t="n">
        <v>324.483</v>
      </c>
      <c r="V65" s="94"/>
      <c r="W65" s="94"/>
      <c r="X65" s="94"/>
      <c r="Y65" s="94"/>
      <c r="Z65" s="94"/>
      <c r="AA65" s="94"/>
      <c r="AB65" s="94"/>
      <c r="AC65" s="94"/>
      <c r="AD65" s="94"/>
      <c r="AE65" s="94"/>
      <c r="AF65" s="94"/>
      <c r="AG65" s="94"/>
      <c r="AH65" s="94"/>
      <c r="AI65" s="94"/>
    </row>
    <row r="66" customFormat="false" ht="12.75" hidden="false" customHeight="true" outlineLevel="0" collapsed="false">
      <c r="A66" s="94" t="n">
        <v>60</v>
      </c>
      <c r="B66" s="94" t="s">
        <v>463</v>
      </c>
      <c r="C66" s="94" t="s">
        <v>464</v>
      </c>
      <c r="D66" s="94" t="s">
        <v>434</v>
      </c>
      <c r="E66" s="94"/>
      <c r="F66" s="94"/>
      <c r="G66" s="94" t="s">
        <v>292</v>
      </c>
      <c r="H66" s="94" t="s">
        <v>465</v>
      </c>
      <c r="I66" s="97" t="n">
        <v>271.872</v>
      </c>
      <c r="J66" s="97" t="n">
        <v>274.001</v>
      </c>
      <c r="K66" s="97" t="n">
        <v>275.964</v>
      </c>
      <c r="L66" s="97" t="n">
        <v>289.358</v>
      </c>
      <c r="M66" s="97" t="n">
        <v>300.14</v>
      </c>
      <c r="N66" s="97" t="n">
        <v>305.859</v>
      </c>
      <c r="O66" s="97" t="n">
        <v>308.955</v>
      </c>
      <c r="P66" s="97" t="n">
        <v>316.738</v>
      </c>
      <c r="Q66" s="97" t="n">
        <v>319.008</v>
      </c>
      <c r="R66" s="97" t="n">
        <v>310.688</v>
      </c>
      <c r="S66" s="97" t="n">
        <v>308.597</v>
      </c>
      <c r="T66" s="97" t="n">
        <v>320.34</v>
      </c>
      <c r="V66" s="94"/>
      <c r="W66" s="94"/>
      <c r="X66" s="94"/>
      <c r="Y66" s="94"/>
      <c r="Z66" s="94"/>
      <c r="AA66" s="94"/>
      <c r="AB66" s="94"/>
      <c r="AC66" s="94"/>
      <c r="AD66" s="94"/>
      <c r="AE66" s="94"/>
      <c r="AF66" s="94"/>
      <c r="AG66" s="94"/>
      <c r="AH66" s="94"/>
      <c r="AI66" s="94"/>
    </row>
    <row r="67" customFormat="false" ht="12.75" hidden="false" customHeight="true" outlineLevel="0" collapsed="false">
      <c r="A67" s="94" t="n">
        <v>61</v>
      </c>
      <c r="B67" s="94" t="s">
        <v>466</v>
      </c>
      <c r="C67" s="94" t="s">
        <v>467</v>
      </c>
      <c r="D67" s="94" t="s">
        <v>434</v>
      </c>
      <c r="E67" s="94"/>
      <c r="F67" s="94"/>
      <c r="G67" s="94" t="s">
        <v>292</v>
      </c>
      <c r="H67" s="94" t="s">
        <v>468</v>
      </c>
      <c r="I67" s="97" t="n">
        <v>227.652</v>
      </c>
      <c r="J67" s="97" t="n">
        <v>225.792</v>
      </c>
      <c r="K67" s="97" t="n">
        <v>229.831</v>
      </c>
      <c r="L67" s="97" t="n">
        <v>235.153</v>
      </c>
      <c r="M67" s="97" t="n">
        <v>233.246</v>
      </c>
      <c r="N67" s="97" t="n">
        <v>238.999</v>
      </c>
      <c r="O67" s="97" t="n">
        <v>223.785</v>
      </c>
      <c r="P67" s="97" t="n">
        <v>221.551</v>
      </c>
      <c r="Q67" s="97" t="n">
        <v>223.158</v>
      </c>
      <c r="R67" s="97" t="n">
        <v>220.964</v>
      </c>
      <c r="S67" s="97" t="n">
        <v>228.395</v>
      </c>
      <c r="T67" s="97" t="n">
        <v>233.938</v>
      </c>
      <c r="V67" s="94"/>
      <c r="W67" s="94"/>
      <c r="X67" s="94"/>
      <c r="Y67" s="94"/>
      <c r="Z67" s="94"/>
      <c r="AA67" s="94"/>
      <c r="AB67" s="94"/>
      <c r="AC67" s="94"/>
      <c r="AD67" s="94"/>
      <c r="AE67" s="94"/>
      <c r="AF67" s="94"/>
      <c r="AG67" s="94"/>
      <c r="AH67" s="94"/>
      <c r="AI67" s="94"/>
    </row>
    <row r="68" customFormat="false" ht="12.75" hidden="false" customHeight="true" outlineLevel="0" collapsed="false">
      <c r="A68" s="94" t="n">
        <v>62</v>
      </c>
      <c r="B68" s="94" t="s">
        <v>469</v>
      </c>
      <c r="C68" s="94" t="s">
        <v>470</v>
      </c>
      <c r="D68" s="94" t="s">
        <v>434</v>
      </c>
      <c r="E68" s="94"/>
      <c r="F68" s="94"/>
      <c r="G68" s="94" t="s">
        <v>292</v>
      </c>
      <c r="H68" s="94" t="s">
        <v>471</v>
      </c>
      <c r="I68" s="97" t="n">
        <v>475.934</v>
      </c>
      <c r="J68" s="97" t="n">
        <v>508.931</v>
      </c>
      <c r="K68" s="97" t="n">
        <v>535.394</v>
      </c>
      <c r="L68" s="97" t="n">
        <v>525.035</v>
      </c>
      <c r="M68" s="97" t="n">
        <v>581.148</v>
      </c>
      <c r="N68" s="97" t="n">
        <v>617.056</v>
      </c>
      <c r="O68" s="97" t="n">
        <v>592.084</v>
      </c>
      <c r="P68" s="97" t="n">
        <v>597.149</v>
      </c>
      <c r="Q68" s="97" t="n">
        <v>577.847</v>
      </c>
      <c r="R68" s="97" t="n">
        <v>624.301</v>
      </c>
      <c r="S68" s="97" t="n">
        <v>644.704</v>
      </c>
      <c r="T68" s="97" t="n">
        <v>694.426</v>
      </c>
      <c r="V68" s="94"/>
      <c r="W68" s="94"/>
      <c r="X68" s="94"/>
      <c r="Y68" s="94"/>
      <c r="Z68" s="94"/>
      <c r="AA68" s="94"/>
      <c r="AB68" s="94"/>
      <c r="AC68" s="94"/>
      <c r="AD68" s="94"/>
      <c r="AE68" s="94"/>
      <c r="AF68" s="94"/>
      <c r="AG68" s="94"/>
      <c r="AH68" s="94"/>
      <c r="AI68" s="94"/>
    </row>
    <row r="69" customFormat="false" ht="12.75" hidden="false" customHeight="true" outlineLevel="0" collapsed="false">
      <c r="A69" s="94" t="n">
        <v>63</v>
      </c>
      <c r="B69" s="94" t="s">
        <v>472</v>
      </c>
      <c r="C69" s="94" t="s">
        <v>473</v>
      </c>
      <c r="D69" s="94" t="s">
        <v>434</v>
      </c>
      <c r="E69" s="94"/>
      <c r="F69" s="94"/>
      <c r="G69" s="94" t="s">
        <v>292</v>
      </c>
      <c r="H69" s="94" t="s">
        <v>474</v>
      </c>
      <c r="I69" s="97" t="n">
        <v>365.195</v>
      </c>
      <c r="J69" s="97" t="n">
        <v>350.743</v>
      </c>
      <c r="K69" s="97" t="n">
        <v>362.662</v>
      </c>
      <c r="L69" s="97" t="n">
        <v>366.521</v>
      </c>
      <c r="M69" s="97" t="n">
        <v>371.567</v>
      </c>
      <c r="N69" s="97" t="n">
        <v>374.765</v>
      </c>
      <c r="O69" s="97" t="n">
        <v>390.702</v>
      </c>
      <c r="P69" s="97" t="n">
        <v>378.37</v>
      </c>
      <c r="Q69" s="97" t="n">
        <v>369.914</v>
      </c>
      <c r="R69" s="97" t="n">
        <v>362.584</v>
      </c>
      <c r="S69" s="97" t="n">
        <v>368.109</v>
      </c>
      <c r="T69" s="97" t="n">
        <v>391.75</v>
      </c>
      <c r="V69" s="94"/>
      <c r="W69" s="94"/>
      <c r="X69" s="94"/>
      <c r="Y69" s="94"/>
      <c r="Z69" s="94"/>
      <c r="AA69" s="94"/>
      <c r="AB69" s="94"/>
      <c r="AC69" s="94"/>
      <c r="AD69" s="94"/>
      <c r="AE69" s="94"/>
      <c r="AF69" s="94"/>
      <c r="AG69" s="94"/>
      <c r="AH69" s="94"/>
      <c r="AI69" s="94"/>
    </row>
    <row r="70" customFormat="false" ht="12.75" hidden="false" customHeight="true" outlineLevel="0" collapsed="false">
      <c r="A70" s="94" t="n">
        <v>64</v>
      </c>
      <c r="B70" s="94" t="s">
        <v>475</v>
      </c>
      <c r="C70" s="94" t="s">
        <v>476</v>
      </c>
      <c r="D70" s="94" t="s">
        <v>434</v>
      </c>
      <c r="E70" s="94"/>
      <c r="F70" s="94"/>
      <c r="G70" s="94" t="s">
        <v>292</v>
      </c>
      <c r="H70" s="94" t="s">
        <v>477</v>
      </c>
      <c r="I70" s="97" t="n">
        <v>153.265</v>
      </c>
      <c r="J70" s="97" t="n">
        <v>152.403</v>
      </c>
      <c r="K70" s="97" t="n">
        <v>154.64</v>
      </c>
      <c r="L70" s="97" t="n">
        <v>161.137</v>
      </c>
      <c r="M70" s="97" t="n">
        <v>154.771</v>
      </c>
      <c r="N70" s="97" t="n">
        <v>162.757</v>
      </c>
      <c r="O70" s="97" t="n">
        <v>160.541</v>
      </c>
      <c r="P70" s="97" t="n">
        <v>150.731</v>
      </c>
      <c r="Q70" s="97" t="n">
        <v>142.162</v>
      </c>
      <c r="R70" s="97" t="n">
        <v>128.368</v>
      </c>
      <c r="S70" s="97" t="n">
        <v>130.426</v>
      </c>
      <c r="T70" s="97" t="n">
        <v>130.9</v>
      </c>
      <c r="V70" s="94"/>
      <c r="W70" s="94"/>
      <c r="X70" s="94"/>
      <c r="Y70" s="94"/>
      <c r="Z70" s="94"/>
      <c r="AA70" s="94"/>
      <c r="AB70" s="94"/>
      <c r="AC70" s="94"/>
      <c r="AD70" s="94"/>
      <c r="AE70" s="94"/>
      <c r="AF70" s="94"/>
      <c r="AG70" s="94"/>
      <c r="AH70" s="94"/>
      <c r="AI70" s="94"/>
    </row>
    <row r="71" customFormat="false" ht="12.75" hidden="false" customHeight="true" outlineLevel="0" collapsed="false">
      <c r="A71" s="94" t="n">
        <v>65</v>
      </c>
      <c r="B71" s="94" t="s">
        <v>478</v>
      </c>
      <c r="C71" s="94" t="s">
        <v>479</v>
      </c>
      <c r="D71" s="94" t="s">
        <v>434</v>
      </c>
      <c r="E71" s="94"/>
      <c r="F71" s="94"/>
      <c r="G71" s="94" t="s">
        <v>292</v>
      </c>
      <c r="H71" s="94" t="s">
        <v>480</v>
      </c>
      <c r="I71" s="97" t="n">
        <v>261.374</v>
      </c>
      <c r="J71" s="97" t="n">
        <v>267.227</v>
      </c>
      <c r="K71" s="97" t="n">
        <v>283.61</v>
      </c>
      <c r="L71" s="97" t="n">
        <v>296.706</v>
      </c>
      <c r="M71" s="97" t="n">
        <v>312.294</v>
      </c>
      <c r="N71" s="97" t="n">
        <v>330.104</v>
      </c>
      <c r="O71" s="97" t="n">
        <v>337.924</v>
      </c>
      <c r="P71" s="97" t="n">
        <v>341.679</v>
      </c>
      <c r="Q71" s="97" t="n">
        <v>350.361</v>
      </c>
      <c r="R71" s="97" t="n">
        <v>352.914</v>
      </c>
      <c r="S71" s="97" t="n">
        <v>372.256</v>
      </c>
      <c r="T71" s="97" t="n">
        <v>390.041</v>
      </c>
      <c r="V71" s="94"/>
      <c r="W71" s="94"/>
      <c r="X71" s="94"/>
      <c r="Y71" s="94"/>
      <c r="Z71" s="94"/>
      <c r="AA71" s="94"/>
      <c r="AB71" s="94"/>
      <c r="AC71" s="94"/>
      <c r="AD71" s="94"/>
      <c r="AE71" s="94"/>
      <c r="AF71" s="94"/>
      <c r="AG71" s="94"/>
      <c r="AH71" s="94"/>
      <c r="AI71" s="94"/>
    </row>
    <row r="72" customFormat="false" ht="12.75" hidden="false" customHeight="true" outlineLevel="0" collapsed="false">
      <c r="A72" s="94" t="n">
        <v>66</v>
      </c>
      <c r="B72" s="94" t="s">
        <v>481</v>
      </c>
      <c r="C72" s="94" t="s">
        <v>482</v>
      </c>
      <c r="D72" s="94" t="s">
        <v>434</v>
      </c>
      <c r="E72" s="94"/>
      <c r="F72" s="94"/>
      <c r="G72" s="94" t="s">
        <v>292</v>
      </c>
      <c r="H72" s="94" t="s">
        <v>483</v>
      </c>
      <c r="I72" s="97" t="n">
        <v>258.386</v>
      </c>
      <c r="J72" s="97" t="n">
        <v>261.008</v>
      </c>
      <c r="K72" s="97" t="n">
        <v>262.12</v>
      </c>
      <c r="L72" s="97" t="n">
        <v>275.155</v>
      </c>
      <c r="M72" s="97" t="n">
        <v>278.755</v>
      </c>
      <c r="N72" s="97" t="n">
        <v>269.515</v>
      </c>
      <c r="O72" s="97" t="n">
        <v>276.662</v>
      </c>
      <c r="P72" s="97" t="n">
        <v>273.225</v>
      </c>
      <c r="Q72" s="97" t="n">
        <v>277.943</v>
      </c>
      <c r="R72" s="97" t="n">
        <v>273.214</v>
      </c>
      <c r="S72" s="97" t="n">
        <v>282.734</v>
      </c>
      <c r="T72" s="97" t="n">
        <v>312.105</v>
      </c>
      <c r="V72" s="94"/>
      <c r="W72" s="94"/>
      <c r="X72" s="94"/>
      <c r="Y72" s="94"/>
      <c r="Z72" s="94"/>
      <c r="AA72" s="94"/>
      <c r="AB72" s="94"/>
      <c r="AC72" s="94"/>
      <c r="AD72" s="94"/>
      <c r="AE72" s="94"/>
      <c r="AF72" s="94"/>
      <c r="AG72" s="94"/>
      <c r="AH72" s="94"/>
      <c r="AI72" s="94"/>
    </row>
    <row r="73" customFormat="false" ht="12.75" hidden="false" customHeight="true" outlineLevel="0" collapsed="false">
      <c r="A73" s="94" t="n">
        <v>67</v>
      </c>
      <c r="B73" s="94" t="s">
        <v>484</v>
      </c>
      <c r="C73" s="94" t="s">
        <v>485</v>
      </c>
      <c r="D73" s="94" t="s">
        <v>434</v>
      </c>
      <c r="E73" s="94"/>
      <c r="F73" s="94"/>
      <c r="G73" s="94" t="s">
        <v>292</v>
      </c>
      <c r="H73" s="94" t="s">
        <v>486</v>
      </c>
      <c r="I73" s="97" t="n">
        <v>363.452</v>
      </c>
      <c r="J73" s="97" t="n">
        <v>370.561</v>
      </c>
      <c r="K73" s="97" t="n">
        <v>396.693</v>
      </c>
      <c r="L73" s="97" t="n">
        <v>413.697</v>
      </c>
      <c r="M73" s="97" t="n">
        <v>422.02</v>
      </c>
      <c r="N73" s="97" t="n">
        <v>430.964</v>
      </c>
      <c r="O73" s="97" t="n">
        <v>437.512</v>
      </c>
      <c r="P73" s="97" t="n">
        <v>441.224</v>
      </c>
      <c r="Q73" s="97" t="n">
        <v>443.502</v>
      </c>
      <c r="R73" s="97" t="n">
        <v>433.585</v>
      </c>
      <c r="S73" s="97" t="n">
        <v>439.682</v>
      </c>
      <c r="T73" s="97" t="n">
        <v>453.294</v>
      </c>
      <c r="V73" s="94"/>
      <c r="W73" s="94"/>
      <c r="X73" s="94"/>
      <c r="Y73" s="94"/>
      <c r="Z73" s="94"/>
      <c r="AA73" s="94"/>
      <c r="AB73" s="94"/>
      <c r="AC73" s="94"/>
      <c r="AD73" s="94"/>
      <c r="AE73" s="94"/>
      <c r="AF73" s="94"/>
      <c r="AG73" s="94"/>
      <c r="AH73" s="94"/>
      <c r="AI73" s="94"/>
    </row>
    <row r="74" customFormat="false" ht="12.75" hidden="false" customHeight="true" outlineLevel="0" collapsed="false">
      <c r="A74" s="94" t="n">
        <v>68</v>
      </c>
      <c r="B74" s="94" t="s">
        <v>487</v>
      </c>
      <c r="C74" s="94" t="s">
        <v>488</v>
      </c>
      <c r="D74" s="94" t="s">
        <v>434</v>
      </c>
      <c r="E74" s="94"/>
      <c r="F74" s="94"/>
      <c r="G74" s="94" t="s">
        <v>292</v>
      </c>
      <c r="H74" s="94" t="s">
        <v>489</v>
      </c>
      <c r="I74" s="97" t="n">
        <v>1359.548</v>
      </c>
      <c r="J74" s="97" t="n">
        <v>1405.675</v>
      </c>
      <c r="K74" s="97" t="n">
        <v>1418.916</v>
      </c>
      <c r="L74" s="97" t="n">
        <v>1589.459</v>
      </c>
      <c r="M74" s="97" t="n">
        <v>1721.944</v>
      </c>
      <c r="N74" s="97" t="n">
        <v>1799.501</v>
      </c>
      <c r="O74" s="97" t="n">
        <v>1737.77</v>
      </c>
      <c r="P74" s="97" t="n">
        <v>1745.476</v>
      </c>
      <c r="Q74" s="97" t="n">
        <v>1736.161</v>
      </c>
      <c r="R74" s="97" t="n">
        <v>1714.41</v>
      </c>
      <c r="S74" s="97" t="n">
        <v>2055.93</v>
      </c>
      <c r="T74" s="97" t="n">
        <v>2296.161</v>
      </c>
      <c r="V74" s="94"/>
      <c r="W74" s="94"/>
      <c r="X74" s="94"/>
      <c r="Y74" s="94"/>
      <c r="Z74" s="94"/>
      <c r="AA74" s="94"/>
      <c r="AB74" s="94"/>
      <c r="AC74" s="94"/>
      <c r="AD74" s="94"/>
      <c r="AE74" s="94"/>
      <c r="AF74" s="94"/>
      <c r="AG74" s="94"/>
      <c r="AH74" s="94"/>
      <c r="AI74" s="94"/>
    </row>
    <row r="75" customFormat="false" ht="12.75" hidden="false" customHeight="true" outlineLevel="0" collapsed="false">
      <c r="A75" s="94" t="n">
        <v>69</v>
      </c>
      <c r="B75" s="94" t="s">
        <v>490</v>
      </c>
      <c r="C75" s="94" t="s">
        <v>491</v>
      </c>
      <c r="D75" s="94" t="s">
        <v>434</v>
      </c>
      <c r="E75" s="94"/>
      <c r="F75" s="94"/>
      <c r="G75" s="94" t="s">
        <v>292</v>
      </c>
      <c r="H75" s="94" t="s">
        <v>492</v>
      </c>
      <c r="I75" s="97" t="n">
        <v>333.456</v>
      </c>
      <c r="J75" s="97" t="n">
        <v>322.386</v>
      </c>
      <c r="K75" s="97" t="n">
        <v>322.868</v>
      </c>
      <c r="L75" s="97" t="n">
        <v>327.295</v>
      </c>
      <c r="M75" s="97" t="n">
        <v>352.252</v>
      </c>
      <c r="N75" s="97" t="n">
        <v>363.966</v>
      </c>
      <c r="O75" s="97" t="n">
        <v>362.347</v>
      </c>
      <c r="P75" s="97" t="n">
        <v>366.575</v>
      </c>
      <c r="Q75" s="97" t="n">
        <v>371.363</v>
      </c>
      <c r="R75" s="97" t="n">
        <v>367.283</v>
      </c>
      <c r="S75" s="97" t="n">
        <v>365.181</v>
      </c>
      <c r="T75" s="97" t="n">
        <v>353.899</v>
      </c>
      <c r="V75" s="94"/>
      <c r="W75" s="94"/>
      <c r="X75" s="94"/>
      <c r="Y75" s="94"/>
      <c r="Z75" s="94"/>
      <c r="AA75" s="94"/>
      <c r="AB75" s="94"/>
      <c r="AC75" s="94"/>
      <c r="AD75" s="94"/>
      <c r="AE75" s="94"/>
      <c r="AF75" s="94"/>
      <c r="AG75" s="94"/>
      <c r="AH75" s="94"/>
      <c r="AI75" s="94"/>
    </row>
    <row r="76" customFormat="false" ht="12.75" hidden="false" customHeight="true" outlineLevel="0" collapsed="false">
      <c r="A76" s="94" t="n">
        <v>70</v>
      </c>
      <c r="B76" s="94" t="s">
        <v>493</v>
      </c>
      <c r="C76" s="94" t="s">
        <v>494</v>
      </c>
      <c r="D76" s="94" t="s">
        <v>434</v>
      </c>
      <c r="E76" s="94"/>
      <c r="F76" s="94"/>
      <c r="G76" s="94" t="s">
        <v>292</v>
      </c>
      <c r="H76" s="94" t="s">
        <v>495</v>
      </c>
      <c r="I76" s="97" t="n">
        <v>327.928</v>
      </c>
      <c r="J76" s="97" t="n">
        <v>335.612</v>
      </c>
      <c r="K76" s="97" t="n">
        <v>349.129</v>
      </c>
      <c r="L76" s="97" t="n">
        <v>365.216</v>
      </c>
      <c r="M76" s="97" t="n">
        <v>380.215</v>
      </c>
      <c r="N76" s="97" t="n">
        <v>382.654</v>
      </c>
      <c r="O76" s="97" t="n">
        <v>401.39</v>
      </c>
      <c r="P76" s="97" t="n">
        <v>403.214</v>
      </c>
      <c r="Q76" s="97" t="n">
        <v>404.813</v>
      </c>
      <c r="R76" s="97" t="n">
        <v>400.671</v>
      </c>
      <c r="S76" s="97" t="n">
        <v>410.968</v>
      </c>
      <c r="T76" s="97" t="n">
        <v>420.571</v>
      </c>
      <c r="V76" s="94"/>
      <c r="W76" s="94"/>
      <c r="X76" s="94"/>
      <c r="Y76" s="94"/>
      <c r="Z76" s="94"/>
      <c r="AA76" s="94"/>
      <c r="AB76" s="94"/>
      <c r="AC76" s="94"/>
      <c r="AD76" s="94"/>
      <c r="AE76" s="94"/>
      <c r="AF76" s="94"/>
      <c r="AG76" s="94"/>
      <c r="AH76" s="94"/>
      <c r="AI76" s="94"/>
    </row>
    <row r="77" customFormat="false" ht="12.75" hidden="false" customHeight="true" outlineLevel="0" collapsed="false">
      <c r="A77" s="94" t="n">
        <v>71</v>
      </c>
      <c r="B77" s="94" t="s">
        <v>496</v>
      </c>
      <c r="C77" s="94" t="s">
        <v>497</v>
      </c>
      <c r="D77" s="94" t="s">
        <v>434</v>
      </c>
      <c r="E77" s="94"/>
      <c r="F77" s="94"/>
      <c r="G77" s="94" t="s">
        <v>292</v>
      </c>
      <c r="H77" s="94" t="s">
        <v>498</v>
      </c>
      <c r="I77" s="97" t="n">
        <v>626.245</v>
      </c>
      <c r="J77" s="97" t="n">
        <v>634.971</v>
      </c>
      <c r="K77" s="97" t="n">
        <v>651.279</v>
      </c>
      <c r="L77" s="97" t="n">
        <v>673.128</v>
      </c>
      <c r="M77" s="97" t="n">
        <v>702.436</v>
      </c>
      <c r="N77" s="97" t="n">
        <v>733.744</v>
      </c>
      <c r="O77" s="97" t="n">
        <v>723.869</v>
      </c>
      <c r="P77" s="97" t="n">
        <v>731.858</v>
      </c>
      <c r="Q77" s="97" t="n">
        <v>743.054</v>
      </c>
      <c r="R77" s="97" t="n">
        <v>734.778</v>
      </c>
      <c r="S77" s="97" t="n">
        <v>749.943</v>
      </c>
      <c r="T77" s="97" t="n">
        <v>787.339</v>
      </c>
      <c r="V77" s="94"/>
      <c r="W77" s="94"/>
      <c r="X77" s="94"/>
      <c r="Y77" s="94"/>
      <c r="Z77" s="94"/>
      <c r="AA77" s="94"/>
      <c r="AB77" s="94"/>
      <c r="AC77" s="94"/>
      <c r="AD77" s="94"/>
      <c r="AE77" s="94"/>
      <c r="AF77" s="94"/>
      <c r="AG77" s="94"/>
      <c r="AH77" s="94"/>
      <c r="AI77" s="94"/>
    </row>
    <row r="78" customFormat="false" ht="12.75" hidden="false" customHeight="true" outlineLevel="0" collapsed="false">
      <c r="A78" s="94" t="n">
        <v>72</v>
      </c>
      <c r="B78" s="94" t="s">
        <v>499</v>
      </c>
      <c r="C78" s="94" t="s">
        <v>500</v>
      </c>
      <c r="D78" s="94" t="s">
        <v>434</v>
      </c>
      <c r="E78" s="94"/>
      <c r="F78" s="94"/>
      <c r="G78" s="94" t="s">
        <v>292</v>
      </c>
      <c r="H78" s="94" t="s">
        <v>501</v>
      </c>
      <c r="I78" s="97" t="n">
        <v>404.085</v>
      </c>
      <c r="J78" s="97" t="n">
        <v>404.853</v>
      </c>
      <c r="K78" s="97" t="n">
        <v>389.238</v>
      </c>
      <c r="L78" s="97" t="n">
        <v>435.359</v>
      </c>
      <c r="M78" s="97" t="n">
        <v>459.081</v>
      </c>
      <c r="N78" s="97" t="n">
        <v>498.9</v>
      </c>
      <c r="O78" s="97" t="n">
        <v>485.14</v>
      </c>
      <c r="P78" s="97" t="n">
        <v>398.094</v>
      </c>
      <c r="Q78" s="97" t="n">
        <v>405.226</v>
      </c>
      <c r="R78" s="97" t="n">
        <v>420.581</v>
      </c>
      <c r="S78" s="97" t="n">
        <v>473.799</v>
      </c>
      <c r="T78" s="97" t="n">
        <v>497.01</v>
      </c>
      <c r="V78" s="94"/>
      <c r="W78" s="94"/>
      <c r="X78" s="94"/>
      <c r="Y78" s="94"/>
      <c r="Z78" s="94"/>
      <c r="AA78" s="94"/>
      <c r="AB78" s="94"/>
      <c r="AC78" s="94"/>
      <c r="AD78" s="94"/>
      <c r="AE78" s="94"/>
      <c r="AF78" s="94"/>
      <c r="AG78" s="94"/>
      <c r="AH78" s="94"/>
      <c r="AI78" s="94"/>
    </row>
    <row r="79" customFormat="false" ht="12.75" hidden="false" customHeight="true" outlineLevel="0" collapsed="false">
      <c r="A79" s="94" t="n">
        <v>73</v>
      </c>
      <c r="B79" s="94" t="s">
        <v>502</v>
      </c>
      <c r="C79" s="94" t="s">
        <v>503</v>
      </c>
      <c r="D79" s="94" t="s">
        <v>434</v>
      </c>
      <c r="E79" s="94"/>
      <c r="F79" s="94"/>
      <c r="G79" s="94" t="s">
        <v>292</v>
      </c>
      <c r="H79" s="94" t="s">
        <v>504</v>
      </c>
      <c r="I79" s="97" t="n">
        <v>680.809</v>
      </c>
      <c r="J79" s="97" t="n">
        <v>677.934</v>
      </c>
      <c r="K79" s="97" t="n">
        <v>704.647</v>
      </c>
      <c r="L79" s="97" t="n">
        <v>717.183</v>
      </c>
      <c r="M79" s="97" t="n">
        <v>760.161</v>
      </c>
      <c r="N79" s="97" t="n">
        <v>775.542</v>
      </c>
      <c r="O79" s="97" t="n">
        <v>759.032</v>
      </c>
      <c r="P79" s="97" t="n">
        <v>765.802</v>
      </c>
      <c r="Q79" s="97" t="n">
        <v>780.255</v>
      </c>
      <c r="R79" s="97" t="n">
        <v>798.463</v>
      </c>
      <c r="S79" s="97" t="n">
        <v>822.757</v>
      </c>
      <c r="T79" s="97" t="n">
        <v>866.16</v>
      </c>
      <c r="V79" s="94"/>
      <c r="W79" s="94"/>
      <c r="X79" s="94"/>
      <c r="Y79" s="94"/>
      <c r="Z79" s="94"/>
      <c r="AA79" s="94"/>
      <c r="AB79" s="94"/>
      <c r="AC79" s="94"/>
      <c r="AD79" s="94"/>
      <c r="AE79" s="94"/>
      <c r="AF79" s="94"/>
      <c r="AG79" s="94"/>
      <c r="AH79" s="94"/>
      <c r="AI79" s="94"/>
    </row>
    <row r="80" customFormat="false" ht="12.75" hidden="false" customHeight="true" outlineLevel="0" collapsed="false">
      <c r="A80" s="94" t="n">
        <v>74</v>
      </c>
      <c r="B80" s="94" t="s">
        <v>505</v>
      </c>
      <c r="C80" s="94" t="s">
        <v>506</v>
      </c>
      <c r="D80" s="94" t="s">
        <v>434</v>
      </c>
      <c r="E80" s="94"/>
      <c r="F80" s="94"/>
      <c r="G80" s="94" t="s">
        <v>292</v>
      </c>
      <c r="H80" s="94" t="s">
        <v>507</v>
      </c>
      <c r="I80" s="97" t="n">
        <v>479.423</v>
      </c>
      <c r="J80" s="97" t="n">
        <v>484.632</v>
      </c>
      <c r="K80" s="97" t="n">
        <v>512.169</v>
      </c>
      <c r="L80" s="97" t="n">
        <v>517.939</v>
      </c>
      <c r="M80" s="97" t="n">
        <v>554.41</v>
      </c>
      <c r="N80" s="97" t="n">
        <v>601.16</v>
      </c>
      <c r="O80" s="97" t="n">
        <v>605.266</v>
      </c>
      <c r="P80" s="97" t="n">
        <v>615.327</v>
      </c>
      <c r="Q80" s="97" t="n">
        <v>643.228</v>
      </c>
      <c r="R80" s="97" t="n">
        <v>650.854</v>
      </c>
      <c r="S80" s="97" t="n">
        <v>686.935</v>
      </c>
      <c r="T80" s="97" t="n">
        <v>738.692</v>
      </c>
      <c r="V80" s="94"/>
      <c r="W80" s="94"/>
      <c r="X80" s="94"/>
      <c r="Y80" s="94"/>
      <c r="Z80" s="94"/>
      <c r="AA80" s="94"/>
      <c r="AB80" s="94"/>
      <c r="AC80" s="94"/>
      <c r="AD80" s="94"/>
      <c r="AE80" s="94"/>
      <c r="AF80" s="94"/>
      <c r="AG80" s="94"/>
      <c r="AH80" s="94"/>
      <c r="AI80" s="94"/>
    </row>
    <row r="81" customFormat="false" ht="12.75" hidden="false" customHeight="true" outlineLevel="0" collapsed="false">
      <c r="A81" s="94" t="n">
        <v>75</v>
      </c>
      <c r="B81" s="94" t="s">
        <v>508</v>
      </c>
      <c r="C81" s="94" t="s">
        <v>509</v>
      </c>
      <c r="D81" s="94" t="s">
        <v>434</v>
      </c>
      <c r="E81" s="94"/>
      <c r="F81" s="94" t="s">
        <v>288</v>
      </c>
      <c r="G81" s="94"/>
      <c r="H81" s="94" t="s">
        <v>510</v>
      </c>
      <c r="I81" s="97" t="n">
        <v>4763.639</v>
      </c>
      <c r="J81" s="97" t="n">
        <v>4803.464</v>
      </c>
      <c r="K81" s="97" t="n">
        <v>4925.772</v>
      </c>
      <c r="L81" s="97" t="n">
        <v>5035.157</v>
      </c>
      <c r="M81" s="97" t="n">
        <v>5121.058</v>
      </c>
      <c r="N81" s="97" t="n">
        <v>5218.948</v>
      </c>
      <c r="O81" s="97" t="n">
        <v>5353.077</v>
      </c>
      <c r="P81" s="97" t="n">
        <v>5453.341</v>
      </c>
      <c r="Q81" s="97" t="n">
        <v>5538.702</v>
      </c>
      <c r="R81" s="97" t="n">
        <v>5557.579</v>
      </c>
      <c r="S81" s="97" t="n">
        <v>5654.132</v>
      </c>
      <c r="T81" s="97" t="n">
        <v>5931.684</v>
      </c>
      <c r="V81" s="94"/>
      <c r="W81" s="94"/>
      <c r="X81" s="94"/>
      <c r="Y81" s="94"/>
      <c r="Z81" s="94"/>
      <c r="AA81" s="94"/>
      <c r="AB81" s="94"/>
      <c r="AC81" s="94"/>
      <c r="AD81" s="94"/>
      <c r="AE81" s="94"/>
      <c r="AF81" s="94"/>
      <c r="AG81" s="94"/>
      <c r="AH81" s="94"/>
      <c r="AI81" s="94"/>
    </row>
    <row r="82" customFormat="false" ht="12.75" hidden="false" customHeight="true" outlineLevel="0" collapsed="false">
      <c r="A82" s="94" t="n">
        <v>76</v>
      </c>
      <c r="B82" s="94" t="s">
        <v>511</v>
      </c>
      <c r="C82" s="94" t="s">
        <v>512</v>
      </c>
      <c r="D82" s="94" t="s">
        <v>434</v>
      </c>
      <c r="E82" s="94"/>
      <c r="F82" s="94"/>
      <c r="G82" s="94" t="s">
        <v>292</v>
      </c>
      <c r="H82" s="94" t="s">
        <v>513</v>
      </c>
      <c r="I82" s="97" t="n">
        <v>288.955</v>
      </c>
      <c r="J82" s="97" t="n">
        <v>274.693</v>
      </c>
      <c r="K82" s="97" t="n">
        <v>272.092</v>
      </c>
      <c r="L82" s="97" t="n">
        <v>272.502</v>
      </c>
      <c r="M82" s="97" t="n">
        <v>284.143</v>
      </c>
      <c r="N82" s="97" t="n">
        <v>317.819</v>
      </c>
      <c r="O82" s="97" t="n">
        <v>329.052</v>
      </c>
      <c r="P82" s="97" t="n">
        <v>333.126</v>
      </c>
      <c r="Q82" s="97" t="n">
        <v>323.474</v>
      </c>
      <c r="R82" s="97" t="n">
        <v>322.074</v>
      </c>
      <c r="S82" s="97" t="n">
        <v>313.564</v>
      </c>
      <c r="T82" s="97" t="n">
        <v>321.436</v>
      </c>
      <c r="V82" s="94"/>
      <c r="W82" s="94"/>
      <c r="X82" s="94"/>
      <c r="Y82" s="94"/>
      <c r="Z82" s="94"/>
      <c r="AA82" s="94"/>
      <c r="AB82" s="94"/>
      <c r="AC82" s="94"/>
      <c r="AD82" s="94"/>
      <c r="AE82" s="94"/>
      <c r="AF82" s="94"/>
      <c r="AG82" s="94"/>
      <c r="AH82" s="94"/>
      <c r="AI82" s="94"/>
    </row>
    <row r="83" customFormat="false" ht="12.75" hidden="false" customHeight="true" outlineLevel="0" collapsed="false">
      <c r="A83" s="94" t="n">
        <v>77</v>
      </c>
      <c r="B83" s="94" t="s">
        <v>514</v>
      </c>
      <c r="C83" s="94" t="s">
        <v>515</v>
      </c>
      <c r="D83" s="94" t="s">
        <v>434</v>
      </c>
      <c r="E83" s="94"/>
      <c r="F83" s="94"/>
      <c r="G83" s="94" t="s">
        <v>292</v>
      </c>
      <c r="H83" s="94" t="s">
        <v>516</v>
      </c>
      <c r="I83" s="97" t="n">
        <v>291.178</v>
      </c>
      <c r="J83" s="97" t="n">
        <v>284.713</v>
      </c>
      <c r="K83" s="97" t="n">
        <v>291.093</v>
      </c>
      <c r="L83" s="97" t="n">
        <v>295.752</v>
      </c>
      <c r="M83" s="97" t="n">
        <v>308.17</v>
      </c>
      <c r="N83" s="97" t="n">
        <v>313.013</v>
      </c>
      <c r="O83" s="97" t="n">
        <v>309.457</v>
      </c>
      <c r="P83" s="97" t="n">
        <v>318.814</v>
      </c>
      <c r="Q83" s="97" t="n">
        <v>313.357</v>
      </c>
      <c r="R83" s="97" t="n">
        <v>298.425</v>
      </c>
      <c r="S83" s="97" t="n">
        <v>304.637</v>
      </c>
      <c r="T83" s="97" t="n">
        <v>337.095</v>
      </c>
      <c r="V83" s="94"/>
      <c r="W83" s="94"/>
      <c r="X83" s="94"/>
      <c r="Y83" s="94"/>
      <c r="Z83" s="94"/>
      <c r="AA83" s="94"/>
      <c r="AB83" s="94"/>
      <c r="AC83" s="94"/>
      <c r="AD83" s="94"/>
      <c r="AE83" s="94"/>
      <c r="AF83" s="94"/>
      <c r="AG83" s="94"/>
      <c r="AH83" s="94"/>
      <c r="AI83" s="94"/>
    </row>
    <row r="84" customFormat="false" ht="12.75" hidden="false" customHeight="true" outlineLevel="0" collapsed="false">
      <c r="A84" s="94" t="n">
        <v>78</v>
      </c>
      <c r="B84" s="94" t="s">
        <v>517</v>
      </c>
      <c r="C84" s="94" t="s">
        <v>518</v>
      </c>
      <c r="D84" s="94" t="s">
        <v>434</v>
      </c>
      <c r="E84" s="94"/>
      <c r="F84" s="94"/>
      <c r="G84" s="94" t="s">
        <v>292</v>
      </c>
      <c r="H84" s="94" t="s">
        <v>519</v>
      </c>
      <c r="I84" s="97" t="n">
        <v>181.904</v>
      </c>
      <c r="J84" s="97" t="n">
        <v>175.259</v>
      </c>
      <c r="K84" s="97" t="n">
        <v>172.664</v>
      </c>
      <c r="L84" s="97" t="n">
        <v>179.701</v>
      </c>
      <c r="M84" s="97" t="n">
        <v>193.795</v>
      </c>
      <c r="N84" s="97" t="n">
        <v>189.196</v>
      </c>
      <c r="O84" s="97" t="n">
        <v>197.982</v>
      </c>
      <c r="P84" s="97" t="n">
        <v>206.641</v>
      </c>
      <c r="Q84" s="97" t="n">
        <v>215.296</v>
      </c>
      <c r="R84" s="97" t="n">
        <v>208.696</v>
      </c>
      <c r="S84" s="97" t="n">
        <v>202.206</v>
      </c>
      <c r="T84" s="97" t="n">
        <v>211.669</v>
      </c>
      <c r="V84" s="94"/>
      <c r="W84" s="94"/>
      <c r="X84" s="94"/>
      <c r="Y84" s="94"/>
      <c r="Z84" s="94"/>
      <c r="AA84" s="94"/>
      <c r="AB84" s="94"/>
      <c r="AC84" s="94"/>
      <c r="AD84" s="94"/>
      <c r="AE84" s="94"/>
      <c r="AF84" s="94"/>
      <c r="AG84" s="94"/>
      <c r="AH84" s="94"/>
      <c r="AI84" s="94"/>
    </row>
    <row r="85" customFormat="false" ht="12.75" hidden="false" customHeight="true" outlineLevel="0" collapsed="false">
      <c r="A85" s="94" t="n">
        <v>79</v>
      </c>
      <c r="B85" s="94" t="s">
        <v>520</v>
      </c>
      <c r="C85" s="94" t="s">
        <v>521</v>
      </c>
      <c r="D85" s="94" t="s">
        <v>434</v>
      </c>
      <c r="E85" s="94"/>
      <c r="F85" s="94"/>
      <c r="G85" s="94" t="s">
        <v>292</v>
      </c>
      <c r="H85" s="94" t="s">
        <v>522</v>
      </c>
      <c r="I85" s="97" t="n">
        <v>494.532</v>
      </c>
      <c r="J85" s="97" t="n">
        <v>501.616</v>
      </c>
      <c r="K85" s="97" t="n">
        <v>524.789</v>
      </c>
      <c r="L85" s="97" t="n">
        <v>537.927</v>
      </c>
      <c r="M85" s="97" t="n">
        <v>538.502</v>
      </c>
      <c r="N85" s="97" t="n">
        <v>552.534</v>
      </c>
      <c r="O85" s="97" t="n">
        <v>536.516</v>
      </c>
      <c r="P85" s="97" t="n">
        <v>517.968</v>
      </c>
      <c r="Q85" s="97" t="n">
        <v>522.187</v>
      </c>
      <c r="R85" s="97" t="n">
        <v>507.257</v>
      </c>
      <c r="S85" s="97" t="n">
        <v>524.723</v>
      </c>
      <c r="T85" s="97" t="n">
        <v>563.858</v>
      </c>
      <c r="V85" s="94"/>
      <c r="W85" s="94"/>
      <c r="X85" s="94"/>
      <c r="Y85" s="94"/>
      <c r="Z85" s="94"/>
      <c r="AA85" s="94"/>
      <c r="AB85" s="94"/>
      <c r="AC85" s="94"/>
      <c r="AD85" s="94"/>
      <c r="AE85" s="94"/>
      <c r="AF85" s="94"/>
      <c r="AG85" s="94"/>
      <c r="AH85" s="94"/>
      <c r="AI85" s="94"/>
    </row>
    <row r="86" customFormat="false" ht="12.75" hidden="false" customHeight="true" outlineLevel="0" collapsed="false">
      <c r="A86" s="94" t="n">
        <v>80</v>
      </c>
      <c r="B86" s="94" t="s">
        <v>523</v>
      </c>
      <c r="C86" s="94" t="s">
        <v>524</v>
      </c>
      <c r="D86" s="94" t="s">
        <v>434</v>
      </c>
      <c r="E86" s="94"/>
      <c r="F86" s="94"/>
      <c r="G86" s="94" t="s">
        <v>292</v>
      </c>
      <c r="H86" s="94" t="s">
        <v>525</v>
      </c>
      <c r="I86" s="97" t="n">
        <v>264.652</v>
      </c>
      <c r="J86" s="97" t="n">
        <v>266.816</v>
      </c>
      <c r="K86" s="97" t="n">
        <v>263.297</v>
      </c>
      <c r="L86" s="97" t="n">
        <v>269.866</v>
      </c>
      <c r="M86" s="97" t="n">
        <v>271.704</v>
      </c>
      <c r="N86" s="97" t="n">
        <v>265.489</v>
      </c>
      <c r="O86" s="97" t="n">
        <v>235.912</v>
      </c>
      <c r="P86" s="97" t="n">
        <v>223.855</v>
      </c>
      <c r="Q86" s="97" t="n">
        <v>227.885</v>
      </c>
      <c r="R86" s="97" t="n">
        <v>226.805</v>
      </c>
      <c r="S86" s="97" t="n">
        <v>228.523</v>
      </c>
      <c r="T86" s="97" t="n">
        <v>246.63</v>
      </c>
      <c r="V86" s="94"/>
      <c r="W86" s="94"/>
      <c r="X86" s="94"/>
      <c r="Y86" s="94"/>
      <c r="Z86" s="94"/>
      <c r="AA86" s="94"/>
      <c r="AB86" s="94"/>
      <c r="AC86" s="94"/>
      <c r="AD86" s="94"/>
      <c r="AE86" s="94"/>
      <c r="AF86" s="94"/>
      <c r="AG86" s="94"/>
      <c r="AH86" s="94"/>
      <c r="AI86" s="94"/>
    </row>
    <row r="87" customFormat="false" ht="12.75" hidden="false" customHeight="true" outlineLevel="0" collapsed="false">
      <c r="A87" s="94" t="n">
        <v>81</v>
      </c>
      <c r="B87" s="94" t="s">
        <v>526</v>
      </c>
      <c r="C87" s="94" t="s">
        <v>527</v>
      </c>
      <c r="D87" s="94" t="s">
        <v>434</v>
      </c>
      <c r="E87" s="94"/>
      <c r="F87" s="94"/>
      <c r="G87" s="94" t="s">
        <v>292</v>
      </c>
      <c r="H87" s="94" t="s">
        <v>528</v>
      </c>
      <c r="I87" s="97" t="n">
        <v>386.637</v>
      </c>
      <c r="J87" s="97" t="n">
        <v>397.515</v>
      </c>
      <c r="K87" s="97" t="n">
        <v>409.778</v>
      </c>
      <c r="L87" s="97" t="n">
        <v>407.211</v>
      </c>
      <c r="M87" s="97" t="n">
        <v>407.703</v>
      </c>
      <c r="N87" s="97" t="n">
        <v>417.05</v>
      </c>
      <c r="O87" s="97" t="n">
        <v>432.619</v>
      </c>
      <c r="P87" s="97" t="n">
        <v>435.108</v>
      </c>
      <c r="Q87" s="97" t="n">
        <v>448.835</v>
      </c>
      <c r="R87" s="97" t="n">
        <v>437.933</v>
      </c>
      <c r="S87" s="97" t="n">
        <v>442.721</v>
      </c>
      <c r="T87" s="97" t="n">
        <v>463.383</v>
      </c>
      <c r="V87" s="94"/>
      <c r="W87" s="94"/>
      <c r="X87" s="94"/>
      <c r="Y87" s="94"/>
      <c r="Z87" s="94"/>
      <c r="AA87" s="94"/>
      <c r="AB87" s="94"/>
      <c r="AC87" s="94"/>
      <c r="AD87" s="94"/>
      <c r="AE87" s="94"/>
      <c r="AF87" s="94"/>
      <c r="AG87" s="94"/>
      <c r="AH87" s="94"/>
      <c r="AI87" s="94"/>
    </row>
    <row r="88" customFormat="false" ht="12.75" hidden="false" customHeight="true" outlineLevel="0" collapsed="false">
      <c r="A88" s="94" t="n">
        <v>82</v>
      </c>
      <c r="B88" s="94" t="s">
        <v>529</v>
      </c>
      <c r="C88" s="94" t="s">
        <v>530</v>
      </c>
      <c r="D88" s="94" t="s">
        <v>434</v>
      </c>
      <c r="E88" s="94"/>
      <c r="F88" s="94"/>
      <c r="G88" s="94" t="s">
        <v>292</v>
      </c>
      <c r="H88" s="94" t="s">
        <v>531</v>
      </c>
      <c r="I88" s="97" t="n">
        <v>519.318</v>
      </c>
      <c r="J88" s="97" t="n">
        <v>520.803</v>
      </c>
      <c r="K88" s="97" t="n">
        <v>541.834</v>
      </c>
      <c r="L88" s="97" t="n">
        <v>561.939</v>
      </c>
      <c r="M88" s="97" t="n">
        <v>559.768</v>
      </c>
      <c r="N88" s="97" t="n">
        <v>560.653</v>
      </c>
      <c r="O88" s="97" t="n">
        <v>584.11</v>
      </c>
      <c r="P88" s="97" t="n">
        <v>602.944</v>
      </c>
      <c r="Q88" s="97" t="n">
        <v>622.153</v>
      </c>
      <c r="R88" s="97" t="n">
        <v>630.116</v>
      </c>
      <c r="S88" s="97" t="n">
        <v>647.804</v>
      </c>
      <c r="T88" s="97" t="n">
        <v>682.028</v>
      </c>
      <c r="V88" s="94"/>
      <c r="W88" s="94"/>
      <c r="X88" s="94"/>
      <c r="Y88" s="94"/>
      <c r="Z88" s="94"/>
      <c r="AA88" s="94"/>
      <c r="AB88" s="94"/>
      <c r="AC88" s="94"/>
      <c r="AD88" s="94"/>
      <c r="AE88" s="94"/>
      <c r="AF88" s="94"/>
      <c r="AG88" s="94"/>
      <c r="AH88" s="94"/>
      <c r="AI88" s="94"/>
    </row>
    <row r="89" customFormat="false" ht="12.75" hidden="false" customHeight="true" outlineLevel="0" collapsed="false">
      <c r="A89" s="94" t="n">
        <v>83</v>
      </c>
      <c r="B89" s="94" t="s">
        <v>532</v>
      </c>
      <c r="C89" s="94" t="s">
        <v>533</v>
      </c>
      <c r="D89" s="94" t="s">
        <v>434</v>
      </c>
      <c r="E89" s="94"/>
      <c r="F89" s="94"/>
      <c r="G89" s="94" t="s">
        <v>292</v>
      </c>
      <c r="H89" s="94" t="s">
        <v>534</v>
      </c>
      <c r="I89" s="97" t="n">
        <v>537.207</v>
      </c>
      <c r="J89" s="97" t="n">
        <v>549.868</v>
      </c>
      <c r="K89" s="97" t="n">
        <v>569.838</v>
      </c>
      <c r="L89" s="97" t="n">
        <v>573.106</v>
      </c>
      <c r="M89" s="97" t="n">
        <v>580.098</v>
      </c>
      <c r="N89" s="97" t="n">
        <v>572.963</v>
      </c>
      <c r="O89" s="97" t="n">
        <v>569.97</v>
      </c>
      <c r="P89" s="97" t="n">
        <v>585.131</v>
      </c>
      <c r="Q89" s="97" t="n">
        <v>597.059</v>
      </c>
      <c r="R89" s="97" t="n">
        <v>589.781</v>
      </c>
      <c r="S89" s="97" t="n">
        <v>617.09</v>
      </c>
      <c r="T89" s="97" t="n">
        <v>653.559</v>
      </c>
      <c r="V89" s="94"/>
      <c r="W89" s="94"/>
      <c r="X89" s="94"/>
      <c r="Y89" s="94"/>
      <c r="Z89" s="94"/>
      <c r="AA89" s="94"/>
      <c r="AB89" s="94"/>
      <c r="AC89" s="94"/>
      <c r="AD89" s="94"/>
      <c r="AE89" s="94"/>
      <c r="AF89" s="94"/>
      <c r="AG89" s="94"/>
      <c r="AH89" s="94"/>
      <c r="AI89" s="94"/>
    </row>
    <row r="90" customFormat="false" ht="12.75" hidden="false" customHeight="true" outlineLevel="0" collapsed="false">
      <c r="A90" s="94" t="n">
        <v>84</v>
      </c>
      <c r="B90" s="94" t="s">
        <v>535</v>
      </c>
      <c r="C90" s="94" t="s">
        <v>536</v>
      </c>
      <c r="D90" s="94" t="s">
        <v>434</v>
      </c>
      <c r="E90" s="94"/>
      <c r="F90" s="94"/>
      <c r="G90" s="94" t="s">
        <v>292</v>
      </c>
      <c r="H90" s="94" t="s">
        <v>537</v>
      </c>
      <c r="I90" s="97" t="n">
        <v>278.673</v>
      </c>
      <c r="J90" s="97" t="n">
        <v>277.792</v>
      </c>
      <c r="K90" s="97" t="n">
        <v>277.876</v>
      </c>
      <c r="L90" s="97" t="n">
        <v>284.665</v>
      </c>
      <c r="M90" s="97" t="n">
        <v>287.645</v>
      </c>
      <c r="N90" s="97" t="n">
        <v>283.002</v>
      </c>
      <c r="O90" s="97" t="n">
        <v>276.848</v>
      </c>
      <c r="P90" s="97" t="n">
        <v>278.784</v>
      </c>
      <c r="Q90" s="97" t="n">
        <v>282.062</v>
      </c>
      <c r="R90" s="97" t="n">
        <v>283.9</v>
      </c>
      <c r="S90" s="97" t="n">
        <v>285.486</v>
      </c>
      <c r="T90" s="97" t="n">
        <v>307.549</v>
      </c>
      <c r="V90" s="94"/>
      <c r="W90" s="94"/>
      <c r="X90" s="94"/>
      <c r="Y90" s="94"/>
      <c r="Z90" s="94"/>
      <c r="AA90" s="94"/>
      <c r="AB90" s="94"/>
      <c r="AC90" s="94"/>
      <c r="AD90" s="94"/>
      <c r="AE90" s="94"/>
      <c r="AF90" s="94"/>
      <c r="AG90" s="94"/>
      <c r="AH90" s="94"/>
      <c r="AI90" s="94"/>
    </row>
    <row r="91" customFormat="false" ht="12.75" hidden="false" customHeight="true" outlineLevel="0" collapsed="false">
      <c r="A91" s="94" t="n">
        <v>85</v>
      </c>
      <c r="B91" s="94" t="s">
        <v>538</v>
      </c>
      <c r="C91" s="94" t="s">
        <v>539</v>
      </c>
      <c r="D91" s="94" t="s">
        <v>434</v>
      </c>
      <c r="E91" s="94"/>
      <c r="F91" s="94"/>
      <c r="G91" s="94" t="s">
        <v>292</v>
      </c>
      <c r="H91" s="94" t="s">
        <v>540</v>
      </c>
      <c r="I91" s="97" t="n">
        <v>335.72</v>
      </c>
      <c r="J91" s="97" t="n">
        <v>339.116</v>
      </c>
      <c r="K91" s="97" t="n">
        <v>346.693</v>
      </c>
      <c r="L91" s="97" t="n">
        <v>359.242</v>
      </c>
      <c r="M91" s="97" t="n">
        <v>359.696</v>
      </c>
      <c r="N91" s="97" t="n">
        <v>370.761</v>
      </c>
      <c r="O91" s="97" t="n">
        <v>369.737</v>
      </c>
      <c r="P91" s="97" t="n">
        <v>366.705</v>
      </c>
      <c r="Q91" s="97" t="n">
        <v>366.245</v>
      </c>
      <c r="R91" s="97" t="n">
        <v>358.261</v>
      </c>
      <c r="S91" s="97" t="n">
        <v>369.169</v>
      </c>
      <c r="T91" s="97" t="n">
        <v>385.494</v>
      </c>
      <c r="V91" s="94"/>
      <c r="W91" s="94"/>
      <c r="X91" s="94"/>
      <c r="Y91" s="94"/>
      <c r="Z91" s="94"/>
      <c r="AA91" s="94"/>
      <c r="AB91" s="94"/>
      <c r="AC91" s="94"/>
      <c r="AD91" s="94"/>
      <c r="AE91" s="94"/>
      <c r="AF91" s="94"/>
      <c r="AG91" s="94"/>
      <c r="AH91" s="94"/>
      <c r="AI91" s="94"/>
    </row>
    <row r="92" customFormat="false" ht="12.75" hidden="false" customHeight="true" outlineLevel="0" collapsed="false">
      <c r="A92" s="94" t="n">
        <v>86</v>
      </c>
      <c r="B92" s="94" t="s">
        <v>541</v>
      </c>
      <c r="C92" s="94" t="s">
        <v>542</v>
      </c>
      <c r="D92" s="94" t="s">
        <v>434</v>
      </c>
      <c r="E92" s="94"/>
      <c r="F92" s="94"/>
      <c r="G92" s="94" t="s">
        <v>292</v>
      </c>
      <c r="H92" s="94" t="s">
        <v>543</v>
      </c>
      <c r="I92" s="97" t="n">
        <v>233.775</v>
      </c>
      <c r="J92" s="97" t="n">
        <v>234.222</v>
      </c>
      <c r="K92" s="97" t="n">
        <v>238.219</v>
      </c>
      <c r="L92" s="97" t="n">
        <v>241.051</v>
      </c>
      <c r="M92" s="97" t="n">
        <v>248.603</v>
      </c>
      <c r="N92" s="97" t="n">
        <v>248.145</v>
      </c>
      <c r="O92" s="97" t="n">
        <v>245.885</v>
      </c>
      <c r="P92" s="97" t="n">
        <v>256.563</v>
      </c>
      <c r="Q92" s="97" t="n">
        <v>263.131</v>
      </c>
      <c r="R92" s="97" t="n">
        <v>258.621</v>
      </c>
      <c r="S92" s="97" t="n">
        <v>264.427</v>
      </c>
      <c r="T92" s="97" t="n">
        <v>278.196</v>
      </c>
      <c r="V92" s="94"/>
      <c r="W92" s="94"/>
      <c r="X92" s="94"/>
      <c r="Y92" s="94"/>
      <c r="Z92" s="94"/>
      <c r="AA92" s="94"/>
      <c r="AB92" s="94"/>
      <c r="AC92" s="94"/>
      <c r="AD92" s="94"/>
      <c r="AE92" s="94"/>
      <c r="AF92" s="94"/>
      <c r="AG92" s="94"/>
      <c r="AH92" s="94"/>
      <c r="AI92" s="94"/>
    </row>
    <row r="93" customFormat="false" ht="12.75" hidden="false" customHeight="true" outlineLevel="0" collapsed="false">
      <c r="A93" s="94" t="n">
        <v>87</v>
      </c>
      <c r="B93" s="94" t="s">
        <v>544</v>
      </c>
      <c r="C93" s="94" t="s">
        <v>545</v>
      </c>
      <c r="D93" s="94" t="s">
        <v>434</v>
      </c>
      <c r="E93" s="94"/>
      <c r="F93" s="94"/>
      <c r="G93" s="94" t="s">
        <v>292</v>
      </c>
      <c r="H93" s="94" t="s">
        <v>546</v>
      </c>
      <c r="I93" s="97" t="n">
        <v>951.089</v>
      </c>
      <c r="J93" s="97" t="n">
        <v>981.052</v>
      </c>
      <c r="K93" s="97" t="n">
        <v>1017.599</v>
      </c>
      <c r="L93" s="97" t="n">
        <v>1052.194</v>
      </c>
      <c r="M93" s="97" t="n">
        <v>1081.231</v>
      </c>
      <c r="N93" s="97" t="n">
        <v>1128.322</v>
      </c>
      <c r="O93" s="97" t="n">
        <v>1264.987</v>
      </c>
      <c r="P93" s="97" t="n">
        <v>1327.703</v>
      </c>
      <c r="Q93" s="97" t="n">
        <v>1357.018</v>
      </c>
      <c r="R93" s="97" t="n">
        <v>1435.71</v>
      </c>
      <c r="S93" s="97" t="n">
        <v>1453.782</v>
      </c>
      <c r="T93" s="97" t="n">
        <v>1480.786</v>
      </c>
      <c r="V93" s="94"/>
      <c r="W93" s="94"/>
      <c r="X93" s="94"/>
      <c r="Y93" s="94"/>
      <c r="Z93" s="94"/>
      <c r="AA93" s="94"/>
      <c r="AB93" s="94"/>
      <c r="AC93" s="94"/>
      <c r="AD93" s="94"/>
      <c r="AE93" s="94"/>
      <c r="AF93" s="94"/>
      <c r="AG93" s="94"/>
      <c r="AH93" s="94"/>
      <c r="AI93" s="94"/>
    </row>
    <row r="94" customFormat="false" ht="12.75" hidden="false" customHeight="true" outlineLevel="0" collapsed="false">
      <c r="A94" s="94" t="n">
        <v>88</v>
      </c>
      <c r="B94" s="94" t="s">
        <v>547</v>
      </c>
      <c r="C94" s="94" t="s">
        <v>548</v>
      </c>
      <c r="D94" s="94" t="s">
        <v>434</v>
      </c>
      <c r="E94" s="94"/>
      <c r="F94" s="94" t="s">
        <v>288</v>
      </c>
      <c r="G94" s="94"/>
      <c r="H94" s="94" t="s">
        <v>549</v>
      </c>
      <c r="I94" s="97" t="n">
        <v>4349.009</v>
      </c>
      <c r="J94" s="97" t="n">
        <v>4400.933</v>
      </c>
      <c r="K94" s="97" t="n">
        <v>4631.75</v>
      </c>
      <c r="L94" s="97" t="n">
        <v>4762.74</v>
      </c>
      <c r="M94" s="97" t="n">
        <v>4911.393</v>
      </c>
      <c r="N94" s="97" t="n">
        <v>5106.508</v>
      </c>
      <c r="O94" s="97" t="n">
        <v>5106.801</v>
      </c>
      <c r="P94" s="97" t="n">
        <v>5140.825</v>
      </c>
      <c r="Q94" s="97" t="n">
        <v>5242.747</v>
      </c>
      <c r="R94" s="97" t="n">
        <v>5306.82</v>
      </c>
      <c r="S94" s="97" t="n">
        <v>5517.545</v>
      </c>
      <c r="T94" s="97" t="n">
        <v>5794.82</v>
      </c>
      <c r="V94" s="94"/>
      <c r="W94" s="94"/>
      <c r="X94" s="94"/>
      <c r="Y94" s="94"/>
      <c r="Z94" s="94"/>
      <c r="AA94" s="94"/>
      <c r="AB94" s="94"/>
      <c r="AC94" s="94"/>
      <c r="AD94" s="94"/>
      <c r="AE94" s="94"/>
      <c r="AF94" s="94"/>
      <c r="AG94" s="94"/>
      <c r="AH94" s="94"/>
      <c r="AI94" s="94"/>
    </row>
    <row r="95" customFormat="false" ht="12.75" hidden="false" customHeight="true" outlineLevel="0" collapsed="false">
      <c r="A95" s="94" t="n">
        <v>89</v>
      </c>
      <c r="B95" s="94" t="s">
        <v>550</v>
      </c>
      <c r="C95" s="94" t="s">
        <v>551</v>
      </c>
      <c r="D95" s="94" t="s">
        <v>434</v>
      </c>
      <c r="E95" s="94"/>
      <c r="F95" s="94"/>
      <c r="G95" s="94" t="s">
        <v>292</v>
      </c>
      <c r="H95" s="94" t="s">
        <v>552</v>
      </c>
      <c r="I95" s="97" t="n">
        <v>283.167</v>
      </c>
      <c r="J95" s="97" t="n">
        <v>290.121</v>
      </c>
      <c r="K95" s="97" t="n">
        <v>298.41</v>
      </c>
      <c r="L95" s="97" t="n">
        <v>290.408</v>
      </c>
      <c r="M95" s="97" t="n">
        <v>314.976</v>
      </c>
      <c r="N95" s="97" t="n">
        <v>323.662</v>
      </c>
      <c r="O95" s="97" t="n">
        <v>313.421</v>
      </c>
      <c r="P95" s="97" t="n">
        <v>316.668</v>
      </c>
      <c r="Q95" s="97" t="n">
        <v>318.672</v>
      </c>
      <c r="R95" s="97" t="n">
        <v>329.403</v>
      </c>
      <c r="S95" s="97" t="n">
        <v>350.678</v>
      </c>
      <c r="T95" s="97" t="n">
        <v>370.094</v>
      </c>
      <c r="V95" s="94"/>
      <c r="W95" s="94"/>
      <c r="X95" s="94"/>
      <c r="Y95" s="94"/>
      <c r="Z95" s="94"/>
      <c r="AA95" s="94"/>
      <c r="AB95" s="94"/>
      <c r="AC95" s="94"/>
      <c r="AD95" s="94"/>
      <c r="AE95" s="94"/>
      <c r="AF95" s="94"/>
      <c r="AG95" s="94"/>
      <c r="AH95" s="94"/>
      <c r="AI95" s="94"/>
    </row>
    <row r="96" customFormat="false" ht="12.75" hidden="false" customHeight="true" outlineLevel="0" collapsed="false">
      <c r="A96" s="94" t="n">
        <v>90</v>
      </c>
      <c r="B96" s="94" t="s">
        <v>553</v>
      </c>
      <c r="C96" s="94" t="s">
        <v>554</v>
      </c>
      <c r="D96" s="94" t="s">
        <v>434</v>
      </c>
      <c r="E96" s="94"/>
      <c r="F96" s="94"/>
      <c r="G96" s="94" t="s">
        <v>292</v>
      </c>
      <c r="H96" s="94" t="s">
        <v>555</v>
      </c>
      <c r="I96" s="97" t="n">
        <v>1103.302</v>
      </c>
      <c r="J96" s="97" t="n">
        <v>1119.411</v>
      </c>
      <c r="K96" s="97" t="n">
        <v>1172.29</v>
      </c>
      <c r="L96" s="97" t="n">
        <v>1233.67</v>
      </c>
      <c r="M96" s="97" t="n">
        <v>1293.568</v>
      </c>
      <c r="N96" s="97" t="n">
        <v>1365.622</v>
      </c>
      <c r="O96" s="97" t="n">
        <v>1437.424</v>
      </c>
      <c r="P96" s="97" t="n">
        <v>1491.936</v>
      </c>
      <c r="Q96" s="97" t="n">
        <v>1568.951</v>
      </c>
      <c r="R96" s="97" t="n">
        <v>1626.774</v>
      </c>
      <c r="S96" s="97" t="n">
        <v>1690.616</v>
      </c>
      <c r="T96" s="97" t="n">
        <v>1779.983</v>
      </c>
      <c r="V96" s="94"/>
      <c r="W96" s="94"/>
      <c r="X96" s="94"/>
      <c r="Y96" s="94"/>
      <c r="Z96" s="94"/>
      <c r="AA96" s="94"/>
      <c r="AB96" s="94"/>
      <c r="AC96" s="94"/>
      <c r="AD96" s="94"/>
      <c r="AE96" s="94"/>
      <c r="AF96" s="94"/>
      <c r="AG96" s="94"/>
      <c r="AH96" s="94"/>
      <c r="AI96" s="94"/>
    </row>
    <row r="97" customFormat="false" ht="12.75" hidden="false" customHeight="true" outlineLevel="0" collapsed="false">
      <c r="A97" s="94" t="n">
        <v>91</v>
      </c>
      <c r="B97" s="94" t="s">
        <v>556</v>
      </c>
      <c r="C97" s="94" t="s">
        <v>557</v>
      </c>
      <c r="D97" s="94" t="s">
        <v>434</v>
      </c>
      <c r="E97" s="94"/>
      <c r="F97" s="94"/>
      <c r="G97" s="94" t="s">
        <v>292</v>
      </c>
      <c r="H97" s="94" t="s">
        <v>558</v>
      </c>
      <c r="I97" s="97" t="n">
        <v>206.904</v>
      </c>
      <c r="J97" s="97" t="n">
        <v>203.39</v>
      </c>
      <c r="K97" s="97" t="n">
        <v>200.814</v>
      </c>
      <c r="L97" s="97" t="n">
        <v>190.449</v>
      </c>
      <c r="M97" s="97" t="n">
        <v>189.361</v>
      </c>
      <c r="N97" s="97" t="n">
        <v>178.587</v>
      </c>
      <c r="O97" s="97" t="n">
        <v>180.823</v>
      </c>
      <c r="P97" s="97" t="n">
        <v>181.156</v>
      </c>
      <c r="Q97" s="97" t="n">
        <v>174.945</v>
      </c>
      <c r="R97" s="97" t="n">
        <v>148.859</v>
      </c>
      <c r="S97" s="97" t="n">
        <v>148.888</v>
      </c>
      <c r="T97" s="97" t="n">
        <v>151.359</v>
      </c>
      <c r="V97" s="94"/>
      <c r="W97" s="94"/>
      <c r="X97" s="94"/>
      <c r="Y97" s="94"/>
      <c r="Z97" s="94"/>
      <c r="AA97" s="94"/>
      <c r="AB97" s="94"/>
      <c r="AC97" s="94"/>
      <c r="AD97" s="94"/>
      <c r="AE97" s="94"/>
      <c r="AF97" s="94"/>
      <c r="AG97" s="94"/>
      <c r="AH97" s="94"/>
      <c r="AI97" s="94"/>
    </row>
    <row r="98" customFormat="false" ht="12.75" hidden="false" customHeight="true" outlineLevel="0" collapsed="false">
      <c r="A98" s="94" t="n">
        <v>92</v>
      </c>
      <c r="B98" s="94" t="s">
        <v>559</v>
      </c>
      <c r="C98" s="94" t="s">
        <v>560</v>
      </c>
      <c r="D98" s="94" t="s">
        <v>434</v>
      </c>
      <c r="E98" s="94"/>
      <c r="F98" s="94"/>
      <c r="G98" s="94" t="s">
        <v>292</v>
      </c>
      <c r="H98" s="94" t="s">
        <v>561</v>
      </c>
      <c r="I98" s="97" t="n">
        <v>305.445</v>
      </c>
      <c r="J98" s="97" t="n">
        <v>300.139</v>
      </c>
      <c r="K98" s="97" t="n">
        <v>339.171</v>
      </c>
      <c r="L98" s="97" t="n">
        <v>341.573</v>
      </c>
      <c r="M98" s="97" t="n">
        <v>369.176</v>
      </c>
      <c r="N98" s="97" t="n">
        <v>390.37</v>
      </c>
      <c r="O98" s="97" t="n">
        <v>366.117</v>
      </c>
      <c r="P98" s="97" t="n">
        <v>348.866</v>
      </c>
      <c r="Q98" s="97" t="n">
        <v>357.472</v>
      </c>
      <c r="R98" s="97" t="n">
        <v>362.806</v>
      </c>
      <c r="S98" s="97" t="n">
        <v>365.683</v>
      </c>
      <c r="T98" s="97" t="n">
        <v>391.283</v>
      </c>
      <c r="V98" s="94"/>
      <c r="W98" s="94"/>
      <c r="X98" s="94"/>
      <c r="Y98" s="94"/>
      <c r="Z98" s="94"/>
      <c r="AA98" s="94"/>
      <c r="AB98" s="94"/>
      <c r="AC98" s="94"/>
      <c r="AD98" s="94"/>
      <c r="AE98" s="94"/>
      <c r="AF98" s="94"/>
      <c r="AG98" s="94"/>
      <c r="AH98" s="94"/>
      <c r="AI98" s="94"/>
    </row>
    <row r="99" customFormat="false" ht="12.75" hidden="false" customHeight="true" outlineLevel="0" collapsed="false">
      <c r="A99" s="94" t="n">
        <v>93</v>
      </c>
      <c r="B99" s="94" t="s">
        <v>562</v>
      </c>
      <c r="C99" s="94" t="s">
        <v>563</v>
      </c>
      <c r="D99" s="94" t="s">
        <v>434</v>
      </c>
      <c r="E99" s="94"/>
      <c r="F99" s="94"/>
      <c r="G99" s="94" t="s">
        <v>292</v>
      </c>
      <c r="H99" s="94" t="s">
        <v>564</v>
      </c>
      <c r="I99" s="97" t="n">
        <v>447.42</v>
      </c>
      <c r="J99" s="97" t="n">
        <v>462.966</v>
      </c>
      <c r="K99" s="97" t="n">
        <v>479.208</v>
      </c>
      <c r="L99" s="97" t="n">
        <v>499.589</v>
      </c>
      <c r="M99" s="97" t="n">
        <v>496.105</v>
      </c>
      <c r="N99" s="97" t="n">
        <v>516.325</v>
      </c>
      <c r="O99" s="97" t="n">
        <v>494.712</v>
      </c>
      <c r="P99" s="97" t="n">
        <v>494.267</v>
      </c>
      <c r="Q99" s="97" t="n">
        <v>508.346</v>
      </c>
      <c r="R99" s="97" t="n">
        <v>525.818</v>
      </c>
      <c r="S99" s="97" t="n">
        <v>557.135</v>
      </c>
      <c r="T99" s="97" t="n">
        <v>608.079</v>
      </c>
      <c r="V99" s="94"/>
      <c r="W99" s="94"/>
      <c r="X99" s="94"/>
      <c r="Y99" s="94"/>
      <c r="Z99" s="94"/>
      <c r="AA99" s="94"/>
      <c r="AB99" s="94"/>
      <c r="AC99" s="94"/>
      <c r="AD99" s="94"/>
      <c r="AE99" s="94"/>
      <c r="AF99" s="94"/>
      <c r="AG99" s="94"/>
      <c r="AH99" s="94"/>
      <c r="AI99" s="94"/>
    </row>
    <row r="100" customFormat="false" ht="12.75" hidden="false" customHeight="true" outlineLevel="0" collapsed="false">
      <c r="A100" s="94" t="n">
        <v>94</v>
      </c>
      <c r="B100" s="94" t="s">
        <v>565</v>
      </c>
      <c r="C100" s="94" t="s">
        <v>566</v>
      </c>
      <c r="D100" s="94" t="s">
        <v>434</v>
      </c>
      <c r="E100" s="94"/>
      <c r="F100" s="94"/>
      <c r="G100" s="94" t="s">
        <v>292</v>
      </c>
      <c r="H100" s="94" t="s">
        <v>567</v>
      </c>
      <c r="I100" s="97" t="n">
        <v>441.465</v>
      </c>
      <c r="J100" s="97" t="n">
        <v>445.283</v>
      </c>
      <c r="K100" s="97" t="n">
        <v>496.462</v>
      </c>
      <c r="L100" s="97" t="n">
        <v>514.185</v>
      </c>
      <c r="M100" s="97" t="n">
        <v>514.007</v>
      </c>
      <c r="N100" s="97" t="n">
        <v>519.53</v>
      </c>
      <c r="O100" s="97" t="n">
        <v>513.079</v>
      </c>
      <c r="P100" s="97" t="n">
        <v>508.213</v>
      </c>
      <c r="Q100" s="97" t="n">
        <v>512.106</v>
      </c>
      <c r="R100" s="97" t="n">
        <v>508.372</v>
      </c>
      <c r="S100" s="97" t="n">
        <v>530.542</v>
      </c>
      <c r="T100" s="97" t="n">
        <v>547.425</v>
      </c>
      <c r="V100" s="94"/>
      <c r="W100" s="94"/>
      <c r="X100" s="94"/>
      <c r="Y100" s="94"/>
      <c r="Z100" s="94"/>
      <c r="AA100" s="94"/>
      <c r="AB100" s="94"/>
      <c r="AC100" s="94"/>
      <c r="AD100" s="94"/>
      <c r="AE100" s="94"/>
      <c r="AF100" s="94"/>
      <c r="AG100" s="94"/>
      <c r="AH100" s="94"/>
      <c r="AI100" s="94"/>
    </row>
    <row r="101" customFormat="false" ht="12.75" hidden="false" customHeight="true" outlineLevel="0" collapsed="false">
      <c r="A101" s="94" t="n">
        <v>95</v>
      </c>
      <c r="B101" s="94" t="s">
        <v>568</v>
      </c>
      <c r="C101" s="94" t="s">
        <v>569</v>
      </c>
      <c r="D101" s="94" t="s">
        <v>434</v>
      </c>
      <c r="E101" s="94"/>
      <c r="F101" s="94"/>
      <c r="G101" s="94" t="s">
        <v>292</v>
      </c>
      <c r="H101" s="94" t="s">
        <v>570</v>
      </c>
      <c r="I101" s="97" t="n">
        <v>331.581</v>
      </c>
      <c r="J101" s="97" t="n">
        <v>326.585</v>
      </c>
      <c r="K101" s="97" t="n">
        <v>348.353</v>
      </c>
      <c r="L101" s="97" t="n">
        <v>348.873</v>
      </c>
      <c r="M101" s="97" t="n">
        <v>365.648</v>
      </c>
      <c r="N101" s="97" t="n">
        <v>387.577</v>
      </c>
      <c r="O101" s="97" t="n">
        <v>374.642</v>
      </c>
      <c r="P101" s="97" t="n">
        <v>379.16</v>
      </c>
      <c r="Q101" s="97" t="n">
        <v>368.75</v>
      </c>
      <c r="R101" s="97" t="n">
        <v>364.276</v>
      </c>
      <c r="S101" s="97" t="n">
        <v>375.224</v>
      </c>
      <c r="T101" s="97" t="n">
        <v>383.941</v>
      </c>
      <c r="V101" s="94"/>
      <c r="W101" s="94"/>
      <c r="X101" s="94"/>
      <c r="Y101" s="94"/>
      <c r="Z101" s="94"/>
      <c r="AA101" s="94"/>
      <c r="AB101" s="94"/>
      <c r="AC101" s="94"/>
      <c r="AD101" s="94"/>
      <c r="AE101" s="94"/>
      <c r="AF101" s="94"/>
      <c r="AG101" s="94"/>
      <c r="AH101" s="94"/>
      <c r="AI101" s="94"/>
    </row>
    <row r="102" customFormat="false" ht="12.75" hidden="false" customHeight="true" outlineLevel="0" collapsed="false">
      <c r="A102" s="94" t="n">
        <v>96</v>
      </c>
      <c r="B102" s="94" t="s">
        <v>571</v>
      </c>
      <c r="C102" s="94" t="s">
        <v>572</v>
      </c>
      <c r="D102" s="94" t="s">
        <v>434</v>
      </c>
      <c r="E102" s="94"/>
      <c r="F102" s="94"/>
      <c r="G102" s="94" t="s">
        <v>292</v>
      </c>
      <c r="H102" s="94" t="s">
        <v>573</v>
      </c>
      <c r="I102" s="97" t="n">
        <v>367.202</v>
      </c>
      <c r="J102" s="97" t="n">
        <v>373.595</v>
      </c>
      <c r="K102" s="97" t="n">
        <v>389.386</v>
      </c>
      <c r="L102" s="97" t="n">
        <v>405.612</v>
      </c>
      <c r="M102" s="97" t="n">
        <v>413.517</v>
      </c>
      <c r="N102" s="97" t="n">
        <v>449.001</v>
      </c>
      <c r="O102" s="97" t="n">
        <v>460.803</v>
      </c>
      <c r="P102" s="97" t="n">
        <v>476.853</v>
      </c>
      <c r="Q102" s="97" t="n">
        <v>485.97</v>
      </c>
      <c r="R102" s="97" t="n">
        <v>503.627</v>
      </c>
      <c r="S102" s="97" t="n">
        <v>540.785</v>
      </c>
      <c r="T102" s="97" t="n">
        <v>563.922</v>
      </c>
      <c r="V102" s="94"/>
      <c r="W102" s="94"/>
      <c r="X102" s="94"/>
      <c r="Y102" s="94"/>
      <c r="Z102" s="94"/>
      <c r="AA102" s="94"/>
      <c r="AB102" s="94"/>
      <c r="AC102" s="94"/>
      <c r="AD102" s="94"/>
      <c r="AE102" s="94"/>
      <c r="AF102" s="94"/>
      <c r="AG102" s="94"/>
      <c r="AH102" s="94"/>
      <c r="AI102" s="94"/>
    </row>
    <row r="103" customFormat="false" ht="12.75" hidden="false" customHeight="true" outlineLevel="0" collapsed="false">
      <c r="A103" s="94" t="n">
        <v>97</v>
      </c>
      <c r="B103" s="94" t="s">
        <v>574</v>
      </c>
      <c r="C103" s="94" t="s">
        <v>575</v>
      </c>
      <c r="D103" s="94" t="s">
        <v>434</v>
      </c>
      <c r="E103" s="94"/>
      <c r="F103" s="94"/>
      <c r="G103" s="94" t="s">
        <v>292</v>
      </c>
      <c r="H103" s="94" t="s">
        <v>576</v>
      </c>
      <c r="I103" s="97" t="n">
        <v>519.885</v>
      </c>
      <c r="J103" s="97" t="n">
        <v>548.013</v>
      </c>
      <c r="K103" s="97" t="n">
        <v>577.29</v>
      </c>
      <c r="L103" s="97" t="n">
        <v>600.128</v>
      </c>
      <c r="M103" s="97" t="n">
        <v>618.313</v>
      </c>
      <c r="N103" s="97" t="n">
        <v>633.137</v>
      </c>
      <c r="O103" s="97" t="n">
        <v>632.283</v>
      </c>
      <c r="P103" s="97" t="n">
        <v>611.627</v>
      </c>
      <c r="Q103" s="97" t="n">
        <v>615.484</v>
      </c>
      <c r="R103" s="97" t="n">
        <v>622.056</v>
      </c>
      <c r="S103" s="97" t="n">
        <v>635.126</v>
      </c>
      <c r="T103" s="97" t="n">
        <v>668.347</v>
      </c>
      <c r="V103" s="94"/>
      <c r="W103" s="94"/>
      <c r="X103" s="94"/>
      <c r="Y103" s="94"/>
      <c r="Z103" s="94"/>
      <c r="AA103" s="94"/>
      <c r="AB103" s="94"/>
      <c r="AC103" s="94"/>
      <c r="AD103" s="94"/>
      <c r="AE103" s="94"/>
      <c r="AF103" s="94"/>
      <c r="AG103" s="94"/>
      <c r="AH103" s="94"/>
      <c r="AI103" s="94"/>
    </row>
    <row r="104" customFormat="false" ht="12.75" hidden="false" customHeight="true" outlineLevel="0" collapsed="false">
      <c r="A104" s="94" t="n">
        <v>98</v>
      </c>
      <c r="B104" s="94" t="s">
        <v>577</v>
      </c>
      <c r="C104" s="94" t="s">
        <v>578</v>
      </c>
      <c r="D104" s="94" t="s">
        <v>434</v>
      </c>
      <c r="E104" s="94"/>
      <c r="F104" s="94"/>
      <c r="G104" s="94" t="s">
        <v>292</v>
      </c>
      <c r="H104" s="94" t="s">
        <v>579</v>
      </c>
      <c r="I104" s="97" t="n">
        <v>342.638</v>
      </c>
      <c r="J104" s="97" t="n">
        <v>331.43</v>
      </c>
      <c r="K104" s="97" t="n">
        <v>330.366</v>
      </c>
      <c r="L104" s="97" t="n">
        <v>338.253</v>
      </c>
      <c r="M104" s="97" t="n">
        <v>336.723</v>
      </c>
      <c r="N104" s="97" t="n">
        <v>342.696</v>
      </c>
      <c r="O104" s="97" t="n">
        <v>333.498</v>
      </c>
      <c r="P104" s="97" t="n">
        <v>332.079</v>
      </c>
      <c r="Q104" s="97" t="n">
        <v>332.051</v>
      </c>
      <c r="R104" s="97" t="n">
        <v>314.831</v>
      </c>
      <c r="S104" s="97" t="n">
        <v>322.868</v>
      </c>
      <c r="T104" s="97" t="n">
        <v>330.385</v>
      </c>
      <c r="V104" s="94"/>
      <c r="W104" s="94"/>
      <c r="X104" s="94"/>
      <c r="Y104" s="94"/>
      <c r="Z104" s="94"/>
      <c r="AA104" s="94"/>
      <c r="AB104" s="94"/>
      <c r="AC104" s="94"/>
      <c r="AD104" s="94"/>
      <c r="AE104" s="94"/>
      <c r="AF104" s="94"/>
      <c r="AG104" s="94"/>
      <c r="AH104" s="94"/>
      <c r="AI104" s="94"/>
    </row>
    <row r="105" customFormat="false" ht="12.75" hidden="false" customHeight="true" outlineLevel="0" collapsed="false">
      <c r="A105" s="94" t="n">
        <v>99</v>
      </c>
      <c r="B105" s="94" t="s">
        <v>580</v>
      </c>
      <c r="C105" s="94" t="s">
        <v>581</v>
      </c>
      <c r="D105" s="94" t="s">
        <v>434</v>
      </c>
      <c r="E105" s="94"/>
      <c r="F105" s="94" t="s">
        <v>288</v>
      </c>
      <c r="H105" s="94" t="s">
        <v>582</v>
      </c>
      <c r="I105" s="97" t="n">
        <v>4914.548</v>
      </c>
      <c r="J105" s="97" t="n">
        <v>4904.625</v>
      </c>
      <c r="K105" s="97" t="n">
        <v>5004.104</v>
      </c>
      <c r="L105" s="97" t="n">
        <v>5036.814</v>
      </c>
      <c r="M105" s="97" t="n">
        <v>5093.836</v>
      </c>
      <c r="N105" s="97" t="n">
        <v>5130.53</v>
      </c>
      <c r="O105" s="97" t="n">
        <v>4948.485</v>
      </c>
      <c r="P105" s="97" t="n">
        <v>4879.47</v>
      </c>
      <c r="Q105" s="97" t="n">
        <v>4851.267</v>
      </c>
      <c r="R105" s="97" t="n">
        <v>4799.086</v>
      </c>
      <c r="S105" s="97" t="n">
        <v>4887.06</v>
      </c>
      <c r="T105" s="97" t="n">
        <v>5150.308</v>
      </c>
      <c r="V105" s="94"/>
      <c r="W105" s="94"/>
      <c r="X105" s="94"/>
      <c r="Y105" s="94"/>
      <c r="Z105" s="94"/>
      <c r="AA105" s="94"/>
      <c r="AB105" s="94"/>
      <c r="AC105" s="94"/>
      <c r="AD105" s="94"/>
      <c r="AE105" s="94"/>
      <c r="AF105" s="94"/>
      <c r="AG105" s="94"/>
      <c r="AH105" s="94"/>
      <c r="AI105" s="94"/>
    </row>
    <row r="106" customFormat="false" ht="12.75" hidden="false" customHeight="true" outlineLevel="0" collapsed="false">
      <c r="A106" s="94" t="n">
        <v>100</v>
      </c>
      <c r="B106" s="94" t="s">
        <v>583</v>
      </c>
      <c r="C106" s="94" t="s">
        <v>584</v>
      </c>
      <c r="D106" s="94" t="s">
        <v>434</v>
      </c>
      <c r="E106" s="94"/>
      <c r="F106" s="94"/>
      <c r="G106" s="94" t="s">
        <v>292</v>
      </c>
      <c r="H106" s="94" t="s">
        <v>585</v>
      </c>
      <c r="I106" s="97" t="n">
        <v>517.361</v>
      </c>
      <c r="J106" s="97" t="n">
        <v>512.255</v>
      </c>
      <c r="K106" s="97" t="n">
        <v>544.639</v>
      </c>
      <c r="L106" s="97" t="n">
        <v>568.773</v>
      </c>
      <c r="M106" s="97" t="n">
        <v>572.156</v>
      </c>
      <c r="N106" s="97" t="n">
        <v>615.977</v>
      </c>
      <c r="O106" s="97" t="n">
        <v>596.097</v>
      </c>
      <c r="P106" s="97" t="n">
        <v>599.657</v>
      </c>
      <c r="Q106" s="97" t="n">
        <v>592.15</v>
      </c>
      <c r="R106" s="97" t="n">
        <v>617.627</v>
      </c>
      <c r="S106" s="97" t="n">
        <v>616.593</v>
      </c>
      <c r="T106" s="97" t="n">
        <v>642.599</v>
      </c>
      <c r="V106" s="94"/>
      <c r="W106" s="94"/>
      <c r="X106" s="94"/>
      <c r="Y106" s="94"/>
      <c r="Z106" s="94"/>
      <c r="AA106" s="94"/>
      <c r="AB106" s="94"/>
      <c r="AC106" s="94"/>
      <c r="AD106" s="94"/>
      <c r="AE106" s="94"/>
      <c r="AF106" s="94"/>
      <c r="AG106" s="94"/>
      <c r="AH106" s="94"/>
      <c r="AI106" s="94"/>
    </row>
    <row r="107" customFormat="false" ht="12.75" hidden="false" customHeight="true" outlineLevel="0" collapsed="false">
      <c r="A107" s="94" t="n">
        <v>101</v>
      </c>
      <c r="B107" s="94" t="s">
        <v>586</v>
      </c>
      <c r="C107" s="94" t="s">
        <v>587</v>
      </c>
      <c r="D107" s="94" t="s">
        <v>434</v>
      </c>
      <c r="E107" s="94"/>
      <c r="F107" s="94"/>
      <c r="G107" s="94" t="s">
        <v>292</v>
      </c>
      <c r="H107" s="94" t="s">
        <v>588</v>
      </c>
      <c r="I107" s="97" t="n">
        <v>326.089</v>
      </c>
      <c r="J107" s="97" t="n">
        <v>336.494</v>
      </c>
      <c r="K107" s="97" t="n">
        <v>343.397</v>
      </c>
      <c r="L107" s="97" t="n">
        <v>360.612</v>
      </c>
      <c r="M107" s="97" t="n">
        <v>349.005</v>
      </c>
      <c r="N107" s="97" t="n">
        <v>374.523</v>
      </c>
      <c r="O107" s="97" t="n">
        <v>353.976</v>
      </c>
      <c r="P107" s="97" t="n">
        <v>357.505</v>
      </c>
      <c r="Q107" s="97" t="n">
        <v>348.209</v>
      </c>
      <c r="R107" s="97" t="n">
        <v>331.115</v>
      </c>
      <c r="S107" s="97" t="n">
        <v>340.556</v>
      </c>
      <c r="T107" s="97" t="n">
        <v>355.968</v>
      </c>
      <c r="V107" s="94"/>
      <c r="W107" s="94"/>
      <c r="X107" s="94"/>
      <c r="Y107" s="94"/>
      <c r="Z107" s="94"/>
      <c r="AA107" s="94"/>
      <c r="AB107" s="94"/>
      <c r="AC107" s="94"/>
      <c r="AD107" s="94"/>
      <c r="AE107" s="94"/>
      <c r="AF107" s="94"/>
      <c r="AG107" s="94"/>
      <c r="AH107" s="94"/>
      <c r="AI107" s="94"/>
    </row>
    <row r="108" customFormat="false" ht="12.75" hidden="false" customHeight="true" outlineLevel="0" collapsed="false">
      <c r="A108" s="94" t="n">
        <v>102</v>
      </c>
      <c r="B108" s="94" t="s">
        <v>589</v>
      </c>
      <c r="C108" s="94" t="s">
        <v>590</v>
      </c>
      <c r="D108" s="94" t="s">
        <v>434</v>
      </c>
      <c r="E108" s="94"/>
      <c r="F108" s="94"/>
      <c r="G108" s="94" t="s">
        <v>292</v>
      </c>
      <c r="H108" s="94" t="s">
        <v>591</v>
      </c>
      <c r="I108" s="97" t="n">
        <v>276.361</v>
      </c>
      <c r="J108" s="97" t="n">
        <v>279.656</v>
      </c>
      <c r="K108" s="97" t="n">
        <v>290.04</v>
      </c>
      <c r="L108" s="97" t="n">
        <v>301.595</v>
      </c>
      <c r="M108" s="97" t="n">
        <v>310.513</v>
      </c>
      <c r="N108" s="97" t="n">
        <v>310.019</v>
      </c>
      <c r="O108" s="97" t="n">
        <v>307.436</v>
      </c>
      <c r="P108" s="97" t="n">
        <v>300.253</v>
      </c>
      <c r="Q108" s="97" t="n">
        <v>326.637</v>
      </c>
      <c r="R108" s="97" t="n">
        <v>337.324</v>
      </c>
      <c r="S108" s="97" t="n">
        <v>355.532</v>
      </c>
      <c r="T108" s="97" t="n">
        <v>395.886</v>
      </c>
      <c r="V108" s="94"/>
      <c r="W108" s="94"/>
      <c r="X108" s="94"/>
      <c r="Y108" s="94"/>
      <c r="Z108" s="94"/>
      <c r="AA108" s="94"/>
      <c r="AB108" s="94"/>
      <c r="AC108" s="94"/>
      <c r="AD108" s="94"/>
      <c r="AE108" s="94"/>
      <c r="AF108" s="94"/>
      <c r="AG108" s="94"/>
      <c r="AH108" s="94"/>
      <c r="AI108" s="94"/>
    </row>
    <row r="109" customFormat="false" ht="12.75" hidden="false" customHeight="true" outlineLevel="0" collapsed="false">
      <c r="A109" s="94" t="n">
        <v>103</v>
      </c>
      <c r="B109" s="94" t="s">
        <v>592</v>
      </c>
      <c r="C109" s="94" t="s">
        <v>593</v>
      </c>
      <c r="D109" s="94" t="s">
        <v>434</v>
      </c>
      <c r="E109" s="94"/>
      <c r="F109" s="94"/>
      <c r="G109" s="94" t="s">
        <v>292</v>
      </c>
      <c r="H109" s="94" t="s">
        <v>594</v>
      </c>
      <c r="I109" s="97" t="n">
        <v>204.464</v>
      </c>
      <c r="J109" s="97" t="n">
        <v>214.348</v>
      </c>
      <c r="K109" s="97" t="n">
        <v>210.3</v>
      </c>
      <c r="L109" s="97" t="n">
        <v>204.528</v>
      </c>
      <c r="M109" s="97" t="n">
        <v>208.026</v>
      </c>
      <c r="N109" s="97" t="n">
        <v>208.746</v>
      </c>
      <c r="O109" s="97" t="n">
        <v>198.218</v>
      </c>
      <c r="P109" s="97" t="n">
        <v>182.11</v>
      </c>
      <c r="Q109" s="97" t="n">
        <v>187.727</v>
      </c>
      <c r="R109" s="97" t="n">
        <v>179.512</v>
      </c>
      <c r="S109" s="97" t="n">
        <v>183.447</v>
      </c>
      <c r="T109" s="97" t="n">
        <v>186.094</v>
      </c>
      <c r="V109" s="94"/>
      <c r="W109" s="94"/>
      <c r="X109" s="94"/>
      <c r="Y109" s="94"/>
      <c r="Z109" s="94"/>
      <c r="AA109" s="94"/>
      <c r="AB109" s="94"/>
      <c r="AC109" s="94"/>
      <c r="AD109" s="94"/>
      <c r="AE109" s="94"/>
      <c r="AF109" s="94"/>
      <c r="AG109" s="94"/>
      <c r="AH109" s="94"/>
      <c r="AI109" s="94"/>
    </row>
    <row r="110" customFormat="false" ht="12.75" hidden="false" customHeight="true" outlineLevel="0" collapsed="false">
      <c r="A110" s="94" t="n">
        <v>104</v>
      </c>
      <c r="B110" s="94" t="s">
        <v>595</v>
      </c>
      <c r="C110" s="94" t="s">
        <v>596</v>
      </c>
      <c r="D110" s="94" t="s">
        <v>434</v>
      </c>
      <c r="E110" s="94"/>
      <c r="F110" s="94"/>
      <c r="G110" s="94" t="s">
        <v>292</v>
      </c>
      <c r="H110" s="94" t="s">
        <v>597</v>
      </c>
      <c r="I110" s="97" t="n">
        <v>359.516</v>
      </c>
      <c r="J110" s="97" t="n">
        <v>361.521</v>
      </c>
      <c r="K110" s="97" t="n">
        <v>367.057</v>
      </c>
      <c r="L110" s="97" t="n">
        <v>392.649</v>
      </c>
      <c r="M110" s="97" t="n">
        <v>399.97</v>
      </c>
      <c r="N110" s="97" t="n">
        <v>409.145</v>
      </c>
      <c r="O110" s="97" t="n">
        <v>398.79</v>
      </c>
      <c r="P110" s="97" t="n">
        <v>386.579</v>
      </c>
      <c r="Q110" s="97" t="n">
        <v>393.325</v>
      </c>
      <c r="R110" s="97" t="n">
        <v>389.789</v>
      </c>
      <c r="S110" s="97" t="n">
        <v>400.018</v>
      </c>
      <c r="T110" s="97" t="n">
        <v>409.6</v>
      </c>
      <c r="V110" s="94"/>
      <c r="W110" s="94"/>
      <c r="X110" s="94"/>
      <c r="Y110" s="94"/>
      <c r="Z110" s="94"/>
      <c r="AA110" s="94"/>
      <c r="AB110" s="94"/>
      <c r="AC110" s="94"/>
      <c r="AD110" s="94"/>
      <c r="AE110" s="94"/>
      <c r="AF110" s="94"/>
      <c r="AG110" s="94"/>
      <c r="AH110" s="94"/>
      <c r="AI110" s="94"/>
    </row>
    <row r="111" customFormat="false" ht="12.75" hidden="false" customHeight="true" outlineLevel="0" collapsed="false">
      <c r="A111" s="94" t="n">
        <v>105</v>
      </c>
      <c r="B111" s="94" t="s">
        <v>598</v>
      </c>
      <c r="C111" s="94" t="s">
        <v>599</v>
      </c>
      <c r="D111" s="94" t="s">
        <v>434</v>
      </c>
      <c r="E111" s="94"/>
      <c r="F111" s="94"/>
      <c r="G111" s="94" t="s">
        <v>292</v>
      </c>
      <c r="H111" s="94" t="s">
        <v>600</v>
      </c>
      <c r="I111" s="97" t="n">
        <v>325.582</v>
      </c>
      <c r="J111" s="97" t="n">
        <v>316.79</v>
      </c>
      <c r="K111" s="97" t="n">
        <v>322.718</v>
      </c>
      <c r="L111" s="97" t="n">
        <v>329.418</v>
      </c>
      <c r="M111" s="97" t="n">
        <v>328.759</v>
      </c>
      <c r="N111" s="97" t="n">
        <v>319.62</v>
      </c>
      <c r="O111" s="97" t="n">
        <v>308.485</v>
      </c>
      <c r="P111" s="97" t="n">
        <v>301.929</v>
      </c>
      <c r="Q111" s="97" t="n">
        <v>298.625</v>
      </c>
      <c r="R111" s="97" t="n">
        <v>292.428</v>
      </c>
      <c r="S111" s="97" t="n">
        <v>306.302</v>
      </c>
      <c r="T111" s="97" t="n">
        <v>323.312</v>
      </c>
      <c r="V111" s="94"/>
      <c r="W111" s="94"/>
      <c r="X111" s="94"/>
      <c r="Y111" s="94"/>
      <c r="Z111" s="94"/>
      <c r="AA111" s="94"/>
      <c r="AB111" s="94"/>
      <c r="AC111" s="94"/>
      <c r="AD111" s="94"/>
      <c r="AE111" s="94"/>
      <c r="AF111" s="94"/>
      <c r="AG111" s="94"/>
      <c r="AH111" s="94"/>
      <c r="AI111" s="94"/>
    </row>
    <row r="112" customFormat="false" ht="12.75" hidden="false" customHeight="true" outlineLevel="0" collapsed="false">
      <c r="A112" s="94" t="n">
        <v>106</v>
      </c>
      <c r="B112" s="94" t="s">
        <v>601</v>
      </c>
      <c r="C112" s="94" t="s">
        <v>602</v>
      </c>
      <c r="D112" s="94" t="s">
        <v>434</v>
      </c>
      <c r="E112" s="94"/>
      <c r="F112" s="94"/>
      <c r="G112" s="94" t="s">
        <v>292</v>
      </c>
      <c r="H112" s="94" t="s">
        <v>603</v>
      </c>
      <c r="I112" s="97" t="n">
        <v>542.511</v>
      </c>
      <c r="J112" s="97" t="n">
        <v>535.953</v>
      </c>
      <c r="K112" s="97" t="n">
        <v>559.075</v>
      </c>
      <c r="L112" s="97" t="n">
        <v>542.195</v>
      </c>
      <c r="M112" s="97" t="n">
        <v>552.257</v>
      </c>
      <c r="N112" s="97" t="n">
        <v>536.114</v>
      </c>
      <c r="O112" s="97" t="n">
        <v>501.984</v>
      </c>
      <c r="P112" s="97" t="n">
        <v>484.524</v>
      </c>
      <c r="Q112" s="97" t="n">
        <v>463.232</v>
      </c>
      <c r="R112" s="97" t="n">
        <v>447.158</v>
      </c>
      <c r="S112" s="97" t="n">
        <v>456.319</v>
      </c>
      <c r="T112" s="97" t="n">
        <v>488.353</v>
      </c>
      <c r="V112" s="94"/>
      <c r="W112" s="94"/>
      <c r="X112" s="94"/>
      <c r="Y112" s="94"/>
      <c r="Z112" s="94"/>
      <c r="AA112" s="94"/>
      <c r="AB112" s="94"/>
      <c r="AC112" s="94"/>
      <c r="AD112" s="94"/>
      <c r="AE112" s="94"/>
      <c r="AF112" s="94"/>
      <c r="AG112" s="94"/>
      <c r="AH112" s="94"/>
      <c r="AI112" s="94"/>
    </row>
    <row r="113" customFormat="false" ht="12.75" hidden="false" customHeight="true" outlineLevel="0" collapsed="false">
      <c r="A113" s="94" t="n">
        <v>107</v>
      </c>
      <c r="B113" s="94" t="s">
        <v>604</v>
      </c>
      <c r="C113" s="94" t="s">
        <v>605</v>
      </c>
      <c r="D113" s="94" t="s">
        <v>434</v>
      </c>
      <c r="E113" s="94"/>
      <c r="F113" s="94"/>
      <c r="G113" s="94" t="s">
        <v>292</v>
      </c>
      <c r="H113" s="94" t="s">
        <v>606</v>
      </c>
      <c r="I113" s="97" t="n">
        <v>271.81</v>
      </c>
      <c r="J113" s="97" t="n">
        <v>288.086</v>
      </c>
      <c r="K113" s="97" t="n">
        <v>297.054</v>
      </c>
      <c r="L113" s="97" t="n">
        <v>303.712</v>
      </c>
      <c r="M113" s="97" t="n">
        <v>315.938</v>
      </c>
      <c r="N113" s="97" t="n">
        <v>319.429</v>
      </c>
      <c r="O113" s="97" t="n">
        <v>306.132</v>
      </c>
      <c r="P113" s="97" t="n">
        <v>311.513</v>
      </c>
      <c r="Q113" s="97" t="n">
        <v>321.097</v>
      </c>
      <c r="R113" s="97" t="n">
        <v>320.476</v>
      </c>
      <c r="S113" s="97" t="n">
        <v>328.686</v>
      </c>
      <c r="T113" s="97" t="n">
        <v>353.295</v>
      </c>
      <c r="V113" s="94"/>
      <c r="W113" s="94"/>
      <c r="X113" s="94"/>
      <c r="Y113" s="94"/>
      <c r="Z113" s="94"/>
      <c r="AA113" s="94"/>
      <c r="AB113" s="94"/>
      <c r="AC113" s="94"/>
      <c r="AD113" s="94"/>
      <c r="AE113" s="94"/>
      <c r="AF113" s="94"/>
      <c r="AG113" s="94"/>
      <c r="AH113" s="94"/>
      <c r="AI113" s="94"/>
    </row>
    <row r="114" customFormat="false" ht="12.75" hidden="false" customHeight="true" outlineLevel="0" collapsed="false">
      <c r="A114" s="94" t="n">
        <v>108</v>
      </c>
      <c r="B114" s="94" t="s">
        <v>607</v>
      </c>
      <c r="C114" s="94" t="s">
        <v>608</v>
      </c>
      <c r="D114" s="94" t="s">
        <v>434</v>
      </c>
      <c r="E114" s="94"/>
      <c r="F114" s="94"/>
      <c r="G114" s="94" t="s">
        <v>292</v>
      </c>
      <c r="H114" s="94" t="s">
        <v>609</v>
      </c>
      <c r="I114" s="97" t="n">
        <v>535.488</v>
      </c>
      <c r="J114" s="97" t="n">
        <v>541.15</v>
      </c>
      <c r="K114" s="97" t="n">
        <v>547.581</v>
      </c>
      <c r="L114" s="97" t="n">
        <v>530.423</v>
      </c>
      <c r="M114" s="97" t="n">
        <v>526.48</v>
      </c>
      <c r="N114" s="97" t="n">
        <v>511.373</v>
      </c>
      <c r="O114" s="97" t="n">
        <v>508.83</v>
      </c>
      <c r="P114" s="97" t="n">
        <v>500.089</v>
      </c>
      <c r="Q114" s="97" t="n">
        <v>502.628</v>
      </c>
      <c r="R114" s="97" t="n">
        <v>500.137</v>
      </c>
      <c r="S114" s="97" t="n">
        <v>512.603</v>
      </c>
      <c r="T114" s="97" t="n">
        <v>532.388</v>
      </c>
      <c r="V114" s="94"/>
      <c r="W114" s="94"/>
      <c r="X114" s="94"/>
      <c r="Y114" s="94"/>
      <c r="Z114" s="94"/>
      <c r="AA114" s="94"/>
      <c r="AB114" s="94"/>
      <c r="AC114" s="94"/>
      <c r="AD114" s="94"/>
      <c r="AE114" s="94"/>
      <c r="AF114" s="94"/>
      <c r="AG114" s="94"/>
      <c r="AH114" s="94"/>
      <c r="AI114" s="94"/>
    </row>
    <row r="115" customFormat="false" ht="12.75" hidden="false" customHeight="true" outlineLevel="0" collapsed="false">
      <c r="A115" s="94" t="n">
        <v>109</v>
      </c>
      <c r="B115" s="94" t="s">
        <v>610</v>
      </c>
      <c r="C115" s="94" t="s">
        <v>611</v>
      </c>
      <c r="D115" s="94" t="s">
        <v>434</v>
      </c>
      <c r="E115" s="94"/>
      <c r="F115" s="94"/>
      <c r="G115" s="94" t="s">
        <v>292</v>
      </c>
      <c r="H115" s="94" t="s">
        <v>612</v>
      </c>
      <c r="I115" s="97" t="n">
        <v>431.043</v>
      </c>
      <c r="J115" s="97" t="n">
        <v>415.668</v>
      </c>
      <c r="K115" s="97" t="n">
        <v>413.882</v>
      </c>
      <c r="L115" s="97" t="n">
        <v>406.74</v>
      </c>
      <c r="M115" s="97" t="n">
        <v>423.104</v>
      </c>
      <c r="N115" s="97" t="n">
        <v>438.227</v>
      </c>
      <c r="O115" s="97" t="n">
        <v>426.936</v>
      </c>
      <c r="P115" s="97" t="n">
        <v>417.483</v>
      </c>
      <c r="Q115" s="97" t="n">
        <v>414.322</v>
      </c>
      <c r="R115" s="97" t="n">
        <v>401.603</v>
      </c>
      <c r="S115" s="97" t="n">
        <v>389.358</v>
      </c>
      <c r="T115" s="97" t="n">
        <v>419.51</v>
      </c>
      <c r="V115" s="94"/>
      <c r="W115" s="94"/>
      <c r="X115" s="94"/>
      <c r="Y115" s="94"/>
      <c r="Z115" s="94"/>
      <c r="AA115" s="94"/>
      <c r="AB115" s="94"/>
      <c r="AC115" s="94"/>
      <c r="AD115" s="94"/>
      <c r="AE115" s="94"/>
      <c r="AF115" s="94"/>
      <c r="AG115" s="94"/>
      <c r="AH115" s="94"/>
      <c r="AI115" s="94"/>
    </row>
    <row r="116" customFormat="false" ht="12.75" hidden="false" customHeight="true" outlineLevel="0" collapsed="false">
      <c r="A116" s="94" t="n">
        <v>110</v>
      </c>
      <c r="B116" s="94" t="s">
        <v>613</v>
      </c>
      <c r="C116" s="94" t="s">
        <v>614</v>
      </c>
      <c r="D116" s="94" t="s">
        <v>434</v>
      </c>
      <c r="E116" s="94"/>
      <c r="F116" s="94"/>
      <c r="G116" s="94" t="s">
        <v>292</v>
      </c>
      <c r="H116" s="94" t="s">
        <v>615</v>
      </c>
      <c r="I116" s="97" t="n">
        <v>380.436</v>
      </c>
      <c r="J116" s="97" t="n">
        <v>365.923</v>
      </c>
      <c r="K116" s="97" t="n">
        <v>354.51</v>
      </c>
      <c r="L116" s="97" t="n">
        <v>356.857</v>
      </c>
      <c r="M116" s="97" t="n">
        <v>362.012</v>
      </c>
      <c r="N116" s="97" t="n">
        <v>361.07</v>
      </c>
      <c r="O116" s="97" t="n">
        <v>362.404</v>
      </c>
      <c r="P116" s="97" t="n">
        <v>366.575</v>
      </c>
      <c r="Q116" s="97" t="n">
        <v>343.093</v>
      </c>
      <c r="R116" s="97" t="n">
        <v>338.905</v>
      </c>
      <c r="S116" s="97" t="n">
        <v>350.719</v>
      </c>
      <c r="T116" s="97" t="n">
        <v>369.47</v>
      </c>
      <c r="V116" s="94"/>
      <c r="W116" s="94"/>
      <c r="X116" s="94"/>
      <c r="Y116" s="94"/>
      <c r="Z116" s="94"/>
      <c r="AA116" s="94"/>
      <c r="AB116" s="94"/>
      <c r="AC116" s="94"/>
      <c r="AD116" s="94"/>
      <c r="AE116" s="94"/>
      <c r="AF116" s="94"/>
      <c r="AG116" s="94"/>
      <c r="AH116" s="94"/>
      <c r="AI116" s="94"/>
    </row>
    <row r="117" customFormat="false" ht="12.75" hidden="false" customHeight="true" outlineLevel="0" collapsed="false">
      <c r="A117" s="94" t="n">
        <v>111</v>
      </c>
      <c r="B117" s="94" t="s">
        <v>616</v>
      </c>
      <c r="C117" s="94" t="s">
        <v>617</v>
      </c>
      <c r="D117" s="94" t="s">
        <v>434</v>
      </c>
      <c r="E117" s="94"/>
      <c r="F117" s="94"/>
      <c r="G117" s="94" t="s">
        <v>292</v>
      </c>
      <c r="H117" s="94" t="s">
        <v>618</v>
      </c>
      <c r="I117" s="97" t="n">
        <v>332.476</v>
      </c>
      <c r="J117" s="97" t="n">
        <v>333.101</v>
      </c>
      <c r="K117" s="97" t="n">
        <v>333.747</v>
      </c>
      <c r="L117" s="97" t="n">
        <v>334.036</v>
      </c>
      <c r="M117" s="97" t="n">
        <v>338.226</v>
      </c>
      <c r="N117" s="97" t="n">
        <v>321.371</v>
      </c>
      <c r="O117" s="97" t="n">
        <v>301.739</v>
      </c>
      <c r="P117" s="97" t="n">
        <v>296.466</v>
      </c>
      <c r="Q117" s="97" t="n">
        <v>292.062</v>
      </c>
      <c r="R117" s="97" t="n">
        <v>285.02</v>
      </c>
      <c r="S117" s="97" t="n">
        <v>286.327</v>
      </c>
      <c r="T117" s="97" t="n">
        <v>289.289</v>
      </c>
      <c r="V117" s="94"/>
      <c r="W117" s="94"/>
      <c r="X117" s="94"/>
      <c r="Y117" s="94"/>
      <c r="Z117" s="94"/>
      <c r="AA117" s="94"/>
      <c r="AB117" s="94"/>
      <c r="AC117" s="94"/>
      <c r="AD117" s="94"/>
      <c r="AE117" s="94"/>
      <c r="AF117" s="94"/>
      <c r="AG117" s="94"/>
      <c r="AH117" s="94"/>
      <c r="AI117" s="94"/>
    </row>
    <row r="118" customFormat="false" ht="12.75" hidden="false" customHeight="true" outlineLevel="0" collapsed="false">
      <c r="A118" s="94" t="n">
        <v>112</v>
      </c>
      <c r="B118" s="94" t="s">
        <v>619</v>
      </c>
      <c r="C118" s="94" t="s">
        <v>620</v>
      </c>
      <c r="D118" s="94" t="s">
        <v>434</v>
      </c>
      <c r="E118" s="94"/>
      <c r="F118" s="94"/>
      <c r="G118" s="94" t="s">
        <v>292</v>
      </c>
      <c r="H118" s="94" t="s">
        <v>621</v>
      </c>
      <c r="I118" s="97" t="n">
        <v>411.412</v>
      </c>
      <c r="J118" s="97" t="n">
        <v>403.68</v>
      </c>
      <c r="K118" s="97" t="n">
        <v>420.105</v>
      </c>
      <c r="L118" s="97" t="n">
        <v>405.277</v>
      </c>
      <c r="M118" s="97" t="n">
        <v>407.392</v>
      </c>
      <c r="N118" s="97" t="n">
        <v>404.916</v>
      </c>
      <c r="O118" s="97" t="n">
        <v>377.458</v>
      </c>
      <c r="P118" s="97" t="n">
        <v>374.786</v>
      </c>
      <c r="Q118" s="97" t="n">
        <v>368.16</v>
      </c>
      <c r="R118" s="97" t="n">
        <v>357.993</v>
      </c>
      <c r="S118" s="97" t="n">
        <v>360.6</v>
      </c>
      <c r="T118" s="97" t="n">
        <v>384.544</v>
      </c>
      <c r="V118" s="94"/>
      <c r="W118" s="94"/>
      <c r="X118" s="94"/>
      <c r="Y118" s="94"/>
      <c r="Z118" s="94"/>
      <c r="AA118" s="94"/>
      <c r="AB118" s="94"/>
      <c r="AC118" s="94"/>
      <c r="AD118" s="94"/>
      <c r="AE118" s="94"/>
      <c r="AF118" s="94"/>
      <c r="AG118" s="94"/>
      <c r="AH118" s="94"/>
      <c r="AI118" s="94"/>
    </row>
    <row r="119" customFormat="false" ht="12.75" hidden="false" customHeight="true" outlineLevel="0" collapsed="false">
      <c r="A119" s="94" t="n">
        <v>113</v>
      </c>
      <c r="B119" s="94" t="s">
        <v>622</v>
      </c>
      <c r="C119" s="94" t="s">
        <v>623</v>
      </c>
      <c r="D119" s="94" t="s">
        <v>434</v>
      </c>
      <c r="E119" s="94"/>
      <c r="F119" s="94" t="s">
        <v>288</v>
      </c>
      <c r="G119" s="94"/>
      <c r="H119" s="94" t="s">
        <v>624</v>
      </c>
      <c r="I119" s="97" t="n">
        <v>7851.752</v>
      </c>
      <c r="J119" s="97" t="n">
        <v>7829.406</v>
      </c>
      <c r="K119" s="97" t="n">
        <v>8008.948</v>
      </c>
      <c r="L119" s="97" t="n">
        <v>8091.246</v>
      </c>
      <c r="M119" s="97" t="n">
        <v>8409.289</v>
      </c>
      <c r="N119" s="97" t="n">
        <v>8687.315</v>
      </c>
      <c r="O119" s="97" t="n">
        <v>8520.379</v>
      </c>
      <c r="P119" s="97" t="n">
        <v>8377.751</v>
      </c>
      <c r="Q119" s="97" t="n">
        <v>8458.79</v>
      </c>
      <c r="R119" s="97" t="n">
        <v>8442.907</v>
      </c>
      <c r="S119" s="97" t="n">
        <v>8602.016</v>
      </c>
      <c r="T119" s="97" t="n">
        <v>9007.602</v>
      </c>
      <c r="V119" s="94"/>
      <c r="W119" s="94"/>
      <c r="X119" s="94"/>
      <c r="Y119" s="94"/>
      <c r="Z119" s="94"/>
      <c r="AA119" s="94"/>
      <c r="AB119" s="94"/>
      <c r="AC119" s="94"/>
      <c r="AD119" s="94"/>
      <c r="AE119" s="94"/>
      <c r="AF119" s="94"/>
      <c r="AG119" s="94"/>
      <c r="AH119" s="94"/>
      <c r="AI119" s="94"/>
    </row>
    <row r="120" customFormat="false" ht="12.75" hidden="false" customHeight="true" outlineLevel="0" collapsed="false">
      <c r="A120" s="94" t="n">
        <v>114</v>
      </c>
      <c r="B120" s="94" t="s">
        <v>625</v>
      </c>
      <c r="C120" s="94" t="s">
        <v>626</v>
      </c>
      <c r="D120" s="94" t="s">
        <v>434</v>
      </c>
      <c r="E120" s="94"/>
      <c r="F120" s="94"/>
      <c r="G120" s="94" t="s">
        <v>292</v>
      </c>
      <c r="H120" s="94" t="s">
        <v>627</v>
      </c>
      <c r="I120" s="97" t="n">
        <v>187.514</v>
      </c>
      <c r="J120" s="97" t="n">
        <v>187.046</v>
      </c>
      <c r="K120" s="97" t="n">
        <v>194.137</v>
      </c>
      <c r="L120" s="97" t="n">
        <v>201.132</v>
      </c>
      <c r="M120" s="97" t="n">
        <v>209.368</v>
      </c>
      <c r="N120" s="97" t="n">
        <v>220.732</v>
      </c>
      <c r="O120" s="97" t="n">
        <v>229.429</v>
      </c>
      <c r="P120" s="97" t="n">
        <v>242.335</v>
      </c>
      <c r="Q120" s="97" t="n">
        <v>229.265</v>
      </c>
      <c r="R120" s="97" t="n">
        <v>255.763</v>
      </c>
      <c r="S120" s="97" t="n">
        <v>261.941</v>
      </c>
      <c r="T120" s="97" t="n">
        <v>267.992</v>
      </c>
      <c r="V120" s="94"/>
      <c r="W120" s="94"/>
      <c r="X120" s="94"/>
      <c r="Y120" s="94"/>
      <c r="Z120" s="94"/>
      <c r="AA120" s="94"/>
      <c r="AB120" s="94"/>
      <c r="AC120" s="94"/>
      <c r="AD120" s="94"/>
      <c r="AE120" s="94"/>
      <c r="AF120" s="94"/>
      <c r="AG120" s="94"/>
      <c r="AH120" s="94"/>
      <c r="AI120" s="94"/>
    </row>
    <row r="121" customFormat="false" ht="12.75" hidden="false" customHeight="true" outlineLevel="0" collapsed="false">
      <c r="A121" s="94" t="n">
        <v>115</v>
      </c>
      <c r="B121" s="94" t="s">
        <v>628</v>
      </c>
      <c r="C121" s="94" t="s">
        <v>629</v>
      </c>
      <c r="D121" s="94" t="s">
        <v>434</v>
      </c>
      <c r="E121" s="94"/>
      <c r="F121" s="94"/>
      <c r="G121" s="94" t="s">
        <v>292</v>
      </c>
      <c r="H121" s="94" t="s">
        <v>630</v>
      </c>
      <c r="I121" s="97" t="n">
        <v>1411.852</v>
      </c>
      <c r="J121" s="97" t="n">
        <v>1417.226</v>
      </c>
      <c r="K121" s="97" t="n">
        <v>1448.882</v>
      </c>
      <c r="L121" s="97" t="n">
        <v>1400.893</v>
      </c>
      <c r="M121" s="97" t="n">
        <v>1472.687</v>
      </c>
      <c r="N121" s="97" t="n">
        <v>1564.656</v>
      </c>
      <c r="O121" s="97" t="n">
        <v>1500.763</v>
      </c>
      <c r="P121" s="97" t="n">
        <v>1526.694</v>
      </c>
      <c r="Q121" s="97" t="n">
        <v>1530.105</v>
      </c>
      <c r="R121" s="97" t="n">
        <v>1515.969</v>
      </c>
      <c r="S121" s="97" t="n">
        <v>1587.342</v>
      </c>
      <c r="T121" s="97" t="n">
        <v>1684.508</v>
      </c>
      <c r="V121" s="94"/>
      <c r="W121" s="94"/>
      <c r="X121" s="94"/>
      <c r="Y121" s="94"/>
      <c r="Z121" s="94"/>
      <c r="AA121" s="94"/>
      <c r="AB121" s="94"/>
      <c r="AC121" s="94"/>
      <c r="AD121" s="94"/>
      <c r="AE121" s="94"/>
      <c r="AF121" s="94"/>
      <c r="AG121" s="94"/>
      <c r="AH121" s="94"/>
      <c r="AI121" s="94"/>
    </row>
    <row r="122" customFormat="false" ht="12.75" hidden="false" customHeight="true" outlineLevel="0" collapsed="false">
      <c r="A122" s="94" t="n">
        <v>116</v>
      </c>
      <c r="B122" s="94" t="s">
        <v>631</v>
      </c>
      <c r="C122" s="94" t="s">
        <v>632</v>
      </c>
      <c r="D122" s="94" t="s">
        <v>434</v>
      </c>
      <c r="E122" s="94"/>
      <c r="F122" s="94"/>
      <c r="G122" s="94" t="s">
        <v>292</v>
      </c>
      <c r="H122" s="94" t="s">
        <v>633</v>
      </c>
      <c r="I122" s="97" t="n">
        <v>462.675</v>
      </c>
      <c r="J122" s="97" t="n">
        <v>458.353</v>
      </c>
      <c r="K122" s="97" t="n">
        <v>481.492</v>
      </c>
      <c r="L122" s="97" t="n">
        <v>490.29</v>
      </c>
      <c r="M122" s="97" t="n">
        <v>501.094</v>
      </c>
      <c r="N122" s="97" t="n">
        <v>518.423</v>
      </c>
      <c r="O122" s="97" t="n">
        <v>533.031</v>
      </c>
      <c r="P122" s="97" t="n">
        <v>513.08</v>
      </c>
      <c r="Q122" s="97" t="n">
        <v>516.853</v>
      </c>
      <c r="R122" s="97" t="n">
        <v>465.338</v>
      </c>
      <c r="S122" s="97" t="n">
        <v>458.338</v>
      </c>
      <c r="T122" s="97" t="n">
        <v>494.549</v>
      </c>
      <c r="V122" s="94"/>
      <c r="W122" s="94"/>
      <c r="X122" s="94"/>
      <c r="Y122" s="94"/>
      <c r="Z122" s="94"/>
      <c r="AA122" s="94"/>
      <c r="AB122" s="94"/>
      <c r="AC122" s="94"/>
      <c r="AD122" s="94"/>
      <c r="AE122" s="94"/>
      <c r="AF122" s="94"/>
      <c r="AG122" s="94"/>
      <c r="AH122" s="94"/>
      <c r="AI122" s="94"/>
    </row>
    <row r="123" customFormat="false" ht="12.75" hidden="false" customHeight="true" outlineLevel="0" collapsed="false">
      <c r="A123" s="94" t="n">
        <v>117</v>
      </c>
      <c r="B123" s="94" t="s">
        <v>634</v>
      </c>
      <c r="C123" s="94" t="s">
        <v>635</v>
      </c>
      <c r="D123" s="94" t="s">
        <v>434</v>
      </c>
      <c r="E123" s="94"/>
      <c r="F123" s="94"/>
      <c r="G123" s="94" t="s">
        <v>292</v>
      </c>
      <c r="H123" s="94" t="s">
        <v>636</v>
      </c>
      <c r="I123" s="97" t="n">
        <v>2763.921</v>
      </c>
      <c r="J123" s="97" t="n">
        <v>2697.866</v>
      </c>
      <c r="K123" s="97" t="n">
        <v>2720.832</v>
      </c>
      <c r="L123" s="97" t="n">
        <v>2729.467</v>
      </c>
      <c r="M123" s="97" t="n">
        <v>2888.18</v>
      </c>
      <c r="N123" s="97" t="n">
        <v>2982.161</v>
      </c>
      <c r="O123" s="97" t="n">
        <v>2896.025</v>
      </c>
      <c r="P123" s="97" t="n">
        <v>2728.026</v>
      </c>
      <c r="Q123" s="97" t="n">
        <v>2750.223</v>
      </c>
      <c r="R123" s="97" t="n">
        <v>2789.696</v>
      </c>
      <c r="S123" s="97" t="n">
        <v>2801.396</v>
      </c>
      <c r="T123" s="97" t="n">
        <v>2879.801</v>
      </c>
      <c r="V123" s="94"/>
      <c r="W123" s="94"/>
      <c r="X123" s="94"/>
      <c r="Y123" s="94"/>
      <c r="Z123" s="94"/>
      <c r="AA123" s="94"/>
      <c r="AB123" s="94"/>
      <c r="AC123" s="94"/>
      <c r="AD123" s="94"/>
      <c r="AE123" s="94"/>
      <c r="AF123" s="94"/>
      <c r="AG123" s="94"/>
      <c r="AH123" s="94"/>
      <c r="AI123" s="94"/>
    </row>
    <row r="124" customFormat="false" ht="12.75" hidden="false" customHeight="true" outlineLevel="0" collapsed="false">
      <c r="A124" s="94" t="n">
        <v>118</v>
      </c>
      <c r="B124" s="94" t="s">
        <v>637</v>
      </c>
      <c r="C124" s="94" t="s">
        <v>638</v>
      </c>
      <c r="D124" s="94" t="s">
        <v>434</v>
      </c>
      <c r="E124" s="94"/>
      <c r="F124" s="94"/>
      <c r="G124" s="94" t="s">
        <v>292</v>
      </c>
      <c r="H124" s="94" t="s">
        <v>639</v>
      </c>
      <c r="I124" s="97" t="n">
        <v>136.772</v>
      </c>
      <c r="J124" s="97" t="n">
        <v>138.206</v>
      </c>
      <c r="K124" s="97" t="n">
        <v>142.48</v>
      </c>
      <c r="L124" s="97" t="n">
        <v>151.389</v>
      </c>
      <c r="M124" s="97" t="n">
        <v>151.983</v>
      </c>
      <c r="N124" s="97" t="n">
        <v>164.416</v>
      </c>
      <c r="O124" s="97" t="n">
        <v>159.413</v>
      </c>
      <c r="P124" s="97" t="n">
        <v>155.837</v>
      </c>
      <c r="Q124" s="97" t="n">
        <v>160.526</v>
      </c>
      <c r="R124" s="97" t="n">
        <v>161.911</v>
      </c>
      <c r="S124" s="97" t="n">
        <v>161.265</v>
      </c>
      <c r="T124" s="97" t="n">
        <v>171.265</v>
      </c>
      <c r="V124" s="94"/>
      <c r="W124" s="94"/>
      <c r="X124" s="94"/>
      <c r="Y124" s="94"/>
      <c r="Z124" s="94"/>
      <c r="AA124" s="94"/>
      <c r="AB124" s="94"/>
      <c r="AC124" s="94"/>
      <c r="AD124" s="94"/>
      <c r="AE124" s="94"/>
      <c r="AF124" s="94"/>
      <c r="AG124" s="94"/>
      <c r="AH124" s="94"/>
      <c r="AI124" s="94"/>
    </row>
    <row r="125" customFormat="false" ht="12.75" hidden="false" customHeight="true" outlineLevel="0" collapsed="false">
      <c r="A125" s="94" t="n">
        <v>119</v>
      </c>
      <c r="B125" s="94" t="s">
        <v>640</v>
      </c>
      <c r="C125" s="94" t="s">
        <v>641</v>
      </c>
      <c r="D125" s="94" t="s">
        <v>434</v>
      </c>
      <c r="E125" s="94"/>
      <c r="F125" s="94"/>
      <c r="G125" s="94" t="s">
        <v>292</v>
      </c>
      <c r="H125" s="94" t="s">
        <v>642</v>
      </c>
      <c r="I125" s="97" t="n">
        <v>637.453</v>
      </c>
      <c r="J125" s="97" t="n">
        <v>647.491</v>
      </c>
      <c r="K125" s="97" t="n">
        <v>658.367</v>
      </c>
      <c r="L125" s="97" t="n">
        <v>687.284</v>
      </c>
      <c r="M125" s="97" t="n">
        <v>708.551</v>
      </c>
      <c r="N125" s="97" t="n">
        <v>723.019</v>
      </c>
      <c r="O125" s="97" t="n">
        <v>709.533</v>
      </c>
      <c r="P125" s="97" t="n">
        <v>712.818</v>
      </c>
      <c r="Q125" s="97" t="n">
        <v>724.096</v>
      </c>
      <c r="R125" s="97" t="n">
        <v>702.422</v>
      </c>
      <c r="S125" s="97" t="n">
        <v>714.243</v>
      </c>
      <c r="T125" s="97" t="n">
        <v>751.373</v>
      </c>
      <c r="V125" s="94"/>
      <c r="W125" s="94"/>
      <c r="X125" s="94"/>
      <c r="Y125" s="94"/>
      <c r="Z125" s="94"/>
      <c r="AA125" s="94"/>
      <c r="AB125" s="94"/>
      <c r="AC125" s="94"/>
      <c r="AD125" s="94"/>
      <c r="AE125" s="94"/>
      <c r="AF125" s="94"/>
      <c r="AG125" s="94"/>
      <c r="AH125" s="94"/>
      <c r="AI125" s="94"/>
    </row>
    <row r="126" customFormat="false" ht="12.75" hidden="false" customHeight="true" outlineLevel="0" collapsed="false">
      <c r="A126" s="94" t="n">
        <v>120</v>
      </c>
      <c r="B126" s="94" t="s">
        <v>643</v>
      </c>
      <c r="C126" s="94" t="s">
        <v>644</v>
      </c>
      <c r="D126" s="94" t="s">
        <v>434</v>
      </c>
      <c r="E126" s="94"/>
      <c r="F126" s="94"/>
      <c r="G126" s="94" t="s">
        <v>292</v>
      </c>
      <c r="H126" s="94" t="s">
        <v>645</v>
      </c>
      <c r="I126" s="97" t="n">
        <v>422.707</v>
      </c>
      <c r="J126" s="97" t="n">
        <v>477.006</v>
      </c>
      <c r="K126" s="97" t="n">
        <v>501.375</v>
      </c>
      <c r="L126" s="97" t="n">
        <v>511.605</v>
      </c>
      <c r="M126" s="97" t="n">
        <v>530.544</v>
      </c>
      <c r="N126" s="97" t="n">
        <v>540.902</v>
      </c>
      <c r="O126" s="97" t="n">
        <v>567.667</v>
      </c>
      <c r="P126" s="97" t="n">
        <v>607.31</v>
      </c>
      <c r="Q126" s="97" t="n">
        <v>638.322</v>
      </c>
      <c r="R126" s="97" t="n">
        <v>650.181</v>
      </c>
      <c r="S126" s="97" t="n">
        <v>697.165</v>
      </c>
      <c r="T126" s="97" t="n">
        <v>746.574</v>
      </c>
      <c r="V126" s="94"/>
      <c r="W126" s="94"/>
      <c r="X126" s="94"/>
      <c r="Y126" s="94"/>
      <c r="Z126" s="94"/>
      <c r="AA126" s="94"/>
      <c r="AB126" s="94"/>
      <c r="AC126" s="94"/>
      <c r="AD126" s="94"/>
      <c r="AE126" s="94"/>
      <c r="AF126" s="94"/>
      <c r="AG126" s="94"/>
      <c r="AH126" s="94"/>
      <c r="AI126" s="94"/>
    </row>
    <row r="127" customFormat="false" ht="12.75" hidden="false" customHeight="true" outlineLevel="0" collapsed="false">
      <c r="A127" s="94" t="n">
        <v>121</v>
      </c>
      <c r="B127" s="94" t="s">
        <v>646</v>
      </c>
      <c r="C127" s="94" t="s">
        <v>647</v>
      </c>
      <c r="D127" s="94" t="s">
        <v>434</v>
      </c>
      <c r="E127" s="94"/>
      <c r="F127" s="94"/>
      <c r="G127" s="94" t="s">
        <v>292</v>
      </c>
      <c r="H127" s="94" t="s">
        <v>648</v>
      </c>
      <c r="I127" s="97" t="n">
        <v>235.227</v>
      </c>
      <c r="J127" s="97" t="n">
        <v>230.13</v>
      </c>
      <c r="K127" s="97" t="n">
        <v>230.988</v>
      </c>
      <c r="L127" s="97" t="n">
        <v>242.823</v>
      </c>
      <c r="M127" s="97" t="n">
        <v>255.961</v>
      </c>
      <c r="N127" s="97" t="n">
        <v>257.665</v>
      </c>
      <c r="O127" s="97" t="n">
        <v>251.473</v>
      </c>
      <c r="P127" s="97" t="n">
        <v>242.578</v>
      </c>
      <c r="Q127" s="97" t="n">
        <v>238.583</v>
      </c>
      <c r="R127" s="97" t="n">
        <v>230.872</v>
      </c>
      <c r="S127" s="97" t="n">
        <v>229.118</v>
      </c>
      <c r="T127" s="97" t="n">
        <v>234.801</v>
      </c>
      <c r="V127" s="94"/>
      <c r="W127" s="94"/>
      <c r="X127" s="94"/>
      <c r="Y127" s="94"/>
      <c r="Z127" s="94"/>
      <c r="AA127" s="94"/>
      <c r="AB127" s="94"/>
      <c r="AC127" s="94"/>
      <c r="AD127" s="94"/>
      <c r="AE127" s="94"/>
      <c r="AF127" s="94"/>
      <c r="AG127" s="94"/>
      <c r="AH127" s="94"/>
      <c r="AI127" s="94"/>
    </row>
    <row r="128" customFormat="false" ht="12.75" hidden="false" customHeight="true" outlineLevel="0" collapsed="false">
      <c r="A128" s="94" t="n">
        <v>122</v>
      </c>
      <c r="B128" s="94" t="s">
        <v>649</v>
      </c>
      <c r="C128" s="94" t="s">
        <v>650</v>
      </c>
      <c r="D128" s="94" t="s">
        <v>434</v>
      </c>
      <c r="E128" s="94"/>
      <c r="F128" s="94"/>
      <c r="G128" s="94" t="s">
        <v>292</v>
      </c>
      <c r="H128" s="94" t="s">
        <v>651</v>
      </c>
      <c r="I128" s="97" t="n">
        <v>597.059</v>
      </c>
      <c r="J128" s="97" t="n">
        <v>579.507</v>
      </c>
      <c r="K128" s="97" t="n">
        <v>580.824</v>
      </c>
      <c r="L128" s="97" t="n">
        <v>594.469</v>
      </c>
      <c r="M128" s="97" t="n">
        <v>604.195</v>
      </c>
      <c r="N128" s="97" t="n">
        <v>619.458</v>
      </c>
      <c r="O128" s="97" t="n">
        <v>587.76</v>
      </c>
      <c r="P128" s="97" t="n">
        <v>583.445</v>
      </c>
      <c r="Q128" s="97" t="n">
        <v>595.411</v>
      </c>
      <c r="R128" s="97" t="n">
        <v>630.11</v>
      </c>
      <c r="S128" s="97" t="n">
        <v>639.231</v>
      </c>
      <c r="T128" s="97" t="n">
        <v>680.294</v>
      </c>
      <c r="V128" s="94"/>
      <c r="W128" s="94"/>
      <c r="X128" s="94"/>
      <c r="Y128" s="94"/>
      <c r="Z128" s="94"/>
      <c r="AA128" s="94"/>
      <c r="AB128" s="94"/>
      <c r="AC128" s="94"/>
      <c r="AD128" s="94"/>
      <c r="AE128" s="94"/>
      <c r="AF128" s="94"/>
      <c r="AG128" s="94"/>
      <c r="AH128" s="94"/>
      <c r="AI128" s="94"/>
    </row>
    <row r="129" customFormat="false" ht="12.75" hidden="false" customHeight="true" outlineLevel="0" collapsed="false">
      <c r="A129" s="94" t="n">
        <v>123</v>
      </c>
      <c r="B129" s="94" t="s">
        <v>652</v>
      </c>
      <c r="C129" s="94" t="s">
        <v>653</v>
      </c>
      <c r="D129" s="94" t="s">
        <v>434</v>
      </c>
      <c r="E129" s="94"/>
      <c r="F129" s="94"/>
      <c r="G129" s="94" t="s">
        <v>292</v>
      </c>
      <c r="H129" s="94" t="s">
        <v>654</v>
      </c>
      <c r="I129" s="97" t="n">
        <v>284.615</v>
      </c>
      <c r="J129" s="97" t="n">
        <v>284.752</v>
      </c>
      <c r="K129" s="97" t="n">
        <v>292.889</v>
      </c>
      <c r="L129" s="97" t="n">
        <v>295.573</v>
      </c>
      <c r="M129" s="97" t="n">
        <v>297.092</v>
      </c>
      <c r="N129" s="97" t="n">
        <v>290.138</v>
      </c>
      <c r="O129" s="97" t="n">
        <v>292.712</v>
      </c>
      <c r="P129" s="97" t="n">
        <v>288.98</v>
      </c>
      <c r="Q129" s="97" t="n">
        <v>291.512</v>
      </c>
      <c r="R129" s="97" t="n">
        <v>279.384</v>
      </c>
      <c r="S129" s="97" t="n">
        <v>283.739</v>
      </c>
      <c r="T129" s="97" t="n">
        <v>301.014</v>
      </c>
      <c r="V129" s="94"/>
      <c r="W129" s="94"/>
      <c r="X129" s="94"/>
      <c r="Y129" s="94"/>
      <c r="Z129" s="94"/>
      <c r="AA129" s="94"/>
      <c r="AB129" s="94"/>
      <c r="AC129" s="94"/>
      <c r="AD129" s="94"/>
      <c r="AE129" s="94"/>
      <c r="AF129" s="94"/>
      <c r="AG129" s="94"/>
      <c r="AH129" s="94"/>
      <c r="AI129" s="94"/>
    </row>
    <row r="130" customFormat="false" ht="12.75" hidden="false" customHeight="true" outlineLevel="0" collapsed="false">
      <c r="A130" s="94" t="n">
        <v>124</v>
      </c>
      <c r="B130" s="94" t="s">
        <v>655</v>
      </c>
      <c r="C130" s="94" t="s">
        <v>656</v>
      </c>
      <c r="D130" s="94" t="s">
        <v>434</v>
      </c>
      <c r="E130" s="94"/>
      <c r="F130" s="94"/>
      <c r="G130" s="94" t="s">
        <v>292</v>
      </c>
      <c r="H130" s="94" t="s">
        <v>657</v>
      </c>
      <c r="I130" s="97" t="n">
        <v>329.057</v>
      </c>
      <c r="J130" s="97" t="n">
        <v>329.562</v>
      </c>
      <c r="K130" s="97" t="n">
        <v>349.49</v>
      </c>
      <c r="L130" s="97" t="n">
        <v>369.148</v>
      </c>
      <c r="M130" s="97" t="n">
        <v>378.617</v>
      </c>
      <c r="N130" s="97" t="n">
        <v>380.706</v>
      </c>
      <c r="O130" s="97" t="n">
        <v>373.811</v>
      </c>
      <c r="P130" s="97" t="n">
        <v>363.666</v>
      </c>
      <c r="Q130" s="97" t="n">
        <v>368.781</v>
      </c>
      <c r="R130" s="97" t="n">
        <v>361.422</v>
      </c>
      <c r="S130" s="97" t="n">
        <v>364.954</v>
      </c>
      <c r="T130" s="97" t="n">
        <v>380.713</v>
      </c>
      <c r="V130" s="94"/>
      <c r="W130" s="94"/>
      <c r="X130" s="94"/>
      <c r="Y130" s="94"/>
      <c r="Z130" s="94"/>
      <c r="AA130" s="94"/>
      <c r="AB130" s="94"/>
      <c r="AC130" s="94"/>
      <c r="AD130" s="94"/>
      <c r="AE130" s="94"/>
      <c r="AF130" s="94"/>
      <c r="AG130" s="94"/>
      <c r="AH130" s="94"/>
      <c r="AI130" s="94"/>
    </row>
    <row r="131" customFormat="false" ht="12.75" hidden="false" customHeight="true" outlineLevel="0" collapsed="false">
      <c r="A131" s="94" t="n">
        <v>125</v>
      </c>
      <c r="B131" s="94" t="s">
        <v>658</v>
      </c>
      <c r="C131" s="94" t="s">
        <v>659</v>
      </c>
      <c r="D131" s="94" t="s">
        <v>434</v>
      </c>
      <c r="E131" s="94"/>
      <c r="F131" s="94"/>
      <c r="G131" s="94" t="s">
        <v>292</v>
      </c>
      <c r="H131" s="94" t="s">
        <v>660</v>
      </c>
      <c r="I131" s="97" t="n">
        <v>382.901</v>
      </c>
      <c r="J131" s="97" t="n">
        <v>382.261</v>
      </c>
      <c r="K131" s="97" t="n">
        <v>407.192</v>
      </c>
      <c r="L131" s="97" t="n">
        <v>417.175</v>
      </c>
      <c r="M131" s="97" t="n">
        <v>411.018</v>
      </c>
      <c r="N131" s="97" t="n">
        <v>425.04</v>
      </c>
      <c r="O131" s="97" t="n">
        <v>418.762</v>
      </c>
      <c r="P131" s="97" t="n">
        <v>412.983</v>
      </c>
      <c r="Q131" s="97" t="n">
        <v>415.114</v>
      </c>
      <c r="R131" s="97" t="n">
        <v>399.84</v>
      </c>
      <c r="S131" s="97" t="n">
        <v>403.285</v>
      </c>
      <c r="T131" s="97" t="n">
        <v>414.716</v>
      </c>
      <c r="V131" s="94"/>
      <c r="W131" s="94"/>
      <c r="X131" s="94"/>
      <c r="Y131" s="94"/>
      <c r="Z131" s="94"/>
      <c r="AA131" s="94"/>
      <c r="AB131" s="94"/>
      <c r="AC131" s="94"/>
      <c r="AD131" s="94"/>
      <c r="AE131" s="94"/>
      <c r="AF131" s="94"/>
      <c r="AG131" s="94"/>
      <c r="AH131" s="94"/>
      <c r="AI131" s="94"/>
    </row>
    <row r="132" customFormat="false" ht="12.75" hidden="false" customHeight="true" outlineLevel="0" collapsed="false">
      <c r="A132" s="94" t="n">
        <v>126</v>
      </c>
      <c r="B132" s="94" t="s">
        <v>661</v>
      </c>
      <c r="C132" s="94" t="s">
        <v>662</v>
      </c>
      <c r="D132" s="94" t="s">
        <v>434</v>
      </c>
      <c r="E132" s="94"/>
      <c r="F132" s="94" t="s">
        <v>288</v>
      </c>
      <c r="G132" s="94"/>
      <c r="H132" s="94" t="s">
        <v>663</v>
      </c>
      <c r="I132" s="97" t="n">
        <v>5350.483</v>
      </c>
      <c r="J132" s="97" t="n">
        <v>5402.348</v>
      </c>
      <c r="K132" s="97" t="n">
        <v>5576.15</v>
      </c>
      <c r="L132" s="97" t="n">
        <v>5663.338</v>
      </c>
      <c r="M132" s="97" t="n">
        <v>5877.417</v>
      </c>
      <c r="N132" s="97" t="n">
        <v>5998.238</v>
      </c>
      <c r="O132" s="97" t="n">
        <v>5901.036</v>
      </c>
      <c r="P132" s="97" t="n">
        <v>5945.036</v>
      </c>
      <c r="Q132" s="97" t="n">
        <v>6037.217</v>
      </c>
      <c r="R132" s="97" t="n">
        <v>6017.302</v>
      </c>
      <c r="S132" s="97" t="n">
        <v>6097.957</v>
      </c>
      <c r="T132" s="97" t="n">
        <v>6507.545</v>
      </c>
      <c r="V132" s="94"/>
      <c r="W132" s="94"/>
      <c r="X132" s="94"/>
      <c r="Y132" s="94"/>
      <c r="Z132" s="94"/>
      <c r="AA132" s="94"/>
      <c r="AB132" s="94"/>
      <c r="AC132" s="94"/>
      <c r="AD132" s="94"/>
      <c r="AE132" s="94"/>
      <c r="AF132" s="94"/>
      <c r="AG132" s="94"/>
      <c r="AH132" s="94"/>
      <c r="AI132" s="94"/>
    </row>
    <row r="133" customFormat="false" ht="12.75" hidden="false" customHeight="true" outlineLevel="0" collapsed="false">
      <c r="A133" s="94" t="n">
        <v>127</v>
      </c>
      <c r="B133" s="94" t="s">
        <v>664</v>
      </c>
      <c r="C133" s="94" t="s">
        <v>665</v>
      </c>
      <c r="D133" s="94" t="s">
        <v>434</v>
      </c>
      <c r="E133" s="94"/>
      <c r="F133" s="94"/>
      <c r="G133" s="94" t="s">
        <v>292</v>
      </c>
      <c r="H133" s="94" t="s">
        <v>666</v>
      </c>
      <c r="I133" s="97" t="n">
        <v>465.691</v>
      </c>
      <c r="J133" s="97" t="n">
        <v>468.596</v>
      </c>
      <c r="K133" s="97" t="n">
        <v>486.767</v>
      </c>
      <c r="L133" s="97" t="n">
        <v>490.708</v>
      </c>
      <c r="M133" s="97" t="n">
        <v>492.468</v>
      </c>
      <c r="N133" s="97" t="n">
        <v>473.764</v>
      </c>
      <c r="O133" s="97" t="n">
        <v>452.065</v>
      </c>
      <c r="P133" s="97" t="n">
        <v>452.56</v>
      </c>
      <c r="Q133" s="97" t="n">
        <v>460.094</v>
      </c>
      <c r="R133" s="97" t="n">
        <v>462.282</v>
      </c>
      <c r="S133" s="97" t="n">
        <v>461.629</v>
      </c>
      <c r="T133" s="97" t="n">
        <v>511.378</v>
      </c>
      <c r="V133" s="94"/>
      <c r="W133" s="94"/>
      <c r="X133" s="94"/>
      <c r="Y133" s="94"/>
      <c r="Z133" s="94"/>
      <c r="AA133" s="94"/>
      <c r="AB133" s="94"/>
      <c r="AC133" s="94"/>
      <c r="AD133" s="94"/>
      <c r="AE133" s="94"/>
      <c r="AF133" s="94"/>
      <c r="AG133" s="94"/>
      <c r="AH133" s="94"/>
      <c r="AI133" s="94"/>
    </row>
    <row r="134" customFormat="false" ht="12.75" hidden="false" customHeight="true" outlineLevel="0" collapsed="false">
      <c r="A134" s="94" t="n">
        <v>128</v>
      </c>
      <c r="B134" s="94" t="s">
        <v>667</v>
      </c>
      <c r="C134" s="94" t="s">
        <v>668</v>
      </c>
      <c r="D134" s="94" t="s">
        <v>434</v>
      </c>
      <c r="E134" s="94"/>
      <c r="F134" s="94"/>
      <c r="G134" s="94" t="s">
        <v>292</v>
      </c>
      <c r="H134" s="94" t="s">
        <v>669</v>
      </c>
      <c r="I134" s="97" t="n">
        <v>714.334</v>
      </c>
      <c r="J134" s="97" t="n">
        <v>740.122</v>
      </c>
      <c r="K134" s="97" t="n">
        <v>755.002</v>
      </c>
      <c r="L134" s="97" t="n">
        <v>734.751</v>
      </c>
      <c r="M134" s="97" t="n">
        <v>781.445</v>
      </c>
      <c r="N134" s="97" t="n">
        <v>818.286</v>
      </c>
      <c r="O134" s="97" t="n">
        <v>847.16</v>
      </c>
      <c r="P134" s="97" t="n">
        <v>901.466</v>
      </c>
      <c r="Q134" s="97" t="n">
        <v>962.597</v>
      </c>
      <c r="R134" s="97" t="n">
        <v>974.241</v>
      </c>
      <c r="S134" s="97" t="n">
        <v>972.861</v>
      </c>
      <c r="T134" s="97" t="n">
        <v>1116.045</v>
      </c>
      <c r="V134" s="94"/>
      <c r="W134" s="94"/>
      <c r="X134" s="94"/>
      <c r="Y134" s="94"/>
      <c r="Z134" s="94"/>
      <c r="AA134" s="94"/>
      <c r="AB134" s="94"/>
      <c r="AC134" s="94"/>
      <c r="AD134" s="94"/>
      <c r="AE134" s="94"/>
      <c r="AF134" s="94"/>
      <c r="AG134" s="94"/>
      <c r="AH134" s="94"/>
      <c r="AI134" s="94"/>
    </row>
    <row r="135" customFormat="false" ht="12.75" hidden="false" customHeight="true" outlineLevel="0" collapsed="false">
      <c r="A135" s="94" t="n">
        <v>129</v>
      </c>
      <c r="B135" s="94" t="s">
        <v>670</v>
      </c>
      <c r="C135" s="94" t="s">
        <v>671</v>
      </c>
      <c r="D135" s="94" t="s">
        <v>434</v>
      </c>
      <c r="E135" s="94"/>
      <c r="F135" s="94"/>
      <c r="G135" s="94" t="s">
        <v>292</v>
      </c>
      <c r="H135" s="94" t="s">
        <v>672</v>
      </c>
      <c r="I135" s="97" t="n">
        <v>625.301</v>
      </c>
      <c r="J135" s="97" t="n">
        <v>600.814</v>
      </c>
      <c r="K135" s="97" t="n">
        <v>572.171</v>
      </c>
      <c r="L135" s="97" t="n">
        <v>598.28</v>
      </c>
      <c r="M135" s="97" t="n">
        <v>593.611</v>
      </c>
      <c r="N135" s="97" t="n">
        <v>569.674</v>
      </c>
      <c r="O135" s="97" t="n">
        <v>542.154</v>
      </c>
      <c r="P135" s="97" t="n">
        <v>527.164</v>
      </c>
      <c r="Q135" s="97" t="n">
        <v>502.533</v>
      </c>
      <c r="R135" s="97" t="n">
        <v>470.832</v>
      </c>
      <c r="S135" s="97" t="n">
        <v>477.067</v>
      </c>
      <c r="T135" s="97" t="n">
        <v>492.034</v>
      </c>
      <c r="V135" s="94"/>
      <c r="W135" s="94"/>
      <c r="X135" s="94"/>
      <c r="Y135" s="94"/>
      <c r="Z135" s="94"/>
      <c r="AA135" s="94"/>
      <c r="AB135" s="94"/>
      <c r="AC135" s="94"/>
      <c r="AD135" s="94"/>
      <c r="AE135" s="94"/>
      <c r="AF135" s="94"/>
      <c r="AG135" s="94"/>
      <c r="AH135" s="94"/>
      <c r="AI135" s="94"/>
    </row>
    <row r="136" customFormat="false" ht="12.75" hidden="false" customHeight="true" outlineLevel="0" collapsed="false">
      <c r="A136" s="94" t="n">
        <v>130</v>
      </c>
      <c r="B136" s="94" t="s">
        <v>673</v>
      </c>
      <c r="C136" s="94" t="s">
        <v>674</v>
      </c>
      <c r="D136" s="94" t="s">
        <v>434</v>
      </c>
      <c r="E136" s="94"/>
      <c r="F136" s="94"/>
      <c r="G136" s="94" t="s">
        <v>292</v>
      </c>
      <c r="H136" s="94" t="s">
        <v>675</v>
      </c>
      <c r="I136" s="97" t="n">
        <v>657.207</v>
      </c>
      <c r="J136" s="97" t="n">
        <v>655.436</v>
      </c>
      <c r="K136" s="97" t="n">
        <v>696.289</v>
      </c>
      <c r="L136" s="97" t="n">
        <v>715.675</v>
      </c>
      <c r="M136" s="97" t="n">
        <v>748.17</v>
      </c>
      <c r="N136" s="97" t="n">
        <v>782.282</v>
      </c>
      <c r="O136" s="97" t="n">
        <v>750.559</v>
      </c>
      <c r="P136" s="97" t="n">
        <v>752.518</v>
      </c>
      <c r="Q136" s="97" t="n">
        <v>758.669</v>
      </c>
      <c r="R136" s="97" t="n">
        <v>762.21</v>
      </c>
      <c r="S136" s="97" t="n">
        <v>761.519</v>
      </c>
      <c r="T136" s="97" t="n">
        <v>784.457</v>
      </c>
      <c r="V136" s="94"/>
      <c r="W136" s="94"/>
      <c r="X136" s="94"/>
      <c r="Y136" s="94"/>
      <c r="Z136" s="94"/>
      <c r="AA136" s="94"/>
      <c r="AB136" s="94"/>
      <c r="AC136" s="94"/>
      <c r="AD136" s="94"/>
      <c r="AE136" s="94"/>
      <c r="AF136" s="94"/>
      <c r="AG136" s="94"/>
      <c r="AH136" s="94"/>
      <c r="AI136" s="94"/>
    </row>
    <row r="137" customFormat="false" ht="12.75" hidden="false" customHeight="true" outlineLevel="0" collapsed="false">
      <c r="A137" s="94" t="n">
        <v>131</v>
      </c>
      <c r="B137" s="94" t="s">
        <v>676</v>
      </c>
      <c r="C137" s="94" t="s">
        <v>677</v>
      </c>
      <c r="D137" s="94" t="s">
        <v>434</v>
      </c>
      <c r="E137" s="94"/>
      <c r="F137" s="94"/>
      <c r="G137" s="94" t="s">
        <v>292</v>
      </c>
      <c r="H137" s="94" t="s">
        <v>678</v>
      </c>
      <c r="I137" s="97" t="n">
        <v>293.736</v>
      </c>
      <c r="J137" s="97" t="n">
        <v>297.269</v>
      </c>
      <c r="K137" s="97" t="n">
        <v>310.436</v>
      </c>
      <c r="L137" s="97" t="n">
        <v>306.694</v>
      </c>
      <c r="M137" s="97" t="n">
        <v>321.338</v>
      </c>
      <c r="N137" s="97" t="n">
        <v>322.415</v>
      </c>
      <c r="O137" s="97" t="n">
        <v>313.445</v>
      </c>
      <c r="P137" s="97" t="n">
        <v>311.602</v>
      </c>
      <c r="Q137" s="97" t="n">
        <v>306.26</v>
      </c>
      <c r="R137" s="97" t="n">
        <v>299.99</v>
      </c>
      <c r="S137" s="97" t="n">
        <v>294.08</v>
      </c>
      <c r="T137" s="97" t="n">
        <v>305.747</v>
      </c>
      <c r="V137" s="94"/>
      <c r="W137" s="94"/>
      <c r="X137" s="94"/>
      <c r="Y137" s="94"/>
      <c r="Z137" s="94"/>
      <c r="AA137" s="94"/>
      <c r="AB137" s="94"/>
      <c r="AC137" s="94"/>
      <c r="AD137" s="94"/>
      <c r="AE137" s="94"/>
      <c r="AF137" s="94"/>
      <c r="AG137" s="94"/>
      <c r="AH137" s="94"/>
      <c r="AI137" s="94"/>
    </row>
    <row r="138" customFormat="false" ht="12.75" hidden="false" customHeight="true" outlineLevel="0" collapsed="false">
      <c r="A138" s="94" t="n">
        <v>132</v>
      </c>
      <c r="B138" s="94" t="s">
        <v>679</v>
      </c>
      <c r="C138" s="94" t="s">
        <v>680</v>
      </c>
      <c r="D138" s="94" t="s">
        <v>434</v>
      </c>
      <c r="E138" s="94"/>
      <c r="F138" s="94"/>
      <c r="G138" s="94" t="s">
        <v>292</v>
      </c>
      <c r="H138" s="94" t="s">
        <v>681</v>
      </c>
      <c r="I138" s="97" t="n">
        <v>353.942</v>
      </c>
      <c r="J138" s="97" t="n">
        <v>349.89</v>
      </c>
      <c r="K138" s="97" t="n">
        <v>367.415</v>
      </c>
      <c r="L138" s="97" t="n">
        <v>363.95</v>
      </c>
      <c r="M138" s="97" t="n">
        <v>372.076</v>
      </c>
      <c r="N138" s="97" t="n">
        <v>381.843</v>
      </c>
      <c r="O138" s="97" t="n">
        <v>367.98</v>
      </c>
      <c r="P138" s="97" t="n">
        <v>365.859</v>
      </c>
      <c r="Q138" s="97" t="n">
        <v>374.526</v>
      </c>
      <c r="R138" s="97" t="n">
        <v>370.924</v>
      </c>
      <c r="S138" s="97" t="n">
        <v>379.042</v>
      </c>
      <c r="T138" s="97" t="n">
        <v>401.229</v>
      </c>
      <c r="V138" s="94"/>
      <c r="W138" s="94"/>
      <c r="X138" s="94"/>
      <c r="Y138" s="94"/>
      <c r="Z138" s="94"/>
      <c r="AA138" s="94"/>
      <c r="AB138" s="94"/>
      <c r="AC138" s="94"/>
      <c r="AD138" s="94"/>
      <c r="AE138" s="94"/>
      <c r="AF138" s="94"/>
      <c r="AG138" s="94"/>
      <c r="AH138" s="94"/>
      <c r="AI138" s="94"/>
    </row>
    <row r="139" customFormat="false" ht="12.75" hidden="false" customHeight="true" outlineLevel="0" collapsed="false">
      <c r="A139" s="94" t="n">
        <v>133</v>
      </c>
      <c r="B139" s="94" t="s">
        <v>682</v>
      </c>
      <c r="C139" s="94" t="s">
        <v>683</v>
      </c>
      <c r="D139" s="94" t="s">
        <v>434</v>
      </c>
      <c r="E139" s="94"/>
      <c r="F139" s="94"/>
      <c r="G139" s="94" t="s">
        <v>292</v>
      </c>
      <c r="H139" s="94" t="s">
        <v>684</v>
      </c>
      <c r="I139" s="97" t="n">
        <v>320.09</v>
      </c>
      <c r="J139" s="97" t="n">
        <v>328.889</v>
      </c>
      <c r="K139" s="97" t="n">
        <v>347.32</v>
      </c>
      <c r="L139" s="97" t="n">
        <v>366.052</v>
      </c>
      <c r="M139" s="97" t="n">
        <v>383.34</v>
      </c>
      <c r="N139" s="97" t="n">
        <v>387.851</v>
      </c>
      <c r="O139" s="97" t="n">
        <v>385.415</v>
      </c>
      <c r="P139" s="97" t="n">
        <v>381.641</v>
      </c>
      <c r="Q139" s="97" t="n">
        <v>385</v>
      </c>
      <c r="R139" s="97" t="n">
        <v>399.288</v>
      </c>
      <c r="S139" s="97" t="n">
        <v>410.398</v>
      </c>
      <c r="T139" s="97" t="n">
        <v>420.969</v>
      </c>
      <c r="V139" s="94"/>
      <c r="W139" s="94"/>
      <c r="X139" s="94"/>
      <c r="Y139" s="94"/>
      <c r="Z139" s="94"/>
      <c r="AA139" s="94"/>
      <c r="AB139" s="94"/>
      <c r="AC139" s="94"/>
      <c r="AD139" s="94"/>
      <c r="AE139" s="94"/>
      <c r="AF139" s="94"/>
      <c r="AG139" s="94"/>
      <c r="AH139" s="94"/>
      <c r="AI139" s="94"/>
    </row>
    <row r="140" customFormat="false" ht="12.75" hidden="false" customHeight="true" outlineLevel="0" collapsed="false">
      <c r="A140" s="94" t="n">
        <v>134</v>
      </c>
      <c r="B140" s="94" t="s">
        <v>685</v>
      </c>
      <c r="C140" s="94" t="s">
        <v>686</v>
      </c>
      <c r="D140" s="94" t="s">
        <v>434</v>
      </c>
      <c r="E140" s="94"/>
      <c r="F140" s="94"/>
      <c r="G140" s="94" t="s">
        <v>292</v>
      </c>
      <c r="H140" s="94" t="s">
        <v>687</v>
      </c>
      <c r="I140" s="97" t="n">
        <v>282.859</v>
      </c>
      <c r="J140" s="97" t="n">
        <v>291.057</v>
      </c>
      <c r="K140" s="97" t="n">
        <v>310.121</v>
      </c>
      <c r="L140" s="97" t="n">
        <v>304.842</v>
      </c>
      <c r="M140" s="97" t="n">
        <v>314.559</v>
      </c>
      <c r="N140" s="97" t="n">
        <v>324.527</v>
      </c>
      <c r="O140" s="97" t="n">
        <v>323.766</v>
      </c>
      <c r="P140" s="97" t="n">
        <v>325.63</v>
      </c>
      <c r="Q140" s="97" t="n">
        <v>350.737</v>
      </c>
      <c r="R140" s="97" t="n">
        <v>349.735</v>
      </c>
      <c r="S140" s="97" t="n">
        <v>341.454</v>
      </c>
      <c r="T140" s="97" t="n">
        <v>344.482</v>
      </c>
      <c r="V140" s="94"/>
      <c r="W140" s="94"/>
      <c r="X140" s="94"/>
      <c r="Y140" s="94"/>
      <c r="Z140" s="94"/>
      <c r="AA140" s="94"/>
      <c r="AB140" s="94"/>
      <c r="AC140" s="94"/>
      <c r="AD140" s="94"/>
      <c r="AE140" s="94"/>
      <c r="AF140" s="94"/>
      <c r="AG140" s="94"/>
      <c r="AH140" s="94"/>
      <c r="AI140" s="94"/>
    </row>
    <row r="141" customFormat="false" ht="12.75" hidden="false" customHeight="true" outlineLevel="0" collapsed="false">
      <c r="A141" s="94" t="n">
        <v>135</v>
      </c>
      <c r="B141" s="94" t="s">
        <v>688</v>
      </c>
      <c r="C141" s="94" t="s">
        <v>689</v>
      </c>
      <c r="D141" s="94" t="s">
        <v>434</v>
      </c>
      <c r="E141" s="94"/>
      <c r="F141" s="94"/>
      <c r="G141" s="94" t="s">
        <v>292</v>
      </c>
      <c r="H141" s="94" t="s">
        <v>690</v>
      </c>
      <c r="I141" s="97" t="n">
        <v>570.482</v>
      </c>
      <c r="J141" s="97" t="n">
        <v>590.58</v>
      </c>
      <c r="K141" s="97" t="n">
        <v>603.611</v>
      </c>
      <c r="L141" s="97" t="n">
        <v>605.644</v>
      </c>
      <c r="M141" s="97" t="n">
        <v>637.96</v>
      </c>
      <c r="N141" s="97" t="n">
        <v>651.352</v>
      </c>
      <c r="O141" s="97" t="n">
        <v>615.637</v>
      </c>
      <c r="P141" s="97" t="n">
        <v>602.589</v>
      </c>
      <c r="Q141" s="97" t="n">
        <v>593.831</v>
      </c>
      <c r="R141" s="97" t="n">
        <v>581.705</v>
      </c>
      <c r="S141" s="97" t="n">
        <v>597.008</v>
      </c>
      <c r="T141" s="97" t="n">
        <v>629.28</v>
      </c>
      <c r="V141" s="94"/>
      <c r="W141" s="94"/>
      <c r="X141" s="94"/>
      <c r="Y141" s="94"/>
      <c r="Z141" s="94"/>
      <c r="AA141" s="94"/>
      <c r="AB141" s="94"/>
      <c r="AC141" s="94"/>
      <c r="AD141" s="94"/>
      <c r="AE141" s="94"/>
      <c r="AF141" s="94"/>
      <c r="AG141" s="94"/>
      <c r="AH141" s="94"/>
      <c r="AI141" s="94"/>
    </row>
    <row r="142" customFormat="false" ht="12.75" hidden="false" customHeight="true" outlineLevel="0" collapsed="false">
      <c r="A142" s="94" t="n">
        <v>136</v>
      </c>
      <c r="B142" s="94" t="s">
        <v>691</v>
      </c>
      <c r="C142" s="94" t="s">
        <v>692</v>
      </c>
      <c r="D142" s="94" t="s">
        <v>434</v>
      </c>
      <c r="E142" s="94"/>
      <c r="F142" s="94"/>
      <c r="G142" s="94" t="s">
        <v>292</v>
      </c>
      <c r="H142" s="94" t="s">
        <v>693</v>
      </c>
      <c r="I142" s="97" t="n">
        <v>654.283</v>
      </c>
      <c r="J142" s="97" t="n">
        <v>656.346</v>
      </c>
      <c r="K142" s="97" t="n">
        <v>695.196</v>
      </c>
      <c r="L142" s="97" t="n">
        <v>723.571</v>
      </c>
      <c r="M142" s="97" t="n">
        <v>755.881</v>
      </c>
      <c r="N142" s="97" t="n">
        <v>803.012</v>
      </c>
      <c r="O142" s="97" t="n">
        <v>810.472</v>
      </c>
      <c r="P142" s="97" t="n">
        <v>833.218</v>
      </c>
      <c r="Q142" s="97" t="n">
        <v>847.433</v>
      </c>
      <c r="R142" s="97" t="n">
        <v>855.979</v>
      </c>
      <c r="S142" s="97" t="n">
        <v>894.972</v>
      </c>
      <c r="T142" s="97" t="n">
        <v>972.091</v>
      </c>
      <c r="V142" s="94"/>
      <c r="W142" s="94"/>
      <c r="X142" s="94"/>
      <c r="Y142" s="94"/>
      <c r="Z142" s="94"/>
      <c r="AA142" s="94"/>
      <c r="AB142" s="94"/>
      <c r="AC142" s="94"/>
      <c r="AD142" s="94"/>
      <c r="AE142" s="94"/>
      <c r="AF142" s="94"/>
      <c r="AG142" s="94"/>
      <c r="AH142" s="94"/>
      <c r="AI142" s="94"/>
    </row>
    <row r="143" customFormat="false" ht="12.75" hidden="false" customHeight="true" outlineLevel="0" collapsed="false">
      <c r="A143" s="94" t="n">
        <v>137</v>
      </c>
      <c r="B143" s="94" t="s">
        <v>694</v>
      </c>
      <c r="C143" s="94" t="s">
        <v>695</v>
      </c>
      <c r="D143" s="94" t="s">
        <v>434</v>
      </c>
      <c r="E143" s="94"/>
      <c r="F143" s="94"/>
      <c r="G143" s="94" t="s">
        <v>292</v>
      </c>
      <c r="H143" s="94" t="s">
        <v>696</v>
      </c>
      <c r="I143" s="97" t="n">
        <v>166.91</v>
      </c>
      <c r="J143" s="97" t="n">
        <v>166.582</v>
      </c>
      <c r="K143" s="97" t="n">
        <v>166.141</v>
      </c>
      <c r="L143" s="97" t="n">
        <v>170.368</v>
      </c>
      <c r="M143" s="97" t="n">
        <v>176.328</v>
      </c>
      <c r="N143" s="97" t="n">
        <v>168.85</v>
      </c>
      <c r="O143" s="97" t="n">
        <v>175.005</v>
      </c>
      <c r="P143" s="97" t="n">
        <v>173.317</v>
      </c>
      <c r="Q143" s="97" t="n">
        <v>172.49</v>
      </c>
      <c r="R143" s="97" t="n">
        <v>175.24</v>
      </c>
      <c r="S143" s="97" t="n">
        <v>176.801</v>
      </c>
      <c r="T143" s="97" t="n">
        <v>180.477</v>
      </c>
      <c r="V143" s="94"/>
      <c r="W143" s="94"/>
      <c r="X143" s="94"/>
      <c r="Y143" s="94"/>
      <c r="Z143" s="94"/>
      <c r="AA143" s="94"/>
      <c r="AB143" s="94"/>
      <c r="AC143" s="94"/>
      <c r="AD143" s="94"/>
      <c r="AE143" s="94"/>
      <c r="AF143" s="94"/>
      <c r="AG143" s="94"/>
      <c r="AH143" s="94"/>
      <c r="AI143" s="94"/>
    </row>
    <row r="144" customFormat="false" ht="12.75" hidden="false" customHeight="true" outlineLevel="0" collapsed="false">
      <c r="A144" s="94" t="n">
        <v>138</v>
      </c>
      <c r="B144" s="94" t="s">
        <v>697</v>
      </c>
      <c r="C144" s="94" t="s">
        <v>698</v>
      </c>
      <c r="D144" s="94" t="s">
        <v>434</v>
      </c>
      <c r="E144" s="94"/>
      <c r="F144" s="94"/>
      <c r="G144" s="94" t="s">
        <v>292</v>
      </c>
      <c r="H144" s="94" t="s">
        <v>699</v>
      </c>
      <c r="I144" s="97" t="n">
        <v>245.647</v>
      </c>
      <c r="J144" s="97" t="n">
        <v>256.768</v>
      </c>
      <c r="K144" s="97" t="n">
        <v>265.682</v>
      </c>
      <c r="L144" s="97" t="n">
        <v>282.802</v>
      </c>
      <c r="M144" s="97" t="n">
        <v>300.238</v>
      </c>
      <c r="N144" s="97" t="n">
        <v>314.382</v>
      </c>
      <c r="O144" s="97" t="n">
        <v>317.378</v>
      </c>
      <c r="P144" s="97" t="n">
        <v>317.472</v>
      </c>
      <c r="Q144" s="97" t="n">
        <v>323.045</v>
      </c>
      <c r="R144" s="97" t="n">
        <v>314.875</v>
      </c>
      <c r="S144" s="97" t="n">
        <v>331.124</v>
      </c>
      <c r="T144" s="97" t="n">
        <v>349.356</v>
      </c>
      <c r="V144" s="94"/>
      <c r="W144" s="94"/>
      <c r="X144" s="94"/>
      <c r="Y144" s="94"/>
      <c r="Z144" s="94"/>
      <c r="AA144" s="94"/>
      <c r="AB144" s="94"/>
      <c r="AC144" s="94"/>
      <c r="AD144" s="94"/>
      <c r="AE144" s="94"/>
      <c r="AF144" s="94"/>
      <c r="AG144" s="94"/>
      <c r="AH144" s="94"/>
      <c r="AI144" s="94"/>
    </row>
    <row r="145" customFormat="false" ht="12.75" hidden="false" customHeight="true" outlineLevel="0" collapsed="false">
      <c r="A145" s="94" t="n">
        <v>139</v>
      </c>
      <c r="B145" s="94" t="s">
        <v>700</v>
      </c>
      <c r="C145" s="94" t="s">
        <v>701</v>
      </c>
      <c r="D145" s="94" t="s">
        <v>434</v>
      </c>
      <c r="E145" s="94"/>
      <c r="F145" s="94" t="s">
        <v>288</v>
      </c>
      <c r="G145" s="94"/>
      <c r="H145" s="94" t="s">
        <v>702</v>
      </c>
      <c r="I145" s="97" t="n">
        <v>7491.347</v>
      </c>
      <c r="J145" s="97" t="n">
        <v>7377.125</v>
      </c>
      <c r="K145" s="97" t="n">
        <v>7701.727</v>
      </c>
      <c r="L145" s="97" t="n">
        <v>7836.247</v>
      </c>
      <c r="M145" s="97" t="n">
        <v>8230.713</v>
      </c>
      <c r="N145" s="97" t="n">
        <v>8484.653</v>
      </c>
      <c r="O145" s="97" t="n">
        <v>8381.659</v>
      </c>
      <c r="P145" s="97" t="n">
        <v>8342.905</v>
      </c>
      <c r="Q145" s="97" t="n">
        <v>8419.781</v>
      </c>
      <c r="R145" s="97" t="n">
        <v>8418.447</v>
      </c>
      <c r="S145" s="97" t="n">
        <v>8639.417</v>
      </c>
      <c r="T145" s="97" t="n">
        <v>8999.357</v>
      </c>
      <c r="V145" s="94"/>
      <c r="W145" s="94"/>
      <c r="X145" s="94"/>
      <c r="Y145" s="94"/>
      <c r="Z145" s="94"/>
      <c r="AA145" s="94"/>
      <c r="AB145" s="94"/>
      <c r="AC145" s="94"/>
      <c r="AD145" s="94"/>
      <c r="AE145" s="94"/>
      <c r="AF145" s="94"/>
      <c r="AG145" s="94"/>
      <c r="AH145" s="94"/>
      <c r="AI145" s="94"/>
    </row>
    <row r="146" customFormat="false" ht="12.75" hidden="false" customHeight="true" outlineLevel="0" collapsed="false">
      <c r="A146" s="94" t="n">
        <v>140</v>
      </c>
      <c r="B146" s="94" t="s">
        <v>703</v>
      </c>
      <c r="C146" s="94" t="s">
        <v>704</v>
      </c>
      <c r="D146" s="94" t="s">
        <v>434</v>
      </c>
      <c r="E146" s="94"/>
      <c r="F146" s="94"/>
      <c r="G146" s="94" t="s">
        <v>292</v>
      </c>
      <c r="H146" s="94" t="s">
        <v>705</v>
      </c>
      <c r="I146" s="97" t="n">
        <v>1634.133</v>
      </c>
      <c r="J146" s="97" t="n">
        <v>1536.205</v>
      </c>
      <c r="K146" s="97" t="n">
        <v>1601.412</v>
      </c>
      <c r="L146" s="97" t="n">
        <v>1562.249</v>
      </c>
      <c r="M146" s="97" t="n">
        <v>1643.342</v>
      </c>
      <c r="N146" s="97" t="n">
        <v>1730.41</v>
      </c>
      <c r="O146" s="97" t="n">
        <v>1679.781</v>
      </c>
      <c r="P146" s="97" t="n">
        <v>1671.128</v>
      </c>
      <c r="Q146" s="97" t="n">
        <v>1654.789</v>
      </c>
      <c r="R146" s="97" t="n">
        <v>1617.622</v>
      </c>
      <c r="S146" s="97" t="n">
        <v>1642.78</v>
      </c>
      <c r="T146" s="97" t="n">
        <v>1666.696</v>
      </c>
      <c r="V146" s="94"/>
      <c r="W146" s="94"/>
      <c r="X146" s="94"/>
      <c r="Y146" s="94"/>
      <c r="Z146" s="94"/>
      <c r="AA146" s="94"/>
      <c r="AB146" s="94"/>
      <c r="AC146" s="94"/>
      <c r="AD146" s="94"/>
      <c r="AE146" s="94"/>
      <c r="AF146" s="94"/>
      <c r="AG146" s="94"/>
      <c r="AH146" s="94"/>
      <c r="AI146" s="94"/>
    </row>
    <row r="147" customFormat="false" ht="12.75" hidden="false" customHeight="true" outlineLevel="0" collapsed="false">
      <c r="A147" s="94" t="n">
        <v>141</v>
      </c>
      <c r="B147" s="94" t="s">
        <v>706</v>
      </c>
      <c r="C147" s="94" t="s">
        <v>707</v>
      </c>
      <c r="D147" s="94" t="s">
        <v>434</v>
      </c>
      <c r="E147" s="94"/>
      <c r="F147" s="94"/>
      <c r="G147" s="94" t="s">
        <v>292</v>
      </c>
      <c r="H147" s="94" t="s">
        <v>708</v>
      </c>
      <c r="I147" s="97" t="n">
        <v>120.154</v>
      </c>
      <c r="J147" s="97" t="n">
        <v>120.803</v>
      </c>
      <c r="K147" s="97" t="n">
        <v>122.905</v>
      </c>
      <c r="L147" s="97" t="n">
        <v>124.495</v>
      </c>
      <c r="M147" s="97" t="n">
        <v>121.316</v>
      </c>
      <c r="N147" s="97" t="n">
        <v>117.224</v>
      </c>
      <c r="O147" s="97" t="n">
        <v>112.441</v>
      </c>
      <c r="P147" s="97" t="n">
        <v>113.691</v>
      </c>
      <c r="Q147" s="97" t="n">
        <v>115.104</v>
      </c>
      <c r="R147" s="97" t="n">
        <v>113.858</v>
      </c>
      <c r="S147" s="97" t="n">
        <v>117.211</v>
      </c>
      <c r="T147" s="97" t="n">
        <v>120.416</v>
      </c>
      <c r="V147" s="94"/>
      <c r="W147" s="94"/>
      <c r="X147" s="94"/>
      <c r="Y147" s="94"/>
      <c r="Z147" s="94"/>
      <c r="AA147" s="94"/>
      <c r="AB147" s="94"/>
      <c r="AC147" s="94"/>
      <c r="AD147" s="94"/>
      <c r="AE147" s="94"/>
      <c r="AF147" s="94"/>
      <c r="AG147" s="94"/>
      <c r="AH147" s="94"/>
      <c r="AI147" s="94"/>
    </row>
    <row r="148" customFormat="false" ht="12.75" hidden="false" customHeight="true" outlineLevel="0" collapsed="false">
      <c r="A148" s="94" t="n">
        <v>142</v>
      </c>
      <c r="B148" s="94" t="s">
        <v>709</v>
      </c>
      <c r="C148" s="94" t="s">
        <v>710</v>
      </c>
      <c r="D148" s="94" t="s">
        <v>434</v>
      </c>
      <c r="E148" s="94"/>
      <c r="F148" s="94"/>
      <c r="G148" s="94" t="s">
        <v>292</v>
      </c>
      <c r="H148" s="94" t="s">
        <v>711</v>
      </c>
      <c r="I148" s="97" t="n">
        <v>279.691</v>
      </c>
      <c r="J148" s="97" t="n">
        <v>281.365</v>
      </c>
      <c r="K148" s="97" t="n">
        <v>288.542</v>
      </c>
      <c r="L148" s="97" t="n">
        <v>288.483</v>
      </c>
      <c r="M148" s="97" t="n">
        <v>304.256</v>
      </c>
      <c r="N148" s="97" t="n">
        <v>307.485</v>
      </c>
      <c r="O148" s="97" t="n">
        <v>304.136</v>
      </c>
      <c r="P148" s="97" t="n">
        <v>293.367</v>
      </c>
      <c r="Q148" s="97" t="n">
        <v>293.286</v>
      </c>
      <c r="R148" s="97" t="n">
        <v>285.396</v>
      </c>
      <c r="S148" s="97" t="n">
        <v>291.064</v>
      </c>
      <c r="T148" s="97" t="n">
        <v>298.432</v>
      </c>
      <c r="V148" s="94"/>
      <c r="W148" s="94"/>
      <c r="X148" s="94"/>
      <c r="Y148" s="94"/>
      <c r="Z148" s="94"/>
      <c r="AA148" s="94"/>
      <c r="AB148" s="94"/>
      <c r="AC148" s="94"/>
      <c r="AD148" s="94"/>
      <c r="AE148" s="94"/>
      <c r="AF148" s="94"/>
      <c r="AG148" s="94"/>
      <c r="AH148" s="94"/>
      <c r="AI148" s="94"/>
    </row>
    <row r="149" customFormat="false" ht="12.75" hidden="false" customHeight="true" outlineLevel="0" collapsed="false">
      <c r="A149" s="94" t="n">
        <v>143</v>
      </c>
      <c r="B149" s="94" t="s">
        <v>712</v>
      </c>
      <c r="C149" s="94" t="s">
        <v>713</v>
      </c>
      <c r="D149" s="94" t="s">
        <v>434</v>
      </c>
      <c r="E149" s="94"/>
      <c r="F149" s="94"/>
      <c r="G149" s="94" t="s">
        <v>292</v>
      </c>
      <c r="H149" s="94" t="s">
        <v>714</v>
      </c>
      <c r="I149" s="97" t="n">
        <v>286.952</v>
      </c>
      <c r="J149" s="97" t="n">
        <v>281.026</v>
      </c>
      <c r="K149" s="97" t="n">
        <v>292.36</v>
      </c>
      <c r="L149" s="97" t="n">
        <v>300.119</v>
      </c>
      <c r="M149" s="97" t="n">
        <v>322.352</v>
      </c>
      <c r="N149" s="97" t="n">
        <v>338.157</v>
      </c>
      <c r="O149" s="97" t="n">
        <v>328.057</v>
      </c>
      <c r="P149" s="97" t="n">
        <v>332.192</v>
      </c>
      <c r="Q149" s="97" t="n">
        <v>333.004</v>
      </c>
      <c r="R149" s="97" t="n">
        <v>338.977</v>
      </c>
      <c r="S149" s="97" t="n">
        <v>358.343</v>
      </c>
      <c r="T149" s="97" t="n">
        <v>377.711</v>
      </c>
      <c r="V149" s="94"/>
      <c r="W149" s="94"/>
      <c r="X149" s="94"/>
      <c r="Y149" s="94"/>
      <c r="Z149" s="94"/>
      <c r="AA149" s="94"/>
      <c r="AB149" s="94"/>
      <c r="AC149" s="94"/>
      <c r="AD149" s="94"/>
      <c r="AE149" s="94"/>
      <c r="AF149" s="94"/>
      <c r="AG149" s="94"/>
      <c r="AH149" s="94"/>
      <c r="AI149" s="94"/>
    </row>
    <row r="150" customFormat="false" ht="12.75" hidden="false" customHeight="true" outlineLevel="0" collapsed="false">
      <c r="A150" s="94" t="n">
        <v>144</v>
      </c>
      <c r="B150" s="94" t="s">
        <v>715</v>
      </c>
      <c r="C150" s="94" t="s">
        <v>716</v>
      </c>
      <c r="D150" s="94" t="s">
        <v>434</v>
      </c>
      <c r="E150" s="94"/>
      <c r="F150" s="94"/>
      <c r="G150" s="94" t="s">
        <v>292</v>
      </c>
      <c r="H150" s="94" t="s">
        <v>717</v>
      </c>
      <c r="I150" s="97" t="n">
        <v>326.66</v>
      </c>
      <c r="J150" s="97" t="n">
        <v>319.854</v>
      </c>
      <c r="K150" s="97" t="n">
        <v>327.825</v>
      </c>
      <c r="L150" s="97" t="n">
        <v>337.54</v>
      </c>
      <c r="M150" s="97" t="n">
        <v>340.769</v>
      </c>
      <c r="N150" s="97" t="n">
        <v>335.186</v>
      </c>
      <c r="O150" s="97" t="n">
        <v>339.04</v>
      </c>
      <c r="P150" s="97" t="n">
        <v>325.176</v>
      </c>
      <c r="Q150" s="97" t="n">
        <v>318.093</v>
      </c>
      <c r="R150" s="97" t="n">
        <v>298.134</v>
      </c>
      <c r="S150" s="97" t="n">
        <v>303.72</v>
      </c>
      <c r="T150" s="97" t="n">
        <v>330.682</v>
      </c>
      <c r="V150" s="94"/>
      <c r="W150" s="94"/>
      <c r="X150" s="94"/>
      <c r="Y150" s="94"/>
      <c r="Z150" s="94"/>
      <c r="AA150" s="94"/>
      <c r="AB150" s="94"/>
      <c r="AC150" s="94"/>
      <c r="AD150" s="94"/>
      <c r="AE150" s="94"/>
      <c r="AF150" s="94"/>
      <c r="AG150" s="94"/>
      <c r="AH150" s="94"/>
      <c r="AI150" s="94"/>
    </row>
    <row r="151" customFormat="false" ht="12.75" hidden="false" customHeight="true" outlineLevel="0" collapsed="false">
      <c r="A151" s="94" t="n">
        <v>145</v>
      </c>
      <c r="B151" s="94" t="s">
        <v>718</v>
      </c>
      <c r="C151" s="94" t="s">
        <v>719</v>
      </c>
      <c r="D151" s="94" t="s">
        <v>434</v>
      </c>
      <c r="E151" s="94"/>
      <c r="F151" s="94"/>
      <c r="G151" s="94" t="s">
        <v>292</v>
      </c>
      <c r="H151" s="94" t="s">
        <v>720</v>
      </c>
      <c r="I151" s="97" t="n">
        <v>769.642</v>
      </c>
      <c r="J151" s="97" t="n">
        <v>741.751</v>
      </c>
      <c r="K151" s="97" t="n">
        <v>778.789</v>
      </c>
      <c r="L151" s="97" t="n">
        <v>803.66</v>
      </c>
      <c r="M151" s="97" t="n">
        <v>822.584</v>
      </c>
      <c r="N151" s="97" t="n">
        <v>865.119</v>
      </c>
      <c r="O151" s="97" t="n">
        <v>841.487</v>
      </c>
      <c r="P151" s="97" t="n">
        <v>834.14</v>
      </c>
      <c r="Q151" s="97" t="n">
        <v>835.924</v>
      </c>
      <c r="R151" s="97" t="n">
        <v>828.486</v>
      </c>
      <c r="S151" s="97" t="n">
        <v>841.509</v>
      </c>
      <c r="T151" s="97" t="n">
        <v>864.097</v>
      </c>
      <c r="V151" s="94"/>
      <c r="W151" s="94"/>
      <c r="X151" s="94"/>
      <c r="Y151" s="94"/>
      <c r="Z151" s="94"/>
      <c r="AA151" s="94"/>
      <c r="AB151" s="94"/>
      <c r="AC151" s="94"/>
      <c r="AD151" s="94"/>
      <c r="AE151" s="94"/>
      <c r="AF151" s="94"/>
      <c r="AG151" s="94"/>
      <c r="AH151" s="94"/>
      <c r="AI151" s="94"/>
    </row>
    <row r="152" customFormat="false" ht="12.75" hidden="false" customHeight="true" outlineLevel="0" collapsed="false">
      <c r="A152" s="94" t="n">
        <v>146</v>
      </c>
      <c r="B152" s="94" t="s">
        <v>721</v>
      </c>
      <c r="C152" s="94" t="s">
        <v>722</v>
      </c>
      <c r="D152" s="94" t="s">
        <v>434</v>
      </c>
      <c r="E152" s="94"/>
      <c r="F152" s="94"/>
      <c r="G152" s="94" t="s">
        <v>292</v>
      </c>
      <c r="H152" s="94" t="s">
        <v>723</v>
      </c>
      <c r="I152" s="97" t="n">
        <v>363.887</v>
      </c>
      <c r="J152" s="97" t="n">
        <v>368.305</v>
      </c>
      <c r="K152" s="97" t="n">
        <v>389.957</v>
      </c>
      <c r="L152" s="97" t="n">
        <v>411.644</v>
      </c>
      <c r="M152" s="97" t="n">
        <v>417.326</v>
      </c>
      <c r="N152" s="97" t="n">
        <v>418.53</v>
      </c>
      <c r="O152" s="97" t="n">
        <v>405.634</v>
      </c>
      <c r="P152" s="97" t="n">
        <v>398.504</v>
      </c>
      <c r="Q152" s="97" t="n">
        <v>397.514</v>
      </c>
      <c r="R152" s="97" t="n">
        <v>397.53</v>
      </c>
      <c r="S152" s="97" t="n">
        <v>407.93</v>
      </c>
      <c r="T152" s="97" t="n">
        <v>434.484</v>
      </c>
      <c r="V152" s="94"/>
      <c r="W152" s="94"/>
      <c r="X152" s="94"/>
      <c r="Y152" s="94"/>
      <c r="Z152" s="94"/>
      <c r="AA152" s="94"/>
      <c r="AB152" s="94"/>
      <c r="AC152" s="94"/>
      <c r="AD152" s="94"/>
      <c r="AE152" s="94"/>
      <c r="AF152" s="94"/>
      <c r="AG152" s="94"/>
      <c r="AH152" s="94"/>
      <c r="AI152" s="94"/>
    </row>
    <row r="153" customFormat="false" ht="12.75" hidden="false" customHeight="true" outlineLevel="0" collapsed="false">
      <c r="A153" s="94" t="n">
        <v>147</v>
      </c>
      <c r="B153" s="94" t="s">
        <v>724</v>
      </c>
      <c r="C153" s="94" t="s">
        <v>725</v>
      </c>
      <c r="D153" s="94" t="s">
        <v>434</v>
      </c>
      <c r="E153" s="94"/>
      <c r="F153" s="94"/>
      <c r="G153" s="94" t="s">
        <v>292</v>
      </c>
      <c r="H153" s="94" t="s">
        <v>726</v>
      </c>
      <c r="I153" s="97" t="n">
        <v>529.181</v>
      </c>
      <c r="J153" s="97" t="n">
        <v>518.316</v>
      </c>
      <c r="K153" s="97" t="n">
        <v>531.498</v>
      </c>
      <c r="L153" s="97" t="n">
        <v>536.693</v>
      </c>
      <c r="M153" s="97" t="n">
        <v>565.455</v>
      </c>
      <c r="N153" s="97" t="n">
        <v>572.246</v>
      </c>
      <c r="O153" s="97" t="n">
        <v>574.832</v>
      </c>
      <c r="P153" s="97" t="n">
        <v>579.675</v>
      </c>
      <c r="Q153" s="97" t="n">
        <v>579.721</v>
      </c>
      <c r="R153" s="97" t="n">
        <v>597.468</v>
      </c>
      <c r="S153" s="97" t="n">
        <v>615.359</v>
      </c>
      <c r="T153" s="97" t="n">
        <v>652.202</v>
      </c>
      <c r="V153" s="94"/>
      <c r="W153" s="94"/>
      <c r="X153" s="94"/>
      <c r="Y153" s="94"/>
      <c r="Z153" s="94"/>
      <c r="AA153" s="94"/>
      <c r="AB153" s="94"/>
      <c r="AC153" s="94"/>
      <c r="AD153" s="94"/>
      <c r="AE153" s="94"/>
      <c r="AF153" s="94"/>
      <c r="AG153" s="94"/>
      <c r="AH153" s="94"/>
      <c r="AI153" s="94"/>
    </row>
    <row r="154" customFormat="false" ht="12.75" hidden="false" customHeight="true" outlineLevel="0" collapsed="false">
      <c r="A154" s="94" t="n">
        <v>148</v>
      </c>
      <c r="B154" s="94" t="s">
        <v>727</v>
      </c>
      <c r="C154" s="94" t="s">
        <v>728</v>
      </c>
      <c r="D154" s="94" t="s">
        <v>434</v>
      </c>
      <c r="E154" s="94"/>
      <c r="F154" s="94"/>
      <c r="G154" s="94" t="s">
        <v>292</v>
      </c>
      <c r="H154" s="94" t="s">
        <v>729</v>
      </c>
      <c r="I154" s="97" t="n">
        <v>758.621</v>
      </c>
      <c r="J154" s="97" t="n">
        <v>751.768</v>
      </c>
      <c r="K154" s="97" t="n">
        <v>781.772</v>
      </c>
      <c r="L154" s="97" t="n">
        <v>802.098</v>
      </c>
      <c r="M154" s="97" t="n">
        <v>871.012</v>
      </c>
      <c r="N154" s="97" t="n">
        <v>854.828</v>
      </c>
      <c r="O154" s="97" t="n">
        <v>830.14</v>
      </c>
      <c r="P154" s="97" t="n">
        <v>830.901</v>
      </c>
      <c r="Q154" s="97" t="n">
        <v>835.387</v>
      </c>
      <c r="R154" s="97" t="n">
        <v>840.098</v>
      </c>
      <c r="S154" s="97" t="n">
        <v>876.968</v>
      </c>
      <c r="T154" s="97" t="n">
        <v>901.142</v>
      </c>
      <c r="V154" s="94"/>
      <c r="W154" s="94"/>
      <c r="X154" s="94"/>
      <c r="Y154" s="94"/>
      <c r="Z154" s="94"/>
      <c r="AA154" s="94"/>
      <c r="AB154" s="94"/>
      <c r="AC154" s="94"/>
      <c r="AD154" s="94"/>
      <c r="AE154" s="94"/>
      <c r="AF154" s="94"/>
      <c r="AG154" s="94"/>
      <c r="AH154" s="94"/>
      <c r="AI154" s="94"/>
    </row>
    <row r="155" customFormat="false" ht="12.75" hidden="false" customHeight="true" outlineLevel="0" collapsed="false">
      <c r="A155" s="94" t="n">
        <v>149</v>
      </c>
      <c r="B155" s="94" t="s">
        <v>730</v>
      </c>
      <c r="C155" s="94" t="s">
        <v>731</v>
      </c>
      <c r="D155" s="94" t="s">
        <v>434</v>
      </c>
      <c r="E155" s="94"/>
      <c r="F155" s="94"/>
      <c r="G155" s="94" t="s">
        <v>292</v>
      </c>
      <c r="H155" s="94" t="s">
        <v>732</v>
      </c>
      <c r="I155" s="97" t="n">
        <v>353.131</v>
      </c>
      <c r="J155" s="97" t="n">
        <v>357.567</v>
      </c>
      <c r="K155" s="97" t="n">
        <v>373.899</v>
      </c>
      <c r="L155" s="97" t="n">
        <v>377.207</v>
      </c>
      <c r="M155" s="97" t="n">
        <v>386.846</v>
      </c>
      <c r="N155" s="97" t="n">
        <v>407.06</v>
      </c>
      <c r="O155" s="97" t="n">
        <v>402.101</v>
      </c>
      <c r="P155" s="97" t="n">
        <v>407.278</v>
      </c>
      <c r="Q155" s="97" t="n">
        <v>420.059</v>
      </c>
      <c r="R155" s="97" t="n">
        <v>420.648</v>
      </c>
      <c r="S155" s="97" t="n">
        <v>421.624</v>
      </c>
      <c r="T155" s="97" t="n">
        <v>437.3</v>
      </c>
      <c r="V155" s="94"/>
      <c r="W155" s="94"/>
      <c r="X155" s="94"/>
      <c r="Y155" s="94"/>
      <c r="Z155" s="94"/>
      <c r="AA155" s="94"/>
      <c r="AB155" s="94"/>
      <c r="AC155" s="94"/>
      <c r="AD155" s="94"/>
      <c r="AE155" s="94"/>
      <c r="AF155" s="94"/>
      <c r="AG155" s="94"/>
      <c r="AH155" s="94"/>
      <c r="AI155" s="94"/>
    </row>
    <row r="156" customFormat="false" ht="12.75" hidden="false" customHeight="true" outlineLevel="0" collapsed="false">
      <c r="A156" s="94" t="n">
        <v>150</v>
      </c>
      <c r="B156" s="94" t="s">
        <v>733</v>
      </c>
      <c r="C156" s="94" t="s">
        <v>734</v>
      </c>
      <c r="D156" s="94" t="s">
        <v>434</v>
      </c>
      <c r="E156" s="94"/>
      <c r="F156" s="94"/>
      <c r="G156" s="94" t="s">
        <v>292</v>
      </c>
      <c r="H156" s="94" t="s">
        <v>735</v>
      </c>
      <c r="I156" s="97" t="n">
        <v>489.407</v>
      </c>
      <c r="J156" s="97" t="n">
        <v>503.618</v>
      </c>
      <c r="K156" s="97" t="n">
        <v>523.97</v>
      </c>
      <c r="L156" s="97" t="n">
        <v>544.877</v>
      </c>
      <c r="M156" s="97" t="n">
        <v>565.288</v>
      </c>
      <c r="N156" s="97" t="n">
        <v>584.976</v>
      </c>
      <c r="O156" s="97" t="n">
        <v>593.72</v>
      </c>
      <c r="P156" s="97" t="n">
        <v>594.696</v>
      </c>
      <c r="Q156" s="97" t="n">
        <v>609.201</v>
      </c>
      <c r="R156" s="97" t="n">
        <v>626.954</v>
      </c>
      <c r="S156" s="97" t="n">
        <v>651.72</v>
      </c>
      <c r="T156" s="97" t="n">
        <v>702.001</v>
      </c>
      <c r="V156" s="94"/>
      <c r="W156" s="94"/>
      <c r="X156" s="94"/>
      <c r="Y156" s="94"/>
      <c r="Z156" s="94"/>
      <c r="AA156" s="94"/>
      <c r="AB156" s="94"/>
      <c r="AC156" s="94"/>
      <c r="AD156" s="94"/>
      <c r="AE156" s="94"/>
      <c r="AF156" s="94"/>
      <c r="AG156" s="94"/>
      <c r="AH156" s="94"/>
      <c r="AI156" s="94"/>
    </row>
    <row r="157" customFormat="false" ht="12.75" hidden="false" customHeight="true" outlineLevel="0" collapsed="false">
      <c r="A157" s="94" t="n">
        <v>151</v>
      </c>
      <c r="B157" s="94" t="s">
        <v>736</v>
      </c>
      <c r="C157" s="94" t="s">
        <v>737</v>
      </c>
      <c r="D157" s="94" t="s">
        <v>434</v>
      </c>
      <c r="E157" s="94"/>
      <c r="F157" s="94"/>
      <c r="G157" s="94" t="s">
        <v>292</v>
      </c>
      <c r="H157" s="94" t="s">
        <v>738</v>
      </c>
      <c r="I157" s="97" t="n">
        <v>514.429</v>
      </c>
      <c r="J157" s="97" t="n">
        <v>525.679</v>
      </c>
      <c r="K157" s="97" t="n">
        <v>540.9</v>
      </c>
      <c r="L157" s="97" t="n">
        <v>567.57</v>
      </c>
      <c r="M157" s="97" t="n">
        <v>608.805</v>
      </c>
      <c r="N157" s="97" t="n">
        <v>639.949</v>
      </c>
      <c r="O157" s="97" t="n">
        <v>626.985</v>
      </c>
      <c r="P157" s="97" t="n">
        <v>629.438</v>
      </c>
      <c r="Q157" s="97" t="n">
        <v>641.872</v>
      </c>
      <c r="R157" s="97" t="n">
        <v>648.919</v>
      </c>
      <c r="S157" s="97" t="n">
        <v>659.185</v>
      </c>
      <c r="T157" s="97" t="n">
        <v>697.438</v>
      </c>
      <c r="V157" s="94"/>
      <c r="W157" s="94"/>
      <c r="X157" s="94"/>
      <c r="Y157" s="94"/>
      <c r="Z157" s="94"/>
      <c r="AA157" s="94"/>
      <c r="AB157" s="94"/>
      <c r="AC157" s="94"/>
      <c r="AD157" s="94"/>
      <c r="AE157" s="94"/>
      <c r="AF157" s="94"/>
      <c r="AG157" s="94"/>
      <c r="AH157" s="94"/>
      <c r="AI157" s="94"/>
    </row>
    <row r="158" customFormat="false" ht="12.75" hidden="false" customHeight="true" outlineLevel="0" collapsed="false">
      <c r="A158" s="94" t="n">
        <v>152</v>
      </c>
      <c r="B158" s="94" t="s">
        <v>739</v>
      </c>
      <c r="C158" s="94" t="s">
        <v>740</v>
      </c>
      <c r="D158" s="94" t="s">
        <v>434</v>
      </c>
      <c r="E158" s="94"/>
      <c r="F158" s="94"/>
      <c r="G158" s="94" t="s">
        <v>292</v>
      </c>
      <c r="H158" s="94" t="s">
        <v>741</v>
      </c>
      <c r="I158" s="97" t="n">
        <v>633.158</v>
      </c>
      <c r="J158" s="97" t="n">
        <v>619.917</v>
      </c>
      <c r="K158" s="97" t="n">
        <v>687.744</v>
      </c>
      <c r="L158" s="97" t="n">
        <v>706.542</v>
      </c>
      <c r="M158" s="97" t="n">
        <v>754.069</v>
      </c>
      <c r="N158" s="97" t="n">
        <v>794.301</v>
      </c>
      <c r="O158" s="97" t="n">
        <v>817.816</v>
      </c>
      <c r="P158" s="97" t="n">
        <v>809.62</v>
      </c>
      <c r="Q158" s="97" t="n">
        <v>840.379</v>
      </c>
      <c r="R158" s="97" t="n">
        <v>846.587</v>
      </c>
      <c r="S158" s="97" t="n">
        <v>889.227</v>
      </c>
      <c r="T158" s="97" t="n">
        <v>921.307</v>
      </c>
      <c r="V158" s="94"/>
      <c r="W158" s="94"/>
      <c r="X158" s="94"/>
      <c r="Y158" s="94"/>
      <c r="Z158" s="94"/>
      <c r="AA158" s="94"/>
      <c r="AB158" s="94"/>
      <c r="AC158" s="94"/>
      <c r="AD158" s="94"/>
      <c r="AE158" s="94"/>
      <c r="AF158" s="94"/>
      <c r="AG158" s="94"/>
      <c r="AH158" s="94"/>
      <c r="AI158" s="94"/>
    </row>
    <row r="159" customFormat="false" ht="12.75" hidden="false" customHeight="true" outlineLevel="0" collapsed="false">
      <c r="A159" s="94" t="n">
        <v>153</v>
      </c>
      <c r="B159" s="94" t="s">
        <v>742</v>
      </c>
      <c r="C159" s="94" t="s">
        <v>743</v>
      </c>
      <c r="D159" s="94" t="s">
        <v>434</v>
      </c>
      <c r="E159" s="94"/>
      <c r="F159" s="94"/>
      <c r="G159" s="94" t="s">
        <v>292</v>
      </c>
      <c r="H159" s="94" t="s">
        <v>744</v>
      </c>
      <c r="I159" s="97" t="n">
        <v>432.299</v>
      </c>
      <c r="J159" s="97" t="n">
        <v>450.951</v>
      </c>
      <c r="K159" s="97" t="n">
        <v>460.154</v>
      </c>
      <c r="L159" s="97" t="n">
        <v>473.072</v>
      </c>
      <c r="M159" s="97" t="n">
        <v>507.292</v>
      </c>
      <c r="N159" s="97" t="n">
        <v>519.181</v>
      </c>
      <c r="O159" s="97" t="n">
        <v>525.49</v>
      </c>
      <c r="P159" s="97" t="n">
        <v>523.098</v>
      </c>
      <c r="Q159" s="97" t="n">
        <v>545.449</v>
      </c>
      <c r="R159" s="97" t="n">
        <v>557.769</v>
      </c>
      <c r="S159" s="97" t="n">
        <v>562.777</v>
      </c>
      <c r="T159" s="97" t="n">
        <v>595.449</v>
      </c>
      <c r="V159" s="94"/>
      <c r="W159" s="94"/>
      <c r="X159" s="94"/>
      <c r="Y159" s="94"/>
      <c r="Z159" s="94"/>
      <c r="AA159" s="94"/>
      <c r="AB159" s="94"/>
      <c r="AC159" s="94"/>
      <c r="AD159" s="94"/>
      <c r="AE159" s="94"/>
      <c r="AF159" s="94"/>
      <c r="AG159" s="94"/>
      <c r="AH159" s="94"/>
      <c r="AI159" s="94"/>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96" t="n">
        <v>9574.28</v>
      </c>
      <c r="J160" s="96" t="n">
        <v>9039.066</v>
      </c>
      <c r="K160" s="96" t="n">
        <v>8827.77</v>
      </c>
      <c r="L160" s="96" t="n">
        <v>8508.089</v>
      </c>
      <c r="M160" s="96" t="n">
        <v>8113.889</v>
      </c>
      <c r="N160" s="96" t="n">
        <v>7867.211</v>
      </c>
      <c r="O160" s="96" t="n">
        <v>7478.755</v>
      </c>
      <c r="P160" s="96" t="n">
        <v>7111.736</v>
      </c>
      <c r="Q160" s="96" t="n">
        <v>6960.556</v>
      </c>
      <c r="R160" s="96" t="n">
        <v>6727.713</v>
      </c>
      <c r="S160" s="96" t="n">
        <v>6743.411</v>
      </c>
      <c r="T160" s="96" t="n">
        <v>6860.5</v>
      </c>
      <c r="V160" s="94"/>
      <c r="W160" s="94"/>
      <c r="X160" s="94"/>
      <c r="Y160" s="94"/>
      <c r="Z160" s="94"/>
      <c r="AA160" s="94"/>
      <c r="AB160" s="94"/>
      <c r="AC160" s="94"/>
      <c r="AD160" s="94"/>
      <c r="AE160" s="94"/>
      <c r="AF160" s="94"/>
      <c r="AG160" s="94"/>
      <c r="AH160" s="94"/>
      <c r="AI160" s="94"/>
    </row>
    <row r="161" s="81" customFormat="true" ht="24.75" hidden="false" customHeight="true" outlineLevel="0" collapsed="false">
      <c r="A161" s="94" t="n">
        <v>155</v>
      </c>
      <c r="B161" s="95" t="s">
        <v>749</v>
      </c>
      <c r="C161" s="95" t="s">
        <v>750</v>
      </c>
      <c r="D161" s="95" t="s">
        <v>751</v>
      </c>
      <c r="E161" s="94" t="s">
        <v>285</v>
      </c>
      <c r="F161" s="94"/>
      <c r="G161" s="94"/>
      <c r="H161" s="95" t="s">
        <v>752</v>
      </c>
      <c r="I161" s="96" t="n">
        <v>6721.492</v>
      </c>
      <c r="J161" s="96" t="n">
        <v>6478.488</v>
      </c>
      <c r="K161" s="96" t="n">
        <v>6194.022</v>
      </c>
      <c r="L161" s="96" t="n">
        <v>5932.569</v>
      </c>
      <c r="M161" s="96" t="n">
        <v>5785.839</v>
      </c>
      <c r="N161" s="96" t="n">
        <v>5480.457</v>
      </c>
      <c r="O161" s="96" t="n">
        <v>5223.554</v>
      </c>
      <c r="P161" s="96" t="n">
        <v>5023.826</v>
      </c>
      <c r="Q161" s="96" t="n">
        <v>4924.669</v>
      </c>
      <c r="R161" s="96" t="n">
        <v>4871.661</v>
      </c>
      <c r="S161" s="96" t="n">
        <v>4942.493</v>
      </c>
      <c r="T161" s="96" t="n">
        <v>5343.756</v>
      </c>
      <c r="V161" s="94"/>
      <c r="W161" s="94"/>
      <c r="X161" s="94"/>
      <c r="Y161" s="94"/>
      <c r="Z161" s="94"/>
      <c r="AA161" s="94"/>
      <c r="AB161" s="94"/>
      <c r="AC161" s="94"/>
      <c r="AD161" s="94"/>
      <c r="AE161" s="94"/>
      <c r="AF161" s="94"/>
      <c r="AG161" s="94"/>
      <c r="AH161" s="94"/>
      <c r="AI161" s="94"/>
    </row>
    <row r="162" customFormat="false" ht="12.75" hidden="false" customHeight="true" outlineLevel="0" collapsed="false">
      <c r="A162" s="94" t="n">
        <v>156</v>
      </c>
      <c r="B162" s="94" t="s">
        <v>753</v>
      </c>
      <c r="C162" s="94" t="s">
        <v>754</v>
      </c>
      <c r="D162" s="94" t="s">
        <v>751</v>
      </c>
      <c r="E162" s="94"/>
      <c r="F162" s="94" t="s">
        <v>288</v>
      </c>
      <c r="G162" s="94"/>
      <c r="H162" s="94" t="s">
        <v>755</v>
      </c>
      <c r="I162" s="97" t="n">
        <v>2790.355</v>
      </c>
      <c r="J162" s="97" t="n">
        <v>2720.379</v>
      </c>
      <c r="K162" s="97" t="n">
        <v>2617.815</v>
      </c>
      <c r="L162" s="97" t="n">
        <v>2577.274</v>
      </c>
      <c r="M162" s="97" t="n">
        <v>2540.747</v>
      </c>
      <c r="N162" s="97" t="n">
        <v>2425.574</v>
      </c>
      <c r="O162" s="97" t="n">
        <v>2279.264</v>
      </c>
      <c r="P162" s="97" t="n">
        <v>2169.234</v>
      </c>
      <c r="Q162" s="97" t="n">
        <v>2116.777</v>
      </c>
      <c r="R162" s="97" t="n">
        <v>2095.907</v>
      </c>
      <c r="S162" s="97" t="n">
        <v>2119.009</v>
      </c>
      <c r="T162" s="97" t="n">
        <v>2266.443</v>
      </c>
      <c r="V162" s="94"/>
      <c r="W162" s="94"/>
      <c r="X162" s="94"/>
      <c r="Y162" s="94"/>
      <c r="Z162" s="94"/>
      <c r="AA162" s="94"/>
      <c r="AB162" s="94"/>
      <c r="AC162" s="94"/>
      <c r="AD162" s="94"/>
      <c r="AE162" s="94"/>
      <c r="AF162" s="94"/>
      <c r="AG162" s="94"/>
      <c r="AH162" s="94"/>
      <c r="AI162" s="94"/>
    </row>
    <row r="163" customFormat="false" ht="12.75" hidden="false" customHeight="true" outlineLevel="0" collapsed="false">
      <c r="A163" s="94" t="n">
        <v>157</v>
      </c>
      <c r="B163" s="94" t="s">
        <v>756</v>
      </c>
      <c r="C163" s="94" t="s">
        <v>757</v>
      </c>
      <c r="D163" s="94" t="s">
        <v>751</v>
      </c>
      <c r="E163" s="94"/>
      <c r="F163" s="94"/>
      <c r="G163" s="94" t="s">
        <v>292</v>
      </c>
      <c r="H163" s="94" t="s">
        <v>758</v>
      </c>
      <c r="I163" s="97" t="n">
        <v>179.193</v>
      </c>
      <c r="J163" s="97" t="n">
        <v>159.992</v>
      </c>
      <c r="K163" s="97" t="n">
        <v>148.538</v>
      </c>
      <c r="L163" s="97" t="n">
        <v>134.51</v>
      </c>
      <c r="M163" s="97" t="n">
        <v>134.549</v>
      </c>
      <c r="N163" s="97" t="n">
        <v>128.69</v>
      </c>
      <c r="O163" s="97" t="n">
        <v>117.183</v>
      </c>
      <c r="P163" s="97" t="n">
        <v>106.415</v>
      </c>
      <c r="Q163" s="97" t="n">
        <v>97.315</v>
      </c>
      <c r="R163" s="97" t="n">
        <v>85.959</v>
      </c>
      <c r="S163" s="97" t="n">
        <v>84.084</v>
      </c>
      <c r="T163" s="97" t="n">
        <v>104.202</v>
      </c>
      <c r="V163" s="94"/>
      <c r="W163" s="94"/>
      <c r="X163" s="94"/>
      <c r="Y163" s="94"/>
      <c r="Z163" s="94"/>
      <c r="AA163" s="94"/>
      <c r="AB163" s="94"/>
      <c r="AC163" s="94"/>
      <c r="AD163" s="94"/>
      <c r="AE163" s="94"/>
      <c r="AF163" s="94"/>
      <c r="AG163" s="94"/>
      <c r="AH163" s="94"/>
      <c r="AI163" s="94"/>
    </row>
    <row r="164" customFormat="false" ht="12.75" hidden="false" customHeight="true" outlineLevel="0" collapsed="false">
      <c r="A164" s="94" t="n">
        <v>158</v>
      </c>
      <c r="B164" s="94" t="s">
        <v>759</v>
      </c>
      <c r="C164" s="94" t="s">
        <v>760</v>
      </c>
      <c r="D164" s="94" t="s">
        <v>751</v>
      </c>
      <c r="E164" s="94"/>
      <c r="F164" s="94"/>
      <c r="G164" s="94" t="s">
        <v>292</v>
      </c>
      <c r="H164" s="94" t="s">
        <v>761</v>
      </c>
      <c r="I164" s="97" t="n">
        <v>338.524</v>
      </c>
      <c r="J164" s="97" t="n">
        <v>328.502</v>
      </c>
      <c r="K164" s="97" t="n">
        <v>309.145</v>
      </c>
      <c r="L164" s="97" t="n">
        <v>288.395</v>
      </c>
      <c r="M164" s="97" t="n">
        <v>271.48</v>
      </c>
      <c r="N164" s="97" t="n">
        <v>256.751</v>
      </c>
      <c r="O164" s="97" t="n">
        <v>240.682</v>
      </c>
      <c r="P164" s="97" t="n">
        <v>224.611</v>
      </c>
      <c r="Q164" s="97" t="n">
        <v>223.596</v>
      </c>
      <c r="R164" s="97" t="n">
        <v>213.666</v>
      </c>
      <c r="S164" s="97" t="n">
        <v>219.42</v>
      </c>
      <c r="T164" s="97" t="n">
        <v>234.425</v>
      </c>
      <c r="V164" s="94"/>
      <c r="W164" s="94"/>
      <c r="X164" s="94"/>
      <c r="Y164" s="94"/>
      <c r="Z164" s="94"/>
      <c r="AA164" s="94"/>
      <c r="AB164" s="94"/>
      <c r="AC164" s="94"/>
      <c r="AD164" s="94"/>
      <c r="AE164" s="94"/>
      <c r="AF164" s="94"/>
      <c r="AG164" s="94"/>
      <c r="AH164" s="94"/>
      <c r="AI164" s="94"/>
    </row>
    <row r="165" customFormat="false" ht="12.75" hidden="false" customHeight="true" outlineLevel="0" collapsed="false">
      <c r="A165" s="94" t="n">
        <v>159</v>
      </c>
      <c r="B165" s="94" t="s">
        <v>762</v>
      </c>
      <c r="C165" s="94" t="s">
        <v>763</v>
      </c>
      <c r="D165" s="94" t="s">
        <v>751</v>
      </c>
      <c r="E165" s="94"/>
      <c r="F165" s="94"/>
      <c r="G165" s="94" t="s">
        <v>292</v>
      </c>
      <c r="H165" s="94" t="s">
        <v>764</v>
      </c>
      <c r="I165" s="97" t="n">
        <v>382.391</v>
      </c>
      <c r="J165" s="97" t="n">
        <v>372.727</v>
      </c>
      <c r="K165" s="97" t="n">
        <v>367.731</v>
      </c>
      <c r="L165" s="97" t="n">
        <v>351.54</v>
      </c>
      <c r="M165" s="97" t="n">
        <v>336.863</v>
      </c>
      <c r="N165" s="97" t="n">
        <v>302.583</v>
      </c>
      <c r="O165" s="97" t="n">
        <v>276.908</v>
      </c>
      <c r="P165" s="97" t="n">
        <v>261.899</v>
      </c>
      <c r="Q165" s="97" t="n">
        <v>248.8</v>
      </c>
      <c r="R165" s="97" t="n">
        <v>238.174</v>
      </c>
      <c r="S165" s="97" t="n">
        <v>235.657</v>
      </c>
      <c r="T165" s="97" t="n">
        <v>255.948</v>
      </c>
      <c r="V165" s="94"/>
      <c r="W165" s="94"/>
      <c r="X165" s="94"/>
      <c r="Y165" s="94"/>
      <c r="Z165" s="94"/>
      <c r="AA165" s="94"/>
      <c r="AB165" s="94"/>
      <c r="AC165" s="94"/>
      <c r="AD165" s="94"/>
      <c r="AE165" s="94"/>
      <c r="AF165" s="94"/>
      <c r="AG165" s="94"/>
      <c r="AH165" s="94"/>
      <c r="AI165" s="94"/>
    </row>
    <row r="166" customFormat="false" ht="12.75" hidden="false" customHeight="true" outlineLevel="0" collapsed="false">
      <c r="A166" s="94" t="n">
        <v>160</v>
      </c>
      <c r="B166" s="94" t="s">
        <v>765</v>
      </c>
      <c r="C166" s="94" t="s">
        <v>766</v>
      </c>
      <c r="D166" s="94" t="s">
        <v>751</v>
      </c>
      <c r="E166" s="94"/>
      <c r="F166" s="94"/>
      <c r="G166" s="94" t="s">
        <v>292</v>
      </c>
      <c r="H166" s="94" t="s">
        <v>767</v>
      </c>
      <c r="I166" s="97" t="n">
        <v>632.83</v>
      </c>
      <c r="J166" s="97" t="n">
        <v>589.53</v>
      </c>
      <c r="K166" s="97" t="n">
        <v>551.125</v>
      </c>
      <c r="L166" s="97" t="n">
        <v>542.297</v>
      </c>
      <c r="M166" s="97" t="n">
        <v>544.966</v>
      </c>
      <c r="N166" s="97" t="n">
        <v>526.938</v>
      </c>
      <c r="O166" s="97" t="n">
        <v>492.102</v>
      </c>
      <c r="P166" s="97" t="n">
        <v>469.455</v>
      </c>
      <c r="Q166" s="97" t="n">
        <v>459.163</v>
      </c>
      <c r="R166" s="97" t="n">
        <v>465.387</v>
      </c>
      <c r="S166" s="97" t="n">
        <v>453.001</v>
      </c>
      <c r="T166" s="97" t="n">
        <v>478.598</v>
      </c>
      <c r="V166" s="94"/>
      <c r="W166" s="94"/>
      <c r="X166" s="94"/>
      <c r="Y166" s="94"/>
      <c r="Z166" s="94"/>
      <c r="AA166" s="94"/>
      <c r="AB166" s="94"/>
      <c r="AC166" s="94"/>
      <c r="AD166" s="94"/>
      <c r="AE166" s="94"/>
      <c r="AF166" s="94"/>
      <c r="AG166" s="94"/>
      <c r="AH166" s="94"/>
      <c r="AI166" s="94"/>
    </row>
    <row r="167" customFormat="false" ht="12.75" hidden="false" customHeight="true" outlineLevel="0" collapsed="false">
      <c r="A167" s="94" t="n">
        <v>161</v>
      </c>
      <c r="B167" s="94" t="s">
        <v>768</v>
      </c>
      <c r="C167" s="94" t="s">
        <v>769</v>
      </c>
      <c r="D167" s="94" t="s">
        <v>751</v>
      </c>
      <c r="E167" s="94"/>
      <c r="F167" s="94"/>
      <c r="G167" s="94" t="s">
        <v>292</v>
      </c>
      <c r="H167" s="94" t="s">
        <v>770</v>
      </c>
      <c r="I167" s="97" t="n">
        <v>482.654</v>
      </c>
      <c r="J167" s="97" t="n">
        <v>486.247</v>
      </c>
      <c r="K167" s="97" t="n">
        <v>488.168</v>
      </c>
      <c r="L167" s="97" t="n">
        <v>517.858</v>
      </c>
      <c r="M167" s="97" t="n">
        <v>534.727</v>
      </c>
      <c r="N167" s="97" t="n">
        <v>513.642</v>
      </c>
      <c r="O167" s="97" t="n">
        <v>493.442</v>
      </c>
      <c r="P167" s="97" t="n">
        <v>464.321</v>
      </c>
      <c r="Q167" s="97" t="n">
        <v>449.318</v>
      </c>
      <c r="R167" s="97" t="n">
        <v>453.265</v>
      </c>
      <c r="S167" s="97" t="n">
        <v>469.191</v>
      </c>
      <c r="T167" s="97" t="n">
        <v>505.777</v>
      </c>
      <c r="V167" s="94"/>
      <c r="W167" s="94"/>
      <c r="X167" s="94"/>
      <c r="Y167" s="94"/>
      <c r="Z167" s="94"/>
      <c r="AA167" s="94"/>
      <c r="AB167" s="94"/>
      <c r="AC167" s="94"/>
      <c r="AD167" s="94"/>
      <c r="AE167" s="94"/>
      <c r="AF167" s="94"/>
      <c r="AG167" s="94"/>
      <c r="AH167" s="94"/>
      <c r="AI167" s="94"/>
    </row>
    <row r="168" customFormat="false" ht="12.75" hidden="false" customHeight="true" outlineLevel="0" collapsed="false">
      <c r="A168" s="94" t="n">
        <v>162</v>
      </c>
      <c r="B168" s="94" t="s">
        <v>771</v>
      </c>
      <c r="C168" s="94" t="s">
        <v>772</v>
      </c>
      <c r="D168" s="94" t="s">
        <v>751</v>
      </c>
      <c r="E168" s="94"/>
      <c r="F168" s="94"/>
      <c r="G168" s="94" t="s">
        <v>292</v>
      </c>
      <c r="H168" s="94" t="s">
        <v>773</v>
      </c>
      <c r="I168" s="97" t="n">
        <v>254.435</v>
      </c>
      <c r="J168" s="97" t="n">
        <v>256.323</v>
      </c>
      <c r="K168" s="97" t="n">
        <v>243.787</v>
      </c>
      <c r="L168" s="97" t="n">
        <v>236.847</v>
      </c>
      <c r="M168" s="97" t="n">
        <v>222.621</v>
      </c>
      <c r="N168" s="97" t="n">
        <v>221.841</v>
      </c>
      <c r="O168" s="97" t="n">
        <v>214.231</v>
      </c>
      <c r="P168" s="97" t="n">
        <v>207.464</v>
      </c>
      <c r="Q168" s="97" t="n">
        <v>203.42</v>
      </c>
      <c r="R168" s="97" t="n">
        <v>202.782</v>
      </c>
      <c r="S168" s="97" t="n">
        <v>211.089</v>
      </c>
      <c r="T168" s="97" t="n">
        <v>207.208</v>
      </c>
      <c r="V168" s="94"/>
      <c r="W168" s="94"/>
      <c r="X168" s="94"/>
      <c r="Y168" s="94"/>
      <c r="Z168" s="94"/>
      <c r="AA168" s="94"/>
      <c r="AB168" s="94"/>
      <c r="AC168" s="94"/>
      <c r="AD168" s="94"/>
      <c r="AE168" s="94"/>
      <c r="AF168" s="94"/>
      <c r="AG168" s="94"/>
      <c r="AH168" s="94"/>
      <c r="AI168" s="94"/>
    </row>
    <row r="169" customFormat="false" ht="12.75" hidden="false" customHeight="true" outlineLevel="0" collapsed="false">
      <c r="A169" s="94" t="n">
        <v>163</v>
      </c>
      <c r="B169" s="94" t="s">
        <v>774</v>
      </c>
      <c r="C169" s="94" t="s">
        <v>775</v>
      </c>
      <c r="D169" s="94" t="s">
        <v>751</v>
      </c>
      <c r="E169" s="94"/>
      <c r="F169" s="94"/>
      <c r="G169" s="94" t="s">
        <v>292</v>
      </c>
      <c r="H169" s="94" t="s">
        <v>776</v>
      </c>
      <c r="I169" s="97" t="n">
        <v>177.787</v>
      </c>
      <c r="J169" s="97" t="n">
        <v>182.808</v>
      </c>
      <c r="K169" s="97" t="n">
        <v>179.227</v>
      </c>
      <c r="L169" s="97" t="n">
        <v>178.184</v>
      </c>
      <c r="M169" s="97" t="n">
        <v>171.354</v>
      </c>
      <c r="N169" s="97" t="n">
        <v>165.19</v>
      </c>
      <c r="O169" s="97" t="n">
        <v>160.58</v>
      </c>
      <c r="P169" s="97" t="n">
        <v>160.649</v>
      </c>
      <c r="Q169" s="97" t="n">
        <v>160.751</v>
      </c>
      <c r="R169" s="97" t="n">
        <v>158.295</v>
      </c>
      <c r="S169" s="97" t="n">
        <v>160.282</v>
      </c>
      <c r="T169" s="97" t="n">
        <v>173.021</v>
      </c>
      <c r="V169" s="94"/>
      <c r="W169" s="94"/>
      <c r="X169" s="94"/>
      <c r="Y169" s="94"/>
      <c r="Z169" s="94"/>
      <c r="AA169" s="94"/>
      <c r="AB169" s="94"/>
      <c r="AC169" s="94"/>
      <c r="AD169" s="94"/>
      <c r="AE169" s="94"/>
      <c r="AF169" s="94"/>
      <c r="AG169" s="94"/>
      <c r="AH169" s="94"/>
      <c r="AI169" s="94"/>
    </row>
    <row r="170" customFormat="false" ht="12.75" hidden="false" customHeight="true" outlineLevel="0" collapsed="false">
      <c r="A170" s="94" t="n">
        <v>164</v>
      </c>
      <c r="B170" s="94" t="s">
        <v>777</v>
      </c>
      <c r="C170" s="94" t="s">
        <v>778</v>
      </c>
      <c r="D170" s="94" t="s">
        <v>751</v>
      </c>
      <c r="E170" s="94"/>
      <c r="F170" s="94"/>
      <c r="G170" s="94" t="s">
        <v>292</v>
      </c>
      <c r="H170" s="94" t="s">
        <v>779</v>
      </c>
      <c r="I170" s="97" t="n">
        <v>342.541</v>
      </c>
      <c r="J170" s="97" t="n">
        <v>344.25</v>
      </c>
      <c r="K170" s="97" t="n">
        <v>330.094</v>
      </c>
      <c r="L170" s="97" t="n">
        <v>327.643</v>
      </c>
      <c r="M170" s="97" t="n">
        <v>324.187</v>
      </c>
      <c r="N170" s="97" t="n">
        <v>309.939</v>
      </c>
      <c r="O170" s="97" t="n">
        <v>284.136</v>
      </c>
      <c r="P170" s="97" t="n">
        <v>274.42</v>
      </c>
      <c r="Q170" s="97" t="n">
        <v>274.414</v>
      </c>
      <c r="R170" s="97" t="n">
        <v>278.379</v>
      </c>
      <c r="S170" s="97" t="n">
        <v>286.285</v>
      </c>
      <c r="T170" s="97" t="n">
        <v>307.264</v>
      </c>
      <c r="V170" s="94"/>
      <c r="W170" s="94"/>
      <c r="X170" s="94"/>
      <c r="Y170" s="94"/>
      <c r="Z170" s="94"/>
      <c r="AA170" s="94"/>
      <c r="AB170" s="94"/>
      <c r="AC170" s="94"/>
      <c r="AD170" s="94"/>
      <c r="AE170" s="94"/>
      <c r="AF170" s="94"/>
      <c r="AG170" s="94"/>
      <c r="AH170" s="94"/>
      <c r="AI170" s="94"/>
    </row>
    <row r="171" s="81" customFormat="true" ht="12.75" hidden="false" customHeight="true" outlineLevel="0" collapsed="false">
      <c r="A171" s="94" t="n">
        <v>165</v>
      </c>
      <c r="B171" s="94" t="s">
        <v>780</v>
      </c>
      <c r="C171" s="94" t="s">
        <v>781</v>
      </c>
      <c r="D171" s="94" t="s">
        <v>751</v>
      </c>
      <c r="E171" s="94"/>
      <c r="F171" s="94" t="s">
        <v>288</v>
      </c>
      <c r="G171" s="94"/>
      <c r="H171" s="94" t="s">
        <v>782</v>
      </c>
      <c r="I171" s="97" t="n">
        <v>3931.136</v>
      </c>
      <c r="J171" s="97" t="n">
        <v>3758.108</v>
      </c>
      <c r="K171" s="97" t="n">
        <v>3576.207</v>
      </c>
      <c r="L171" s="97" t="n">
        <v>3355.294</v>
      </c>
      <c r="M171" s="97" t="n">
        <v>3245.091</v>
      </c>
      <c r="N171" s="97" t="n">
        <v>3054.884</v>
      </c>
      <c r="O171" s="97" t="n">
        <v>2944.287</v>
      </c>
      <c r="P171" s="97" t="n">
        <v>2854.588</v>
      </c>
      <c r="Q171" s="97" t="n">
        <v>2807.891</v>
      </c>
      <c r="R171" s="97" t="n">
        <v>2775.752</v>
      </c>
      <c r="S171" s="97" t="n">
        <v>2823.486</v>
      </c>
      <c r="T171" s="97" t="n">
        <v>3077.315</v>
      </c>
      <c r="V171" s="94"/>
      <c r="W171" s="94"/>
      <c r="X171" s="94"/>
      <c r="Y171" s="94"/>
      <c r="Z171" s="94"/>
      <c r="AA171" s="94"/>
      <c r="AB171" s="94"/>
      <c r="AC171" s="94"/>
      <c r="AD171" s="94"/>
      <c r="AE171" s="94"/>
      <c r="AF171" s="94"/>
      <c r="AG171" s="94"/>
      <c r="AH171" s="94"/>
      <c r="AI171" s="94"/>
    </row>
    <row r="172" customFormat="false" ht="12.75" hidden="false" customHeight="true" outlineLevel="0" collapsed="false">
      <c r="A172" s="94" t="n">
        <v>166</v>
      </c>
      <c r="B172" s="94" t="s">
        <v>783</v>
      </c>
      <c r="C172" s="94" t="s">
        <v>784</v>
      </c>
      <c r="D172" s="94" t="s">
        <v>751</v>
      </c>
      <c r="E172" s="94"/>
      <c r="F172" s="94"/>
      <c r="G172" s="94" t="s">
        <v>292</v>
      </c>
      <c r="H172" s="94" t="s">
        <v>785</v>
      </c>
      <c r="I172" s="97" t="n">
        <v>224.364</v>
      </c>
      <c r="J172" s="97" t="n">
        <v>220.726</v>
      </c>
      <c r="K172" s="97" t="n">
        <v>207.89</v>
      </c>
      <c r="L172" s="97" t="n">
        <v>195.71</v>
      </c>
      <c r="M172" s="97" t="n">
        <v>195.741</v>
      </c>
      <c r="N172" s="97" t="n">
        <v>195.31</v>
      </c>
      <c r="O172" s="97" t="n">
        <v>192.971</v>
      </c>
      <c r="P172" s="97" t="n">
        <v>190.158</v>
      </c>
      <c r="Q172" s="97" t="n">
        <v>190.052</v>
      </c>
      <c r="R172" s="97" t="n">
        <v>189.001</v>
      </c>
      <c r="S172" s="97" t="n">
        <v>192.954</v>
      </c>
      <c r="T172" s="97" t="n">
        <v>214.319</v>
      </c>
      <c r="V172" s="94"/>
      <c r="W172" s="94"/>
      <c r="X172" s="94"/>
      <c r="Y172" s="94"/>
      <c r="Z172" s="94"/>
      <c r="AA172" s="94"/>
      <c r="AB172" s="94"/>
      <c r="AC172" s="94"/>
      <c r="AD172" s="94"/>
      <c r="AE172" s="94"/>
      <c r="AF172" s="94"/>
      <c r="AG172" s="94"/>
      <c r="AH172" s="94"/>
      <c r="AI172" s="94"/>
    </row>
    <row r="173" customFormat="false" ht="12.75" hidden="false" customHeight="true" outlineLevel="0" collapsed="false">
      <c r="A173" s="94" t="n">
        <v>167</v>
      </c>
      <c r="B173" s="94" t="s">
        <v>786</v>
      </c>
      <c r="C173" s="94" t="s">
        <v>787</v>
      </c>
      <c r="D173" s="94" t="s">
        <v>751</v>
      </c>
      <c r="E173" s="94"/>
      <c r="F173" s="94"/>
      <c r="G173" s="94" t="s">
        <v>292</v>
      </c>
      <c r="H173" s="94" t="s">
        <v>788</v>
      </c>
      <c r="I173" s="97" t="n">
        <v>284.495</v>
      </c>
      <c r="J173" s="97" t="n">
        <v>269.599</v>
      </c>
      <c r="K173" s="97" t="n">
        <v>261.486</v>
      </c>
      <c r="L173" s="97" t="n">
        <v>239.761</v>
      </c>
      <c r="M173" s="97" t="n">
        <v>236.001</v>
      </c>
      <c r="N173" s="97" t="n">
        <v>212.733</v>
      </c>
      <c r="O173" s="97" t="n">
        <v>194.447</v>
      </c>
      <c r="P173" s="97" t="n">
        <v>180.078</v>
      </c>
      <c r="Q173" s="97" t="n">
        <v>211.524</v>
      </c>
      <c r="R173" s="97" t="n">
        <v>178.259</v>
      </c>
      <c r="S173" s="97" t="n">
        <v>166.649</v>
      </c>
      <c r="T173" s="97" t="n">
        <v>166.896</v>
      </c>
      <c r="V173" s="94"/>
      <c r="W173" s="94"/>
      <c r="X173" s="94"/>
      <c r="Y173" s="94"/>
      <c r="Z173" s="94"/>
      <c r="AA173" s="94"/>
      <c r="AB173" s="94"/>
      <c r="AC173" s="94"/>
      <c r="AD173" s="94"/>
      <c r="AE173" s="94"/>
      <c r="AF173" s="94"/>
      <c r="AG173" s="94"/>
      <c r="AH173" s="94"/>
      <c r="AI173" s="94"/>
    </row>
    <row r="174" customFormat="false" ht="12.75" hidden="false" customHeight="true" outlineLevel="0" collapsed="false">
      <c r="A174" s="94" t="n">
        <v>168</v>
      </c>
      <c r="B174" s="94" t="s">
        <v>789</v>
      </c>
      <c r="C174" s="94" t="s">
        <v>790</v>
      </c>
      <c r="D174" s="94" t="s">
        <v>751</v>
      </c>
      <c r="E174" s="94"/>
      <c r="F174" s="94"/>
      <c r="G174" s="94" t="s">
        <v>292</v>
      </c>
      <c r="H174" s="94" t="s">
        <v>791</v>
      </c>
      <c r="I174" s="97" t="n">
        <v>328.095</v>
      </c>
      <c r="J174" s="97" t="n">
        <v>292.468</v>
      </c>
      <c r="K174" s="97" t="n">
        <v>277.107</v>
      </c>
      <c r="L174" s="97" t="n">
        <v>244.066</v>
      </c>
      <c r="M174" s="97" t="n">
        <v>231.419</v>
      </c>
      <c r="N174" s="97" t="n">
        <v>199.862</v>
      </c>
      <c r="O174" s="97" t="n">
        <v>178.875</v>
      </c>
      <c r="P174" s="97" t="n">
        <v>176.621</v>
      </c>
      <c r="Q174" s="97" t="n">
        <v>179.881</v>
      </c>
      <c r="R174" s="97" t="n">
        <v>173.307</v>
      </c>
      <c r="S174" s="97" t="n">
        <v>163.496</v>
      </c>
      <c r="T174" s="97" t="n">
        <v>173.319</v>
      </c>
      <c r="V174" s="94"/>
      <c r="W174" s="94"/>
      <c r="X174" s="94"/>
      <c r="Y174" s="94"/>
      <c r="Z174" s="94"/>
      <c r="AA174" s="94"/>
      <c r="AB174" s="94"/>
      <c r="AC174" s="94"/>
      <c r="AD174" s="94"/>
      <c r="AE174" s="94"/>
      <c r="AF174" s="94"/>
      <c r="AG174" s="94"/>
      <c r="AH174" s="94"/>
      <c r="AI174" s="94"/>
    </row>
    <row r="175" customFormat="false" ht="12.75" hidden="false" customHeight="true" outlineLevel="0" collapsed="false">
      <c r="A175" s="94" t="n">
        <v>169</v>
      </c>
      <c r="B175" s="94" t="s">
        <v>792</v>
      </c>
      <c r="C175" s="94" t="s">
        <v>793</v>
      </c>
      <c r="D175" s="94" t="s">
        <v>751</v>
      </c>
      <c r="E175" s="94"/>
      <c r="F175" s="94"/>
      <c r="G175" s="94" t="s">
        <v>292</v>
      </c>
      <c r="H175" s="94" t="s">
        <v>794</v>
      </c>
      <c r="I175" s="97" t="n">
        <v>358.313</v>
      </c>
      <c r="J175" s="97" t="n">
        <v>352.999</v>
      </c>
      <c r="K175" s="97" t="n">
        <v>321.212</v>
      </c>
      <c r="L175" s="97" t="n">
        <v>310.831</v>
      </c>
      <c r="M175" s="97" t="n">
        <v>307.895</v>
      </c>
      <c r="N175" s="97" t="n">
        <v>304.744</v>
      </c>
      <c r="O175" s="97" t="n">
        <v>282.523</v>
      </c>
      <c r="P175" s="97" t="n">
        <v>271.025</v>
      </c>
      <c r="Q175" s="97" t="n">
        <v>260.886</v>
      </c>
      <c r="R175" s="97" t="n">
        <v>246.346</v>
      </c>
      <c r="S175" s="97" t="n">
        <v>245.74</v>
      </c>
      <c r="T175" s="97" t="n">
        <v>268.928</v>
      </c>
      <c r="V175" s="94"/>
      <c r="W175" s="94"/>
      <c r="X175" s="94"/>
      <c r="Y175" s="94"/>
      <c r="Z175" s="94"/>
      <c r="AA175" s="94"/>
      <c r="AB175" s="94"/>
      <c r="AC175" s="94"/>
      <c r="AD175" s="94"/>
      <c r="AE175" s="94"/>
      <c r="AF175" s="94"/>
      <c r="AG175" s="94"/>
      <c r="AH175" s="94"/>
      <c r="AI175" s="94"/>
    </row>
    <row r="176" customFormat="false" ht="12.75" hidden="false" customHeight="true" outlineLevel="0" collapsed="false">
      <c r="A176" s="94" t="n">
        <v>170</v>
      </c>
      <c r="B176" s="94" t="s">
        <v>795</v>
      </c>
      <c r="C176" s="94" t="s">
        <v>796</v>
      </c>
      <c r="D176" s="94" t="s">
        <v>751</v>
      </c>
      <c r="E176" s="94"/>
      <c r="F176" s="94"/>
      <c r="G176" s="94" t="s">
        <v>292</v>
      </c>
      <c r="H176" s="94" t="s">
        <v>797</v>
      </c>
      <c r="I176" s="97" t="n">
        <v>335.403</v>
      </c>
      <c r="J176" s="97" t="n">
        <v>312.198</v>
      </c>
      <c r="K176" s="97" t="n">
        <v>298.599</v>
      </c>
      <c r="L176" s="97" t="n">
        <v>284.505</v>
      </c>
      <c r="M176" s="97" t="n">
        <v>269.239</v>
      </c>
      <c r="N176" s="97" t="n">
        <v>243.828</v>
      </c>
      <c r="O176" s="97" t="n">
        <v>229.943</v>
      </c>
      <c r="P176" s="97" t="n">
        <v>223.343</v>
      </c>
      <c r="Q176" s="97" t="n">
        <v>224.208</v>
      </c>
      <c r="R176" s="97" t="n">
        <v>222.744</v>
      </c>
      <c r="S176" s="97" t="n">
        <v>208.849</v>
      </c>
      <c r="T176" s="97" t="n">
        <v>232.566</v>
      </c>
      <c r="V176" s="94"/>
      <c r="W176" s="94"/>
      <c r="X176" s="94"/>
      <c r="Y176" s="94"/>
      <c r="Z176" s="94"/>
      <c r="AA176" s="94"/>
      <c r="AB176" s="94"/>
      <c r="AC176" s="94"/>
      <c r="AD176" s="94"/>
      <c r="AE176" s="94"/>
      <c r="AF176" s="94"/>
      <c r="AG176" s="94"/>
      <c r="AH176" s="94"/>
      <c r="AI176" s="94"/>
    </row>
    <row r="177" customFormat="false" ht="12.75" hidden="false" customHeight="true" outlineLevel="0" collapsed="false">
      <c r="A177" s="94" t="n">
        <v>171</v>
      </c>
      <c r="B177" s="94" t="s">
        <v>798</v>
      </c>
      <c r="C177" s="94" t="s">
        <v>799</v>
      </c>
      <c r="D177" s="94" t="s">
        <v>751</v>
      </c>
      <c r="E177" s="94"/>
      <c r="F177" s="94"/>
      <c r="G177" s="94" t="s">
        <v>292</v>
      </c>
      <c r="H177" s="94" t="s">
        <v>800</v>
      </c>
      <c r="I177" s="97" t="n">
        <v>296.552</v>
      </c>
      <c r="J177" s="97" t="n">
        <v>295.401</v>
      </c>
      <c r="K177" s="97" t="n">
        <v>295.692</v>
      </c>
      <c r="L177" s="97" t="n">
        <v>289.303</v>
      </c>
      <c r="M177" s="97" t="n">
        <v>274.02</v>
      </c>
      <c r="N177" s="97" t="n">
        <v>254.535</v>
      </c>
      <c r="O177" s="97" t="n">
        <v>241.219</v>
      </c>
      <c r="P177" s="97" t="n">
        <v>229.874</v>
      </c>
      <c r="Q177" s="97" t="n">
        <v>229.838</v>
      </c>
      <c r="R177" s="97" t="n">
        <v>229.639</v>
      </c>
      <c r="S177" s="97" t="n">
        <v>241.3</v>
      </c>
      <c r="T177" s="97" t="n">
        <v>264.601</v>
      </c>
      <c r="V177" s="94"/>
      <c r="W177" s="94"/>
      <c r="X177" s="94"/>
      <c r="Y177" s="94"/>
      <c r="Z177" s="94"/>
      <c r="AA177" s="94"/>
      <c r="AB177" s="94"/>
      <c r="AC177" s="94"/>
      <c r="AD177" s="94"/>
      <c r="AE177" s="94"/>
      <c r="AF177" s="94"/>
      <c r="AG177" s="94"/>
      <c r="AH177" s="94"/>
      <c r="AI177" s="94"/>
    </row>
    <row r="178" customFormat="false" ht="12.75" hidden="false" customHeight="true" outlineLevel="0" collapsed="false">
      <c r="A178" s="94" t="n">
        <v>172</v>
      </c>
      <c r="B178" s="94" t="s">
        <v>801</v>
      </c>
      <c r="C178" s="94" t="s">
        <v>802</v>
      </c>
      <c r="D178" s="94" t="s">
        <v>751</v>
      </c>
      <c r="E178" s="94"/>
      <c r="F178" s="94"/>
      <c r="G178" s="94" t="s">
        <v>292</v>
      </c>
      <c r="H178" s="94" t="s">
        <v>803</v>
      </c>
      <c r="I178" s="97" t="n">
        <v>548.079</v>
      </c>
      <c r="J178" s="97" t="n">
        <v>491.825</v>
      </c>
      <c r="K178" s="97" t="n">
        <v>438.273</v>
      </c>
      <c r="L178" s="97" t="n">
        <v>403.975</v>
      </c>
      <c r="M178" s="97" t="n">
        <v>346.78</v>
      </c>
      <c r="N178" s="97" t="n">
        <v>328.191</v>
      </c>
      <c r="O178" s="97" t="n">
        <v>326.281</v>
      </c>
      <c r="P178" s="97" t="n">
        <v>347.173</v>
      </c>
      <c r="Q178" s="97" t="n">
        <v>299.684</v>
      </c>
      <c r="R178" s="97" t="n">
        <v>302.636</v>
      </c>
      <c r="S178" s="97" t="n">
        <v>305.059</v>
      </c>
      <c r="T178" s="97" t="n">
        <v>328.503</v>
      </c>
      <c r="V178" s="94"/>
      <c r="W178" s="94"/>
      <c r="X178" s="94"/>
      <c r="Y178" s="94"/>
      <c r="Z178" s="94"/>
      <c r="AA178" s="94"/>
      <c r="AB178" s="94"/>
      <c r="AC178" s="94"/>
      <c r="AD178" s="94"/>
      <c r="AE178" s="94"/>
      <c r="AF178" s="94"/>
      <c r="AG178" s="94"/>
      <c r="AH178" s="94"/>
      <c r="AI178" s="94"/>
    </row>
    <row r="179" customFormat="false" ht="12.75" hidden="false" customHeight="true" outlineLevel="0" collapsed="false">
      <c r="A179" s="94" t="n">
        <v>173</v>
      </c>
      <c r="B179" s="94" t="s">
        <v>804</v>
      </c>
      <c r="C179" s="94" t="s">
        <v>805</v>
      </c>
      <c r="D179" s="94" t="s">
        <v>751</v>
      </c>
      <c r="E179" s="94"/>
      <c r="F179" s="94"/>
      <c r="G179" s="94" t="s">
        <v>292</v>
      </c>
      <c r="H179" s="94" t="s">
        <v>806</v>
      </c>
      <c r="I179" s="97" t="n">
        <v>513.064</v>
      </c>
      <c r="J179" s="97" t="n">
        <v>500.494</v>
      </c>
      <c r="K179" s="97" t="n">
        <v>469.415</v>
      </c>
      <c r="L179" s="97" t="n">
        <v>439.668</v>
      </c>
      <c r="M179" s="97" t="n">
        <v>424.099</v>
      </c>
      <c r="N179" s="97" t="n">
        <v>387.286</v>
      </c>
      <c r="O179" s="97" t="n">
        <v>363.398</v>
      </c>
      <c r="P179" s="97" t="n">
        <v>330.28</v>
      </c>
      <c r="Q179" s="97" t="n">
        <v>303.861</v>
      </c>
      <c r="R179" s="97" t="n">
        <v>284.225</v>
      </c>
      <c r="S179" s="97" t="n">
        <v>294.272</v>
      </c>
      <c r="T179" s="97" t="n">
        <v>322.297</v>
      </c>
      <c r="V179" s="94"/>
      <c r="W179" s="94"/>
      <c r="X179" s="94"/>
      <c r="Y179" s="94"/>
      <c r="Z179" s="94"/>
      <c r="AA179" s="94"/>
      <c r="AB179" s="94"/>
      <c r="AC179" s="94"/>
      <c r="AD179" s="94"/>
      <c r="AE179" s="94"/>
      <c r="AF179" s="94"/>
      <c r="AG179" s="94"/>
      <c r="AH179" s="94"/>
      <c r="AI179" s="94"/>
    </row>
    <row r="180" customFormat="false" ht="12.75" hidden="false" customHeight="true" outlineLevel="0" collapsed="false">
      <c r="A180" s="94" t="n">
        <v>174</v>
      </c>
      <c r="B180" s="94" t="s">
        <v>807</v>
      </c>
      <c r="C180" s="94" t="s">
        <v>808</v>
      </c>
      <c r="D180" s="94" t="s">
        <v>751</v>
      </c>
      <c r="E180" s="94"/>
      <c r="F180" s="94"/>
      <c r="G180" s="94" t="s">
        <v>292</v>
      </c>
      <c r="H180" s="94" t="s">
        <v>809</v>
      </c>
      <c r="I180" s="97" t="n">
        <v>622.989</v>
      </c>
      <c r="J180" s="97" t="n">
        <v>580.491</v>
      </c>
      <c r="K180" s="97" t="n">
        <v>552.011</v>
      </c>
      <c r="L180" s="97" t="n">
        <v>504.955</v>
      </c>
      <c r="M180" s="97" t="n">
        <v>505.166</v>
      </c>
      <c r="N180" s="97" t="n">
        <v>468.898</v>
      </c>
      <c r="O180" s="97" t="n">
        <v>443.122</v>
      </c>
      <c r="P180" s="97" t="n">
        <v>433.196</v>
      </c>
      <c r="Q180" s="97" t="n">
        <v>434.836</v>
      </c>
      <c r="R180" s="97" t="n">
        <v>453.706</v>
      </c>
      <c r="S180" s="97" t="n">
        <v>452.639</v>
      </c>
      <c r="T180" s="97" t="n">
        <v>484.358</v>
      </c>
      <c r="V180" s="94"/>
      <c r="W180" s="94"/>
      <c r="X180" s="94"/>
      <c r="Y180" s="94"/>
      <c r="Z180" s="94"/>
      <c r="AA180" s="94"/>
      <c r="AB180" s="94"/>
      <c r="AC180" s="94"/>
      <c r="AD180" s="94"/>
      <c r="AE180" s="94"/>
      <c r="AF180" s="94"/>
      <c r="AG180" s="94"/>
      <c r="AH180" s="94"/>
      <c r="AI180" s="94"/>
    </row>
    <row r="181" customFormat="false" ht="12.75" hidden="false" customHeight="true" outlineLevel="0" collapsed="false">
      <c r="A181" s="94" t="n">
        <v>175</v>
      </c>
      <c r="B181" s="94" t="s">
        <v>810</v>
      </c>
      <c r="C181" s="94" t="s">
        <v>811</v>
      </c>
      <c r="D181" s="94" t="s">
        <v>751</v>
      </c>
      <c r="E181" s="94"/>
      <c r="F181" s="94"/>
      <c r="G181" s="94" t="s">
        <v>292</v>
      </c>
      <c r="H181" s="94" t="s">
        <v>812</v>
      </c>
      <c r="I181" s="97" t="n">
        <v>419.782</v>
      </c>
      <c r="J181" s="97" t="n">
        <v>441.907</v>
      </c>
      <c r="K181" s="97" t="n">
        <v>454.522</v>
      </c>
      <c r="L181" s="97" t="n">
        <v>442.52</v>
      </c>
      <c r="M181" s="97" t="n">
        <v>454.731</v>
      </c>
      <c r="N181" s="97" t="n">
        <v>459.497</v>
      </c>
      <c r="O181" s="97" t="n">
        <v>491.508</v>
      </c>
      <c r="P181" s="97" t="n">
        <v>472.84</v>
      </c>
      <c r="Q181" s="97" t="n">
        <v>473.121</v>
      </c>
      <c r="R181" s="97" t="n">
        <v>495.889</v>
      </c>
      <c r="S181" s="97" t="n">
        <v>552.528</v>
      </c>
      <c r="T181" s="97" t="n">
        <v>621.528</v>
      </c>
      <c r="V181" s="94"/>
      <c r="W181" s="94"/>
      <c r="X181" s="94"/>
      <c r="Y181" s="94"/>
      <c r="Z181" s="94"/>
      <c r="AA181" s="94"/>
      <c r="AB181" s="94"/>
      <c r="AC181" s="94"/>
      <c r="AD181" s="94"/>
      <c r="AE181" s="94"/>
      <c r="AF181" s="94"/>
      <c r="AG181" s="94"/>
      <c r="AH181" s="94"/>
      <c r="AI181" s="94"/>
    </row>
    <row r="182" customFormat="false" ht="24.75" hidden="false" customHeight="true" outlineLevel="0" collapsed="false">
      <c r="A182" s="94" t="n">
        <v>176</v>
      </c>
      <c r="B182" s="95" t="s">
        <v>813</v>
      </c>
      <c r="C182" s="95" t="s">
        <v>814</v>
      </c>
      <c r="D182" s="95" t="s">
        <v>815</v>
      </c>
      <c r="E182" s="94" t="s">
        <v>285</v>
      </c>
      <c r="F182" s="94" t="s">
        <v>288</v>
      </c>
      <c r="G182" s="94"/>
      <c r="H182" s="95" t="s">
        <v>816</v>
      </c>
      <c r="I182" s="96" t="n">
        <v>3035.011</v>
      </c>
      <c r="J182" s="96" t="n">
        <v>3034.148</v>
      </c>
      <c r="K182" s="96" t="n">
        <v>3050.62</v>
      </c>
      <c r="L182" s="96" t="n">
        <v>3093.209</v>
      </c>
      <c r="M182" s="96" t="n">
        <v>3094.249</v>
      </c>
      <c r="N182" s="96" t="n">
        <v>3177.046</v>
      </c>
      <c r="O182" s="96" t="n">
        <v>3080.645</v>
      </c>
      <c r="P182" s="96" t="n">
        <v>3078.928</v>
      </c>
      <c r="Q182" s="96" t="n">
        <v>3031.407</v>
      </c>
      <c r="R182" s="96" t="n">
        <v>2963.211</v>
      </c>
      <c r="S182" s="96" t="n">
        <v>2964.063</v>
      </c>
      <c r="T182" s="96" t="n">
        <v>2985.362</v>
      </c>
      <c r="V182" s="94"/>
      <c r="W182" s="94"/>
      <c r="X182" s="94"/>
      <c r="Y182" s="94"/>
      <c r="Z182" s="94"/>
      <c r="AA182" s="94"/>
      <c r="AB182" s="94"/>
      <c r="AC182" s="94"/>
      <c r="AD182" s="94"/>
      <c r="AE182" s="94"/>
      <c r="AF182" s="94"/>
      <c r="AG182" s="94"/>
      <c r="AH182" s="94"/>
      <c r="AI182" s="94"/>
    </row>
    <row r="183" customFormat="false" ht="12.75" hidden="false" customHeight="true" outlineLevel="0" collapsed="false">
      <c r="A183" s="94" t="n">
        <v>177</v>
      </c>
      <c r="B183" s="94" t="s">
        <v>817</v>
      </c>
      <c r="C183" s="94" t="s">
        <v>818</v>
      </c>
      <c r="D183" s="94" t="s">
        <v>815</v>
      </c>
      <c r="E183" s="94"/>
      <c r="F183" s="94"/>
      <c r="G183" s="94" t="s">
        <v>292</v>
      </c>
      <c r="H183" s="94" t="s">
        <v>819</v>
      </c>
      <c r="I183" s="97" t="n">
        <v>2664.16</v>
      </c>
      <c r="J183" s="97" t="n">
        <v>2663.847</v>
      </c>
      <c r="K183" s="97" t="n">
        <v>2751.761</v>
      </c>
      <c r="L183" s="97" t="n">
        <v>2718.246</v>
      </c>
      <c r="M183" s="97" t="n">
        <v>2772.492</v>
      </c>
      <c r="N183" s="97" t="n">
        <v>2832.109</v>
      </c>
      <c r="O183" s="97" t="n">
        <v>2664.595</v>
      </c>
      <c r="P183" s="97" t="n">
        <v>2676.87</v>
      </c>
      <c r="Q183" s="97" t="n">
        <v>2650.046</v>
      </c>
      <c r="R183" s="97" t="n">
        <v>2592.3</v>
      </c>
      <c r="S183" s="97" t="n">
        <v>2577.442</v>
      </c>
      <c r="T183" s="97" t="n">
        <v>2566.152</v>
      </c>
      <c r="V183" s="94"/>
      <c r="W183" s="94"/>
      <c r="X183" s="94"/>
      <c r="Y183" s="94"/>
      <c r="Z183" s="94"/>
      <c r="AA183" s="94"/>
      <c r="AB183" s="94"/>
      <c r="AC183" s="94"/>
      <c r="AD183" s="94"/>
      <c r="AE183" s="94"/>
      <c r="AF183" s="94"/>
      <c r="AG183" s="94"/>
      <c r="AH183" s="94"/>
      <c r="AI183" s="94"/>
    </row>
    <row r="184" s="81" customFormat="true" ht="12.75" hidden="false" customHeight="true" outlineLevel="0" collapsed="false">
      <c r="A184" s="94" t="n">
        <v>178</v>
      </c>
      <c r="B184" s="94" t="s">
        <v>820</v>
      </c>
      <c r="C184" s="94" t="s">
        <v>821</v>
      </c>
      <c r="D184" s="94" t="s">
        <v>815</v>
      </c>
      <c r="E184" s="94"/>
      <c r="F184" s="94"/>
      <c r="G184" s="94" t="s">
        <v>292</v>
      </c>
      <c r="H184" s="94" t="s">
        <v>822</v>
      </c>
      <c r="I184" s="97" t="n">
        <v>370.851</v>
      </c>
      <c r="J184" s="97" t="n">
        <v>370.301</v>
      </c>
      <c r="K184" s="97" t="n">
        <v>298.859</v>
      </c>
      <c r="L184" s="97" t="n">
        <v>374.963</v>
      </c>
      <c r="M184" s="97" t="n">
        <v>321.757</v>
      </c>
      <c r="N184" s="97" t="n">
        <v>344.937</v>
      </c>
      <c r="O184" s="97" t="n">
        <v>416.05</v>
      </c>
      <c r="P184" s="97" t="n">
        <v>402.058</v>
      </c>
      <c r="Q184" s="97" t="n">
        <v>381.361</v>
      </c>
      <c r="R184" s="97" t="n">
        <v>370.911</v>
      </c>
      <c r="S184" s="97" t="n">
        <v>386.621</v>
      </c>
      <c r="T184" s="97" t="n">
        <v>419.21</v>
      </c>
      <c r="V184" s="94"/>
      <c r="W184" s="94"/>
      <c r="X184" s="94"/>
      <c r="Y184" s="94"/>
      <c r="Z184" s="94"/>
      <c r="AA184" s="94"/>
      <c r="AB184" s="94"/>
      <c r="AC184" s="94"/>
      <c r="AD184" s="94"/>
      <c r="AE184" s="94"/>
      <c r="AF184" s="94"/>
      <c r="AG184" s="94"/>
      <c r="AH184" s="94"/>
      <c r="AI184" s="94"/>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96" t="n">
        <v>6570.109</v>
      </c>
      <c r="J185" s="96" t="n">
        <v>6420.048</v>
      </c>
      <c r="K185" s="96" t="n">
        <v>6333.012</v>
      </c>
      <c r="L185" s="96" t="n">
        <v>6362.302</v>
      </c>
      <c r="M185" s="96" t="n">
        <v>6424.045</v>
      </c>
      <c r="N185" s="96" t="n">
        <v>6588.646</v>
      </c>
      <c r="O185" s="96" t="n">
        <v>6495.592</v>
      </c>
      <c r="P185" s="96" t="n">
        <v>6463.704</v>
      </c>
      <c r="Q185" s="96" t="n">
        <v>6397.077</v>
      </c>
      <c r="R185" s="96" t="n">
        <v>6386.236</v>
      </c>
      <c r="S185" s="96" t="n">
        <v>6442.137</v>
      </c>
      <c r="T185" s="96" t="n">
        <v>6811.429</v>
      </c>
      <c r="V185" s="94"/>
      <c r="W185" s="94"/>
      <c r="X185" s="94"/>
      <c r="Y185" s="94"/>
      <c r="Z185" s="94"/>
      <c r="AA185" s="94"/>
      <c r="AB185" s="94"/>
      <c r="AC185" s="94"/>
      <c r="AD185" s="94"/>
      <c r="AE185" s="94"/>
      <c r="AF185" s="94"/>
      <c r="AG185" s="94"/>
      <c r="AH185" s="94"/>
      <c r="AI185" s="94"/>
    </row>
    <row r="186" customFormat="false" ht="24.75" hidden="false" customHeight="true" outlineLevel="0" collapsed="false">
      <c r="A186" s="94" t="n">
        <v>180</v>
      </c>
      <c r="B186" s="95" t="s">
        <v>827</v>
      </c>
      <c r="C186" s="95" t="s">
        <v>828</v>
      </c>
      <c r="D186" s="95" t="s">
        <v>829</v>
      </c>
      <c r="E186" s="94" t="s">
        <v>285</v>
      </c>
      <c r="F186" s="94"/>
      <c r="G186" s="94"/>
      <c r="H186" s="95" t="s">
        <v>830</v>
      </c>
      <c r="I186" s="96" t="n">
        <v>24404.647</v>
      </c>
      <c r="J186" s="96" t="n">
        <v>23557.335</v>
      </c>
      <c r="K186" s="96" t="n">
        <v>23621.005</v>
      </c>
      <c r="L186" s="96" t="n">
        <v>23578.068</v>
      </c>
      <c r="M186" s="96" t="n">
        <v>23901.49</v>
      </c>
      <c r="N186" s="96" t="n">
        <v>24045.281</v>
      </c>
      <c r="O186" s="96" t="n">
        <v>23800.996</v>
      </c>
      <c r="P186" s="96" t="n">
        <v>23674.099</v>
      </c>
      <c r="Q186" s="96" t="n">
        <v>23391.929</v>
      </c>
      <c r="R186" s="96" t="n">
        <v>22933.943</v>
      </c>
      <c r="S186" s="96" t="n">
        <v>22888.219</v>
      </c>
      <c r="T186" s="96" t="n">
        <v>23533.353</v>
      </c>
      <c r="V186" s="94"/>
      <c r="W186" s="94"/>
      <c r="X186" s="94"/>
      <c r="Y186" s="94"/>
      <c r="Z186" s="94"/>
      <c r="AA186" s="94"/>
      <c r="AB186" s="94"/>
      <c r="AC186" s="94"/>
      <c r="AD186" s="94"/>
      <c r="AE186" s="94"/>
      <c r="AF186" s="94"/>
      <c r="AG186" s="94"/>
      <c r="AH186" s="94"/>
      <c r="AI186" s="94"/>
    </row>
    <row r="187" customFormat="false" ht="12.75" hidden="false" customHeight="true" outlineLevel="0" collapsed="false">
      <c r="A187" s="94" t="n">
        <v>181</v>
      </c>
      <c r="B187" s="94" t="s">
        <v>831</v>
      </c>
      <c r="C187" s="94" t="s">
        <v>832</v>
      </c>
      <c r="D187" s="94" t="s">
        <v>829</v>
      </c>
      <c r="E187" s="94"/>
      <c r="F187" s="94" t="s">
        <v>288</v>
      </c>
      <c r="G187" s="94"/>
      <c r="H187" s="94" t="s">
        <v>833</v>
      </c>
      <c r="I187" s="97" t="n">
        <v>16061.907</v>
      </c>
      <c r="J187" s="97" t="n">
        <v>15391.502</v>
      </c>
      <c r="K187" s="97" t="n">
        <v>15356.217</v>
      </c>
      <c r="L187" s="97" t="n">
        <v>15240.097</v>
      </c>
      <c r="M187" s="97" t="n">
        <v>15343.487</v>
      </c>
      <c r="N187" s="97" t="n">
        <v>15287.626</v>
      </c>
      <c r="O187" s="97" t="n">
        <v>15101.773</v>
      </c>
      <c r="P187" s="97" t="n">
        <v>14972.216</v>
      </c>
      <c r="Q187" s="97" t="n">
        <v>14789.692</v>
      </c>
      <c r="R187" s="97" t="n">
        <v>14443.409</v>
      </c>
      <c r="S187" s="97" t="n">
        <v>14207.316</v>
      </c>
      <c r="T187" s="97" t="n">
        <v>14567.334</v>
      </c>
      <c r="V187" s="94"/>
      <c r="W187" s="94"/>
      <c r="X187" s="94"/>
      <c r="Y187" s="94"/>
      <c r="Z187" s="94"/>
      <c r="AA187" s="94"/>
      <c r="AB187" s="94"/>
      <c r="AC187" s="94"/>
      <c r="AD187" s="94"/>
      <c r="AE187" s="94"/>
      <c r="AF187" s="94"/>
      <c r="AG187" s="94"/>
      <c r="AH187" s="94"/>
      <c r="AI187" s="94"/>
    </row>
    <row r="188" customFormat="false" ht="12.75" hidden="false" customHeight="true" outlineLevel="0" collapsed="false">
      <c r="A188" s="94" t="n">
        <v>182</v>
      </c>
      <c r="B188" s="94" t="s">
        <v>834</v>
      </c>
      <c r="C188" s="94" t="s">
        <v>835</v>
      </c>
      <c r="D188" s="94" t="s">
        <v>829</v>
      </c>
      <c r="E188" s="94"/>
      <c r="F188" s="94"/>
      <c r="G188" s="94" t="s">
        <v>292</v>
      </c>
      <c r="H188" s="94" t="s">
        <v>836</v>
      </c>
      <c r="I188" s="97" t="n">
        <v>1221.253</v>
      </c>
      <c r="J188" s="97" t="n">
        <v>1104.057</v>
      </c>
      <c r="K188" s="97" t="n">
        <v>1075.338</v>
      </c>
      <c r="L188" s="97" t="n">
        <v>1105.934</v>
      </c>
      <c r="M188" s="97" t="n">
        <v>990.744</v>
      </c>
      <c r="N188" s="97" t="n">
        <v>999.751</v>
      </c>
      <c r="O188" s="97" t="n">
        <v>1012.948</v>
      </c>
      <c r="P188" s="97" t="n">
        <v>1019.659</v>
      </c>
      <c r="Q188" s="97" t="n">
        <v>1125.953</v>
      </c>
      <c r="R188" s="97" t="n">
        <v>1113.711</v>
      </c>
      <c r="S188" s="97" t="n">
        <v>1007.079</v>
      </c>
      <c r="T188" s="97" t="n">
        <v>1065.861</v>
      </c>
      <c r="V188" s="94"/>
      <c r="W188" s="94"/>
      <c r="X188" s="94"/>
      <c r="Y188" s="94"/>
      <c r="Z188" s="94"/>
      <c r="AA188" s="94"/>
      <c r="AB188" s="94"/>
      <c r="AC188" s="94"/>
      <c r="AD188" s="94"/>
      <c r="AE188" s="94"/>
      <c r="AF188" s="94"/>
      <c r="AG188" s="94"/>
      <c r="AH188" s="94"/>
      <c r="AI188" s="94"/>
    </row>
    <row r="189" customFormat="false" ht="12.75" hidden="false" customHeight="true" outlineLevel="0" collapsed="false">
      <c r="A189" s="94" t="n">
        <v>183</v>
      </c>
      <c r="B189" s="94" t="s">
        <v>837</v>
      </c>
      <c r="C189" s="94" t="s">
        <v>838</v>
      </c>
      <c r="D189" s="94" t="s">
        <v>829</v>
      </c>
      <c r="E189" s="94"/>
      <c r="F189" s="94"/>
      <c r="G189" s="94" t="s">
        <v>292</v>
      </c>
      <c r="H189" s="94" t="s">
        <v>839</v>
      </c>
      <c r="I189" s="97" t="n">
        <v>3547.49</v>
      </c>
      <c r="J189" s="97" t="n">
        <v>3336.036</v>
      </c>
      <c r="K189" s="97" t="n">
        <v>3194.79</v>
      </c>
      <c r="L189" s="97" t="n">
        <v>3109.463</v>
      </c>
      <c r="M189" s="97" t="n">
        <v>3155.513</v>
      </c>
      <c r="N189" s="97" t="n">
        <v>3151.887</v>
      </c>
      <c r="O189" s="97" t="n">
        <v>3114.629</v>
      </c>
      <c r="P189" s="97" t="n">
        <v>3012.289</v>
      </c>
      <c r="Q189" s="97" t="n">
        <v>2943.176</v>
      </c>
      <c r="R189" s="97" t="n">
        <v>2856.901</v>
      </c>
      <c r="S189" s="97" t="n">
        <v>2779.941</v>
      </c>
      <c r="T189" s="97" t="n">
        <v>2817.385</v>
      </c>
      <c r="V189" s="94"/>
      <c r="W189" s="94"/>
      <c r="X189" s="94"/>
      <c r="Y189" s="94"/>
      <c r="Z189" s="94"/>
      <c r="AA189" s="94"/>
      <c r="AB189" s="94"/>
      <c r="AC189" s="94"/>
      <c r="AD189" s="94"/>
      <c r="AE189" s="94"/>
      <c r="AF189" s="94"/>
      <c r="AG189" s="94"/>
      <c r="AH189" s="94"/>
      <c r="AI189" s="94"/>
    </row>
    <row r="190" customFormat="false" ht="12.75" hidden="false" customHeight="true" outlineLevel="0" collapsed="false">
      <c r="A190" s="94" t="n">
        <v>184</v>
      </c>
      <c r="B190" s="94" t="s">
        <v>840</v>
      </c>
      <c r="C190" s="94" t="s">
        <v>841</v>
      </c>
      <c r="D190" s="94" t="s">
        <v>829</v>
      </c>
      <c r="E190" s="94"/>
      <c r="F190" s="94"/>
      <c r="G190" s="94" t="s">
        <v>292</v>
      </c>
      <c r="H190" s="94" t="s">
        <v>842</v>
      </c>
      <c r="I190" s="97" t="n">
        <v>587.744</v>
      </c>
      <c r="J190" s="97" t="n">
        <v>592.681</v>
      </c>
      <c r="K190" s="97" t="n">
        <v>593.709</v>
      </c>
      <c r="L190" s="97" t="n">
        <v>568.489</v>
      </c>
      <c r="M190" s="97" t="n">
        <v>599.869</v>
      </c>
      <c r="N190" s="97" t="n">
        <v>617.908</v>
      </c>
      <c r="O190" s="97" t="n">
        <v>608.354</v>
      </c>
      <c r="P190" s="97" t="n">
        <v>626.781</v>
      </c>
      <c r="Q190" s="97" t="n">
        <v>610.235</v>
      </c>
      <c r="R190" s="97" t="n">
        <v>593.957</v>
      </c>
      <c r="S190" s="97" t="n">
        <v>590.625</v>
      </c>
      <c r="T190" s="97" t="n">
        <v>612.844</v>
      </c>
      <c r="V190" s="94"/>
      <c r="W190" s="94"/>
      <c r="X190" s="94"/>
      <c r="Y190" s="94"/>
      <c r="Z190" s="94"/>
      <c r="AA190" s="94"/>
      <c r="AB190" s="94"/>
      <c r="AC190" s="94"/>
      <c r="AD190" s="94"/>
      <c r="AE190" s="94"/>
      <c r="AF190" s="94"/>
      <c r="AG190" s="94"/>
      <c r="AH190" s="94"/>
      <c r="AI190" s="94"/>
    </row>
    <row r="191" customFormat="false" ht="12.75" hidden="false" customHeight="true" outlineLevel="0" collapsed="false">
      <c r="A191" s="94" t="n">
        <v>185</v>
      </c>
      <c r="B191" s="94" t="s">
        <v>843</v>
      </c>
      <c r="C191" s="94" t="s">
        <v>844</v>
      </c>
      <c r="D191" s="94" t="s">
        <v>829</v>
      </c>
      <c r="E191" s="94"/>
      <c r="F191" s="94"/>
      <c r="G191" s="94" t="s">
        <v>292</v>
      </c>
      <c r="H191" s="94" t="s">
        <v>845</v>
      </c>
      <c r="I191" s="97" t="n">
        <v>1020.59</v>
      </c>
      <c r="J191" s="97" t="n">
        <v>979.449</v>
      </c>
      <c r="K191" s="97" t="n">
        <v>986.732</v>
      </c>
      <c r="L191" s="97" t="n">
        <v>977.664</v>
      </c>
      <c r="M191" s="97" t="n">
        <v>995.505</v>
      </c>
      <c r="N191" s="97" t="n">
        <v>1012.788</v>
      </c>
      <c r="O191" s="97" t="n">
        <v>993.775</v>
      </c>
      <c r="P191" s="97" t="n">
        <v>992.421</v>
      </c>
      <c r="Q191" s="97" t="n">
        <v>959.396</v>
      </c>
      <c r="R191" s="97" t="n">
        <v>946.463</v>
      </c>
      <c r="S191" s="97" t="n">
        <v>958.212</v>
      </c>
      <c r="T191" s="97" t="n">
        <v>902.079</v>
      </c>
      <c r="V191" s="94"/>
      <c r="W191" s="94"/>
      <c r="X191" s="94"/>
      <c r="Y191" s="94"/>
      <c r="Z191" s="94"/>
      <c r="AA191" s="94"/>
      <c r="AB191" s="94"/>
      <c r="AC191" s="94"/>
      <c r="AD191" s="94"/>
      <c r="AE191" s="94"/>
      <c r="AF191" s="94"/>
      <c r="AG191" s="94"/>
      <c r="AH191" s="94"/>
      <c r="AI191" s="94"/>
    </row>
    <row r="192" customFormat="false" ht="12.75" hidden="false" customHeight="true" outlineLevel="0" collapsed="false">
      <c r="A192" s="94" t="n">
        <v>186</v>
      </c>
      <c r="B192" s="94" t="s">
        <v>846</v>
      </c>
      <c r="C192" s="94" t="s">
        <v>847</v>
      </c>
      <c r="D192" s="94" t="s">
        <v>829</v>
      </c>
      <c r="E192" s="94"/>
      <c r="F192" s="94"/>
      <c r="G192" s="94" t="s">
        <v>292</v>
      </c>
      <c r="H192" s="94" t="s">
        <v>848</v>
      </c>
      <c r="I192" s="97" t="n">
        <v>844.989</v>
      </c>
      <c r="J192" s="97" t="n">
        <v>810.258</v>
      </c>
      <c r="K192" s="97" t="n">
        <v>825.256</v>
      </c>
      <c r="L192" s="97" t="n">
        <v>813.451</v>
      </c>
      <c r="M192" s="97" t="n">
        <v>827.081</v>
      </c>
      <c r="N192" s="97" t="n">
        <v>834.079</v>
      </c>
      <c r="O192" s="97" t="n">
        <v>810.819</v>
      </c>
      <c r="P192" s="97" t="n">
        <v>808.364</v>
      </c>
      <c r="Q192" s="97" t="n">
        <v>795.674</v>
      </c>
      <c r="R192" s="97" t="n">
        <v>778.739</v>
      </c>
      <c r="S192" s="97" t="n">
        <v>769.737</v>
      </c>
      <c r="T192" s="97" t="n">
        <v>801.555</v>
      </c>
      <c r="V192" s="94"/>
      <c r="W192" s="94"/>
      <c r="X192" s="94"/>
      <c r="Y192" s="94"/>
      <c r="Z192" s="94"/>
      <c r="AA192" s="94"/>
      <c r="AB192" s="94"/>
      <c r="AC192" s="94"/>
      <c r="AD192" s="94"/>
      <c r="AE192" s="94"/>
      <c r="AF192" s="94"/>
      <c r="AG192" s="94"/>
      <c r="AH192" s="94"/>
      <c r="AI192" s="94"/>
    </row>
    <row r="193" customFormat="false" ht="12.75" hidden="false" customHeight="true" outlineLevel="0" collapsed="false">
      <c r="A193" s="94" t="n">
        <v>187</v>
      </c>
      <c r="B193" s="94" t="s">
        <v>849</v>
      </c>
      <c r="C193" s="94" t="s">
        <v>850</v>
      </c>
      <c r="D193" s="94" t="s">
        <v>829</v>
      </c>
      <c r="E193" s="94"/>
      <c r="F193" s="94"/>
      <c r="G193" s="94" t="s">
        <v>292</v>
      </c>
      <c r="H193" s="94" t="s">
        <v>851</v>
      </c>
      <c r="I193" s="97" t="n">
        <v>823</v>
      </c>
      <c r="J193" s="97" t="n">
        <v>783.787</v>
      </c>
      <c r="K193" s="97" t="n">
        <v>795.923</v>
      </c>
      <c r="L193" s="97" t="n">
        <v>816.738</v>
      </c>
      <c r="M193" s="97" t="n">
        <v>862.804</v>
      </c>
      <c r="N193" s="97" t="n">
        <v>875.771</v>
      </c>
      <c r="O193" s="97" t="n">
        <v>864.826</v>
      </c>
      <c r="P193" s="97" t="n">
        <v>852.996</v>
      </c>
      <c r="Q193" s="97" t="n">
        <v>872.924</v>
      </c>
      <c r="R193" s="97" t="n">
        <v>888.044</v>
      </c>
      <c r="S193" s="97" t="n">
        <v>920.794</v>
      </c>
      <c r="T193" s="97" t="n">
        <v>923.548</v>
      </c>
      <c r="V193" s="94"/>
      <c r="W193" s="94"/>
      <c r="X193" s="94"/>
      <c r="Y193" s="94"/>
      <c r="Z193" s="94"/>
      <c r="AA193" s="94"/>
      <c r="AB193" s="94"/>
      <c r="AC193" s="94"/>
      <c r="AD193" s="94"/>
      <c r="AE193" s="94"/>
      <c r="AF193" s="94"/>
      <c r="AG193" s="94"/>
      <c r="AH193" s="94"/>
      <c r="AI193" s="94"/>
    </row>
    <row r="194" customFormat="false" ht="12.75" hidden="false" customHeight="true" outlineLevel="0" collapsed="false">
      <c r="A194" s="94" t="n">
        <v>188</v>
      </c>
      <c r="B194" s="94" t="s">
        <v>852</v>
      </c>
      <c r="C194" s="94" t="s">
        <v>853</v>
      </c>
      <c r="D194" s="94" t="s">
        <v>829</v>
      </c>
      <c r="E194" s="94"/>
      <c r="F194" s="94"/>
      <c r="G194" s="94" t="s">
        <v>292</v>
      </c>
      <c r="H194" s="94" t="s">
        <v>854</v>
      </c>
      <c r="I194" s="97" t="n">
        <v>1721.562</v>
      </c>
      <c r="J194" s="97" t="n">
        <v>1691.94</v>
      </c>
      <c r="K194" s="97" t="n">
        <v>1701.681</v>
      </c>
      <c r="L194" s="97" t="n">
        <v>1718.629</v>
      </c>
      <c r="M194" s="97" t="n">
        <v>1715.303</v>
      </c>
      <c r="N194" s="97" t="n">
        <v>1626.19</v>
      </c>
      <c r="O194" s="97" t="n">
        <v>1618.156</v>
      </c>
      <c r="P194" s="97" t="n">
        <v>1620.164</v>
      </c>
      <c r="Q194" s="97" t="n">
        <v>1632.784</v>
      </c>
      <c r="R194" s="97" t="n">
        <v>1565.071</v>
      </c>
      <c r="S194" s="97" t="n">
        <v>1502.474</v>
      </c>
      <c r="T194" s="97" t="n">
        <v>1530.034</v>
      </c>
      <c r="V194" s="94"/>
      <c r="W194" s="94"/>
      <c r="X194" s="94"/>
      <c r="Y194" s="94"/>
      <c r="Z194" s="94"/>
      <c r="AA194" s="94"/>
      <c r="AB194" s="94"/>
      <c r="AC194" s="94"/>
      <c r="AD194" s="94"/>
      <c r="AE194" s="94"/>
      <c r="AF194" s="94"/>
      <c r="AG194" s="94"/>
      <c r="AH194" s="94"/>
      <c r="AI194" s="94"/>
    </row>
    <row r="195" customFormat="false" ht="12.75" hidden="false" customHeight="true" outlineLevel="0" collapsed="false">
      <c r="A195" s="94" t="n">
        <v>189</v>
      </c>
      <c r="B195" s="94" t="s">
        <v>855</v>
      </c>
      <c r="C195" s="94" t="s">
        <v>856</v>
      </c>
      <c r="D195" s="94" t="s">
        <v>829</v>
      </c>
      <c r="E195" s="94"/>
      <c r="F195" s="94"/>
      <c r="G195" s="94" t="s">
        <v>292</v>
      </c>
      <c r="H195" s="94" t="s">
        <v>857</v>
      </c>
      <c r="I195" s="97" t="n">
        <v>828.29</v>
      </c>
      <c r="J195" s="97" t="n">
        <v>807.398</v>
      </c>
      <c r="K195" s="97" t="n">
        <v>783.569</v>
      </c>
      <c r="L195" s="97" t="n">
        <v>771.244</v>
      </c>
      <c r="M195" s="97" t="n">
        <v>795.69</v>
      </c>
      <c r="N195" s="97" t="n">
        <v>777.468</v>
      </c>
      <c r="O195" s="97" t="n">
        <v>777.509</v>
      </c>
      <c r="P195" s="97" t="n">
        <v>804.106</v>
      </c>
      <c r="Q195" s="97" t="n">
        <v>798.339</v>
      </c>
      <c r="R195" s="97" t="n">
        <v>824</v>
      </c>
      <c r="S195" s="97" t="n">
        <v>830.346</v>
      </c>
      <c r="T195" s="97" t="n">
        <v>853.38</v>
      </c>
      <c r="V195" s="94"/>
      <c r="W195" s="94"/>
      <c r="X195" s="94"/>
      <c r="Y195" s="94"/>
      <c r="Z195" s="94"/>
      <c r="AA195" s="94"/>
      <c r="AB195" s="94"/>
      <c r="AC195" s="94"/>
      <c r="AD195" s="94"/>
      <c r="AE195" s="94"/>
      <c r="AF195" s="94"/>
      <c r="AG195" s="94"/>
      <c r="AH195" s="94"/>
      <c r="AI195" s="94"/>
    </row>
    <row r="196" customFormat="false" ht="12.75" hidden="false" customHeight="true" outlineLevel="0" collapsed="false">
      <c r="A196" s="94" t="n">
        <v>190</v>
      </c>
      <c r="B196" s="94" t="s">
        <v>858</v>
      </c>
      <c r="C196" s="94" t="s">
        <v>859</v>
      </c>
      <c r="D196" s="94" t="s">
        <v>829</v>
      </c>
      <c r="E196" s="94"/>
      <c r="F196" s="94"/>
      <c r="G196" s="94" t="s">
        <v>292</v>
      </c>
      <c r="H196" s="94" t="s">
        <v>860</v>
      </c>
      <c r="I196" s="97" t="n">
        <v>1652.764</v>
      </c>
      <c r="J196" s="97" t="n">
        <v>1613.994</v>
      </c>
      <c r="K196" s="97" t="n">
        <v>1654.569</v>
      </c>
      <c r="L196" s="97" t="n">
        <v>1578.713</v>
      </c>
      <c r="M196" s="97" t="n">
        <v>1619.71</v>
      </c>
      <c r="N196" s="97" t="n">
        <v>1687.212</v>
      </c>
      <c r="O196" s="97" t="n">
        <v>1611.526</v>
      </c>
      <c r="P196" s="97" t="n">
        <v>1562.671</v>
      </c>
      <c r="Q196" s="97" t="n">
        <v>1498.169</v>
      </c>
      <c r="R196" s="97" t="n">
        <v>1472.796</v>
      </c>
      <c r="S196" s="97" t="n">
        <v>1515.029</v>
      </c>
      <c r="T196" s="97" t="n">
        <v>1607.739</v>
      </c>
      <c r="V196" s="94"/>
      <c r="W196" s="94"/>
      <c r="X196" s="94"/>
      <c r="Y196" s="94"/>
      <c r="Z196" s="94"/>
      <c r="AA196" s="94"/>
      <c r="AB196" s="94"/>
      <c r="AC196" s="94"/>
      <c r="AD196" s="94"/>
      <c r="AE196" s="94"/>
      <c r="AF196" s="94"/>
      <c r="AG196" s="94"/>
      <c r="AH196" s="94"/>
      <c r="AI196" s="94"/>
    </row>
    <row r="197" customFormat="false" ht="12.75" hidden="false" customHeight="true" outlineLevel="0" collapsed="false">
      <c r="A197" s="94" t="n">
        <v>191</v>
      </c>
      <c r="B197" s="94" t="s">
        <v>861</v>
      </c>
      <c r="C197" s="94" t="s">
        <v>862</v>
      </c>
      <c r="D197" s="94" t="s">
        <v>829</v>
      </c>
      <c r="E197" s="94"/>
      <c r="F197" s="94"/>
      <c r="G197" s="94" t="s">
        <v>292</v>
      </c>
      <c r="H197" s="94" t="s">
        <v>863</v>
      </c>
      <c r="I197" s="97" t="n">
        <v>724.317</v>
      </c>
      <c r="J197" s="97" t="n">
        <v>753.473</v>
      </c>
      <c r="K197" s="97" t="n">
        <v>810.525</v>
      </c>
      <c r="L197" s="97" t="n">
        <v>823.588</v>
      </c>
      <c r="M197" s="97" t="n">
        <v>808.315</v>
      </c>
      <c r="N197" s="97" t="n">
        <v>751.884</v>
      </c>
      <c r="O197" s="97" t="n">
        <v>687.579</v>
      </c>
      <c r="P197" s="97" t="n">
        <v>686.619</v>
      </c>
      <c r="Q197" s="97" t="n">
        <v>667.481</v>
      </c>
      <c r="R197" s="97" t="n">
        <v>621.828</v>
      </c>
      <c r="S197" s="97" t="n">
        <v>591.733</v>
      </c>
      <c r="T197" s="97" t="n">
        <v>582.845</v>
      </c>
      <c r="V197" s="94"/>
      <c r="W197" s="94"/>
      <c r="X197" s="94"/>
      <c r="Y197" s="94"/>
      <c r="Z197" s="94"/>
      <c r="AA197" s="94"/>
      <c r="AB197" s="94"/>
      <c r="AC197" s="94"/>
      <c r="AD197" s="94"/>
      <c r="AE197" s="94"/>
      <c r="AF197" s="94"/>
      <c r="AG197" s="94"/>
      <c r="AH197" s="94"/>
      <c r="AI197" s="94"/>
    </row>
    <row r="198" customFormat="false" ht="12.75" hidden="false" customHeight="true" outlineLevel="0" collapsed="false">
      <c r="A198" s="94" t="n">
        <v>192</v>
      </c>
      <c r="B198" s="94" t="s">
        <v>864</v>
      </c>
      <c r="C198" s="94" t="s">
        <v>865</v>
      </c>
      <c r="D198" s="94" t="s">
        <v>829</v>
      </c>
      <c r="E198" s="94"/>
      <c r="F198" s="94"/>
      <c r="G198" s="94" t="s">
        <v>292</v>
      </c>
      <c r="H198" s="94" t="s">
        <v>866</v>
      </c>
      <c r="I198" s="97" t="n">
        <v>416.579</v>
      </c>
      <c r="J198" s="97" t="n">
        <v>388.963</v>
      </c>
      <c r="K198" s="97" t="n">
        <v>399.008</v>
      </c>
      <c r="L198" s="97" t="n">
        <v>398.967</v>
      </c>
      <c r="M198" s="97" t="n">
        <v>426.365</v>
      </c>
      <c r="N198" s="97" t="n">
        <v>422.681</v>
      </c>
      <c r="O198" s="97" t="n">
        <v>421.862</v>
      </c>
      <c r="P198" s="97" t="n">
        <v>416.077</v>
      </c>
      <c r="Q198" s="97" t="n">
        <v>409.483</v>
      </c>
      <c r="R198" s="97" t="n">
        <v>400.216</v>
      </c>
      <c r="S198" s="97" t="n">
        <v>372.521</v>
      </c>
      <c r="T198" s="97" t="n">
        <v>377.874</v>
      </c>
      <c r="V198" s="94"/>
      <c r="W198" s="94"/>
      <c r="X198" s="94"/>
      <c r="Y198" s="94"/>
      <c r="Z198" s="94"/>
      <c r="AA198" s="94"/>
      <c r="AB198" s="94"/>
      <c r="AC198" s="94"/>
      <c r="AD198" s="94"/>
      <c r="AE198" s="94"/>
      <c r="AF198" s="94"/>
      <c r="AG198" s="94"/>
      <c r="AH198" s="94"/>
      <c r="AI198" s="94"/>
    </row>
    <row r="199" customFormat="false" ht="12.75" hidden="false" customHeight="true" outlineLevel="0" collapsed="false">
      <c r="A199" s="94" t="n">
        <v>193</v>
      </c>
      <c r="B199" s="94" t="s">
        <v>867</v>
      </c>
      <c r="C199" s="94" t="s">
        <v>868</v>
      </c>
      <c r="D199" s="94" t="s">
        <v>829</v>
      </c>
      <c r="E199" s="94"/>
      <c r="F199" s="94"/>
      <c r="G199" s="94" t="s">
        <v>292</v>
      </c>
      <c r="H199" s="94" t="s">
        <v>869</v>
      </c>
      <c r="I199" s="97" t="n">
        <v>1424.607</v>
      </c>
      <c r="J199" s="97" t="n">
        <v>1315.891</v>
      </c>
      <c r="K199" s="97" t="n">
        <v>1352.19</v>
      </c>
      <c r="L199" s="97" t="n">
        <v>1332.883</v>
      </c>
      <c r="M199" s="97" t="n">
        <v>1269.005</v>
      </c>
      <c r="N199" s="97" t="n">
        <v>1288.968</v>
      </c>
      <c r="O199" s="97" t="n">
        <v>1280.076</v>
      </c>
      <c r="P199" s="97" t="n">
        <v>1250.042</v>
      </c>
      <c r="Q199" s="97" t="n">
        <v>1136.122</v>
      </c>
      <c r="R199" s="97" t="n">
        <v>1121.584</v>
      </c>
      <c r="S199" s="97" t="n">
        <v>1112.727</v>
      </c>
      <c r="T199" s="97" t="n">
        <v>1161.707</v>
      </c>
      <c r="V199" s="94"/>
      <c r="W199" s="94"/>
      <c r="X199" s="94"/>
      <c r="Y199" s="94"/>
      <c r="Z199" s="94"/>
      <c r="AA199" s="94"/>
      <c r="AB199" s="94"/>
      <c r="AC199" s="94"/>
      <c r="AD199" s="94"/>
      <c r="AE199" s="94"/>
      <c r="AF199" s="94"/>
      <c r="AG199" s="94"/>
      <c r="AH199" s="94"/>
      <c r="AI199" s="94"/>
    </row>
    <row r="200" customFormat="false" ht="12.75" hidden="false" customHeight="true" outlineLevel="0" collapsed="false">
      <c r="A200" s="94" t="n">
        <v>194</v>
      </c>
      <c r="B200" s="94" t="s">
        <v>870</v>
      </c>
      <c r="C200" s="94" t="s">
        <v>871</v>
      </c>
      <c r="D200" s="94" t="s">
        <v>829</v>
      </c>
      <c r="E200" s="94"/>
      <c r="F200" s="94"/>
      <c r="G200" s="94" t="s">
        <v>292</v>
      </c>
      <c r="H200" s="94" t="s">
        <v>872</v>
      </c>
      <c r="I200" s="97" t="n">
        <v>487.154</v>
      </c>
      <c r="J200" s="97" t="n">
        <v>456.828</v>
      </c>
      <c r="K200" s="97" t="n">
        <v>437.177</v>
      </c>
      <c r="L200" s="97" t="n">
        <v>442.248</v>
      </c>
      <c r="M200" s="97" t="n">
        <v>449.952</v>
      </c>
      <c r="N200" s="97" t="n">
        <v>438.752</v>
      </c>
      <c r="O200" s="97" t="n">
        <v>433.483</v>
      </c>
      <c r="P200" s="97" t="n">
        <v>446.488</v>
      </c>
      <c r="Q200" s="97" t="n">
        <v>414.685</v>
      </c>
      <c r="R200" s="97" t="n">
        <v>404.904</v>
      </c>
      <c r="S200" s="97" t="n">
        <v>393.722</v>
      </c>
      <c r="T200" s="97" t="n">
        <v>413.309</v>
      </c>
      <c r="V200" s="94"/>
      <c r="W200" s="94"/>
      <c r="X200" s="94"/>
      <c r="Y200" s="94"/>
      <c r="Z200" s="94"/>
      <c r="AA200" s="94"/>
      <c r="AB200" s="94"/>
      <c r="AC200" s="94"/>
      <c r="AD200" s="94"/>
      <c r="AE200" s="94"/>
      <c r="AF200" s="94"/>
      <c r="AG200" s="94"/>
      <c r="AH200" s="94"/>
      <c r="AI200" s="94"/>
    </row>
    <row r="201" customFormat="false" ht="12.75" hidden="false" customHeight="true" outlineLevel="0" collapsed="false">
      <c r="A201" s="94" t="n">
        <v>195</v>
      </c>
      <c r="B201" s="94" t="s">
        <v>873</v>
      </c>
      <c r="C201" s="94" t="s">
        <v>874</v>
      </c>
      <c r="D201" s="94" t="s">
        <v>829</v>
      </c>
      <c r="E201" s="94"/>
      <c r="F201" s="94"/>
      <c r="G201" s="94" t="s">
        <v>292</v>
      </c>
      <c r="H201" s="94" t="s">
        <v>875</v>
      </c>
      <c r="I201" s="97" t="n">
        <v>761.568</v>
      </c>
      <c r="J201" s="97" t="n">
        <v>756.747</v>
      </c>
      <c r="K201" s="97" t="n">
        <v>745.75</v>
      </c>
      <c r="L201" s="97" t="n">
        <v>782.086</v>
      </c>
      <c r="M201" s="97" t="n">
        <v>827.631</v>
      </c>
      <c r="N201" s="97" t="n">
        <v>802.287</v>
      </c>
      <c r="O201" s="97" t="n">
        <v>866.231</v>
      </c>
      <c r="P201" s="97" t="n">
        <v>873.539</v>
      </c>
      <c r="Q201" s="97" t="n">
        <v>925.271</v>
      </c>
      <c r="R201" s="97" t="n">
        <v>855.195</v>
      </c>
      <c r="S201" s="97" t="n">
        <v>862.376</v>
      </c>
      <c r="T201" s="97" t="n">
        <v>917.174</v>
      </c>
      <c r="V201" s="94"/>
      <c r="W201" s="94"/>
      <c r="X201" s="94"/>
      <c r="Y201" s="94"/>
      <c r="Z201" s="94"/>
      <c r="AA201" s="94"/>
      <c r="AB201" s="94"/>
      <c r="AC201" s="94"/>
      <c r="AD201" s="94"/>
      <c r="AE201" s="94"/>
      <c r="AF201" s="94"/>
      <c r="AG201" s="94"/>
      <c r="AH201" s="94"/>
      <c r="AI201" s="94"/>
    </row>
    <row r="202" customFormat="false" ht="12.75" hidden="false" customHeight="true" outlineLevel="0" collapsed="false">
      <c r="A202" s="94" t="n">
        <v>196</v>
      </c>
      <c r="B202" s="94" t="s">
        <v>876</v>
      </c>
      <c r="C202" s="94" t="s">
        <v>877</v>
      </c>
      <c r="D202" s="94" t="s">
        <v>829</v>
      </c>
      <c r="E202" s="94"/>
      <c r="F202" s="94" t="s">
        <v>288</v>
      </c>
      <c r="G202" s="94"/>
      <c r="H202" s="94" t="s">
        <v>878</v>
      </c>
      <c r="I202" s="97" t="n">
        <v>3637.608</v>
      </c>
      <c r="J202" s="97" t="n">
        <v>3546.17</v>
      </c>
      <c r="K202" s="97" t="n">
        <v>3588.54</v>
      </c>
      <c r="L202" s="97" t="n">
        <v>3648.474</v>
      </c>
      <c r="M202" s="97" t="n">
        <v>3756.065</v>
      </c>
      <c r="N202" s="97" t="n">
        <v>3881.439</v>
      </c>
      <c r="O202" s="97" t="n">
        <v>3858.933</v>
      </c>
      <c r="P202" s="97" t="n">
        <v>3854.876</v>
      </c>
      <c r="Q202" s="97" t="n">
        <v>3840.617</v>
      </c>
      <c r="R202" s="97" t="n">
        <v>3785.089</v>
      </c>
      <c r="S202" s="97" t="n">
        <v>3837.743</v>
      </c>
      <c r="T202" s="97" t="n">
        <v>4005.009</v>
      </c>
      <c r="V202" s="94"/>
      <c r="W202" s="94"/>
      <c r="X202" s="94"/>
      <c r="Y202" s="94"/>
      <c r="Z202" s="94"/>
      <c r="AA202" s="94"/>
      <c r="AB202" s="94"/>
      <c r="AC202" s="94"/>
      <c r="AD202" s="94"/>
      <c r="AE202" s="94"/>
      <c r="AF202" s="94"/>
      <c r="AG202" s="94"/>
      <c r="AH202" s="94"/>
      <c r="AI202" s="94"/>
    </row>
    <row r="203" customFormat="false" ht="12.75" hidden="false" customHeight="true" outlineLevel="0" collapsed="false">
      <c r="A203" s="94" t="n">
        <v>197</v>
      </c>
      <c r="B203" s="94" t="s">
        <v>879</v>
      </c>
      <c r="C203" s="94" t="s">
        <v>880</v>
      </c>
      <c r="D203" s="94" t="s">
        <v>829</v>
      </c>
      <c r="E203" s="94"/>
      <c r="F203" s="94"/>
      <c r="G203" s="94" t="s">
        <v>292</v>
      </c>
      <c r="H203" s="94" t="s">
        <v>881</v>
      </c>
      <c r="I203" s="97" t="n">
        <v>778.215</v>
      </c>
      <c r="J203" s="97" t="n">
        <v>768.685</v>
      </c>
      <c r="K203" s="97" t="n">
        <v>779.617</v>
      </c>
      <c r="L203" s="97" t="n">
        <v>783.728</v>
      </c>
      <c r="M203" s="97" t="n">
        <v>798.772</v>
      </c>
      <c r="N203" s="97" t="n">
        <v>817.256</v>
      </c>
      <c r="O203" s="97" t="n">
        <v>783.269</v>
      </c>
      <c r="P203" s="97" t="n">
        <v>777.737</v>
      </c>
      <c r="Q203" s="97" t="n">
        <v>771.472</v>
      </c>
      <c r="R203" s="97" t="n">
        <v>767.059</v>
      </c>
      <c r="S203" s="97" t="n">
        <v>779.414</v>
      </c>
      <c r="T203" s="97" t="n">
        <v>794.197</v>
      </c>
      <c r="V203" s="94"/>
      <c r="W203" s="94"/>
      <c r="X203" s="94"/>
      <c r="Y203" s="94"/>
      <c r="Z203" s="94"/>
      <c r="AA203" s="94"/>
      <c r="AB203" s="94"/>
      <c r="AC203" s="94"/>
      <c r="AD203" s="94"/>
      <c r="AE203" s="94"/>
      <c r="AF203" s="94"/>
      <c r="AG203" s="94"/>
      <c r="AH203" s="94"/>
      <c r="AI203" s="94"/>
    </row>
    <row r="204" customFormat="false" ht="12.75" hidden="false" customHeight="true" outlineLevel="0" collapsed="false">
      <c r="A204" s="94" t="n">
        <v>198</v>
      </c>
      <c r="B204" s="94" t="s">
        <v>882</v>
      </c>
      <c r="C204" s="94" t="s">
        <v>883</v>
      </c>
      <c r="D204" s="94" t="s">
        <v>829</v>
      </c>
      <c r="E204" s="94"/>
      <c r="F204" s="94"/>
      <c r="G204" s="94" t="s">
        <v>292</v>
      </c>
      <c r="H204" s="94" t="s">
        <v>884</v>
      </c>
      <c r="I204" s="97" t="n">
        <v>1180.612</v>
      </c>
      <c r="J204" s="97" t="n">
        <v>1152.195</v>
      </c>
      <c r="K204" s="97" t="n">
        <v>1172.732</v>
      </c>
      <c r="L204" s="97" t="n">
        <v>1202.509</v>
      </c>
      <c r="M204" s="97" t="n">
        <v>1254.627</v>
      </c>
      <c r="N204" s="97" t="n">
        <v>1305.116</v>
      </c>
      <c r="O204" s="97" t="n">
        <v>1303.821</v>
      </c>
      <c r="P204" s="97" t="n">
        <v>1305.694</v>
      </c>
      <c r="Q204" s="97" t="n">
        <v>1305.89</v>
      </c>
      <c r="R204" s="97" t="n">
        <v>1310.957</v>
      </c>
      <c r="S204" s="97" t="n">
        <v>1356.933</v>
      </c>
      <c r="T204" s="97" t="n">
        <v>1417.781</v>
      </c>
      <c r="V204" s="94"/>
      <c r="W204" s="94"/>
      <c r="X204" s="94"/>
      <c r="Y204" s="94"/>
      <c r="Z204" s="94"/>
      <c r="AA204" s="94"/>
      <c r="AB204" s="94"/>
      <c r="AC204" s="94"/>
      <c r="AD204" s="94"/>
      <c r="AE204" s="94"/>
      <c r="AF204" s="94"/>
      <c r="AG204" s="94"/>
      <c r="AH204" s="94"/>
      <c r="AI204" s="94"/>
    </row>
    <row r="205" customFormat="false" ht="12.75" hidden="false" customHeight="true" outlineLevel="0" collapsed="false">
      <c r="A205" s="94" t="n">
        <v>199</v>
      </c>
      <c r="B205" s="94" t="s">
        <v>885</v>
      </c>
      <c r="C205" s="94" t="s">
        <v>886</v>
      </c>
      <c r="D205" s="94" t="s">
        <v>829</v>
      </c>
      <c r="E205" s="94"/>
      <c r="F205" s="94"/>
      <c r="G205" s="94" t="s">
        <v>292</v>
      </c>
      <c r="H205" s="94" t="s">
        <v>887</v>
      </c>
      <c r="I205" s="97" t="n">
        <v>468.036</v>
      </c>
      <c r="J205" s="97" t="n">
        <v>444.147</v>
      </c>
      <c r="K205" s="97" t="n">
        <v>435.086</v>
      </c>
      <c r="L205" s="97" t="n">
        <v>440.002</v>
      </c>
      <c r="M205" s="97" t="n">
        <v>445.094</v>
      </c>
      <c r="N205" s="97" t="n">
        <v>447.927</v>
      </c>
      <c r="O205" s="97" t="n">
        <v>438.941</v>
      </c>
      <c r="P205" s="97" t="n">
        <v>414.42</v>
      </c>
      <c r="Q205" s="97" t="n">
        <v>404.86</v>
      </c>
      <c r="R205" s="97" t="n">
        <v>393.136</v>
      </c>
      <c r="S205" s="97" t="n">
        <v>376.764</v>
      </c>
      <c r="T205" s="97" t="n">
        <v>408.234</v>
      </c>
      <c r="V205" s="94"/>
      <c r="W205" s="94"/>
      <c r="X205" s="94"/>
      <c r="Y205" s="94"/>
      <c r="Z205" s="94"/>
      <c r="AA205" s="94"/>
      <c r="AB205" s="94"/>
      <c r="AC205" s="94"/>
      <c r="AD205" s="94"/>
      <c r="AE205" s="94"/>
      <c r="AF205" s="94"/>
      <c r="AG205" s="94"/>
      <c r="AH205" s="94"/>
      <c r="AI205" s="94"/>
    </row>
    <row r="206" customFormat="false" ht="12.75" hidden="false" customHeight="true" outlineLevel="0" collapsed="false">
      <c r="A206" s="94" t="n">
        <v>200</v>
      </c>
      <c r="B206" s="94" t="s">
        <v>888</v>
      </c>
      <c r="C206" s="94" t="s">
        <v>889</v>
      </c>
      <c r="D206" s="94" t="s">
        <v>829</v>
      </c>
      <c r="E206" s="94"/>
      <c r="F206" s="94"/>
      <c r="G206" s="94" t="s">
        <v>292</v>
      </c>
      <c r="H206" s="94" t="s">
        <v>890</v>
      </c>
      <c r="I206" s="97" t="n">
        <v>854.053</v>
      </c>
      <c r="J206" s="97" t="n">
        <v>838.653</v>
      </c>
      <c r="K206" s="97" t="n">
        <v>849.946</v>
      </c>
      <c r="L206" s="97" t="n">
        <v>883.85</v>
      </c>
      <c r="M206" s="97" t="n">
        <v>919.872</v>
      </c>
      <c r="N206" s="97" t="n">
        <v>958.405</v>
      </c>
      <c r="O206" s="97" t="n">
        <v>994.963</v>
      </c>
      <c r="P206" s="97" t="n">
        <v>1020.169</v>
      </c>
      <c r="Q206" s="97" t="n">
        <v>1032.223</v>
      </c>
      <c r="R206" s="97" t="n">
        <v>1003.018</v>
      </c>
      <c r="S206" s="97" t="n">
        <v>1008.734</v>
      </c>
      <c r="T206" s="97" t="n">
        <v>1046.129</v>
      </c>
      <c r="V206" s="94"/>
      <c r="W206" s="94"/>
      <c r="X206" s="94"/>
      <c r="Y206" s="94"/>
      <c r="Z206" s="94"/>
      <c r="AA206" s="94"/>
      <c r="AB206" s="94"/>
      <c r="AC206" s="94"/>
      <c r="AD206" s="94"/>
      <c r="AE206" s="94"/>
      <c r="AF206" s="94"/>
      <c r="AG206" s="94"/>
      <c r="AH206" s="94"/>
      <c r="AI206" s="94"/>
    </row>
    <row r="207" customFormat="false" ht="12.75" hidden="false" customHeight="true" outlineLevel="0" collapsed="false">
      <c r="A207" s="94" t="n">
        <v>201</v>
      </c>
      <c r="B207" s="94" t="s">
        <v>891</v>
      </c>
      <c r="C207" s="94" t="s">
        <v>892</v>
      </c>
      <c r="D207" s="94" t="s">
        <v>829</v>
      </c>
      <c r="E207" s="94"/>
      <c r="F207" s="94"/>
      <c r="G207" s="94" t="s">
        <v>292</v>
      </c>
      <c r="H207" s="94" t="s">
        <v>893</v>
      </c>
      <c r="I207" s="97" t="n">
        <v>356.692</v>
      </c>
      <c r="J207" s="97" t="n">
        <v>342.49</v>
      </c>
      <c r="K207" s="97" t="n">
        <v>351.159</v>
      </c>
      <c r="L207" s="97" t="n">
        <v>338.385</v>
      </c>
      <c r="M207" s="97" t="n">
        <v>337.7</v>
      </c>
      <c r="N207" s="97" t="n">
        <v>352.735</v>
      </c>
      <c r="O207" s="97" t="n">
        <v>337.939</v>
      </c>
      <c r="P207" s="97" t="n">
        <v>336.856</v>
      </c>
      <c r="Q207" s="97" t="n">
        <v>326.172</v>
      </c>
      <c r="R207" s="97" t="n">
        <v>310.919</v>
      </c>
      <c r="S207" s="97" t="n">
        <v>315.898</v>
      </c>
      <c r="T207" s="97" t="n">
        <v>338.668</v>
      </c>
      <c r="V207" s="94"/>
      <c r="W207" s="94"/>
      <c r="X207" s="94"/>
      <c r="Y207" s="94"/>
      <c r="Z207" s="94"/>
      <c r="AA207" s="94"/>
      <c r="AB207" s="94"/>
      <c r="AC207" s="94"/>
      <c r="AD207" s="94"/>
      <c r="AE207" s="94"/>
      <c r="AF207" s="94"/>
      <c r="AG207" s="94"/>
      <c r="AH207" s="94"/>
      <c r="AI207" s="94"/>
    </row>
    <row r="208" customFormat="false" ht="12.75" hidden="false" customHeight="true" outlineLevel="0" collapsed="false">
      <c r="A208" s="94" t="n">
        <v>202</v>
      </c>
      <c r="B208" s="94" t="s">
        <v>894</v>
      </c>
      <c r="C208" s="94" t="s">
        <v>895</v>
      </c>
      <c r="D208" s="94" t="s">
        <v>829</v>
      </c>
      <c r="E208" s="94"/>
      <c r="F208" s="94" t="s">
        <v>288</v>
      </c>
      <c r="G208" s="94"/>
      <c r="H208" s="94" t="s">
        <v>896</v>
      </c>
      <c r="I208" s="97" t="n">
        <v>4705.128</v>
      </c>
      <c r="J208" s="97" t="n">
        <v>4619.666</v>
      </c>
      <c r="K208" s="97" t="n">
        <v>4676.251</v>
      </c>
      <c r="L208" s="97" t="n">
        <v>4689.498</v>
      </c>
      <c r="M208" s="97" t="n">
        <v>4801.935</v>
      </c>
      <c r="N208" s="97" t="n">
        <v>4876.218</v>
      </c>
      <c r="O208" s="97" t="n">
        <v>4840.298</v>
      </c>
      <c r="P208" s="97" t="n">
        <v>4847.009</v>
      </c>
      <c r="Q208" s="97" t="n">
        <v>4761.623</v>
      </c>
      <c r="R208" s="97" t="n">
        <v>4705.448</v>
      </c>
      <c r="S208" s="97" t="n">
        <v>4843.16</v>
      </c>
      <c r="T208" s="97" t="n">
        <v>4961.01</v>
      </c>
      <c r="V208" s="94"/>
      <c r="W208" s="94"/>
      <c r="X208" s="94"/>
      <c r="Y208" s="94"/>
      <c r="Z208" s="94"/>
      <c r="AA208" s="94"/>
      <c r="AB208" s="94"/>
      <c r="AC208" s="94"/>
      <c r="AD208" s="94"/>
      <c r="AE208" s="94"/>
      <c r="AF208" s="94"/>
      <c r="AG208" s="94"/>
      <c r="AH208" s="94"/>
      <c r="AI208" s="94"/>
    </row>
    <row r="209" customFormat="false" ht="12.75" hidden="false" customHeight="true" outlineLevel="0" collapsed="false">
      <c r="A209" s="94" t="n">
        <v>203</v>
      </c>
      <c r="B209" s="94" t="s">
        <v>897</v>
      </c>
      <c r="C209" s="94" t="s">
        <v>898</v>
      </c>
      <c r="D209" s="94" t="s">
        <v>829</v>
      </c>
      <c r="E209" s="94"/>
      <c r="F209" s="94"/>
      <c r="G209" s="94" t="s">
        <v>292</v>
      </c>
      <c r="H209" s="94" t="s">
        <v>899</v>
      </c>
      <c r="I209" s="97" t="n">
        <v>805.45</v>
      </c>
      <c r="J209" s="97" t="n">
        <v>790.487</v>
      </c>
      <c r="K209" s="97" t="n">
        <v>801.043</v>
      </c>
      <c r="L209" s="97" t="n">
        <v>775.966</v>
      </c>
      <c r="M209" s="97" t="n">
        <v>792.091</v>
      </c>
      <c r="N209" s="97" t="n">
        <v>795.709</v>
      </c>
      <c r="O209" s="97" t="n">
        <v>829.37</v>
      </c>
      <c r="P209" s="97" t="n">
        <v>818.671</v>
      </c>
      <c r="Q209" s="97" t="n">
        <v>798.561</v>
      </c>
      <c r="R209" s="97" t="n">
        <v>812.336</v>
      </c>
      <c r="S209" s="97" t="n">
        <v>841.052</v>
      </c>
      <c r="T209" s="97" t="n">
        <v>886.047</v>
      </c>
      <c r="V209" s="94"/>
      <c r="W209" s="94"/>
      <c r="X209" s="94"/>
      <c r="Y209" s="94"/>
      <c r="Z209" s="94"/>
      <c r="AA209" s="94"/>
      <c r="AB209" s="94"/>
      <c r="AC209" s="94"/>
      <c r="AD209" s="94"/>
      <c r="AE209" s="94"/>
      <c r="AF209" s="94"/>
      <c r="AG209" s="94"/>
      <c r="AH209" s="94"/>
      <c r="AI209" s="94"/>
    </row>
    <row r="210" customFormat="false" ht="12.75" hidden="false" customHeight="true" outlineLevel="0" collapsed="false">
      <c r="A210" s="94" t="n">
        <v>204</v>
      </c>
      <c r="B210" s="94" t="s">
        <v>900</v>
      </c>
      <c r="C210" s="94" t="s">
        <v>901</v>
      </c>
      <c r="D210" s="94" t="s">
        <v>829</v>
      </c>
      <c r="E210" s="94"/>
      <c r="F210" s="94"/>
      <c r="G210" s="94" t="s">
        <v>292</v>
      </c>
      <c r="H210" s="94" t="s">
        <v>902</v>
      </c>
      <c r="I210" s="97" t="n">
        <v>808.459</v>
      </c>
      <c r="J210" s="97" t="n">
        <v>794.215</v>
      </c>
      <c r="K210" s="97" t="n">
        <v>802.202</v>
      </c>
      <c r="L210" s="97" t="n">
        <v>810.047</v>
      </c>
      <c r="M210" s="97" t="n">
        <v>823.438</v>
      </c>
      <c r="N210" s="97" t="n">
        <v>841.073</v>
      </c>
      <c r="O210" s="97" t="n">
        <v>839.623</v>
      </c>
      <c r="P210" s="97" t="n">
        <v>832.284</v>
      </c>
      <c r="Q210" s="97" t="n">
        <v>815.687</v>
      </c>
      <c r="R210" s="97" t="n">
        <v>826.192</v>
      </c>
      <c r="S210" s="97" t="n">
        <v>822.807</v>
      </c>
      <c r="T210" s="97" t="n">
        <v>870.527</v>
      </c>
      <c r="V210" s="94"/>
      <c r="W210" s="94"/>
      <c r="X210" s="94"/>
      <c r="Y210" s="94"/>
      <c r="Z210" s="94"/>
      <c r="AA210" s="94"/>
      <c r="AB210" s="94"/>
      <c r="AC210" s="94"/>
      <c r="AD210" s="94"/>
      <c r="AE210" s="94"/>
      <c r="AF210" s="94"/>
      <c r="AG210" s="94"/>
      <c r="AH210" s="94"/>
      <c r="AI210" s="94"/>
    </row>
    <row r="211" customFormat="false" ht="12.75" hidden="false" customHeight="true" outlineLevel="0" collapsed="false">
      <c r="A211" s="94" t="n">
        <v>205</v>
      </c>
      <c r="B211" s="94" t="s">
        <v>903</v>
      </c>
      <c r="C211" s="94" t="s">
        <v>904</v>
      </c>
      <c r="D211" s="94" t="s">
        <v>829</v>
      </c>
      <c r="E211" s="94"/>
      <c r="F211" s="94"/>
      <c r="G211" s="94" t="s">
        <v>292</v>
      </c>
      <c r="H211" s="94" t="s">
        <v>905</v>
      </c>
      <c r="I211" s="97" t="n">
        <v>499.238</v>
      </c>
      <c r="J211" s="97" t="n">
        <v>526.745</v>
      </c>
      <c r="K211" s="97" t="n">
        <v>522.359</v>
      </c>
      <c r="L211" s="97" t="n">
        <v>519.515</v>
      </c>
      <c r="M211" s="97" t="n">
        <v>526.194</v>
      </c>
      <c r="N211" s="97" t="n">
        <v>538.096</v>
      </c>
      <c r="O211" s="97" t="n">
        <v>532.49</v>
      </c>
      <c r="P211" s="97" t="n">
        <v>539.508</v>
      </c>
      <c r="Q211" s="97" t="n">
        <v>534.517</v>
      </c>
      <c r="R211" s="97" t="n">
        <v>542.493</v>
      </c>
      <c r="S211" s="97" t="n">
        <v>550.085</v>
      </c>
      <c r="T211" s="97" t="n">
        <v>549.225</v>
      </c>
      <c r="V211" s="94"/>
      <c r="W211" s="94"/>
      <c r="X211" s="94"/>
      <c r="Y211" s="94"/>
      <c r="Z211" s="94"/>
      <c r="AA211" s="94"/>
      <c r="AB211" s="94"/>
      <c r="AC211" s="94"/>
      <c r="AD211" s="94"/>
      <c r="AE211" s="94"/>
      <c r="AF211" s="94"/>
      <c r="AG211" s="94"/>
      <c r="AH211" s="94"/>
      <c r="AI211" s="94"/>
    </row>
    <row r="212" customFormat="false" ht="12.75" hidden="false" customHeight="true" outlineLevel="0" collapsed="false">
      <c r="A212" s="94" t="n">
        <v>206</v>
      </c>
      <c r="B212" s="94" t="s">
        <v>906</v>
      </c>
      <c r="C212" s="94" t="s">
        <v>907</v>
      </c>
      <c r="D212" s="94" t="s">
        <v>829</v>
      </c>
      <c r="E212" s="94"/>
      <c r="F212" s="94"/>
      <c r="G212" s="94" t="s">
        <v>292</v>
      </c>
      <c r="H212" s="94" t="s">
        <v>908</v>
      </c>
      <c r="I212" s="97" t="n">
        <v>966.14</v>
      </c>
      <c r="J212" s="97" t="n">
        <v>950.859</v>
      </c>
      <c r="K212" s="97" t="n">
        <v>988.442</v>
      </c>
      <c r="L212" s="97" t="n">
        <v>1013.026</v>
      </c>
      <c r="M212" s="97" t="n">
        <v>1080.249</v>
      </c>
      <c r="N212" s="97" t="n">
        <v>1098.662</v>
      </c>
      <c r="O212" s="97" t="n">
        <v>1084.254</v>
      </c>
      <c r="P212" s="97" t="n">
        <v>1111.707</v>
      </c>
      <c r="Q212" s="97" t="n">
        <v>1098.871</v>
      </c>
      <c r="R212" s="97" t="n">
        <v>1039.744</v>
      </c>
      <c r="S212" s="97" t="n">
        <v>1112.29</v>
      </c>
      <c r="T212" s="97" t="n">
        <v>1057.518</v>
      </c>
      <c r="V212" s="94"/>
      <c r="W212" s="94"/>
      <c r="X212" s="94"/>
      <c r="Y212" s="94"/>
      <c r="Z212" s="94"/>
      <c r="AA212" s="94"/>
      <c r="AB212" s="94"/>
      <c r="AC212" s="94"/>
      <c r="AD212" s="94"/>
      <c r="AE212" s="94"/>
      <c r="AF212" s="94"/>
      <c r="AG212" s="94"/>
      <c r="AH212" s="94"/>
      <c r="AI212" s="94"/>
    </row>
    <row r="213" customFormat="false" ht="12.75" hidden="false" customHeight="true" outlineLevel="0" collapsed="false">
      <c r="A213" s="94" t="n">
        <v>207</v>
      </c>
      <c r="B213" s="94" t="s">
        <v>909</v>
      </c>
      <c r="C213" s="94" t="s">
        <v>910</v>
      </c>
      <c r="D213" s="94" t="s">
        <v>829</v>
      </c>
      <c r="E213" s="94"/>
      <c r="F213" s="94"/>
      <c r="G213" s="94" t="s">
        <v>292</v>
      </c>
      <c r="H213" s="94" t="s">
        <v>911</v>
      </c>
      <c r="I213" s="97" t="n">
        <v>565.807</v>
      </c>
      <c r="J213" s="97" t="n">
        <v>527.47</v>
      </c>
      <c r="K213" s="97" t="n">
        <v>519.302</v>
      </c>
      <c r="L213" s="97" t="n">
        <v>509.249</v>
      </c>
      <c r="M213" s="97" t="n">
        <v>516.858</v>
      </c>
      <c r="N213" s="97" t="n">
        <v>508.71</v>
      </c>
      <c r="O213" s="97" t="n">
        <v>496.168</v>
      </c>
      <c r="P213" s="97" t="n">
        <v>496.878</v>
      </c>
      <c r="Q213" s="97" t="n">
        <v>482.819</v>
      </c>
      <c r="R213" s="97" t="n">
        <v>486.875</v>
      </c>
      <c r="S213" s="97" t="n">
        <v>509.733</v>
      </c>
      <c r="T213" s="97" t="n">
        <v>543.694</v>
      </c>
      <c r="V213" s="94"/>
      <c r="W213" s="94"/>
      <c r="X213" s="94"/>
      <c r="Y213" s="94"/>
      <c r="Z213" s="94"/>
      <c r="AA213" s="94"/>
      <c r="AB213" s="94"/>
      <c r="AC213" s="94"/>
      <c r="AD213" s="94"/>
      <c r="AE213" s="94"/>
      <c r="AF213" s="94"/>
      <c r="AG213" s="94"/>
      <c r="AH213" s="94"/>
      <c r="AI213" s="94"/>
    </row>
    <row r="214" customFormat="false" ht="12.75" hidden="false" customHeight="true" outlineLevel="0" collapsed="false">
      <c r="A214" s="94" t="n">
        <v>208</v>
      </c>
      <c r="B214" s="94" t="s">
        <v>912</v>
      </c>
      <c r="C214" s="94" t="s">
        <v>913</v>
      </c>
      <c r="D214" s="94" t="s">
        <v>829</v>
      </c>
      <c r="E214" s="94"/>
      <c r="F214" s="94"/>
      <c r="G214" s="94" t="s">
        <v>292</v>
      </c>
      <c r="H214" s="94" t="s">
        <v>914</v>
      </c>
      <c r="I214" s="97" t="n">
        <v>687.46</v>
      </c>
      <c r="J214" s="97" t="n">
        <v>670.328</v>
      </c>
      <c r="K214" s="97" t="n">
        <v>688.276</v>
      </c>
      <c r="L214" s="97" t="n">
        <v>707.586</v>
      </c>
      <c r="M214" s="97" t="n">
        <v>714.946</v>
      </c>
      <c r="N214" s="97" t="n">
        <v>734.722</v>
      </c>
      <c r="O214" s="97" t="n">
        <v>718.535</v>
      </c>
      <c r="P214" s="97" t="n">
        <v>722.835</v>
      </c>
      <c r="Q214" s="97" t="n">
        <v>719.954</v>
      </c>
      <c r="R214" s="97" t="n">
        <v>708.146</v>
      </c>
      <c r="S214" s="97" t="n">
        <v>725.662</v>
      </c>
      <c r="T214" s="97" t="n">
        <v>760.569</v>
      </c>
      <c r="V214" s="94"/>
      <c r="W214" s="94"/>
      <c r="X214" s="94"/>
      <c r="Y214" s="94"/>
      <c r="Z214" s="94"/>
      <c r="AA214" s="94"/>
      <c r="AB214" s="94"/>
      <c r="AC214" s="94"/>
      <c r="AD214" s="94"/>
      <c r="AE214" s="94"/>
      <c r="AF214" s="94"/>
      <c r="AG214" s="94"/>
      <c r="AH214" s="94"/>
      <c r="AI214" s="94"/>
    </row>
    <row r="215" s="81" customFormat="true" ht="12.75" hidden="false" customHeight="true" outlineLevel="0" collapsed="false">
      <c r="A215" s="94" t="n">
        <v>209</v>
      </c>
      <c r="B215" s="94" t="s">
        <v>915</v>
      </c>
      <c r="C215" s="94" t="s">
        <v>916</v>
      </c>
      <c r="D215" s="94" t="s">
        <v>829</v>
      </c>
      <c r="E215" s="94"/>
      <c r="F215" s="94"/>
      <c r="G215" s="94" t="s">
        <v>292</v>
      </c>
      <c r="H215" s="94" t="s">
        <v>917</v>
      </c>
      <c r="I215" s="97" t="n">
        <v>372.574</v>
      </c>
      <c r="J215" s="97" t="n">
        <v>359.562</v>
      </c>
      <c r="K215" s="97" t="n">
        <v>354.627</v>
      </c>
      <c r="L215" s="97" t="n">
        <v>354.109</v>
      </c>
      <c r="M215" s="97" t="n">
        <v>348.159</v>
      </c>
      <c r="N215" s="97" t="n">
        <v>359.246</v>
      </c>
      <c r="O215" s="97" t="n">
        <v>339.858</v>
      </c>
      <c r="P215" s="97" t="n">
        <v>325.126</v>
      </c>
      <c r="Q215" s="97" t="n">
        <v>311.214</v>
      </c>
      <c r="R215" s="97" t="n">
        <v>289.662</v>
      </c>
      <c r="S215" s="97" t="n">
        <v>281.531</v>
      </c>
      <c r="T215" s="97" t="n">
        <v>293.43</v>
      </c>
      <c r="V215" s="94"/>
      <c r="W215" s="94"/>
      <c r="X215" s="94"/>
      <c r="Y215" s="94"/>
      <c r="Z215" s="94"/>
      <c r="AA215" s="94"/>
      <c r="AB215" s="94"/>
      <c r="AC215" s="94"/>
      <c r="AD215" s="94"/>
      <c r="AE215" s="94"/>
      <c r="AF215" s="94"/>
      <c r="AG215" s="94"/>
      <c r="AH215" s="94"/>
      <c r="AI215" s="94"/>
    </row>
    <row r="216" customFormat="false" ht="24.75" hidden="false" customHeight="true" outlineLevel="0" collapsed="false">
      <c r="A216" s="94" t="n">
        <v>210</v>
      </c>
      <c r="B216" s="95" t="s">
        <v>918</v>
      </c>
      <c r="C216" s="95" t="s">
        <v>919</v>
      </c>
      <c r="D216" s="95" t="s">
        <v>920</v>
      </c>
      <c r="E216" s="94" t="s">
        <v>285</v>
      </c>
      <c r="F216" s="94" t="s">
        <v>288</v>
      </c>
      <c r="G216" s="94"/>
      <c r="H216" s="95" t="s">
        <v>182</v>
      </c>
      <c r="I216" s="96" t="n">
        <v>3936.437</v>
      </c>
      <c r="J216" s="96" t="n">
        <v>3763.853</v>
      </c>
      <c r="K216" s="96" t="n">
        <v>3543</v>
      </c>
      <c r="L216" s="96" t="n">
        <v>3376.792</v>
      </c>
      <c r="M216" s="96" t="n">
        <v>3254.413</v>
      </c>
      <c r="N216" s="96" t="n">
        <v>3050.813</v>
      </c>
      <c r="O216" s="96" t="n">
        <v>2891.726</v>
      </c>
      <c r="P216" s="96" t="n">
        <v>2747.843</v>
      </c>
      <c r="Q216" s="96" t="n">
        <v>2704.928</v>
      </c>
      <c r="R216" s="96" t="n">
        <v>2636.65</v>
      </c>
      <c r="S216" s="96" t="n">
        <v>2674.201</v>
      </c>
      <c r="T216" s="96" t="n">
        <v>2836.784</v>
      </c>
      <c r="V216" s="94"/>
      <c r="W216" s="94"/>
      <c r="X216" s="94"/>
      <c r="Y216" s="94"/>
      <c r="Z216" s="94"/>
      <c r="AA216" s="94"/>
      <c r="AB216" s="94"/>
      <c r="AC216" s="94"/>
      <c r="AD216" s="94"/>
      <c r="AE216" s="94"/>
      <c r="AF216" s="94"/>
      <c r="AG216" s="94"/>
      <c r="AH216" s="94"/>
      <c r="AI216" s="94"/>
    </row>
    <row r="217" customFormat="false" ht="12.75" hidden="false" customHeight="true" outlineLevel="0" collapsed="false">
      <c r="A217" s="94" t="n">
        <v>211</v>
      </c>
      <c r="B217" s="94" t="s">
        <v>921</v>
      </c>
      <c r="C217" s="94" t="s">
        <v>922</v>
      </c>
      <c r="D217" s="94" t="s">
        <v>920</v>
      </c>
      <c r="E217" s="94"/>
      <c r="F217" s="94"/>
      <c r="G217" s="94" t="s">
        <v>292</v>
      </c>
      <c r="H217" s="94" t="s">
        <v>923</v>
      </c>
      <c r="I217" s="97" t="n">
        <v>116.176</v>
      </c>
      <c r="J217" s="97" t="n">
        <v>131.832</v>
      </c>
      <c r="K217" s="97" t="n">
        <v>127.586</v>
      </c>
      <c r="L217" s="97" t="n">
        <v>113.101</v>
      </c>
      <c r="M217" s="97" t="n">
        <v>107.607</v>
      </c>
      <c r="N217" s="97" t="n">
        <v>96.761</v>
      </c>
      <c r="O217" s="97" t="n">
        <v>88.909</v>
      </c>
      <c r="P217" s="97" t="n">
        <v>80.501</v>
      </c>
      <c r="Q217" s="97" t="n">
        <v>80.973</v>
      </c>
      <c r="R217" s="97" t="n">
        <v>79.459</v>
      </c>
      <c r="S217" s="97" t="n">
        <v>75.82</v>
      </c>
      <c r="T217" s="97" t="n">
        <v>77.842</v>
      </c>
      <c r="V217" s="94"/>
      <c r="W217" s="94"/>
      <c r="X217" s="94"/>
      <c r="Y217" s="94"/>
      <c r="Z217" s="94"/>
      <c r="AA217" s="94"/>
      <c r="AB217" s="94"/>
      <c r="AC217" s="94"/>
      <c r="AD217" s="94"/>
      <c r="AE217" s="94"/>
      <c r="AF217" s="94"/>
      <c r="AG217" s="94"/>
      <c r="AH217" s="94"/>
      <c r="AI217" s="94"/>
    </row>
    <row r="218" customFormat="false" ht="12.75" hidden="false" customHeight="true" outlineLevel="0" collapsed="false">
      <c r="A218" s="94" t="n">
        <v>212</v>
      </c>
      <c r="B218" s="94" t="s">
        <v>924</v>
      </c>
      <c r="C218" s="94" t="s">
        <v>925</v>
      </c>
      <c r="D218" s="94" t="s">
        <v>920</v>
      </c>
      <c r="E218" s="94"/>
      <c r="F218" s="94"/>
      <c r="G218" s="94" t="s">
        <v>292</v>
      </c>
      <c r="H218" s="94" t="s">
        <v>926</v>
      </c>
      <c r="I218" s="97" t="n">
        <v>247.367</v>
      </c>
      <c r="J218" s="97" t="n">
        <v>239.363</v>
      </c>
      <c r="K218" s="97" t="n">
        <v>225.513</v>
      </c>
      <c r="L218" s="97" t="n">
        <v>201.982</v>
      </c>
      <c r="M218" s="97" t="n">
        <v>181.977</v>
      </c>
      <c r="N218" s="97" t="n">
        <v>172.695</v>
      </c>
      <c r="O218" s="97" t="n">
        <v>159.881</v>
      </c>
      <c r="P218" s="97" t="n">
        <v>152.539</v>
      </c>
      <c r="Q218" s="97" t="n">
        <v>146.889</v>
      </c>
      <c r="R218" s="97" t="n">
        <v>133.523</v>
      </c>
      <c r="S218" s="97" t="n">
        <v>139.393</v>
      </c>
      <c r="T218" s="97" t="n">
        <v>148.368</v>
      </c>
      <c r="V218" s="94"/>
      <c r="W218" s="94"/>
      <c r="X218" s="94"/>
      <c r="Y218" s="94"/>
      <c r="Z218" s="94"/>
      <c r="AA218" s="94"/>
      <c r="AB218" s="94"/>
      <c r="AC218" s="94"/>
      <c r="AD218" s="94"/>
      <c r="AE218" s="94"/>
      <c r="AF218" s="94"/>
      <c r="AG218" s="94"/>
      <c r="AH218" s="94"/>
      <c r="AI218" s="94"/>
    </row>
    <row r="219" customFormat="false" ht="12.75" hidden="false" customHeight="true" outlineLevel="0" collapsed="false">
      <c r="A219" s="94" t="n">
        <v>213</v>
      </c>
      <c r="B219" s="94" t="s">
        <v>927</v>
      </c>
      <c r="C219" s="94" t="s">
        <v>928</v>
      </c>
      <c r="D219" s="94" t="s">
        <v>920</v>
      </c>
      <c r="E219" s="94"/>
      <c r="F219" s="94"/>
      <c r="G219" s="94" t="s">
        <v>292</v>
      </c>
      <c r="H219" s="94" t="s">
        <v>929</v>
      </c>
      <c r="I219" s="97" t="n">
        <v>538.892</v>
      </c>
      <c r="J219" s="97" t="n">
        <v>506.287</v>
      </c>
      <c r="K219" s="97" t="n">
        <v>480.325</v>
      </c>
      <c r="L219" s="97" t="n">
        <v>425.593</v>
      </c>
      <c r="M219" s="97" t="n">
        <v>399.994</v>
      </c>
      <c r="N219" s="97" t="n">
        <v>388.798</v>
      </c>
      <c r="O219" s="97" t="n">
        <v>359.01</v>
      </c>
      <c r="P219" s="97" t="n">
        <v>342.323</v>
      </c>
      <c r="Q219" s="97" t="n">
        <v>336.768</v>
      </c>
      <c r="R219" s="97" t="n">
        <v>320.181</v>
      </c>
      <c r="S219" s="97" t="n">
        <v>325.334</v>
      </c>
      <c r="T219" s="97" t="n">
        <v>333.741</v>
      </c>
      <c r="V219" s="94"/>
      <c r="W219" s="94"/>
      <c r="X219" s="94"/>
      <c r="Y219" s="94"/>
      <c r="Z219" s="94"/>
      <c r="AA219" s="94"/>
      <c r="AB219" s="94"/>
      <c r="AC219" s="94"/>
      <c r="AD219" s="94"/>
      <c r="AE219" s="94"/>
      <c r="AF219" s="94"/>
      <c r="AG219" s="94"/>
      <c r="AH219" s="94"/>
      <c r="AI219" s="94"/>
    </row>
    <row r="220" customFormat="false" ht="12.75" hidden="false" customHeight="true" outlineLevel="0" collapsed="false">
      <c r="A220" s="94" t="n">
        <v>214</v>
      </c>
      <c r="B220" s="94" t="s">
        <v>930</v>
      </c>
      <c r="C220" s="94" t="s">
        <v>931</v>
      </c>
      <c r="D220" s="94" t="s">
        <v>920</v>
      </c>
      <c r="E220" s="94"/>
      <c r="F220" s="94"/>
      <c r="G220" s="94" t="s">
        <v>292</v>
      </c>
      <c r="H220" s="94" t="s">
        <v>932</v>
      </c>
      <c r="I220" s="97" t="n">
        <v>351.147</v>
      </c>
      <c r="J220" s="97" t="n">
        <v>312.031</v>
      </c>
      <c r="K220" s="97" t="n">
        <v>293.29</v>
      </c>
      <c r="L220" s="97" t="n">
        <v>280.521</v>
      </c>
      <c r="M220" s="97" t="n">
        <v>262.323</v>
      </c>
      <c r="N220" s="97" t="n">
        <v>235.745</v>
      </c>
      <c r="O220" s="97" t="n">
        <v>228.016</v>
      </c>
      <c r="P220" s="97" t="n">
        <v>214.418</v>
      </c>
      <c r="Q220" s="97" t="n">
        <v>212.774</v>
      </c>
      <c r="R220" s="97" t="n">
        <v>202.858</v>
      </c>
      <c r="S220" s="97" t="n">
        <v>200.48</v>
      </c>
      <c r="T220" s="97" t="n">
        <v>209.919</v>
      </c>
      <c r="V220" s="94"/>
      <c r="W220" s="94"/>
      <c r="X220" s="94"/>
      <c r="Y220" s="94"/>
      <c r="Z220" s="94"/>
      <c r="AA220" s="94"/>
      <c r="AB220" s="94"/>
      <c r="AC220" s="94"/>
      <c r="AD220" s="94"/>
      <c r="AE220" s="94"/>
      <c r="AF220" s="94"/>
      <c r="AG220" s="94"/>
      <c r="AH220" s="94"/>
      <c r="AI220" s="94"/>
    </row>
    <row r="221" customFormat="false" ht="12.75" hidden="false" customHeight="true" outlineLevel="0" collapsed="false">
      <c r="A221" s="94" t="n">
        <v>215</v>
      </c>
      <c r="B221" s="94" t="s">
        <v>933</v>
      </c>
      <c r="C221" s="94" t="s">
        <v>934</v>
      </c>
      <c r="D221" s="94" t="s">
        <v>920</v>
      </c>
      <c r="E221" s="94"/>
      <c r="F221" s="94"/>
      <c r="G221" s="94" t="s">
        <v>292</v>
      </c>
      <c r="H221" s="94" t="s">
        <v>935</v>
      </c>
      <c r="I221" s="97" t="n">
        <v>191.692</v>
      </c>
      <c r="J221" s="97" t="n">
        <v>159.309</v>
      </c>
      <c r="K221" s="97" t="n">
        <v>136.439</v>
      </c>
      <c r="L221" s="97" t="n">
        <v>132.383</v>
      </c>
      <c r="M221" s="97" t="n">
        <v>135.237</v>
      </c>
      <c r="N221" s="97" t="n">
        <v>123.974</v>
      </c>
      <c r="O221" s="97" t="n">
        <v>116.849</v>
      </c>
      <c r="P221" s="97" t="n">
        <v>109.45</v>
      </c>
      <c r="Q221" s="97" t="n">
        <v>98.697</v>
      </c>
      <c r="R221" s="97" t="n">
        <v>95.975</v>
      </c>
      <c r="S221" s="97" t="n">
        <v>97.666</v>
      </c>
      <c r="T221" s="97" t="n">
        <v>110.627</v>
      </c>
      <c r="V221" s="94"/>
      <c r="W221" s="94"/>
      <c r="X221" s="94"/>
      <c r="Y221" s="94"/>
      <c r="Z221" s="94"/>
      <c r="AA221" s="94"/>
      <c r="AB221" s="94"/>
      <c r="AC221" s="94"/>
      <c r="AD221" s="94"/>
      <c r="AE221" s="94"/>
      <c r="AF221" s="94"/>
      <c r="AG221" s="94"/>
      <c r="AH221" s="94"/>
      <c r="AI221" s="94"/>
    </row>
    <row r="222" customFormat="false" ht="12.75" hidden="false" customHeight="true" outlineLevel="0" collapsed="false">
      <c r="A222" s="94" t="n">
        <v>216</v>
      </c>
      <c r="B222" s="94" t="s">
        <v>936</v>
      </c>
      <c r="C222" s="94" t="s">
        <v>937</v>
      </c>
      <c r="D222" s="94" t="s">
        <v>920</v>
      </c>
      <c r="E222" s="94"/>
      <c r="F222" s="94"/>
      <c r="G222" s="94" t="s">
        <v>292</v>
      </c>
      <c r="H222" s="94" t="s">
        <v>938</v>
      </c>
      <c r="I222" s="97" t="n">
        <v>170.877</v>
      </c>
      <c r="J222" s="97" t="n">
        <v>159.189</v>
      </c>
      <c r="K222" s="97" t="n">
        <v>148.482</v>
      </c>
      <c r="L222" s="97" t="n">
        <v>151.15</v>
      </c>
      <c r="M222" s="97" t="n">
        <v>165.588</v>
      </c>
      <c r="N222" s="97" t="n">
        <v>165.508</v>
      </c>
      <c r="O222" s="97" t="n">
        <v>173.407</v>
      </c>
      <c r="P222" s="97" t="n">
        <v>171.633</v>
      </c>
      <c r="Q222" s="97" t="n">
        <v>166.028</v>
      </c>
      <c r="R222" s="97" t="n">
        <v>170.812</v>
      </c>
      <c r="S222" s="97" t="n">
        <v>173.095</v>
      </c>
      <c r="T222" s="97" t="n">
        <v>184.655</v>
      </c>
      <c r="V222" s="94"/>
      <c r="W222" s="94"/>
      <c r="X222" s="94"/>
      <c r="Y222" s="94"/>
      <c r="Z222" s="94"/>
      <c r="AA222" s="94"/>
      <c r="AB222" s="94"/>
      <c r="AC222" s="94"/>
      <c r="AD222" s="94"/>
      <c r="AE222" s="94"/>
      <c r="AF222" s="94"/>
      <c r="AG222" s="94"/>
      <c r="AH222" s="94"/>
      <c r="AI222" s="94"/>
    </row>
    <row r="223" customFormat="false" ht="12.75" hidden="false" customHeight="true" outlineLevel="0" collapsed="false">
      <c r="A223" s="94" t="n">
        <v>217</v>
      </c>
      <c r="B223" s="94" t="s">
        <v>939</v>
      </c>
      <c r="C223" s="94" t="s">
        <v>940</v>
      </c>
      <c r="D223" s="94" t="s">
        <v>920</v>
      </c>
      <c r="E223" s="94"/>
      <c r="F223" s="94"/>
      <c r="G223" s="94" t="s">
        <v>292</v>
      </c>
      <c r="H223" s="94" t="s">
        <v>941</v>
      </c>
      <c r="I223" s="97" t="n">
        <v>211.278</v>
      </c>
      <c r="J223" s="97" t="n">
        <v>224.942</v>
      </c>
      <c r="K223" s="97" t="n">
        <v>216.231</v>
      </c>
      <c r="L223" s="97" t="n">
        <v>226.405</v>
      </c>
      <c r="M223" s="97" t="n">
        <v>230.008</v>
      </c>
      <c r="N223" s="97" t="n">
        <v>212.651</v>
      </c>
      <c r="O223" s="97" t="n">
        <v>195.014</v>
      </c>
      <c r="P223" s="97" t="n">
        <v>178.471</v>
      </c>
      <c r="Q223" s="97" t="n">
        <v>178.134</v>
      </c>
      <c r="R223" s="97" t="n">
        <v>176.358</v>
      </c>
      <c r="S223" s="97" t="n">
        <v>176.016</v>
      </c>
      <c r="T223" s="97" t="n">
        <v>175.209</v>
      </c>
      <c r="V223" s="94"/>
      <c r="W223" s="94"/>
      <c r="X223" s="94"/>
      <c r="Y223" s="94"/>
      <c r="Z223" s="94"/>
      <c r="AA223" s="94"/>
      <c r="AB223" s="94"/>
      <c r="AC223" s="94"/>
      <c r="AD223" s="94"/>
      <c r="AE223" s="94"/>
      <c r="AF223" s="94"/>
      <c r="AG223" s="94"/>
      <c r="AH223" s="94"/>
      <c r="AI223" s="94"/>
    </row>
    <row r="224" customFormat="false" ht="12.75" hidden="false" customHeight="true" outlineLevel="0" collapsed="false">
      <c r="A224" s="94" t="n">
        <v>218</v>
      </c>
      <c r="B224" s="94" t="s">
        <v>942</v>
      </c>
      <c r="C224" s="94" t="s">
        <v>943</v>
      </c>
      <c r="D224" s="94" t="s">
        <v>920</v>
      </c>
      <c r="E224" s="94"/>
      <c r="F224" s="94"/>
      <c r="G224" s="94" t="s">
        <v>292</v>
      </c>
      <c r="H224" s="94" t="s">
        <v>944</v>
      </c>
      <c r="I224" s="97" t="n">
        <v>177.949</v>
      </c>
      <c r="J224" s="97" t="n">
        <v>161.002</v>
      </c>
      <c r="K224" s="97" t="n">
        <v>152.528</v>
      </c>
      <c r="L224" s="97" t="n">
        <v>139.574</v>
      </c>
      <c r="M224" s="97" t="n">
        <v>144.402</v>
      </c>
      <c r="N224" s="97" t="n">
        <v>138.05</v>
      </c>
      <c r="O224" s="97" t="n">
        <v>134.708</v>
      </c>
      <c r="P224" s="97" t="n">
        <v>131.546</v>
      </c>
      <c r="Q224" s="97" t="n">
        <v>128.914</v>
      </c>
      <c r="R224" s="97" t="n">
        <v>125.779</v>
      </c>
      <c r="S224" s="97" t="n">
        <v>130.152</v>
      </c>
      <c r="T224" s="97" t="n">
        <v>135.62</v>
      </c>
      <c r="V224" s="94"/>
      <c r="W224" s="94"/>
      <c r="X224" s="94"/>
      <c r="Y224" s="94"/>
      <c r="Z224" s="94"/>
      <c r="AA224" s="94"/>
      <c r="AB224" s="94"/>
      <c r="AC224" s="94"/>
      <c r="AD224" s="94"/>
      <c r="AE224" s="94"/>
      <c r="AF224" s="94"/>
      <c r="AG224" s="94"/>
      <c r="AH224" s="94"/>
      <c r="AI224" s="94"/>
    </row>
    <row r="225" customFormat="false" ht="12.75" hidden="false" customHeight="true" outlineLevel="0" collapsed="false">
      <c r="A225" s="94" t="n">
        <v>219</v>
      </c>
      <c r="B225" s="94" t="s">
        <v>945</v>
      </c>
      <c r="C225" s="94" t="s">
        <v>946</v>
      </c>
      <c r="D225" s="94" t="s">
        <v>920</v>
      </c>
      <c r="E225" s="94"/>
      <c r="F225" s="94"/>
      <c r="G225" s="94" t="s">
        <v>292</v>
      </c>
      <c r="H225" s="94" t="s">
        <v>947</v>
      </c>
      <c r="I225" s="97" t="n">
        <v>213.809</v>
      </c>
      <c r="J225" s="97" t="n">
        <v>207.687</v>
      </c>
      <c r="K225" s="97" t="n">
        <v>196.581</v>
      </c>
      <c r="L225" s="97" t="n">
        <v>189.855</v>
      </c>
      <c r="M225" s="97" t="n">
        <v>182.883</v>
      </c>
      <c r="N225" s="97" t="n">
        <v>171.656</v>
      </c>
      <c r="O225" s="97" t="n">
        <v>156.274</v>
      </c>
      <c r="P225" s="97" t="n">
        <v>146.009</v>
      </c>
      <c r="Q225" s="97" t="n">
        <v>141.445</v>
      </c>
      <c r="R225" s="97" t="n">
        <v>143.428</v>
      </c>
      <c r="S225" s="97" t="n">
        <v>137.028</v>
      </c>
      <c r="T225" s="97" t="n">
        <v>147.891</v>
      </c>
      <c r="V225" s="94"/>
      <c r="W225" s="94"/>
      <c r="X225" s="94"/>
      <c r="Y225" s="94"/>
      <c r="Z225" s="94"/>
      <c r="AA225" s="94"/>
      <c r="AB225" s="94"/>
      <c r="AC225" s="94"/>
      <c r="AD225" s="94"/>
      <c r="AE225" s="94"/>
      <c r="AF225" s="94"/>
      <c r="AG225" s="94"/>
      <c r="AH225" s="94"/>
      <c r="AI225" s="94"/>
    </row>
    <row r="226" customFormat="false" ht="12.75" hidden="false" customHeight="true" outlineLevel="0" collapsed="false">
      <c r="A226" s="94" t="n">
        <v>220</v>
      </c>
      <c r="B226" s="94" t="s">
        <v>948</v>
      </c>
      <c r="C226" s="94" t="s">
        <v>949</v>
      </c>
      <c r="D226" s="94" t="s">
        <v>920</v>
      </c>
      <c r="E226" s="94"/>
      <c r="F226" s="94"/>
      <c r="G226" s="94" t="s">
        <v>292</v>
      </c>
      <c r="H226" s="94" t="s">
        <v>950</v>
      </c>
      <c r="I226" s="97" t="n">
        <v>327.652</v>
      </c>
      <c r="J226" s="97" t="n">
        <v>322.378</v>
      </c>
      <c r="K226" s="97" t="n">
        <v>300.7</v>
      </c>
      <c r="L226" s="97" t="n">
        <v>286.577</v>
      </c>
      <c r="M226" s="97" t="n">
        <v>287.728</v>
      </c>
      <c r="N226" s="97" t="n">
        <v>293.128</v>
      </c>
      <c r="O226" s="97" t="n">
        <v>292.922</v>
      </c>
      <c r="P226" s="97" t="n">
        <v>284.369</v>
      </c>
      <c r="Q226" s="97" t="n">
        <v>284.734</v>
      </c>
      <c r="R226" s="97" t="n">
        <v>291.244</v>
      </c>
      <c r="S226" s="97" t="n">
        <v>301.121</v>
      </c>
      <c r="T226" s="97" t="n">
        <v>322.21</v>
      </c>
      <c r="V226" s="94"/>
      <c r="W226" s="94"/>
      <c r="X226" s="94"/>
      <c r="Y226" s="94"/>
      <c r="Z226" s="94"/>
      <c r="AA226" s="94"/>
      <c r="AB226" s="94"/>
      <c r="AC226" s="94"/>
      <c r="AD226" s="94"/>
      <c r="AE226" s="94"/>
      <c r="AF226" s="94"/>
      <c r="AG226" s="94"/>
      <c r="AH226" s="94"/>
      <c r="AI226" s="94"/>
    </row>
    <row r="227" customFormat="false" ht="12.75" hidden="false" customHeight="true" outlineLevel="0" collapsed="false">
      <c r="A227" s="94" t="n">
        <v>221</v>
      </c>
      <c r="B227" s="94" t="s">
        <v>951</v>
      </c>
      <c r="C227" s="94" t="s">
        <v>952</v>
      </c>
      <c r="D227" s="94" t="s">
        <v>920</v>
      </c>
      <c r="E227" s="94"/>
      <c r="F227" s="94"/>
      <c r="G227" s="94" t="s">
        <v>292</v>
      </c>
      <c r="H227" s="94" t="s">
        <v>953</v>
      </c>
      <c r="I227" s="97" t="n">
        <v>163.489</v>
      </c>
      <c r="J227" s="97" t="n">
        <v>146.851</v>
      </c>
      <c r="K227" s="97" t="n">
        <v>137.073</v>
      </c>
      <c r="L227" s="97" t="n">
        <v>127.273</v>
      </c>
      <c r="M227" s="97" t="n">
        <v>118.875</v>
      </c>
      <c r="N227" s="97" t="n">
        <v>103.386</v>
      </c>
      <c r="O227" s="97" t="n">
        <v>95.947</v>
      </c>
      <c r="P227" s="97" t="n">
        <v>87.599</v>
      </c>
      <c r="Q227" s="97" t="n">
        <v>83.1</v>
      </c>
      <c r="R227" s="97" t="n">
        <v>77.453</v>
      </c>
      <c r="S227" s="97" t="n">
        <v>77.794</v>
      </c>
      <c r="T227" s="97" t="n">
        <v>83.866</v>
      </c>
      <c r="V227" s="94"/>
      <c r="W227" s="94"/>
      <c r="X227" s="94"/>
      <c r="Y227" s="94"/>
      <c r="Z227" s="94"/>
      <c r="AA227" s="94"/>
      <c r="AB227" s="94"/>
      <c r="AC227" s="94"/>
      <c r="AD227" s="94"/>
      <c r="AE227" s="94"/>
      <c r="AF227" s="94"/>
      <c r="AG227" s="94"/>
      <c r="AH227" s="94"/>
      <c r="AI227" s="94"/>
    </row>
    <row r="228" customFormat="false" ht="12.75" hidden="false" customHeight="true" outlineLevel="0" collapsed="false">
      <c r="A228" s="94" t="n">
        <v>222</v>
      </c>
      <c r="B228" s="94" t="s">
        <v>954</v>
      </c>
      <c r="C228" s="94" t="s">
        <v>955</v>
      </c>
      <c r="D228" s="94" t="s">
        <v>920</v>
      </c>
      <c r="E228" s="94"/>
      <c r="F228" s="94"/>
      <c r="G228" s="94" t="s">
        <v>292</v>
      </c>
      <c r="H228" s="94" t="s">
        <v>956</v>
      </c>
      <c r="I228" s="97" t="n">
        <v>160.658</v>
      </c>
      <c r="J228" s="97" t="n">
        <v>145.278</v>
      </c>
      <c r="K228" s="97" t="n">
        <v>138.205</v>
      </c>
      <c r="L228" s="97" t="n">
        <v>136.798</v>
      </c>
      <c r="M228" s="97" t="n">
        <v>141.765</v>
      </c>
      <c r="N228" s="97" t="n">
        <v>133.406</v>
      </c>
      <c r="O228" s="97" t="n">
        <v>127.675</v>
      </c>
      <c r="P228" s="97" t="n">
        <v>124.822</v>
      </c>
      <c r="Q228" s="97" t="n">
        <v>126.576</v>
      </c>
      <c r="R228" s="97" t="n">
        <v>123.247</v>
      </c>
      <c r="S228" s="97" t="n">
        <v>125.638</v>
      </c>
      <c r="T228" s="97" t="n">
        <v>135.557</v>
      </c>
      <c r="V228" s="94"/>
      <c r="W228" s="94"/>
      <c r="X228" s="94"/>
      <c r="Y228" s="94"/>
      <c r="Z228" s="94"/>
      <c r="AA228" s="94"/>
      <c r="AB228" s="94"/>
      <c r="AC228" s="94"/>
      <c r="AD228" s="94"/>
      <c r="AE228" s="94"/>
      <c r="AF228" s="94"/>
      <c r="AG228" s="94"/>
      <c r="AH228" s="94"/>
      <c r="AI228" s="94"/>
    </row>
    <row r="229" customFormat="false" ht="12.75" hidden="false" customHeight="true" outlineLevel="0" collapsed="false">
      <c r="A229" s="94" t="n">
        <v>223</v>
      </c>
      <c r="B229" s="94" t="s">
        <v>957</v>
      </c>
      <c r="C229" s="94" t="s">
        <v>958</v>
      </c>
      <c r="D229" s="94" t="s">
        <v>920</v>
      </c>
      <c r="E229" s="94"/>
      <c r="F229" s="94"/>
      <c r="G229" s="94" t="s">
        <v>292</v>
      </c>
      <c r="H229" s="94" t="s">
        <v>959</v>
      </c>
      <c r="I229" s="97" t="n">
        <v>202.387</v>
      </c>
      <c r="J229" s="97" t="n">
        <v>190.127</v>
      </c>
      <c r="K229" s="97" t="n">
        <v>181.829</v>
      </c>
      <c r="L229" s="97" t="n">
        <v>173.104</v>
      </c>
      <c r="M229" s="97" t="n">
        <v>149.617</v>
      </c>
      <c r="N229" s="97" t="n">
        <v>136.274</v>
      </c>
      <c r="O229" s="97" t="n">
        <v>123.895</v>
      </c>
      <c r="P229" s="97" t="n">
        <v>110.972</v>
      </c>
      <c r="Q229" s="97" t="n">
        <v>107.278</v>
      </c>
      <c r="R229" s="97" t="n">
        <v>102.263</v>
      </c>
      <c r="S229" s="97" t="n">
        <v>99.447</v>
      </c>
      <c r="T229" s="97" t="n">
        <v>105.446</v>
      </c>
      <c r="V229" s="94"/>
      <c r="W229" s="94"/>
      <c r="X229" s="94"/>
      <c r="Y229" s="94"/>
      <c r="Z229" s="94"/>
      <c r="AA229" s="94"/>
      <c r="AB229" s="94"/>
      <c r="AC229" s="94"/>
      <c r="AD229" s="94"/>
      <c r="AE229" s="94"/>
      <c r="AF229" s="94"/>
      <c r="AG229" s="94"/>
      <c r="AH229" s="94"/>
      <c r="AI229" s="94"/>
    </row>
    <row r="230" customFormat="false" ht="12.75" hidden="false" customHeight="true" outlineLevel="0" collapsed="false">
      <c r="A230" s="94" t="n">
        <v>224</v>
      </c>
      <c r="B230" s="94" t="s">
        <v>960</v>
      </c>
      <c r="C230" s="94" t="s">
        <v>961</v>
      </c>
      <c r="D230" s="94" t="s">
        <v>920</v>
      </c>
      <c r="E230" s="94"/>
      <c r="F230" s="94"/>
      <c r="G230" s="94" t="s">
        <v>292</v>
      </c>
      <c r="H230" s="94" t="s">
        <v>962</v>
      </c>
      <c r="I230" s="97" t="n">
        <v>233.863</v>
      </c>
      <c r="J230" s="97" t="n">
        <v>223.996</v>
      </c>
      <c r="K230" s="97" t="n">
        <v>221.829</v>
      </c>
      <c r="L230" s="97" t="n">
        <v>217.413</v>
      </c>
      <c r="M230" s="97" t="n">
        <v>213.007</v>
      </c>
      <c r="N230" s="97" t="n">
        <v>195.992</v>
      </c>
      <c r="O230" s="97" t="n">
        <v>188.399</v>
      </c>
      <c r="P230" s="97" t="n">
        <v>192.514</v>
      </c>
      <c r="Q230" s="97" t="n">
        <v>202.562</v>
      </c>
      <c r="R230" s="97" t="n">
        <v>203.161</v>
      </c>
      <c r="S230" s="97" t="n">
        <v>222.536</v>
      </c>
      <c r="T230" s="97" t="n">
        <v>239.211</v>
      </c>
      <c r="V230" s="94"/>
      <c r="W230" s="94"/>
      <c r="X230" s="94"/>
      <c r="Y230" s="94"/>
      <c r="Z230" s="94"/>
      <c r="AA230" s="94"/>
      <c r="AB230" s="94"/>
      <c r="AC230" s="94"/>
      <c r="AD230" s="94"/>
      <c r="AE230" s="94"/>
      <c r="AF230" s="94"/>
      <c r="AG230" s="94"/>
      <c r="AH230" s="94"/>
      <c r="AI230" s="94"/>
    </row>
    <row r="231" customFormat="false" ht="12.75" hidden="false" customHeight="true" outlineLevel="0" collapsed="false">
      <c r="A231" s="94" t="n">
        <v>225</v>
      </c>
      <c r="B231" s="94" t="s">
        <v>963</v>
      </c>
      <c r="C231" s="94" t="s">
        <v>964</v>
      </c>
      <c r="D231" s="94" t="s">
        <v>920</v>
      </c>
      <c r="E231" s="94"/>
      <c r="F231" s="94"/>
      <c r="G231" s="94" t="s">
        <v>292</v>
      </c>
      <c r="H231" s="94" t="s">
        <v>965</v>
      </c>
      <c r="I231" s="97" t="n">
        <v>197.48</v>
      </c>
      <c r="J231" s="97" t="n">
        <v>193.457</v>
      </c>
      <c r="K231" s="97" t="n">
        <v>172.126</v>
      </c>
      <c r="L231" s="97" t="n">
        <v>174.605</v>
      </c>
      <c r="M231" s="97" t="n">
        <v>159.245</v>
      </c>
      <c r="N231" s="97" t="n">
        <v>145.962</v>
      </c>
      <c r="O231" s="97" t="n">
        <v>137.431</v>
      </c>
      <c r="P231" s="97" t="n">
        <v>127.712</v>
      </c>
      <c r="Q231" s="97" t="n">
        <v>123.436</v>
      </c>
      <c r="R231" s="97" t="n">
        <v>116.481</v>
      </c>
      <c r="S231" s="97" t="n">
        <v>119.945</v>
      </c>
      <c r="T231" s="97" t="n">
        <v>133.126</v>
      </c>
      <c r="V231" s="94"/>
      <c r="W231" s="94"/>
      <c r="X231" s="94"/>
      <c r="Y231" s="94"/>
      <c r="Z231" s="94"/>
      <c r="AA231" s="94"/>
      <c r="AB231" s="94"/>
      <c r="AC231" s="94"/>
      <c r="AD231" s="94"/>
      <c r="AE231" s="94"/>
      <c r="AF231" s="94"/>
      <c r="AG231" s="94"/>
      <c r="AH231" s="94"/>
      <c r="AI231" s="94"/>
    </row>
    <row r="232" customFormat="false" ht="12.75" hidden="false" customHeight="true" outlineLevel="0" collapsed="false">
      <c r="A232" s="94" t="n">
        <v>226</v>
      </c>
      <c r="B232" s="94" t="s">
        <v>966</v>
      </c>
      <c r="C232" s="94" t="s">
        <v>967</v>
      </c>
      <c r="D232" s="94" t="s">
        <v>920</v>
      </c>
      <c r="E232" s="94"/>
      <c r="F232" s="94"/>
      <c r="G232" s="94" t="s">
        <v>292</v>
      </c>
      <c r="H232" s="94" t="s">
        <v>968</v>
      </c>
      <c r="I232" s="97" t="n">
        <v>196.729</v>
      </c>
      <c r="J232" s="97" t="n">
        <v>208.092</v>
      </c>
      <c r="K232" s="97" t="n">
        <v>197.081</v>
      </c>
      <c r="L232" s="97" t="n">
        <v>194.012</v>
      </c>
      <c r="M232" s="97" t="n">
        <v>185.568</v>
      </c>
      <c r="N232" s="97" t="n">
        <v>169.006</v>
      </c>
      <c r="O232" s="97" t="n">
        <v>160.788</v>
      </c>
      <c r="P232" s="97" t="n">
        <v>152.777</v>
      </c>
      <c r="Q232" s="97" t="n">
        <v>148.534</v>
      </c>
      <c r="R232" s="97" t="n">
        <v>143.822</v>
      </c>
      <c r="S232" s="97" t="n">
        <v>143.904</v>
      </c>
      <c r="T232" s="97" t="n">
        <v>151.215</v>
      </c>
      <c r="V232" s="94"/>
      <c r="W232" s="94"/>
      <c r="X232" s="94"/>
      <c r="Y232" s="94"/>
      <c r="Z232" s="94"/>
      <c r="AA232" s="94"/>
      <c r="AB232" s="94"/>
      <c r="AC232" s="94"/>
      <c r="AD232" s="94"/>
      <c r="AE232" s="94"/>
      <c r="AF232" s="94"/>
      <c r="AG232" s="94"/>
      <c r="AH232" s="94"/>
      <c r="AI232" s="94"/>
    </row>
    <row r="233" customFormat="false" ht="12.75" hidden="false" customHeight="true" outlineLevel="0" collapsed="false">
      <c r="A233" s="94" t="n">
        <v>227</v>
      </c>
      <c r="B233" s="94" t="s">
        <v>969</v>
      </c>
      <c r="C233" s="94" t="s">
        <v>970</v>
      </c>
      <c r="D233" s="94" t="s">
        <v>920</v>
      </c>
      <c r="E233" s="94"/>
      <c r="F233" s="94"/>
      <c r="G233" s="94" t="s">
        <v>292</v>
      </c>
      <c r="H233" s="94" t="s">
        <v>971</v>
      </c>
      <c r="I233" s="97" t="n">
        <v>100.018</v>
      </c>
      <c r="J233" s="97" t="n">
        <v>107.424</v>
      </c>
      <c r="K233" s="97" t="n">
        <v>96.583</v>
      </c>
      <c r="L233" s="97" t="n">
        <v>93.841</v>
      </c>
      <c r="M233" s="97" t="n">
        <v>86.395</v>
      </c>
      <c r="N233" s="97" t="n">
        <v>77.129</v>
      </c>
      <c r="O233" s="97" t="n">
        <v>69.467</v>
      </c>
      <c r="P233" s="97" t="n">
        <v>65.344</v>
      </c>
      <c r="Q233" s="97" t="n">
        <v>65.272</v>
      </c>
      <c r="R233" s="97" t="n">
        <v>59.03</v>
      </c>
      <c r="S233" s="97" t="n">
        <v>54.351</v>
      </c>
      <c r="T233" s="97" t="n">
        <v>57.719</v>
      </c>
      <c r="V233" s="94"/>
      <c r="W233" s="94"/>
      <c r="X233" s="94"/>
      <c r="Y233" s="94"/>
      <c r="Z233" s="94"/>
      <c r="AA233" s="94"/>
      <c r="AB233" s="94"/>
      <c r="AC233" s="94"/>
      <c r="AD233" s="94"/>
      <c r="AE233" s="94"/>
      <c r="AF233" s="94"/>
      <c r="AG233" s="94"/>
      <c r="AH233" s="94"/>
      <c r="AI233" s="94"/>
    </row>
    <row r="234" s="81" customFormat="true" ht="12.75" hidden="false" customHeight="true" outlineLevel="0" collapsed="false">
      <c r="A234" s="94" t="n">
        <v>228</v>
      </c>
      <c r="B234" s="94" t="s">
        <v>972</v>
      </c>
      <c r="C234" s="94" t="s">
        <v>973</v>
      </c>
      <c r="D234" s="94" t="s">
        <v>920</v>
      </c>
      <c r="E234" s="94"/>
      <c r="F234" s="94"/>
      <c r="G234" s="94" t="s">
        <v>292</v>
      </c>
      <c r="H234" s="94" t="s">
        <v>974</v>
      </c>
      <c r="I234" s="97" t="n">
        <v>134.974</v>
      </c>
      <c r="J234" s="97" t="n">
        <v>124.606</v>
      </c>
      <c r="K234" s="97" t="n">
        <v>120.594</v>
      </c>
      <c r="L234" s="97" t="n">
        <v>112.603</v>
      </c>
      <c r="M234" s="97" t="n">
        <v>102.192</v>
      </c>
      <c r="N234" s="97" t="n">
        <v>90.693</v>
      </c>
      <c r="O234" s="97" t="n">
        <v>83.133</v>
      </c>
      <c r="P234" s="97" t="n">
        <v>74.844</v>
      </c>
      <c r="Q234" s="97" t="n">
        <v>72.812</v>
      </c>
      <c r="R234" s="97" t="n">
        <v>71.572</v>
      </c>
      <c r="S234" s="97" t="n">
        <v>74.484</v>
      </c>
      <c r="T234" s="97" t="n">
        <v>84.56</v>
      </c>
      <c r="V234" s="94"/>
      <c r="W234" s="94"/>
      <c r="X234" s="94"/>
      <c r="Y234" s="94"/>
      <c r="Z234" s="94"/>
      <c r="AA234" s="94"/>
      <c r="AB234" s="94"/>
      <c r="AC234" s="94"/>
      <c r="AD234" s="94"/>
      <c r="AE234" s="94"/>
      <c r="AF234" s="94"/>
      <c r="AG234" s="94"/>
      <c r="AH234" s="94"/>
      <c r="AI234" s="94"/>
    </row>
    <row r="235" customFormat="false" ht="24.75" hidden="false" customHeight="true" outlineLevel="0" collapsed="false">
      <c r="A235" s="94" t="n">
        <v>229</v>
      </c>
      <c r="B235" s="95" t="s">
        <v>975</v>
      </c>
      <c r="C235" s="95" t="s">
        <v>976</v>
      </c>
      <c r="D235" s="95" t="s">
        <v>977</v>
      </c>
      <c r="E235" s="94" t="s">
        <v>285</v>
      </c>
      <c r="F235" s="94"/>
      <c r="G235" s="94"/>
      <c r="H235" s="95" t="s">
        <v>978</v>
      </c>
      <c r="I235" s="96" t="n">
        <v>26293.152</v>
      </c>
      <c r="J235" s="96" t="n">
        <v>26021.606</v>
      </c>
      <c r="K235" s="96" t="n">
        <v>26705.848</v>
      </c>
      <c r="L235" s="96" t="n">
        <v>26974.079</v>
      </c>
      <c r="M235" s="96" t="n">
        <v>27644.193</v>
      </c>
      <c r="N235" s="96" t="n">
        <v>27922.495</v>
      </c>
      <c r="O235" s="96" t="n">
        <v>27844.279</v>
      </c>
      <c r="P235" s="96" t="n">
        <v>27790.331</v>
      </c>
      <c r="Q235" s="96" t="n">
        <v>27712.678</v>
      </c>
      <c r="R235" s="96" t="n">
        <v>27055.946</v>
      </c>
      <c r="S235" s="96" t="n">
        <v>27860.322</v>
      </c>
      <c r="T235" s="96" t="n">
        <v>28218.782</v>
      </c>
      <c r="V235" s="94"/>
      <c r="W235" s="94"/>
      <c r="X235" s="94"/>
      <c r="Y235" s="94"/>
      <c r="Z235" s="94"/>
      <c r="AA235" s="94"/>
      <c r="AB235" s="94"/>
      <c r="AC235" s="94"/>
      <c r="AD235" s="94"/>
      <c r="AE235" s="94"/>
      <c r="AF235" s="94"/>
      <c r="AG235" s="94"/>
      <c r="AH235" s="94"/>
      <c r="AI235" s="94"/>
    </row>
    <row r="236" customFormat="false" ht="12.75" hidden="false" customHeight="true" outlineLevel="0" collapsed="false">
      <c r="A236" s="94" t="n">
        <v>230</v>
      </c>
      <c r="B236" s="94" t="s">
        <v>979</v>
      </c>
      <c r="C236" s="94" t="s">
        <v>980</v>
      </c>
      <c r="D236" s="94" t="s">
        <v>977</v>
      </c>
      <c r="E236" s="94"/>
      <c r="F236" s="94" t="s">
        <v>288</v>
      </c>
      <c r="G236" s="94"/>
      <c r="H236" s="94" t="s">
        <v>981</v>
      </c>
      <c r="I236" s="97" t="n">
        <v>7920.18</v>
      </c>
      <c r="J236" s="97" t="n">
        <v>7799.679</v>
      </c>
      <c r="K236" s="97" t="n">
        <v>8140.914</v>
      </c>
      <c r="L236" s="97" t="n">
        <v>8381.898</v>
      </c>
      <c r="M236" s="97" t="n">
        <v>8612.908</v>
      </c>
      <c r="N236" s="97" t="n">
        <v>8716.729</v>
      </c>
      <c r="O236" s="97" t="n">
        <v>8664.608</v>
      </c>
      <c r="P236" s="97" t="n">
        <v>8710.866</v>
      </c>
      <c r="Q236" s="97" t="n">
        <v>8613.253</v>
      </c>
      <c r="R236" s="97" t="n">
        <v>8444.251</v>
      </c>
      <c r="S236" s="97" t="n">
        <v>8850.737</v>
      </c>
      <c r="T236" s="97" t="n">
        <v>8628.426</v>
      </c>
      <c r="V236" s="94"/>
      <c r="W236" s="94"/>
      <c r="X236" s="94"/>
      <c r="Y236" s="94"/>
      <c r="Z236" s="94"/>
      <c r="AA236" s="94"/>
      <c r="AB236" s="94"/>
      <c r="AC236" s="94"/>
      <c r="AD236" s="94"/>
      <c r="AE236" s="94"/>
      <c r="AF236" s="94"/>
      <c r="AG236" s="94"/>
      <c r="AH236" s="94"/>
      <c r="AI236" s="94"/>
    </row>
    <row r="237" customFormat="false" ht="12.75" hidden="false" customHeight="true" outlineLevel="0" collapsed="false">
      <c r="A237" s="94" t="n">
        <v>231</v>
      </c>
      <c r="B237" s="94" t="s">
        <v>982</v>
      </c>
      <c r="C237" s="94" t="s">
        <v>983</v>
      </c>
      <c r="D237" s="94" t="s">
        <v>977</v>
      </c>
      <c r="E237" s="94"/>
      <c r="F237" s="94"/>
      <c r="G237" s="94" t="s">
        <v>292</v>
      </c>
      <c r="H237" s="94" t="s">
        <v>984</v>
      </c>
      <c r="I237" s="97" t="n">
        <v>1033.206</v>
      </c>
      <c r="J237" s="97" t="n">
        <v>1006.154</v>
      </c>
      <c r="K237" s="97" t="n">
        <v>1046.795</v>
      </c>
      <c r="L237" s="97" t="n">
        <v>1055.59</v>
      </c>
      <c r="M237" s="97" t="n">
        <v>1108.578</v>
      </c>
      <c r="N237" s="97" t="n">
        <v>1107.802</v>
      </c>
      <c r="O237" s="97" t="n">
        <v>1124.241</v>
      </c>
      <c r="P237" s="97" t="n">
        <v>1126.061</v>
      </c>
      <c r="Q237" s="97" t="n">
        <v>1129.758</v>
      </c>
      <c r="R237" s="97" t="n">
        <v>1104.468</v>
      </c>
      <c r="S237" s="97" t="n">
        <v>1169.469</v>
      </c>
      <c r="T237" s="97" t="n">
        <v>1118.798</v>
      </c>
      <c r="V237" s="94"/>
      <c r="W237" s="94"/>
      <c r="X237" s="94"/>
      <c r="Y237" s="94"/>
      <c r="Z237" s="94"/>
      <c r="AA237" s="94"/>
      <c r="AB237" s="94"/>
      <c r="AC237" s="94"/>
      <c r="AD237" s="94"/>
      <c r="AE237" s="94"/>
      <c r="AF237" s="94"/>
      <c r="AG237" s="94"/>
      <c r="AH237" s="94"/>
      <c r="AI237" s="94"/>
    </row>
    <row r="238" customFormat="false" ht="12.75" hidden="false" customHeight="true" outlineLevel="0" collapsed="false">
      <c r="A238" s="94" t="n">
        <v>232</v>
      </c>
      <c r="B238" s="94" t="s">
        <v>985</v>
      </c>
      <c r="C238" s="94" t="s">
        <v>986</v>
      </c>
      <c r="D238" s="94" t="s">
        <v>977</v>
      </c>
      <c r="E238" s="94"/>
      <c r="F238" s="94"/>
      <c r="G238" s="94" t="s">
        <v>292</v>
      </c>
      <c r="H238" s="94" t="s">
        <v>987</v>
      </c>
      <c r="I238" s="97" t="n">
        <v>1065.357</v>
      </c>
      <c r="J238" s="97" t="n">
        <v>1071.063</v>
      </c>
      <c r="K238" s="97" t="n">
        <v>1120.534</v>
      </c>
      <c r="L238" s="97" t="n">
        <v>1153.918</v>
      </c>
      <c r="M238" s="97" t="n">
        <v>1165.904</v>
      </c>
      <c r="N238" s="97" t="n">
        <v>1164.011</v>
      </c>
      <c r="O238" s="97" t="n">
        <v>1131.878</v>
      </c>
      <c r="P238" s="97" t="n">
        <v>1139.281</v>
      </c>
      <c r="Q238" s="97" t="n">
        <v>1130.229</v>
      </c>
      <c r="R238" s="97" t="n">
        <v>1123.028</v>
      </c>
      <c r="S238" s="97" t="n">
        <v>1184.086</v>
      </c>
      <c r="T238" s="97" t="n">
        <v>1162.438</v>
      </c>
      <c r="V238" s="94"/>
      <c r="W238" s="94"/>
      <c r="X238" s="94"/>
      <c r="Y238" s="94"/>
      <c r="Z238" s="94"/>
      <c r="AA238" s="94"/>
      <c r="AB238" s="94"/>
      <c r="AC238" s="94"/>
      <c r="AD238" s="94"/>
      <c r="AE238" s="94"/>
      <c r="AF238" s="94"/>
      <c r="AG238" s="94"/>
      <c r="AH238" s="94"/>
      <c r="AI238" s="94"/>
    </row>
    <row r="239" customFormat="false" ht="12.75" hidden="false" customHeight="true" outlineLevel="0" collapsed="false">
      <c r="A239" s="94" t="n">
        <v>233</v>
      </c>
      <c r="B239" s="94" t="s">
        <v>988</v>
      </c>
      <c r="C239" s="94" t="s">
        <v>989</v>
      </c>
      <c r="D239" s="94" t="s">
        <v>977</v>
      </c>
      <c r="E239" s="94"/>
      <c r="F239" s="94"/>
      <c r="G239" s="94" t="s">
        <v>292</v>
      </c>
      <c r="H239" s="94" t="s">
        <v>990</v>
      </c>
      <c r="I239" s="97" t="n">
        <v>2379.283</v>
      </c>
      <c r="J239" s="97" t="n">
        <v>2390.928</v>
      </c>
      <c r="K239" s="97" t="n">
        <v>2628.233</v>
      </c>
      <c r="L239" s="97" t="n">
        <v>2823.572</v>
      </c>
      <c r="M239" s="97" t="n">
        <v>2928.211</v>
      </c>
      <c r="N239" s="97" t="n">
        <v>3030.528</v>
      </c>
      <c r="O239" s="97" t="n">
        <v>3066.191</v>
      </c>
      <c r="P239" s="97" t="n">
        <v>3161.436</v>
      </c>
      <c r="Q239" s="97" t="n">
        <v>3144.398</v>
      </c>
      <c r="R239" s="97" t="n">
        <v>3116.33</v>
      </c>
      <c r="S239" s="97" t="n">
        <v>3453.702</v>
      </c>
      <c r="T239" s="97" t="n">
        <v>3157.484</v>
      </c>
      <c r="V239" s="94"/>
      <c r="W239" s="94"/>
      <c r="X239" s="94"/>
      <c r="Y239" s="94"/>
      <c r="Z239" s="94"/>
      <c r="AA239" s="94"/>
      <c r="AB239" s="94"/>
      <c r="AC239" s="94"/>
      <c r="AD239" s="94"/>
      <c r="AE239" s="94"/>
      <c r="AF239" s="94"/>
      <c r="AG239" s="94"/>
      <c r="AH239" s="94"/>
      <c r="AI239" s="94"/>
    </row>
    <row r="240" customFormat="false" ht="12.75" hidden="false" customHeight="true" outlineLevel="0" collapsed="false">
      <c r="A240" s="94" t="n">
        <v>234</v>
      </c>
      <c r="B240" s="94" t="s">
        <v>991</v>
      </c>
      <c r="C240" s="94" t="s">
        <v>992</v>
      </c>
      <c r="D240" s="94" t="s">
        <v>977</v>
      </c>
      <c r="E240" s="94"/>
      <c r="F240" s="94"/>
      <c r="G240" s="94" t="s">
        <v>292</v>
      </c>
      <c r="H240" s="94" t="s">
        <v>993</v>
      </c>
      <c r="I240" s="97" t="n">
        <v>335.791</v>
      </c>
      <c r="J240" s="97" t="n">
        <v>320.675</v>
      </c>
      <c r="K240" s="97" t="n">
        <v>332.22</v>
      </c>
      <c r="L240" s="97" t="n">
        <v>355.615</v>
      </c>
      <c r="M240" s="97" t="n">
        <v>364.837</v>
      </c>
      <c r="N240" s="97" t="n">
        <v>353.18</v>
      </c>
      <c r="O240" s="97" t="n">
        <v>348.19</v>
      </c>
      <c r="P240" s="97" t="n">
        <v>341.708</v>
      </c>
      <c r="Q240" s="97" t="n">
        <v>321.63</v>
      </c>
      <c r="R240" s="97" t="n">
        <v>308.537</v>
      </c>
      <c r="S240" s="97" t="n">
        <v>301.563</v>
      </c>
      <c r="T240" s="97" t="n">
        <v>293.296</v>
      </c>
      <c r="V240" s="94"/>
      <c r="W240" s="94"/>
      <c r="X240" s="94"/>
      <c r="Y240" s="94"/>
      <c r="Z240" s="94"/>
      <c r="AA240" s="94"/>
      <c r="AB240" s="94"/>
      <c r="AC240" s="94"/>
      <c r="AD240" s="94"/>
      <c r="AE240" s="94"/>
      <c r="AF240" s="94"/>
      <c r="AG240" s="94"/>
      <c r="AH240" s="94"/>
      <c r="AI240" s="94"/>
    </row>
    <row r="241" customFormat="false" ht="12.75" hidden="false" customHeight="true" outlineLevel="0" collapsed="false">
      <c r="A241" s="94" t="n">
        <v>235</v>
      </c>
      <c r="B241" s="94" t="s">
        <v>994</v>
      </c>
      <c r="C241" s="94" t="s">
        <v>995</v>
      </c>
      <c r="D241" s="94" t="s">
        <v>977</v>
      </c>
      <c r="E241" s="94"/>
      <c r="F241" s="94"/>
      <c r="G241" s="94" t="s">
        <v>292</v>
      </c>
      <c r="H241" s="94" t="s">
        <v>996</v>
      </c>
      <c r="I241" s="97" t="n">
        <v>850.81</v>
      </c>
      <c r="J241" s="97" t="n">
        <v>834.809</v>
      </c>
      <c r="K241" s="97" t="n">
        <v>846.386</v>
      </c>
      <c r="L241" s="97" t="n">
        <v>812.85</v>
      </c>
      <c r="M241" s="97" t="n">
        <v>823.987</v>
      </c>
      <c r="N241" s="97" t="n">
        <v>836.985</v>
      </c>
      <c r="O241" s="97" t="n">
        <v>836.19</v>
      </c>
      <c r="P241" s="97" t="n">
        <v>816.46</v>
      </c>
      <c r="Q241" s="97" t="n">
        <v>803.325</v>
      </c>
      <c r="R241" s="97" t="n">
        <v>775.723</v>
      </c>
      <c r="S241" s="97" t="n">
        <v>775.473</v>
      </c>
      <c r="T241" s="97" t="n">
        <v>827.18</v>
      </c>
      <c r="V241" s="94"/>
      <c r="W241" s="94"/>
      <c r="X241" s="94"/>
      <c r="Y241" s="94"/>
      <c r="Z241" s="94"/>
      <c r="AA241" s="94"/>
      <c r="AB241" s="94"/>
      <c r="AC241" s="94"/>
      <c r="AD241" s="94"/>
      <c r="AE241" s="94"/>
      <c r="AF241" s="94"/>
      <c r="AG241" s="94"/>
      <c r="AH241" s="94"/>
      <c r="AI241" s="94"/>
    </row>
    <row r="242" customFormat="false" ht="12.75" hidden="false" customHeight="true" outlineLevel="0" collapsed="false">
      <c r="A242" s="94" t="n">
        <v>236</v>
      </c>
      <c r="B242" s="94" t="s">
        <v>997</v>
      </c>
      <c r="C242" s="94" t="s">
        <v>998</v>
      </c>
      <c r="D242" s="94" t="s">
        <v>977</v>
      </c>
      <c r="E242" s="94"/>
      <c r="F242" s="94"/>
      <c r="G242" s="94" t="s">
        <v>292</v>
      </c>
      <c r="H242" s="94" t="s">
        <v>999</v>
      </c>
      <c r="I242" s="97" t="n">
        <v>483.262</v>
      </c>
      <c r="J242" s="97" t="n">
        <v>465.986</v>
      </c>
      <c r="K242" s="97" t="n">
        <v>463.233</v>
      </c>
      <c r="L242" s="97" t="n">
        <v>455.109</v>
      </c>
      <c r="M242" s="97" t="n">
        <v>458.171</v>
      </c>
      <c r="N242" s="97" t="n">
        <v>461.462</v>
      </c>
      <c r="O242" s="97" t="n">
        <v>452.572</v>
      </c>
      <c r="P242" s="97" t="n">
        <v>441.048</v>
      </c>
      <c r="Q242" s="97" t="n">
        <v>439.433</v>
      </c>
      <c r="R242" s="97" t="n">
        <v>429.235</v>
      </c>
      <c r="S242" s="97" t="n">
        <v>422.365</v>
      </c>
      <c r="T242" s="97" t="n">
        <v>448.661</v>
      </c>
      <c r="V242" s="94"/>
      <c r="W242" s="94"/>
      <c r="X242" s="94"/>
      <c r="Y242" s="94"/>
      <c r="Z242" s="94"/>
      <c r="AA242" s="94"/>
      <c r="AB242" s="94"/>
      <c r="AC242" s="94"/>
      <c r="AD242" s="94"/>
      <c r="AE242" s="94"/>
      <c r="AF242" s="94"/>
      <c r="AG242" s="94"/>
      <c r="AH242" s="94"/>
      <c r="AI242" s="94"/>
    </row>
    <row r="243" customFormat="false" ht="12.75" hidden="false" customHeight="true" outlineLevel="0" collapsed="false">
      <c r="A243" s="94" t="n">
        <v>237</v>
      </c>
      <c r="B243" s="94" t="s">
        <v>1000</v>
      </c>
      <c r="C243" s="94" t="s">
        <v>1001</v>
      </c>
      <c r="D243" s="94" t="s">
        <v>977</v>
      </c>
      <c r="E243" s="94"/>
      <c r="F243" s="94"/>
      <c r="G243" s="94" t="s">
        <v>292</v>
      </c>
      <c r="H243" s="94" t="s">
        <v>1002</v>
      </c>
      <c r="I243" s="97" t="n">
        <v>215.015</v>
      </c>
      <c r="J243" s="97" t="n">
        <v>205.135</v>
      </c>
      <c r="K243" s="97" t="n">
        <v>186.261</v>
      </c>
      <c r="L243" s="97" t="n">
        <v>189.6</v>
      </c>
      <c r="M243" s="97" t="n">
        <v>197.417</v>
      </c>
      <c r="N243" s="97" t="n">
        <v>196.379</v>
      </c>
      <c r="O243" s="97" t="n">
        <v>196.671</v>
      </c>
      <c r="P243" s="97" t="n">
        <v>200.318</v>
      </c>
      <c r="Q243" s="97" t="n">
        <v>172.564</v>
      </c>
      <c r="R243" s="97" t="n">
        <v>162.826</v>
      </c>
      <c r="S243" s="97" t="n">
        <v>152.185</v>
      </c>
      <c r="T243" s="97" t="n">
        <v>152.871</v>
      </c>
      <c r="V243" s="94"/>
      <c r="W243" s="94"/>
      <c r="X243" s="94"/>
      <c r="Y243" s="94"/>
      <c r="Z243" s="94"/>
      <c r="AA243" s="94"/>
      <c r="AB243" s="94"/>
      <c r="AC243" s="94"/>
      <c r="AD243" s="94"/>
      <c r="AE243" s="94"/>
      <c r="AF243" s="94"/>
      <c r="AG243" s="94"/>
      <c r="AH243" s="94"/>
      <c r="AI243" s="94"/>
    </row>
    <row r="244" customFormat="false" ht="12.75" hidden="false" customHeight="true" outlineLevel="0" collapsed="false">
      <c r="A244" s="94" t="n">
        <v>238</v>
      </c>
      <c r="B244" s="94" t="s">
        <v>1003</v>
      </c>
      <c r="C244" s="94" t="s">
        <v>1004</v>
      </c>
      <c r="D244" s="94" t="s">
        <v>977</v>
      </c>
      <c r="E244" s="94"/>
      <c r="F244" s="94"/>
      <c r="G244" s="94" t="s">
        <v>292</v>
      </c>
      <c r="H244" s="94" t="s">
        <v>1005</v>
      </c>
      <c r="I244" s="97" t="n">
        <v>531.396</v>
      </c>
      <c r="J244" s="97" t="n">
        <v>520.282</v>
      </c>
      <c r="K244" s="97" t="n">
        <v>518.599</v>
      </c>
      <c r="L244" s="97" t="n">
        <v>523.157</v>
      </c>
      <c r="M244" s="97" t="n">
        <v>526.321</v>
      </c>
      <c r="N244" s="97" t="n">
        <v>526.356</v>
      </c>
      <c r="O244" s="97" t="n">
        <v>521.961</v>
      </c>
      <c r="P244" s="97" t="n">
        <v>514.123</v>
      </c>
      <c r="Q244" s="97" t="n">
        <v>507.439</v>
      </c>
      <c r="R244" s="97" t="n">
        <v>500.079</v>
      </c>
      <c r="S244" s="97" t="n">
        <v>489.105</v>
      </c>
      <c r="T244" s="97" t="n">
        <v>510.213</v>
      </c>
      <c r="V244" s="94"/>
      <c r="W244" s="94"/>
      <c r="X244" s="94"/>
      <c r="Y244" s="94"/>
      <c r="Z244" s="94"/>
      <c r="AA244" s="94"/>
      <c r="AB244" s="94"/>
      <c r="AC244" s="94"/>
      <c r="AD244" s="94"/>
      <c r="AE244" s="94"/>
      <c r="AF244" s="94"/>
      <c r="AG244" s="94"/>
      <c r="AH244" s="94"/>
      <c r="AI244" s="94"/>
    </row>
    <row r="245" customFormat="false" ht="12.75" hidden="false" customHeight="true" outlineLevel="0" collapsed="false">
      <c r="A245" s="94" t="n">
        <v>239</v>
      </c>
      <c r="B245" s="94" t="s">
        <v>1006</v>
      </c>
      <c r="C245" s="94" t="s">
        <v>1007</v>
      </c>
      <c r="D245" s="94" t="s">
        <v>977</v>
      </c>
      <c r="E245" s="94"/>
      <c r="F245" s="94"/>
      <c r="G245" s="94" t="s">
        <v>292</v>
      </c>
      <c r="H245" s="94" t="s">
        <v>1008</v>
      </c>
      <c r="I245" s="97" t="n">
        <v>440.603</v>
      </c>
      <c r="J245" s="97" t="n">
        <v>425.692</v>
      </c>
      <c r="K245" s="97" t="n">
        <v>438.32</v>
      </c>
      <c r="L245" s="97" t="n">
        <v>436.686</v>
      </c>
      <c r="M245" s="97" t="n">
        <v>452.088</v>
      </c>
      <c r="N245" s="97" t="n">
        <v>465.386</v>
      </c>
      <c r="O245" s="97" t="n">
        <v>424.274</v>
      </c>
      <c r="P245" s="97" t="n">
        <v>429.802</v>
      </c>
      <c r="Q245" s="97" t="n">
        <v>437.291</v>
      </c>
      <c r="R245" s="97" t="n">
        <v>428.537</v>
      </c>
      <c r="S245" s="97" t="n">
        <v>425.288</v>
      </c>
      <c r="T245" s="97" t="n">
        <v>446.128</v>
      </c>
      <c r="V245" s="94"/>
      <c r="W245" s="94"/>
      <c r="X245" s="94"/>
      <c r="Y245" s="94"/>
      <c r="Z245" s="94"/>
      <c r="AA245" s="94"/>
      <c r="AB245" s="94"/>
      <c r="AC245" s="94"/>
      <c r="AD245" s="94"/>
      <c r="AE245" s="94"/>
      <c r="AF245" s="94"/>
      <c r="AG245" s="94"/>
      <c r="AH245" s="94"/>
      <c r="AI245" s="94"/>
    </row>
    <row r="246" customFormat="false" ht="12.75" hidden="false" customHeight="true" outlineLevel="0" collapsed="false">
      <c r="A246" s="94" t="n">
        <v>240</v>
      </c>
      <c r="B246" s="94" t="s">
        <v>1009</v>
      </c>
      <c r="C246" s="94" t="s">
        <v>1010</v>
      </c>
      <c r="D246" s="94" t="s">
        <v>977</v>
      </c>
      <c r="E246" s="94"/>
      <c r="F246" s="94"/>
      <c r="G246" s="94" t="s">
        <v>292</v>
      </c>
      <c r="H246" s="94" t="s">
        <v>1011</v>
      </c>
      <c r="I246" s="97" t="n">
        <v>362.729</v>
      </c>
      <c r="J246" s="97" t="n">
        <v>358.995</v>
      </c>
      <c r="K246" s="97" t="n">
        <v>363.195</v>
      </c>
      <c r="L246" s="97" t="n">
        <v>374.577</v>
      </c>
      <c r="M246" s="97" t="n">
        <v>383.452</v>
      </c>
      <c r="N246" s="97" t="n">
        <v>379.033</v>
      </c>
      <c r="O246" s="97" t="n">
        <v>377.074</v>
      </c>
      <c r="P246" s="97" t="n">
        <v>358.605</v>
      </c>
      <c r="Q246" s="97" t="n">
        <v>351.391</v>
      </c>
      <c r="R246" s="97" t="n">
        <v>326.641</v>
      </c>
      <c r="S246" s="97" t="n">
        <v>309.916</v>
      </c>
      <c r="T246" s="97" t="n">
        <v>322.793</v>
      </c>
      <c r="V246" s="94"/>
      <c r="W246" s="94"/>
      <c r="X246" s="94"/>
      <c r="Y246" s="94"/>
      <c r="Z246" s="94"/>
      <c r="AA246" s="94"/>
      <c r="AB246" s="94"/>
      <c r="AC246" s="94"/>
      <c r="AD246" s="94"/>
      <c r="AE246" s="94"/>
      <c r="AF246" s="94"/>
      <c r="AG246" s="94"/>
      <c r="AH246" s="94"/>
      <c r="AI246" s="94"/>
    </row>
    <row r="247" customFormat="false" ht="12.75" hidden="false" customHeight="true" outlineLevel="0" collapsed="false">
      <c r="A247" s="94" t="n">
        <v>241</v>
      </c>
      <c r="B247" s="94" t="s">
        <v>1012</v>
      </c>
      <c r="C247" s="94" t="s">
        <v>1013</v>
      </c>
      <c r="D247" s="94" t="s">
        <v>977</v>
      </c>
      <c r="E247" s="94"/>
      <c r="F247" s="94"/>
      <c r="G247" s="94" t="s">
        <v>292</v>
      </c>
      <c r="H247" s="94" t="s">
        <v>1014</v>
      </c>
      <c r="I247" s="97" t="n">
        <v>222.727</v>
      </c>
      <c r="J247" s="97" t="n">
        <v>199.958</v>
      </c>
      <c r="K247" s="97" t="n">
        <v>197.135</v>
      </c>
      <c r="L247" s="97" t="n">
        <v>201.226</v>
      </c>
      <c r="M247" s="97" t="n">
        <v>203.942</v>
      </c>
      <c r="N247" s="97" t="n">
        <v>195.606</v>
      </c>
      <c r="O247" s="97" t="n">
        <v>185.364</v>
      </c>
      <c r="P247" s="97" t="n">
        <v>182.023</v>
      </c>
      <c r="Q247" s="97" t="n">
        <v>175.795</v>
      </c>
      <c r="R247" s="97" t="n">
        <v>168.848</v>
      </c>
      <c r="S247" s="97" t="n">
        <v>167.583</v>
      </c>
      <c r="T247" s="97" t="n">
        <v>188.563</v>
      </c>
      <c r="V247" s="94"/>
      <c r="W247" s="94"/>
      <c r="X247" s="94"/>
      <c r="Y247" s="94"/>
      <c r="Z247" s="94"/>
      <c r="AA247" s="94"/>
      <c r="AB247" s="94"/>
      <c r="AC247" s="94"/>
      <c r="AD247" s="94"/>
      <c r="AE247" s="94"/>
      <c r="AF247" s="94"/>
      <c r="AG247" s="94"/>
      <c r="AH247" s="94"/>
      <c r="AI247" s="94"/>
    </row>
    <row r="248" customFormat="false" ht="12.75" hidden="false" customHeight="true" outlineLevel="0" collapsed="false">
      <c r="A248" s="94" t="n">
        <v>242</v>
      </c>
      <c r="B248" s="94" t="s">
        <v>1015</v>
      </c>
      <c r="C248" s="94" t="s">
        <v>1016</v>
      </c>
      <c r="D248" s="94" t="s">
        <v>977</v>
      </c>
      <c r="E248" s="94"/>
      <c r="F248" s="94" t="s">
        <v>288</v>
      </c>
      <c r="G248" s="94"/>
      <c r="H248" s="94" t="s">
        <v>1017</v>
      </c>
      <c r="I248" s="97" t="n">
        <v>7312.537</v>
      </c>
      <c r="J248" s="97" t="n">
        <v>7140.189</v>
      </c>
      <c r="K248" s="97" t="n">
        <v>7219.831</v>
      </c>
      <c r="L248" s="97" t="n">
        <v>7136.563</v>
      </c>
      <c r="M248" s="97" t="n">
        <v>7283.28</v>
      </c>
      <c r="N248" s="97" t="n">
        <v>7296.395</v>
      </c>
      <c r="O248" s="97" t="n">
        <v>7270.128</v>
      </c>
      <c r="P248" s="97" t="n">
        <v>7212.313</v>
      </c>
      <c r="Q248" s="97" t="n">
        <v>7173.388</v>
      </c>
      <c r="R248" s="97" t="n">
        <v>6954.302</v>
      </c>
      <c r="S248" s="97" t="n">
        <v>7084.194</v>
      </c>
      <c r="T248" s="97" t="n">
        <v>7151.244</v>
      </c>
      <c r="V248" s="94"/>
      <c r="W248" s="94"/>
      <c r="X248" s="94"/>
      <c r="Y248" s="94"/>
      <c r="Z248" s="94"/>
      <c r="AA248" s="94"/>
      <c r="AB248" s="94"/>
      <c r="AC248" s="94"/>
      <c r="AD248" s="94"/>
      <c r="AE248" s="94"/>
      <c r="AF248" s="94"/>
      <c r="AG248" s="94"/>
      <c r="AH248" s="94"/>
      <c r="AI248" s="94"/>
    </row>
    <row r="249" customFormat="false" ht="12.75" hidden="false" customHeight="true" outlineLevel="0" collapsed="false">
      <c r="A249" s="94" t="n">
        <v>243</v>
      </c>
      <c r="B249" s="94" t="s">
        <v>1018</v>
      </c>
      <c r="C249" s="94" t="s">
        <v>1019</v>
      </c>
      <c r="D249" s="94" t="s">
        <v>977</v>
      </c>
      <c r="E249" s="94"/>
      <c r="F249" s="94"/>
      <c r="G249" s="94" t="s">
        <v>292</v>
      </c>
      <c r="H249" s="94" t="s">
        <v>1020</v>
      </c>
      <c r="I249" s="97" t="n">
        <v>428.054</v>
      </c>
      <c r="J249" s="97" t="n">
        <v>432.979</v>
      </c>
      <c r="K249" s="97" t="n">
        <v>443.149</v>
      </c>
      <c r="L249" s="97" t="n">
        <v>462.824</v>
      </c>
      <c r="M249" s="97" t="n">
        <v>484.831</v>
      </c>
      <c r="N249" s="97" t="n">
        <v>499.84</v>
      </c>
      <c r="O249" s="97" t="n">
        <v>514.864</v>
      </c>
      <c r="P249" s="97" t="n">
        <v>519.131</v>
      </c>
      <c r="Q249" s="97" t="n">
        <v>521.411</v>
      </c>
      <c r="R249" s="97" t="n">
        <v>490.124</v>
      </c>
      <c r="S249" s="97" t="n">
        <v>480.336</v>
      </c>
      <c r="T249" s="97" t="n">
        <v>508.344</v>
      </c>
      <c r="V249" s="94"/>
      <c r="W249" s="94"/>
      <c r="X249" s="94"/>
      <c r="Y249" s="94"/>
      <c r="Z249" s="94"/>
      <c r="AA249" s="94"/>
      <c r="AB249" s="94"/>
      <c r="AC249" s="94"/>
      <c r="AD249" s="94"/>
      <c r="AE249" s="94"/>
      <c r="AF249" s="94"/>
      <c r="AG249" s="94"/>
      <c r="AH249" s="94"/>
      <c r="AI249" s="94"/>
    </row>
    <row r="250" customFormat="false" ht="12.75" hidden="false" customHeight="true" outlineLevel="0" collapsed="false">
      <c r="A250" s="94" t="n">
        <v>244</v>
      </c>
      <c r="B250" s="94" t="s">
        <v>1021</v>
      </c>
      <c r="C250" s="94" t="s">
        <v>1022</v>
      </c>
      <c r="D250" s="94" t="s">
        <v>977</v>
      </c>
      <c r="E250" s="94"/>
      <c r="F250" s="94"/>
      <c r="G250" s="94" t="s">
        <v>292</v>
      </c>
      <c r="H250" s="94" t="s">
        <v>1023</v>
      </c>
      <c r="I250" s="97" t="n">
        <v>539.712</v>
      </c>
      <c r="J250" s="97" t="n">
        <v>513.384</v>
      </c>
      <c r="K250" s="97" t="n">
        <v>530.172</v>
      </c>
      <c r="L250" s="97" t="n">
        <v>533.061</v>
      </c>
      <c r="M250" s="97" t="n">
        <v>540.599</v>
      </c>
      <c r="N250" s="97" t="n">
        <v>540.112</v>
      </c>
      <c r="O250" s="97" t="n">
        <v>518.185</v>
      </c>
      <c r="P250" s="97" t="n">
        <v>503.265</v>
      </c>
      <c r="Q250" s="97" t="n">
        <v>500.488</v>
      </c>
      <c r="R250" s="97" t="n">
        <v>482.266</v>
      </c>
      <c r="S250" s="97" t="n">
        <v>490.446</v>
      </c>
      <c r="T250" s="97" t="n">
        <v>520.092</v>
      </c>
      <c r="V250" s="94"/>
      <c r="W250" s="94"/>
      <c r="X250" s="94"/>
      <c r="Y250" s="94"/>
      <c r="Z250" s="94"/>
      <c r="AA250" s="94"/>
      <c r="AB250" s="94"/>
      <c r="AC250" s="94"/>
      <c r="AD250" s="94"/>
      <c r="AE250" s="94"/>
      <c r="AF250" s="94"/>
      <c r="AG250" s="94"/>
      <c r="AH250" s="94"/>
      <c r="AI250" s="94"/>
    </row>
    <row r="251" customFormat="false" ht="12.75" hidden="false" customHeight="true" outlineLevel="0" collapsed="false">
      <c r="A251" s="94" t="n">
        <v>245</v>
      </c>
      <c r="B251" s="94" t="s">
        <v>1024</v>
      </c>
      <c r="C251" s="94" t="s">
        <v>1025</v>
      </c>
      <c r="D251" s="94" t="s">
        <v>977</v>
      </c>
      <c r="E251" s="94"/>
      <c r="F251" s="94"/>
      <c r="G251" s="94" t="s">
        <v>292</v>
      </c>
      <c r="H251" s="94" t="s">
        <v>1026</v>
      </c>
      <c r="I251" s="97" t="n">
        <v>1007.189</v>
      </c>
      <c r="J251" s="97" t="n">
        <v>992.346</v>
      </c>
      <c r="K251" s="97" t="n">
        <v>1000.531</v>
      </c>
      <c r="L251" s="97" t="n">
        <v>1012.025</v>
      </c>
      <c r="M251" s="97" t="n">
        <v>1054.852</v>
      </c>
      <c r="N251" s="97" t="n">
        <v>1051.372</v>
      </c>
      <c r="O251" s="97" t="n">
        <v>1064.17</v>
      </c>
      <c r="P251" s="97" t="n">
        <v>1040.214</v>
      </c>
      <c r="Q251" s="97" t="n">
        <v>1035.825</v>
      </c>
      <c r="R251" s="97" t="n">
        <v>1001.18</v>
      </c>
      <c r="S251" s="97" t="n">
        <v>976.427</v>
      </c>
      <c r="T251" s="97" t="n">
        <v>1066.899</v>
      </c>
      <c r="V251" s="94"/>
      <c r="W251" s="94"/>
      <c r="X251" s="94"/>
      <c r="Y251" s="94"/>
      <c r="Z251" s="94"/>
      <c r="AA251" s="94"/>
      <c r="AB251" s="94"/>
      <c r="AC251" s="94"/>
      <c r="AD251" s="94"/>
      <c r="AE251" s="94"/>
      <c r="AF251" s="94"/>
      <c r="AG251" s="94"/>
      <c r="AH251" s="94"/>
      <c r="AI251" s="94"/>
    </row>
    <row r="252" customFormat="false" ht="12.75" hidden="false" customHeight="true" outlineLevel="0" collapsed="false">
      <c r="A252" s="94" t="n">
        <v>246</v>
      </c>
      <c r="B252" s="94" t="s">
        <v>1027</v>
      </c>
      <c r="C252" s="94" t="s">
        <v>1028</v>
      </c>
      <c r="D252" s="94" t="s">
        <v>977</v>
      </c>
      <c r="E252" s="94"/>
      <c r="F252" s="94"/>
      <c r="G252" s="94" t="s">
        <v>292</v>
      </c>
      <c r="H252" s="94" t="s">
        <v>1029</v>
      </c>
      <c r="I252" s="97" t="n">
        <v>398.974</v>
      </c>
      <c r="J252" s="97" t="n">
        <v>392.605</v>
      </c>
      <c r="K252" s="97" t="n">
        <v>400.357</v>
      </c>
      <c r="L252" s="97" t="n">
        <v>389.22</v>
      </c>
      <c r="M252" s="97" t="n">
        <v>408.166</v>
      </c>
      <c r="N252" s="97" t="n">
        <v>406.793</v>
      </c>
      <c r="O252" s="97" t="n">
        <v>405.373</v>
      </c>
      <c r="P252" s="97" t="n">
        <v>384.831</v>
      </c>
      <c r="Q252" s="97" t="n">
        <v>379.26</v>
      </c>
      <c r="R252" s="97" t="n">
        <v>370.82</v>
      </c>
      <c r="S252" s="97" t="n">
        <v>359.216</v>
      </c>
      <c r="T252" s="97" t="n">
        <v>371.853</v>
      </c>
      <c r="V252" s="94"/>
      <c r="W252" s="94"/>
      <c r="X252" s="94"/>
      <c r="Y252" s="94"/>
      <c r="Z252" s="94"/>
      <c r="AA252" s="94"/>
      <c r="AB252" s="94"/>
      <c r="AC252" s="94"/>
      <c r="AD252" s="94"/>
      <c r="AE252" s="94"/>
      <c r="AF252" s="94"/>
      <c r="AG252" s="94"/>
      <c r="AH252" s="94"/>
      <c r="AI252" s="94"/>
    </row>
    <row r="253" customFormat="false" ht="12.75" hidden="false" customHeight="true" outlineLevel="0" collapsed="false">
      <c r="A253" s="94" t="n">
        <v>247</v>
      </c>
      <c r="B253" s="94" t="s">
        <v>1030</v>
      </c>
      <c r="C253" s="94" t="s">
        <v>1031</v>
      </c>
      <c r="D253" s="94" t="s">
        <v>977</v>
      </c>
      <c r="E253" s="94"/>
      <c r="F253" s="94"/>
      <c r="G253" s="94" t="s">
        <v>292</v>
      </c>
      <c r="H253" s="94" t="s">
        <v>1032</v>
      </c>
      <c r="I253" s="97" t="n">
        <v>364.482</v>
      </c>
      <c r="J253" s="97" t="n">
        <v>354.047</v>
      </c>
      <c r="K253" s="97" t="n">
        <v>354.442</v>
      </c>
      <c r="L253" s="97" t="n">
        <v>353.912</v>
      </c>
      <c r="M253" s="97" t="n">
        <v>363.594</v>
      </c>
      <c r="N253" s="97" t="n">
        <v>374.706</v>
      </c>
      <c r="O253" s="97" t="n">
        <v>366.652</v>
      </c>
      <c r="P253" s="97" t="n">
        <v>346.101</v>
      </c>
      <c r="Q253" s="97" t="n">
        <v>358.394</v>
      </c>
      <c r="R253" s="97" t="n">
        <v>337.824</v>
      </c>
      <c r="S253" s="97" t="n">
        <v>333.79</v>
      </c>
      <c r="T253" s="97" t="n">
        <v>361.574</v>
      </c>
      <c r="V253" s="94"/>
      <c r="W253" s="94"/>
      <c r="X253" s="94"/>
      <c r="Y253" s="94"/>
      <c r="Z253" s="94"/>
      <c r="AA253" s="94"/>
      <c r="AB253" s="94"/>
      <c r="AC253" s="94"/>
      <c r="AD253" s="94"/>
      <c r="AE253" s="94"/>
      <c r="AF253" s="94"/>
      <c r="AG253" s="94"/>
      <c r="AH253" s="94"/>
      <c r="AI253" s="94"/>
    </row>
    <row r="254" customFormat="false" ht="12.75" hidden="false" customHeight="true" outlineLevel="0" collapsed="false">
      <c r="A254" s="94" t="n">
        <v>248</v>
      </c>
      <c r="B254" s="94" t="s">
        <v>1033</v>
      </c>
      <c r="C254" s="94" t="s">
        <v>1034</v>
      </c>
      <c r="D254" s="94" t="s">
        <v>977</v>
      </c>
      <c r="E254" s="94"/>
      <c r="F254" s="94"/>
      <c r="G254" s="94" t="s">
        <v>292</v>
      </c>
      <c r="H254" s="94" t="s">
        <v>1035</v>
      </c>
      <c r="I254" s="97" t="n">
        <v>469.261</v>
      </c>
      <c r="J254" s="97" t="n">
        <v>469.559</v>
      </c>
      <c r="K254" s="97" t="n">
        <v>480.721</v>
      </c>
      <c r="L254" s="97" t="n">
        <v>481.8</v>
      </c>
      <c r="M254" s="97" t="n">
        <v>472.977</v>
      </c>
      <c r="N254" s="97" t="n">
        <v>483.617</v>
      </c>
      <c r="O254" s="97" t="n">
        <v>469.736</v>
      </c>
      <c r="P254" s="97" t="n">
        <v>452.274</v>
      </c>
      <c r="Q254" s="97" t="n">
        <v>441.963</v>
      </c>
      <c r="R254" s="97" t="n">
        <v>418.889</v>
      </c>
      <c r="S254" s="97" t="n">
        <v>423.711</v>
      </c>
      <c r="T254" s="97" t="n">
        <v>447.188</v>
      </c>
      <c r="V254" s="94"/>
      <c r="W254" s="94"/>
      <c r="X254" s="94"/>
      <c r="Y254" s="94"/>
      <c r="Z254" s="94"/>
      <c r="AA254" s="94"/>
      <c r="AB254" s="94"/>
      <c r="AC254" s="94"/>
      <c r="AD254" s="94"/>
      <c r="AE254" s="94"/>
      <c r="AF254" s="94"/>
      <c r="AG254" s="94"/>
      <c r="AH254" s="94"/>
      <c r="AI254" s="94"/>
    </row>
    <row r="255" customFormat="false" ht="12.75" hidden="false" customHeight="true" outlineLevel="0" collapsed="false">
      <c r="A255" s="94" t="n">
        <v>249</v>
      </c>
      <c r="B255" s="94" t="s">
        <v>1036</v>
      </c>
      <c r="C255" s="94" t="s">
        <v>1037</v>
      </c>
      <c r="D255" s="94" t="s">
        <v>977</v>
      </c>
      <c r="E255" s="94"/>
      <c r="F255" s="94"/>
      <c r="G255" s="94" t="s">
        <v>292</v>
      </c>
      <c r="H255" s="94" t="s">
        <v>1038</v>
      </c>
      <c r="I255" s="97" t="n">
        <v>4104.865</v>
      </c>
      <c r="J255" s="97" t="n">
        <v>3985.269</v>
      </c>
      <c r="K255" s="97" t="n">
        <v>4010.459</v>
      </c>
      <c r="L255" s="97" t="n">
        <v>3903.721</v>
      </c>
      <c r="M255" s="97" t="n">
        <v>3958.262</v>
      </c>
      <c r="N255" s="97" t="n">
        <v>3939.954</v>
      </c>
      <c r="O255" s="97" t="n">
        <v>3931.148</v>
      </c>
      <c r="P255" s="97" t="n">
        <v>3966.498</v>
      </c>
      <c r="Q255" s="97" t="n">
        <v>3936.047</v>
      </c>
      <c r="R255" s="97" t="n">
        <v>3853.2</v>
      </c>
      <c r="S255" s="97" t="n">
        <v>4020.269</v>
      </c>
      <c r="T255" s="97" t="n">
        <v>3875.293</v>
      </c>
      <c r="V255" s="94"/>
      <c r="W255" s="94"/>
      <c r="X255" s="94"/>
      <c r="Y255" s="94"/>
      <c r="Z255" s="94"/>
      <c r="AA255" s="94"/>
      <c r="AB255" s="94"/>
      <c r="AC255" s="94"/>
      <c r="AD255" s="94"/>
      <c r="AE255" s="94"/>
      <c r="AF255" s="94"/>
      <c r="AG255" s="94"/>
      <c r="AH255" s="94"/>
      <c r="AI255" s="94"/>
    </row>
    <row r="256" customFormat="false" ht="12.75" hidden="false" customHeight="true" outlineLevel="0" collapsed="false">
      <c r="A256" s="94" t="n">
        <v>250</v>
      </c>
      <c r="B256" s="94" t="s">
        <v>1039</v>
      </c>
      <c r="C256" s="94" t="s">
        <v>1040</v>
      </c>
      <c r="D256" s="94" t="s">
        <v>977</v>
      </c>
      <c r="E256" s="94"/>
      <c r="F256" s="94" t="s">
        <v>288</v>
      </c>
      <c r="G256" s="94"/>
      <c r="H256" s="94" t="s">
        <v>1041</v>
      </c>
      <c r="I256" s="97" t="n">
        <v>3688.703</v>
      </c>
      <c r="J256" s="97" t="n">
        <v>3661.133</v>
      </c>
      <c r="K256" s="97" t="n">
        <v>3726.444</v>
      </c>
      <c r="L256" s="97" t="n">
        <v>3764.221</v>
      </c>
      <c r="M256" s="97" t="n">
        <v>3849.948</v>
      </c>
      <c r="N256" s="97" t="n">
        <v>3831.563</v>
      </c>
      <c r="O256" s="97" t="n">
        <v>3846.588</v>
      </c>
      <c r="P256" s="97" t="n">
        <v>3765.973</v>
      </c>
      <c r="Q256" s="97" t="n">
        <v>3741.229</v>
      </c>
      <c r="R256" s="97" t="n">
        <v>3619.098</v>
      </c>
      <c r="S256" s="97" t="n">
        <v>3645.377</v>
      </c>
      <c r="T256" s="97" t="n">
        <v>3798.913</v>
      </c>
      <c r="V256" s="94"/>
      <c r="W256" s="94"/>
      <c r="X256" s="94"/>
      <c r="Y256" s="94"/>
      <c r="Z256" s="94"/>
      <c r="AA256" s="94"/>
      <c r="AB256" s="94"/>
      <c r="AC256" s="94"/>
      <c r="AD256" s="94"/>
      <c r="AE256" s="94"/>
      <c r="AF256" s="94"/>
      <c r="AG256" s="94"/>
      <c r="AH256" s="94"/>
      <c r="AI256" s="94"/>
    </row>
    <row r="257" customFormat="false" ht="12.75" hidden="false" customHeight="true" outlineLevel="0" collapsed="false">
      <c r="A257" s="94" t="n">
        <v>251</v>
      </c>
      <c r="B257" s="94" t="s">
        <v>1042</v>
      </c>
      <c r="C257" s="94" t="s">
        <v>1043</v>
      </c>
      <c r="D257" s="94" t="s">
        <v>977</v>
      </c>
      <c r="E257" s="94"/>
      <c r="F257" s="94"/>
      <c r="G257" s="94" t="s">
        <v>292</v>
      </c>
      <c r="H257" s="94" t="s">
        <v>1044</v>
      </c>
      <c r="I257" s="97" t="n">
        <v>500.508</v>
      </c>
      <c r="J257" s="97" t="n">
        <v>464.1</v>
      </c>
      <c r="K257" s="97" t="n">
        <v>454.028</v>
      </c>
      <c r="L257" s="97" t="n">
        <v>459.608</v>
      </c>
      <c r="M257" s="97" t="n">
        <v>464.816</v>
      </c>
      <c r="N257" s="97" t="n">
        <v>464.243</v>
      </c>
      <c r="O257" s="97" t="n">
        <v>473.372</v>
      </c>
      <c r="P257" s="97" t="n">
        <v>479.689</v>
      </c>
      <c r="Q257" s="97" t="n">
        <v>460.607</v>
      </c>
      <c r="R257" s="97" t="n">
        <v>453.069</v>
      </c>
      <c r="S257" s="97" t="n">
        <v>482.634</v>
      </c>
      <c r="T257" s="97" t="n">
        <v>535.002</v>
      </c>
      <c r="V257" s="94"/>
      <c r="W257" s="94"/>
      <c r="X257" s="94"/>
      <c r="Y257" s="94"/>
      <c r="Z257" s="94"/>
      <c r="AA257" s="94"/>
      <c r="AB257" s="94"/>
      <c r="AC257" s="94"/>
      <c r="AD257" s="94"/>
      <c r="AE257" s="94"/>
      <c r="AF257" s="94"/>
      <c r="AG257" s="94"/>
      <c r="AH257" s="94"/>
      <c r="AI257" s="94"/>
    </row>
    <row r="258" customFormat="false" ht="12.75" hidden="false" customHeight="true" outlineLevel="0" collapsed="false">
      <c r="A258" s="94" t="n">
        <v>252</v>
      </c>
      <c r="B258" s="94" t="s">
        <v>1045</v>
      </c>
      <c r="C258" s="94" t="s">
        <v>1046</v>
      </c>
      <c r="D258" s="94" t="s">
        <v>977</v>
      </c>
      <c r="E258" s="94"/>
      <c r="F258" s="94"/>
      <c r="G258" s="94" t="s">
        <v>292</v>
      </c>
      <c r="H258" s="94" t="s">
        <v>1047</v>
      </c>
      <c r="I258" s="97" t="n">
        <v>288.989</v>
      </c>
      <c r="J258" s="97" t="n">
        <v>288.172</v>
      </c>
      <c r="K258" s="97" t="n">
        <v>303.186</v>
      </c>
      <c r="L258" s="97" t="n">
        <v>308.037</v>
      </c>
      <c r="M258" s="97" t="n">
        <v>319.456</v>
      </c>
      <c r="N258" s="97" t="n">
        <v>320.606</v>
      </c>
      <c r="O258" s="97" t="n">
        <v>321.088</v>
      </c>
      <c r="P258" s="97" t="n">
        <v>307.164</v>
      </c>
      <c r="Q258" s="97" t="n">
        <v>294.199</v>
      </c>
      <c r="R258" s="97" t="n">
        <v>277.184</v>
      </c>
      <c r="S258" s="97" t="n">
        <v>281.561</v>
      </c>
      <c r="T258" s="97" t="n">
        <v>293.1</v>
      </c>
      <c r="V258" s="94"/>
      <c r="W258" s="94"/>
      <c r="X258" s="94"/>
      <c r="Y258" s="94"/>
      <c r="Z258" s="94"/>
      <c r="AA258" s="94"/>
      <c r="AB258" s="94"/>
      <c r="AC258" s="94"/>
      <c r="AD258" s="94"/>
      <c r="AE258" s="94"/>
      <c r="AF258" s="94"/>
      <c r="AG258" s="94"/>
      <c r="AH258" s="94"/>
      <c r="AI258" s="94"/>
    </row>
    <row r="259" customFormat="false" ht="12.75" hidden="false" customHeight="true" outlineLevel="0" collapsed="false">
      <c r="A259" s="94" t="n">
        <v>253</v>
      </c>
      <c r="B259" s="94" t="s">
        <v>1048</v>
      </c>
      <c r="C259" s="94" t="s">
        <v>1049</v>
      </c>
      <c r="D259" s="94" t="s">
        <v>977</v>
      </c>
      <c r="E259" s="94"/>
      <c r="F259" s="94"/>
      <c r="G259" s="94" t="s">
        <v>292</v>
      </c>
      <c r="H259" s="94" t="s">
        <v>1050</v>
      </c>
      <c r="I259" s="97" t="n">
        <v>289.466</v>
      </c>
      <c r="J259" s="97" t="n">
        <v>292.093</v>
      </c>
      <c r="K259" s="97" t="n">
        <v>300.791</v>
      </c>
      <c r="L259" s="97" t="n">
        <v>303.486</v>
      </c>
      <c r="M259" s="97" t="n">
        <v>310.57</v>
      </c>
      <c r="N259" s="97" t="n">
        <v>303.809</v>
      </c>
      <c r="O259" s="97" t="n">
        <v>317.845</v>
      </c>
      <c r="P259" s="97" t="n">
        <v>304.337</v>
      </c>
      <c r="Q259" s="97" t="n">
        <v>294.483</v>
      </c>
      <c r="R259" s="97" t="n">
        <v>291.134</v>
      </c>
      <c r="S259" s="97" t="n">
        <v>289.514</v>
      </c>
      <c r="T259" s="97" t="n">
        <v>306.544</v>
      </c>
      <c r="V259" s="94"/>
      <c r="W259" s="94"/>
      <c r="X259" s="94"/>
      <c r="Y259" s="94"/>
      <c r="Z259" s="94"/>
      <c r="AA259" s="94"/>
      <c r="AB259" s="94"/>
      <c r="AC259" s="94"/>
      <c r="AD259" s="94"/>
      <c r="AE259" s="94"/>
      <c r="AF259" s="94"/>
      <c r="AG259" s="94"/>
      <c r="AH259" s="94"/>
      <c r="AI259" s="94"/>
    </row>
    <row r="260" customFormat="false" ht="12.75" hidden="false" customHeight="true" outlineLevel="0" collapsed="false">
      <c r="A260" s="94" t="n">
        <v>254</v>
      </c>
      <c r="B260" s="94" t="s">
        <v>1051</v>
      </c>
      <c r="C260" s="94" t="s">
        <v>1052</v>
      </c>
      <c r="D260" s="94" t="s">
        <v>977</v>
      </c>
      <c r="E260" s="94"/>
      <c r="F260" s="94"/>
      <c r="G260" s="94" t="s">
        <v>292</v>
      </c>
      <c r="H260" s="94" t="s">
        <v>1053</v>
      </c>
      <c r="I260" s="97" t="n">
        <v>129.275</v>
      </c>
      <c r="J260" s="97" t="n">
        <v>124.456</v>
      </c>
      <c r="K260" s="97" t="n">
        <v>133.154</v>
      </c>
      <c r="L260" s="97" t="n">
        <v>132.361</v>
      </c>
      <c r="M260" s="97" t="n">
        <v>133.952</v>
      </c>
      <c r="N260" s="97" t="n">
        <v>129.381</v>
      </c>
      <c r="O260" s="97" t="n">
        <v>125.427</v>
      </c>
      <c r="P260" s="97" t="n">
        <v>127.168</v>
      </c>
      <c r="Q260" s="97" t="n">
        <v>122.603</v>
      </c>
      <c r="R260" s="97" t="n">
        <v>121.571</v>
      </c>
      <c r="S260" s="97" t="n">
        <v>123.115</v>
      </c>
      <c r="T260" s="97" t="n">
        <v>124.073</v>
      </c>
      <c r="V260" s="94"/>
      <c r="W260" s="94"/>
      <c r="X260" s="94"/>
      <c r="Y260" s="94"/>
      <c r="Z260" s="94"/>
      <c r="AA260" s="94"/>
      <c r="AB260" s="94"/>
      <c r="AC260" s="94"/>
      <c r="AD260" s="94"/>
      <c r="AE260" s="94"/>
      <c r="AF260" s="94"/>
      <c r="AG260" s="94"/>
      <c r="AH260" s="94"/>
      <c r="AI260" s="94"/>
    </row>
    <row r="261" customFormat="false" ht="12.75" hidden="false" customHeight="true" outlineLevel="0" collapsed="false">
      <c r="A261" s="94" t="n">
        <v>255</v>
      </c>
      <c r="B261" s="94" t="s">
        <v>1054</v>
      </c>
      <c r="C261" s="94" t="s">
        <v>1055</v>
      </c>
      <c r="D261" s="94" t="s">
        <v>977</v>
      </c>
      <c r="E261" s="94"/>
      <c r="F261" s="94"/>
      <c r="G261" s="94" t="s">
        <v>292</v>
      </c>
      <c r="H261" s="94" t="s">
        <v>1056</v>
      </c>
      <c r="I261" s="97" t="n">
        <v>404.458</v>
      </c>
      <c r="J261" s="97" t="n">
        <v>400.087</v>
      </c>
      <c r="K261" s="97" t="n">
        <v>415.448</v>
      </c>
      <c r="L261" s="97" t="n">
        <v>420.544</v>
      </c>
      <c r="M261" s="97" t="n">
        <v>420.795</v>
      </c>
      <c r="N261" s="97" t="n">
        <v>424.456</v>
      </c>
      <c r="O261" s="97" t="n">
        <v>407.115</v>
      </c>
      <c r="P261" s="97" t="n">
        <v>396.358</v>
      </c>
      <c r="Q261" s="97" t="n">
        <v>408.16</v>
      </c>
      <c r="R261" s="97" t="n">
        <v>392.604</v>
      </c>
      <c r="S261" s="97" t="n">
        <v>385.133</v>
      </c>
      <c r="T261" s="97" t="n">
        <v>398.548</v>
      </c>
      <c r="V261" s="94"/>
      <c r="W261" s="94"/>
      <c r="X261" s="94"/>
      <c r="Y261" s="94"/>
      <c r="Z261" s="94"/>
      <c r="AA261" s="94"/>
      <c r="AB261" s="94"/>
      <c r="AC261" s="94"/>
      <c r="AD261" s="94"/>
      <c r="AE261" s="94"/>
      <c r="AF261" s="94"/>
      <c r="AG261" s="94"/>
      <c r="AH261" s="94"/>
      <c r="AI261" s="94"/>
    </row>
    <row r="262" customFormat="false" ht="12.75" hidden="false" customHeight="true" outlineLevel="0" collapsed="false">
      <c r="A262" s="94" t="n">
        <v>256</v>
      </c>
      <c r="B262" s="94" t="s">
        <v>1057</v>
      </c>
      <c r="C262" s="94" t="s">
        <v>1058</v>
      </c>
      <c r="D262" s="94" t="s">
        <v>977</v>
      </c>
      <c r="E262" s="94"/>
      <c r="F262" s="94"/>
      <c r="G262" s="94" t="s">
        <v>292</v>
      </c>
      <c r="H262" s="94" t="s">
        <v>1059</v>
      </c>
      <c r="I262" s="97" t="n">
        <v>136.071</v>
      </c>
      <c r="J262" s="97" t="n">
        <v>142.556</v>
      </c>
      <c r="K262" s="97" t="n">
        <v>145.202</v>
      </c>
      <c r="L262" s="97" t="n">
        <v>146.893</v>
      </c>
      <c r="M262" s="97" t="n">
        <v>150.113</v>
      </c>
      <c r="N262" s="97" t="n">
        <v>150.698</v>
      </c>
      <c r="O262" s="97" t="n">
        <v>154.594</v>
      </c>
      <c r="P262" s="97" t="n">
        <v>145.994</v>
      </c>
      <c r="Q262" s="97" t="n">
        <v>150.906</v>
      </c>
      <c r="R262" s="97" t="n">
        <v>144.835</v>
      </c>
      <c r="S262" s="97" t="n">
        <v>145.212</v>
      </c>
      <c r="T262" s="97" t="n">
        <v>153.365</v>
      </c>
      <c r="V262" s="94"/>
      <c r="W262" s="94"/>
      <c r="X262" s="94"/>
      <c r="Y262" s="94"/>
      <c r="Z262" s="94"/>
      <c r="AA262" s="94"/>
      <c r="AB262" s="94"/>
      <c r="AC262" s="94"/>
      <c r="AD262" s="94"/>
      <c r="AE262" s="94"/>
      <c r="AF262" s="94"/>
      <c r="AG262" s="94"/>
      <c r="AH262" s="94"/>
      <c r="AI262" s="94"/>
    </row>
    <row r="263" customFormat="false" ht="12.75" hidden="false" customHeight="true" outlineLevel="0" collapsed="false">
      <c r="A263" s="94" t="n">
        <v>257</v>
      </c>
      <c r="B263" s="94" t="s">
        <v>1060</v>
      </c>
      <c r="C263" s="94" t="s">
        <v>1061</v>
      </c>
      <c r="D263" s="94" t="s">
        <v>977</v>
      </c>
      <c r="E263" s="94"/>
      <c r="F263" s="94"/>
      <c r="G263" s="94" t="s">
        <v>292</v>
      </c>
      <c r="H263" s="94" t="s">
        <v>1062</v>
      </c>
      <c r="I263" s="97" t="n">
        <v>364.805</v>
      </c>
      <c r="J263" s="97" t="n">
        <v>373.503</v>
      </c>
      <c r="K263" s="97" t="n">
        <v>375.814</v>
      </c>
      <c r="L263" s="97" t="n">
        <v>390.143</v>
      </c>
      <c r="M263" s="97" t="n">
        <v>405.941</v>
      </c>
      <c r="N263" s="97" t="n">
        <v>415.89</v>
      </c>
      <c r="O263" s="97" t="n">
        <v>403.02</v>
      </c>
      <c r="P263" s="97" t="n">
        <v>391.581</v>
      </c>
      <c r="Q263" s="97" t="n">
        <v>386.192</v>
      </c>
      <c r="R263" s="97" t="n">
        <v>364.173</v>
      </c>
      <c r="S263" s="97" t="n">
        <v>360.953</v>
      </c>
      <c r="T263" s="97" t="n">
        <v>374.203</v>
      </c>
      <c r="V263" s="94"/>
      <c r="W263" s="94"/>
      <c r="X263" s="94"/>
      <c r="Y263" s="94"/>
      <c r="Z263" s="94"/>
      <c r="AA263" s="94"/>
      <c r="AB263" s="94"/>
      <c r="AC263" s="94"/>
      <c r="AD263" s="94"/>
      <c r="AE263" s="94"/>
      <c r="AF263" s="94"/>
      <c r="AG263" s="94"/>
      <c r="AH263" s="94"/>
      <c r="AI263" s="94"/>
    </row>
    <row r="264" customFormat="false" ht="12.75" hidden="false" customHeight="true" outlineLevel="0" collapsed="false">
      <c r="A264" s="94" t="n">
        <v>258</v>
      </c>
      <c r="B264" s="94" t="s">
        <v>1063</v>
      </c>
      <c r="C264" s="94" t="s">
        <v>1064</v>
      </c>
      <c r="D264" s="94" t="s">
        <v>977</v>
      </c>
      <c r="E264" s="94"/>
      <c r="F264" s="94"/>
      <c r="G264" s="94" t="s">
        <v>292</v>
      </c>
      <c r="H264" s="94" t="s">
        <v>1065</v>
      </c>
      <c r="I264" s="97" t="n">
        <v>377.695</v>
      </c>
      <c r="J264" s="97" t="n">
        <v>374.409</v>
      </c>
      <c r="K264" s="97" t="n">
        <v>368.079</v>
      </c>
      <c r="L264" s="97" t="n">
        <v>374.737</v>
      </c>
      <c r="M264" s="97" t="n">
        <v>388.588</v>
      </c>
      <c r="N264" s="97" t="n">
        <v>350.389</v>
      </c>
      <c r="O264" s="97" t="n">
        <v>365.941</v>
      </c>
      <c r="P264" s="97" t="n">
        <v>369.409</v>
      </c>
      <c r="Q264" s="97" t="n">
        <v>387.006</v>
      </c>
      <c r="R264" s="97" t="n">
        <v>352.402</v>
      </c>
      <c r="S264" s="97" t="n">
        <v>356.927</v>
      </c>
      <c r="T264" s="97" t="n">
        <v>372.193</v>
      </c>
      <c r="V264" s="94"/>
      <c r="W264" s="94"/>
      <c r="X264" s="94"/>
      <c r="Y264" s="94"/>
      <c r="Z264" s="94"/>
      <c r="AA264" s="94"/>
      <c r="AB264" s="94"/>
      <c r="AC264" s="94"/>
      <c r="AD264" s="94"/>
      <c r="AE264" s="94"/>
      <c r="AF264" s="94"/>
      <c r="AG264" s="94"/>
      <c r="AH264" s="94"/>
      <c r="AI264" s="94"/>
    </row>
    <row r="265" customFormat="false" ht="12.75" hidden="false" customHeight="true" outlineLevel="0" collapsed="false">
      <c r="A265" s="94" t="n">
        <v>259</v>
      </c>
      <c r="B265" s="94" t="s">
        <v>1066</v>
      </c>
      <c r="C265" s="94" t="s">
        <v>1067</v>
      </c>
      <c r="D265" s="94" t="s">
        <v>977</v>
      </c>
      <c r="E265" s="94"/>
      <c r="F265" s="94"/>
      <c r="G265" s="94" t="s">
        <v>292</v>
      </c>
      <c r="H265" s="94" t="s">
        <v>1068</v>
      </c>
      <c r="I265" s="97" t="n">
        <v>558.08</v>
      </c>
      <c r="J265" s="97" t="n">
        <v>562.896</v>
      </c>
      <c r="K265" s="97" t="n">
        <v>575.807</v>
      </c>
      <c r="L265" s="97" t="n">
        <v>586.116</v>
      </c>
      <c r="M265" s="97" t="n">
        <v>611.488</v>
      </c>
      <c r="N265" s="97" t="n">
        <v>627.931</v>
      </c>
      <c r="O265" s="97" t="n">
        <v>618.904</v>
      </c>
      <c r="P265" s="97" t="n">
        <v>610.118</v>
      </c>
      <c r="Q265" s="97" t="n">
        <v>601.37</v>
      </c>
      <c r="R265" s="97" t="n">
        <v>612.121</v>
      </c>
      <c r="S265" s="97" t="n">
        <v>608.055</v>
      </c>
      <c r="T265" s="97" t="n">
        <v>599.648</v>
      </c>
      <c r="V265" s="94"/>
      <c r="W265" s="94"/>
      <c r="X265" s="94"/>
      <c r="Y265" s="94"/>
      <c r="Z265" s="94"/>
      <c r="AA265" s="94"/>
      <c r="AB265" s="94"/>
      <c r="AC265" s="94"/>
      <c r="AD265" s="94"/>
      <c r="AE265" s="94"/>
      <c r="AF265" s="94"/>
      <c r="AG265" s="94"/>
      <c r="AH265" s="94"/>
      <c r="AI265" s="94"/>
    </row>
    <row r="266" customFormat="false" ht="12.75" hidden="false" customHeight="true" outlineLevel="0" collapsed="false">
      <c r="A266" s="94" t="n">
        <v>260</v>
      </c>
      <c r="B266" s="94" t="s">
        <v>1069</v>
      </c>
      <c r="C266" s="94" t="s">
        <v>1070</v>
      </c>
      <c r="D266" s="94" t="s">
        <v>977</v>
      </c>
      <c r="E266" s="94"/>
      <c r="F266" s="94"/>
      <c r="G266" s="94" t="s">
        <v>292</v>
      </c>
      <c r="H266" s="94" t="s">
        <v>1071</v>
      </c>
      <c r="I266" s="97" t="n">
        <v>197.664</v>
      </c>
      <c r="J266" s="97" t="n">
        <v>192.54</v>
      </c>
      <c r="K266" s="97" t="n">
        <v>193.111</v>
      </c>
      <c r="L266" s="97" t="n">
        <v>185.571</v>
      </c>
      <c r="M266" s="97" t="n">
        <v>184.436</v>
      </c>
      <c r="N266" s="97" t="n">
        <v>176.146</v>
      </c>
      <c r="O266" s="97" t="n">
        <v>181.764</v>
      </c>
      <c r="P266" s="97" t="n">
        <v>181.431</v>
      </c>
      <c r="Q266" s="97" t="n">
        <v>178.957</v>
      </c>
      <c r="R266" s="97" t="n">
        <v>168.75</v>
      </c>
      <c r="S266" s="97" t="n">
        <v>167.714</v>
      </c>
      <c r="T266" s="97" t="n">
        <v>171.861</v>
      </c>
      <c r="V266" s="94"/>
      <c r="W266" s="94"/>
      <c r="X266" s="94"/>
      <c r="Y266" s="94"/>
      <c r="Z266" s="94"/>
      <c r="AA266" s="94"/>
      <c r="AB266" s="94"/>
      <c r="AC266" s="94"/>
      <c r="AD266" s="94"/>
      <c r="AE266" s="94"/>
      <c r="AF266" s="94"/>
      <c r="AG266" s="94"/>
      <c r="AH266" s="94"/>
      <c r="AI266" s="94"/>
    </row>
    <row r="267" customFormat="false" ht="12.75" hidden="false" customHeight="true" outlineLevel="0" collapsed="false">
      <c r="A267" s="94" t="n">
        <v>261</v>
      </c>
      <c r="B267" s="94" t="s">
        <v>1072</v>
      </c>
      <c r="C267" s="94" t="s">
        <v>1073</v>
      </c>
      <c r="D267" s="94" t="s">
        <v>977</v>
      </c>
      <c r="E267" s="94"/>
      <c r="F267" s="94"/>
      <c r="G267" s="94" t="s">
        <v>292</v>
      </c>
      <c r="H267" s="94" t="s">
        <v>1074</v>
      </c>
      <c r="I267" s="97" t="n">
        <v>441.692</v>
      </c>
      <c r="J267" s="97" t="n">
        <v>446.32</v>
      </c>
      <c r="K267" s="97" t="n">
        <v>461.824</v>
      </c>
      <c r="L267" s="97" t="n">
        <v>456.725</v>
      </c>
      <c r="M267" s="97" t="n">
        <v>459.796</v>
      </c>
      <c r="N267" s="97" t="n">
        <v>468.014</v>
      </c>
      <c r="O267" s="97" t="n">
        <v>477.521</v>
      </c>
      <c r="P267" s="97" t="n">
        <v>452.725</v>
      </c>
      <c r="Q267" s="97" t="n">
        <v>456.746</v>
      </c>
      <c r="R267" s="97" t="n">
        <v>441.254</v>
      </c>
      <c r="S267" s="97" t="n">
        <v>444.558</v>
      </c>
      <c r="T267" s="97" t="n">
        <v>470.375</v>
      </c>
      <c r="V267" s="94"/>
      <c r="W267" s="94"/>
      <c r="X267" s="94"/>
      <c r="Y267" s="94"/>
      <c r="Z267" s="94"/>
      <c r="AA267" s="94"/>
      <c r="AB267" s="94"/>
      <c r="AC267" s="94"/>
      <c r="AD267" s="94"/>
      <c r="AE267" s="94"/>
      <c r="AF267" s="94"/>
      <c r="AG267" s="94"/>
      <c r="AH267" s="94"/>
      <c r="AI267" s="94"/>
    </row>
    <row r="268" customFormat="false" ht="12.75" hidden="false" customHeight="true" outlineLevel="0" collapsed="false">
      <c r="A268" s="94" t="n">
        <v>262</v>
      </c>
      <c r="B268" s="94" t="s">
        <v>1075</v>
      </c>
      <c r="C268" s="94" t="s">
        <v>1076</v>
      </c>
      <c r="D268" s="94" t="s">
        <v>977</v>
      </c>
      <c r="E268" s="94"/>
      <c r="F268" s="94" t="s">
        <v>288</v>
      </c>
      <c r="G268" s="94"/>
      <c r="H268" s="94" t="s">
        <v>1077</v>
      </c>
      <c r="I268" s="97" t="n">
        <v>7371.733</v>
      </c>
      <c r="J268" s="97" t="n">
        <v>7420.605</v>
      </c>
      <c r="K268" s="97" t="n">
        <v>7618.659</v>
      </c>
      <c r="L268" s="97" t="n">
        <v>7691.398</v>
      </c>
      <c r="M268" s="97" t="n">
        <v>7898.057</v>
      </c>
      <c r="N268" s="97" t="n">
        <v>8077.808</v>
      </c>
      <c r="O268" s="97" t="n">
        <v>8062.955</v>
      </c>
      <c r="P268" s="97" t="n">
        <v>8101.179</v>
      </c>
      <c r="Q268" s="97" t="n">
        <v>8184.808</v>
      </c>
      <c r="R268" s="97" t="n">
        <v>8038.295</v>
      </c>
      <c r="S268" s="97" t="n">
        <v>8280.014</v>
      </c>
      <c r="T268" s="97" t="n">
        <v>8640.2</v>
      </c>
      <c r="V268" s="94"/>
      <c r="W268" s="94"/>
      <c r="X268" s="94"/>
      <c r="Y268" s="94"/>
      <c r="Z268" s="94"/>
      <c r="AA268" s="94"/>
      <c r="AB268" s="94"/>
      <c r="AC268" s="94"/>
      <c r="AD268" s="94"/>
      <c r="AE268" s="94"/>
      <c r="AF268" s="94"/>
      <c r="AG268" s="94"/>
      <c r="AH268" s="94"/>
      <c r="AI268" s="94"/>
    </row>
    <row r="269" customFormat="false" ht="12.75" hidden="false" customHeight="true" outlineLevel="0" collapsed="false">
      <c r="A269" s="94" t="n">
        <v>263</v>
      </c>
      <c r="B269" s="94" t="s">
        <v>1078</v>
      </c>
      <c r="C269" s="94" t="s">
        <v>1079</v>
      </c>
      <c r="D269" s="94" t="s">
        <v>977</v>
      </c>
      <c r="E269" s="94"/>
      <c r="F269" s="94"/>
      <c r="G269" s="94" t="s">
        <v>292</v>
      </c>
      <c r="H269" s="94" t="s">
        <v>1080</v>
      </c>
      <c r="I269" s="97" t="n">
        <v>179.983</v>
      </c>
      <c r="J269" s="97" t="n">
        <v>174.984</v>
      </c>
      <c r="K269" s="97" t="n">
        <v>168.379</v>
      </c>
      <c r="L269" s="97" t="n">
        <v>177.151</v>
      </c>
      <c r="M269" s="97" t="n">
        <v>163.191</v>
      </c>
      <c r="N269" s="97" t="n">
        <v>155.676</v>
      </c>
      <c r="O269" s="97" t="n">
        <v>151.573</v>
      </c>
      <c r="P269" s="97" t="n">
        <v>142.029</v>
      </c>
      <c r="Q269" s="97" t="n">
        <v>139.623</v>
      </c>
      <c r="R269" s="97" t="n">
        <v>139.432</v>
      </c>
      <c r="S269" s="97" t="n">
        <v>139.073</v>
      </c>
      <c r="T269" s="97" t="n">
        <v>149.089</v>
      </c>
      <c r="V269" s="94"/>
      <c r="W269" s="94"/>
      <c r="X269" s="94"/>
      <c r="Y269" s="94"/>
      <c r="Z269" s="94"/>
      <c r="AA269" s="94"/>
      <c r="AB269" s="94"/>
      <c r="AC269" s="94"/>
      <c r="AD269" s="94"/>
      <c r="AE269" s="94"/>
      <c r="AF269" s="94"/>
      <c r="AG269" s="94"/>
      <c r="AH269" s="94"/>
      <c r="AI269" s="94"/>
    </row>
    <row r="270" customFormat="false" ht="12.75" hidden="false" customHeight="true" outlineLevel="0" collapsed="false">
      <c r="A270" s="94" t="n">
        <v>264</v>
      </c>
      <c r="B270" s="94" t="s">
        <v>1081</v>
      </c>
      <c r="C270" s="94" t="s">
        <v>1082</v>
      </c>
      <c r="D270" s="94" t="s">
        <v>977</v>
      </c>
      <c r="E270" s="94"/>
      <c r="F270" s="94"/>
      <c r="G270" s="94" t="s">
        <v>292</v>
      </c>
      <c r="H270" s="94" t="s">
        <v>1083</v>
      </c>
      <c r="I270" s="97" t="n">
        <v>522.253</v>
      </c>
      <c r="J270" s="97" t="n">
        <v>574.759</v>
      </c>
      <c r="K270" s="97" t="n">
        <v>681.146</v>
      </c>
      <c r="L270" s="97" t="n">
        <v>626.914</v>
      </c>
      <c r="M270" s="97" t="n">
        <v>617.323</v>
      </c>
      <c r="N270" s="97" t="n">
        <v>630.484</v>
      </c>
      <c r="O270" s="97" t="n">
        <v>587.118</v>
      </c>
      <c r="P270" s="97" t="n">
        <v>581.057</v>
      </c>
      <c r="Q270" s="97" t="n">
        <v>595.13</v>
      </c>
      <c r="R270" s="97" t="n">
        <v>585.364</v>
      </c>
      <c r="S270" s="97" t="n">
        <v>647.218</v>
      </c>
      <c r="T270" s="97" t="n">
        <v>589.005</v>
      </c>
      <c r="V270" s="94"/>
      <c r="W270" s="94"/>
      <c r="X270" s="94"/>
      <c r="Y270" s="94"/>
      <c r="Z270" s="94"/>
      <c r="AA270" s="94"/>
      <c r="AB270" s="94"/>
      <c r="AC270" s="94"/>
      <c r="AD270" s="94"/>
      <c r="AE270" s="94"/>
      <c r="AF270" s="94"/>
      <c r="AG270" s="94"/>
      <c r="AH270" s="94"/>
      <c r="AI270" s="94"/>
    </row>
    <row r="271" customFormat="false" ht="12.75" hidden="false" customHeight="true" outlineLevel="0" collapsed="false">
      <c r="A271" s="94" t="n">
        <v>265</v>
      </c>
      <c r="B271" s="94" t="s">
        <v>1084</v>
      </c>
      <c r="C271" s="94" t="s">
        <v>1085</v>
      </c>
      <c r="D271" s="94" t="s">
        <v>977</v>
      </c>
      <c r="E271" s="94"/>
      <c r="F271" s="94"/>
      <c r="G271" s="94" t="s">
        <v>292</v>
      </c>
      <c r="H271" s="94" t="s">
        <v>1086</v>
      </c>
      <c r="I271" s="97" t="n">
        <v>393.904</v>
      </c>
      <c r="J271" s="97" t="n">
        <v>376.96</v>
      </c>
      <c r="K271" s="97" t="n">
        <v>371.893</v>
      </c>
      <c r="L271" s="97" t="n">
        <v>368.738</v>
      </c>
      <c r="M271" s="97" t="n">
        <v>382.567</v>
      </c>
      <c r="N271" s="97" t="n">
        <v>392.73</v>
      </c>
      <c r="O271" s="97" t="n">
        <v>368.15</v>
      </c>
      <c r="P271" s="97" t="n">
        <v>367.243</v>
      </c>
      <c r="Q271" s="97" t="n">
        <v>368.939</v>
      </c>
      <c r="R271" s="97" t="n">
        <v>356.865</v>
      </c>
      <c r="S271" s="97" t="n">
        <v>325.651</v>
      </c>
      <c r="T271" s="97" t="n">
        <v>319.827</v>
      </c>
      <c r="V271" s="94"/>
      <c r="W271" s="94"/>
      <c r="X271" s="94"/>
      <c r="Y271" s="94"/>
      <c r="Z271" s="94"/>
      <c r="AA271" s="94"/>
      <c r="AB271" s="94"/>
      <c r="AC271" s="94"/>
      <c r="AD271" s="94"/>
      <c r="AE271" s="94"/>
      <c r="AF271" s="94"/>
      <c r="AG271" s="94"/>
      <c r="AH271" s="94"/>
      <c r="AI271" s="94"/>
    </row>
    <row r="272" customFormat="false" ht="12.75" hidden="false" customHeight="true" outlineLevel="0" collapsed="false">
      <c r="A272" s="94" t="n">
        <v>266</v>
      </c>
      <c r="B272" s="94" t="s">
        <v>1087</v>
      </c>
      <c r="C272" s="94" t="s">
        <v>1088</v>
      </c>
      <c r="D272" s="94" t="s">
        <v>977</v>
      </c>
      <c r="E272" s="94"/>
      <c r="F272" s="94"/>
      <c r="G272" s="94" t="s">
        <v>292</v>
      </c>
      <c r="H272" s="94" t="s">
        <v>1089</v>
      </c>
      <c r="I272" s="97" t="n">
        <v>771.593</v>
      </c>
      <c r="J272" s="97" t="n">
        <v>754.481</v>
      </c>
      <c r="K272" s="97" t="n">
        <v>772.844</v>
      </c>
      <c r="L272" s="97" t="n">
        <v>798.83</v>
      </c>
      <c r="M272" s="97" t="n">
        <v>820.331</v>
      </c>
      <c r="N272" s="97" t="n">
        <v>845.172</v>
      </c>
      <c r="O272" s="97" t="n">
        <v>824.25</v>
      </c>
      <c r="P272" s="97" t="n">
        <v>843.806</v>
      </c>
      <c r="Q272" s="97" t="n">
        <v>870.415</v>
      </c>
      <c r="R272" s="97" t="n">
        <v>788.084</v>
      </c>
      <c r="S272" s="97" t="n">
        <v>791.956</v>
      </c>
      <c r="T272" s="97" t="n">
        <v>786.112</v>
      </c>
      <c r="V272" s="94"/>
      <c r="W272" s="94"/>
      <c r="X272" s="94"/>
      <c r="Y272" s="94"/>
      <c r="Z272" s="94"/>
      <c r="AA272" s="94"/>
      <c r="AB272" s="94"/>
      <c r="AC272" s="94"/>
      <c r="AD272" s="94"/>
      <c r="AE272" s="94"/>
      <c r="AF272" s="94"/>
      <c r="AG272" s="94"/>
      <c r="AH272" s="94"/>
      <c r="AI272" s="94"/>
    </row>
    <row r="273" customFormat="false" ht="12.75" hidden="false" customHeight="true" outlineLevel="0" collapsed="false">
      <c r="A273" s="94" t="n">
        <v>267</v>
      </c>
      <c r="B273" s="94" t="s">
        <v>1090</v>
      </c>
      <c r="C273" s="94" t="s">
        <v>1091</v>
      </c>
      <c r="D273" s="94" t="s">
        <v>977</v>
      </c>
      <c r="E273" s="94"/>
      <c r="F273" s="94"/>
      <c r="G273" s="94" t="s">
        <v>292</v>
      </c>
      <c r="H273" s="94" t="s">
        <v>1092</v>
      </c>
      <c r="I273" s="97" t="n">
        <v>192.55</v>
      </c>
      <c r="J273" s="97" t="n">
        <v>197.484</v>
      </c>
      <c r="K273" s="97" t="n">
        <v>189.008</v>
      </c>
      <c r="L273" s="97" t="n">
        <v>194.126</v>
      </c>
      <c r="M273" s="97" t="n">
        <v>197.173</v>
      </c>
      <c r="N273" s="97" t="n">
        <v>203.314</v>
      </c>
      <c r="O273" s="97" t="n">
        <v>200.557</v>
      </c>
      <c r="P273" s="97" t="n">
        <v>201.363</v>
      </c>
      <c r="Q273" s="97" t="n">
        <v>200.925</v>
      </c>
      <c r="R273" s="97" t="n">
        <v>193.474</v>
      </c>
      <c r="S273" s="97" t="n">
        <v>197.063</v>
      </c>
      <c r="T273" s="97" t="n">
        <v>202.028</v>
      </c>
      <c r="V273" s="94"/>
      <c r="W273" s="94"/>
      <c r="X273" s="94"/>
      <c r="Y273" s="94"/>
      <c r="Z273" s="94"/>
      <c r="AA273" s="94"/>
      <c r="AB273" s="94"/>
      <c r="AC273" s="94"/>
      <c r="AD273" s="94"/>
      <c r="AE273" s="94"/>
      <c r="AF273" s="94"/>
      <c r="AG273" s="94"/>
      <c r="AH273" s="94"/>
      <c r="AI273" s="94"/>
    </row>
    <row r="274" customFormat="false" ht="12.75" hidden="false" customHeight="true" outlineLevel="0" collapsed="false">
      <c r="A274" s="94" t="n">
        <v>268</v>
      </c>
      <c r="B274" s="94" t="s">
        <v>1093</v>
      </c>
      <c r="C274" s="94" t="s">
        <v>1094</v>
      </c>
      <c r="D274" s="94" t="s">
        <v>977</v>
      </c>
      <c r="E274" s="94"/>
      <c r="F274" s="94"/>
      <c r="G274" s="94" t="s">
        <v>292</v>
      </c>
      <c r="H274" s="94" t="s">
        <v>1095</v>
      </c>
      <c r="I274" s="97" t="n">
        <v>287.41</v>
      </c>
      <c r="J274" s="97" t="n">
        <v>293.846</v>
      </c>
      <c r="K274" s="97" t="n">
        <v>292.64</v>
      </c>
      <c r="L274" s="97" t="n">
        <v>294.116</v>
      </c>
      <c r="M274" s="97" t="n">
        <v>302.77</v>
      </c>
      <c r="N274" s="97" t="n">
        <v>297.68</v>
      </c>
      <c r="O274" s="97" t="n">
        <v>304.734</v>
      </c>
      <c r="P274" s="97" t="n">
        <v>306.614</v>
      </c>
      <c r="Q274" s="97" t="n">
        <v>300.767</v>
      </c>
      <c r="R274" s="97" t="n">
        <v>296.359</v>
      </c>
      <c r="S274" s="97" t="n">
        <v>310.604</v>
      </c>
      <c r="T274" s="97" t="n">
        <v>326.727</v>
      </c>
      <c r="V274" s="94"/>
      <c r="W274" s="94"/>
      <c r="X274" s="94"/>
      <c r="Y274" s="94"/>
      <c r="Z274" s="94"/>
      <c r="AA274" s="94"/>
      <c r="AB274" s="94"/>
      <c r="AC274" s="94"/>
      <c r="AD274" s="94"/>
      <c r="AE274" s="94"/>
      <c r="AF274" s="94"/>
      <c r="AG274" s="94"/>
      <c r="AH274" s="94"/>
      <c r="AI274" s="94"/>
    </row>
    <row r="275" customFormat="false" ht="12.75" hidden="false" customHeight="true" outlineLevel="0" collapsed="false">
      <c r="A275" s="94" t="n">
        <v>269</v>
      </c>
      <c r="B275" s="94" t="s">
        <v>1096</v>
      </c>
      <c r="C275" s="94" t="s">
        <v>1097</v>
      </c>
      <c r="D275" s="94" t="s">
        <v>977</v>
      </c>
      <c r="E275" s="94"/>
      <c r="F275" s="94"/>
      <c r="G275" s="94" t="s">
        <v>292</v>
      </c>
      <c r="H275" s="94" t="s">
        <v>1098</v>
      </c>
      <c r="I275" s="97" t="n">
        <v>220.13</v>
      </c>
      <c r="J275" s="97" t="n">
        <v>232.289</v>
      </c>
      <c r="K275" s="97" t="n">
        <v>228.858</v>
      </c>
      <c r="L275" s="97" t="n">
        <v>240.629</v>
      </c>
      <c r="M275" s="97" t="n">
        <v>240.258</v>
      </c>
      <c r="N275" s="97" t="n">
        <v>238.429</v>
      </c>
      <c r="O275" s="97" t="n">
        <v>243.066</v>
      </c>
      <c r="P275" s="97" t="n">
        <v>232.697</v>
      </c>
      <c r="Q275" s="97" t="n">
        <v>257.51</v>
      </c>
      <c r="R275" s="97" t="n">
        <v>275.911</v>
      </c>
      <c r="S275" s="97" t="n">
        <v>290.449</v>
      </c>
      <c r="T275" s="97" t="n">
        <v>326.261</v>
      </c>
      <c r="V275" s="94"/>
      <c r="W275" s="94"/>
      <c r="X275" s="94"/>
      <c r="Y275" s="94"/>
      <c r="Z275" s="94"/>
      <c r="AA275" s="94"/>
      <c r="AB275" s="94"/>
      <c r="AC275" s="94"/>
      <c r="AD275" s="94"/>
      <c r="AE275" s="94"/>
      <c r="AF275" s="94"/>
      <c r="AG275" s="94"/>
      <c r="AH275" s="94"/>
      <c r="AI275" s="94"/>
    </row>
    <row r="276" customFormat="false" ht="12.75" hidden="false" customHeight="true" outlineLevel="0" collapsed="false">
      <c r="A276" s="94" t="n">
        <v>270</v>
      </c>
      <c r="B276" s="94" t="s">
        <v>1099</v>
      </c>
      <c r="C276" s="94" t="s">
        <v>1100</v>
      </c>
      <c r="D276" s="94" t="s">
        <v>977</v>
      </c>
      <c r="E276" s="94"/>
      <c r="F276" s="94"/>
      <c r="G276" s="94" t="s">
        <v>292</v>
      </c>
      <c r="H276" s="94" t="s">
        <v>1101</v>
      </c>
      <c r="I276" s="97" t="n">
        <v>440.881</v>
      </c>
      <c r="J276" s="97" t="n">
        <v>452.293</v>
      </c>
      <c r="K276" s="97" t="n">
        <v>465.364</v>
      </c>
      <c r="L276" s="97" t="n">
        <v>476.456</v>
      </c>
      <c r="M276" s="97" t="n">
        <v>511.564</v>
      </c>
      <c r="N276" s="97" t="n">
        <v>535.738</v>
      </c>
      <c r="O276" s="97" t="n">
        <v>547.699</v>
      </c>
      <c r="P276" s="97" t="n">
        <v>572.3</v>
      </c>
      <c r="Q276" s="97" t="n">
        <v>586.688</v>
      </c>
      <c r="R276" s="97" t="n">
        <v>569.837</v>
      </c>
      <c r="S276" s="97" t="n">
        <v>589.734</v>
      </c>
      <c r="T276" s="97" t="n">
        <v>638.159</v>
      </c>
      <c r="V276" s="94"/>
      <c r="W276" s="94"/>
      <c r="X276" s="94"/>
      <c r="Y276" s="94"/>
      <c r="Z276" s="94"/>
      <c r="AA276" s="94"/>
      <c r="AB276" s="94"/>
      <c r="AC276" s="94"/>
      <c r="AD276" s="94"/>
      <c r="AE276" s="94"/>
      <c r="AF276" s="94"/>
      <c r="AG276" s="94"/>
      <c r="AH276" s="94"/>
      <c r="AI276" s="94"/>
    </row>
    <row r="277" customFormat="false" ht="12.75" hidden="false" customHeight="true" outlineLevel="0" collapsed="false">
      <c r="A277" s="94" t="n">
        <v>271</v>
      </c>
      <c r="B277" s="94" t="s">
        <v>1102</v>
      </c>
      <c r="C277" s="94" t="s">
        <v>1103</v>
      </c>
      <c r="D277" s="94" t="s">
        <v>977</v>
      </c>
      <c r="E277" s="94"/>
      <c r="F277" s="94"/>
      <c r="G277" s="94" t="s">
        <v>292</v>
      </c>
      <c r="H277" s="94" t="s">
        <v>1104</v>
      </c>
      <c r="I277" s="97" t="n">
        <v>1054.77</v>
      </c>
      <c r="J277" s="97" t="n">
        <v>1061.464</v>
      </c>
      <c r="K277" s="97" t="n">
        <v>1097.525</v>
      </c>
      <c r="L277" s="97" t="n">
        <v>1103.82</v>
      </c>
      <c r="M277" s="97" t="n">
        <v>1146.128</v>
      </c>
      <c r="N277" s="97" t="n">
        <v>1217.92</v>
      </c>
      <c r="O277" s="97" t="n">
        <v>1258.26</v>
      </c>
      <c r="P277" s="97" t="n">
        <v>1284.818</v>
      </c>
      <c r="Q277" s="97" t="n">
        <v>1310.476</v>
      </c>
      <c r="R277" s="97" t="n">
        <v>1327.61</v>
      </c>
      <c r="S277" s="97" t="n">
        <v>1405.626</v>
      </c>
      <c r="T277" s="97" t="n">
        <v>1490.192</v>
      </c>
      <c r="V277" s="94"/>
      <c r="W277" s="94"/>
      <c r="X277" s="94"/>
      <c r="Y277" s="94"/>
      <c r="Z277" s="94"/>
      <c r="AA277" s="94"/>
      <c r="AB277" s="94"/>
      <c r="AC277" s="94"/>
      <c r="AD277" s="94"/>
      <c r="AE277" s="94"/>
      <c r="AF277" s="94"/>
      <c r="AG277" s="94"/>
      <c r="AH277" s="94"/>
      <c r="AI277" s="94"/>
    </row>
    <row r="278" customFormat="false" ht="12.75" hidden="false" customHeight="true" outlineLevel="0" collapsed="false">
      <c r="A278" s="94" t="n">
        <v>272</v>
      </c>
      <c r="B278" s="94" t="s">
        <v>1105</v>
      </c>
      <c r="C278" s="94" t="s">
        <v>1106</v>
      </c>
      <c r="D278" s="94" t="s">
        <v>977</v>
      </c>
      <c r="E278" s="94"/>
      <c r="F278" s="94"/>
      <c r="G278" s="94" t="s">
        <v>292</v>
      </c>
      <c r="H278" s="94" t="s">
        <v>1107</v>
      </c>
      <c r="I278" s="97" t="n">
        <v>219.082</v>
      </c>
      <c r="J278" s="97" t="n">
        <v>207.785</v>
      </c>
      <c r="K278" s="97" t="n">
        <v>211.031</v>
      </c>
      <c r="L278" s="97" t="n">
        <v>209.286</v>
      </c>
      <c r="M278" s="97" t="n">
        <v>215.171</v>
      </c>
      <c r="N278" s="97" t="n">
        <v>223.466</v>
      </c>
      <c r="O278" s="97" t="n">
        <v>222.547</v>
      </c>
      <c r="P278" s="97" t="n">
        <v>221.984</v>
      </c>
      <c r="Q278" s="97" t="n">
        <v>208.238</v>
      </c>
      <c r="R278" s="97" t="n">
        <v>206.09</v>
      </c>
      <c r="S278" s="97" t="n">
        <v>206.172</v>
      </c>
      <c r="T278" s="97" t="n">
        <v>213.518</v>
      </c>
      <c r="V278" s="94"/>
      <c r="W278" s="94"/>
      <c r="X278" s="94"/>
      <c r="Y278" s="94"/>
      <c r="Z278" s="94"/>
      <c r="AA278" s="94"/>
      <c r="AB278" s="94"/>
      <c r="AC278" s="94"/>
      <c r="AD278" s="94"/>
      <c r="AE278" s="94"/>
      <c r="AF278" s="94"/>
      <c r="AG278" s="94"/>
      <c r="AH278" s="94"/>
      <c r="AI278" s="94"/>
    </row>
    <row r="279" customFormat="false" ht="12.75" hidden="false" customHeight="true" outlineLevel="0" collapsed="false">
      <c r="A279" s="94" t="n">
        <v>273</v>
      </c>
      <c r="B279" s="94" t="s">
        <v>1108</v>
      </c>
      <c r="C279" s="94" t="s">
        <v>1109</v>
      </c>
      <c r="D279" s="94" t="s">
        <v>977</v>
      </c>
      <c r="E279" s="94"/>
      <c r="F279" s="94"/>
      <c r="G279" s="94" t="s">
        <v>292</v>
      </c>
      <c r="H279" s="94" t="s">
        <v>1110</v>
      </c>
      <c r="I279" s="97" t="n">
        <v>368.968</v>
      </c>
      <c r="J279" s="97" t="n">
        <v>371.999</v>
      </c>
      <c r="K279" s="97" t="n">
        <v>387.789</v>
      </c>
      <c r="L279" s="97" t="n">
        <v>389.287</v>
      </c>
      <c r="M279" s="97" t="n">
        <v>391.415</v>
      </c>
      <c r="N279" s="97" t="n">
        <v>368.764</v>
      </c>
      <c r="O279" s="97" t="n">
        <v>387.573</v>
      </c>
      <c r="P279" s="97" t="n">
        <v>387.895</v>
      </c>
      <c r="Q279" s="97" t="n">
        <v>393.306</v>
      </c>
      <c r="R279" s="97" t="n">
        <v>384.741</v>
      </c>
      <c r="S279" s="97" t="n">
        <v>405.056</v>
      </c>
      <c r="T279" s="97" t="n">
        <v>457.51</v>
      </c>
      <c r="V279" s="94"/>
      <c r="W279" s="94"/>
      <c r="X279" s="94"/>
      <c r="Y279" s="94"/>
      <c r="Z279" s="94"/>
      <c r="AA279" s="94"/>
      <c r="AB279" s="94"/>
      <c r="AC279" s="94"/>
      <c r="AD279" s="94"/>
      <c r="AE279" s="94"/>
      <c r="AF279" s="94"/>
      <c r="AG279" s="94"/>
      <c r="AH279" s="94"/>
      <c r="AI279" s="94"/>
    </row>
    <row r="280" customFormat="false" ht="12.75" hidden="false" customHeight="true" outlineLevel="0" collapsed="false">
      <c r="A280" s="94" t="n">
        <v>274</v>
      </c>
      <c r="B280" s="94" t="s">
        <v>1111</v>
      </c>
      <c r="C280" s="94" t="s">
        <v>1112</v>
      </c>
      <c r="D280" s="94" t="s">
        <v>977</v>
      </c>
      <c r="E280" s="94"/>
      <c r="F280" s="94"/>
      <c r="G280" s="94" t="s">
        <v>292</v>
      </c>
      <c r="H280" s="94" t="s">
        <v>1113</v>
      </c>
      <c r="I280" s="97" t="n">
        <v>226.164</v>
      </c>
      <c r="J280" s="97" t="n">
        <v>233.738</v>
      </c>
      <c r="K280" s="97" t="n">
        <v>239.558</v>
      </c>
      <c r="L280" s="97" t="n">
        <v>247.626</v>
      </c>
      <c r="M280" s="97" t="n">
        <v>257.017</v>
      </c>
      <c r="N280" s="97" t="n">
        <v>255.131</v>
      </c>
      <c r="O280" s="97" t="n">
        <v>258.589</v>
      </c>
      <c r="P280" s="97" t="n">
        <v>251.183</v>
      </c>
      <c r="Q280" s="97" t="n">
        <v>233.683</v>
      </c>
      <c r="R280" s="97" t="n">
        <v>222.134</v>
      </c>
      <c r="S280" s="97" t="n">
        <v>223.968</v>
      </c>
      <c r="T280" s="97" t="n">
        <v>235.575</v>
      </c>
      <c r="V280" s="94"/>
      <c r="W280" s="94"/>
      <c r="X280" s="94"/>
      <c r="Y280" s="94"/>
      <c r="Z280" s="94"/>
      <c r="AA280" s="94"/>
      <c r="AB280" s="94"/>
      <c r="AC280" s="94"/>
      <c r="AD280" s="94"/>
      <c r="AE280" s="94"/>
      <c r="AF280" s="94"/>
      <c r="AG280" s="94"/>
      <c r="AH280" s="94"/>
      <c r="AI280" s="94"/>
    </row>
    <row r="281" customFormat="false" ht="12.75" hidden="false" customHeight="true" outlineLevel="0" collapsed="false">
      <c r="A281" s="94" t="n">
        <v>275</v>
      </c>
      <c r="B281" s="94" t="s">
        <v>1114</v>
      </c>
      <c r="C281" s="94" t="s">
        <v>1115</v>
      </c>
      <c r="D281" s="94" t="s">
        <v>977</v>
      </c>
      <c r="E281" s="94"/>
      <c r="F281" s="94"/>
      <c r="G281" s="94" t="s">
        <v>292</v>
      </c>
      <c r="H281" s="94" t="s">
        <v>1116</v>
      </c>
      <c r="I281" s="97" t="n">
        <v>237.205</v>
      </c>
      <c r="J281" s="97" t="n">
        <v>244.952</v>
      </c>
      <c r="K281" s="97" t="n">
        <v>243.246</v>
      </c>
      <c r="L281" s="97" t="n">
        <v>254.355</v>
      </c>
      <c r="M281" s="97" t="n">
        <v>265.147</v>
      </c>
      <c r="N281" s="97" t="n">
        <v>276.663</v>
      </c>
      <c r="O281" s="97" t="n">
        <v>274.555</v>
      </c>
      <c r="P281" s="97" t="n">
        <v>259.218</v>
      </c>
      <c r="Q281" s="97" t="n">
        <v>263.433</v>
      </c>
      <c r="R281" s="97" t="n">
        <v>250.598</v>
      </c>
      <c r="S281" s="97" t="n">
        <v>256.219</v>
      </c>
      <c r="T281" s="97" t="n">
        <v>271.492</v>
      </c>
      <c r="V281" s="94"/>
      <c r="W281" s="94"/>
      <c r="X281" s="94"/>
      <c r="Y281" s="94"/>
      <c r="Z281" s="94"/>
      <c r="AA281" s="94"/>
      <c r="AB281" s="94"/>
      <c r="AC281" s="94"/>
      <c r="AD281" s="94"/>
      <c r="AE281" s="94"/>
      <c r="AF281" s="94"/>
      <c r="AG281" s="94"/>
      <c r="AH281" s="94"/>
      <c r="AI281" s="94"/>
    </row>
    <row r="282" customFormat="false" ht="12.75" hidden="false" customHeight="true" outlineLevel="0" collapsed="false">
      <c r="A282" s="94" t="n">
        <v>276</v>
      </c>
      <c r="B282" s="94" t="s">
        <v>1117</v>
      </c>
      <c r="C282" s="94" t="s">
        <v>1118</v>
      </c>
      <c r="D282" s="94" t="s">
        <v>977</v>
      </c>
      <c r="E282" s="94"/>
      <c r="F282" s="94"/>
      <c r="G282" s="94" t="s">
        <v>292</v>
      </c>
      <c r="H282" s="94" t="s">
        <v>1119</v>
      </c>
      <c r="I282" s="97" t="n">
        <v>1268.874</v>
      </c>
      <c r="J282" s="97" t="n">
        <v>1248.94</v>
      </c>
      <c r="K282" s="97" t="n">
        <v>1250.742</v>
      </c>
      <c r="L282" s="97" t="n">
        <v>1265.074</v>
      </c>
      <c r="M282" s="97" t="n">
        <v>1304.281</v>
      </c>
      <c r="N282" s="97" t="n">
        <v>1296.674</v>
      </c>
      <c r="O282" s="97" t="n">
        <v>1284.743</v>
      </c>
      <c r="P282" s="97" t="n">
        <v>1293.785</v>
      </c>
      <c r="Q282" s="97" t="n">
        <v>1279.073</v>
      </c>
      <c r="R282" s="97" t="n">
        <v>1255.173</v>
      </c>
      <c r="S282" s="97" t="n">
        <v>1278.258</v>
      </c>
      <c r="T282" s="97" t="n">
        <v>1345.292</v>
      </c>
      <c r="V282" s="94"/>
      <c r="W282" s="94"/>
      <c r="X282" s="94"/>
      <c r="Y282" s="94"/>
      <c r="Z282" s="94"/>
      <c r="AA282" s="94"/>
      <c r="AB282" s="94"/>
      <c r="AC282" s="94"/>
      <c r="AD282" s="94"/>
      <c r="AE282" s="94"/>
      <c r="AF282" s="94"/>
      <c r="AG282" s="94"/>
      <c r="AH282" s="94"/>
      <c r="AI282" s="94"/>
    </row>
    <row r="283" customFormat="false" ht="12.75" hidden="false" customHeight="true" outlineLevel="0" collapsed="false">
      <c r="A283" s="94" t="n">
        <v>277</v>
      </c>
      <c r="B283" s="94" t="s">
        <v>1120</v>
      </c>
      <c r="C283" s="94" t="s">
        <v>1121</v>
      </c>
      <c r="D283" s="94" t="s">
        <v>977</v>
      </c>
      <c r="E283" s="94"/>
      <c r="F283" s="94"/>
      <c r="G283" s="94" t="s">
        <v>292</v>
      </c>
      <c r="H283" s="94" t="s">
        <v>1122</v>
      </c>
      <c r="I283" s="97" t="n">
        <v>479.095</v>
      </c>
      <c r="J283" s="97" t="n">
        <v>507.847</v>
      </c>
      <c r="K283" s="97" t="n">
        <v>529.55</v>
      </c>
      <c r="L283" s="97" t="n">
        <v>552.579</v>
      </c>
      <c r="M283" s="97" t="n">
        <v>577.086</v>
      </c>
      <c r="N283" s="97" t="n">
        <v>602.568</v>
      </c>
      <c r="O283" s="97" t="n">
        <v>621.888</v>
      </c>
      <c r="P283" s="97" t="n">
        <v>627.349</v>
      </c>
      <c r="Q283" s="97" t="n">
        <v>637.32</v>
      </c>
      <c r="R283" s="97" t="n">
        <v>638.197</v>
      </c>
      <c r="S283" s="97" t="n">
        <v>650.571</v>
      </c>
      <c r="T283" s="97" t="n">
        <v>697.621</v>
      </c>
      <c r="V283" s="94"/>
      <c r="W283" s="94"/>
      <c r="X283" s="94"/>
      <c r="Y283" s="94"/>
      <c r="Z283" s="94"/>
      <c r="AA283" s="94"/>
      <c r="AB283" s="94"/>
      <c r="AC283" s="94"/>
      <c r="AD283" s="94"/>
      <c r="AE283" s="94"/>
      <c r="AF283" s="94"/>
      <c r="AG283" s="94"/>
      <c r="AH283" s="94"/>
      <c r="AI283" s="94"/>
    </row>
    <row r="284" customFormat="false" ht="12.75" hidden="false" customHeight="true" outlineLevel="0" collapsed="false">
      <c r="A284" s="94" t="n">
        <v>278</v>
      </c>
      <c r="B284" s="94" t="s">
        <v>1123</v>
      </c>
      <c r="C284" s="94" t="s">
        <v>1124</v>
      </c>
      <c r="D284" s="94" t="s">
        <v>977</v>
      </c>
      <c r="E284" s="94"/>
      <c r="F284" s="94"/>
      <c r="G284" s="94" t="s">
        <v>292</v>
      </c>
      <c r="H284" s="94" t="s">
        <v>1125</v>
      </c>
      <c r="I284" s="97" t="n">
        <v>441.977</v>
      </c>
      <c r="J284" s="97" t="n">
        <v>422.719</v>
      </c>
      <c r="K284" s="97" t="n">
        <v>427.87</v>
      </c>
      <c r="L284" s="97" t="n">
        <v>427.9</v>
      </c>
      <c r="M284" s="97" t="n">
        <v>435.364</v>
      </c>
      <c r="N284" s="97" t="n">
        <v>462.283</v>
      </c>
      <c r="O284" s="97" t="n">
        <v>452.367</v>
      </c>
      <c r="P284" s="97" t="n">
        <v>451.019</v>
      </c>
      <c r="Q284" s="97" t="n">
        <v>461.7</v>
      </c>
      <c r="R284" s="97" t="n">
        <v>469.005</v>
      </c>
      <c r="S284" s="97" t="n">
        <v>479.697</v>
      </c>
      <c r="T284" s="97" t="n">
        <v>503.631</v>
      </c>
      <c r="V284" s="94"/>
      <c r="W284" s="94"/>
      <c r="X284" s="94"/>
      <c r="Y284" s="94"/>
      <c r="Z284" s="94"/>
      <c r="AA284" s="94"/>
      <c r="AB284" s="94"/>
      <c r="AC284" s="94"/>
      <c r="AD284" s="94"/>
      <c r="AE284" s="94"/>
      <c r="AF284" s="94"/>
      <c r="AG284" s="94"/>
      <c r="AH284" s="94"/>
      <c r="AI284" s="94"/>
    </row>
    <row r="285" s="81" customFormat="true" ht="12.75" hidden="false" customHeight="true" outlineLevel="0" collapsed="false">
      <c r="A285" s="94" t="n">
        <v>279</v>
      </c>
      <c r="B285" s="94" t="s">
        <v>1126</v>
      </c>
      <c r="C285" s="94" t="s">
        <v>1127</v>
      </c>
      <c r="D285" s="94" t="s">
        <v>977</v>
      </c>
      <c r="E285" s="94"/>
      <c r="F285" s="94"/>
      <c r="G285" s="94" t="s">
        <v>292</v>
      </c>
      <c r="H285" s="94" t="s">
        <v>1128</v>
      </c>
      <c r="I285" s="97" t="n">
        <v>66.892</v>
      </c>
      <c r="J285" s="97" t="n">
        <v>64.065</v>
      </c>
      <c r="K285" s="97" t="n">
        <v>61.214</v>
      </c>
      <c r="L285" s="97" t="n">
        <v>64.511</v>
      </c>
      <c r="M285" s="97" t="n">
        <v>71.272</v>
      </c>
      <c r="N285" s="97" t="n">
        <v>75.116</v>
      </c>
      <c r="O285" s="97" t="n">
        <v>75.287</v>
      </c>
      <c r="P285" s="97" t="n">
        <v>76.817</v>
      </c>
      <c r="Q285" s="97" t="n">
        <v>77.582</v>
      </c>
      <c r="R285" s="97" t="n">
        <v>79.419</v>
      </c>
      <c r="S285" s="97" t="n">
        <v>82.698</v>
      </c>
      <c r="T285" s="97" t="n">
        <v>88.162</v>
      </c>
      <c r="V285" s="94"/>
      <c r="W285" s="94"/>
      <c r="X285" s="94"/>
      <c r="Y285" s="94"/>
      <c r="Z285" s="94"/>
      <c r="AA285" s="94"/>
      <c r="AB285" s="94"/>
      <c r="AC285" s="94"/>
      <c r="AD285" s="94"/>
      <c r="AE285" s="94"/>
      <c r="AF285" s="94"/>
      <c r="AG285" s="94"/>
      <c r="AH285" s="94"/>
      <c r="AI285" s="94"/>
    </row>
    <row r="286" customFormat="false" ht="24.75" hidden="false" customHeight="true" outlineLevel="0" collapsed="false">
      <c r="A286" s="94" t="n">
        <v>280</v>
      </c>
      <c r="B286" s="95" t="s">
        <v>1129</v>
      </c>
      <c r="C286" s="95" t="s">
        <v>1130</v>
      </c>
      <c r="D286" s="95" t="s">
        <v>1131</v>
      </c>
      <c r="E286" s="94" t="s">
        <v>285</v>
      </c>
      <c r="F286" s="94"/>
      <c r="G286" s="94"/>
      <c r="H286" s="95" t="s">
        <v>1132</v>
      </c>
      <c r="I286" s="96" t="n">
        <v>72660.697</v>
      </c>
      <c r="J286" s="96" t="n">
        <v>71481.416</v>
      </c>
      <c r="K286" s="96" t="n">
        <v>71481.401</v>
      </c>
      <c r="L286" s="96" t="n">
        <v>71616.784</v>
      </c>
      <c r="M286" s="96" t="n">
        <v>72732.1</v>
      </c>
      <c r="N286" s="96" t="n">
        <v>72322.388</v>
      </c>
      <c r="O286" s="96" t="n">
        <v>71049.413</v>
      </c>
      <c r="P286" s="96" t="n">
        <v>69520.882</v>
      </c>
      <c r="Q286" s="96" t="n">
        <v>69420.681</v>
      </c>
      <c r="R286" s="96" t="n">
        <v>68184.606</v>
      </c>
      <c r="S286" s="96" t="n">
        <v>68041.435</v>
      </c>
      <c r="T286" s="96" t="n">
        <v>70041.65</v>
      </c>
      <c r="V286" s="94"/>
      <c r="W286" s="94"/>
      <c r="X286" s="94"/>
      <c r="Y286" s="94"/>
      <c r="Z286" s="94"/>
      <c r="AA286" s="94"/>
      <c r="AB286" s="94"/>
      <c r="AC286" s="94"/>
      <c r="AD286" s="94"/>
      <c r="AE286" s="94"/>
      <c r="AF286" s="94"/>
      <c r="AG286" s="94"/>
      <c r="AH286" s="94"/>
      <c r="AI286" s="94"/>
    </row>
    <row r="287" customFormat="false" ht="12.75" hidden="false" customHeight="true" outlineLevel="0" collapsed="false">
      <c r="A287" s="94" t="n">
        <v>281</v>
      </c>
      <c r="B287" s="94" t="s">
        <v>1133</v>
      </c>
      <c r="C287" s="94" t="s">
        <v>1134</v>
      </c>
      <c r="D287" s="94" t="s">
        <v>1131</v>
      </c>
      <c r="E287" s="94"/>
      <c r="F287" s="94" t="s">
        <v>288</v>
      </c>
      <c r="G287" s="94"/>
      <c r="H287" s="94" t="s">
        <v>1135</v>
      </c>
      <c r="I287" s="97" t="n">
        <v>22113.047</v>
      </c>
      <c r="J287" s="97" t="n">
        <v>21609.323</v>
      </c>
      <c r="K287" s="97" t="n">
        <v>21633.752</v>
      </c>
      <c r="L287" s="97" t="n">
        <v>21508.684</v>
      </c>
      <c r="M287" s="97" t="n">
        <v>21670.039</v>
      </c>
      <c r="N287" s="97" t="n">
        <v>21598.817</v>
      </c>
      <c r="O287" s="97" t="n">
        <v>21264.753</v>
      </c>
      <c r="P287" s="97" t="n">
        <v>20816.82</v>
      </c>
      <c r="Q287" s="97" t="n">
        <v>21102.85</v>
      </c>
      <c r="R287" s="97" t="n">
        <v>20962.465</v>
      </c>
      <c r="S287" s="97" t="n">
        <v>20866.21</v>
      </c>
      <c r="T287" s="97" t="n">
        <v>21198.045</v>
      </c>
      <c r="V287" s="94"/>
      <c r="W287" s="94"/>
      <c r="X287" s="94"/>
      <c r="Y287" s="94"/>
      <c r="Z287" s="94"/>
      <c r="AA287" s="94"/>
      <c r="AB287" s="94"/>
      <c r="AC287" s="94"/>
      <c r="AD287" s="94"/>
      <c r="AE287" s="94"/>
      <c r="AF287" s="94"/>
      <c r="AG287" s="94"/>
      <c r="AH287" s="94"/>
      <c r="AI287" s="94"/>
    </row>
    <row r="288" customFormat="false" ht="12.75" hidden="false" customHeight="true" outlineLevel="0" collapsed="false">
      <c r="A288" s="94" t="n">
        <v>282</v>
      </c>
      <c r="B288" s="94" t="s">
        <v>1136</v>
      </c>
      <c r="C288" s="94" t="s">
        <v>1137</v>
      </c>
      <c r="D288" s="94" t="s">
        <v>1131</v>
      </c>
      <c r="E288" s="94"/>
      <c r="F288" s="94"/>
      <c r="G288" s="94" t="s">
        <v>292</v>
      </c>
      <c r="H288" s="94" t="s">
        <v>1138</v>
      </c>
      <c r="I288" s="97" t="n">
        <v>2941.469</v>
      </c>
      <c r="J288" s="97" t="n">
        <v>2855.677</v>
      </c>
      <c r="K288" s="97" t="n">
        <v>2913.501</v>
      </c>
      <c r="L288" s="97" t="n">
        <v>2841.62</v>
      </c>
      <c r="M288" s="97" t="n">
        <v>2737.853</v>
      </c>
      <c r="N288" s="97" t="n">
        <v>2656.663</v>
      </c>
      <c r="O288" s="97" t="n">
        <v>2711.444</v>
      </c>
      <c r="P288" s="97" t="n">
        <v>2709.405</v>
      </c>
      <c r="Q288" s="97" t="n">
        <v>2932.641</v>
      </c>
      <c r="R288" s="97" t="n">
        <v>3023.739</v>
      </c>
      <c r="S288" s="97" t="n">
        <v>3002.878</v>
      </c>
      <c r="T288" s="97" t="n">
        <v>2889.995</v>
      </c>
      <c r="V288" s="94"/>
      <c r="W288" s="94"/>
      <c r="X288" s="94"/>
      <c r="Y288" s="94"/>
      <c r="Z288" s="94"/>
      <c r="AA288" s="94"/>
      <c r="AB288" s="94"/>
      <c r="AC288" s="94"/>
      <c r="AD288" s="94"/>
      <c r="AE288" s="94"/>
      <c r="AF288" s="94"/>
      <c r="AG288" s="94"/>
      <c r="AH288" s="94"/>
      <c r="AI288" s="94"/>
    </row>
    <row r="289" customFormat="false" ht="12.75" hidden="false" customHeight="true" outlineLevel="0" collapsed="false">
      <c r="A289" s="94" t="n">
        <v>283</v>
      </c>
      <c r="B289" s="94" t="s">
        <v>1139</v>
      </c>
      <c r="C289" s="94" t="s">
        <v>1140</v>
      </c>
      <c r="D289" s="94" t="s">
        <v>1131</v>
      </c>
      <c r="E289" s="94"/>
      <c r="F289" s="94"/>
      <c r="G289" s="94" t="s">
        <v>292</v>
      </c>
      <c r="H289" s="94" t="s">
        <v>1141</v>
      </c>
      <c r="I289" s="97" t="n">
        <v>2087.844</v>
      </c>
      <c r="J289" s="97" t="n">
        <v>2063.694</v>
      </c>
      <c r="K289" s="97" t="n">
        <v>2126.859</v>
      </c>
      <c r="L289" s="97" t="n">
        <v>2133.464</v>
      </c>
      <c r="M289" s="97" t="n">
        <v>2171.163</v>
      </c>
      <c r="N289" s="97" t="n">
        <v>2143.386</v>
      </c>
      <c r="O289" s="97" t="n">
        <v>2085.313</v>
      </c>
      <c r="P289" s="97" t="n">
        <v>2061.613</v>
      </c>
      <c r="Q289" s="97" t="n">
        <v>2077.877</v>
      </c>
      <c r="R289" s="97" t="n">
        <v>2054.591</v>
      </c>
      <c r="S289" s="97" t="n">
        <v>2069.442</v>
      </c>
      <c r="T289" s="97" t="n">
        <v>2190.436</v>
      </c>
      <c r="V289" s="94"/>
      <c r="W289" s="94"/>
      <c r="X289" s="94"/>
      <c r="Y289" s="94"/>
      <c r="Z289" s="94"/>
      <c r="AA289" s="94"/>
      <c r="AB289" s="94"/>
      <c r="AC289" s="94"/>
      <c r="AD289" s="94"/>
      <c r="AE289" s="94"/>
      <c r="AF289" s="94"/>
      <c r="AG289" s="94"/>
      <c r="AH289" s="94"/>
      <c r="AI289" s="94"/>
    </row>
    <row r="290" customFormat="false" ht="12.75" hidden="false" customHeight="true" outlineLevel="0" collapsed="false">
      <c r="A290" s="94" t="n">
        <v>284</v>
      </c>
      <c r="B290" s="94" t="s">
        <v>1142</v>
      </c>
      <c r="C290" s="94" t="s">
        <v>1143</v>
      </c>
      <c r="D290" s="94" t="s">
        <v>1131</v>
      </c>
      <c r="E290" s="94"/>
      <c r="F290" s="94"/>
      <c r="G290" s="94" t="s">
        <v>292</v>
      </c>
      <c r="H290" s="94" t="s">
        <v>1144</v>
      </c>
      <c r="I290" s="97" t="n">
        <v>2346.597</v>
      </c>
      <c r="J290" s="97" t="n">
        <v>2262.953</v>
      </c>
      <c r="K290" s="97" t="n">
        <v>2221.782</v>
      </c>
      <c r="L290" s="97" t="n">
        <v>2266.348</v>
      </c>
      <c r="M290" s="97" t="n">
        <v>2248.906</v>
      </c>
      <c r="N290" s="97" t="n">
        <v>2313.571</v>
      </c>
      <c r="O290" s="97" t="n">
        <v>2256.044</v>
      </c>
      <c r="P290" s="97" t="n">
        <v>2211.611</v>
      </c>
      <c r="Q290" s="97" t="n">
        <v>2229.631</v>
      </c>
      <c r="R290" s="97" t="n">
        <v>2184.934</v>
      </c>
      <c r="S290" s="97" t="n">
        <v>2204.29</v>
      </c>
      <c r="T290" s="97" t="n">
        <v>2268.095</v>
      </c>
      <c r="V290" s="94"/>
      <c r="W290" s="94"/>
      <c r="X290" s="94"/>
      <c r="Y290" s="94"/>
      <c r="Z290" s="94"/>
      <c r="AA290" s="94"/>
      <c r="AB290" s="94"/>
      <c r="AC290" s="94"/>
      <c r="AD290" s="94"/>
      <c r="AE290" s="94"/>
      <c r="AF290" s="94"/>
      <c r="AG290" s="94"/>
      <c r="AH290" s="94"/>
      <c r="AI290" s="94"/>
    </row>
    <row r="291" customFormat="false" ht="12.75" hidden="false" customHeight="true" outlineLevel="0" collapsed="false">
      <c r="A291" s="94" t="n">
        <v>285</v>
      </c>
      <c r="B291" s="94" t="s">
        <v>1145</v>
      </c>
      <c r="C291" s="94" t="s">
        <v>1146</v>
      </c>
      <c r="D291" s="94" t="s">
        <v>1131</v>
      </c>
      <c r="E291" s="94"/>
      <c r="F291" s="94"/>
      <c r="G291" s="94" t="s">
        <v>292</v>
      </c>
      <c r="H291" s="94" t="s">
        <v>1147</v>
      </c>
      <c r="I291" s="97" t="n">
        <v>1353.05</v>
      </c>
      <c r="J291" s="97" t="n">
        <v>1318.811</v>
      </c>
      <c r="K291" s="97" t="n">
        <v>1280.196</v>
      </c>
      <c r="L291" s="97" t="n">
        <v>1282.321</v>
      </c>
      <c r="M291" s="97" t="n">
        <v>1347.483</v>
      </c>
      <c r="N291" s="97" t="n">
        <v>1373.823</v>
      </c>
      <c r="O291" s="97" t="n">
        <v>1343.801</v>
      </c>
      <c r="P291" s="97" t="n">
        <v>1299.844</v>
      </c>
      <c r="Q291" s="97" t="n">
        <v>1242.48</v>
      </c>
      <c r="R291" s="97" t="n">
        <v>1190.278</v>
      </c>
      <c r="S291" s="97" t="n">
        <v>1164.068</v>
      </c>
      <c r="T291" s="97" t="n">
        <v>1215.853</v>
      </c>
      <c r="V291" s="94"/>
      <c r="W291" s="94"/>
      <c r="X291" s="94"/>
      <c r="Y291" s="94"/>
      <c r="Z291" s="94"/>
      <c r="AA291" s="94"/>
      <c r="AB291" s="94"/>
      <c r="AC291" s="94"/>
      <c r="AD291" s="94"/>
      <c r="AE291" s="94"/>
      <c r="AF291" s="94"/>
      <c r="AG291" s="94"/>
      <c r="AH291" s="94"/>
      <c r="AI291" s="94"/>
    </row>
    <row r="292" customFormat="false" ht="12.75" hidden="false" customHeight="true" outlineLevel="0" collapsed="false">
      <c r="A292" s="94" t="n">
        <v>286</v>
      </c>
      <c r="B292" s="94" t="s">
        <v>1148</v>
      </c>
      <c r="C292" s="94" t="s">
        <v>1149</v>
      </c>
      <c r="D292" s="94" t="s">
        <v>1131</v>
      </c>
      <c r="E292" s="94"/>
      <c r="F292" s="94"/>
      <c r="G292" s="94" t="s">
        <v>292</v>
      </c>
      <c r="H292" s="94" t="s">
        <v>1150</v>
      </c>
      <c r="I292" s="97" t="n">
        <v>1069.817</v>
      </c>
      <c r="J292" s="97" t="n">
        <v>1019.678</v>
      </c>
      <c r="K292" s="97" t="n">
        <v>998.338</v>
      </c>
      <c r="L292" s="97" t="n">
        <v>983.535</v>
      </c>
      <c r="M292" s="97" t="n">
        <v>1035.431</v>
      </c>
      <c r="N292" s="97" t="n">
        <v>1063.59</v>
      </c>
      <c r="O292" s="97" t="n">
        <v>1039.247</v>
      </c>
      <c r="P292" s="97" t="n">
        <v>1006.061</v>
      </c>
      <c r="Q292" s="97" t="n">
        <v>981.629</v>
      </c>
      <c r="R292" s="97" t="n">
        <v>939.49</v>
      </c>
      <c r="S292" s="97" t="n">
        <v>922.802</v>
      </c>
      <c r="T292" s="97" t="n">
        <v>949.448</v>
      </c>
      <c r="V292" s="94"/>
      <c r="W292" s="94"/>
      <c r="X292" s="94"/>
      <c r="Y292" s="94"/>
      <c r="Z292" s="94"/>
      <c r="AA292" s="94"/>
      <c r="AB292" s="94"/>
      <c r="AC292" s="94"/>
      <c r="AD292" s="94"/>
      <c r="AE292" s="94"/>
      <c r="AF292" s="94"/>
      <c r="AG292" s="94"/>
      <c r="AH292" s="94"/>
      <c r="AI292" s="94"/>
    </row>
    <row r="293" customFormat="false" ht="12.75" hidden="false" customHeight="true" outlineLevel="0" collapsed="false">
      <c r="A293" s="94" t="n">
        <v>287</v>
      </c>
      <c r="B293" s="94" t="s">
        <v>1151</v>
      </c>
      <c r="C293" s="94" t="s">
        <v>1152</v>
      </c>
      <c r="D293" s="94" t="s">
        <v>1131</v>
      </c>
      <c r="E293" s="94"/>
      <c r="F293" s="94"/>
      <c r="G293" s="94" t="s">
        <v>292</v>
      </c>
      <c r="H293" s="94" t="s">
        <v>1153</v>
      </c>
      <c r="I293" s="97" t="n">
        <v>740.159</v>
      </c>
      <c r="J293" s="97" t="n">
        <v>748.152</v>
      </c>
      <c r="K293" s="97" t="n">
        <v>755.304</v>
      </c>
      <c r="L293" s="97" t="n">
        <v>686.928</v>
      </c>
      <c r="M293" s="97" t="n">
        <v>675.248</v>
      </c>
      <c r="N293" s="97" t="n">
        <v>685.921</v>
      </c>
      <c r="O293" s="97" t="n">
        <v>718.295</v>
      </c>
      <c r="P293" s="97" t="n">
        <v>700.158</v>
      </c>
      <c r="Q293" s="97" t="n">
        <v>692.688</v>
      </c>
      <c r="R293" s="97" t="n">
        <v>702.177</v>
      </c>
      <c r="S293" s="97" t="n">
        <v>721.56</v>
      </c>
      <c r="T293" s="97" t="n">
        <v>739.801</v>
      </c>
      <c r="V293" s="94"/>
      <c r="W293" s="94"/>
      <c r="X293" s="94"/>
      <c r="Y293" s="94"/>
      <c r="Z293" s="94"/>
      <c r="AA293" s="94"/>
      <c r="AB293" s="94"/>
      <c r="AC293" s="94"/>
      <c r="AD293" s="94"/>
      <c r="AE293" s="94"/>
      <c r="AF293" s="94"/>
      <c r="AG293" s="94"/>
      <c r="AH293" s="94"/>
      <c r="AI293" s="94"/>
    </row>
    <row r="294" customFormat="false" ht="12.75" hidden="false" customHeight="true" outlineLevel="0" collapsed="false">
      <c r="A294" s="94" t="n">
        <v>288</v>
      </c>
      <c r="B294" s="94" t="s">
        <v>1154</v>
      </c>
      <c r="C294" s="94" t="s">
        <v>1155</v>
      </c>
      <c r="D294" s="94" t="s">
        <v>1131</v>
      </c>
      <c r="E294" s="94"/>
      <c r="F294" s="94"/>
      <c r="G294" s="94" t="s">
        <v>292</v>
      </c>
      <c r="H294" s="94" t="s">
        <v>1156</v>
      </c>
      <c r="I294" s="97" t="n">
        <v>710.074</v>
      </c>
      <c r="J294" s="97" t="n">
        <v>671.713</v>
      </c>
      <c r="K294" s="97" t="n">
        <v>630.328</v>
      </c>
      <c r="L294" s="97" t="n">
        <v>622.503</v>
      </c>
      <c r="M294" s="97" t="n">
        <v>662.069</v>
      </c>
      <c r="N294" s="97" t="n">
        <v>649.494</v>
      </c>
      <c r="O294" s="97" t="n">
        <v>623.305</v>
      </c>
      <c r="P294" s="97" t="n">
        <v>586.239</v>
      </c>
      <c r="Q294" s="97" t="n">
        <v>601</v>
      </c>
      <c r="R294" s="97" t="n">
        <v>613.108</v>
      </c>
      <c r="S294" s="97" t="n">
        <v>625.722</v>
      </c>
      <c r="T294" s="97" t="n">
        <v>653.106</v>
      </c>
      <c r="V294" s="94"/>
      <c r="W294" s="94"/>
      <c r="X294" s="94"/>
      <c r="Y294" s="94"/>
      <c r="Z294" s="94"/>
      <c r="AA294" s="94"/>
      <c r="AB294" s="94"/>
      <c r="AC294" s="94"/>
      <c r="AD294" s="94"/>
      <c r="AE294" s="94"/>
      <c r="AF294" s="94"/>
      <c r="AG294" s="94"/>
      <c r="AH294" s="94"/>
      <c r="AI294" s="94"/>
    </row>
    <row r="295" customFormat="false" ht="12.75" hidden="false" customHeight="true" outlineLevel="0" collapsed="false">
      <c r="A295" s="94" t="n">
        <v>289</v>
      </c>
      <c r="B295" s="94" t="s">
        <v>1157</v>
      </c>
      <c r="C295" s="94" t="s">
        <v>1158</v>
      </c>
      <c r="D295" s="94" t="s">
        <v>1131</v>
      </c>
      <c r="E295" s="94"/>
      <c r="F295" s="94"/>
      <c r="G295" s="94" t="s">
        <v>292</v>
      </c>
      <c r="H295" s="94" t="s">
        <v>1159</v>
      </c>
      <c r="I295" s="97" t="n">
        <v>872.699</v>
      </c>
      <c r="J295" s="97" t="n">
        <v>833.663</v>
      </c>
      <c r="K295" s="97" t="n">
        <v>871.653</v>
      </c>
      <c r="L295" s="97" t="n">
        <v>828.455</v>
      </c>
      <c r="M295" s="97" t="n">
        <v>842.992</v>
      </c>
      <c r="N295" s="97" t="n">
        <v>874.77</v>
      </c>
      <c r="O295" s="97" t="n">
        <v>819.889</v>
      </c>
      <c r="P295" s="97" t="n">
        <v>784.68</v>
      </c>
      <c r="Q295" s="97" t="n">
        <v>796.879</v>
      </c>
      <c r="R295" s="97" t="n">
        <v>802.948</v>
      </c>
      <c r="S295" s="97" t="n">
        <v>784.964</v>
      </c>
      <c r="T295" s="97" t="n">
        <v>839.003</v>
      </c>
      <c r="V295" s="94"/>
      <c r="W295" s="94"/>
      <c r="X295" s="94"/>
      <c r="Y295" s="94"/>
      <c r="Z295" s="94"/>
      <c r="AA295" s="94"/>
      <c r="AB295" s="94"/>
      <c r="AC295" s="94"/>
      <c r="AD295" s="94"/>
      <c r="AE295" s="94"/>
      <c r="AF295" s="94"/>
      <c r="AG295" s="94"/>
      <c r="AH295" s="94"/>
      <c r="AI295" s="94"/>
    </row>
    <row r="296" customFormat="false" ht="12.75" hidden="false" customHeight="true" outlineLevel="0" collapsed="false">
      <c r="A296" s="94" t="n">
        <v>290</v>
      </c>
      <c r="B296" s="94" t="s">
        <v>1160</v>
      </c>
      <c r="C296" s="94" t="s">
        <v>1161</v>
      </c>
      <c r="D296" s="94" t="s">
        <v>1131</v>
      </c>
      <c r="E296" s="94"/>
      <c r="F296" s="94"/>
      <c r="G296" s="94" t="s">
        <v>292</v>
      </c>
      <c r="H296" s="94" t="s">
        <v>1162</v>
      </c>
      <c r="I296" s="97" t="n">
        <v>706.373</v>
      </c>
      <c r="J296" s="97" t="n">
        <v>677.849</v>
      </c>
      <c r="K296" s="97" t="n">
        <v>686.912</v>
      </c>
      <c r="L296" s="97" t="n">
        <v>671.529</v>
      </c>
      <c r="M296" s="97" t="n">
        <v>697.195</v>
      </c>
      <c r="N296" s="97" t="n">
        <v>706.048</v>
      </c>
      <c r="O296" s="97" t="n">
        <v>696.634</v>
      </c>
      <c r="P296" s="97" t="n">
        <v>688.392</v>
      </c>
      <c r="Q296" s="97" t="n">
        <v>701.972</v>
      </c>
      <c r="R296" s="97" t="n">
        <v>673.196</v>
      </c>
      <c r="S296" s="97" t="n">
        <v>645.583</v>
      </c>
      <c r="T296" s="97" t="n">
        <v>673.481</v>
      </c>
      <c r="V296" s="94"/>
      <c r="W296" s="94"/>
      <c r="X296" s="94"/>
      <c r="Y296" s="94"/>
      <c r="Z296" s="94"/>
      <c r="AA296" s="94"/>
      <c r="AB296" s="94"/>
      <c r="AC296" s="94"/>
      <c r="AD296" s="94"/>
      <c r="AE296" s="94"/>
      <c r="AF296" s="94"/>
      <c r="AG296" s="94"/>
      <c r="AH296" s="94"/>
      <c r="AI296" s="94"/>
    </row>
    <row r="297" customFormat="false" ht="12.75" hidden="false" customHeight="true" outlineLevel="0" collapsed="false">
      <c r="A297" s="94" t="n">
        <v>291</v>
      </c>
      <c r="B297" s="94" t="s">
        <v>1163</v>
      </c>
      <c r="C297" s="94" t="s">
        <v>1164</v>
      </c>
      <c r="D297" s="94" t="s">
        <v>1131</v>
      </c>
      <c r="E297" s="94"/>
      <c r="F297" s="94"/>
      <c r="G297" s="94" t="s">
        <v>292</v>
      </c>
      <c r="H297" s="94" t="s">
        <v>1165</v>
      </c>
      <c r="I297" s="97" t="n">
        <v>1717.683</v>
      </c>
      <c r="J297" s="97" t="n">
        <v>1724.117</v>
      </c>
      <c r="K297" s="97" t="n">
        <v>1690.288</v>
      </c>
      <c r="L297" s="97" t="n">
        <v>1676.337</v>
      </c>
      <c r="M297" s="97" t="n">
        <v>1674.763</v>
      </c>
      <c r="N297" s="97" t="n">
        <v>1689.517</v>
      </c>
      <c r="O297" s="97" t="n">
        <v>1620.044</v>
      </c>
      <c r="P297" s="97" t="n">
        <v>1596.472</v>
      </c>
      <c r="Q297" s="97" t="n">
        <v>1694.936</v>
      </c>
      <c r="R297" s="97" t="n">
        <v>1678.031</v>
      </c>
      <c r="S297" s="97" t="n">
        <v>1639.983</v>
      </c>
      <c r="T297" s="97" t="n">
        <v>1612.566</v>
      </c>
      <c r="V297" s="94"/>
      <c r="W297" s="94"/>
      <c r="X297" s="94"/>
      <c r="Y297" s="94"/>
      <c r="Z297" s="94"/>
      <c r="AA297" s="94"/>
      <c r="AB297" s="94"/>
      <c r="AC297" s="94"/>
      <c r="AD297" s="94"/>
      <c r="AE297" s="94"/>
      <c r="AF297" s="94"/>
      <c r="AG297" s="94"/>
      <c r="AH297" s="94"/>
      <c r="AI297" s="94"/>
    </row>
    <row r="298" customFormat="false" ht="12.75" hidden="false" customHeight="true" outlineLevel="0" collapsed="false">
      <c r="A298" s="94" t="n">
        <v>292</v>
      </c>
      <c r="B298" s="94" t="s">
        <v>1166</v>
      </c>
      <c r="C298" s="94" t="s">
        <v>1167</v>
      </c>
      <c r="D298" s="94" t="s">
        <v>1131</v>
      </c>
      <c r="E298" s="94"/>
      <c r="F298" s="94"/>
      <c r="G298" s="94" t="s">
        <v>292</v>
      </c>
      <c r="H298" s="94" t="s">
        <v>1168</v>
      </c>
      <c r="I298" s="97" t="n">
        <v>760.922</v>
      </c>
      <c r="J298" s="97" t="n">
        <v>769.053</v>
      </c>
      <c r="K298" s="97" t="n">
        <v>776.203</v>
      </c>
      <c r="L298" s="97" t="n">
        <v>791.867</v>
      </c>
      <c r="M298" s="97" t="n">
        <v>816.954</v>
      </c>
      <c r="N298" s="97" t="n">
        <v>810.267</v>
      </c>
      <c r="O298" s="97" t="n">
        <v>797.929</v>
      </c>
      <c r="P298" s="97" t="n">
        <v>763.738</v>
      </c>
      <c r="Q298" s="97" t="n">
        <v>756.677</v>
      </c>
      <c r="R298" s="97" t="n">
        <v>715.751</v>
      </c>
      <c r="S298" s="97" t="n">
        <v>702.354</v>
      </c>
      <c r="T298" s="97" t="n">
        <v>710.965</v>
      </c>
      <c r="V298" s="94"/>
      <c r="W298" s="94"/>
      <c r="X298" s="94"/>
      <c r="Y298" s="94"/>
      <c r="Z298" s="94"/>
      <c r="AA298" s="94"/>
      <c r="AB298" s="94"/>
      <c r="AC298" s="94"/>
      <c r="AD298" s="94"/>
      <c r="AE298" s="94"/>
      <c r="AF298" s="94"/>
      <c r="AG298" s="94"/>
      <c r="AH298" s="94"/>
      <c r="AI298" s="94"/>
    </row>
    <row r="299" customFormat="false" ht="12.75" hidden="false" customHeight="true" outlineLevel="0" collapsed="false">
      <c r="A299" s="94" t="n">
        <v>293</v>
      </c>
      <c r="B299" s="94" t="s">
        <v>1169</v>
      </c>
      <c r="C299" s="94" t="s">
        <v>1170</v>
      </c>
      <c r="D299" s="94" t="s">
        <v>1131</v>
      </c>
      <c r="E299" s="94"/>
      <c r="F299" s="94"/>
      <c r="G299" s="94" t="s">
        <v>292</v>
      </c>
      <c r="H299" s="94" t="s">
        <v>1171</v>
      </c>
      <c r="I299" s="97" t="n">
        <v>2352.055</v>
      </c>
      <c r="J299" s="97" t="n">
        <v>2313.127</v>
      </c>
      <c r="K299" s="97" t="n">
        <v>2362.656</v>
      </c>
      <c r="L299" s="97" t="n">
        <v>2352.988</v>
      </c>
      <c r="M299" s="97" t="n">
        <v>2261.838</v>
      </c>
      <c r="N299" s="97" t="n">
        <v>2227.007</v>
      </c>
      <c r="O299" s="97" t="n">
        <v>2245.126</v>
      </c>
      <c r="P299" s="97" t="n">
        <v>2172.53</v>
      </c>
      <c r="Q299" s="97" t="n">
        <v>2193.503</v>
      </c>
      <c r="R299" s="97" t="n">
        <v>2212.556</v>
      </c>
      <c r="S299" s="97" t="n">
        <v>2275.65</v>
      </c>
      <c r="T299" s="97" t="n">
        <v>2330.632</v>
      </c>
      <c r="V299" s="94"/>
      <c r="W299" s="94"/>
      <c r="X299" s="94"/>
      <c r="Y299" s="94"/>
      <c r="Z299" s="94"/>
      <c r="AA299" s="94"/>
      <c r="AB299" s="94"/>
      <c r="AC299" s="94"/>
      <c r="AD299" s="94"/>
      <c r="AE299" s="94"/>
      <c r="AF299" s="94"/>
      <c r="AG299" s="94"/>
      <c r="AH299" s="94"/>
      <c r="AI299" s="94"/>
    </row>
    <row r="300" customFormat="false" ht="12.75" hidden="false" customHeight="true" outlineLevel="0" collapsed="false">
      <c r="A300" s="94" t="n">
        <v>294</v>
      </c>
      <c r="B300" s="94" t="s">
        <v>1172</v>
      </c>
      <c r="C300" s="94" t="s">
        <v>1173</v>
      </c>
      <c r="D300" s="94" t="s">
        <v>1131</v>
      </c>
      <c r="E300" s="94"/>
      <c r="F300" s="94"/>
      <c r="G300" s="94" t="s">
        <v>292</v>
      </c>
      <c r="H300" s="94" t="s">
        <v>1174</v>
      </c>
      <c r="I300" s="97" t="n">
        <v>1873.228</v>
      </c>
      <c r="J300" s="97" t="n">
        <v>1843.094</v>
      </c>
      <c r="K300" s="97" t="n">
        <v>1835.88</v>
      </c>
      <c r="L300" s="97" t="n">
        <v>1817.141</v>
      </c>
      <c r="M300" s="97" t="n">
        <v>1849.86</v>
      </c>
      <c r="N300" s="97" t="n">
        <v>1805.185</v>
      </c>
      <c r="O300" s="97" t="n">
        <v>1790.653</v>
      </c>
      <c r="P300" s="97" t="n">
        <v>1775.588</v>
      </c>
      <c r="Q300" s="97" t="n">
        <v>1697.466</v>
      </c>
      <c r="R300" s="97" t="n">
        <v>1752.074</v>
      </c>
      <c r="S300" s="97" t="n">
        <v>1755.698</v>
      </c>
      <c r="T300" s="97" t="n">
        <v>1814.063</v>
      </c>
      <c r="V300" s="94"/>
      <c r="W300" s="94"/>
      <c r="X300" s="94"/>
      <c r="Y300" s="94"/>
      <c r="Z300" s="94"/>
      <c r="AA300" s="94"/>
      <c r="AB300" s="94"/>
      <c r="AC300" s="94"/>
      <c r="AD300" s="94"/>
      <c r="AE300" s="94"/>
      <c r="AF300" s="94"/>
      <c r="AG300" s="94"/>
      <c r="AH300" s="94"/>
      <c r="AI300" s="94"/>
    </row>
    <row r="301" customFormat="false" ht="12.75" hidden="false" customHeight="true" outlineLevel="0" collapsed="false">
      <c r="A301" s="94" t="n">
        <v>295</v>
      </c>
      <c r="B301" s="94" t="s">
        <v>1175</v>
      </c>
      <c r="C301" s="94" t="s">
        <v>1176</v>
      </c>
      <c r="D301" s="94" t="s">
        <v>1131</v>
      </c>
      <c r="E301" s="94"/>
      <c r="F301" s="94"/>
      <c r="G301" s="94" t="s">
        <v>292</v>
      </c>
      <c r="H301" s="94" t="s">
        <v>1177</v>
      </c>
      <c r="I301" s="97" t="n">
        <v>1006.394</v>
      </c>
      <c r="J301" s="97" t="n">
        <v>976.484</v>
      </c>
      <c r="K301" s="97" t="n">
        <v>969.357</v>
      </c>
      <c r="L301" s="97" t="n">
        <v>1009.311</v>
      </c>
      <c r="M301" s="97" t="n">
        <v>1034.482</v>
      </c>
      <c r="N301" s="97" t="n">
        <v>1046.632</v>
      </c>
      <c r="O301" s="97" t="n">
        <v>1023.876</v>
      </c>
      <c r="P301" s="97" t="n">
        <v>1010.549</v>
      </c>
      <c r="Q301" s="97" t="n">
        <v>1053.84</v>
      </c>
      <c r="R301" s="97" t="n">
        <v>1007.47</v>
      </c>
      <c r="S301" s="97" t="n">
        <v>980.605</v>
      </c>
      <c r="T301" s="97" t="n">
        <v>971.043</v>
      </c>
      <c r="V301" s="94"/>
      <c r="W301" s="94"/>
      <c r="X301" s="94"/>
      <c r="Y301" s="94"/>
      <c r="Z301" s="94"/>
      <c r="AA301" s="94"/>
      <c r="AB301" s="94"/>
      <c r="AC301" s="94"/>
      <c r="AD301" s="94"/>
      <c r="AE301" s="94"/>
      <c r="AF301" s="94"/>
      <c r="AG301" s="94"/>
      <c r="AH301" s="94"/>
      <c r="AI301" s="94"/>
    </row>
    <row r="302" customFormat="false" ht="12.75" hidden="false" customHeight="true" outlineLevel="0" collapsed="false">
      <c r="A302" s="94" t="n">
        <v>296</v>
      </c>
      <c r="B302" s="94" t="s">
        <v>1178</v>
      </c>
      <c r="C302" s="94" t="s">
        <v>1179</v>
      </c>
      <c r="D302" s="94" t="s">
        <v>1131</v>
      </c>
      <c r="E302" s="94"/>
      <c r="F302" s="94"/>
      <c r="G302" s="94" t="s">
        <v>292</v>
      </c>
      <c r="H302" s="94" t="s">
        <v>1180</v>
      </c>
      <c r="I302" s="97" t="n">
        <v>1574.683</v>
      </c>
      <c r="J302" s="97" t="n">
        <v>1531.258</v>
      </c>
      <c r="K302" s="97" t="n">
        <v>1514.494</v>
      </c>
      <c r="L302" s="97" t="n">
        <v>1544.336</v>
      </c>
      <c r="M302" s="97" t="n">
        <v>1613.801</v>
      </c>
      <c r="N302" s="97" t="n">
        <v>1552.945</v>
      </c>
      <c r="O302" s="97" t="n">
        <v>1493.152</v>
      </c>
      <c r="P302" s="97" t="n">
        <v>1449.94</v>
      </c>
      <c r="Q302" s="97" t="n">
        <v>1449.631</v>
      </c>
      <c r="R302" s="97" t="n">
        <v>1412.122</v>
      </c>
      <c r="S302" s="97" t="n">
        <v>1370.61</v>
      </c>
      <c r="T302" s="97" t="n">
        <v>1339.56</v>
      </c>
      <c r="V302" s="94"/>
      <c r="W302" s="94"/>
      <c r="X302" s="94"/>
      <c r="Y302" s="94"/>
      <c r="Z302" s="94"/>
      <c r="AA302" s="94"/>
      <c r="AB302" s="94"/>
      <c r="AC302" s="94"/>
      <c r="AD302" s="94"/>
      <c r="AE302" s="94"/>
      <c r="AF302" s="94"/>
      <c r="AG302" s="94"/>
      <c r="AH302" s="94"/>
      <c r="AI302" s="94"/>
    </row>
    <row r="303" customFormat="false" ht="12.75" hidden="false" customHeight="true" outlineLevel="0" collapsed="false">
      <c r="A303" s="94" t="n">
        <v>297</v>
      </c>
      <c r="B303" s="94" t="s">
        <v>1181</v>
      </c>
      <c r="C303" s="94" t="s">
        <v>1182</v>
      </c>
      <c r="D303" s="94" t="s">
        <v>1131</v>
      </c>
      <c r="E303" s="94"/>
      <c r="F303" s="94" t="s">
        <v>288</v>
      </c>
      <c r="G303" s="94"/>
      <c r="H303" s="94" t="s">
        <v>1183</v>
      </c>
      <c r="I303" s="97" t="n">
        <v>15726.144</v>
      </c>
      <c r="J303" s="97" t="n">
        <v>15404.826</v>
      </c>
      <c r="K303" s="97" t="n">
        <v>15322.493</v>
      </c>
      <c r="L303" s="97" t="n">
        <v>15464.286</v>
      </c>
      <c r="M303" s="97" t="n">
        <v>15838.949</v>
      </c>
      <c r="N303" s="97" t="n">
        <v>15714.445</v>
      </c>
      <c r="O303" s="97" t="n">
        <v>15503.74</v>
      </c>
      <c r="P303" s="97" t="n">
        <v>15163.587</v>
      </c>
      <c r="Q303" s="97" t="n">
        <v>14754.354</v>
      </c>
      <c r="R303" s="97" t="n">
        <v>14267.815</v>
      </c>
      <c r="S303" s="97" t="n">
        <v>14063.744</v>
      </c>
      <c r="T303" s="97" t="n">
        <v>14304.06</v>
      </c>
      <c r="V303" s="94"/>
      <c r="W303" s="94"/>
      <c r="X303" s="94"/>
      <c r="Y303" s="94"/>
      <c r="Z303" s="94"/>
      <c r="AA303" s="94"/>
      <c r="AB303" s="94"/>
      <c r="AC303" s="94"/>
      <c r="AD303" s="94"/>
      <c r="AE303" s="94"/>
      <c r="AF303" s="94"/>
      <c r="AG303" s="94"/>
      <c r="AH303" s="94"/>
      <c r="AI303" s="94"/>
    </row>
    <row r="304" customFormat="false" ht="12.75" hidden="false" customHeight="true" outlineLevel="0" collapsed="false">
      <c r="A304" s="94" t="n">
        <v>298</v>
      </c>
      <c r="B304" s="94" t="s">
        <v>1184</v>
      </c>
      <c r="C304" s="94" t="s">
        <v>1185</v>
      </c>
      <c r="D304" s="94" t="s">
        <v>1131</v>
      </c>
      <c r="E304" s="94"/>
      <c r="F304" s="94"/>
      <c r="G304" s="94" t="s">
        <v>292</v>
      </c>
      <c r="H304" s="94" t="s">
        <v>1186</v>
      </c>
      <c r="I304" s="97" t="n">
        <v>922.873</v>
      </c>
      <c r="J304" s="97" t="n">
        <v>922.554</v>
      </c>
      <c r="K304" s="97" t="n">
        <v>920.394</v>
      </c>
      <c r="L304" s="97" t="n">
        <v>924.807</v>
      </c>
      <c r="M304" s="97" t="n">
        <v>938.412</v>
      </c>
      <c r="N304" s="97" t="n">
        <v>972.834</v>
      </c>
      <c r="O304" s="97" t="n">
        <v>914.013</v>
      </c>
      <c r="P304" s="97" t="n">
        <v>875.17</v>
      </c>
      <c r="Q304" s="97" t="n">
        <v>847.186</v>
      </c>
      <c r="R304" s="97" t="n">
        <v>811.998</v>
      </c>
      <c r="S304" s="97" t="n">
        <v>790</v>
      </c>
      <c r="T304" s="97" t="n">
        <v>767.857</v>
      </c>
      <c r="V304" s="94"/>
      <c r="W304" s="94"/>
      <c r="X304" s="94"/>
      <c r="Y304" s="94"/>
      <c r="Z304" s="94"/>
      <c r="AA304" s="94"/>
      <c r="AB304" s="94"/>
      <c r="AC304" s="94"/>
      <c r="AD304" s="94"/>
      <c r="AE304" s="94"/>
      <c r="AF304" s="94"/>
      <c r="AG304" s="94"/>
      <c r="AH304" s="94"/>
      <c r="AI304" s="94"/>
    </row>
    <row r="305" customFormat="false" ht="12.75" hidden="false" customHeight="true" outlineLevel="0" collapsed="false">
      <c r="A305" s="94" t="n">
        <v>299</v>
      </c>
      <c r="B305" s="94" t="s">
        <v>1187</v>
      </c>
      <c r="C305" s="94" t="s">
        <v>1188</v>
      </c>
      <c r="D305" s="94" t="s">
        <v>1131</v>
      </c>
      <c r="E305" s="94"/>
      <c r="F305" s="94"/>
      <c r="G305" s="94" t="s">
        <v>292</v>
      </c>
      <c r="H305" s="94" t="s">
        <v>1189</v>
      </c>
      <c r="I305" s="97" t="n">
        <v>730.928</v>
      </c>
      <c r="J305" s="97" t="n">
        <v>705.024</v>
      </c>
      <c r="K305" s="97" t="n">
        <v>723.369</v>
      </c>
      <c r="L305" s="97" t="n">
        <v>752.071</v>
      </c>
      <c r="M305" s="97" t="n">
        <v>790.611</v>
      </c>
      <c r="N305" s="97" t="n">
        <v>825.018</v>
      </c>
      <c r="O305" s="97" t="n">
        <v>854.899</v>
      </c>
      <c r="P305" s="97" t="n">
        <v>791.304</v>
      </c>
      <c r="Q305" s="97" t="n">
        <v>763.229</v>
      </c>
      <c r="R305" s="97" t="n">
        <v>722.402</v>
      </c>
      <c r="S305" s="97" t="n">
        <v>593.017</v>
      </c>
      <c r="T305" s="97" t="n">
        <v>618.254</v>
      </c>
      <c r="V305" s="94"/>
      <c r="W305" s="94"/>
      <c r="X305" s="94"/>
      <c r="Y305" s="94"/>
      <c r="Z305" s="94"/>
      <c r="AA305" s="94"/>
      <c r="AB305" s="94"/>
      <c r="AC305" s="94"/>
      <c r="AD305" s="94"/>
      <c r="AE305" s="94"/>
      <c r="AF305" s="94"/>
      <c r="AG305" s="94"/>
      <c r="AH305" s="94"/>
      <c r="AI305" s="94"/>
    </row>
    <row r="306" customFormat="false" ht="12.75" hidden="false" customHeight="true" outlineLevel="0" collapsed="false">
      <c r="A306" s="94" t="n">
        <v>300</v>
      </c>
      <c r="B306" s="94" t="s">
        <v>1190</v>
      </c>
      <c r="C306" s="94" t="s">
        <v>1191</v>
      </c>
      <c r="D306" s="94" t="s">
        <v>1131</v>
      </c>
      <c r="E306" s="94"/>
      <c r="F306" s="94"/>
      <c r="G306" s="94" t="s">
        <v>292</v>
      </c>
      <c r="H306" s="94" t="s">
        <v>1192</v>
      </c>
      <c r="I306" s="97" t="n">
        <v>4229.736</v>
      </c>
      <c r="J306" s="97" t="n">
        <v>4114.948</v>
      </c>
      <c r="K306" s="97" t="n">
        <v>4026.373</v>
      </c>
      <c r="L306" s="97" t="n">
        <v>4043.404</v>
      </c>
      <c r="M306" s="97" t="n">
        <v>4096.845</v>
      </c>
      <c r="N306" s="97" t="n">
        <v>3943.723</v>
      </c>
      <c r="O306" s="97" t="n">
        <v>3977.246</v>
      </c>
      <c r="P306" s="97" t="n">
        <v>3918.647</v>
      </c>
      <c r="Q306" s="97" t="n">
        <v>3916.29</v>
      </c>
      <c r="R306" s="97" t="n">
        <v>3804.523</v>
      </c>
      <c r="S306" s="97" t="n">
        <v>3704.124</v>
      </c>
      <c r="T306" s="97" t="n">
        <v>3672.166</v>
      </c>
      <c r="V306" s="94"/>
      <c r="W306" s="94"/>
      <c r="X306" s="94"/>
      <c r="Y306" s="94"/>
      <c r="Z306" s="94"/>
      <c r="AA306" s="94"/>
      <c r="AB306" s="94"/>
      <c r="AC306" s="94"/>
      <c r="AD306" s="94"/>
      <c r="AE306" s="94"/>
      <c r="AF306" s="94"/>
      <c r="AG306" s="94"/>
      <c r="AH306" s="94"/>
      <c r="AI306" s="94"/>
    </row>
    <row r="307" customFormat="false" ht="12.75" hidden="false" customHeight="true" outlineLevel="0" collapsed="false">
      <c r="A307" s="94" t="n">
        <v>301</v>
      </c>
      <c r="B307" s="94" t="s">
        <v>1193</v>
      </c>
      <c r="C307" s="94" t="s">
        <v>1194</v>
      </c>
      <c r="D307" s="94" t="s">
        <v>1131</v>
      </c>
      <c r="E307" s="94"/>
      <c r="F307" s="94"/>
      <c r="G307" s="94" t="s">
        <v>292</v>
      </c>
      <c r="H307" s="94" t="s">
        <v>1195</v>
      </c>
      <c r="I307" s="97" t="n">
        <v>1694.117</v>
      </c>
      <c r="J307" s="97" t="n">
        <v>1647.657</v>
      </c>
      <c r="K307" s="97" t="n">
        <v>1662.183</v>
      </c>
      <c r="L307" s="97" t="n">
        <v>1637.888</v>
      </c>
      <c r="M307" s="97" t="n">
        <v>1680.366</v>
      </c>
      <c r="N307" s="97" t="n">
        <v>1665.176</v>
      </c>
      <c r="O307" s="97" t="n">
        <v>1574.82</v>
      </c>
      <c r="P307" s="97" t="n">
        <v>1511.667</v>
      </c>
      <c r="Q307" s="97" t="n">
        <v>1146.725</v>
      </c>
      <c r="R307" s="97" t="n">
        <v>1023.308</v>
      </c>
      <c r="S307" s="97" t="n">
        <v>996.576</v>
      </c>
      <c r="T307" s="97" t="n">
        <v>1065.644</v>
      </c>
      <c r="V307" s="94"/>
      <c r="W307" s="94"/>
      <c r="X307" s="94"/>
      <c r="Y307" s="94"/>
      <c r="Z307" s="94"/>
      <c r="AA307" s="94"/>
      <c r="AB307" s="94"/>
      <c r="AC307" s="94"/>
      <c r="AD307" s="94"/>
      <c r="AE307" s="94"/>
      <c r="AF307" s="94"/>
      <c r="AG307" s="94"/>
      <c r="AH307" s="94"/>
      <c r="AI307" s="94"/>
    </row>
    <row r="308" customFormat="false" ht="12.75" hidden="false" customHeight="true" outlineLevel="0" collapsed="false">
      <c r="A308" s="94" t="n">
        <v>302</v>
      </c>
      <c r="B308" s="94" t="s">
        <v>1196</v>
      </c>
      <c r="C308" s="94" t="s">
        <v>1197</v>
      </c>
      <c r="D308" s="94" t="s">
        <v>1131</v>
      </c>
      <c r="E308" s="94"/>
      <c r="F308" s="94"/>
      <c r="G308" s="94" t="s">
        <v>292</v>
      </c>
      <c r="H308" s="94" t="s">
        <v>1198</v>
      </c>
      <c r="I308" s="97" t="n">
        <v>904.293</v>
      </c>
      <c r="J308" s="97" t="n">
        <v>934.262</v>
      </c>
      <c r="K308" s="97" t="n">
        <v>934.316</v>
      </c>
      <c r="L308" s="97" t="n">
        <v>988.169</v>
      </c>
      <c r="M308" s="97" t="n">
        <v>993.809</v>
      </c>
      <c r="N308" s="97" t="n">
        <v>988.324</v>
      </c>
      <c r="O308" s="97" t="n">
        <v>967.913</v>
      </c>
      <c r="P308" s="97" t="n">
        <v>981.482</v>
      </c>
      <c r="Q308" s="97" t="n">
        <v>972.846</v>
      </c>
      <c r="R308" s="97" t="n">
        <v>918.628</v>
      </c>
      <c r="S308" s="97" t="n">
        <v>932.376</v>
      </c>
      <c r="T308" s="97" t="n">
        <v>964.733</v>
      </c>
      <c r="V308" s="94"/>
      <c r="W308" s="94"/>
      <c r="X308" s="94"/>
      <c r="Y308" s="94"/>
      <c r="Z308" s="94"/>
      <c r="AA308" s="94"/>
      <c r="AB308" s="94"/>
      <c r="AC308" s="94"/>
      <c r="AD308" s="94"/>
      <c r="AE308" s="94"/>
      <c r="AF308" s="94"/>
      <c r="AG308" s="94"/>
      <c r="AH308" s="94"/>
      <c r="AI308" s="94"/>
    </row>
    <row r="309" customFormat="false" ht="12.75" hidden="false" customHeight="true" outlineLevel="0" collapsed="false">
      <c r="A309" s="94" t="n">
        <v>303</v>
      </c>
      <c r="B309" s="94" t="s">
        <v>1199</v>
      </c>
      <c r="C309" s="94" t="s">
        <v>1200</v>
      </c>
      <c r="D309" s="94" t="s">
        <v>1131</v>
      </c>
      <c r="E309" s="94"/>
      <c r="F309" s="94"/>
      <c r="G309" s="94" t="s">
        <v>292</v>
      </c>
      <c r="H309" s="94" t="s">
        <v>1201</v>
      </c>
      <c r="I309" s="97" t="n">
        <v>948.533</v>
      </c>
      <c r="J309" s="97" t="n">
        <v>907.396</v>
      </c>
      <c r="K309" s="97" t="n">
        <v>975.043</v>
      </c>
      <c r="L309" s="97" t="n">
        <v>986.108</v>
      </c>
      <c r="M309" s="97" t="n">
        <v>1005.096</v>
      </c>
      <c r="N309" s="97" t="n">
        <v>979.11</v>
      </c>
      <c r="O309" s="97" t="n">
        <v>975.335</v>
      </c>
      <c r="P309" s="97" t="n">
        <v>975.088</v>
      </c>
      <c r="Q309" s="97" t="n">
        <v>955.981</v>
      </c>
      <c r="R309" s="97" t="n">
        <v>951.279</v>
      </c>
      <c r="S309" s="97" t="n">
        <v>949.252</v>
      </c>
      <c r="T309" s="97" t="n">
        <v>961.912</v>
      </c>
      <c r="V309" s="94"/>
      <c r="W309" s="94"/>
      <c r="X309" s="94"/>
      <c r="Y309" s="94"/>
      <c r="Z309" s="94"/>
      <c r="AA309" s="94"/>
      <c r="AB309" s="94"/>
      <c r="AC309" s="94"/>
      <c r="AD309" s="94"/>
      <c r="AE309" s="94"/>
      <c r="AF309" s="94"/>
      <c r="AG309" s="94"/>
      <c r="AH309" s="94"/>
      <c r="AI309" s="94"/>
    </row>
    <row r="310" customFormat="false" ht="12.75" hidden="false" customHeight="true" outlineLevel="0" collapsed="false">
      <c r="A310" s="94" t="n">
        <v>304</v>
      </c>
      <c r="B310" s="94" t="s">
        <v>1202</v>
      </c>
      <c r="C310" s="94" t="s">
        <v>1203</v>
      </c>
      <c r="D310" s="94" t="s">
        <v>1131</v>
      </c>
      <c r="E310" s="94"/>
      <c r="F310" s="94"/>
      <c r="G310" s="94" t="s">
        <v>292</v>
      </c>
      <c r="H310" s="94" t="s">
        <v>1204</v>
      </c>
      <c r="I310" s="97" t="n">
        <v>1724.302</v>
      </c>
      <c r="J310" s="97" t="n">
        <v>1623.115</v>
      </c>
      <c r="K310" s="97" t="n">
        <v>1557.509</v>
      </c>
      <c r="L310" s="97" t="n">
        <v>1571.148</v>
      </c>
      <c r="M310" s="97" t="n">
        <v>1608.176</v>
      </c>
      <c r="N310" s="97" t="n">
        <v>1585.052</v>
      </c>
      <c r="O310" s="97" t="n">
        <v>1556.504</v>
      </c>
      <c r="P310" s="97" t="n">
        <v>1524.572</v>
      </c>
      <c r="Q310" s="97" t="n">
        <v>1548.346</v>
      </c>
      <c r="R310" s="97" t="n">
        <v>1561.946</v>
      </c>
      <c r="S310" s="97" t="n">
        <v>1574.622</v>
      </c>
      <c r="T310" s="97" t="n">
        <v>1591.015</v>
      </c>
      <c r="V310" s="94"/>
      <c r="W310" s="94"/>
      <c r="X310" s="94"/>
      <c r="Y310" s="94"/>
      <c r="Z310" s="94"/>
      <c r="AA310" s="94"/>
      <c r="AB310" s="94"/>
      <c r="AC310" s="94"/>
      <c r="AD310" s="94"/>
      <c r="AE310" s="94"/>
      <c r="AF310" s="94"/>
      <c r="AG310" s="94"/>
      <c r="AH310" s="94"/>
      <c r="AI310" s="94"/>
    </row>
    <row r="311" customFormat="false" ht="12.75" hidden="false" customHeight="true" outlineLevel="0" collapsed="false">
      <c r="A311" s="94" t="n">
        <v>305</v>
      </c>
      <c r="B311" s="94" t="s">
        <v>1205</v>
      </c>
      <c r="C311" s="94" t="s">
        <v>1206</v>
      </c>
      <c r="D311" s="94" t="s">
        <v>1131</v>
      </c>
      <c r="E311" s="94"/>
      <c r="F311" s="94"/>
      <c r="G311" s="94" t="s">
        <v>292</v>
      </c>
      <c r="H311" s="94" t="s">
        <v>1207</v>
      </c>
      <c r="I311" s="97" t="n">
        <v>514.22</v>
      </c>
      <c r="J311" s="97" t="n">
        <v>526.815</v>
      </c>
      <c r="K311" s="97" t="n">
        <v>520.314</v>
      </c>
      <c r="L311" s="97" t="n">
        <v>519.818</v>
      </c>
      <c r="M311" s="97" t="n">
        <v>547.056</v>
      </c>
      <c r="N311" s="97" t="n">
        <v>559.996</v>
      </c>
      <c r="O311" s="97" t="n">
        <v>545.619</v>
      </c>
      <c r="P311" s="97" t="n">
        <v>535.435</v>
      </c>
      <c r="Q311" s="97" t="n">
        <v>551.512</v>
      </c>
      <c r="R311" s="97" t="n">
        <v>545.679</v>
      </c>
      <c r="S311" s="97" t="n">
        <v>548.662</v>
      </c>
      <c r="T311" s="97" t="n">
        <v>553.206</v>
      </c>
      <c r="V311" s="94"/>
      <c r="W311" s="94"/>
      <c r="X311" s="94"/>
      <c r="Y311" s="94"/>
      <c r="Z311" s="94"/>
      <c r="AA311" s="94"/>
      <c r="AB311" s="94"/>
      <c r="AC311" s="94"/>
      <c r="AD311" s="94"/>
      <c r="AE311" s="94"/>
      <c r="AF311" s="94"/>
      <c r="AG311" s="94"/>
      <c r="AH311" s="94"/>
      <c r="AI311" s="94"/>
    </row>
    <row r="312" customFormat="false" ht="12.75" hidden="false" customHeight="true" outlineLevel="0" collapsed="false">
      <c r="A312" s="94" t="n">
        <v>306</v>
      </c>
      <c r="B312" s="94" t="s">
        <v>1208</v>
      </c>
      <c r="C312" s="94" t="s">
        <v>1209</v>
      </c>
      <c r="D312" s="94" t="s">
        <v>1131</v>
      </c>
      <c r="E312" s="94"/>
      <c r="F312" s="94"/>
      <c r="G312" s="94" t="s">
        <v>292</v>
      </c>
      <c r="H312" s="94" t="s">
        <v>1210</v>
      </c>
      <c r="I312" s="97" t="n">
        <v>585.675</v>
      </c>
      <c r="J312" s="97" t="n">
        <v>562.957</v>
      </c>
      <c r="K312" s="97" t="n">
        <v>541.678</v>
      </c>
      <c r="L312" s="97" t="n">
        <v>527.704</v>
      </c>
      <c r="M312" s="97" t="n">
        <v>532.529</v>
      </c>
      <c r="N312" s="97" t="n">
        <v>543.983</v>
      </c>
      <c r="O312" s="97" t="n">
        <v>542.239</v>
      </c>
      <c r="P312" s="97" t="n">
        <v>539.416</v>
      </c>
      <c r="Q312" s="97" t="n">
        <v>527.756</v>
      </c>
      <c r="R312" s="97" t="n">
        <v>507.086</v>
      </c>
      <c r="S312" s="97" t="n">
        <v>539.764</v>
      </c>
      <c r="T312" s="97" t="n">
        <v>572.922</v>
      </c>
      <c r="V312" s="94"/>
      <c r="W312" s="94"/>
      <c r="X312" s="94"/>
      <c r="Y312" s="94"/>
      <c r="Z312" s="94"/>
      <c r="AA312" s="94"/>
      <c r="AB312" s="94"/>
      <c r="AC312" s="94"/>
      <c r="AD312" s="94"/>
      <c r="AE312" s="94"/>
      <c r="AF312" s="94"/>
      <c r="AG312" s="94"/>
      <c r="AH312" s="94"/>
      <c r="AI312" s="94"/>
    </row>
    <row r="313" customFormat="false" ht="12.75" hidden="false" customHeight="true" outlineLevel="0" collapsed="false">
      <c r="A313" s="94" t="n">
        <v>307</v>
      </c>
      <c r="B313" s="94" t="s">
        <v>1211</v>
      </c>
      <c r="C313" s="94" t="s">
        <v>1212</v>
      </c>
      <c r="D313" s="94" t="s">
        <v>1131</v>
      </c>
      <c r="E313" s="94"/>
      <c r="F313" s="94"/>
      <c r="G313" s="94" t="s">
        <v>292</v>
      </c>
      <c r="H313" s="94" t="s">
        <v>1213</v>
      </c>
      <c r="I313" s="97" t="n">
        <v>1350.117</v>
      </c>
      <c r="J313" s="97" t="n">
        <v>1380.736</v>
      </c>
      <c r="K313" s="97" t="n">
        <v>1397.994</v>
      </c>
      <c r="L313" s="97" t="n">
        <v>1402.955</v>
      </c>
      <c r="M313" s="97" t="n">
        <v>1461.614</v>
      </c>
      <c r="N313" s="97" t="n">
        <v>1442.451</v>
      </c>
      <c r="O313" s="97" t="n">
        <v>1445.199</v>
      </c>
      <c r="P313" s="97" t="n">
        <v>1405.132</v>
      </c>
      <c r="Q313" s="97" t="n">
        <v>1424.294</v>
      </c>
      <c r="R313" s="97" t="n">
        <v>1400.214</v>
      </c>
      <c r="S313" s="97" t="n">
        <v>1425.185</v>
      </c>
      <c r="T313" s="97" t="n">
        <v>1475.587</v>
      </c>
      <c r="V313" s="94"/>
      <c r="W313" s="94"/>
      <c r="X313" s="94"/>
      <c r="Y313" s="94"/>
      <c r="Z313" s="94"/>
      <c r="AA313" s="94"/>
      <c r="AB313" s="94"/>
      <c r="AC313" s="94"/>
      <c r="AD313" s="94"/>
      <c r="AE313" s="94"/>
      <c r="AF313" s="94"/>
      <c r="AG313" s="94"/>
      <c r="AH313" s="94"/>
      <c r="AI313" s="94"/>
    </row>
    <row r="314" customFormat="false" ht="12.75" hidden="false" customHeight="true" outlineLevel="0" collapsed="false">
      <c r="A314" s="94" t="n">
        <v>308</v>
      </c>
      <c r="B314" s="94" t="s">
        <v>1214</v>
      </c>
      <c r="C314" s="94" t="s">
        <v>1215</v>
      </c>
      <c r="D314" s="94" t="s">
        <v>1131</v>
      </c>
      <c r="E314" s="94"/>
      <c r="F314" s="94"/>
      <c r="G314" s="94" t="s">
        <v>292</v>
      </c>
      <c r="H314" s="94" t="s">
        <v>1216</v>
      </c>
      <c r="I314" s="97" t="n">
        <v>728.218</v>
      </c>
      <c r="J314" s="97" t="n">
        <v>709.618</v>
      </c>
      <c r="K314" s="97" t="n">
        <v>697.882</v>
      </c>
      <c r="L314" s="97" t="n">
        <v>721.924</v>
      </c>
      <c r="M314" s="97" t="n">
        <v>765.119</v>
      </c>
      <c r="N314" s="97" t="n">
        <v>779.522</v>
      </c>
      <c r="O314" s="97" t="n">
        <v>727.746</v>
      </c>
      <c r="P314" s="97" t="n">
        <v>706.14</v>
      </c>
      <c r="Q314" s="97" t="n">
        <v>702.187</v>
      </c>
      <c r="R314" s="97" t="n">
        <v>689.757</v>
      </c>
      <c r="S314" s="97" t="n">
        <v>698.173</v>
      </c>
      <c r="T314" s="97" t="n">
        <v>706.413</v>
      </c>
      <c r="V314" s="94"/>
      <c r="W314" s="94"/>
      <c r="X314" s="94"/>
      <c r="Y314" s="94"/>
      <c r="Z314" s="94"/>
      <c r="AA314" s="94"/>
      <c r="AB314" s="94"/>
      <c r="AC314" s="94"/>
      <c r="AD314" s="94"/>
      <c r="AE314" s="94"/>
      <c r="AF314" s="94"/>
      <c r="AG314" s="94"/>
      <c r="AH314" s="94"/>
      <c r="AI314" s="94"/>
    </row>
    <row r="315" customFormat="false" ht="12.75" hidden="false" customHeight="true" outlineLevel="0" collapsed="false">
      <c r="A315" s="94" t="n">
        <v>309</v>
      </c>
      <c r="B315" s="94" t="s">
        <v>1217</v>
      </c>
      <c r="C315" s="94" t="s">
        <v>1218</v>
      </c>
      <c r="D315" s="94" t="s">
        <v>1131</v>
      </c>
      <c r="E315" s="94"/>
      <c r="F315" s="94"/>
      <c r="G315" s="94" t="s">
        <v>292</v>
      </c>
      <c r="H315" s="94" t="s">
        <v>1219</v>
      </c>
      <c r="I315" s="97" t="n">
        <v>1393.132</v>
      </c>
      <c r="J315" s="97" t="n">
        <v>1369.742</v>
      </c>
      <c r="K315" s="97" t="n">
        <v>1365.439</v>
      </c>
      <c r="L315" s="97" t="n">
        <v>1388.291</v>
      </c>
      <c r="M315" s="97" t="n">
        <v>1419.317</v>
      </c>
      <c r="N315" s="97" t="n">
        <v>1429.255</v>
      </c>
      <c r="O315" s="97" t="n">
        <v>1422.207</v>
      </c>
      <c r="P315" s="97" t="n">
        <v>1399.534</v>
      </c>
      <c r="Q315" s="97" t="n">
        <v>1398.002</v>
      </c>
      <c r="R315" s="97" t="n">
        <v>1330.995</v>
      </c>
      <c r="S315" s="97" t="n">
        <v>1311.991</v>
      </c>
      <c r="T315" s="97" t="n">
        <v>1354.351</v>
      </c>
      <c r="V315" s="94"/>
      <c r="W315" s="94"/>
      <c r="X315" s="94"/>
      <c r="Y315" s="94"/>
      <c r="Z315" s="94"/>
      <c r="AA315" s="94"/>
      <c r="AB315" s="94"/>
      <c r="AC315" s="94"/>
      <c r="AD315" s="94"/>
      <c r="AE315" s="94"/>
      <c r="AF315" s="94"/>
      <c r="AG315" s="94"/>
      <c r="AH315" s="94"/>
      <c r="AI315" s="94"/>
    </row>
    <row r="316" customFormat="false" ht="12.75" hidden="false" customHeight="true" outlineLevel="0" collapsed="false">
      <c r="A316" s="94" t="n">
        <v>310</v>
      </c>
      <c r="B316" s="94" t="s">
        <v>1220</v>
      </c>
      <c r="C316" s="94" t="s">
        <v>1221</v>
      </c>
      <c r="D316" s="94" t="s">
        <v>1131</v>
      </c>
      <c r="E316" s="94"/>
      <c r="F316" s="94" t="s">
        <v>288</v>
      </c>
      <c r="G316" s="94"/>
      <c r="H316" s="94" t="s">
        <v>1222</v>
      </c>
      <c r="I316" s="97" t="n">
        <v>9550.782</v>
      </c>
      <c r="J316" s="97" t="n">
        <v>9369.596</v>
      </c>
      <c r="K316" s="97" t="n">
        <v>9001.837</v>
      </c>
      <c r="L316" s="97" t="n">
        <v>9032.712</v>
      </c>
      <c r="M316" s="97" t="n">
        <v>9134.207</v>
      </c>
      <c r="N316" s="97" t="n">
        <v>8909.442</v>
      </c>
      <c r="O316" s="97" t="n">
        <v>8764.099</v>
      </c>
      <c r="P316" s="97" t="n">
        <v>8590.555</v>
      </c>
      <c r="Q316" s="97" t="n">
        <v>8603.491</v>
      </c>
      <c r="R316" s="97" t="n">
        <v>8482.042</v>
      </c>
      <c r="S316" s="97" t="n">
        <v>8407.499</v>
      </c>
      <c r="T316" s="97" t="n">
        <v>8761.587</v>
      </c>
      <c r="V316" s="94"/>
      <c r="W316" s="94"/>
      <c r="X316" s="94"/>
      <c r="Y316" s="94"/>
      <c r="Z316" s="94"/>
      <c r="AA316" s="94"/>
      <c r="AB316" s="94"/>
      <c r="AC316" s="94"/>
      <c r="AD316" s="94"/>
      <c r="AE316" s="94"/>
      <c r="AF316" s="94"/>
      <c r="AG316" s="94"/>
      <c r="AH316" s="94"/>
      <c r="AI316" s="94"/>
    </row>
    <row r="317" customFormat="false" ht="12.75" hidden="false" customHeight="true" outlineLevel="0" collapsed="false">
      <c r="A317" s="94" t="n">
        <v>311</v>
      </c>
      <c r="B317" s="94" t="s">
        <v>1223</v>
      </c>
      <c r="C317" s="94" t="s">
        <v>1224</v>
      </c>
      <c r="D317" s="94" t="s">
        <v>1131</v>
      </c>
      <c r="E317" s="94"/>
      <c r="F317" s="94"/>
      <c r="G317" s="94" t="s">
        <v>292</v>
      </c>
      <c r="H317" s="94" t="s">
        <v>1225</v>
      </c>
      <c r="I317" s="97" t="n">
        <v>393.786</v>
      </c>
      <c r="J317" s="97" t="n">
        <v>385.001</v>
      </c>
      <c r="K317" s="97" t="n">
        <v>362.983</v>
      </c>
      <c r="L317" s="97" t="n">
        <v>387.59</v>
      </c>
      <c r="M317" s="97" t="n">
        <v>412.159</v>
      </c>
      <c r="N317" s="97" t="n">
        <v>376.852</v>
      </c>
      <c r="O317" s="97" t="n">
        <v>386.628</v>
      </c>
      <c r="P317" s="97" t="n">
        <v>385.888</v>
      </c>
      <c r="Q317" s="97" t="n">
        <v>370.201</v>
      </c>
      <c r="R317" s="97" t="n">
        <v>370.044</v>
      </c>
      <c r="S317" s="97" t="n">
        <v>342.45</v>
      </c>
      <c r="T317" s="97" t="n">
        <v>332.967</v>
      </c>
      <c r="V317" s="94"/>
      <c r="W317" s="94"/>
      <c r="X317" s="94"/>
      <c r="Y317" s="94"/>
      <c r="Z317" s="94"/>
      <c r="AA317" s="94"/>
      <c r="AB317" s="94"/>
      <c r="AC317" s="94"/>
      <c r="AD317" s="94"/>
      <c r="AE317" s="94"/>
      <c r="AF317" s="94"/>
      <c r="AG317" s="94"/>
      <c r="AH317" s="94"/>
      <c r="AI317" s="94"/>
    </row>
    <row r="318" customFormat="false" ht="12.75" hidden="false" customHeight="true" outlineLevel="0" collapsed="false">
      <c r="A318" s="94" t="n">
        <v>312</v>
      </c>
      <c r="B318" s="94" t="s">
        <v>1226</v>
      </c>
      <c r="C318" s="94" t="s">
        <v>1227</v>
      </c>
      <c r="D318" s="94" t="s">
        <v>1131</v>
      </c>
      <c r="E318" s="94"/>
      <c r="F318" s="94"/>
      <c r="G318" s="94" t="s">
        <v>292</v>
      </c>
      <c r="H318" s="94" t="s">
        <v>1228</v>
      </c>
      <c r="I318" s="97" t="n">
        <v>1313.296</v>
      </c>
      <c r="J318" s="97" t="n">
        <v>1236.634</v>
      </c>
      <c r="K318" s="97" t="n">
        <v>1090.83</v>
      </c>
      <c r="L318" s="97" t="n">
        <v>899.541</v>
      </c>
      <c r="M318" s="97" t="n">
        <v>911.101</v>
      </c>
      <c r="N318" s="97" t="n">
        <v>971.958</v>
      </c>
      <c r="O318" s="97" t="n">
        <v>936.521</v>
      </c>
      <c r="P318" s="97" t="n">
        <v>857.902</v>
      </c>
      <c r="Q318" s="97" t="n">
        <v>845.422</v>
      </c>
      <c r="R318" s="97" t="n">
        <v>834.699</v>
      </c>
      <c r="S318" s="97" t="n">
        <v>792.899</v>
      </c>
      <c r="T318" s="97" t="n">
        <v>865.201</v>
      </c>
      <c r="V318" s="94"/>
      <c r="W318" s="94"/>
      <c r="X318" s="94"/>
      <c r="Y318" s="94"/>
      <c r="Z318" s="94"/>
      <c r="AA318" s="94"/>
      <c r="AB318" s="94"/>
      <c r="AC318" s="94"/>
      <c r="AD318" s="94"/>
      <c r="AE318" s="94"/>
      <c r="AF318" s="94"/>
      <c r="AG318" s="94"/>
      <c r="AH318" s="94"/>
      <c r="AI318" s="94"/>
    </row>
    <row r="319" customFormat="false" ht="12.75" hidden="false" customHeight="true" outlineLevel="0" collapsed="false">
      <c r="A319" s="94" t="n">
        <v>313</v>
      </c>
      <c r="B319" s="94" t="s">
        <v>1229</v>
      </c>
      <c r="C319" s="94" t="s">
        <v>1230</v>
      </c>
      <c r="D319" s="94" t="s">
        <v>1131</v>
      </c>
      <c r="E319" s="94"/>
      <c r="F319" s="94"/>
      <c r="G319" s="94" t="s">
        <v>292</v>
      </c>
      <c r="H319" s="94" t="s">
        <v>1231</v>
      </c>
      <c r="I319" s="97" t="n">
        <v>780.769</v>
      </c>
      <c r="J319" s="97" t="n">
        <v>776.896</v>
      </c>
      <c r="K319" s="97" t="n">
        <v>765.99</v>
      </c>
      <c r="L319" s="97" t="n">
        <v>777.238</v>
      </c>
      <c r="M319" s="97" t="n">
        <v>816.858</v>
      </c>
      <c r="N319" s="97" t="n">
        <v>839.088</v>
      </c>
      <c r="O319" s="97" t="n">
        <v>817.916</v>
      </c>
      <c r="P319" s="97" t="n">
        <v>810.344</v>
      </c>
      <c r="Q319" s="97" t="n">
        <v>823.663</v>
      </c>
      <c r="R319" s="97" t="n">
        <v>829.287</v>
      </c>
      <c r="S319" s="97" t="n">
        <v>838.474</v>
      </c>
      <c r="T319" s="97" t="n">
        <v>873.255</v>
      </c>
      <c r="V319" s="94"/>
      <c r="W319" s="94"/>
      <c r="X319" s="94"/>
      <c r="Y319" s="94"/>
      <c r="Z319" s="94"/>
      <c r="AA319" s="94"/>
      <c r="AB319" s="94"/>
      <c r="AC319" s="94"/>
      <c r="AD319" s="94"/>
      <c r="AE319" s="94"/>
      <c r="AF319" s="94"/>
      <c r="AG319" s="94"/>
      <c r="AH319" s="94"/>
      <c r="AI319" s="94"/>
    </row>
    <row r="320" customFormat="false" ht="12.75" hidden="false" customHeight="true" outlineLevel="0" collapsed="false">
      <c r="A320" s="94" t="n">
        <v>314</v>
      </c>
      <c r="B320" s="94" t="s">
        <v>1232</v>
      </c>
      <c r="C320" s="94" t="s">
        <v>1233</v>
      </c>
      <c r="D320" s="94" t="s">
        <v>1131</v>
      </c>
      <c r="E320" s="94"/>
      <c r="F320" s="94"/>
      <c r="G320" s="94" t="s">
        <v>292</v>
      </c>
      <c r="H320" s="94" t="s">
        <v>1234</v>
      </c>
      <c r="I320" s="97" t="n">
        <v>1534.92</v>
      </c>
      <c r="J320" s="97" t="n">
        <v>1539.397</v>
      </c>
      <c r="K320" s="97" t="n">
        <v>1558.78</v>
      </c>
      <c r="L320" s="97" t="n">
        <v>1590.483</v>
      </c>
      <c r="M320" s="97" t="n">
        <v>1658.481</v>
      </c>
      <c r="N320" s="97" t="n">
        <v>1675.992</v>
      </c>
      <c r="O320" s="97" t="n">
        <v>1618.004</v>
      </c>
      <c r="P320" s="97" t="n">
        <v>1573.098</v>
      </c>
      <c r="Q320" s="97" t="n">
        <v>1581.091</v>
      </c>
      <c r="R320" s="97" t="n">
        <v>1536.173</v>
      </c>
      <c r="S320" s="97" t="n">
        <v>1557.896</v>
      </c>
      <c r="T320" s="97" t="n">
        <v>1681.762</v>
      </c>
      <c r="V320" s="94"/>
      <c r="W320" s="94"/>
      <c r="X320" s="94"/>
      <c r="Y320" s="94"/>
      <c r="Z320" s="94"/>
      <c r="AA320" s="94"/>
      <c r="AB320" s="94"/>
      <c r="AC320" s="94"/>
      <c r="AD320" s="94"/>
      <c r="AE320" s="94"/>
      <c r="AF320" s="94"/>
      <c r="AG320" s="94"/>
      <c r="AH320" s="94"/>
      <c r="AI320" s="94"/>
    </row>
    <row r="321" customFormat="false" ht="12.75" hidden="false" customHeight="true" outlineLevel="0" collapsed="false">
      <c r="A321" s="94" t="n">
        <v>315</v>
      </c>
      <c r="B321" s="94" t="s">
        <v>1235</v>
      </c>
      <c r="C321" s="94" t="s">
        <v>1236</v>
      </c>
      <c r="D321" s="94" t="s">
        <v>1131</v>
      </c>
      <c r="E321" s="94"/>
      <c r="F321" s="94"/>
      <c r="G321" s="94" t="s">
        <v>292</v>
      </c>
      <c r="H321" s="94" t="s">
        <v>1237</v>
      </c>
      <c r="I321" s="97" t="n">
        <v>520.573</v>
      </c>
      <c r="J321" s="97" t="n">
        <v>519.592</v>
      </c>
      <c r="K321" s="97" t="n">
        <v>515.572</v>
      </c>
      <c r="L321" s="97" t="n">
        <v>516.004</v>
      </c>
      <c r="M321" s="97" t="n">
        <v>528.26</v>
      </c>
      <c r="N321" s="97" t="n">
        <v>538.881</v>
      </c>
      <c r="O321" s="97" t="n">
        <v>546.964</v>
      </c>
      <c r="P321" s="97" t="n">
        <v>550.679</v>
      </c>
      <c r="Q321" s="97" t="n">
        <v>545.408</v>
      </c>
      <c r="R321" s="97" t="n">
        <v>529.054</v>
      </c>
      <c r="S321" s="97" t="n">
        <v>546.05</v>
      </c>
      <c r="T321" s="97" t="n">
        <v>580.671</v>
      </c>
      <c r="V321" s="94"/>
      <c r="W321" s="94"/>
      <c r="X321" s="94"/>
      <c r="Y321" s="94"/>
      <c r="Z321" s="94"/>
      <c r="AA321" s="94"/>
      <c r="AB321" s="94"/>
      <c r="AC321" s="94"/>
      <c r="AD321" s="94"/>
      <c r="AE321" s="94"/>
      <c r="AF321" s="94"/>
      <c r="AG321" s="94"/>
      <c r="AH321" s="94"/>
      <c r="AI321" s="94"/>
    </row>
    <row r="322" customFormat="false" ht="12.75" hidden="false" customHeight="true" outlineLevel="0" collapsed="false">
      <c r="A322" s="94" t="n">
        <v>316</v>
      </c>
      <c r="B322" s="94" t="s">
        <v>1238</v>
      </c>
      <c r="C322" s="94" t="s">
        <v>1239</v>
      </c>
      <c r="D322" s="94" t="s">
        <v>1131</v>
      </c>
      <c r="E322" s="94"/>
      <c r="F322" s="94"/>
      <c r="G322" s="94" t="s">
        <v>292</v>
      </c>
      <c r="H322" s="94" t="s">
        <v>1240</v>
      </c>
      <c r="I322" s="97" t="n">
        <v>2276.94</v>
      </c>
      <c r="J322" s="97" t="n">
        <v>2198.823</v>
      </c>
      <c r="K322" s="97" t="n">
        <v>1957.222</v>
      </c>
      <c r="L322" s="97" t="n">
        <v>2082.535</v>
      </c>
      <c r="M322" s="97" t="n">
        <v>2020.094</v>
      </c>
      <c r="N322" s="97" t="n">
        <v>1758.364</v>
      </c>
      <c r="O322" s="97" t="n">
        <v>1754.995</v>
      </c>
      <c r="P322" s="97" t="n">
        <v>1756.733</v>
      </c>
      <c r="Q322" s="97" t="n">
        <v>1751.827</v>
      </c>
      <c r="R322" s="97" t="n">
        <v>1741.018</v>
      </c>
      <c r="S322" s="97" t="n">
        <v>1628.341</v>
      </c>
      <c r="T322" s="97" t="n">
        <v>1605.716</v>
      </c>
      <c r="V322" s="94"/>
      <c r="W322" s="94"/>
      <c r="X322" s="94"/>
      <c r="Y322" s="94"/>
      <c r="Z322" s="94"/>
      <c r="AA322" s="94"/>
      <c r="AB322" s="94"/>
      <c r="AC322" s="94"/>
      <c r="AD322" s="94"/>
      <c r="AE322" s="94"/>
      <c r="AF322" s="94"/>
      <c r="AG322" s="94"/>
      <c r="AH322" s="94"/>
      <c r="AI322" s="94"/>
    </row>
    <row r="323" customFormat="false" ht="12.75" hidden="false" customHeight="true" outlineLevel="0" collapsed="false">
      <c r="A323" s="94" t="n">
        <v>317</v>
      </c>
      <c r="B323" s="94" t="s">
        <v>1241</v>
      </c>
      <c r="C323" s="94" t="s">
        <v>1242</v>
      </c>
      <c r="D323" s="94" t="s">
        <v>1131</v>
      </c>
      <c r="E323" s="94"/>
      <c r="F323" s="94"/>
      <c r="G323" s="94" t="s">
        <v>292</v>
      </c>
      <c r="H323" s="94" t="s">
        <v>1243</v>
      </c>
      <c r="I323" s="97" t="n">
        <v>1423.933</v>
      </c>
      <c r="J323" s="97" t="n">
        <v>1392.42</v>
      </c>
      <c r="K323" s="97" t="n">
        <v>1407.986</v>
      </c>
      <c r="L323" s="97" t="n">
        <v>1413.49</v>
      </c>
      <c r="M323" s="97" t="n">
        <v>1446.048</v>
      </c>
      <c r="N323" s="97" t="n">
        <v>1448.156</v>
      </c>
      <c r="O323" s="97" t="n">
        <v>1454.615</v>
      </c>
      <c r="P323" s="97" t="n">
        <v>1436.724</v>
      </c>
      <c r="Q323" s="97" t="n">
        <v>1455.922</v>
      </c>
      <c r="R323" s="97" t="n">
        <v>1430.162</v>
      </c>
      <c r="S323" s="97" t="n">
        <v>1442.397</v>
      </c>
      <c r="T323" s="97" t="n">
        <v>1493.209</v>
      </c>
      <c r="V323" s="94"/>
      <c r="W323" s="94"/>
      <c r="X323" s="94"/>
      <c r="Y323" s="94"/>
      <c r="Z323" s="94"/>
      <c r="AA323" s="94"/>
      <c r="AB323" s="94"/>
      <c r="AC323" s="94"/>
      <c r="AD323" s="94"/>
      <c r="AE323" s="94"/>
      <c r="AF323" s="94"/>
      <c r="AG323" s="94"/>
      <c r="AH323" s="94"/>
      <c r="AI323" s="94"/>
    </row>
    <row r="324" customFormat="false" ht="12.75" hidden="false" customHeight="true" outlineLevel="0" collapsed="false">
      <c r="A324" s="94" t="n">
        <v>318</v>
      </c>
      <c r="B324" s="94" t="s">
        <v>1244</v>
      </c>
      <c r="C324" s="94" t="s">
        <v>1245</v>
      </c>
      <c r="D324" s="94" t="s">
        <v>1131</v>
      </c>
      <c r="E324" s="94"/>
      <c r="F324" s="94"/>
      <c r="G324" s="94" t="s">
        <v>292</v>
      </c>
      <c r="H324" s="94" t="s">
        <v>1246</v>
      </c>
      <c r="I324" s="97" t="n">
        <v>1306.566</v>
      </c>
      <c r="J324" s="97" t="n">
        <v>1320.832</v>
      </c>
      <c r="K324" s="97" t="n">
        <v>1342.475</v>
      </c>
      <c r="L324" s="97" t="n">
        <v>1365.829</v>
      </c>
      <c r="M324" s="97" t="n">
        <v>1341.207</v>
      </c>
      <c r="N324" s="97" t="n">
        <v>1300.151</v>
      </c>
      <c r="O324" s="97" t="n">
        <v>1248.457</v>
      </c>
      <c r="P324" s="97" t="n">
        <v>1219.187</v>
      </c>
      <c r="Q324" s="97" t="n">
        <v>1229.958</v>
      </c>
      <c r="R324" s="97" t="n">
        <v>1211.605</v>
      </c>
      <c r="S324" s="97" t="n">
        <v>1258.991</v>
      </c>
      <c r="T324" s="97" t="n">
        <v>1328.805</v>
      </c>
      <c r="V324" s="94"/>
      <c r="W324" s="94"/>
      <c r="X324" s="94"/>
      <c r="Y324" s="94"/>
      <c r="Z324" s="94"/>
      <c r="AA324" s="94"/>
      <c r="AB324" s="94"/>
      <c r="AC324" s="94"/>
      <c r="AD324" s="94"/>
      <c r="AE324" s="94"/>
      <c r="AF324" s="94"/>
      <c r="AG324" s="94"/>
      <c r="AH324" s="94"/>
      <c r="AI324" s="94"/>
    </row>
    <row r="325" customFormat="false" ht="12.75" hidden="false" customHeight="true" outlineLevel="0" collapsed="false">
      <c r="A325" s="94" t="n">
        <v>319</v>
      </c>
      <c r="B325" s="94" t="s">
        <v>1247</v>
      </c>
      <c r="C325" s="94" t="s">
        <v>1248</v>
      </c>
      <c r="D325" s="94" t="s">
        <v>1131</v>
      </c>
      <c r="E325" s="94"/>
      <c r="F325" s="94" t="s">
        <v>288</v>
      </c>
      <c r="G325" s="94"/>
      <c r="H325" s="94" t="s">
        <v>1249</v>
      </c>
      <c r="I325" s="97" t="n">
        <v>9247.156</v>
      </c>
      <c r="J325" s="97" t="n">
        <v>9083.417</v>
      </c>
      <c r="K325" s="97" t="n">
        <v>9224.637</v>
      </c>
      <c r="L325" s="97" t="n">
        <v>9284.617</v>
      </c>
      <c r="M325" s="97" t="n">
        <v>9490.292</v>
      </c>
      <c r="N325" s="97" t="n">
        <v>9651.977</v>
      </c>
      <c r="O325" s="97" t="n">
        <v>9407.112</v>
      </c>
      <c r="P325" s="97" t="n">
        <v>9169.85</v>
      </c>
      <c r="Q325" s="97" t="n">
        <v>9145.021</v>
      </c>
      <c r="R325" s="97" t="n">
        <v>8984.232</v>
      </c>
      <c r="S325" s="97" t="n">
        <v>9107.064</v>
      </c>
      <c r="T325" s="97" t="n">
        <v>9511.979</v>
      </c>
      <c r="V325" s="94"/>
      <c r="W325" s="94"/>
      <c r="X325" s="94"/>
      <c r="Y325" s="94"/>
      <c r="Z325" s="94"/>
      <c r="AA325" s="94"/>
      <c r="AB325" s="94"/>
      <c r="AC325" s="94"/>
      <c r="AD325" s="94"/>
      <c r="AE325" s="94"/>
      <c r="AF325" s="94"/>
      <c r="AG325" s="94"/>
      <c r="AH325" s="94"/>
      <c r="AI325" s="94"/>
    </row>
    <row r="326" customFormat="false" ht="12.75" hidden="false" customHeight="true" outlineLevel="0" collapsed="false">
      <c r="A326" s="94" t="n">
        <v>320</v>
      </c>
      <c r="B326" s="94" t="s">
        <v>1250</v>
      </c>
      <c r="C326" s="94" t="s">
        <v>1251</v>
      </c>
      <c r="D326" s="94" t="s">
        <v>1131</v>
      </c>
      <c r="E326" s="94"/>
      <c r="F326" s="94"/>
      <c r="G326" s="94" t="s">
        <v>292</v>
      </c>
      <c r="H326" s="94" t="s">
        <v>1252</v>
      </c>
      <c r="I326" s="97" t="n">
        <v>1439.849</v>
      </c>
      <c r="J326" s="97" t="n">
        <v>1395.025</v>
      </c>
      <c r="K326" s="97" t="n">
        <v>1416.75</v>
      </c>
      <c r="L326" s="97" t="n">
        <v>1414.376</v>
      </c>
      <c r="M326" s="97" t="n">
        <v>1395.099</v>
      </c>
      <c r="N326" s="97" t="n">
        <v>1465.01</v>
      </c>
      <c r="O326" s="97" t="n">
        <v>1392.034</v>
      </c>
      <c r="P326" s="97" t="n">
        <v>1368.957</v>
      </c>
      <c r="Q326" s="97" t="n">
        <v>1374.805</v>
      </c>
      <c r="R326" s="97" t="n">
        <v>1377.606</v>
      </c>
      <c r="S326" s="97" t="n">
        <v>1354.953</v>
      </c>
      <c r="T326" s="97" t="n">
        <v>1340.418</v>
      </c>
      <c r="V326" s="94"/>
      <c r="W326" s="94"/>
      <c r="X326" s="94"/>
      <c r="Y326" s="94"/>
      <c r="Z326" s="94"/>
      <c r="AA326" s="94"/>
      <c r="AB326" s="94"/>
      <c r="AC326" s="94"/>
      <c r="AD326" s="94"/>
      <c r="AE326" s="94"/>
      <c r="AF326" s="94"/>
      <c r="AG326" s="94"/>
      <c r="AH326" s="94"/>
      <c r="AI326" s="94"/>
    </row>
    <row r="327" customFormat="false" ht="12.75" hidden="false" customHeight="true" outlineLevel="0" collapsed="false">
      <c r="A327" s="94" t="n">
        <v>321</v>
      </c>
      <c r="B327" s="94" t="s">
        <v>1253</v>
      </c>
      <c r="C327" s="94" t="s">
        <v>1254</v>
      </c>
      <c r="D327" s="94" t="s">
        <v>1131</v>
      </c>
      <c r="E327" s="94"/>
      <c r="F327" s="94"/>
      <c r="G327" s="94" t="s">
        <v>292</v>
      </c>
      <c r="H327" s="94" t="s">
        <v>1255</v>
      </c>
      <c r="I327" s="97" t="n">
        <v>2087.025</v>
      </c>
      <c r="J327" s="97" t="n">
        <v>2079.666</v>
      </c>
      <c r="K327" s="97" t="n">
        <v>2130.31</v>
      </c>
      <c r="L327" s="97" t="n">
        <v>2178.287</v>
      </c>
      <c r="M327" s="97" t="n">
        <v>2216.84</v>
      </c>
      <c r="N327" s="97" t="n">
        <v>2239.608</v>
      </c>
      <c r="O327" s="97" t="n">
        <v>2192.531</v>
      </c>
      <c r="P327" s="97" t="n">
        <v>2144.426</v>
      </c>
      <c r="Q327" s="97" t="n">
        <v>2143.647</v>
      </c>
      <c r="R327" s="97" t="n">
        <v>2125.846</v>
      </c>
      <c r="S327" s="97" t="n">
        <v>2171.428</v>
      </c>
      <c r="T327" s="97" t="n">
        <v>2321.302</v>
      </c>
      <c r="V327" s="94"/>
      <c r="W327" s="94"/>
      <c r="X327" s="94"/>
      <c r="Y327" s="94"/>
      <c r="Z327" s="94"/>
      <c r="AA327" s="94"/>
      <c r="AB327" s="94"/>
      <c r="AC327" s="94"/>
      <c r="AD327" s="94"/>
      <c r="AE327" s="94"/>
      <c r="AF327" s="94"/>
      <c r="AG327" s="94"/>
      <c r="AH327" s="94"/>
      <c r="AI327" s="94"/>
    </row>
    <row r="328" customFormat="false" ht="12.75" hidden="false" customHeight="true" outlineLevel="0" collapsed="false">
      <c r="A328" s="94" t="n">
        <v>322</v>
      </c>
      <c r="B328" s="94" t="s">
        <v>1256</v>
      </c>
      <c r="C328" s="94" t="s">
        <v>1257</v>
      </c>
      <c r="D328" s="94" t="s">
        <v>1131</v>
      </c>
      <c r="E328" s="94"/>
      <c r="F328" s="94"/>
      <c r="G328" s="94" t="s">
        <v>292</v>
      </c>
      <c r="H328" s="94" t="s">
        <v>1258</v>
      </c>
      <c r="I328" s="97" t="n">
        <v>1298.744</v>
      </c>
      <c r="J328" s="97" t="n">
        <v>1271.019</v>
      </c>
      <c r="K328" s="97" t="n">
        <v>1275.068</v>
      </c>
      <c r="L328" s="97" t="n">
        <v>1298.693</v>
      </c>
      <c r="M328" s="97" t="n">
        <v>1343.013</v>
      </c>
      <c r="N328" s="97" t="n">
        <v>1359.689</v>
      </c>
      <c r="O328" s="97" t="n">
        <v>1335.421</v>
      </c>
      <c r="P328" s="97" t="n">
        <v>1293.902</v>
      </c>
      <c r="Q328" s="97" t="n">
        <v>1275.254</v>
      </c>
      <c r="R328" s="97" t="n">
        <v>1236.705</v>
      </c>
      <c r="S328" s="97" t="n">
        <v>1227.817</v>
      </c>
      <c r="T328" s="97" t="n">
        <v>1262.605</v>
      </c>
      <c r="V328" s="94"/>
      <c r="W328" s="94"/>
      <c r="X328" s="94"/>
      <c r="Y328" s="94"/>
      <c r="Z328" s="94"/>
      <c r="AA328" s="94"/>
      <c r="AB328" s="94"/>
      <c r="AC328" s="94"/>
      <c r="AD328" s="94"/>
      <c r="AE328" s="94"/>
      <c r="AF328" s="94"/>
      <c r="AG328" s="94"/>
      <c r="AH328" s="94"/>
      <c r="AI328" s="94"/>
    </row>
    <row r="329" customFormat="false" ht="12.75" hidden="false" customHeight="true" outlineLevel="0" collapsed="false">
      <c r="A329" s="94" t="n">
        <v>323</v>
      </c>
      <c r="B329" s="94" t="s">
        <v>1259</v>
      </c>
      <c r="C329" s="94" t="s">
        <v>1260</v>
      </c>
      <c r="D329" s="94" t="s">
        <v>1131</v>
      </c>
      <c r="E329" s="94"/>
      <c r="F329" s="94"/>
      <c r="G329" s="94" t="s">
        <v>292</v>
      </c>
      <c r="H329" s="94" t="s">
        <v>1261</v>
      </c>
      <c r="I329" s="97" t="n">
        <v>466.391</v>
      </c>
      <c r="J329" s="97" t="n">
        <v>455.987</v>
      </c>
      <c r="K329" s="97" t="n">
        <v>452.977</v>
      </c>
      <c r="L329" s="97" t="n">
        <v>451.562</v>
      </c>
      <c r="M329" s="97" t="n">
        <v>454.212</v>
      </c>
      <c r="N329" s="97" t="n">
        <v>443.058</v>
      </c>
      <c r="O329" s="97" t="n">
        <v>424.368</v>
      </c>
      <c r="P329" s="97" t="n">
        <v>420.028</v>
      </c>
      <c r="Q329" s="97" t="n">
        <v>415.396</v>
      </c>
      <c r="R329" s="97" t="n">
        <v>417.133</v>
      </c>
      <c r="S329" s="97" t="n">
        <v>410.214</v>
      </c>
      <c r="T329" s="97" t="n">
        <v>441.674</v>
      </c>
      <c r="V329" s="94"/>
      <c r="W329" s="94"/>
      <c r="X329" s="94"/>
      <c r="Y329" s="94"/>
      <c r="Z329" s="94"/>
      <c r="AA329" s="94"/>
      <c r="AB329" s="94"/>
      <c r="AC329" s="94"/>
      <c r="AD329" s="94"/>
      <c r="AE329" s="94"/>
      <c r="AF329" s="94"/>
      <c r="AG329" s="94"/>
      <c r="AH329" s="94"/>
      <c r="AI329" s="94"/>
    </row>
    <row r="330" customFormat="false" ht="12.75" hidden="false" customHeight="true" outlineLevel="0" collapsed="false">
      <c r="A330" s="94" t="n">
        <v>324</v>
      </c>
      <c r="B330" s="94" t="s">
        <v>1262</v>
      </c>
      <c r="C330" s="94" t="s">
        <v>1263</v>
      </c>
      <c r="D330" s="94" t="s">
        <v>1131</v>
      </c>
      <c r="E330" s="94"/>
      <c r="F330" s="94"/>
      <c r="G330" s="94" t="s">
        <v>292</v>
      </c>
      <c r="H330" s="94" t="s">
        <v>1264</v>
      </c>
      <c r="I330" s="97" t="n">
        <v>1423.858</v>
      </c>
      <c r="J330" s="97" t="n">
        <v>1405.733</v>
      </c>
      <c r="K330" s="97" t="n">
        <v>1423.562</v>
      </c>
      <c r="L330" s="97" t="n">
        <v>1423.772</v>
      </c>
      <c r="M330" s="97" t="n">
        <v>1461.232</v>
      </c>
      <c r="N330" s="97" t="n">
        <v>1457.152</v>
      </c>
      <c r="O330" s="97" t="n">
        <v>1415.27</v>
      </c>
      <c r="P330" s="97" t="n">
        <v>1359.583</v>
      </c>
      <c r="Q330" s="97" t="n">
        <v>1346.242</v>
      </c>
      <c r="R330" s="97" t="n">
        <v>1319.275</v>
      </c>
      <c r="S330" s="97" t="n">
        <v>1349.785</v>
      </c>
      <c r="T330" s="97" t="n">
        <v>1412.634</v>
      </c>
      <c r="V330" s="94"/>
      <c r="W330" s="94"/>
      <c r="X330" s="94"/>
      <c r="Y330" s="94"/>
      <c r="Z330" s="94"/>
      <c r="AA330" s="94"/>
      <c r="AB330" s="94"/>
      <c r="AC330" s="94"/>
      <c r="AD330" s="94"/>
      <c r="AE330" s="94"/>
      <c r="AF330" s="94"/>
      <c r="AG330" s="94"/>
      <c r="AH330" s="94"/>
      <c r="AI330" s="94"/>
    </row>
    <row r="331" customFormat="false" ht="12.75" hidden="false" customHeight="true" outlineLevel="0" collapsed="false">
      <c r="A331" s="94" t="n">
        <v>325</v>
      </c>
      <c r="B331" s="94" t="s">
        <v>1265</v>
      </c>
      <c r="C331" s="94" t="s">
        <v>1266</v>
      </c>
      <c r="D331" s="94" t="s">
        <v>1131</v>
      </c>
      <c r="E331" s="94"/>
      <c r="F331" s="94"/>
      <c r="G331" s="94" t="s">
        <v>292</v>
      </c>
      <c r="H331" s="94" t="s">
        <v>1267</v>
      </c>
      <c r="I331" s="97" t="n">
        <v>1382.604</v>
      </c>
      <c r="J331" s="97" t="n">
        <v>1332.797</v>
      </c>
      <c r="K331" s="97" t="n">
        <v>1360.009</v>
      </c>
      <c r="L331" s="97" t="n">
        <v>1379.048</v>
      </c>
      <c r="M331" s="97" t="n">
        <v>1430.852</v>
      </c>
      <c r="N331" s="97" t="n">
        <v>1464.234</v>
      </c>
      <c r="O331" s="97" t="n">
        <v>1432.237</v>
      </c>
      <c r="P331" s="97" t="n">
        <v>1378.554</v>
      </c>
      <c r="Q331" s="97" t="n">
        <v>1384.748</v>
      </c>
      <c r="R331" s="97" t="n">
        <v>1362.003</v>
      </c>
      <c r="S331" s="97" t="n">
        <v>1381.612</v>
      </c>
      <c r="T331" s="97" t="n">
        <v>1445.62</v>
      </c>
      <c r="V331" s="94"/>
      <c r="W331" s="94"/>
      <c r="X331" s="94"/>
      <c r="Y331" s="94"/>
      <c r="Z331" s="94"/>
      <c r="AA331" s="94"/>
      <c r="AB331" s="94"/>
      <c r="AC331" s="94"/>
      <c r="AD331" s="94"/>
      <c r="AE331" s="94"/>
      <c r="AF331" s="94"/>
      <c r="AG331" s="94"/>
      <c r="AH331" s="94"/>
      <c r="AI331" s="94"/>
    </row>
    <row r="332" customFormat="false" ht="12.75" hidden="false" customHeight="true" outlineLevel="0" collapsed="false">
      <c r="A332" s="94" t="n">
        <v>326</v>
      </c>
      <c r="B332" s="94" t="s">
        <v>1268</v>
      </c>
      <c r="C332" s="94" t="s">
        <v>1269</v>
      </c>
      <c r="D332" s="94" t="s">
        <v>1131</v>
      </c>
      <c r="E332" s="94"/>
      <c r="F332" s="94"/>
      <c r="G332" s="94" t="s">
        <v>292</v>
      </c>
      <c r="H332" s="94" t="s">
        <v>1270</v>
      </c>
      <c r="I332" s="97" t="n">
        <v>1148.686</v>
      </c>
      <c r="J332" s="97" t="n">
        <v>1143.191</v>
      </c>
      <c r="K332" s="97" t="n">
        <v>1165.962</v>
      </c>
      <c r="L332" s="97" t="n">
        <v>1138.878</v>
      </c>
      <c r="M332" s="97" t="n">
        <v>1189.044</v>
      </c>
      <c r="N332" s="97" t="n">
        <v>1223.226</v>
      </c>
      <c r="O332" s="97" t="n">
        <v>1215.252</v>
      </c>
      <c r="P332" s="97" t="n">
        <v>1204.399</v>
      </c>
      <c r="Q332" s="97" t="n">
        <v>1204.927</v>
      </c>
      <c r="R332" s="97" t="n">
        <v>1145.663</v>
      </c>
      <c r="S332" s="97" t="n">
        <v>1211.255</v>
      </c>
      <c r="T332" s="97" t="n">
        <v>1287.725</v>
      </c>
      <c r="V332" s="94"/>
      <c r="W332" s="94"/>
      <c r="X332" s="94"/>
      <c r="Y332" s="94"/>
      <c r="Z332" s="94"/>
      <c r="AA332" s="94"/>
      <c r="AB332" s="94"/>
      <c r="AC332" s="94"/>
      <c r="AD332" s="94"/>
      <c r="AE332" s="94"/>
      <c r="AF332" s="94"/>
      <c r="AG332" s="94"/>
      <c r="AH332" s="94"/>
      <c r="AI332" s="94"/>
    </row>
    <row r="333" customFormat="false" ht="12.75" hidden="false" customHeight="true" outlineLevel="0" collapsed="false">
      <c r="A333" s="94" t="n">
        <v>327</v>
      </c>
      <c r="B333" s="94" t="s">
        <v>1271</v>
      </c>
      <c r="C333" s="94" t="s">
        <v>1272</v>
      </c>
      <c r="D333" s="94" t="s">
        <v>1131</v>
      </c>
      <c r="E333" s="94"/>
      <c r="F333" s="94" t="s">
        <v>288</v>
      </c>
      <c r="G333" s="94"/>
      <c r="H333" s="94" t="s">
        <v>1273</v>
      </c>
      <c r="I333" s="97" t="n">
        <v>16023.568</v>
      </c>
      <c r="J333" s="97" t="n">
        <v>16014.254</v>
      </c>
      <c r="K333" s="97" t="n">
        <v>16298.681</v>
      </c>
      <c r="L333" s="97" t="n">
        <v>16326.485</v>
      </c>
      <c r="M333" s="97" t="n">
        <v>16598.614</v>
      </c>
      <c r="N333" s="97" t="n">
        <v>16447.706</v>
      </c>
      <c r="O333" s="97" t="n">
        <v>16109.709</v>
      </c>
      <c r="P333" s="97" t="n">
        <v>15780.07</v>
      </c>
      <c r="Q333" s="97" t="n">
        <v>15814.965</v>
      </c>
      <c r="R333" s="97" t="n">
        <v>15488.052</v>
      </c>
      <c r="S333" s="97" t="n">
        <v>15596.918</v>
      </c>
      <c r="T333" s="97" t="n">
        <v>16265.979</v>
      </c>
      <c r="V333" s="94"/>
      <c r="W333" s="94"/>
      <c r="X333" s="94"/>
      <c r="Y333" s="94"/>
      <c r="Z333" s="94"/>
      <c r="AA333" s="94"/>
      <c r="AB333" s="94"/>
      <c r="AC333" s="94"/>
      <c r="AD333" s="94"/>
      <c r="AE333" s="94"/>
      <c r="AF333" s="94"/>
      <c r="AG333" s="94"/>
      <c r="AH333" s="94"/>
      <c r="AI333" s="94"/>
    </row>
    <row r="334" customFormat="false" ht="12.75" hidden="false" customHeight="true" outlineLevel="0" collapsed="false">
      <c r="A334" s="94" t="n">
        <v>328</v>
      </c>
      <c r="B334" s="94" t="s">
        <v>1274</v>
      </c>
      <c r="C334" s="94" t="s">
        <v>1275</v>
      </c>
      <c r="D334" s="94" t="s">
        <v>1131</v>
      </c>
      <c r="E334" s="94"/>
      <c r="F334" s="94"/>
      <c r="G334" s="94" t="s">
        <v>292</v>
      </c>
      <c r="H334" s="94" t="s">
        <v>1276</v>
      </c>
      <c r="I334" s="97" t="n">
        <v>1664.325</v>
      </c>
      <c r="J334" s="97" t="n">
        <v>1667.751</v>
      </c>
      <c r="K334" s="97" t="n">
        <v>1702.435</v>
      </c>
      <c r="L334" s="97" t="n">
        <v>1753.484</v>
      </c>
      <c r="M334" s="97" t="n">
        <v>1738.086</v>
      </c>
      <c r="N334" s="97" t="n">
        <v>1668.074</v>
      </c>
      <c r="O334" s="97" t="n">
        <v>1629.929</v>
      </c>
      <c r="P334" s="97" t="n">
        <v>1594.655</v>
      </c>
      <c r="Q334" s="97" t="n">
        <v>1582.708</v>
      </c>
      <c r="R334" s="97" t="n">
        <v>1461.706</v>
      </c>
      <c r="S334" s="97" t="n">
        <v>1377.827</v>
      </c>
      <c r="T334" s="97" t="n">
        <v>1390.588</v>
      </c>
      <c r="V334" s="94"/>
      <c r="W334" s="94"/>
      <c r="X334" s="94"/>
      <c r="Y334" s="94"/>
      <c r="Z334" s="94"/>
      <c r="AA334" s="94"/>
      <c r="AB334" s="94"/>
      <c r="AC334" s="94"/>
      <c r="AD334" s="94"/>
      <c r="AE334" s="94"/>
      <c r="AF334" s="94"/>
      <c r="AG334" s="94"/>
      <c r="AH334" s="94"/>
      <c r="AI334" s="94"/>
    </row>
    <row r="335" customFormat="false" ht="12.75" hidden="false" customHeight="true" outlineLevel="0" collapsed="false">
      <c r="A335" s="94" t="n">
        <v>329</v>
      </c>
      <c r="B335" s="94" t="s">
        <v>1277</v>
      </c>
      <c r="C335" s="94" t="s">
        <v>1278</v>
      </c>
      <c r="D335" s="94" t="s">
        <v>1131</v>
      </c>
      <c r="E335" s="94"/>
      <c r="F335" s="94"/>
      <c r="G335" s="94" t="s">
        <v>292</v>
      </c>
      <c r="H335" s="94" t="s">
        <v>1279</v>
      </c>
      <c r="I335" s="97" t="n">
        <v>2012.273</v>
      </c>
      <c r="J335" s="97" t="n">
        <v>2064.198</v>
      </c>
      <c r="K335" s="97" t="n">
        <v>2018.385</v>
      </c>
      <c r="L335" s="97" t="n">
        <v>1797.709</v>
      </c>
      <c r="M335" s="97" t="n">
        <v>1837.192</v>
      </c>
      <c r="N335" s="97" t="n">
        <v>1706.804</v>
      </c>
      <c r="O335" s="97" t="n">
        <v>1632.643</v>
      </c>
      <c r="P335" s="97" t="n">
        <v>1609.157</v>
      </c>
      <c r="Q335" s="97" t="n">
        <v>1642.023</v>
      </c>
      <c r="R335" s="97" t="n">
        <v>1653.748</v>
      </c>
      <c r="S335" s="97" t="n">
        <v>1661.859</v>
      </c>
      <c r="T335" s="97" t="n">
        <v>1682.634</v>
      </c>
      <c r="V335" s="94"/>
      <c r="W335" s="94"/>
      <c r="X335" s="94"/>
      <c r="Y335" s="94"/>
      <c r="Z335" s="94"/>
      <c r="AA335" s="94"/>
      <c r="AB335" s="94"/>
      <c r="AC335" s="94"/>
      <c r="AD335" s="94"/>
      <c r="AE335" s="94"/>
      <c r="AF335" s="94"/>
      <c r="AG335" s="94"/>
      <c r="AH335" s="94"/>
      <c r="AI335" s="94"/>
    </row>
    <row r="336" customFormat="false" ht="12.75" hidden="false" customHeight="true" outlineLevel="0" collapsed="false">
      <c r="A336" s="94" t="n">
        <v>330</v>
      </c>
      <c r="B336" s="94" t="s">
        <v>1280</v>
      </c>
      <c r="C336" s="94" t="s">
        <v>1281</v>
      </c>
      <c r="D336" s="94" t="s">
        <v>1131</v>
      </c>
      <c r="E336" s="94"/>
      <c r="F336" s="94"/>
      <c r="G336" s="94" t="s">
        <v>292</v>
      </c>
      <c r="H336" s="94" t="s">
        <v>1282</v>
      </c>
      <c r="I336" s="97" t="n">
        <v>879.728</v>
      </c>
      <c r="J336" s="97" t="n">
        <v>872.418</v>
      </c>
      <c r="K336" s="97" t="n">
        <v>876.678</v>
      </c>
      <c r="L336" s="97" t="n">
        <v>868.744</v>
      </c>
      <c r="M336" s="97" t="n">
        <v>894.575</v>
      </c>
      <c r="N336" s="97" t="n">
        <v>902.808</v>
      </c>
      <c r="O336" s="97" t="n">
        <v>849.8</v>
      </c>
      <c r="P336" s="97" t="n">
        <v>826.133</v>
      </c>
      <c r="Q336" s="97" t="n">
        <v>816.168</v>
      </c>
      <c r="R336" s="97" t="n">
        <v>817.631</v>
      </c>
      <c r="S336" s="97" t="n">
        <v>833.731</v>
      </c>
      <c r="T336" s="97" t="n">
        <v>871.609</v>
      </c>
      <c r="V336" s="94"/>
      <c r="W336" s="94"/>
      <c r="X336" s="94"/>
      <c r="Y336" s="94"/>
      <c r="Z336" s="94"/>
      <c r="AA336" s="94"/>
      <c r="AB336" s="94"/>
      <c r="AC336" s="94"/>
      <c r="AD336" s="94"/>
      <c r="AE336" s="94"/>
      <c r="AF336" s="94"/>
      <c r="AG336" s="94"/>
      <c r="AH336" s="94"/>
      <c r="AI336" s="94"/>
    </row>
    <row r="337" customFormat="false" ht="12.75" hidden="false" customHeight="true" outlineLevel="0" collapsed="false">
      <c r="A337" s="94" t="n">
        <v>331</v>
      </c>
      <c r="B337" s="94" t="s">
        <v>1283</v>
      </c>
      <c r="C337" s="94" t="s">
        <v>1284</v>
      </c>
      <c r="D337" s="94" t="s">
        <v>1131</v>
      </c>
      <c r="E337" s="94"/>
      <c r="F337" s="94"/>
      <c r="G337" s="94" t="s">
        <v>292</v>
      </c>
      <c r="H337" s="94" t="s">
        <v>1285</v>
      </c>
      <c r="I337" s="97" t="n">
        <v>656.688</v>
      </c>
      <c r="J337" s="97" t="n">
        <v>620.239</v>
      </c>
      <c r="K337" s="97" t="n">
        <v>638.829</v>
      </c>
      <c r="L337" s="97" t="n">
        <v>703.42</v>
      </c>
      <c r="M337" s="97" t="n">
        <v>639.625</v>
      </c>
      <c r="N337" s="97" t="n">
        <v>567.226</v>
      </c>
      <c r="O337" s="97" t="n">
        <v>554.628</v>
      </c>
      <c r="P337" s="97" t="n">
        <v>536.778</v>
      </c>
      <c r="Q337" s="97" t="n">
        <v>547.07</v>
      </c>
      <c r="R337" s="97" t="n">
        <v>544.752</v>
      </c>
      <c r="S337" s="97" t="n">
        <v>553.493</v>
      </c>
      <c r="T337" s="97" t="n">
        <v>573.776</v>
      </c>
      <c r="V337" s="94"/>
      <c r="W337" s="94"/>
      <c r="X337" s="94"/>
      <c r="Y337" s="94"/>
      <c r="Z337" s="94"/>
      <c r="AA337" s="94"/>
      <c r="AB337" s="94"/>
      <c r="AC337" s="94"/>
      <c r="AD337" s="94"/>
      <c r="AE337" s="94"/>
      <c r="AF337" s="94"/>
      <c r="AG337" s="94"/>
      <c r="AH337" s="94"/>
      <c r="AI337" s="94"/>
    </row>
    <row r="338" customFormat="false" ht="12.75" hidden="false" customHeight="true" outlineLevel="0" collapsed="false">
      <c r="A338" s="94" t="n">
        <v>332</v>
      </c>
      <c r="B338" s="94" t="s">
        <v>1286</v>
      </c>
      <c r="C338" s="94" t="s">
        <v>1287</v>
      </c>
      <c r="D338" s="94" t="s">
        <v>1131</v>
      </c>
      <c r="E338" s="94"/>
      <c r="F338" s="94"/>
      <c r="G338" s="94" t="s">
        <v>292</v>
      </c>
      <c r="H338" s="94" t="s">
        <v>1288</v>
      </c>
      <c r="I338" s="97" t="n">
        <v>461.537</v>
      </c>
      <c r="J338" s="97" t="n">
        <v>462.726</v>
      </c>
      <c r="K338" s="97" t="n">
        <v>453.541</v>
      </c>
      <c r="L338" s="97" t="n">
        <v>477.779</v>
      </c>
      <c r="M338" s="97" t="n">
        <v>463.121</v>
      </c>
      <c r="N338" s="97" t="n">
        <v>433.595</v>
      </c>
      <c r="O338" s="97" t="n">
        <v>433.877</v>
      </c>
      <c r="P338" s="97" t="n">
        <v>410.953</v>
      </c>
      <c r="Q338" s="97" t="n">
        <v>422.132</v>
      </c>
      <c r="R338" s="97" t="n">
        <v>412.759</v>
      </c>
      <c r="S338" s="97" t="n">
        <v>382.783</v>
      </c>
      <c r="T338" s="97" t="n">
        <v>396.532</v>
      </c>
      <c r="V338" s="94"/>
      <c r="W338" s="94"/>
      <c r="X338" s="94"/>
      <c r="Y338" s="94"/>
      <c r="Z338" s="94"/>
      <c r="AA338" s="94"/>
      <c r="AB338" s="94"/>
      <c r="AC338" s="94"/>
      <c r="AD338" s="94"/>
      <c r="AE338" s="94"/>
      <c r="AF338" s="94"/>
      <c r="AG338" s="94"/>
      <c r="AH338" s="94"/>
      <c r="AI338" s="94"/>
    </row>
    <row r="339" customFormat="false" ht="12.75" hidden="false" customHeight="true" outlineLevel="0" collapsed="false">
      <c r="A339" s="94" t="n">
        <v>333</v>
      </c>
      <c r="B339" s="94" t="s">
        <v>1289</v>
      </c>
      <c r="C339" s="94" t="s">
        <v>1290</v>
      </c>
      <c r="D339" s="94" t="s">
        <v>1131</v>
      </c>
      <c r="E339" s="94"/>
      <c r="F339" s="94"/>
      <c r="G339" s="94" t="s">
        <v>292</v>
      </c>
      <c r="H339" s="94" t="s">
        <v>1291</v>
      </c>
      <c r="I339" s="97" t="n">
        <v>1549.833</v>
      </c>
      <c r="J339" s="97" t="n">
        <v>1517.896</v>
      </c>
      <c r="K339" s="97" t="n">
        <v>1565.512</v>
      </c>
      <c r="L339" s="97" t="n">
        <v>1579.42</v>
      </c>
      <c r="M339" s="97" t="n">
        <v>1613.932</v>
      </c>
      <c r="N339" s="97" t="n">
        <v>1625.058</v>
      </c>
      <c r="O339" s="97" t="n">
        <v>1625.308</v>
      </c>
      <c r="P339" s="97" t="n">
        <v>1563.145</v>
      </c>
      <c r="Q339" s="97" t="n">
        <v>1546.654</v>
      </c>
      <c r="R339" s="97" t="n">
        <v>1495.792</v>
      </c>
      <c r="S339" s="97" t="n">
        <v>1483.007</v>
      </c>
      <c r="T339" s="97" t="n">
        <v>1564.166</v>
      </c>
      <c r="V339" s="94"/>
      <c r="W339" s="94"/>
      <c r="X339" s="94"/>
      <c r="Y339" s="94"/>
      <c r="Z339" s="94"/>
      <c r="AA339" s="94"/>
      <c r="AB339" s="94"/>
      <c r="AC339" s="94"/>
      <c r="AD339" s="94"/>
      <c r="AE339" s="94"/>
      <c r="AF339" s="94"/>
      <c r="AG339" s="94"/>
      <c r="AH339" s="94"/>
      <c r="AI339" s="94"/>
    </row>
    <row r="340" customFormat="false" ht="12.75" hidden="false" customHeight="true" outlineLevel="0" collapsed="false">
      <c r="A340" s="94" t="n">
        <v>334</v>
      </c>
      <c r="B340" s="94" t="s">
        <v>1292</v>
      </c>
      <c r="C340" s="94" t="s">
        <v>1293</v>
      </c>
      <c r="D340" s="94" t="s">
        <v>1131</v>
      </c>
      <c r="E340" s="94"/>
      <c r="F340" s="94"/>
      <c r="G340" s="94" t="s">
        <v>292</v>
      </c>
      <c r="H340" s="94" t="s">
        <v>1294</v>
      </c>
      <c r="I340" s="97" t="n">
        <v>1331.471</v>
      </c>
      <c r="J340" s="97" t="n">
        <v>1343.751</v>
      </c>
      <c r="K340" s="97" t="n">
        <v>1375.605</v>
      </c>
      <c r="L340" s="97" t="n">
        <v>1415.47</v>
      </c>
      <c r="M340" s="97" t="n">
        <v>1440.419</v>
      </c>
      <c r="N340" s="97" t="n">
        <v>1487.876</v>
      </c>
      <c r="O340" s="97" t="n">
        <v>1398.246</v>
      </c>
      <c r="P340" s="97" t="n">
        <v>1337</v>
      </c>
      <c r="Q340" s="97" t="n">
        <v>1333.576</v>
      </c>
      <c r="R340" s="97" t="n">
        <v>1311.968</v>
      </c>
      <c r="S340" s="97" t="n">
        <v>1350.384</v>
      </c>
      <c r="T340" s="97" t="n">
        <v>1410.731</v>
      </c>
      <c r="V340" s="94"/>
      <c r="W340" s="94"/>
      <c r="X340" s="94"/>
      <c r="Y340" s="94"/>
      <c r="Z340" s="94"/>
      <c r="AA340" s="94"/>
      <c r="AB340" s="94"/>
      <c r="AC340" s="94"/>
      <c r="AD340" s="94"/>
      <c r="AE340" s="94"/>
      <c r="AF340" s="94"/>
      <c r="AG340" s="94"/>
      <c r="AH340" s="94"/>
      <c r="AI340" s="94"/>
    </row>
    <row r="341" customFormat="false" ht="12.75" hidden="false" customHeight="true" outlineLevel="0" collapsed="false">
      <c r="A341" s="94" t="n">
        <v>335</v>
      </c>
      <c r="B341" s="94" t="s">
        <v>1295</v>
      </c>
      <c r="C341" s="94" t="s">
        <v>1296</v>
      </c>
      <c r="D341" s="94" t="s">
        <v>1131</v>
      </c>
      <c r="E341" s="94"/>
      <c r="F341" s="94"/>
      <c r="G341" s="94" t="s">
        <v>292</v>
      </c>
      <c r="H341" s="94" t="s">
        <v>1297</v>
      </c>
      <c r="I341" s="97" t="n">
        <v>2741.984</v>
      </c>
      <c r="J341" s="97" t="n">
        <v>2760.661</v>
      </c>
      <c r="K341" s="97" t="n">
        <v>2862.954</v>
      </c>
      <c r="L341" s="97" t="n">
        <v>2914.263</v>
      </c>
      <c r="M341" s="97" t="n">
        <v>2989.987</v>
      </c>
      <c r="N341" s="97" t="n">
        <v>3033.124</v>
      </c>
      <c r="O341" s="97" t="n">
        <v>2992.113</v>
      </c>
      <c r="P341" s="97" t="n">
        <v>2941.882</v>
      </c>
      <c r="Q341" s="97" t="n">
        <v>2954.445</v>
      </c>
      <c r="R341" s="97" t="n">
        <v>2891.577</v>
      </c>
      <c r="S341" s="97" t="n">
        <v>2943.167</v>
      </c>
      <c r="T341" s="97" t="n">
        <v>3069.181</v>
      </c>
      <c r="V341" s="94"/>
      <c r="W341" s="94"/>
      <c r="X341" s="94"/>
      <c r="Y341" s="94"/>
      <c r="Z341" s="94"/>
      <c r="AA341" s="94"/>
      <c r="AB341" s="94"/>
      <c r="AC341" s="94"/>
      <c r="AD341" s="94"/>
      <c r="AE341" s="94"/>
      <c r="AF341" s="94"/>
      <c r="AG341" s="94"/>
      <c r="AH341" s="94"/>
      <c r="AI341" s="94"/>
    </row>
    <row r="342" customFormat="false" ht="12.75" hidden="false" customHeight="true" outlineLevel="0" collapsed="false">
      <c r="A342" s="94" t="n">
        <v>336</v>
      </c>
      <c r="B342" s="94" t="s">
        <v>1298</v>
      </c>
      <c r="C342" s="94" t="s">
        <v>1299</v>
      </c>
      <c r="D342" s="94" t="s">
        <v>1131</v>
      </c>
      <c r="E342" s="94"/>
      <c r="F342" s="94"/>
      <c r="G342" s="94" t="s">
        <v>292</v>
      </c>
      <c r="H342" s="94" t="s">
        <v>1300</v>
      </c>
      <c r="I342" s="97" t="n">
        <v>739.589</v>
      </c>
      <c r="J342" s="97" t="n">
        <v>734.409</v>
      </c>
      <c r="K342" s="97" t="n">
        <v>760.9</v>
      </c>
      <c r="L342" s="97" t="n">
        <v>786.184</v>
      </c>
      <c r="M342" s="97" t="n">
        <v>818.342</v>
      </c>
      <c r="N342" s="97" t="n">
        <v>829.352</v>
      </c>
      <c r="O342" s="97" t="n">
        <v>837.613</v>
      </c>
      <c r="P342" s="97" t="n">
        <v>852.079</v>
      </c>
      <c r="Q342" s="97" t="n">
        <v>865.309</v>
      </c>
      <c r="R342" s="97" t="n">
        <v>865.598</v>
      </c>
      <c r="S342" s="97" t="n">
        <v>897.223</v>
      </c>
      <c r="T342" s="97" t="n">
        <v>942.185</v>
      </c>
      <c r="V342" s="94"/>
      <c r="W342" s="94"/>
      <c r="X342" s="94"/>
      <c r="Y342" s="94"/>
      <c r="Z342" s="94"/>
      <c r="AA342" s="94"/>
      <c r="AB342" s="94"/>
      <c r="AC342" s="94"/>
      <c r="AD342" s="94"/>
      <c r="AE342" s="94"/>
      <c r="AF342" s="94"/>
      <c r="AG342" s="94"/>
      <c r="AH342" s="94"/>
      <c r="AI342" s="94"/>
    </row>
    <row r="343" customFormat="false" ht="12.75" hidden="false" customHeight="true" outlineLevel="0" collapsed="false">
      <c r="A343" s="94" t="n">
        <v>337</v>
      </c>
      <c r="B343" s="94" t="s">
        <v>1301</v>
      </c>
      <c r="C343" s="94" t="s">
        <v>1302</v>
      </c>
      <c r="D343" s="94" t="s">
        <v>1131</v>
      </c>
      <c r="E343" s="94"/>
      <c r="F343" s="94"/>
      <c r="G343" s="94" t="s">
        <v>292</v>
      </c>
      <c r="H343" s="94" t="s">
        <v>1303</v>
      </c>
      <c r="I343" s="97" t="n">
        <v>1460.636</v>
      </c>
      <c r="J343" s="97" t="n">
        <v>1501.181</v>
      </c>
      <c r="K343" s="97" t="n">
        <v>1557.634</v>
      </c>
      <c r="L343" s="97" t="n">
        <v>1585.988</v>
      </c>
      <c r="M343" s="97" t="n">
        <v>1630.627</v>
      </c>
      <c r="N343" s="97" t="n">
        <v>1649.401</v>
      </c>
      <c r="O343" s="97" t="n">
        <v>1622.864</v>
      </c>
      <c r="P343" s="97" t="n">
        <v>1593.318</v>
      </c>
      <c r="Q343" s="97" t="n">
        <v>1600.756</v>
      </c>
      <c r="R343" s="97" t="n">
        <v>1579.809</v>
      </c>
      <c r="S343" s="97" t="n">
        <v>1645.282</v>
      </c>
      <c r="T343" s="97" t="n">
        <v>1782.361</v>
      </c>
      <c r="V343" s="94"/>
      <c r="W343" s="94"/>
      <c r="X343" s="94"/>
      <c r="Y343" s="94"/>
      <c r="Z343" s="94"/>
      <c r="AA343" s="94"/>
      <c r="AB343" s="94"/>
      <c r="AC343" s="94"/>
      <c r="AD343" s="94"/>
      <c r="AE343" s="94"/>
      <c r="AF343" s="94"/>
      <c r="AG343" s="94"/>
      <c r="AH343" s="94"/>
      <c r="AI343" s="94"/>
    </row>
    <row r="344" customFormat="false" ht="12.75" hidden="false" customHeight="true" outlineLevel="0" collapsed="false">
      <c r="A344" s="94" t="n">
        <v>338</v>
      </c>
      <c r="B344" s="94" t="s">
        <v>1304</v>
      </c>
      <c r="C344" s="94" t="s">
        <v>1305</v>
      </c>
      <c r="D344" s="94" t="s">
        <v>1131</v>
      </c>
      <c r="E344" s="94"/>
      <c r="F344" s="94"/>
      <c r="G344" s="94" t="s">
        <v>292</v>
      </c>
      <c r="H344" s="94" t="s">
        <v>1306</v>
      </c>
      <c r="I344" s="97" t="n">
        <v>1262.226</v>
      </c>
      <c r="J344" s="97" t="n">
        <v>1246.327</v>
      </c>
      <c r="K344" s="97" t="n">
        <v>1285.917</v>
      </c>
      <c r="L344" s="97" t="n">
        <v>1310.448</v>
      </c>
      <c r="M344" s="97" t="n">
        <v>1356.962</v>
      </c>
      <c r="N344" s="97" t="n">
        <v>1367.484</v>
      </c>
      <c r="O344" s="97" t="n">
        <v>1356.122</v>
      </c>
      <c r="P344" s="97" t="n">
        <v>1359.53</v>
      </c>
      <c r="Q344" s="97" t="n">
        <v>1347.067</v>
      </c>
      <c r="R344" s="97" t="n">
        <v>1310.241</v>
      </c>
      <c r="S344" s="97" t="n">
        <v>1313.333</v>
      </c>
      <c r="T344" s="97" t="n">
        <v>1376.37</v>
      </c>
      <c r="V344" s="94"/>
      <c r="W344" s="94"/>
      <c r="X344" s="94"/>
      <c r="Y344" s="94"/>
      <c r="Z344" s="94"/>
      <c r="AA344" s="94"/>
      <c r="AB344" s="94"/>
      <c r="AC344" s="94"/>
      <c r="AD344" s="94"/>
      <c r="AE344" s="94"/>
      <c r="AF344" s="94"/>
      <c r="AG344" s="94"/>
      <c r="AH344" s="94"/>
      <c r="AI344" s="94"/>
    </row>
    <row r="345" s="81" customFormat="true" ht="12.75" hidden="false" customHeight="true" outlineLevel="0" collapsed="false">
      <c r="A345" s="94" t="n">
        <v>339</v>
      </c>
      <c r="B345" s="94" t="s">
        <v>1307</v>
      </c>
      <c r="C345" s="94" t="s">
        <v>1308</v>
      </c>
      <c r="D345" s="94" t="s">
        <v>1131</v>
      </c>
      <c r="E345" s="94"/>
      <c r="F345" s="94"/>
      <c r="G345" s="94" t="s">
        <v>292</v>
      </c>
      <c r="H345" s="94" t="s">
        <v>1309</v>
      </c>
      <c r="I345" s="97" t="n">
        <v>1263.279</v>
      </c>
      <c r="J345" s="97" t="n">
        <v>1222.697</v>
      </c>
      <c r="K345" s="97" t="n">
        <v>1200.293</v>
      </c>
      <c r="L345" s="97" t="n">
        <v>1133.575</v>
      </c>
      <c r="M345" s="97" t="n">
        <v>1175.746</v>
      </c>
      <c r="N345" s="97" t="n">
        <v>1176.904</v>
      </c>
      <c r="O345" s="97" t="n">
        <v>1176.567</v>
      </c>
      <c r="P345" s="97" t="n">
        <v>1155.441</v>
      </c>
      <c r="Q345" s="97" t="n">
        <v>1157.058</v>
      </c>
      <c r="R345" s="97" t="n">
        <v>1142.472</v>
      </c>
      <c r="S345" s="97" t="n">
        <v>1154.829</v>
      </c>
      <c r="T345" s="97" t="n">
        <v>1205.846</v>
      </c>
      <c r="V345" s="94"/>
      <c r="W345" s="94"/>
      <c r="X345" s="94"/>
      <c r="Y345" s="94"/>
      <c r="Z345" s="94"/>
      <c r="AA345" s="94"/>
      <c r="AB345" s="94"/>
      <c r="AC345" s="94"/>
      <c r="AD345" s="94"/>
      <c r="AE345" s="94"/>
      <c r="AF345" s="94"/>
      <c r="AG345" s="94"/>
      <c r="AH345" s="94"/>
      <c r="AI345" s="94"/>
    </row>
    <row r="346" customFormat="false" ht="24.75" hidden="false" customHeight="true" outlineLevel="0" collapsed="false">
      <c r="A346" s="94" t="n">
        <v>340</v>
      </c>
      <c r="B346" s="95" t="s">
        <v>1310</v>
      </c>
      <c r="C346" s="95" t="s">
        <v>1311</v>
      </c>
      <c r="D346" s="95" t="s">
        <v>1312</v>
      </c>
      <c r="E346" s="94" t="s">
        <v>285</v>
      </c>
      <c r="F346" s="94"/>
      <c r="G346" s="94"/>
      <c r="H346" s="95" t="s">
        <v>156</v>
      </c>
      <c r="I346" s="96" t="n">
        <v>14060.893</v>
      </c>
      <c r="J346" s="96" t="n">
        <v>14013.633</v>
      </c>
      <c r="K346" s="96" t="n">
        <v>14347.168</v>
      </c>
      <c r="L346" s="96" t="n">
        <v>14373.999</v>
      </c>
      <c r="M346" s="96" t="n">
        <v>14921.075</v>
      </c>
      <c r="N346" s="96" t="n">
        <v>15099.383</v>
      </c>
      <c r="O346" s="96" t="n">
        <v>14893.25</v>
      </c>
      <c r="P346" s="96" t="n">
        <v>14744.462</v>
      </c>
      <c r="Q346" s="96" t="n">
        <v>14740.697</v>
      </c>
      <c r="R346" s="96" t="n">
        <v>14621.456</v>
      </c>
      <c r="S346" s="96" t="n">
        <v>14663.485</v>
      </c>
      <c r="T346" s="96" t="n">
        <v>15297.286</v>
      </c>
      <c r="V346" s="94"/>
      <c r="W346" s="94"/>
      <c r="X346" s="94"/>
      <c r="Y346" s="94"/>
      <c r="Z346" s="94"/>
      <c r="AA346" s="94"/>
      <c r="AB346" s="94"/>
      <c r="AC346" s="94"/>
      <c r="AD346" s="94"/>
      <c r="AE346" s="94"/>
      <c r="AF346" s="94"/>
      <c r="AG346" s="94"/>
      <c r="AH346" s="94"/>
      <c r="AI346" s="94"/>
    </row>
    <row r="347" customFormat="false" ht="12.75" hidden="false" customHeight="true" outlineLevel="0" collapsed="false">
      <c r="A347" s="94" t="n">
        <v>341</v>
      </c>
      <c r="B347" s="94" t="s">
        <v>1313</v>
      </c>
      <c r="C347" s="94" t="s">
        <v>1314</v>
      </c>
      <c r="D347" s="94" t="s">
        <v>1312</v>
      </c>
      <c r="E347" s="94"/>
      <c r="F347" s="94" t="s">
        <v>288</v>
      </c>
      <c r="G347" s="94"/>
      <c r="H347" s="94" t="s">
        <v>1315</v>
      </c>
      <c r="I347" s="97" t="n">
        <v>4666.184</v>
      </c>
      <c r="J347" s="97" t="n">
        <v>4620.318</v>
      </c>
      <c r="K347" s="97" t="n">
        <v>4762.024</v>
      </c>
      <c r="L347" s="97" t="n">
        <v>4779.481</v>
      </c>
      <c r="M347" s="97" t="n">
        <v>4946.442</v>
      </c>
      <c r="N347" s="97" t="n">
        <v>4970.212</v>
      </c>
      <c r="O347" s="97" t="n">
        <v>4939.139</v>
      </c>
      <c r="P347" s="97" t="n">
        <v>4827.241</v>
      </c>
      <c r="Q347" s="97" t="n">
        <v>4876.043</v>
      </c>
      <c r="R347" s="97" t="n">
        <v>4796.074</v>
      </c>
      <c r="S347" s="97" t="n">
        <v>4817.747</v>
      </c>
      <c r="T347" s="97" t="n">
        <v>5046.442</v>
      </c>
      <c r="V347" s="94"/>
      <c r="W347" s="94"/>
      <c r="X347" s="94"/>
      <c r="Y347" s="94"/>
      <c r="Z347" s="94"/>
      <c r="AA347" s="94"/>
      <c r="AB347" s="94"/>
      <c r="AC347" s="94"/>
      <c r="AD347" s="94"/>
      <c r="AE347" s="94"/>
      <c r="AF347" s="94"/>
      <c r="AG347" s="94"/>
      <c r="AH347" s="94"/>
      <c r="AI347" s="94"/>
    </row>
    <row r="348" customFormat="false" ht="12.75" hidden="false" customHeight="true" outlineLevel="0" collapsed="false">
      <c r="A348" s="94" t="n">
        <v>342</v>
      </c>
      <c r="B348" s="94" t="s">
        <v>1316</v>
      </c>
      <c r="C348" s="94" t="s">
        <v>1317</v>
      </c>
      <c r="D348" s="94" t="s">
        <v>1312</v>
      </c>
      <c r="E348" s="94"/>
      <c r="F348" s="94"/>
      <c r="G348" s="94" t="s">
        <v>292</v>
      </c>
      <c r="H348" s="94" t="s">
        <v>1318</v>
      </c>
      <c r="I348" s="97" t="n">
        <v>397.318</v>
      </c>
      <c r="J348" s="97" t="n">
        <v>410.11</v>
      </c>
      <c r="K348" s="97" t="n">
        <v>396.121</v>
      </c>
      <c r="L348" s="97" t="n">
        <v>375.51</v>
      </c>
      <c r="M348" s="97" t="n">
        <v>382.865</v>
      </c>
      <c r="N348" s="97" t="n">
        <v>377.267</v>
      </c>
      <c r="O348" s="97" t="n">
        <v>391.387</v>
      </c>
      <c r="P348" s="97" t="n">
        <v>380.964</v>
      </c>
      <c r="Q348" s="97" t="n">
        <v>398.403</v>
      </c>
      <c r="R348" s="97" t="n">
        <v>391.971</v>
      </c>
      <c r="S348" s="97" t="n">
        <v>403.997</v>
      </c>
      <c r="T348" s="97" t="n">
        <v>416.667</v>
      </c>
      <c r="V348" s="94"/>
      <c r="W348" s="94"/>
      <c r="X348" s="94"/>
      <c r="Y348" s="94"/>
      <c r="Z348" s="94"/>
      <c r="AA348" s="94"/>
      <c r="AB348" s="94"/>
      <c r="AC348" s="94"/>
      <c r="AD348" s="94"/>
      <c r="AE348" s="94"/>
      <c r="AF348" s="94"/>
      <c r="AG348" s="94"/>
      <c r="AH348" s="94"/>
      <c r="AI348" s="94"/>
    </row>
    <row r="349" customFormat="false" ht="12.75" hidden="false" customHeight="true" outlineLevel="0" collapsed="false">
      <c r="A349" s="94" t="n">
        <v>343</v>
      </c>
      <c r="B349" s="94" t="s">
        <v>1319</v>
      </c>
      <c r="C349" s="94" t="s">
        <v>1320</v>
      </c>
      <c r="D349" s="94" t="s">
        <v>1312</v>
      </c>
      <c r="E349" s="94"/>
      <c r="F349" s="94"/>
      <c r="G349" s="94" t="s">
        <v>292</v>
      </c>
      <c r="H349" s="94" t="s">
        <v>1321</v>
      </c>
      <c r="I349" s="97" t="n">
        <v>271.905</v>
      </c>
      <c r="J349" s="97" t="n">
        <v>279.678</v>
      </c>
      <c r="K349" s="97" t="n">
        <v>270.567</v>
      </c>
      <c r="L349" s="97" t="n">
        <v>281.82</v>
      </c>
      <c r="M349" s="97" t="n">
        <v>279.669</v>
      </c>
      <c r="N349" s="97" t="n">
        <v>270.544</v>
      </c>
      <c r="O349" s="97" t="n">
        <v>265.09</v>
      </c>
      <c r="P349" s="97" t="n">
        <v>252.091</v>
      </c>
      <c r="Q349" s="97" t="n">
        <v>221.523</v>
      </c>
      <c r="R349" s="97" t="n">
        <v>227.314</v>
      </c>
      <c r="S349" s="97" t="n">
        <v>220.901</v>
      </c>
      <c r="T349" s="97" t="n">
        <v>225.945</v>
      </c>
      <c r="V349" s="94"/>
      <c r="W349" s="94"/>
      <c r="X349" s="94"/>
      <c r="Y349" s="94"/>
      <c r="Z349" s="94"/>
      <c r="AA349" s="94"/>
      <c r="AB349" s="94"/>
      <c r="AC349" s="94"/>
      <c r="AD349" s="94"/>
      <c r="AE349" s="94"/>
      <c r="AF349" s="94"/>
      <c r="AG349" s="94"/>
      <c r="AH349" s="94"/>
      <c r="AI349" s="94"/>
    </row>
    <row r="350" customFormat="false" ht="12.75" hidden="false" customHeight="true" outlineLevel="0" collapsed="false">
      <c r="A350" s="94" t="n">
        <v>344</v>
      </c>
      <c r="B350" s="94" t="s">
        <v>1322</v>
      </c>
      <c r="C350" s="94" t="s">
        <v>1323</v>
      </c>
      <c r="D350" s="94" t="s">
        <v>1312</v>
      </c>
      <c r="E350" s="94"/>
      <c r="F350" s="94"/>
      <c r="G350" s="94" t="s">
        <v>292</v>
      </c>
      <c r="H350" s="94" t="s">
        <v>1324</v>
      </c>
      <c r="I350" s="97" t="n">
        <v>453.034</v>
      </c>
      <c r="J350" s="97" t="n">
        <v>471.681</v>
      </c>
      <c r="K350" s="97" t="n">
        <v>469.495</v>
      </c>
      <c r="L350" s="97" t="n">
        <v>476.961</v>
      </c>
      <c r="M350" s="97" t="n">
        <v>496.256</v>
      </c>
      <c r="N350" s="97" t="n">
        <v>522.205</v>
      </c>
      <c r="O350" s="97" t="n">
        <v>493.254</v>
      </c>
      <c r="P350" s="97" t="n">
        <v>459.452</v>
      </c>
      <c r="Q350" s="97" t="n">
        <v>467.132</v>
      </c>
      <c r="R350" s="97" t="n">
        <v>466.106</v>
      </c>
      <c r="S350" s="97" t="n">
        <v>472.729</v>
      </c>
      <c r="T350" s="97" t="n">
        <v>502.399</v>
      </c>
      <c r="V350" s="94"/>
      <c r="W350" s="94"/>
      <c r="X350" s="94"/>
      <c r="Y350" s="94"/>
      <c r="Z350" s="94"/>
      <c r="AA350" s="94"/>
      <c r="AB350" s="94"/>
      <c r="AC350" s="94"/>
      <c r="AD350" s="94"/>
      <c r="AE350" s="94"/>
      <c r="AF350" s="94"/>
      <c r="AG350" s="94"/>
      <c r="AH350" s="94"/>
      <c r="AI350" s="94"/>
    </row>
    <row r="351" customFormat="false" ht="12.75" hidden="false" customHeight="true" outlineLevel="0" collapsed="false">
      <c r="A351" s="94" t="n">
        <v>345</v>
      </c>
      <c r="B351" s="94" t="s">
        <v>1325</v>
      </c>
      <c r="C351" s="94" t="s">
        <v>1326</v>
      </c>
      <c r="D351" s="94" t="s">
        <v>1312</v>
      </c>
      <c r="E351" s="94"/>
      <c r="F351" s="94"/>
      <c r="G351" s="94" t="s">
        <v>292</v>
      </c>
      <c r="H351" s="94" t="s">
        <v>1327</v>
      </c>
      <c r="I351" s="97" t="n">
        <v>457.959</v>
      </c>
      <c r="J351" s="97" t="n">
        <v>465.714</v>
      </c>
      <c r="K351" s="97" t="n">
        <v>467.745</v>
      </c>
      <c r="L351" s="97" t="n">
        <v>469.678</v>
      </c>
      <c r="M351" s="97" t="n">
        <v>481.17</v>
      </c>
      <c r="N351" s="97" t="n">
        <v>489.882</v>
      </c>
      <c r="O351" s="97" t="n">
        <v>500.181</v>
      </c>
      <c r="P351" s="97" t="n">
        <v>496.547</v>
      </c>
      <c r="Q351" s="97" t="n">
        <v>494.937</v>
      </c>
      <c r="R351" s="97" t="n">
        <v>492.229</v>
      </c>
      <c r="S351" s="97" t="n">
        <v>511.634</v>
      </c>
      <c r="T351" s="97" t="n">
        <v>543.186</v>
      </c>
      <c r="V351" s="94"/>
      <c r="W351" s="94"/>
      <c r="X351" s="94"/>
      <c r="Y351" s="94"/>
      <c r="Z351" s="94"/>
      <c r="AA351" s="94"/>
      <c r="AB351" s="94"/>
      <c r="AC351" s="94"/>
      <c r="AD351" s="94"/>
      <c r="AE351" s="94"/>
      <c r="AF351" s="94"/>
      <c r="AG351" s="94"/>
      <c r="AH351" s="94"/>
      <c r="AI351" s="94"/>
    </row>
    <row r="352" customFormat="false" ht="12.75" hidden="false" customHeight="true" outlineLevel="0" collapsed="false">
      <c r="A352" s="94" t="n">
        <v>346</v>
      </c>
      <c r="B352" s="94" t="s">
        <v>1328</v>
      </c>
      <c r="C352" s="94" t="s">
        <v>1329</v>
      </c>
      <c r="D352" s="94" t="s">
        <v>1312</v>
      </c>
      <c r="E352" s="94"/>
      <c r="F352" s="94"/>
      <c r="G352" s="94" t="s">
        <v>292</v>
      </c>
      <c r="H352" s="94" t="s">
        <v>1330</v>
      </c>
      <c r="I352" s="97" t="n">
        <v>260.969</v>
      </c>
      <c r="J352" s="97" t="n">
        <v>247.345</v>
      </c>
      <c r="K352" s="97" t="n">
        <v>245.98</v>
      </c>
      <c r="L352" s="97" t="n">
        <v>248.654</v>
      </c>
      <c r="M352" s="97" t="n">
        <v>254.835</v>
      </c>
      <c r="N352" s="97" t="n">
        <v>259.642</v>
      </c>
      <c r="O352" s="97" t="n">
        <v>244.456</v>
      </c>
      <c r="P352" s="97" t="n">
        <v>243.496</v>
      </c>
      <c r="Q352" s="97" t="n">
        <v>247.392</v>
      </c>
      <c r="R352" s="97" t="n">
        <v>238.93</v>
      </c>
      <c r="S352" s="97" t="n">
        <v>241.487</v>
      </c>
      <c r="T352" s="97" t="n">
        <v>250.198</v>
      </c>
      <c r="V352" s="94"/>
      <c r="W352" s="94"/>
      <c r="X352" s="94"/>
      <c r="Y352" s="94"/>
      <c r="Z352" s="94"/>
      <c r="AA352" s="94"/>
      <c r="AB352" s="94"/>
      <c r="AC352" s="94"/>
      <c r="AD352" s="94"/>
      <c r="AE352" s="94"/>
      <c r="AF352" s="94"/>
      <c r="AG352" s="94"/>
      <c r="AH352" s="94"/>
      <c r="AI352" s="94"/>
    </row>
    <row r="353" customFormat="false" ht="12.75" hidden="false" customHeight="true" outlineLevel="0" collapsed="false">
      <c r="A353" s="94" t="n">
        <v>347</v>
      </c>
      <c r="B353" s="94" t="s">
        <v>1331</v>
      </c>
      <c r="C353" s="94" t="s">
        <v>1332</v>
      </c>
      <c r="D353" s="94" t="s">
        <v>1312</v>
      </c>
      <c r="E353" s="94"/>
      <c r="F353" s="94"/>
      <c r="G353" s="94" t="s">
        <v>292</v>
      </c>
      <c r="H353" s="94" t="s">
        <v>1333</v>
      </c>
      <c r="I353" s="97" t="n">
        <v>123.835</v>
      </c>
      <c r="J353" s="97" t="n">
        <v>122.024</v>
      </c>
      <c r="K353" s="97" t="n">
        <v>135.338</v>
      </c>
      <c r="L353" s="97" t="n">
        <v>136.899</v>
      </c>
      <c r="M353" s="97" t="n">
        <v>144.459</v>
      </c>
      <c r="N353" s="97" t="n">
        <v>142.808</v>
      </c>
      <c r="O353" s="97" t="n">
        <v>149.403</v>
      </c>
      <c r="P353" s="97" t="n">
        <v>149.714</v>
      </c>
      <c r="Q353" s="97" t="n">
        <v>147.208</v>
      </c>
      <c r="R353" s="97" t="n">
        <v>145.479</v>
      </c>
      <c r="S353" s="97" t="n">
        <v>146.995</v>
      </c>
      <c r="T353" s="97" t="n">
        <v>152.597</v>
      </c>
      <c r="V353" s="94"/>
      <c r="W353" s="94"/>
      <c r="X353" s="94"/>
      <c r="Y353" s="94"/>
      <c r="Z353" s="94"/>
      <c r="AA353" s="94"/>
      <c r="AB353" s="94"/>
      <c r="AC353" s="94"/>
      <c r="AD353" s="94"/>
      <c r="AE353" s="94"/>
      <c r="AF353" s="94"/>
      <c r="AG353" s="94"/>
      <c r="AH353" s="94"/>
      <c r="AI353" s="94"/>
    </row>
    <row r="354" customFormat="false" ht="12.75" hidden="false" customHeight="true" outlineLevel="0" collapsed="false">
      <c r="A354" s="94" t="n">
        <v>348</v>
      </c>
      <c r="B354" s="94" t="s">
        <v>1334</v>
      </c>
      <c r="C354" s="94" t="s">
        <v>1335</v>
      </c>
      <c r="D354" s="94" t="s">
        <v>1312</v>
      </c>
      <c r="E354" s="94"/>
      <c r="F354" s="94"/>
      <c r="G354" s="94" t="s">
        <v>292</v>
      </c>
      <c r="H354" s="94" t="s">
        <v>1336</v>
      </c>
      <c r="I354" s="97" t="n">
        <v>610.117</v>
      </c>
      <c r="J354" s="97" t="n">
        <v>563.716</v>
      </c>
      <c r="K354" s="97" t="n">
        <v>602.874</v>
      </c>
      <c r="L354" s="97" t="n">
        <v>602.901</v>
      </c>
      <c r="M354" s="97" t="n">
        <v>626.544</v>
      </c>
      <c r="N354" s="97" t="n">
        <v>600.199</v>
      </c>
      <c r="O354" s="97" t="n">
        <v>591.488</v>
      </c>
      <c r="P354" s="97" t="n">
        <v>587.366</v>
      </c>
      <c r="Q354" s="97" t="n">
        <v>620.935</v>
      </c>
      <c r="R354" s="97" t="n">
        <v>612.981</v>
      </c>
      <c r="S354" s="97" t="n">
        <v>606.175</v>
      </c>
      <c r="T354" s="97" t="n">
        <v>618.375</v>
      </c>
      <c r="V354" s="94"/>
      <c r="W354" s="94"/>
      <c r="X354" s="94"/>
      <c r="Y354" s="94"/>
      <c r="Z354" s="94"/>
      <c r="AA354" s="94"/>
      <c r="AB354" s="94"/>
      <c r="AC354" s="94"/>
      <c r="AD354" s="94"/>
      <c r="AE354" s="94"/>
      <c r="AF354" s="94"/>
      <c r="AG354" s="94"/>
      <c r="AH354" s="94"/>
      <c r="AI354" s="94"/>
    </row>
    <row r="355" customFormat="false" ht="12.75" hidden="false" customHeight="true" outlineLevel="0" collapsed="false">
      <c r="A355" s="94" t="n">
        <v>349</v>
      </c>
      <c r="B355" s="94" t="s">
        <v>1337</v>
      </c>
      <c r="C355" s="94" t="s">
        <v>1338</v>
      </c>
      <c r="D355" s="94" t="s">
        <v>1312</v>
      </c>
      <c r="E355" s="94"/>
      <c r="F355" s="94"/>
      <c r="G355" s="94" t="s">
        <v>292</v>
      </c>
      <c r="H355" s="94" t="s">
        <v>1339</v>
      </c>
      <c r="I355" s="97" t="n">
        <v>729.711</v>
      </c>
      <c r="J355" s="97" t="n">
        <v>729.247</v>
      </c>
      <c r="K355" s="97" t="n">
        <v>753.586</v>
      </c>
      <c r="L355" s="97" t="n">
        <v>758.026</v>
      </c>
      <c r="M355" s="97" t="n">
        <v>798.059</v>
      </c>
      <c r="N355" s="97" t="n">
        <v>818.86</v>
      </c>
      <c r="O355" s="97" t="n">
        <v>811.267</v>
      </c>
      <c r="P355" s="97" t="n">
        <v>788.666</v>
      </c>
      <c r="Q355" s="97" t="n">
        <v>794.757</v>
      </c>
      <c r="R355" s="97" t="n">
        <v>776.549</v>
      </c>
      <c r="S355" s="97" t="n">
        <v>772.45</v>
      </c>
      <c r="T355" s="97" t="n">
        <v>818.577</v>
      </c>
      <c r="V355" s="94"/>
      <c r="W355" s="94"/>
      <c r="X355" s="94"/>
      <c r="Y355" s="94"/>
      <c r="Z355" s="94"/>
      <c r="AA355" s="94"/>
      <c r="AB355" s="94"/>
      <c r="AC355" s="94"/>
      <c r="AD355" s="94"/>
      <c r="AE355" s="94"/>
      <c r="AF355" s="94"/>
      <c r="AG355" s="94"/>
      <c r="AH355" s="94"/>
      <c r="AI355" s="94"/>
    </row>
    <row r="356" customFormat="false" ht="12.75" hidden="false" customHeight="true" outlineLevel="0" collapsed="false">
      <c r="A356" s="94" t="n">
        <v>350</v>
      </c>
      <c r="B356" s="94" t="s">
        <v>1340</v>
      </c>
      <c r="C356" s="94" t="s">
        <v>1341</v>
      </c>
      <c r="D356" s="94" t="s">
        <v>1312</v>
      </c>
      <c r="E356" s="94"/>
      <c r="F356" s="94"/>
      <c r="G356" s="94" t="s">
        <v>292</v>
      </c>
      <c r="H356" s="94" t="s">
        <v>1342</v>
      </c>
      <c r="I356" s="97" t="n">
        <v>324.864</v>
      </c>
      <c r="J356" s="97" t="n">
        <v>315.505</v>
      </c>
      <c r="K356" s="97" t="n">
        <v>340.636</v>
      </c>
      <c r="L356" s="97" t="n">
        <v>344.874</v>
      </c>
      <c r="M356" s="97" t="n">
        <v>364.087</v>
      </c>
      <c r="N356" s="97" t="n">
        <v>373.291</v>
      </c>
      <c r="O356" s="97" t="n">
        <v>369.61</v>
      </c>
      <c r="P356" s="97" t="n">
        <v>365.868</v>
      </c>
      <c r="Q356" s="97" t="n">
        <v>373.009</v>
      </c>
      <c r="R356" s="97" t="n">
        <v>362.493</v>
      </c>
      <c r="S356" s="97" t="n">
        <v>363.304</v>
      </c>
      <c r="T356" s="97" t="n">
        <v>380.166</v>
      </c>
      <c r="V356" s="94"/>
      <c r="W356" s="94"/>
      <c r="X356" s="94"/>
      <c r="Y356" s="94"/>
      <c r="Z356" s="94"/>
      <c r="AA356" s="94"/>
      <c r="AB356" s="94"/>
      <c r="AC356" s="94"/>
      <c r="AD356" s="94"/>
      <c r="AE356" s="94"/>
      <c r="AF356" s="94"/>
      <c r="AG356" s="94"/>
      <c r="AH356" s="94"/>
      <c r="AI356" s="94"/>
    </row>
    <row r="357" customFormat="false" ht="12.75" hidden="false" customHeight="true" outlineLevel="0" collapsed="false">
      <c r="A357" s="94" t="n">
        <v>351</v>
      </c>
      <c r="B357" s="94" t="s">
        <v>1343</v>
      </c>
      <c r="C357" s="94" t="s">
        <v>1344</v>
      </c>
      <c r="D357" s="94" t="s">
        <v>1312</v>
      </c>
      <c r="E357" s="94"/>
      <c r="F357" s="94"/>
      <c r="G357" s="94" t="s">
        <v>292</v>
      </c>
      <c r="H357" s="94" t="s">
        <v>1345</v>
      </c>
      <c r="I357" s="97" t="n">
        <v>284.794</v>
      </c>
      <c r="J357" s="97" t="n">
        <v>290.332</v>
      </c>
      <c r="K357" s="97" t="n">
        <v>307.256</v>
      </c>
      <c r="L357" s="97" t="n">
        <v>305.919</v>
      </c>
      <c r="M357" s="97" t="n">
        <v>309.037</v>
      </c>
      <c r="N357" s="97" t="n">
        <v>320.795</v>
      </c>
      <c r="O357" s="97" t="n">
        <v>327.662</v>
      </c>
      <c r="P357" s="97" t="n">
        <v>326.466</v>
      </c>
      <c r="Q357" s="97" t="n">
        <v>327.119</v>
      </c>
      <c r="R357" s="97" t="n">
        <v>326.054</v>
      </c>
      <c r="S357" s="97" t="n">
        <v>322.253</v>
      </c>
      <c r="T357" s="97" t="n">
        <v>342.675</v>
      </c>
      <c r="V357" s="94"/>
      <c r="W357" s="94"/>
      <c r="X357" s="94"/>
      <c r="Y357" s="94"/>
      <c r="Z357" s="94"/>
      <c r="AA357" s="94"/>
      <c r="AB357" s="94"/>
      <c r="AC357" s="94"/>
      <c r="AD357" s="94"/>
      <c r="AE357" s="94"/>
      <c r="AF357" s="94"/>
      <c r="AG357" s="94"/>
      <c r="AH357" s="94"/>
      <c r="AI357" s="94"/>
    </row>
    <row r="358" customFormat="false" ht="12.75" hidden="false" customHeight="true" outlineLevel="0" collapsed="false">
      <c r="A358" s="94" t="n">
        <v>352</v>
      </c>
      <c r="B358" s="94" t="s">
        <v>1346</v>
      </c>
      <c r="C358" s="94" t="s">
        <v>1347</v>
      </c>
      <c r="D358" s="94" t="s">
        <v>1312</v>
      </c>
      <c r="E358" s="94"/>
      <c r="F358" s="94"/>
      <c r="G358" s="94" t="s">
        <v>292</v>
      </c>
      <c r="H358" s="94" t="s">
        <v>1348</v>
      </c>
      <c r="I358" s="97" t="n">
        <v>751.678</v>
      </c>
      <c r="J358" s="97" t="n">
        <v>724.966</v>
      </c>
      <c r="K358" s="97" t="n">
        <v>772.426</v>
      </c>
      <c r="L358" s="97" t="n">
        <v>778.239</v>
      </c>
      <c r="M358" s="97" t="n">
        <v>809.461</v>
      </c>
      <c r="N358" s="97" t="n">
        <v>794.719</v>
      </c>
      <c r="O358" s="97" t="n">
        <v>795.341</v>
      </c>
      <c r="P358" s="97" t="n">
        <v>776.611</v>
      </c>
      <c r="Q358" s="97" t="n">
        <v>783.628</v>
      </c>
      <c r="R358" s="97" t="n">
        <v>755.968</v>
      </c>
      <c r="S358" s="97" t="n">
        <v>755.822</v>
      </c>
      <c r="T358" s="97" t="n">
        <v>795.657</v>
      </c>
      <c r="V358" s="94"/>
      <c r="W358" s="94"/>
      <c r="X358" s="94"/>
      <c r="Y358" s="94"/>
      <c r="Z358" s="94"/>
      <c r="AA358" s="94"/>
      <c r="AB358" s="94"/>
      <c r="AC358" s="94"/>
      <c r="AD358" s="94"/>
      <c r="AE358" s="94"/>
      <c r="AF358" s="94"/>
      <c r="AG358" s="94"/>
      <c r="AH358" s="94"/>
      <c r="AI358" s="94"/>
    </row>
    <row r="359" customFormat="false" ht="12.75" hidden="false" customHeight="true" outlineLevel="0" collapsed="false">
      <c r="A359" s="94" t="n">
        <v>353</v>
      </c>
      <c r="B359" s="94" t="s">
        <v>1349</v>
      </c>
      <c r="C359" s="94" t="s">
        <v>1350</v>
      </c>
      <c r="D359" s="94" t="s">
        <v>1312</v>
      </c>
      <c r="E359" s="94"/>
      <c r="F359" s="94" t="s">
        <v>288</v>
      </c>
      <c r="G359" s="94"/>
      <c r="H359" s="94" t="s">
        <v>1351</v>
      </c>
      <c r="I359" s="97" t="n">
        <v>1437.368</v>
      </c>
      <c r="J359" s="97" t="n">
        <v>1422.175</v>
      </c>
      <c r="K359" s="97" t="n">
        <v>1478.042</v>
      </c>
      <c r="L359" s="97" t="n">
        <v>1499.275</v>
      </c>
      <c r="M359" s="97" t="n">
        <v>1573.911</v>
      </c>
      <c r="N359" s="97" t="n">
        <v>1584.828</v>
      </c>
      <c r="O359" s="97" t="n">
        <v>1566.198</v>
      </c>
      <c r="P359" s="97" t="n">
        <v>1554.884</v>
      </c>
      <c r="Q359" s="97" t="n">
        <v>1587.546</v>
      </c>
      <c r="R359" s="97" t="n">
        <v>1552.723</v>
      </c>
      <c r="S359" s="97" t="n">
        <v>1568.257</v>
      </c>
      <c r="T359" s="97" t="n">
        <v>1705.9</v>
      </c>
      <c r="V359" s="94"/>
      <c r="W359" s="94"/>
      <c r="X359" s="94"/>
      <c r="Y359" s="94"/>
      <c r="Z359" s="94"/>
      <c r="AA359" s="94"/>
      <c r="AB359" s="94"/>
      <c r="AC359" s="94"/>
      <c r="AD359" s="94"/>
      <c r="AE359" s="94"/>
      <c r="AF359" s="94"/>
      <c r="AG359" s="94"/>
      <c r="AH359" s="94"/>
      <c r="AI359" s="94"/>
    </row>
    <row r="360" customFormat="false" ht="12.75" hidden="false" customHeight="true" outlineLevel="0" collapsed="false">
      <c r="A360" s="94" t="n">
        <v>354</v>
      </c>
      <c r="B360" s="94" t="s">
        <v>1352</v>
      </c>
      <c r="C360" s="94" t="s">
        <v>1353</v>
      </c>
      <c r="D360" s="94" t="s">
        <v>1312</v>
      </c>
      <c r="E360" s="94"/>
      <c r="F360" s="94"/>
      <c r="G360" s="94" t="s">
        <v>292</v>
      </c>
      <c r="H360" s="94" t="s">
        <v>1354</v>
      </c>
      <c r="I360" s="97" t="n">
        <v>367.714</v>
      </c>
      <c r="J360" s="97" t="n">
        <v>357.734</v>
      </c>
      <c r="K360" s="97" t="n">
        <v>368.603</v>
      </c>
      <c r="L360" s="97" t="n">
        <v>369.178</v>
      </c>
      <c r="M360" s="97" t="n">
        <v>383.373</v>
      </c>
      <c r="N360" s="97" t="n">
        <v>389.206</v>
      </c>
      <c r="O360" s="97" t="n">
        <v>380.497</v>
      </c>
      <c r="P360" s="97" t="n">
        <v>376.293</v>
      </c>
      <c r="Q360" s="97" t="n">
        <v>386.488</v>
      </c>
      <c r="R360" s="97" t="n">
        <v>350.184</v>
      </c>
      <c r="S360" s="97" t="n">
        <v>342.933</v>
      </c>
      <c r="T360" s="97" t="n">
        <v>384.01</v>
      </c>
      <c r="V360" s="94"/>
      <c r="W360" s="94"/>
      <c r="X360" s="94"/>
      <c r="Y360" s="94"/>
      <c r="Z360" s="94"/>
      <c r="AA360" s="94"/>
      <c r="AB360" s="94"/>
      <c r="AC360" s="94"/>
      <c r="AD360" s="94"/>
      <c r="AE360" s="94"/>
      <c r="AF360" s="94"/>
      <c r="AG360" s="94"/>
      <c r="AH360" s="94"/>
      <c r="AI360" s="94"/>
    </row>
    <row r="361" customFormat="false" ht="12.75" hidden="false" customHeight="true" outlineLevel="0" collapsed="false">
      <c r="A361" s="94" t="n">
        <v>355</v>
      </c>
      <c r="B361" s="94" t="s">
        <v>1355</v>
      </c>
      <c r="C361" s="94" t="s">
        <v>1356</v>
      </c>
      <c r="D361" s="94" t="s">
        <v>1312</v>
      </c>
      <c r="E361" s="94"/>
      <c r="F361" s="94"/>
      <c r="G361" s="94" t="s">
        <v>292</v>
      </c>
      <c r="H361" s="94" t="s">
        <v>1357</v>
      </c>
      <c r="I361" s="97" t="n">
        <v>369.065</v>
      </c>
      <c r="J361" s="97" t="n">
        <v>376.188</v>
      </c>
      <c r="K361" s="97" t="n">
        <v>395.024</v>
      </c>
      <c r="L361" s="97" t="n">
        <v>403.498</v>
      </c>
      <c r="M361" s="97" t="n">
        <v>424.347</v>
      </c>
      <c r="N361" s="97" t="n">
        <v>425</v>
      </c>
      <c r="O361" s="97" t="n">
        <v>418.216</v>
      </c>
      <c r="P361" s="97" t="n">
        <v>411.6</v>
      </c>
      <c r="Q361" s="97" t="n">
        <v>416.874</v>
      </c>
      <c r="R361" s="97" t="n">
        <v>414.483</v>
      </c>
      <c r="S361" s="97" t="n">
        <v>429.737</v>
      </c>
      <c r="T361" s="97" t="n">
        <v>445.896</v>
      </c>
      <c r="V361" s="94"/>
      <c r="W361" s="94"/>
      <c r="X361" s="94"/>
      <c r="Y361" s="94"/>
      <c r="Z361" s="94"/>
      <c r="AA361" s="94"/>
      <c r="AB361" s="94"/>
      <c r="AC361" s="94"/>
      <c r="AD361" s="94"/>
      <c r="AE361" s="94"/>
      <c r="AF361" s="94"/>
      <c r="AG361" s="94"/>
      <c r="AH361" s="94"/>
      <c r="AI361" s="94"/>
    </row>
    <row r="362" customFormat="false" ht="12.75" hidden="false" customHeight="true" outlineLevel="0" collapsed="false">
      <c r="A362" s="94" t="n">
        <v>356</v>
      </c>
      <c r="B362" s="94" t="s">
        <v>1358</v>
      </c>
      <c r="C362" s="94" t="s">
        <v>1359</v>
      </c>
      <c r="D362" s="94" t="s">
        <v>1312</v>
      </c>
      <c r="E362" s="94"/>
      <c r="F362" s="94"/>
      <c r="G362" s="94" t="s">
        <v>292</v>
      </c>
      <c r="H362" s="94" t="s">
        <v>1360</v>
      </c>
      <c r="I362" s="97" t="n">
        <v>268.549</v>
      </c>
      <c r="J362" s="97" t="n">
        <v>268.683</v>
      </c>
      <c r="K362" s="97" t="n">
        <v>272.032</v>
      </c>
      <c r="L362" s="97" t="n">
        <v>267.363</v>
      </c>
      <c r="M362" s="97" t="n">
        <v>284.625</v>
      </c>
      <c r="N362" s="97" t="n">
        <v>287.741</v>
      </c>
      <c r="O362" s="97" t="n">
        <v>284.462</v>
      </c>
      <c r="P362" s="97" t="n">
        <v>284.459</v>
      </c>
      <c r="Q362" s="97" t="n">
        <v>299.218</v>
      </c>
      <c r="R362" s="97" t="n">
        <v>304.667</v>
      </c>
      <c r="S362" s="97" t="n">
        <v>309.08</v>
      </c>
      <c r="T362" s="97" t="n">
        <v>346.164</v>
      </c>
      <c r="V362" s="94"/>
      <c r="W362" s="94"/>
      <c r="X362" s="94"/>
      <c r="Y362" s="94"/>
      <c r="Z362" s="94"/>
      <c r="AA362" s="94"/>
      <c r="AB362" s="94"/>
      <c r="AC362" s="94"/>
      <c r="AD362" s="94"/>
      <c r="AE362" s="94"/>
      <c r="AF362" s="94"/>
      <c r="AG362" s="94"/>
      <c r="AH362" s="94"/>
      <c r="AI362" s="94"/>
    </row>
    <row r="363" customFormat="false" ht="12.75" hidden="false" customHeight="true" outlineLevel="0" collapsed="false">
      <c r="A363" s="94" t="n">
        <v>357</v>
      </c>
      <c r="B363" s="94" t="s">
        <v>1361</v>
      </c>
      <c r="C363" s="94" t="s">
        <v>1362</v>
      </c>
      <c r="D363" s="94" t="s">
        <v>1312</v>
      </c>
      <c r="E363" s="94"/>
      <c r="F363" s="94"/>
      <c r="G363" s="94" t="s">
        <v>292</v>
      </c>
      <c r="H363" s="94" t="s">
        <v>1363</v>
      </c>
      <c r="I363" s="97" t="n">
        <v>176.315</v>
      </c>
      <c r="J363" s="97" t="n">
        <v>177.563</v>
      </c>
      <c r="K363" s="97" t="n">
        <v>182.637</v>
      </c>
      <c r="L363" s="97" t="n">
        <v>189.524</v>
      </c>
      <c r="M363" s="97" t="n">
        <v>203.212</v>
      </c>
      <c r="N363" s="97" t="n">
        <v>203.276</v>
      </c>
      <c r="O363" s="97" t="n">
        <v>205.722</v>
      </c>
      <c r="P363" s="97" t="n">
        <v>201.188</v>
      </c>
      <c r="Q363" s="97" t="n">
        <v>209.11</v>
      </c>
      <c r="R363" s="97" t="n">
        <v>205.558</v>
      </c>
      <c r="S363" s="97" t="n">
        <v>209.091</v>
      </c>
      <c r="T363" s="97" t="n">
        <v>219.761</v>
      </c>
      <c r="V363" s="94"/>
      <c r="W363" s="94"/>
      <c r="X363" s="94"/>
      <c r="Y363" s="94"/>
      <c r="Z363" s="94"/>
      <c r="AA363" s="94"/>
      <c r="AB363" s="94"/>
      <c r="AC363" s="94"/>
      <c r="AD363" s="94"/>
      <c r="AE363" s="94"/>
      <c r="AF363" s="94"/>
      <c r="AG363" s="94"/>
      <c r="AH363" s="94"/>
      <c r="AI363" s="94"/>
    </row>
    <row r="364" customFormat="false" ht="12.75" hidden="false" customHeight="true" outlineLevel="0" collapsed="false">
      <c r="A364" s="94" t="n">
        <v>358</v>
      </c>
      <c r="B364" s="94" t="s">
        <v>1364</v>
      </c>
      <c r="C364" s="94" t="s">
        <v>1365</v>
      </c>
      <c r="D364" s="94" t="s">
        <v>1312</v>
      </c>
      <c r="E364" s="94"/>
      <c r="F364" s="94"/>
      <c r="G364" s="94" t="s">
        <v>292</v>
      </c>
      <c r="H364" s="94" t="s">
        <v>1366</v>
      </c>
      <c r="I364" s="97" t="n">
        <v>255.725</v>
      </c>
      <c r="J364" s="97" t="n">
        <v>242.007</v>
      </c>
      <c r="K364" s="97" t="n">
        <v>259.746</v>
      </c>
      <c r="L364" s="97" t="n">
        <v>269.712</v>
      </c>
      <c r="M364" s="97" t="n">
        <v>278.354</v>
      </c>
      <c r="N364" s="97" t="n">
        <v>279.605</v>
      </c>
      <c r="O364" s="97" t="n">
        <v>277.301</v>
      </c>
      <c r="P364" s="97" t="n">
        <v>281.344</v>
      </c>
      <c r="Q364" s="97" t="n">
        <v>275.856</v>
      </c>
      <c r="R364" s="97" t="n">
        <v>277.831</v>
      </c>
      <c r="S364" s="97" t="n">
        <v>277.416</v>
      </c>
      <c r="T364" s="97" t="n">
        <v>310.069</v>
      </c>
      <c r="V364" s="94"/>
      <c r="W364" s="94"/>
      <c r="X364" s="94"/>
      <c r="Y364" s="94"/>
      <c r="Z364" s="94"/>
      <c r="AA364" s="94"/>
      <c r="AB364" s="94"/>
      <c r="AC364" s="94"/>
      <c r="AD364" s="94"/>
      <c r="AE364" s="94"/>
      <c r="AF364" s="94"/>
      <c r="AG364" s="94"/>
      <c r="AH364" s="94"/>
      <c r="AI364" s="94"/>
    </row>
    <row r="365" customFormat="false" ht="12.75" hidden="false" customHeight="true" outlineLevel="0" collapsed="false">
      <c r="A365" s="94" t="n">
        <v>359</v>
      </c>
      <c r="B365" s="94" t="s">
        <v>1367</v>
      </c>
      <c r="C365" s="94" t="s">
        <v>1368</v>
      </c>
      <c r="D365" s="94" t="s">
        <v>1312</v>
      </c>
      <c r="E365" s="94"/>
      <c r="F365" s="94" t="s">
        <v>288</v>
      </c>
      <c r="G365" s="94"/>
      <c r="H365" s="94" t="s">
        <v>1369</v>
      </c>
      <c r="I365" s="97" t="n">
        <v>7957.339</v>
      </c>
      <c r="J365" s="97" t="n">
        <v>7971.141</v>
      </c>
      <c r="K365" s="97" t="n">
        <v>8107.099</v>
      </c>
      <c r="L365" s="97" t="n">
        <v>8095.24</v>
      </c>
      <c r="M365" s="97" t="n">
        <v>8400.722</v>
      </c>
      <c r="N365" s="97" t="n">
        <v>8544.353</v>
      </c>
      <c r="O365" s="97" t="n">
        <v>8387.912</v>
      </c>
      <c r="P365" s="97" t="n">
        <v>8362.337</v>
      </c>
      <c r="Q365" s="97" t="n">
        <v>8277.109</v>
      </c>
      <c r="R365" s="97" t="n">
        <v>8272.647</v>
      </c>
      <c r="S365" s="97" t="n">
        <v>8277.484</v>
      </c>
      <c r="T365" s="97" t="n">
        <v>8544.943</v>
      </c>
      <c r="V365" s="94"/>
      <c r="W365" s="94"/>
      <c r="X365" s="94"/>
      <c r="Y365" s="94"/>
      <c r="Z365" s="94"/>
      <c r="AA365" s="94"/>
      <c r="AB365" s="94"/>
      <c r="AC365" s="94"/>
      <c r="AD365" s="94"/>
      <c r="AE365" s="94"/>
      <c r="AF365" s="94"/>
      <c r="AG365" s="94"/>
      <c r="AH365" s="94"/>
      <c r="AI365" s="94"/>
    </row>
    <row r="366" customFormat="false" ht="12.75" hidden="false" customHeight="true" outlineLevel="0" collapsed="false">
      <c r="A366" s="94" t="n">
        <v>360</v>
      </c>
      <c r="B366" s="94" t="s">
        <v>1370</v>
      </c>
      <c r="C366" s="94" t="s">
        <v>1371</v>
      </c>
      <c r="D366" s="94" t="s">
        <v>1312</v>
      </c>
      <c r="E366" s="94"/>
      <c r="F366" s="94"/>
      <c r="G366" s="94" t="s">
        <v>292</v>
      </c>
      <c r="H366" s="94" t="s">
        <v>1372</v>
      </c>
      <c r="I366" s="97" t="n">
        <v>284.887</v>
      </c>
      <c r="J366" s="97" t="n">
        <v>276.763</v>
      </c>
      <c r="K366" s="97" t="n">
        <v>282.433</v>
      </c>
      <c r="L366" s="97" t="n">
        <v>279.802</v>
      </c>
      <c r="M366" s="97" t="n">
        <v>294.469</v>
      </c>
      <c r="N366" s="97" t="n">
        <v>309.113</v>
      </c>
      <c r="O366" s="97" t="n">
        <v>301.327</v>
      </c>
      <c r="P366" s="97" t="n">
        <v>298.814</v>
      </c>
      <c r="Q366" s="97" t="n">
        <v>301.011</v>
      </c>
      <c r="R366" s="97" t="n">
        <v>289.257</v>
      </c>
      <c r="S366" s="97" t="n">
        <v>298.092</v>
      </c>
      <c r="T366" s="97" t="n">
        <v>324.528</v>
      </c>
      <c r="V366" s="94"/>
      <c r="W366" s="94"/>
      <c r="X366" s="94"/>
      <c r="Y366" s="94"/>
      <c r="Z366" s="94"/>
      <c r="AA366" s="94"/>
      <c r="AB366" s="94"/>
      <c r="AC366" s="94"/>
      <c r="AD366" s="94"/>
      <c r="AE366" s="94"/>
      <c r="AF366" s="94"/>
      <c r="AG366" s="94"/>
      <c r="AH366" s="94"/>
      <c r="AI366" s="94"/>
    </row>
    <row r="367" customFormat="false" ht="12.75" hidden="false" customHeight="true" outlineLevel="0" collapsed="false">
      <c r="A367" s="94" t="n">
        <v>361</v>
      </c>
      <c r="B367" s="94" t="s">
        <v>1373</v>
      </c>
      <c r="C367" s="94" t="s">
        <v>1374</v>
      </c>
      <c r="D367" s="94" t="s">
        <v>1312</v>
      </c>
      <c r="E367" s="94"/>
      <c r="F367" s="94"/>
      <c r="G367" s="94" t="s">
        <v>292</v>
      </c>
      <c r="H367" s="94" t="s">
        <v>1375</v>
      </c>
      <c r="I367" s="97" t="n">
        <v>481.075</v>
      </c>
      <c r="J367" s="97" t="n">
        <v>476.237</v>
      </c>
      <c r="K367" s="97" t="n">
        <v>478.232</v>
      </c>
      <c r="L367" s="97" t="n">
        <v>470.107</v>
      </c>
      <c r="M367" s="97" t="n">
        <v>477.257</v>
      </c>
      <c r="N367" s="97" t="n">
        <v>463.882</v>
      </c>
      <c r="O367" s="97" t="n">
        <v>471.128</v>
      </c>
      <c r="P367" s="97" t="n">
        <v>470.347</v>
      </c>
      <c r="Q367" s="97" t="n">
        <v>476.469</v>
      </c>
      <c r="R367" s="97" t="n">
        <v>450.708</v>
      </c>
      <c r="S367" s="97" t="n">
        <v>463.225</v>
      </c>
      <c r="T367" s="97" t="n">
        <v>476.661</v>
      </c>
      <c r="V367" s="94"/>
      <c r="W367" s="94"/>
      <c r="X367" s="94"/>
      <c r="Y367" s="94"/>
      <c r="Z367" s="94"/>
      <c r="AA367" s="94"/>
      <c r="AB367" s="94"/>
      <c r="AC367" s="94"/>
      <c r="AD367" s="94"/>
      <c r="AE367" s="94"/>
      <c r="AF367" s="94"/>
      <c r="AG367" s="94"/>
      <c r="AH367" s="94"/>
      <c r="AI367" s="94"/>
    </row>
    <row r="368" customFormat="false" ht="12.75" hidden="false" customHeight="true" outlineLevel="0" collapsed="false">
      <c r="A368" s="94" t="n">
        <v>362</v>
      </c>
      <c r="B368" s="94" t="s">
        <v>1376</v>
      </c>
      <c r="C368" s="94" t="s">
        <v>1377</v>
      </c>
      <c r="D368" s="94" t="s">
        <v>1312</v>
      </c>
      <c r="E368" s="94"/>
      <c r="F368" s="94"/>
      <c r="G368" s="94" t="s">
        <v>292</v>
      </c>
      <c r="H368" s="94" t="s">
        <v>1378</v>
      </c>
      <c r="I368" s="97" t="n">
        <v>97.701</v>
      </c>
      <c r="J368" s="97" t="n">
        <v>89.7</v>
      </c>
      <c r="K368" s="97" t="n">
        <v>101.256</v>
      </c>
      <c r="L368" s="97" t="n">
        <v>109.766</v>
      </c>
      <c r="M368" s="97" t="n">
        <v>115.947</v>
      </c>
      <c r="N368" s="97" t="n">
        <v>112.448</v>
      </c>
      <c r="O368" s="97" t="n">
        <v>112.783</v>
      </c>
      <c r="P368" s="97" t="n">
        <v>104.343</v>
      </c>
      <c r="Q368" s="97" t="n">
        <v>102.173</v>
      </c>
      <c r="R368" s="97" t="n">
        <v>101.678</v>
      </c>
      <c r="S368" s="97" t="n">
        <v>107.738</v>
      </c>
      <c r="T368" s="97" t="n">
        <v>114.051</v>
      </c>
      <c r="V368" s="94"/>
      <c r="W368" s="94"/>
      <c r="X368" s="94"/>
      <c r="Y368" s="94"/>
      <c r="Z368" s="94"/>
      <c r="AA368" s="94"/>
      <c r="AB368" s="94"/>
      <c r="AC368" s="94"/>
      <c r="AD368" s="94"/>
      <c r="AE368" s="94"/>
      <c r="AF368" s="94"/>
      <c r="AG368" s="94"/>
      <c r="AH368" s="94"/>
      <c r="AI368" s="94"/>
    </row>
    <row r="369" customFormat="false" ht="12.75" hidden="false" customHeight="true" outlineLevel="0" collapsed="false">
      <c r="A369" s="94" t="n">
        <v>363</v>
      </c>
      <c r="B369" s="94" t="s">
        <v>1379</v>
      </c>
      <c r="C369" s="94" t="s">
        <v>1380</v>
      </c>
      <c r="D369" s="94" t="s">
        <v>1312</v>
      </c>
      <c r="E369" s="94"/>
      <c r="F369" s="94"/>
      <c r="G369" s="94" t="s">
        <v>292</v>
      </c>
      <c r="H369" s="94" t="s">
        <v>1381</v>
      </c>
      <c r="I369" s="97" t="n">
        <v>2475.042</v>
      </c>
      <c r="J369" s="97" t="n">
        <v>2558.723</v>
      </c>
      <c r="K369" s="97" t="n">
        <v>2532.183</v>
      </c>
      <c r="L369" s="97" t="n">
        <v>2463.463</v>
      </c>
      <c r="M369" s="97" t="n">
        <v>2600.942</v>
      </c>
      <c r="N369" s="97" t="n">
        <v>2593.135</v>
      </c>
      <c r="O369" s="97" t="n">
        <v>2472.642</v>
      </c>
      <c r="P369" s="97" t="n">
        <v>2520.256</v>
      </c>
      <c r="Q369" s="97" t="n">
        <v>2518.524</v>
      </c>
      <c r="R369" s="97" t="n">
        <v>2608.679</v>
      </c>
      <c r="S369" s="97" t="n">
        <v>2551.385</v>
      </c>
      <c r="T369" s="97" t="n">
        <v>2544.496</v>
      </c>
      <c r="V369" s="94"/>
      <c r="W369" s="94"/>
      <c r="X369" s="94"/>
      <c r="Y369" s="94"/>
      <c r="Z369" s="94"/>
      <c r="AA369" s="94"/>
      <c r="AB369" s="94"/>
      <c r="AC369" s="94"/>
      <c r="AD369" s="94"/>
      <c r="AE369" s="94"/>
      <c r="AF369" s="94"/>
      <c r="AG369" s="94"/>
      <c r="AH369" s="94"/>
      <c r="AI369" s="94"/>
    </row>
    <row r="370" customFormat="false" ht="12.75" hidden="false" customHeight="true" outlineLevel="0" collapsed="false">
      <c r="A370" s="94" t="n">
        <v>364</v>
      </c>
      <c r="B370" s="94" t="s">
        <v>1382</v>
      </c>
      <c r="C370" s="94" t="s">
        <v>1383</v>
      </c>
      <c r="D370" s="94" t="s">
        <v>1312</v>
      </c>
      <c r="E370" s="94"/>
      <c r="F370" s="94"/>
      <c r="G370" s="94" t="s">
        <v>292</v>
      </c>
      <c r="H370" s="94" t="s">
        <v>1384</v>
      </c>
      <c r="I370" s="97" t="n">
        <v>764.385</v>
      </c>
      <c r="J370" s="97" t="n">
        <v>731.65</v>
      </c>
      <c r="K370" s="97" t="n">
        <v>742.539</v>
      </c>
      <c r="L370" s="97" t="n">
        <v>781.647</v>
      </c>
      <c r="M370" s="97" t="n">
        <v>806.028</v>
      </c>
      <c r="N370" s="97" t="n">
        <v>833.271</v>
      </c>
      <c r="O370" s="97" t="n">
        <v>785.711</v>
      </c>
      <c r="P370" s="97" t="n">
        <v>795.781</v>
      </c>
      <c r="Q370" s="97" t="n">
        <v>650.397</v>
      </c>
      <c r="R370" s="97" t="n">
        <v>594.738</v>
      </c>
      <c r="S370" s="97" t="n">
        <v>607.777</v>
      </c>
      <c r="T370" s="97" t="n">
        <v>621.445</v>
      </c>
      <c r="V370" s="94"/>
      <c r="W370" s="94"/>
      <c r="X370" s="94"/>
      <c r="Y370" s="94"/>
      <c r="Z370" s="94"/>
      <c r="AA370" s="94"/>
      <c r="AB370" s="94"/>
      <c r="AC370" s="94"/>
      <c r="AD370" s="94"/>
      <c r="AE370" s="94"/>
      <c r="AF370" s="94"/>
      <c r="AG370" s="94"/>
      <c r="AH370" s="94"/>
      <c r="AI370" s="94"/>
    </row>
    <row r="371" customFormat="false" ht="12.75" hidden="false" customHeight="true" outlineLevel="0" collapsed="false">
      <c r="A371" s="94" t="n">
        <v>365</v>
      </c>
      <c r="B371" s="94" t="s">
        <v>1385</v>
      </c>
      <c r="C371" s="94" t="s">
        <v>1386</v>
      </c>
      <c r="D371" s="94" t="s">
        <v>1312</v>
      </c>
      <c r="E371" s="94"/>
      <c r="F371" s="94"/>
      <c r="G371" s="94" t="s">
        <v>292</v>
      </c>
      <c r="H371" s="94" t="s">
        <v>1387</v>
      </c>
      <c r="I371" s="97" t="n">
        <v>105.552</v>
      </c>
      <c r="J371" s="97" t="n">
        <v>104.248</v>
      </c>
      <c r="K371" s="97" t="n">
        <v>103.411</v>
      </c>
      <c r="L371" s="97" t="n">
        <v>101.235</v>
      </c>
      <c r="M371" s="97" t="n">
        <v>103.508</v>
      </c>
      <c r="N371" s="97" t="n">
        <v>101.587</v>
      </c>
      <c r="O371" s="97" t="n">
        <v>102.323</v>
      </c>
      <c r="P371" s="97" t="n">
        <v>102.36</v>
      </c>
      <c r="Q371" s="97" t="n">
        <v>94.416</v>
      </c>
      <c r="R371" s="97" t="n">
        <v>100.896</v>
      </c>
      <c r="S371" s="97" t="n">
        <v>99.486</v>
      </c>
      <c r="T371" s="97" t="n">
        <v>101.704</v>
      </c>
      <c r="V371" s="94"/>
      <c r="W371" s="94"/>
      <c r="X371" s="94"/>
      <c r="Y371" s="94"/>
      <c r="Z371" s="94"/>
      <c r="AA371" s="94"/>
      <c r="AB371" s="94"/>
      <c r="AC371" s="94"/>
      <c r="AD371" s="94"/>
      <c r="AE371" s="94"/>
      <c r="AF371" s="94"/>
      <c r="AG371" s="94"/>
      <c r="AH371" s="94"/>
      <c r="AI371" s="94"/>
    </row>
    <row r="372" customFormat="false" ht="12.75" hidden="false" customHeight="true" outlineLevel="0" collapsed="false">
      <c r="A372" s="94" t="n">
        <v>366</v>
      </c>
      <c r="B372" s="94" t="s">
        <v>1388</v>
      </c>
      <c r="C372" s="94" t="s">
        <v>1389</v>
      </c>
      <c r="D372" s="94" t="s">
        <v>1312</v>
      </c>
      <c r="E372" s="94"/>
      <c r="F372" s="94"/>
      <c r="G372" s="94" t="s">
        <v>292</v>
      </c>
      <c r="H372" s="94" t="s">
        <v>1390</v>
      </c>
      <c r="I372" s="97" t="n">
        <v>223.692</v>
      </c>
      <c r="J372" s="97" t="n">
        <v>216.105</v>
      </c>
      <c r="K372" s="97" t="n">
        <v>225.91</v>
      </c>
      <c r="L372" s="97" t="n">
        <v>225.701</v>
      </c>
      <c r="M372" s="97" t="n">
        <v>232.671</v>
      </c>
      <c r="N372" s="97" t="n">
        <v>230.668</v>
      </c>
      <c r="O372" s="97" t="n">
        <v>234.21</v>
      </c>
      <c r="P372" s="97" t="n">
        <v>224.953</v>
      </c>
      <c r="Q372" s="97" t="n">
        <v>233.951</v>
      </c>
      <c r="R372" s="97" t="n">
        <v>214.019</v>
      </c>
      <c r="S372" s="97" t="n">
        <v>202.236</v>
      </c>
      <c r="T372" s="97" t="n">
        <v>209.208</v>
      </c>
      <c r="V372" s="94"/>
      <c r="W372" s="94"/>
      <c r="X372" s="94"/>
      <c r="Y372" s="94"/>
      <c r="Z372" s="94"/>
      <c r="AA372" s="94"/>
      <c r="AB372" s="94"/>
      <c r="AC372" s="94"/>
      <c r="AD372" s="94"/>
      <c r="AE372" s="94"/>
      <c r="AF372" s="94"/>
      <c r="AG372" s="94"/>
      <c r="AH372" s="94"/>
      <c r="AI372" s="94"/>
    </row>
    <row r="373" customFormat="false" ht="12.75" hidden="false" customHeight="true" outlineLevel="0" collapsed="false">
      <c r="A373" s="94" t="n">
        <v>367</v>
      </c>
      <c r="B373" s="94" t="s">
        <v>1391</v>
      </c>
      <c r="C373" s="94" t="s">
        <v>1392</v>
      </c>
      <c r="D373" s="94" t="s">
        <v>1312</v>
      </c>
      <c r="E373" s="94"/>
      <c r="F373" s="94"/>
      <c r="G373" s="94" t="s">
        <v>292</v>
      </c>
      <c r="H373" s="94" t="s">
        <v>1393</v>
      </c>
      <c r="I373" s="97" t="n">
        <v>236.032</v>
      </c>
      <c r="J373" s="97" t="n">
        <v>221.416</v>
      </c>
      <c r="K373" s="97" t="n">
        <v>243.294</v>
      </c>
      <c r="L373" s="97" t="n">
        <v>235.179</v>
      </c>
      <c r="M373" s="97" t="n">
        <v>237.738</v>
      </c>
      <c r="N373" s="97" t="n">
        <v>215.509</v>
      </c>
      <c r="O373" s="97" t="n">
        <v>215.205</v>
      </c>
      <c r="P373" s="97" t="n">
        <v>218.249</v>
      </c>
      <c r="Q373" s="97" t="n">
        <v>222.962</v>
      </c>
      <c r="R373" s="97" t="n">
        <v>236.497</v>
      </c>
      <c r="S373" s="97" t="n">
        <v>237.169</v>
      </c>
      <c r="T373" s="97" t="n">
        <v>260.039</v>
      </c>
      <c r="V373" s="94"/>
      <c r="W373" s="94"/>
      <c r="X373" s="94"/>
      <c r="Y373" s="94"/>
      <c r="Z373" s="94"/>
      <c r="AA373" s="94"/>
      <c r="AB373" s="94"/>
      <c r="AC373" s="94"/>
      <c r="AD373" s="94"/>
      <c r="AE373" s="94"/>
      <c r="AF373" s="94"/>
      <c r="AG373" s="94"/>
      <c r="AH373" s="94"/>
      <c r="AI373" s="94"/>
    </row>
    <row r="374" customFormat="false" ht="12.75" hidden="false" customHeight="true" outlineLevel="0" collapsed="false">
      <c r="A374" s="94" t="n">
        <v>368</v>
      </c>
      <c r="B374" s="94" t="s">
        <v>1394</v>
      </c>
      <c r="C374" s="94" t="s">
        <v>1395</v>
      </c>
      <c r="D374" s="94" t="s">
        <v>1312</v>
      </c>
      <c r="E374" s="94"/>
      <c r="F374" s="94"/>
      <c r="G374" s="94" t="s">
        <v>292</v>
      </c>
      <c r="H374" s="94" t="s">
        <v>1396</v>
      </c>
      <c r="I374" s="97" t="n">
        <v>351.415</v>
      </c>
      <c r="J374" s="97" t="n">
        <v>341.179</v>
      </c>
      <c r="K374" s="97" t="n">
        <v>341.431</v>
      </c>
      <c r="L374" s="97" t="n">
        <v>329.078</v>
      </c>
      <c r="M374" s="97" t="n">
        <v>326.314</v>
      </c>
      <c r="N374" s="97" t="n">
        <v>325.468</v>
      </c>
      <c r="O374" s="97" t="n">
        <v>330.091</v>
      </c>
      <c r="P374" s="97" t="n">
        <v>324.252</v>
      </c>
      <c r="Q374" s="97" t="n">
        <v>330.324</v>
      </c>
      <c r="R374" s="97" t="n">
        <v>318.485</v>
      </c>
      <c r="S374" s="97" t="n">
        <v>325.451</v>
      </c>
      <c r="T374" s="97" t="n">
        <v>348.54</v>
      </c>
      <c r="V374" s="94"/>
      <c r="W374" s="94"/>
      <c r="X374" s="94"/>
      <c r="Y374" s="94"/>
      <c r="Z374" s="94"/>
      <c r="AA374" s="94"/>
      <c r="AB374" s="94"/>
      <c r="AC374" s="94"/>
      <c r="AD374" s="94"/>
      <c r="AE374" s="94"/>
      <c r="AF374" s="94"/>
      <c r="AG374" s="94"/>
      <c r="AH374" s="94"/>
      <c r="AI374" s="94"/>
    </row>
    <row r="375" customFormat="false" ht="12.75" hidden="false" customHeight="true" outlineLevel="0" collapsed="false">
      <c r="A375" s="94" t="n">
        <v>369</v>
      </c>
      <c r="B375" s="94" t="s">
        <v>1397</v>
      </c>
      <c r="C375" s="94" t="s">
        <v>1398</v>
      </c>
      <c r="D375" s="94" t="s">
        <v>1312</v>
      </c>
      <c r="E375" s="94"/>
      <c r="F375" s="94"/>
      <c r="G375" s="94" t="s">
        <v>292</v>
      </c>
      <c r="H375" s="94" t="s">
        <v>1399</v>
      </c>
      <c r="I375" s="97" t="n">
        <v>172.85</v>
      </c>
      <c r="J375" s="97" t="n">
        <v>172.303</v>
      </c>
      <c r="K375" s="97" t="n">
        <v>180.691</v>
      </c>
      <c r="L375" s="97" t="n">
        <v>193.008</v>
      </c>
      <c r="M375" s="97" t="n">
        <v>207.99</v>
      </c>
      <c r="N375" s="97" t="n">
        <v>226.303</v>
      </c>
      <c r="O375" s="97" t="n">
        <v>228.936</v>
      </c>
      <c r="P375" s="97" t="n">
        <v>211.316</v>
      </c>
      <c r="Q375" s="97" t="n">
        <v>196.963</v>
      </c>
      <c r="R375" s="97" t="n">
        <v>192.551</v>
      </c>
      <c r="S375" s="97" t="n">
        <v>198.41</v>
      </c>
      <c r="T375" s="97" t="n">
        <v>222.816</v>
      </c>
      <c r="V375" s="94"/>
      <c r="W375" s="94"/>
      <c r="X375" s="94"/>
      <c r="Y375" s="94"/>
      <c r="Z375" s="94"/>
      <c r="AA375" s="94"/>
      <c r="AB375" s="94"/>
      <c r="AC375" s="94"/>
      <c r="AD375" s="94"/>
      <c r="AE375" s="94"/>
      <c r="AF375" s="94"/>
      <c r="AG375" s="94"/>
      <c r="AH375" s="94"/>
      <c r="AI375" s="94"/>
    </row>
    <row r="376" customFormat="false" ht="12.75" hidden="false" customHeight="true" outlineLevel="0" collapsed="false">
      <c r="A376" s="94" t="n">
        <v>370</v>
      </c>
      <c r="B376" s="94" t="s">
        <v>1400</v>
      </c>
      <c r="C376" s="94" t="s">
        <v>1401</v>
      </c>
      <c r="D376" s="94" t="s">
        <v>1312</v>
      </c>
      <c r="E376" s="94"/>
      <c r="F376" s="94"/>
      <c r="G376" s="94" t="s">
        <v>292</v>
      </c>
      <c r="H376" s="94" t="s">
        <v>1402</v>
      </c>
      <c r="I376" s="97" t="n">
        <v>147.042</v>
      </c>
      <c r="J376" s="97" t="n">
        <v>144.215</v>
      </c>
      <c r="K376" s="97" t="n">
        <v>150.302</v>
      </c>
      <c r="L376" s="97" t="n">
        <v>163.648</v>
      </c>
      <c r="M376" s="97" t="n">
        <v>169.478</v>
      </c>
      <c r="N376" s="97" t="n">
        <v>177.478</v>
      </c>
      <c r="O376" s="97" t="n">
        <v>180.329</v>
      </c>
      <c r="P376" s="97" t="n">
        <v>178.007</v>
      </c>
      <c r="Q376" s="97" t="n">
        <v>184.216</v>
      </c>
      <c r="R376" s="97" t="n">
        <v>180.248</v>
      </c>
      <c r="S376" s="97" t="n">
        <v>190.17</v>
      </c>
      <c r="T376" s="97" t="n">
        <v>193.405</v>
      </c>
      <c r="V376" s="94"/>
      <c r="W376" s="94"/>
      <c r="X376" s="94"/>
      <c r="Y376" s="94"/>
      <c r="Z376" s="94"/>
      <c r="AA376" s="94"/>
      <c r="AB376" s="94"/>
      <c r="AC376" s="94"/>
      <c r="AD376" s="94"/>
      <c r="AE376" s="94"/>
      <c r="AF376" s="94"/>
      <c r="AG376" s="94"/>
      <c r="AH376" s="94"/>
      <c r="AI376" s="94"/>
    </row>
    <row r="377" customFormat="false" ht="12.75" hidden="false" customHeight="true" outlineLevel="0" collapsed="false">
      <c r="A377" s="94" t="n">
        <v>371</v>
      </c>
      <c r="B377" s="94" t="s">
        <v>1403</v>
      </c>
      <c r="C377" s="94" t="s">
        <v>1404</v>
      </c>
      <c r="D377" s="94" t="s">
        <v>1312</v>
      </c>
      <c r="E377" s="94"/>
      <c r="F377" s="94"/>
      <c r="G377" s="94" t="s">
        <v>292</v>
      </c>
      <c r="H377" s="94" t="s">
        <v>1405</v>
      </c>
      <c r="I377" s="97" t="n">
        <v>272.341</v>
      </c>
      <c r="J377" s="97" t="n">
        <v>268.97</v>
      </c>
      <c r="K377" s="97" t="n">
        <v>263.296</v>
      </c>
      <c r="L377" s="97" t="n">
        <v>260.233</v>
      </c>
      <c r="M377" s="97" t="n">
        <v>267.011</v>
      </c>
      <c r="N377" s="97" t="n">
        <v>258.262</v>
      </c>
      <c r="O377" s="97" t="n">
        <v>260.805</v>
      </c>
      <c r="P377" s="97" t="n">
        <v>251.942</v>
      </c>
      <c r="Q377" s="97" t="n">
        <v>254.899</v>
      </c>
      <c r="R377" s="97" t="n">
        <v>252.051</v>
      </c>
      <c r="S377" s="97" t="n">
        <v>247.248</v>
      </c>
      <c r="T377" s="97" t="n">
        <v>263.481</v>
      </c>
      <c r="V377" s="94"/>
      <c r="W377" s="94"/>
      <c r="X377" s="94"/>
      <c r="Y377" s="94"/>
      <c r="Z377" s="94"/>
      <c r="AA377" s="94"/>
      <c r="AB377" s="94"/>
      <c r="AC377" s="94"/>
      <c r="AD377" s="94"/>
      <c r="AE377" s="94"/>
      <c r="AF377" s="94"/>
      <c r="AG377" s="94"/>
      <c r="AH377" s="94"/>
      <c r="AI377" s="94"/>
    </row>
    <row r="378" customFormat="false" ht="12.75" hidden="false" customHeight="true" outlineLevel="0" collapsed="false">
      <c r="A378" s="94" t="n">
        <v>372</v>
      </c>
      <c r="B378" s="94" t="s">
        <v>1406</v>
      </c>
      <c r="C378" s="94" t="s">
        <v>1407</v>
      </c>
      <c r="D378" s="94" t="s">
        <v>1312</v>
      </c>
      <c r="E378" s="94"/>
      <c r="F378" s="94"/>
      <c r="G378" s="94" t="s">
        <v>292</v>
      </c>
      <c r="H378" s="94" t="s">
        <v>1408</v>
      </c>
      <c r="I378" s="97" t="n">
        <v>228.589</v>
      </c>
      <c r="J378" s="97" t="n">
        <v>227.167</v>
      </c>
      <c r="K378" s="97" t="n">
        <v>248.063</v>
      </c>
      <c r="L378" s="97" t="n">
        <v>264.895</v>
      </c>
      <c r="M378" s="97" t="n">
        <v>280.891</v>
      </c>
      <c r="N378" s="97" t="n">
        <v>283.094</v>
      </c>
      <c r="O378" s="97" t="n">
        <v>272.274</v>
      </c>
      <c r="P378" s="97" t="n">
        <v>267.048</v>
      </c>
      <c r="Q378" s="97" t="n">
        <v>280.925</v>
      </c>
      <c r="R378" s="97" t="n">
        <v>284.233</v>
      </c>
      <c r="S378" s="97" t="n">
        <v>275.135</v>
      </c>
      <c r="T378" s="97" t="n">
        <v>288.05</v>
      </c>
      <c r="V378" s="94"/>
      <c r="W378" s="94"/>
      <c r="X378" s="94"/>
      <c r="Y378" s="94"/>
      <c r="Z378" s="94"/>
      <c r="AA378" s="94"/>
      <c r="AB378" s="94"/>
      <c r="AC378" s="94"/>
      <c r="AD378" s="94"/>
      <c r="AE378" s="94"/>
      <c r="AF378" s="94"/>
      <c r="AG378" s="94"/>
      <c r="AH378" s="94"/>
      <c r="AI378" s="94"/>
    </row>
    <row r="379" customFormat="false" ht="12.75" hidden="false" customHeight="true" outlineLevel="0" collapsed="false">
      <c r="A379" s="94" t="n">
        <v>373</v>
      </c>
      <c r="B379" s="94" t="s">
        <v>1409</v>
      </c>
      <c r="C379" s="94" t="s">
        <v>1410</v>
      </c>
      <c r="D379" s="94" t="s">
        <v>1312</v>
      </c>
      <c r="E379" s="94"/>
      <c r="F379" s="94"/>
      <c r="G379" s="94" t="s">
        <v>292</v>
      </c>
      <c r="H379" s="94" t="s">
        <v>1411</v>
      </c>
      <c r="I379" s="97" t="n">
        <v>672.32</v>
      </c>
      <c r="J379" s="97" t="n">
        <v>660.37</v>
      </c>
      <c r="K379" s="97" t="n">
        <v>679.268</v>
      </c>
      <c r="L379" s="97" t="n">
        <v>666.393</v>
      </c>
      <c r="M379" s="97" t="n">
        <v>696.719</v>
      </c>
      <c r="N379" s="97" t="n">
        <v>732.276</v>
      </c>
      <c r="O379" s="97" t="n">
        <v>751.688</v>
      </c>
      <c r="P379" s="97" t="n">
        <v>807.138</v>
      </c>
      <c r="Q379" s="97" t="n">
        <v>858.252</v>
      </c>
      <c r="R379" s="97" t="n">
        <v>890.392</v>
      </c>
      <c r="S379" s="97" t="n">
        <v>907.948</v>
      </c>
      <c r="T379" s="97" t="n">
        <v>962.597</v>
      </c>
      <c r="V379" s="94"/>
      <c r="W379" s="94"/>
      <c r="X379" s="94"/>
      <c r="Y379" s="94"/>
      <c r="Z379" s="94"/>
      <c r="AA379" s="94"/>
      <c r="AB379" s="94"/>
      <c r="AC379" s="94"/>
      <c r="AD379" s="94"/>
      <c r="AE379" s="94"/>
      <c r="AF379" s="94"/>
      <c r="AG379" s="94"/>
      <c r="AH379" s="94"/>
      <c r="AI379" s="94"/>
    </row>
    <row r="380" customFormat="false" ht="12.75" hidden="false" customHeight="true" outlineLevel="0" collapsed="false">
      <c r="A380" s="94" t="n">
        <v>374</v>
      </c>
      <c r="B380" s="94" t="s">
        <v>1412</v>
      </c>
      <c r="C380" s="94" t="s">
        <v>1413</v>
      </c>
      <c r="D380" s="94" t="s">
        <v>1312</v>
      </c>
      <c r="E380" s="94"/>
      <c r="F380" s="94"/>
      <c r="G380" s="94" t="s">
        <v>292</v>
      </c>
      <c r="H380" s="94" t="s">
        <v>1414</v>
      </c>
      <c r="I380" s="97" t="n">
        <v>161.014</v>
      </c>
      <c r="J380" s="97" t="n">
        <v>179.315</v>
      </c>
      <c r="K380" s="97" t="n">
        <v>179.533</v>
      </c>
      <c r="L380" s="97" t="n">
        <v>183.71</v>
      </c>
      <c r="M380" s="97" t="n">
        <v>198.325</v>
      </c>
      <c r="N380" s="97" t="n">
        <v>207.907</v>
      </c>
      <c r="O380" s="97" t="n">
        <v>205.247</v>
      </c>
      <c r="P380" s="97" t="n">
        <v>180.728</v>
      </c>
      <c r="Q380" s="97" t="n">
        <v>183.25</v>
      </c>
      <c r="R380" s="97" t="n">
        <v>175.977</v>
      </c>
      <c r="S380" s="97" t="n">
        <v>185.36</v>
      </c>
      <c r="T380" s="97" t="n">
        <v>195.081</v>
      </c>
      <c r="V380" s="94"/>
      <c r="W380" s="94"/>
      <c r="X380" s="94"/>
      <c r="Y380" s="94"/>
      <c r="Z380" s="94"/>
      <c r="AA380" s="94"/>
      <c r="AB380" s="94"/>
      <c r="AC380" s="94"/>
      <c r="AD380" s="94"/>
      <c r="AE380" s="94"/>
      <c r="AF380" s="94"/>
      <c r="AG380" s="94"/>
      <c r="AH380" s="94"/>
      <c r="AI380" s="94"/>
    </row>
    <row r="381" customFormat="false" ht="12.75" hidden="false" customHeight="true" outlineLevel="0" collapsed="false">
      <c r="A381" s="94" t="n">
        <v>375</v>
      </c>
      <c r="B381" s="94" t="s">
        <v>1415</v>
      </c>
      <c r="C381" s="94" t="s">
        <v>1416</v>
      </c>
      <c r="D381" s="94" t="s">
        <v>1312</v>
      </c>
      <c r="E381" s="94"/>
      <c r="F381" s="94"/>
      <c r="G381" s="94" t="s">
        <v>292</v>
      </c>
      <c r="H381" s="94" t="s">
        <v>1417</v>
      </c>
      <c r="I381" s="97" t="n">
        <v>141.627</v>
      </c>
      <c r="J381" s="97" t="n">
        <v>137.18</v>
      </c>
      <c r="K381" s="97" t="n">
        <v>141.597</v>
      </c>
      <c r="L381" s="97" t="n">
        <v>148.65</v>
      </c>
      <c r="M381" s="97" t="n">
        <v>156.337</v>
      </c>
      <c r="N381" s="97" t="n">
        <v>174.743</v>
      </c>
      <c r="O381" s="97" t="n">
        <v>152.521</v>
      </c>
      <c r="P381" s="97" t="n">
        <v>132.259</v>
      </c>
      <c r="Q381" s="97" t="n">
        <v>126.161</v>
      </c>
      <c r="R381" s="97" t="n">
        <v>122.775</v>
      </c>
      <c r="S381" s="97" t="n">
        <v>110.602</v>
      </c>
      <c r="T381" s="97" t="n">
        <v>116.476</v>
      </c>
      <c r="V381" s="94"/>
      <c r="W381" s="94"/>
      <c r="X381" s="94"/>
      <c r="Y381" s="94"/>
      <c r="Z381" s="94"/>
      <c r="AA381" s="94"/>
      <c r="AB381" s="94"/>
      <c r="AC381" s="94"/>
      <c r="AD381" s="94"/>
      <c r="AE381" s="94"/>
      <c r="AF381" s="94"/>
      <c r="AG381" s="94"/>
      <c r="AH381" s="94"/>
      <c r="AI381" s="94"/>
    </row>
    <row r="382" customFormat="false" ht="12.75" hidden="false" customHeight="true" outlineLevel="0" collapsed="false">
      <c r="A382" s="94" t="n">
        <v>376</v>
      </c>
      <c r="B382" s="94" t="s">
        <v>1418</v>
      </c>
      <c r="C382" s="94" t="s">
        <v>1419</v>
      </c>
      <c r="D382" s="94" t="s">
        <v>1312</v>
      </c>
      <c r="E382" s="94"/>
      <c r="F382" s="94"/>
      <c r="G382" s="94" t="s">
        <v>292</v>
      </c>
      <c r="H382" s="94" t="s">
        <v>1420</v>
      </c>
      <c r="I382" s="97" t="n">
        <v>222.61</v>
      </c>
      <c r="J382" s="97" t="n">
        <v>235.428</v>
      </c>
      <c r="K382" s="97" t="n">
        <v>246.562</v>
      </c>
      <c r="L382" s="97" t="n">
        <v>252.73</v>
      </c>
      <c r="M382" s="97" t="n">
        <v>253.185</v>
      </c>
      <c r="N382" s="97" t="n">
        <v>263.936</v>
      </c>
      <c r="O382" s="97" t="n">
        <v>275.407</v>
      </c>
      <c r="P382" s="97" t="n">
        <v>277.108</v>
      </c>
      <c r="Q382" s="97" t="n">
        <v>283.48</v>
      </c>
      <c r="R382" s="97" t="n">
        <v>274.771</v>
      </c>
      <c r="S382" s="97" t="n">
        <v>269.549</v>
      </c>
      <c r="T382" s="97" t="n">
        <v>269.352</v>
      </c>
      <c r="V382" s="94"/>
      <c r="W382" s="94"/>
      <c r="X382" s="94"/>
      <c r="Y382" s="94"/>
      <c r="Z382" s="94"/>
      <c r="AA382" s="94"/>
      <c r="AB382" s="94"/>
      <c r="AC382" s="94"/>
      <c r="AD382" s="94"/>
      <c r="AE382" s="94"/>
      <c r="AF382" s="94"/>
      <c r="AG382" s="94"/>
      <c r="AH382" s="94"/>
      <c r="AI382" s="94"/>
    </row>
    <row r="383" customFormat="false" ht="12.75" hidden="false" customHeight="true" outlineLevel="0" collapsed="false">
      <c r="A383" s="94" t="n">
        <v>377</v>
      </c>
      <c r="B383" s="94" t="s">
        <v>1421</v>
      </c>
      <c r="C383" s="94" t="s">
        <v>1422</v>
      </c>
      <c r="D383" s="94" t="s">
        <v>1312</v>
      </c>
      <c r="E383" s="94"/>
      <c r="F383" s="94"/>
      <c r="G383" s="94" t="s">
        <v>292</v>
      </c>
      <c r="H383" s="94" t="s">
        <v>1423</v>
      </c>
      <c r="I383" s="97" t="n">
        <v>213.777</v>
      </c>
      <c r="J383" s="97" t="n">
        <v>208.286</v>
      </c>
      <c r="K383" s="97" t="n">
        <v>219.894</v>
      </c>
      <c r="L383" s="97" t="n">
        <v>217.747</v>
      </c>
      <c r="M383" s="97" t="n">
        <v>209.502</v>
      </c>
      <c r="N383" s="97" t="n">
        <v>216.675</v>
      </c>
      <c r="O383" s="97" t="n">
        <v>210.308</v>
      </c>
      <c r="P383" s="97" t="n">
        <v>197.284</v>
      </c>
      <c r="Q383" s="97" t="n">
        <v>192.062</v>
      </c>
      <c r="R383" s="97" t="n">
        <v>194.822</v>
      </c>
      <c r="S383" s="97" t="n">
        <v>196.605</v>
      </c>
      <c r="T383" s="97" t="n">
        <v>196.595</v>
      </c>
      <c r="V383" s="94"/>
      <c r="W383" s="94"/>
      <c r="X383" s="94"/>
      <c r="Y383" s="94"/>
      <c r="Z383" s="94"/>
      <c r="AA383" s="94"/>
      <c r="AB383" s="94"/>
      <c r="AC383" s="94"/>
      <c r="AD383" s="94"/>
      <c r="AE383" s="94"/>
      <c r="AF383" s="94"/>
      <c r="AG383" s="94"/>
      <c r="AH383" s="94"/>
      <c r="AI383" s="94"/>
    </row>
    <row r="384" customFormat="false" ht="12.75" hidden="false" customHeight="true" outlineLevel="0" collapsed="false">
      <c r="A384" s="94" t="n">
        <v>378</v>
      </c>
      <c r="B384" s="94" t="s">
        <v>1424</v>
      </c>
      <c r="C384" s="94" t="s">
        <v>1425</v>
      </c>
      <c r="D384" s="94" t="s">
        <v>1312</v>
      </c>
      <c r="E384" s="94"/>
      <c r="F384" s="94"/>
      <c r="G384" s="94" t="s">
        <v>292</v>
      </c>
      <c r="H384" s="94" t="s">
        <v>1426</v>
      </c>
      <c r="I384" s="97" t="n">
        <v>508.153</v>
      </c>
      <c r="J384" s="97" t="n">
        <v>527.745</v>
      </c>
      <c r="K384" s="97" t="n">
        <v>539.124</v>
      </c>
      <c r="L384" s="97" t="n">
        <v>546.993</v>
      </c>
      <c r="M384" s="97" t="n">
        <v>572.054</v>
      </c>
      <c r="N384" s="97" t="n">
        <v>627.892</v>
      </c>
      <c r="O384" s="97" t="n">
        <v>644.528</v>
      </c>
      <c r="P384" s="97" t="n">
        <v>624.434</v>
      </c>
      <c r="Q384" s="97" t="n">
        <v>629.793</v>
      </c>
      <c r="R384" s="97" t="n">
        <v>641.54</v>
      </c>
      <c r="S384" s="97" t="n">
        <v>655.448</v>
      </c>
      <c r="T384" s="97" t="n">
        <v>677.347</v>
      </c>
      <c r="V384" s="94"/>
      <c r="W384" s="94"/>
      <c r="X384" s="94"/>
      <c r="Y384" s="94"/>
      <c r="Z384" s="94"/>
      <c r="AA384" s="94"/>
      <c r="AB384" s="94"/>
      <c r="AC384" s="94"/>
      <c r="AD384" s="94"/>
      <c r="AE384" s="94"/>
      <c r="AF384" s="94"/>
      <c r="AG384" s="94"/>
      <c r="AH384" s="94"/>
      <c r="AI384" s="94"/>
    </row>
    <row r="385" s="81" customFormat="true" ht="12.75" hidden="false" customHeight="true" outlineLevel="0" collapsed="false">
      <c r="A385" s="94" t="n">
        <v>379</v>
      </c>
      <c r="B385" s="94" t="s">
        <v>1427</v>
      </c>
      <c r="C385" s="94" t="s">
        <v>1428</v>
      </c>
      <c r="D385" s="94" t="s">
        <v>1312</v>
      </c>
      <c r="E385" s="94"/>
      <c r="F385" s="94"/>
      <c r="G385" s="94" t="s">
        <v>292</v>
      </c>
      <c r="H385" s="94" t="s">
        <v>1429</v>
      </c>
      <c r="I385" s="97" t="n">
        <v>197.235</v>
      </c>
      <c r="J385" s="97" t="n">
        <v>194.141</v>
      </c>
      <c r="K385" s="97" t="n">
        <v>208.08</v>
      </c>
      <c r="L385" s="97" t="n">
        <v>201.255</v>
      </c>
      <c r="M385" s="97" t="n">
        <v>194.356</v>
      </c>
      <c r="N385" s="97" t="n">
        <v>190.706</v>
      </c>
      <c r="O385" s="97" t="n">
        <v>180.449</v>
      </c>
      <c r="P385" s="97" t="n">
        <v>175.718</v>
      </c>
      <c r="Q385" s="97" t="n">
        <v>156.881</v>
      </c>
      <c r="R385" s="97" t="n">
        <v>148.33</v>
      </c>
      <c r="S385" s="97" t="n">
        <v>148.45</v>
      </c>
      <c r="T385" s="97" t="n">
        <v>159.071</v>
      </c>
      <c r="V385" s="94"/>
      <c r="W385" s="94"/>
      <c r="X385" s="94"/>
      <c r="Y385" s="94"/>
      <c r="Z385" s="94"/>
      <c r="AA385" s="94"/>
      <c r="AB385" s="94"/>
      <c r="AC385" s="94"/>
      <c r="AD385" s="94"/>
      <c r="AE385" s="94"/>
      <c r="AF385" s="94"/>
      <c r="AG385" s="94"/>
      <c r="AH385" s="94"/>
      <c r="AI385" s="94"/>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96" t="n">
        <v>4233.017</v>
      </c>
      <c r="J386" s="96" t="n">
        <v>4216.904</v>
      </c>
      <c r="K386" s="96" t="n">
        <v>4371.948</v>
      </c>
      <c r="L386" s="96" t="n">
        <v>4418.715</v>
      </c>
      <c r="M386" s="96" t="n">
        <v>4565.47</v>
      </c>
      <c r="N386" s="96" t="n">
        <v>4675.386</v>
      </c>
      <c r="O386" s="96" t="n">
        <v>4555.736</v>
      </c>
      <c r="P386" s="96" t="n">
        <v>4570.225</v>
      </c>
      <c r="Q386" s="96" t="n">
        <v>4649.742</v>
      </c>
      <c r="R386" s="96" t="n">
        <v>4631.616</v>
      </c>
      <c r="S386" s="96" t="n">
        <v>4606.84</v>
      </c>
      <c r="T386" s="96" t="n">
        <v>4734.223</v>
      </c>
      <c r="V386" s="94"/>
      <c r="W386" s="94"/>
      <c r="X386" s="94"/>
      <c r="Y386" s="94"/>
      <c r="Z386" s="94"/>
      <c r="AA386" s="94"/>
      <c r="AB386" s="94"/>
      <c r="AC386" s="94"/>
      <c r="AD386" s="94"/>
      <c r="AE386" s="94"/>
      <c r="AF386" s="94"/>
      <c r="AG386" s="94"/>
      <c r="AH386" s="94"/>
      <c r="AI386" s="94"/>
    </row>
    <row r="387" customFormat="false" ht="12.75" hidden="false" customHeight="true" outlineLevel="0" collapsed="false">
      <c r="A387" s="94" t="n">
        <v>381</v>
      </c>
      <c r="B387" s="94" t="s">
        <v>1434</v>
      </c>
      <c r="C387" s="94" t="s">
        <v>1435</v>
      </c>
      <c r="D387" s="94" t="s">
        <v>1432</v>
      </c>
      <c r="E387" s="94"/>
      <c r="F387" s="94"/>
      <c r="G387" s="94" t="s">
        <v>292</v>
      </c>
      <c r="H387" s="94" t="s">
        <v>1436</v>
      </c>
      <c r="I387" s="97" t="n">
        <v>1626.841</v>
      </c>
      <c r="J387" s="97" t="n">
        <v>1612.903</v>
      </c>
      <c r="K387" s="97" t="n">
        <v>1610.817</v>
      </c>
      <c r="L387" s="97" t="n">
        <v>1571.263</v>
      </c>
      <c r="M387" s="97" t="n">
        <v>1581.104</v>
      </c>
      <c r="N387" s="97" t="n">
        <v>1582.795</v>
      </c>
      <c r="O387" s="97" t="n">
        <v>1508.012</v>
      </c>
      <c r="P387" s="97" t="n">
        <v>1499.054</v>
      </c>
      <c r="Q387" s="97" t="n">
        <v>1515.472</v>
      </c>
      <c r="R387" s="97" t="n">
        <v>1459.799</v>
      </c>
      <c r="S387" s="97" t="n">
        <v>1396.456</v>
      </c>
      <c r="T387" s="97" t="n">
        <v>1458.362</v>
      </c>
      <c r="V387" s="94"/>
      <c r="W387" s="94"/>
      <c r="X387" s="94"/>
      <c r="Y387" s="94"/>
      <c r="Z387" s="94"/>
      <c r="AA387" s="94"/>
      <c r="AB387" s="94"/>
      <c r="AC387" s="94"/>
      <c r="AD387" s="94"/>
      <c r="AE387" s="94"/>
      <c r="AF387" s="94"/>
      <c r="AG387" s="94"/>
      <c r="AH387" s="94"/>
      <c r="AI387" s="94"/>
    </row>
    <row r="388" customFormat="false" ht="12.75" hidden="false" customHeight="true" outlineLevel="0" collapsed="false">
      <c r="A388" s="94" t="n">
        <v>382</v>
      </c>
      <c r="B388" s="94" t="s">
        <v>1437</v>
      </c>
      <c r="C388" s="94" t="s">
        <v>1438</v>
      </c>
      <c r="D388" s="94" t="s">
        <v>1432</v>
      </c>
      <c r="E388" s="94"/>
      <c r="F388" s="94"/>
      <c r="G388" s="94" t="s">
        <v>292</v>
      </c>
      <c r="H388" s="94" t="s">
        <v>1439</v>
      </c>
      <c r="I388" s="97" t="n">
        <v>322.479</v>
      </c>
      <c r="J388" s="97" t="n">
        <v>311.26</v>
      </c>
      <c r="K388" s="97" t="n">
        <v>324.448</v>
      </c>
      <c r="L388" s="97" t="n">
        <v>336.394</v>
      </c>
      <c r="M388" s="97" t="n">
        <v>350.565</v>
      </c>
      <c r="N388" s="97" t="n">
        <v>353.224</v>
      </c>
      <c r="O388" s="97" t="n">
        <v>343.546</v>
      </c>
      <c r="P388" s="97" t="n">
        <v>335.409</v>
      </c>
      <c r="Q388" s="97" t="n">
        <v>341.406</v>
      </c>
      <c r="R388" s="97" t="n">
        <v>336.861</v>
      </c>
      <c r="S388" s="97" t="n">
        <v>341.816</v>
      </c>
      <c r="T388" s="97" t="n">
        <v>334.234</v>
      </c>
      <c r="V388" s="94"/>
      <c r="W388" s="94"/>
      <c r="X388" s="94"/>
      <c r="Y388" s="94"/>
      <c r="Z388" s="94"/>
      <c r="AA388" s="94"/>
      <c r="AB388" s="94"/>
      <c r="AC388" s="94"/>
      <c r="AD388" s="94"/>
      <c r="AE388" s="94"/>
      <c r="AF388" s="94"/>
      <c r="AG388" s="94"/>
      <c r="AH388" s="94"/>
      <c r="AI388" s="94"/>
    </row>
    <row r="389" customFormat="false" ht="12.75" hidden="false" customHeight="true" outlineLevel="0" collapsed="false">
      <c r="A389" s="94" t="n">
        <v>383</v>
      </c>
      <c r="B389" s="94" t="s">
        <v>1440</v>
      </c>
      <c r="C389" s="94" t="s">
        <v>1441</v>
      </c>
      <c r="D389" s="94" t="s">
        <v>1432</v>
      </c>
      <c r="E389" s="94"/>
      <c r="F389" s="94"/>
      <c r="G389" s="94" t="s">
        <v>292</v>
      </c>
      <c r="H389" s="94" t="s">
        <v>1442</v>
      </c>
      <c r="I389" s="97" t="n">
        <v>382.547</v>
      </c>
      <c r="J389" s="97" t="n">
        <v>396.998</v>
      </c>
      <c r="K389" s="97" t="n">
        <v>417.148</v>
      </c>
      <c r="L389" s="97" t="n">
        <v>411.797</v>
      </c>
      <c r="M389" s="97" t="n">
        <v>427.517</v>
      </c>
      <c r="N389" s="97" t="n">
        <v>424.13</v>
      </c>
      <c r="O389" s="97" t="n">
        <v>425.704</v>
      </c>
      <c r="P389" s="97" t="n">
        <v>429.527</v>
      </c>
      <c r="Q389" s="97" t="n">
        <v>431.271</v>
      </c>
      <c r="R389" s="97" t="n">
        <v>419.711</v>
      </c>
      <c r="S389" s="97" t="n">
        <v>409.548</v>
      </c>
      <c r="T389" s="97" t="n">
        <v>409.328</v>
      </c>
      <c r="V389" s="94"/>
      <c r="W389" s="94"/>
      <c r="X389" s="94"/>
      <c r="Y389" s="94"/>
      <c r="Z389" s="94"/>
      <c r="AA389" s="94"/>
      <c r="AB389" s="94"/>
      <c r="AC389" s="94"/>
      <c r="AD389" s="94"/>
      <c r="AE389" s="94"/>
      <c r="AF389" s="94"/>
      <c r="AG389" s="94"/>
      <c r="AH389" s="94"/>
      <c r="AI389" s="94"/>
    </row>
    <row r="390" customFormat="false" ht="12.75" hidden="false" customHeight="true" outlineLevel="0" collapsed="false">
      <c r="A390" s="94" t="n">
        <v>384</v>
      </c>
      <c r="B390" s="94" t="s">
        <v>1443</v>
      </c>
      <c r="C390" s="94" t="s">
        <v>1444</v>
      </c>
      <c r="D390" s="94" t="s">
        <v>1432</v>
      </c>
      <c r="E390" s="94"/>
      <c r="F390" s="94"/>
      <c r="G390" s="94" t="s">
        <v>292</v>
      </c>
      <c r="H390" s="94" t="s">
        <v>1445</v>
      </c>
      <c r="I390" s="97" t="n">
        <v>903.685</v>
      </c>
      <c r="J390" s="97" t="n">
        <v>902.091</v>
      </c>
      <c r="K390" s="97" t="n">
        <v>954.428</v>
      </c>
      <c r="L390" s="97" t="n">
        <v>978.034</v>
      </c>
      <c r="M390" s="97" t="n">
        <v>995.234</v>
      </c>
      <c r="N390" s="97" t="n">
        <v>1087.047</v>
      </c>
      <c r="O390" s="97" t="n">
        <v>1116.469</v>
      </c>
      <c r="P390" s="97" t="n">
        <v>1152.679</v>
      </c>
      <c r="Q390" s="97" t="n">
        <v>1186.769</v>
      </c>
      <c r="R390" s="97" t="n">
        <v>1193.817</v>
      </c>
      <c r="S390" s="97" t="n">
        <v>1213.553</v>
      </c>
      <c r="T390" s="97" t="n">
        <v>1211.594</v>
      </c>
      <c r="V390" s="94"/>
      <c r="W390" s="94"/>
      <c r="X390" s="94"/>
      <c r="Y390" s="94"/>
      <c r="Z390" s="94"/>
      <c r="AA390" s="94"/>
      <c r="AB390" s="94"/>
      <c r="AC390" s="94"/>
      <c r="AD390" s="94"/>
      <c r="AE390" s="94"/>
      <c r="AF390" s="94"/>
      <c r="AG390" s="94"/>
      <c r="AH390" s="94"/>
      <c r="AI390" s="94"/>
    </row>
    <row r="391" customFormat="false" ht="12.75" hidden="false" customHeight="true" outlineLevel="0" collapsed="false">
      <c r="A391" s="94" t="n">
        <v>385</v>
      </c>
      <c r="B391" s="94" t="s">
        <v>1446</v>
      </c>
      <c r="C391" s="94" t="s">
        <v>1447</v>
      </c>
      <c r="D391" s="94" t="s">
        <v>1432</v>
      </c>
      <c r="E391" s="94"/>
      <c r="F391" s="94"/>
      <c r="G391" s="94" t="s">
        <v>292</v>
      </c>
      <c r="H391" s="94" t="s">
        <v>1448</v>
      </c>
      <c r="I391" s="97" t="n">
        <v>807.836</v>
      </c>
      <c r="J391" s="97" t="n">
        <v>794.598</v>
      </c>
      <c r="K391" s="97" t="n">
        <v>862.546</v>
      </c>
      <c r="L391" s="97" t="n">
        <v>890.187</v>
      </c>
      <c r="M391" s="97" t="n">
        <v>936.969</v>
      </c>
      <c r="N391" s="97" t="n">
        <v>942.158</v>
      </c>
      <c r="O391" s="97" t="n">
        <v>928.037</v>
      </c>
      <c r="P391" s="97" t="n">
        <v>913.969</v>
      </c>
      <c r="Q391" s="97" t="n">
        <v>935.216</v>
      </c>
      <c r="R391" s="97" t="n">
        <v>988.353</v>
      </c>
      <c r="S391" s="97" t="n">
        <v>1005.053</v>
      </c>
      <c r="T391" s="97" t="n">
        <v>1071.445</v>
      </c>
      <c r="V391" s="94"/>
      <c r="W391" s="94"/>
      <c r="X391" s="94"/>
      <c r="Y391" s="94"/>
      <c r="Z391" s="94"/>
      <c r="AA391" s="94"/>
      <c r="AB391" s="94"/>
      <c r="AC391" s="94"/>
      <c r="AD391" s="94"/>
      <c r="AE391" s="94"/>
      <c r="AF391" s="94"/>
      <c r="AG391" s="94"/>
      <c r="AH391" s="94"/>
      <c r="AI391" s="94"/>
    </row>
    <row r="392" s="81" customFormat="true" ht="12.75" hidden="false" customHeight="true" outlineLevel="0" collapsed="false">
      <c r="A392" s="94" t="n">
        <v>386</v>
      </c>
      <c r="B392" s="94" t="s">
        <v>1449</v>
      </c>
      <c r="C392" s="94" t="s">
        <v>1450</v>
      </c>
      <c r="D392" s="94" t="s">
        <v>1432</v>
      </c>
      <c r="E392" s="94"/>
      <c r="F392" s="94"/>
      <c r="G392" s="94" t="s">
        <v>292</v>
      </c>
      <c r="H392" s="94" t="s">
        <v>1451</v>
      </c>
      <c r="I392" s="97" t="n">
        <v>189.629</v>
      </c>
      <c r="J392" s="97" t="n">
        <v>199.054</v>
      </c>
      <c r="K392" s="97" t="n">
        <v>202.561</v>
      </c>
      <c r="L392" s="97" t="n">
        <v>231.04</v>
      </c>
      <c r="M392" s="97" t="n">
        <v>274.081</v>
      </c>
      <c r="N392" s="97" t="n">
        <v>286.032</v>
      </c>
      <c r="O392" s="97" t="n">
        <v>233.968</v>
      </c>
      <c r="P392" s="97" t="n">
        <v>239.587</v>
      </c>
      <c r="Q392" s="97" t="n">
        <v>239.608</v>
      </c>
      <c r="R392" s="97" t="n">
        <v>233.075</v>
      </c>
      <c r="S392" s="97" t="n">
        <v>240.414</v>
      </c>
      <c r="T392" s="97" t="n">
        <v>249.26</v>
      </c>
      <c r="V392" s="94"/>
      <c r="W392" s="94"/>
      <c r="X392" s="94"/>
      <c r="Y392" s="94"/>
      <c r="Z392" s="94"/>
      <c r="AA392" s="94"/>
      <c r="AB392" s="94"/>
      <c r="AC392" s="94"/>
      <c r="AD392" s="94"/>
      <c r="AE392" s="94"/>
      <c r="AF392" s="94"/>
      <c r="AG392" s="94"/>
      <c r="AH392" s="94"/>
      <c r="AI392" s="94"/>
    </row>
    <row r="393" customFormat="false" ht="24.75" hidden="false" customHeight="true" outlineLevel="0" collapsed="false">
      <c r="A393" s="94" t="n">
        <v>387</v>
      </c>
      <c r="B393" s="95" t="s">
        <v>1452</v>
      </c>
      <c r="C393" s="95" t="s">
        <v>1453</v>
      </c>
      <c r="D393" s="95" t="s">
        <v>1454</v>
      </c>
      <c r="E393" s="94" t="s">
        <v>285</v>
      </c>
      <c r="F393" s="94"/>
      <c r="G393" s="94"/>
      <c r="H393" s="95" t="s">
        <v>1455</v>
      </c>
      <c r="I393" s="96" t="n">
        <v>12814.425</v>
      </c>
      <c r="J393" s="96" t="n">
        <v>12447.608</v>
      </c>
      <c r="K393" s="96" t="n">
        <v>12032.116</v>
      </c>
      <c r="L393" s="96" t="n">
        <v>11719.431</v>
      </c>
      <c r="M393" s="96" t="n">
        <v>11360.538</v>
      </c>
      <c r="N393" s="96" t="n">
        <v>11024.151</v>
      </c>
      <c r="O393" s="96" t="n">
        <v>10677.163</v>
      </c>
      <c r="P393" s="96" t="n">
        <v>10763.451</v>
      </c>
      <c r="Q393" s="96" t="n">
        <v>10820.6</v>
      </c>
      <c r="R393" s="96" t="n">
        <v>10596.843</v>
      </c>
      <c r="S393" s="96" t="n">
        <v>10878.98</v>
      </c>
      <c r="T393" s="96" t="n">
        <v>11532.535</v>
      </c>
      <c r="V393" s="94"/>
      <c r="W393" s="94"/>
      <c r="X393" s="94"/>
      <c r="Y393" s="94"/>
      <c r="Z393" s="94"/>
      <c r="AA393" s="94"/>
      <c r="AB393" s="94"/>
      <c r="AC393" s="94"/>
      <c r="AD393" s="94"/>
      <c r="AE393" s="94"/>
      <c r="AF393" s="94"/>
      <c r="AG393" s="94"/>
      <c r="AH393" s="94"/>
      <c r="AI393" s="94"/>
    </row>
    <row r="394" customFormat="false" ht="12.75" hidden="false" customHeight="true" outlineLevel="0" collapsed="false">
      <c r="A394" s="94" t="n">
        <v>388</v>
      </c>
      <c r="B394" s="94"/>
      <c r="C394" s="94" t="s">
        <v>1456</v>
      </c>
      <c r="D394" s="94" t="s">
        <v>1454</v>
      </c>
      <c r="E394" s="94"/>
      <c r="F394" s="94" t="s">
        <v>288</v>
      </c>
      <c r="G394" s="94"/>
      <c r="H394" s="94" t="s">
        <v>1457</v>
      </c>
      <c r="I394" s="97" t="n">
        <v>4715.628</v>
      </c>
      <c r="J394" s="97" t="n">
        <v>4644.305</v>
      </c>
      <c r="K394" s="97" t="n">
        <v>4656.803</v>
      </c>
      <c r="L394" s="97" t="n">
        <v>4630.134</v>
      </c>
      <c r="M394" s="97" t="n">
        <v>4543.102</v>
      </c>
      <c r="N394" s="97" t="n">
        <v>4479.444</v>
      </c>
      <c r="O394" s="97" t="n">
        <v>4363.41</v>
      </c>
      <c r="P394" s="97" t="n">
        <v>4359.301</v>
      </c>
      <c r="Q394" s="97" t="n">
        <v>4385.756</v>
      </c>
      <c r="R394" s="97" t="n">
        <v>4297.998</v>
      </c>
      <c r="S394" s="97" t="n">
        <v>4418.535</v>
      </c>
      <c r="T394" s="97" t="n">
        <v>4671.891</v>
      </c>
      <c r="V394" s="94"/>
      <c r="W394" s="94"/>
      <c r="X394" s="94"/>
      <c r="Y394" s="94"/>
      <c r="Z394" s="94"/>
      <c r="AA394" s="94"/>
      <c r="AB394" s="94"/>
      <c r="AC394" s="94"/>
      <c r="AD394" s="94"/>
      <c r="AE394" s="94"/>
      <c r="AF394" s="94"/>
      <c r="AG394" s="94"/>
      <c r="AH394" s="94"/>
      <c r="AI394" s="94"/>
    </row>
    <row r="395" customFormat="false" ht="12.75" hidden="false" customHeight="true" outlineLevel="0" collapsed="false">
      <c r="A395" s="94" t="n">
        <v>389</v>
      </c>
      <c r="B395" s="94"/>
      <c r="C395" s="94" t="s">
        <v>1458</v>
      </c>
      <c r="D395" s="94" t="s">
        <v>1454</v>
      </c>
      <c r="E395" s="94"/>
      <c r="F395" s="94"/>
      <c r="G395" s="94" t="s">
        <v>292</v>
      </c>
      <c r="H395" s="94" t="s">
        <v>1459</v>
      </c>
      <c r="I395" s="97" t="n">
        <v>982.953</v>
      </c>
      <c r="J395" s="97" t="n">
        <v>928.253</v>
      </c>
      <c r="K395" s="97" t="n">
        <v>891.574</v>
      </c>
      <c r="L395" s="97" t="n">
        <v>864.87</v>
      </c>
      <c r="M395" s="97" t="n">
        <v>779.059</v>
      </c>
      <c r="N395" s="97" t="n">
        <v>758.908</v>
      </c>
      <c r="O395" s="97" t="n">
        <v>717.216</v>
      </c>
      <c r="P395" s="97" t="n">
        <v>709.555</v>
      </c>
      <c r="Q395" s="97" t="n">
        <v>710.731</v>
      </c>
      <c r="R395" s="97" t="n">
        <v>692.974</v>
      </c>
      <c r="S395" s="97" t="n">
        <v>706.957</v>
      </c>
      <c r="T395" s="97" t="n">
        <v>730.303</v>
      </c>
      <c r="V395" s="94"/>
      <c r="W395" s="94"/>
      <c r="X395" s="94"/>
      <c r="Y395" s="94"/>
      <c r="Z395" s="94"/>
      <c r="AA395" s="94"/>
      <c r="AB395" s="94"/>
      <c r="AC395" s="94"/>
      <c r="AD395" s="94"/>
      <c r="AE395" s="94"/>
      <c r="AF395" s="94"/>
      <c r="AG395" s="94"/>
      <c r="AH395" s="94"/>
      <c r="AI395" s="94"/>
    </row>
    <row r="396" customFormat="false" ht="12.75" hidden="false" customHeight="true" outlineLevel="0" collapsed="false">
      <c r="A396" s="94" t="n">
        <v>390</v>
      </c>
      <c r="B396" s="94"/>
      <c r="C396" s="94" t="s">
        <v>1460</v>
      </c>
      <c r="D396" s="94" t="s">
        <v>1454</v>
      </c>
      <c r="E396" s="94"/>
      <c r="F396" s="94"/>
      <c r="G396" s="94" t="s">
        <v>292</v>
      </c>
      <c r="H396" s="94" t="s">
        <v>1461</v>
      </c>
      <c r="I396" s="97" t="n">
        <v>965.48</v>
      </c>
      <c r="J396" s="97" t="n">
        <v>968.269</v>
      </c>
      <c r="K396" s="97" t="n">
        <v>957.639</v>
      </c>
      <c r="L396" s="97" t="n">
        <v>961.708</v>
      </c>
      <c r="M396" s="97" t="n">
        <v>951.835</v>
      </c>
      <c r="N396" s="97" t="n">
        <v>945.933</v>
      </c>
      <c r="O396" s="97" t="n">
        <v>934.397</v>
      </c>
      <c r="P396" s="97" t="n">
        <v>954.852</v>
      </c>
      <c r="Q396" s="97" t="n">
        <v>961.949</v>
      </c>
      <c r="R396" s="97" t="n">
        <v>939.108</v>
      </c>
      <c r="S396" s="97" t="n">
        <v>961.506</v>
      </c>
      <c r="T396" s="97" t="n">
        <v>1022.487</v>
      </c>
      <c r="V396" s="94"/>
      <c r="W396" s="94"/>
      <c r="X396" s="94"/>
      <c r="Y396" s="94"/>
      <c r="Z396" s="94"/>
      <c r="AA396" s="94"/>
      <c r="AB396" s="94"/>
      <c r="AC396" s="94"/>
      <c r="AD396" s="94"/>
      <c r="AE396" s="94"/>
      <c r="AF396" s="94"/>
      <c r="AG396" s="94"/>
      <c r="AH396" s="94"/>
      <c r="AI396" s="94"/>
    </row>
    <row r="397" customFormat="false" ht="12.75" hidden="false" customHeight="true" outlineLevel="0" collapsed="false">
      <c r="A397" s="94" t="n">
        <v>391</v>
      </c>
      <c r="B397" s="94"/>
      <c r="C397" s="94" t="s">
        <v>1462</v>
      </c>
      <c r="D397" s="94" t="s">
        <v>1454</v>
      </c>
      <c r="E397" s="94"/>
      <c r="F397" s="94"/>
      <c r="G397" s="94" t="s">
        <v>292</v>
      </c>
      <c r="H397" s="94" t="s">
        <v>1463</v>
      </c>
      <c r="I397" s="97" t="n">
        <v>917.308</v>
      </c>
      <c r="J397" s="97" t="n">
        <v>914.873</v>
      </c>
      <c r="K397" s="97" t="n">
        <v>897.238</v>
      </c>
      <c r="L397" s="97" t="n">
        <v>878.609</v>
      </c>
      <c r="M397" s="97" t="n">
        <v>882.927</v>
      </c>
      <c r="N397" s="97" t="n">
        <v>875.204</v>
      </c>
      <c r="O397" s="97" t="n">
        <v>848.904</v>
      </c>
      <c r="P397" s="97" t="n">
        <v>861.85</v>
      </c>
      <c r="Q397" s="97" t="n">
        <v>871.367</v>
      </c>
      <c r="R397" s="97" t="n">
        <v>854.362</v>
      </c>
      <c r="S397" s="97" t="n">
        <v>874.965</v>
      </c>
      <c r="T397" s="97" t="n">
        <v>960.406</v>
      </c>
      <c r="V397" s="94"/>
      <c r="W397" s="94"/>
      <c r="X397" s="94"/>
      <c r="Y397" s="94"/>
      <c r="Z397" s="94"/>
      <c r="AA397" s="94"/>
      <c r="AB397" s="94"/>
      <c r="AC397" s="94"/>
      <c r="AD397" s="94"/>
      <c r="AE397" s="94"/>
      <c r="AF397" s="94"/>
      <c r="AG397" s="94"/>
      <c r="AH397" s="94"/>
      <c r="AI397" s="94"/>
    </row>
    <row r="398" customFormat="false" ht="12.75" hidden="false" customHeight="true" outlineLevel="0" collapsed="false">
      <c r="A398" s="94" t="n">
        <v>392</v>
      </c>
      <c r="B398" s="94"/>
      <c r="C398" s="94" t="s">
        <v>1464</v>
      </c>
      <c r="D398" s="94" t="s">
        <v>1454</v>
      </c>
      <c r="E398" s="94"/>
      <c r="F398" s="94"/>
      <c r="G398" s="94" t="s">
        <v>292</v>
      </c>
      <c r="H398" s="94" t="s">
        <v>1465</v>
      </c>
      <c r="I398" s="97" t="n">
        <v>812.781</v>
      </c>
      <c r="J398" s="97" t="n">
        <v>781.174</v>
      </c>
      <c r="K398" s="97" t="n">
        <v>775.817</v>
      </c>
      <c r="L398" s="97" t="n">
        <v>784.767</v>
      </c>
      <c r="M398" s="97" t="n">
        <v>757.628</v>
      </c>
      <c r="N398" s="97" t="n">
        <v>725.273</v>
      </c>
      <c r="O398" s="97" t="n">
        <v>698.281</v>
      </c>
      <c r="P398" s="97" t="n">
        <v>681.49</v>
      </c>
      <c r="Q398" s="97" t="n">
        <v>669.75</v>
      </c>
      <c r="R398" s="97" t="n">
        <v>657.253</v>
      </c>
      <c r="S398" s="97" t="n">
        <v>666.397</v>
      </c>
      <c r="T398" s="97" t="n">
        <v>720.098</v>
      </c>
      <c r="V398" s="94"/>
      <c r="W398" s="94"/>
      <c r="X398" s="94"/>
      <c r="Y398" s="94"/>
      <c r="Z398" s="94"/>
      <c r="AA398" s="94"/>
      <c r="AB398" s="94"/>
      <c r="AC398" s="94"/>
      <c r="AD398" s="94"/>
      <c r="AE398" s="94"/>
      <c r="AF398" s="94"/>
      <c r="AG398" s="94"/>
      <c r="AH398" s="94"/>
      <c r="AI398" s="94"/>
    </row>
    <row r="399" customFormat="false" ht="12.75" hidden="false" customHeight="true" outlineLevel="0" collapsed="false">
      <c r="A399" s="94" t="n">
        <v>393</v>
      </c>
      <c r="B399" s="94"/>
      <c r="C399" s="94" t="s">
        <v>1466</v>
      </c>
      <c r="D399" s="94" t="s">
        <v>1454</v>
      </c>
      <c r="E399" s="94"/>
      <c r="F399" s="94"/>
      <c r="G399" s="94" t="s">
        <v>292</v>
      </c>
      <c r="H399" s="94" t="s">
        <v>1467</v>
      </c>
      <c r="I399" s="97" t="n">
        <v>1037.106</v>
      </c>
      <c r="J399" s="97" t="n">
        <v>1051.736</v>
      </c>
      <c r="K399" s="97" t="n">
        <v>1134.534</v>
      </c>
      <c r="L399" s="97" t="n">
        <v>1140.179</v>
      </c>
      <c r="M399" s="97" t="n">
        <v>1171.653</v>
      </c>
      <c r="N399" s="97" t="n">
        <v>1174.126</v>
      </c>
      <c r="O399" s="97" t="n">
        <v>1164.613</v>
      </c>
      <c r="P399" s="97" t="n">
        <v>1151.553</v>
      </c>
      <c r="Q399" s="97" t="n">
        <v>1171.961</v>
      </c>
      <c r="R399" s="97" t="n">
        <v>1154.302</v>
      </c>
      <c r="S399" s="97" t="n">
        <v>1208.71</v>
      </c>
      <c r="T399" s="97" t="n">
        <v>1238.597</v>
      </c>
      <c r="V399" s="94"/>
      <c r="W399" s="94"/>
      <c r="X399" s="94"/>
      <c r="Y399" s="94"/>
      <c r="Z399" s="94"/>
      <c r="AA399" s="94"/>
      <c r="AB399" s="94"/>
      <c r="AC399" s="94"/>
      <c r="AD399" s="94"/>
      <c r="AE399" s="94"/>
      <c r="AF399" s="94"/>
      <c r="AG399" s="94"/>
      <c r="AH399" s="94"/>
      <c r="AI399" s="94"/>
    </row>
    <row r="400" customFormat="false" ht="12.75" hidden="false" customHeight="true" outlineLevel="0" collapsed="false">
      <c r="A400" s="94" t="n">
        <v>394</v>
      </c>
      <c r="B400" s="94"/>
      <c r="C400" s="94" t="s">
        <v>1468</v>
      </c>
      <c r="D400" s="94" t="s">
        <v>1454</v>
      </c>
      <c r="E400" s="94"/>
      <c r="F400" s="94" t="s">
        <v>288</v>
      </c>
      <c r="G400" s="94"/>
      <c r="H400" s="94" t="s">
        <v>1469</v>
      </c>
      <c r="I400" s="97" t="n">
        <v>5166.623</v>
      </c>
      <c r="J400" s="97" t="n">
        <v>4998.018</v>
      </c>
      <c r="K400" s="97" t="n">
        <v>4800.189</v>
      </c>
      <c r="L400" s="97" t="n">
        <v>4655.332</v>
      </c>
      <c r="M400" s="97" t="n">
        <v>4386.132</v>
      </c>
      <c r="N400" s="97" t="n">
        <v>4288.193</v>
      </c>
      <c r="O400" s="97" t="n">
        <v>4182.361</v>
      </c>
      <c r="P400" s="97" t="n">
        <v>4279.344</v>
      </c>
      <c r="Q400" s="97" t="n">
        <v>4304.298</v>
      </c>
      <c r="R400" s="97" t="n">
        <v>4205.505</v>
      </c>
      <c r="S400" s="97" t="n">
        <v>4344.892</v>
      </c>
      <c r="T400" s="97" t="n">
        <v>4580.609</v>
      </c>
      <c r="V400" s="94"/>
      <c r="W400" s="94"/>
      <c r="X400" s="94"/>
      <c r="Y400" s="94"/>
      <c r="Z400" s="94"/>
      <c r="AA400" s="94"/>
      <c r="AB400" s="94"/>
      <c r="AC400" s="94"/>
      <c r="AD400" s="94"/>
      <c r="AE400" s="94"/>
      <c r="AF400" s="94"/>
      <c r="AG400" s="94"/>
      <c r="AH400" s="94"/>
      <c r="AI400" s="94"/>
    </row>
    <row r="401" customFormat="false" ht="12.75" hidden="false" customHeight="true" outlineLevel="0" collapsed="false">
      <c r="A401" s="94" t="n">
        <v>395</v>
      </c>
      <c r="B401" s="94"/>
      <c r="C401" s="94" t="s">
        <v>1470</v>
      </c>
      <c r="D401" s="94" t="s">
        <v>1454</v>
      </c>
      <c r="E401" s="94"/>
      <c r="F401" s="94"/>
      <c r="G401" s="94" t="s">
        <v>292</v>
      </c>
      <c r="H401" s="94" t="s">
        <v>1471</v>
      </c>
      <c r="I401" s="97" t="n">
        <v>1506.924</v>
      </c>
      <c r="J401" s="97" t="n">
        <v>1403.723</v>
      </c>
      <c r="K401" s="97" t="n">
        <v>1369.059</v>
      </c>
      <c r="L401" s="97" t="n">
        <v>1347.691</v>
      </c>
      <c r="M401" s="97" t="n">
        <v>1308.819</v>
      </c>
      <c r="N401" s="97" t="n">
        <v>1363.224</v>
      </c>
      <c r="O401" s="97" t="n">
        <v>1399.303</v>
      </c>
      <c r="P401" s="97" t="n">
        <v>1469.241</v>
      </c>
      <c r="Q401" s="97" t="n">
        <v>1483.274</v>
      </c>
      <c r="R401" s="97" t="n">
        <v>1434.272</v>
      </c>
      <c r="S401" s="97" t="n">
        <v>1528.811</v>
      </c>
      <c r="T401" s="97" t="n">
        <v>1571.385</v>
      </c>
      <c r="V401" s="94"/>
      <c r="W401" s="94"/>
      <c r="X401" s="94"/>
      <c r="Y401" s="94"/>
      <c r="Z401" s="94"/>
      <c r="AA401" s="94"/>
      <c r="AB401" s="94"/>
      <c r="AC401" s="94"/>
      <c r="AD401" s="94"/>
      <c r="AE401" s="94"/>
      <c r="AF401" s="94"/>
      <c r="AG401" s="94"/>
      <c r="AH401" s="94"/>
      <c r="AI401" s="94"/>
    </row>
    <row r="402" customFormat="false" ht="12.75" hidden="false" customHeight="true" outlineLevel="0" collapsed="false">
      <c r="A402" s="94" t="n">
        <v>396</v>
      </c>
      <c r="B402" s="94"/>
      <c r="C402" s="94" t="s">
        <v>1472</v>
      </c>
      <c r="D402" s="94" t="s">
        <v>1454</v>
      </c>
      <c r="E402" s="94"/>
      <c r="F402" s="94"/>
      <c r="G402" s="94" t="s">
        <v>292</v>
      </c>
      <c r="H402" s="94" t="s">
        <v>1473</v>
      </c>
      <c r="I402" s="97" t="n">
        <v>1148.577</v>
      </c>
      <c r="J402" s="97" t="n">
        <v>1110.582</v>
      </c>
      <c r="K402" s="97" t="n">
        <v>1061.748</v>
      </c>
      <c r="L402" s="97" t="n">
        <v>1018.736</v>
      </c>
      <c r="M402" s="97" t="n">
        <v>944.015</v>
      </c>
      <c r="N402" s="97" t="n">
        <v>903.202</v>
      </c>
      <c r="O402" s="97" t="n">
        <v>859.708</v>
      </c>
      <c r="P402" s="97" t="n">
        <v>866.437</v>
      </c>
      <c r="Q402" s="97" t="n">
        <v>858.675</v>
      </c>
      <c r="R402" s="97" t="n">
        <v>833.227</v>
      </c>
      <c r="S402" s="97" t="n">
        <v>854.104</v>
      </c>
      <c r="T402" s="97" t="n">
        <v>913.417</v>
      </c>
      <c r="V402" s="94"/>
      <c r="W402" s="94"/>
      <c r="X402" s="94"/>
      <c r="Y402" s="94"/>
      <c r="Z402" s="94"/>
      <c r="AA402" s="94"/>
      <c r="AB402" s="94"/>
      <c r="AC402" s="94"/>
      <c r="AD402" s="94"/>
      <c r="AE402" s="94"/>
      <c r="AF402" s="94"/>
      <c r="AG402" s="94"/>
      <c r="AH402" s="94"/>
      <c r="AI402" s="94"/>
    </row>
    <row r="403" customFormat="false" ht="12.75" hidden="false" customHeight="true" outlineLevel="0" collapsed="false">
      <c r="A403" s="94" t="n">
        <v>397</v>
      </c>
      <c r="B403" s="94"/>
      <c r="C403" s="94" t="s">
        <v>1474</v>
      </c>
      <c r="D403" s="94" t="s">
        <v>1454</v>
      </c>
      <c r="E403" s="94"/>
      <c r="F403" s="94"/>
      <c r="G403" s="94" t="s">
        <v>292</v>
      </c>
      <c r="H403" s="94" t="s">
        <v>1475</v>
      </c>
      <c r="I403" s="97" t="n">
        <v>909.614</v>
      </c>
      <c r="J403" s="97" t="n">
        <v>874.919</v>
      </c>
      <c r="K403" s="97" t="n">
        <v>809.891</v>
      </c>
      <c r="L403" s="97" t="n">
        <v>737.475</v>
      </c>
      <c r="M403" s="97" t="n">
        <v>665.371</v>
      </c>
      <c r="N403" s="97" t="n">
        <v>606.903</v>
      </c>
      <c r="O403" s="97" t="n">
        <v>574.868</v>
      </c>
      <c r="P403" s="97" t="n">
        <v>568.534</v>
      </c>
      <c r="Q403" s="97" t="n">
        <v>578.113</v>
      </c>
      <c r="R403" s="97" t="n">
        <v>580.22</v>
      </c>
      <c r="S403" s="97" t="n">
        <v>574.162</v>
      </c>
      <c r="T403" s="97" t="n">
        <v>609.797</v>
      </c>
      <c r="V403" s="94"/>
      <c r="W403" s="94"/>
      <c r="X403" s="94"/>
      <c r="Y403" s="94"/>
      <c r="Z403" s="94"/>
      <c r="AA403" s="94"/>
      <c r="AB403" s="94"/>
      <c r="AC403" s="94"/>
      <c r="AD403" s="94"/>
      <c r="AE403" s="94"/>
      <c r="AF403" s="94"/>
      <c r="AG403" s="94"/>
      <c r="AH403" s="94"/>
      <c r="AI403" s="94"/>
    </row>
    <row r="404" customFormat="false" ht="12.75" hidden="false" customHeight="true" outlineLevel="0" collapsed="false">
      <c r="A404" s="94" t="n">
        <v>398</v>
      </c>
      <c r="B404" s="94"/>
      <c r="C404" s="94" t="s">
        <v>1476</v>
      </c>
      <c r="D404" s="94" t="s">
        <v>1454</v>
      </c>
      <c r="E404" s="94"/>
      <c r="F404" s="94"/>
      <c r="G404" s="94" t="s">
        <v>292</v>
      </c>
      <c r="H404" s="94" t="s">
        <v>1477</v>
      </c>
      <c r="I404" s="97" t="n">
        <v>904.257</v>
      </c>
      <c r="J404" s="97" t="n">
        <v>897.814</v>
      </c>
      <c r="K404" s="97" t="n">
        <v>874.582</v>
      </c>
      <c r="L404" s="97" t="n">
        <v>878.607</v>
      </c>
      <c r="M404" s="97" t="n">
        <v>852.309</v>
      </c>
      <c r="N404" s="97" t="n">
        <v>842.276</v>
      </c>
      <c r="O404" s="97" t="n">
        <v>807.039</v>
      </c>
      <c r="P404" s="97" t="n">
        <v>820.193</v>
      </c>
      <c r="Q404" s="97" t="n">
        <v>827.992</v>
      </c>
      <c r="R404" s="97" t="n">
        <v>814.076</v>
      </c>
      <c r="S404" s="97" t="n">
        <v>830.177</v>
      </c>
      <c r="T404" s="97" t="n">
        <v>889.541</v>
      </c>
      <c r="V404" s="94"/>
      <c r="W404" s="94"/>
      <c r="X404" s="94"/>
      <c r="Y404" s="94"/>
      <c r="Z404" s="94"/>
      <c r="AA404" s="94"/>
      <c r="AB404" s="94"/>
      <c r="AC404" s="94"/>
      <c r="AD404" s="94"/>
      <c r="AE404" s="94"/>
      <c r="AF404" s="94"/>
      <c r="AG404" s="94"/>
      <c r="AH404" s="94"/>
      <c r="AI404" s="94"/>
    </row>
    <row r="405" customFormat="false" ht="12.75" hidden="false" customHeight="true" outlineLevel="0" collapsed="false">
      <c r="A405" s="94" t="n">
        <v>399</v>
      </c>
      <c r="B405" s="94"/>
      <c r="C405" s="94" t="s">
        <v>1478</v>
      </c>
      <c r="D405" s="94" t="s">
        <v>1454</v>
      </c>
      <c r="E405" s="94"/>
      <c r="F405" s="94"/>
      <c r="G405" s="94" t="s">
        <v>292</v>
      </c>
      <c r="H405" s="94" t="s">
        <v>1479</v>
      </c>
      <c r="I405" s="97" t="n">
        <v>697.251</v>
      </c>
      <c r="J405" s="97" t="n">
        <v>710.979</v>
      </c>
      <c r="K405" s="97" t="n">
        <v>684.909</v>
      </c>
      <c r="L405" s="97" t="n">
        <v>672.822</v>
      </c>
      <c r="M405" s="97" t="n">
        <v>615.617</v>
      </c>
      <c r="N405" s="97" t="n">
        <v>572.588</v>
      </c>
      <c r="O405" s="97" t="n">
        <v>541.443</v>
      </c>
      <c r="P405" s="97" t="n">
        <v>554.939</v>
      </c>
      <c r="Q405" s="97" t="n">
        <v>556.244</v>
      </c>
      <c r="R405" s="97" t="n">
        <v>543.709</v>
      </c>
      <c r="S405" s="97" t="n">
        <v>557.638</v>
      </c>
      <c r="T405" s="97" t="n">
        <v>596.471</v>
      </c>
      <c r="V405" s="94"/>
      <c r="W405" s="94"/>
      <c r="X405" s="94"/>
      <c r="Y405" s="94"/>
      <c r="Z405" s="94"/>
      <c r="AA405" s="94"/>
      <c r="AB405" s="94"/>
      <c r="AC405" s="94"/>
      <c r="AD405" s="94"/>
      <c r="AE405" s="94"/>
      <c r="AF405" s="94"/>
      <c r="AG405" s="94"/>
      <c r="AH405" s="94"/>
      <c r="AI405" s="94"/>
    </row>
    <row r="406" customFormat="false" ht="12.75" hidden="false" customHeight="true" outlineLevel="0" collapsed="false">
      <c r="A406" s="94" t="n">
        <v>400</v>
      </c>
      <c r="B406" s="94"/>
      <c r="C406" s="94" t="s">
        <v>1480</v>
      </c>
      <c r="D406" s="94" t="s">
        <v>1454</v>
      </c>
      <c r="E406" s="94"/>
      <c r="F406" s="94" t="s">
        <v>288</v>
      </c>
      <c r="G406" s="94"/>
      <c r="H406" s="94" t="s">
        <v>1481</v>
      </c>
      <c r="I406" s="97" t="n">
        <v>2932.174</v>
      </c>
      <c r="J406" s="97" t="n">
        <v>2805.285</v>
      </c>
      <c r="K406" s="97" t="n">
        <v>2575.123</v>
      </c>
      <c r="L406" s="97" t="n">
        <v>2433.966</v>
      </c>
      <c r="M406" s="97" t="n">
        <v>2431.305</v>
      </c>
      <c r="N406" s="97" t="n">
        <v>2256.514</v>
      </c>
      <c r="O406" s="97" t="n">
        <v>2131.392</v>
      </c>
      <c r="P406" s="97" t="n">
        <v>2124.806</v>
      </c>
      <c r="Q406" s="97" t="n">
        <v>2130.546</v>
      </c>
      <c r="R406" s="97" t="n">
        <v>2093.34</v>
      </c>
      <c r="S406" s="97" t="n">
        <v>2115.553</v>
      </c>
      <c r="T406" s="97" t="n">
        <v>2280.035</v>
      </c>
      <c r="V406" s="94"/>
      <c r="W406" s="94"/>
      <c r="X406" s="94"/>
      <c r="Y406" s="94"/>
      <c r="Z406" s="94"/>
      <c r="AA406" s="94"/>
      <c r="AB406" s="94"/>
      <c r="AC406" s="94"/>
      <c r="AD406" s="94"/>
      <c r="AE406" s="94"/>
      <c r="AF406" s="94"/>
      <c r="AG406" s="94"/>
      <c r="AH406" s="94"/>
      <c r="AI406" s="94"/>
    </row>
    <row r="407" customFormat="false" ht="12.75" hidden="false" customHeight="true" outlineLevel="0" collapsed="false">
      <c r="A407" s="94" t="n">
        <v>401</v>
      </c>
      <c r="B407" s="94"/>
      <c r="C407" s="94" t="s">
        <v>1482</v>
      </c>
      <c r="D407" s="94" t="s">
        <v>1454</v>
      </c>
      <c r="E407" s="94"/>
      <c r="F407" s="94"/>
      <c r="G407" s="94" t="s">
        <v>292</v>
      </c>
      <c r="H407" s="94" t="s">
        <v>1483</v>
      </c>
      <c r="I407" s="97" t="n">
        <v>1429.256</v>
      </c>
      <c r="J407" s="97" t="n">
        <v>1363.956</v>
      </c>
      <c r="K407" s="97" t="n">
        <v>1232.986</v>
      </c>
      <c r="L407" s="97" t="n">
        <v>1137.974</v>
      </c>
      <c r="M407" s="97" t="n">
        <v>1225.205</v>
      </c>
      <c r="N407" s="97" t="n">
        <v>1155.593</v>
      </c>
      <c r="O407" s="97" t="n">
        <v>1082.268</v>
      </c>
      <c r="P407" s="97" t="n">
        <v>1076.319</v>
      </c>
      <c r="Q407" s="97" t="n">
        <v>1085.988</v>
      </c>
      <c r="R407" s="97" t="n">
        <v>1077.612</v>
      </c>
      <c r="S407" s="97" t="n">
        <v>1085.123</v>
      </c>
      <c r="T407" s="97" t="n">
        <v>1181.302</v>
      </c>
      <c r="V407" s="94"/>
      <c r="W407" s="94"/>
      <c r="X407" s="94"/>
      <c r="Y407" s="94"/>
      <c r="Z407" s="94"/>
      <c r="AA407" s="94"/>
      <c r="AB407" s="94"/>
      <c r="AC407" s="94"/>
      <c r="AD407" s="94"/>
      <c r="AE407" s="94"/>
      <c r="AF407" s="94"/>
      <c r="AG407" s="94"/>
      <c r="AH407" s="94"/>
      <c r="AI407" s="94"/>
    </row>
    <row r="408" customFormat="false" ht="12.75" hidden="false" customHeight="true" outlineLevel="0" collapsed="false">
      <c r="A408" s="94" t="n">
        <v>402</v>
      </c>
      <c r="B408" s="94"/>
      <c r="C408" s="94" t="s">
        <v>1484</v>
      </c>
      <c r="D408" s="94" t="s">
        <v>1454</v>
      </c>
      <c r="E408" s="94"/>
      <c r="F408" s="94"/>
      <c r="G408" s="94" t="s">
        <v>292</v>
      </c>
      <c r="H408" s="94" t="s">
        <v>1485</v>
      </c>
      <c r="I408" s="97" t="n">
        <v>861.784</v>
      </c>
      <c r="J408" s="97" t="n">
        <v>821.312</v>
      </c>
      <c r="K408" s="97" t="n">
        <v>759.509</v>
      </c>
      <c r="L408" s="97" t="n">
        <v>729.33</v>
      </c>
      <c r="M408" s="97" t="n">
        <v>660.811</v>
      </c>
      <c r="N408" s="97" t="n">
        <v>602.502</v>
      </c>
      <c r="O408" s="97" t="n">
        <v>581.236</v>
      </c>
      <c r="P408" s="97" t="n">
        <v>576.771</v>
      </c>
      <c r="Q408" s="97" t="n">
        <v>574.923</v>
      </c>
      <c r="R408" s="97" t="n">
        <v>561.387</v>
      </c>
      <c r="S408" s="97" t="n">
        <v>562.869</v>
      </c>
      <c r="T408" s="97" t="n">
        <v>604.45</v>
      </c>
      <c r="V408" s="94"/>
      <c r="W408" s="94"/>
      <c r="X408" s="94"/>
      <c r="Y408" s="94"/>
      <c r="Z408" s="94"/>
      <c r="AA408" s="94"/>
      <c r="AB408" s="94"/>
      <c r="AC408" s="94"/>
      <c r="AD408" s="94"/>
      <c r="AE408" s="94"/>
      <c r="AF408" s="94"/>
      <c r="AG408" s="94"/>
      <c r="AH408" s="94"/>
      <c r="AI408" s="94"/>
    </row>
    <row r="409" customFormat="false" ht="12.75" hidden="false" customHeight="true" outlineLevel="0" collapsed="false">
      <c r="A409" s="94" t="n">
        <v>403</v>
      </c>
      <c r="B409" s="94"/>
      <c r="C409" s="94" t="s">
        <v>1486</v>
      </c>
      <c r="D409" s="94" t="s">
        <v>1454</v>
      </c>
      <c r="E409" s="94"/>
      <c r="F409" s="94"/>
      <c r="G409" s="94" t="s">
        <v>292</v>
      </c>
      <c r="H409" s="94" t="s">
        <v>1487</v>
      </c>
      <c r="I409" s="97" t="n">
        <v>641.134</v>
      </c>
      <c r="J409" s="97" t="n">
        <v>620.017</v>
      </c>
      <c r="K409" s="97" t="n">
        <v>582.628</v>
      </c>
      <c r="L409" s="97" t="n">
        <v>566.662</v>
      </c>
      <c r="M409" s="97" t="n">
        <v>545.289</v>
      </c>
      <c r="N409" s="97" t="n">
        <v>498.419</v>
      </c>
      <c r="O409" s="97" t="n">
        <v>467.888</v>
      </c>
      <c r="P409" s="97" t="n">
        <v>471.715</v>
      </c>
      <c r="Q409" s="97" t="n">
        <v>469.635</v>
      </c>
      <c r="R409" s="97" t="n">
        <v>454.341</v>
      </c>
      <c r="S409" s="97" t="n">
        <v>467.56</v>
      </c>
      <c r="T409" s="97" t="n">
        <v>494.283</v>
      </c>
      <c r="V409" s="94"/>
      <c r="W409" s="94"/>
      <c r="X409" s="94"/>
      <c r="Y409" s="94"/>
      <c r="Z409" s="94"/>
      <c r="AA409" s="94"/>
      <c r="AB409" s="94"/>
      <c r="AC409" s="94"/>
      <c r="AD409" s="94"/>
      <c r="AE409" s="94"/>
      <c r="AF409" s="94"/>
      <c r="AG409" s="94"/>
      <c r="AH409" s="94"/>
      <c r="AI409" s="94"/>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96" t="n">
        <v>7178.664</v>
      </c>
      <c r="J410" s="96" t="n">
        <v>6606.568</v>
      </c>
      <c r="K410" s="96" t="n">
        <v>6362.99</v>
      </c>
      <c r="L410" s="96" t="n">
        <v>6141.186</v>
      </c>
      <c r="M410" s="96" t="n">
        <v>5773.243</v>
      </c>
      <c r="N410" s="96" t="n">
        <v>5448.278</v>
      </c>
      <c r="O410" s="96" t="n">
        <v>5236.695</v>
      </c>
      <c r="P410" s="96" t="n">
        <v>5107.562</v>
      </c>
      <c r="Q410" s="96" t="n">
        <v>5162.006</v>
      </c>
      <c r="R410" s="96" t="n">
        <v>5075.96</v>
      </c>
      <c r="S410" s="96" t="n">
        <v>5122.817</v>
      </c>
      <c r="T410" s="96" t="n">
        <v>5486.274</v>
      </c>
      <c r="V410" s="94"/>
      <c r="W410" s="94"/>
      <c r="X410" s="94"/>
      <c r="Y410" s="94"/>
      <c r="Z410" s="94"/>
      <c r="AA410" s="94"/>
      <c r="AB410" s="94"/>
      <c r="AC410" s="94"/>
      <c r="AD410" s="94"/>
      <c r="AE410" s="94"/>
      <c r="AF410" s="94"/>
      <c r="AG410" s="94"/>
      <c r="AH410" s="94"/>
      <c r="AI410" s="94"/>
    </row>
    <row r="411" customFormat="false" ht="12.75" hidden="false" customHeight="true" outlineLevel="0" collapsed="false">
      <c r="A411" s="94" t="n">
        <v>405</v>
      </c>
      <c r="B411" s="94" t="s">
        <v>1491</v>
      </c>
      <c r="C411" s="94" t="s">
        <v>1492</v>
      </c>
      <c r="D411" s="94" t="s">
        <v>1490</v>
      </c>
      <c r="E411" s="94"/>
      <c r="F411" s="94"/>
      <c r="G411" s="94" t="s">
        <v>292</v>
      </c>
      <c r="H411" s="94" t="s">
        <v>1493</v>
      </c>
      <c r="I411" s="97" t="n">
        <v>249.239</v>
      </c>
      <c r="J411" s="97" t="n">
        <v>233.217</v>
      </c>
      <c r="K411" s="97" t="n">
        <v>235.344</v>
      </c>
      <c r="L411" s="97" t="n">
        <v>227.963</v>
      </c>
      <c r="M411" s="97" t="n">
        <v>211.868</v>
      </c>
      <c r="N411" s="97" t="n">
        <v>198.595</v>
      </c>
      <c r="O411" s="97" t="n">
        <v>188.097</v>
      </c>
      <c r="P411" s="97" t="n">
        <v>179.141</v>
      </c>
      <c r="Q411" s="97" t="n">
        <v>177.229</v>
      </c>
      <c r="R411" s="97" t="n">
        <v>165.957</v>
      </c>
      <c r="S411" s="97" t="n">
        <v>167.09</v>
      </c>
      <c r="T411" s="97" t="n">
        <v>175.04</v>
      </c>
      <c r="V411" s="94"/>
      <c r="W411" s="94"/>
      <c r="X411" s="94"/>
      <c r="Y411" s="94"/>
      <c r="Z411" s="94"/>
      <c r="AA411" s="94"/>
      <c r="AB411" s="94"/>
      <c r="AC411" s="94"/>
      <c r="AD411" s="94"/>
      <c r="AE411" s="94"/>
      <c r="AF411" s="94"/>
      <c r="AG411" s="94"/>
      <c r="AH411" s="94"/>
      <c r="AI411" s="94"/>
    </row>
    <row r="412" customFormat="false" ht="12.75" hidden="false" customHeight="true" outlineLevel="0" collapsed="false">
      <c r="A412" s="94" t="n">
        <v>406</v>
      </c>
      <c r="B412" s="94" t="s">
        <v>1494</v>
      </c>
      <c r="C412" s="94" t="s">
        <v>1495</v>
      </c>
      <c r="D412" s="94" t="s">
        <v>1490</v>
      </c>
      <c r="E412" s="94"/>
      <c r="F412" s="94"/>
      <c r="G412" s="94" t="s">
        <v>292</v>
      </c>
      <c r="H412" s="94" t="s">
        <v>1496</v>
      </c>
      <c r="I412" s="97" t="n">
        <v>852.414</v>
      </c>
      <c r="J412" s="97" t="n">
        <v>776.39</v>
      </c>
      <c r="K412" s="97" t="n">
        <v>721.429</v>
      </c>
      <c r="L412" s="97" t="n">
        <v>679.667</v>
      </c>
      <c r="M412" s="97" t="n">
        <v>611.611</v>
      </c>
      <c r="N412" s="97" t="n">
        <v>531.676</v>
      </c>
      <c r="O412" s="97" t="n">
        <v>478.573</v>
      </c>
      <c r="P412" s="97" t="n">
        <v>434.637</v>
      </c>
      <c r="Q412" s="97" t="n">
        <v>434.61</v>
      </c>
      <c r="R412" s="97" t="n">
        <v>420.615</v>
      </c>
      <c r="S412" s="97" t="n">
        <v>351.479</v>
      </c>
      <c r="T412" s="97" t="n">
        <v>363.676</v>
      </c>
      <c r="V412" s="94"/>
      <c r="W412" s="94"/>
      <c r="X412" s="94"/>
      <c r="Y412" s="94"/>
      <c r="Z412" s="94"/>
      <c r="AA412" s="94"/>
      <c r="AB412" s="94"/>
      <c r="AC412" s="94"/>
      <c r="AD412" s="94"/>
      <c r="AE412" s="94"/>
      <c r="AF412" s="94"/>
      <c r="AG412" s="94"/>
      <c r="AH412" s="94"/>
      <c r="AI412" s="94"/>
    </row>
    <row r="413" customFormat="false" ht="12.75" hidden="false" customHeight="true" outlineLevel="0" collapsed="false">
      <c r="A413" s="94" t="n">
        <v>407</v>
      </c>
      <c r="B413" s="94" t="s">
        <v>1497</v>
      </c>
      <c r="C413" s="94" t="s">
        <v>1498</v>
      </c>
      <c r="D413" s="94" t="s">
        <v>1490</v>
      </c>
      <c r="E413" s="94"/>
      <c r="F413" s="94"/>
      <c r="G413" s="94" t="s">
        <v>292</v>
      </c>
      <c r="H413" s="94" t="s">
        <v>1499</v>
      </c>
      <c r="I413" s="97" t="n">
        <v>862.109</v>
      </c>
      <c r="J413" s="97" t="n">
        <v>713.46</v>
      </c>
      <c r="K413" s="97" t="n">
        <v>649.864</v>
      </c>
      <c r="L413" s="97" t="n">
        <v>617.994</v>
      </c>
      <c r="M413" s="97" t="n">
        <v>537.304</v>
      </c>
      <c r="N413" s="97" t="n">
        <v>503.183</v>
      </c>
      <c r="O413" s="97" t="n">
        <v>472.964</v>
      </c>
      <c r="P413" s="97" t="n">
        <v>439.923</v>
      </c>
      <c r="Q413" s="97" t="n">
        <v>425.647</v>
      </c>
      <c r="R413" s="97" t="n">
        <v>425.102</v>
      </c>
      <c r="S413" s="97" t="n">
        <v>409.504</v>
      </c>
      <c r="T413" s="97" t="n">
        <v>422.841</v>
      </c>
      <c r="V413" s="94"/>
      <c r="W413" s="94"/>
      <c r="X413" s="94"/>
      <c r="Y413" s="94"/>
      <c r="Z413" s="94"/>
      <c r="AA413" s="94"/>
      <c r="AB413" s="94"/>
      <c r="AC413" s="94"/>
      <c r="AD413" s="94"/>
      <c r="AE413" s="94"/>
      <c r="AF413" s="94"/>
      <c r="AG413" s="94"/>
      <c r="AH413" s="94"/>
      <c r="AI413" s="94"/>
    </row>
    <row r="414" customFormat="false" ht="12.75" hidden="false" customHeight="true" outlineLevel="0" collapsed="false">
      <c r="A414" s="94" t="n">
        <v>408</v>
      </c>
      <c r="B414" s="94" t="s">
        <v>1500</v>
      </c>
      <c r="C414" s="94" t="s">
        <v>1501</v>
      </c>
      <c r="D414" s="94" t="s">
        <v>1490</v>
      </c>
      <c r="E414" s="94"/>
      <c r="F414" s="94"/>
      <c r="G414" s="94" t="s">
        <v>292</v>
      </c>
      <c r="H414" s="94" t="s">
        <v>1502</v>
      </c>
      <c r="I414" s="97" t="n">
        <v>209.959</v>
      </c>
      <c r="J414" s="97" t="n">
        <v>203.059</v>
      </c>
      <c r="K414" s="97" t="n">
        <v>197.468</v>
      </c>
      <c r="L414" s="97" t="n">
        <v>192.222</v>
      </c>
      <c r="M414" s="97" t="n">
        <v>177.467</v>
      </c>
      <c r="N414" s="97" t="n">
        <v>178.891</v>
      </c>
      <c r="O414" s="97" t="n">
        <v>179.186</v>
      </c>
      <c r="P414" s="97" t="n">
        <v>185.089</v>
      </c>
      <c r="Q414" s="97" t="n">
        <v>195.845</v>
      </c>
      <c r="R414" s="97" t="n">
        <v>206.623</v>
      </c>
      <c r="S414" s="97" t="n">
        <v>195.945</v>
      </c>
      <c r="T414" s="97" t="n">
        <v>202.631</v>
      </c>
      <c r="V414" s="94"/>
      <c r="W414" s="94"/>
      <c r="X414" s="94"/>
      <c r="Y414" s="94"/>
      <c r="Z414" s="94"/>
      <c r="AA414" s="94"/>
      <c r="AB414" s="94"/>
      <c r="AC414" s="94"/>
      <c r="AD414" s="94"/>
      <c r="AE414" s="94"/>
      <c r="AF414" s="94"/>
      <c r="AG414" s="94"/>
      <c r="AH414" s="94"/>
      <c r="AI414" s="94"/>
    </row>
    <row r="415" customFormat="false" ht="12.75" hidden="false" customHeight="true" outlineLevel="0" collapsed="false">
      <c r="A415" s="94" t="n">
        <v>409</v>
      </c>
      <c r="B415" s="94" t="s">
        <v>1503</v>
      </c>
      <c r="C415" s="94" t="s">
        <v>1504</v>
      </c>
      <c r="D415" s="94" t="s">
        <v>1490</v>
      </c>
      <c r="E415" s="94"/>
      <c r="F415" s="94"/>
      <c r="G415" s="94" t="s">
        <v>292</v>
      </c>
      <c r="H415" s="94" t="s">
        <v>1505</v>
      </c>
      <c r="I415" s="97" t="n">
        <v>626.419</v>
      </c>
      <c r="J415" s="97" t="n">
        <v>558.506</v>
      </c>
      <c r="K415" s="97" t="n">
        <v>524.995</v>
      </c>
      <c r="L415" s="97" t="n">
        <v>503.512</v>
      </c>
      <c r="M415" s="97" t="n">
        <v>464.75</v>
      </c>
      <c r="N415" s="97" t="n">
        <v>441.717</v>
      </c>
      <c r="O415" s="97" t="n">
        <v>429.827</v>
      </c>
      <c r="P415" s="97" t="n">
        <v>433.826</v>
      </c>
      <c r="Q415" s="97" t="n">
        <v>438.459</v>
      </c>
      <c r="R415" s="97" t="n">
        <v>429.622</v>
      </c>
      <c r="S415" s="97" t="n">
        <v>482.29</v>
      </c>
      <c r="T415" s="97" t="n">
        <v>621.578</v>
      </c>
      <c r="V415" s="94"/>
      <c r="W415" s="94"/>
      <c r="X415" s="94"/>
      <c r="Y415" s="94"/>
      <c r="Z415" s="94"/>
      <c r="AA415" s="94"/>
      <c r="AB415" s="94"/>
      <c r="AC415" s="94"/>
      <c r="AD415" s="94"/>
      <c r="AE415" s="94"/>
      <c r="AF415" s="94"/>
      <c r="AG415" s="94"/>
      <c r="AH415" s="94"/>
      <c r="AI415" s="94"/>
    </row>
    <row r="416" customFormat="false" ht="12.75" hidden="false" customHeight="true" outlineLevel="0" collapsed="false">
      <c r="A416" s="94" t="n">
        <v>410</v>
      </c>
      <c r="B416" s="94" t="s">
        <v>1506</v>
      </c>
      <c r="C416" s="94" t="s">
        <v>1507</v>
      </c>
      <c r="D416" s="94" t="s">
        <v>1490</v>
      </c>
      <c r="E416" s="94"/>
      <c r="F416" s="94"/>
      <c r="G416" s="94" t="s">
        <v>292</v>
      </c>
      <c r="H416" s="94" t="s">
        <v>1508</v>
      </c>
      <c r="I416" s="97" t="n">
        <v>264.051</v>
      </c>
      <c r="J416" s="97" t="n">
        <v>259.921</v>
      </c>
      <c r="K416" s="97" t="n">
        <v>257.718</v>
      </c>
      <c r="L416" s="97" t="n">
        <v>246.528</v>
      </c>
      <c r="M416" s="97" t="n">
        <v>240.148</v>
      </c>
      <c r="N416" s="97" t="n">
        <v>230.504</v>
      </c>
      <c r="O416" s="97" t="n">
        <v>229.13</v>
      </c>
      <c r="P416" s="97" t="n">
        <v>214.297</v>
      </c>
      <c r="Q416" s="97" t="n">
        <v>224.873</v>
      </c>
      <c r="R416" s="97" t="n">
        <v>223.295</v>
      </c>
      <c r="S416" s="97" t="n">
        <v>224.59</v>
      </c>
      <c r="T416" s="97" t="n">
        <v>238.119</v>
      </c>
      <c r="V416" s="94"/>
      <c r="W416" s="94"/>
      <c r="X416" s="94"/>
      <c r="Y416" s="94"/>
      <c r="Z416" s="94"/>
      <c r="AA416" s="94"/>
      <c r="AB416" s="94"/>
      <c r="AC416" s="94"/>
      <c r="AD416" s="94"/>
      <c r="AE416" s="94"/>
      <c r="AF416" s="94"/>
      <c r="AG416" s="94"/>
      <c r="AH416" s="94"/>
      <c r="AI416" s="94"/>
    </row>
    <row r="417" customFormat="false" ht="12.75" hidden="false" customHeight="true" outlineLevel="0" collapsed="false">
      <c r="A417" s="94" t="n">
        <v>411</v>
      </c>
      <c r="B417" s="94" t="s">
        <v>1509</v>
      </c>
      <c r="C417" s="94" t="s">
        <v>1510</v>
      </c>
      <c r="D417" s="94" t="s">
        <v>1490</v>
      </c>
      <c r="E417" s="94"/>
      <c r="F417" s="94"/>
      <c r="G417" s="94" t="s">
        <v>292</v>
      </c>
      <c r="H417" s="94" t="s">
        <v>1511</v>
      </c>
      <c r="I417" s="97" t="n">
        <v>487.197</v>
      </c>
      <c r="J417" s="97" t="n">
        <v>473.317</v>
      </c>
      <c r="K417" s="97" t="n">
        <v>492.589</v>
      </c>
      <c r="L417" s="97" t="n">
        <v>489.584</v>
      </c>
      <c r="M417" s="97" t="n">
        <v>497.772</v>
      </c>
      <c r="N417" s="97" t="n">
        <v>477.891</v>
      </c>
      <c r="O417" s="97" t="n">
        <v>475.625</v>
      </c>
      <c r="P417" s="97" t="n">
        <v>473.182</v>
      </c>
      <c r="Q417" s="97" t="n">
        <v>484.853</v>
      </c>
      <c r="R417" s="97" t="n">
        <v>491.88</v>
      </c>
      <c r="S417" s="97" t="n">
        <v>498.845</v>
      </c>
      <c r="T417" s="97" t="n">
        <v>520.097</v>
      </c>
      <c r="V417" s="94"/>
      <c r="W417" s="94"/>
      <c r="X417" s="94"/>
      <c r="Y417" s="94"/>
      <c r="Z417" s="94"/>
      <c r="AA417" s="94"/>
      <c r="AB417" s="94"/>
      <c r="AC417" s="94"/>
      <c r="AD417" s="94"/>
      <c r="AE417" s="94"/>
      <c r="AF417" s="94"/>
      <c r="AG417" s="94"/>
      <c r="AH417" s="94"/>
      <c r="AI417" s="94"/>
    </row>
    <row r="418" customFormat="false" ht="12.75" hidden="false" customHeight="true" outlineLevel="0" collapsed="false">
      <c r="A418" s="94" t="n">
        <v>412</v>
      </c>
      <c r="B418" s="94" t="s">
        <v>1512</v>
      </c>
      <c r="C418" s="94" t="s">
        <v>1513</v>
      </c>
      <c r="D418" s="94" t="s">
        <v>1490</v>
      </c>
      <c r="E418" s="94"/>
      <c r="F418" s="94"/>
      <c r="G418" s="94" t="s">
        <v>292</v>
      </c>
      <c r="H418" s="94" t="s">
        <v>1514</v>
      </c>
      <c r="I418" s="97" t="n">
        <v>555.899</v>
      </c>
      <c r="J418" s="97" t="n">
        <v>487.627</v>
      </c>
      <c r="K418" s="97" t="n">
        <v>450.189</v>
      </c>
      <c r="L418" s="97" t="n">
        <v>444.775</v>
      </c>
      <c r="M418" s="97" t="n">
        <v>414.929</v>
      </c>
      <c r="N418" s="97" t="n">
        <v>389.212</v>
      </c>
      <c r="O418" s="97" t="n">
        <v>383.982</v>
      </c>
      <c r="P418" s="97" t="n">
        <v>382.901</v>
      </c>
      <c r="Q418" s="97" t="n">
        <v>390.682</v>
      </c>
      <c r="R418" s="97" t="n">
        <v>388.388</v>
      </c>
      <c r="S418" s="97" t="n">
        <v>393.428</v>
      </c>
      <c r="T418" s="97" t="n">
        <v>412.107</v>
      </c>
      <c r="V418" s="94"/>
      <c r="W418" s="94"/>
      <c r="X418" s="94"/>
      <c r="Y418" s="94"/>
      <c r="Z418" s="94"/>
      <c r="AA418" s="94"/>
      <c r="AB418" s="94"/>
      <c r="AC418" s="94"/>
      <c r="AD418" s="94"/>
      <c r="AE418" s="94"/>
      <c r="AF418" s="94"/>
      <c r="AG418" s="94"/>
      <c r="AH418" s="94"/>
      <c r="AI418" s="94"/>
    </row>
    <row r="419" customFormat="false" ht="12.75" hidden="false" customHeight="true" outlineLevel="0" collapsed="false">
      <c r="A419" s="94" t="n">
        <v>413</v>
      </c>
      <c r="B419" s="94" t="s">
        <v>1515</v>
      </c>
      <c r="C419" s="94" t="s">
        <v>1516</v>
      </c>
      <c r="D419" s="94" t="s">
        <v>1490</v>
      </c>
      <c r="E419" s="94"/>
      <c r="F419" s="94"/>
      <c r="G419" s="94" t="s">
        <v>292</v>
      </c>
      <c r="H419" s="94" t="s">
        <v>1517</v>
      </c>
      <c r="I419" s="97" t="n">
        <v>591.821</v>
      </c>
      <c r="J419" s="97" t="n">
        <v>565.178</v>
      </c>
      <c r="K419" s="97" t="n">
        <v>556.159</v>
      </c>
      <c r="L419" s="97" t="n">
        <v>532.941</v>
      </c>
      <c r="M419" s="97" t="n">
        <v>523.625</v>
      </c>
      <c r="N419" s="97" t="n">
        <v>511.664</v>
      </c>
      <c r="O419" s="97" t="n">
        <v>486.781</v>
      </c>
      <c r="P419" s="97" t="n">
        <v>491.237</v>
      </c>
      <c r="Q419" s="97" t="n">
        <v>494.583</v>
      </c>
      <c r="R419" s="97" t="n">
        <v>484.386</v>
      </c>
      <c r="S419" s="97" t="n">
        <v>498.715</v>
      </c>
      <c r="T419" s="97" t="n">
        <v>523.825</v>
      </c>
      <c r="V419" s="94"/>
      <c r="W419" s="94"/>
      <c r="X419" s="94"/>
      <c r="Y419" s="94"/>
      <c r="Z419" s="94"/>
      <c r="AA419" s="94"/>
      <c r="AB419" s="94"/>
      <c r="AC419" s="94"/>
      <c r="AD419" s="94"/>
      <c r="AE419" s="94"/>
      <c r="AF419" s="94"/>
      <c r="AG419" s="94"/>
      <c r="AH419" s="94"/>
      <c r="AI419" s="94"/>
    </row>
    <row r="420" customFormat="false" ht="12.75" hidden="false" customHeight="true" outlineLevel="0" collapsed="false">
      <c r="A420" s="94" t="n">
        <v>414</v>
      </c>
      <c r="B420" s="94" t="s">
        <v>1518</v>
      </c>
      <c r="C420" s="94" t="s">
        <v>1519</v>
      </c>
      <c r="D420" s="94" t="s">
        <v>1490</v>
      </c>
      <c r="E420" s="94"/>
      <c r="F420" s="94"/>
      <c r="G420" s="94" t="s">
        <v>292</v>
      </c>
      <c r="H420" s="94" t="s">
        <v>1520</v>
      </c>
      <c r="I420" s="97" t="n">
        <v>391.062</v>
      </c>
      <c r="J420" s="97" t="n">
        <v>359.617</v>
      </c>
      <c r="K420" s="97" t="n">
        <v>346.404</v>
      </c>
      <c r="L420" s="97" t="n">
        <v>341.552</v>
      </c>
      <c r="M420" s="97" t="n">
        <v>320.283</v>
      </c>
      <c r="N420" s="97" t="n">
        <v>300.852</v>
      </c>
      <c r="O420" s="97" t="n">
        <v>279.975</v>
      </c>
      <c r="P420" s="97" t="n">
        <v>272.615</v>
      </c>
      <c r="Q420" s="97" t="n">
        <v>261.553</v>
      </c>
      <c r="R420" s="97" t="n">
        <v>243.631</v>
      </c>
      <c r="S420" s="97" t="n">
        <v>257.2</v>
      </c>
      <c r="T420" s="97" t="n">
        <v>270.387</v>
      </c>
      <c r="V420" s="94"/>
      <c r="W420" s="94"/>
      <c r="X420" s="94"/>
      <c r="Y420" s="94"/>
      <c r="Z420" s="94"/>
      <c r="AA420" s="94"/>
      <c r="AB420" s="94"/>
      <c r="AC420" s="94"/>
      <c r="AD420" s="94"/>
      <c r="AE420" s="94"/>
      <c r="AF420" s="94"/>
      <c r="AG420" s="94"/>
      <c r="AH420" s="94"/>
      <c r="AI420" s="94"/>
    </row>
    <row r="421" customFormat="false" ht="12.75" hidden="false" customHeight="true" outlineLevel="0" collapsed="false">
      <c r="A421" s="94" t="n">
        <v>415</v>
      </c>
      <c r="B421" s="94" t="s">
        <v>1521</v>
      </c>
      <c r="C421" s="94" t="s">
        <v>1522</v>
      </c>
      <c r="D421" s="94" t="s">
        <v>1490</v>
      </c>
      <c r="E421" s="94"/>
      <c r="F421" s="94"/>
      <c r="G421" s="94" t="s">
        <v>292</v>
      </c>
      <c r="H421" s="94" t="s">
        <v>1523</v>
      </c>
      <c r="I421" s="97" t="n">
        <v>795.006</v>
      </c>
      <c r="J421" s="97" t="n">
        <v>746.435</v>
      </c>
      <c r="K421" s="97" t="n">
        <v>713.133</v>
      </c>
      <c r="L421" s="97" t="n">
        <v>695.898</v>
      </c>
      <c r="M421" s="97" t="n">
        <v>651.522</v>
      </c>
      <c r="N421" s="97" t="n">
        <v>615.438</v>
      </c>
      <c r="O421" s="97" t="n">
        <v>590.939</v>
      </c>
      <c r="P421" s="97" t="n">
        <v>585.669</v>
      </c>
      <c r="Q421" s="97" t="n">
        <v>612.335</v>
      </c>
      <c r="R421" s="97" t="n">
        <v>622.798</v>
      </c>
      <c r="S421" s="97" t="n">
        <v>638.029</v>
      </c>
      <c r="T421" s="97" t="n">
        <v>673.745</v>
      </c>
      <c r="V421" s="94"/>
      <c r="W421" s="94"/>
      <c r="X421" s="94"/>
      <c r="Y421" s="94"/>
      <c r="Z421" s="94"/>
      <c r="AA421" s="94"/>
      <c r="AB421" s="94"/>
      <c r="AC421" s="94"/>
      <c r="AD421" s="94"/>
      <c r="AE421" s="94"/>
      <c r="AF421" s="94"/>
      <c r="AG421" s="94"/>
      <c r="AH421" s="94"/>
      <c r="AI421" s="94"/>
    </row>
    <row r="422" customFormat="false" ht="12.75" hidden="false" customHeight="true" outlineLevel="0" collapsed="false">
      <c r="A422" s="94" t="n">
        <v>416</v>
      </c>
      <c r="B422" s="94" t="s">
        <v>1524</v>
      </c>
      <c r="C422" s="94" t="s">
        <v>1525</v>
      </c>
      <c r="D422" s="94" t="s">
        <v>1490</v>
      </c>
      <c r="E422" s="94"/>
      <c r="F422" s="94"/>
      <c r="G422" s="94" t="s">
        <v>292</v>
      </c>
      <c r="H422" s="94" t="s">
        <v>1526</v>
      </c>
      <c r="I422" s="97" t="n">
        <v>599.266</v>
      </c>
      <c r="J422" s="97" t="n">
        <v>558.51</v>
      </c>
      <c r="K422" s="97" t="n">
        <v>566.047</v>
      </c>
      <c r="L422" s="97" t="n">
        <v>545.627</v>
      </c>
      <c r="M422" s="97" t="n">
        <v>530.133</v>
      </c>
      <c r="N422" s="97" t="n">
        <v>501.659</v>
      </c>
      <c r="O422" s="97" t="n">
        <v>501.291</v>
      </c>
      <c r="P422" s="97" t="n">
        <v>476.064</v>
      </c>
      <c r="Q422" s="97" t="n">
        <v>472.522</v>
      </c>
      <c r="R422" s="97" t="n">
        <v>443.524</v>
      </c>
      <c r="S422" s="97" t="n">
        <v>455.684</v>
      </c>
      <c r="T422" s="97" t="n">
        <v>497.589</v>
      </c>
      <c r="V422" s="94"/>
      <c r="W422" s="94"/>
      <c r="X422" s="94"/>
      <c r="Y422" s="94"/>
      <c r="Z422" s="94"/>
      <c r="AA422" s="94"/>
      <c r="AB422" s="94"/>
      <c r="AC422" s="94"/>
      <c r="AD422" s="94"/>
      <c r="AE422" s="94"/>
      <c r="AF422" s="94"/>
      <c r="AG422" s="94"/>
      <c r="AH422" s="94"/>
      <c r="AI422" s="94"/>
    </row>
    <row r="423" customFormat="false" ht="12.75" hidden="false" customHeight="true" outlineLevel="0" collapsed="false">
      <c r="A423" s="94" t="n">
        <v>417</v>
      </c>
      <c r="B423" s="94" t="s">
        <v>1527</v>
      </c>
      <c r="C423" s="94" t="s">
        <v>1528</v>
      </c>
      <c r="D423" s="94" t="s">
        <v>1490</v>
      </c>
      <c r="E423" s="94"/>
      <c r="F423" s="94"/>
      <c r="G423" s="94" t="s">
        <v>292</v>
      </c>
      <c r="H423" s="94" t="s">
        <v>1529</v>
      </c>
      <c r="I423" s="97" t="n">
        <v>277.601</v>
      </c>
      <c r="J423" s="97" t="n">
        <v>262.394</v>
      </c>
      <c r="K423" s="97" t="n">
        <v>254.433</v>
      </c>
      <c r="L423" s="97" t="n">
        <v>251.599</v>
      </c>
      <c r="M423" s="97" t="n">
        <v>241.411</v>
      </c>
      <c r="N423" s="97" t="n">
        <v>231.619</v>
      </c>
      <c r="O423" s="97" t="n">
        <v>212.468</v>
      </c>
      <c r="P423" s="97" t="n">
        <v>213.833</v>
      </c>
      <c r="Q423" s="97" t="n">
        <v>215.746</v>
      </c>
      <c r="R423" s="97" t="n">
        <v>210.66</v>
      </c>
      <c r="S423" s="97" t="n">
        <v>216.366</v>
      </c>
      <c r="T423" s="97" t="n">
        <v>217.319</v>
      </c>
      <c r="V423" s="94"/>
      <c r="W423" s="94"/>
      <c r="X423" s="94"/>
      <c r="Y423" s="94"/>
      <c r="Z423" s="94"/>
      <c r="AA423" s="94"/>
      <c r="AB423" s="94"/>
      <c r="AC423" s="94"/>
      <c r="AD423" s="94"/>
      <c r="AE423" s="94"/>
      <c r="AF423" s="94"/>
      <c r="AG423" s="94"/>
      <c r="AH423" s="94"/>
      <c r="AI423" s="94"/>
    </row>
    <row r="424" customFormat="false" ht="12.75" hidden="false" customHeight="true" outlineLevel="0" collapsed="false">
      <c r="A424" s="94" t="n">
        <v>418</v>
      </c>
      <c r="B424" s="94" t="s">
        <v>1530</v>
      </c>
      <c r="C424" s="94" t="s">
        <v>1531</v>
      </c>
      <c r="D424" s="94" t="s">
        <v>1490</v>
      </c>
      <c r="E424" s="94"/>
      <c r="F424" s="94"/>
      <c r="G424" s="94" t="s">
        <v>292</v>
      </c>
      <c r="H424" s="94" t="s">
        <v>1532</v>
      </c>
      <c r="I424" s="97" t="n">
        <v>416.62</v>
      </c>
      <c r="J424" s="97" t="n">
        <v>408.936</v>
      </c>
      <c r="K424" s="97" t="n">
        <v>397.217</v>
      </c>
      <c r="L424" s="97" t="n">
        <v>371.325</v>
      </c>
      <c r="M424" s="97" t="n">
        <v>350.419</v>
      </c>
      <c r="N424" s="97" t="n">
        <v>335.379</v>
      </c>
      <c r="O424" s="97" t="n">
        <v>327.858</v>
      </c>
      <c r="P424" s="97" t="n">
        <v>325.148</v>
      </c>
      <c r="Q424" s="97" t="n">
        <v>333.069</v>
      </c>
      <c r="R424" s="97" t="n">
        <v>319.479</v>
      </c>
      <c r="S424" s="97" t="n">
        <v>333.651</v>
      </c>
      <c r="T424" s="97" t="n">
        <v>347.319</v>
      </c>
      <c r="V424" s="94"/>
      <c r="W424" s="94"/>
      <c r="X424" s="94"/>
      <c r="Y424" s="94"/>
      <c r="Z424" s="94"/>
      <c r="AA424" s="94"/>
      <c r="AB424" s="94"/>
      <c r="AC424" s="94"/>
      <c r="AD424" s="94"/>
      <c r="AE424" s="94"/>
      <c r="AF424" s="94"/>
      <c r="AG424" s="94"/>
      <c r="AH424" s="94"/>
      <c r="AI424" s="94"/>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96" t="n">
        <v>7566.782</v>
      </c>
      <c r="J425" s="96" t="n">
        <v>7397.334</v>
      </c>
      <c r="K425" s="96" t="n">
        <v>7286.033</v>
      </c>
      <c r="L425" s="96" t="n">
        <v>7392.779</v>
      </c>
      <c r="M425" s="96" t="n">
        <v>7483.944</v>
      </c>
      <c r="N425" s="96" t="n">
        <v>7514.661</v>
      </c>
      <c r="O425" s="96" t="n">
        <v>7386.179</v>
      </c>
      <c r="P425" s="96" t="n">
        <v>7296.986</v>
      </c>
      <c r="Q425" s="96" t="n">
        <v>7162.2</v>
      </c>
      <c r="R425" s="96" t="n">
        <v>6925.028</v>
      </c>
      <c r="S425" s="96" t="n">
        <v>6959.227</v>
      </c>
      <c r="T425" s="96" t="n">
        <v>7226.524</v>
      </c>
      <c r="V425" s="94"/>
      <c r="W425" s="94"/>
      <c r="X425" s="94"/>
      <c r="Y425" s="94"/>
      <c r="Z425" s="94"/>
      <c r="AA425" s="94"/>
      <c r="AB425" s="94"/>
      <c r="AC425" s="94"/>
      <c r="AD425" s="94"/>
      <c r="AE425" s="94"/>
      <c r="AF425" s="94"/>
      <c r="AG425" s="94"/>
      <c r="AH425" s="94"/>
      <c r="AI425" s="94"/>
    </row>
    <row r="426" customFormat="false" ht="12.75" hidden="false" customHeight="true" outlineLevel="0" collapsed="false">
      <c r="A426" s="94" t="n">
        <v>420</v>
      </c>
      <c r="B426" s="94" t="s">
        <v>1537</v>
      </c>
      <c r="C426" s="94" t="s">
        <v>1538</v>
      </c>
      <c r="D426" s="94" t="s">
        <v>1535</v>
      </c>
      <c r="E426" s="94"/>
      <c r="F426" s="94"/>
      <c r="G426" s="94" t="s">
        <v>292</v>
      </c>
      <c r="H426" s="94" t="s">
        <v>1539</v>
      </c>
      <c r="I426" s="97" t="n">
        <v>328.026</v>
      </c>
      <c r="J426" s="97" t="n">
        <v>320.028</v>
      </c>
      <c r="K426" s="97" t="n">
        <v>323.038</v>
      </c>
      <c r="L426" s="97" t="n">
        <v>325.322</v>
      </c>
      <c r="M426" s="97" t="n">
        <v>332.858</v>
      </c>
      <c r="N426" s="97" t="n">
        <v>322.664</v>
      </c>
      <c r="O426" s="97" t="n">
        <v>323.467</v>
      </c>
      <c r="P426" s="97" t="n">
        <v>324.921</v>
      </c>
      <c r="Q426" s="97" t="n">
        <v>309.46</v>
      </c>
      <c r="R426" s="97" t="n">
        <v>291.789</v>
      </c>
      <c r="S426" s="97" t="n">
        <v>292.284</v>
      </c>
      <c r="T426" s="97" t="n">
        <v>297.325</v>
      </c>
      <c r="V426" s="94"/>
      <c r="W426" s="94"/>
      <c r="X426" s="94"/>
      <c r="Y426" s="94"/>
      <c r="Z426" s="94"/>
      <c r="AA426" s="94"/>
      <c r="AB426" s="94"/>
      <c r="AC426" s="94"/>
      <c r="AD426" s="94"/>
      <c r="AE426" s="94"/>
      <c r="AF426" s="94"/>
      <c r="AG426" s="94"/>
      <c r="AH426" s="94"/>
      <c r="AI426" s="94"/>
    </row>
    <row r="427" customFormat="false" ht="12.75" hidden="false" customHeight="true" outlineLevel="0" collapsed="false">
      <c r="A427" s="94" t="n">
        <v>421</v>
      </c>
      <c r="B427" s="94" t="s">
        <v>1540</v>
      </c>
      <c r="C427" s="94" t="s">
        <v>1541</v>
      </c>
      <c r="D427" s="94" t="s">
        <v>1535</v>
      </c>
      <c r="E427" s="94"/>
      <c r="F427" s="94"/>
      <c r="G427" s="94" t="s">
        <v>292</v>
      </c>
      <c r="H427" s="94" t="s">
        <v>1542</v>
      </c>
      <c r="I427" s="97" t="n">
        <v>839.78</v>
      </c>
      <c r="J427" s="97" t="n">
        <v>817.985</v>
      </c>
      <c r="K427" s="97" t="n">
        <v>742.183</v>
      </c>
      <c r="L427" s="97" t="n">
        <v>767.135</v>
      </c>
      <c r="M427" s="97" t="n">
        <v>770.641</v>
      </c>
      <c r="N427" s="97" t="n">
        <v>773</v>
      </c>
      <c r="O427" s="97" t="n">
        <v>777.24</v>
      </c>
      <c r="P427" s="97" t="n">
        <v>803.022</v>
      </c>
      <c r="Q427" s="97" t="n">
        <v>757.082</v>
      </c>
      <c r="R427" s="97" t="n">
        <v>689.729</v>
      </c>
      <c r="S427" s="97" t="n">
        <v>663.139</v>
      </c>
      <c r="T427" s="97" t="n">
        <v>678.938</v>
      </c>
      <c r="V427" s="94"/>
      <c r="W427" s="94"/>
      <c r="X427" s="94"/>
      <c r="Y427" s="94"/>
      <c r="Z427" s="94"/>
      <c r="AA427" s="94"/>
      <c r="AB427" s="94"/>
      <c r="AC427" s="94"/>
      <c r="AD427" s="94"/>
      <c r="AE427" s="94"/>
      <c r="AF427" s="94"/>
      <c r="AG427" s="94"/>
      <c r="AH427" s="94"/>
      <c r="AI427" s="94"/>
    </row>
    <row r="428" customFormat="false" ht="12.75" hidden="false" customHeight="true" outlineLevel="0" collapsed="false">
      <c r="A428" s="94" t="n">
        <v>422</v>
      </c>
      <c r="B428" s="94" t="s">
        <v>1543</v>
      </c>
      <c r="C428" s="94" t="s">
        <v>1544</v>
      </c>
      <c r="D428" s="94" t="s">
        <v>1535</v>
      </c>
      <c r="E428" s="94"/>
      <c r="F428" s="94"/>
      <c r="G428" s="94" t="s">
        <v>292</v>
      </c>
      <c r="H428" s="94" t="s">
        <v>1545</v>
      </c>
      <c r="I428" s="97" t="n">
        <v>727.268</v>
      </c>
      <c r="J428" s="97" t="n">
        <v>678.732</v>
      </c>
      <c r="K428" s="97" t="n">
        <v>679.562</v>
      </c>
      <c r="L428" s="97" t="n">
        <v>683.35</v>
      </c>
      <c r="M428" s="97" t="n">
        <v>688.934</v>
      </c>
      <c r="N428" s="97" t="n">
        <v>704.026</v>
      </c>
      <c r="O428" s="97" t="n">
        <v>706.873</v>
      </c>
      <c r="P428" s="97" t="n">
        <v>679.446</v>
      </c>
      <c r="Q428" s="97" t="n">
        <v>672.688</v>
      </c>
      <c r="R428" s="97" t="n">
        <v>650.625</v>
      </c>
      <c r="S428" s="97" t="n">
        <v>652.682</v>
      </c>
      <c r="T428" s="97" t="n">
        <v>683.668</v>
      </c>
      <c r="V428" s="94"/>
      <c r="W428" s="94"/>
      <c r="X428" s="94"/>
      <c r="Y428" s="94"/>
      <c r="Z428" s="94"/>
      <c r="AA428" s="94"/>
      <c r="AB428" s="94"/>
      <c r="AC428" s="94"/>
      <c r="AD428" s="94"/>
      <c r="AE428" s="94"/>
      <c r="AF428" s="94"/>
      <c r="AG428" s="94"/>
      <c r="AH428" s="94"/>
      <c r="AI428" s="94"/>
    </row>
    <row r="429" customFormat="false" ht="12.75" hidden="false" customHeight="true" outlineLevel="0" collapsed="false">
      <c r="A429" s="94" t="n">
        <v>423</v>
      </c>
      <c r="B429" s="94" t="s">
        <v>1546</v>
      </c>
      <c r="C429" s="94" t="s">
        <v>1547</v>
      </c>
      <c r="D429" s="94" t="s">
        <v>1535</v>
      </c>
      <c r="E429" s="94"/>
      <c r="F429" s="94"/>
      <c r="G429" s="94" t="s">
        <v>292</v>
      </c>
      <c r="H429" s="94" t="s">
        <v>1548</v>
      </c>
      <c r="I429" s="97" t="n">
        <v>331.78</v>
      </c>
      <c r="J429" s="97" t="n">
        <v>315.017</v>
      </c>
      <c r="K429" s="97" t="n">
        <v>300.868</v>
      </c>
      <c r="L429" s="97" t="n">
        <v>306.286</v>
      </c>
      <c r="M429" s="97" t="n">
        <v>295.572</v>
      </c>
      <c r="N429" s="97" t="n">
        <v>280.122</v>
      </c>
      <c r="O429" s="97" t="n">
        <v>270.199</v>
      </c>
      <c r="P429" s="97" t="n">
        <v>254.053</v>
      </c>
      <c r="Q429" s="97" t="n">
        <v>250.293</v>
      </c>
      <c r="R429" s="97" t="n">
        <v>233.479</v>
      </c>
      <c r="S429" s="97" t="n">
        <v>232.407</v>
      </c>
      <c r="T429" s="97" t="n">
        <v>235.211</v>
      </c>
      <c r="V429" s="94"/>
      <c r="W429" s="94"/>
      <c r="X429" s="94"/>
      <c r="Y429" s="94"/>
      <c r="Z429" s="94"/>
      <c r="AA429" s="94"/>
      <c r="AB429" s="94"/>
      <c r="AC429" s="94"/>
      <c r="AD429" s="94"/>
      <c r="AE429" s="94"/>
      <c r="AF429" s="94"/>
      <c r="AG429" s="94"/>
      <c r="AH429" s="94"/>
      <c r="AI429" s="94"/>
    </row>
    <row r="430" customFormat="false" ht="12.75" hidden="false" customHeight="true" outlineLevel="0" collapsed="false">
      <c r="A430" s="94" t="n">
        <v>424</v>
      </c>
      <c r="B430" s="94" t="s">
        <v>1549</v>
      </c>
      <c r="C430" s="94" t="s">
        <v>1550</v>
      </c>
      <c r="D430" s="94" t="s">
        <v>1535</v>
      </c>
      <c r="E430" s="94"/>
      <c r="F430" s="94"/>
      <c r="G430" s="94" t="s">
        <v>292</v>
      </c>
      <c r="H430" s="94" t="s">
        <v>1551</v>
      </c>
      <c r="I430" s="97" t="n">
        <v>334.619</v>
      </c>
      <c r="J430" s="97" t="n">
        <v>402.716</v>
      </c>
      <c r="K430" s="97" t="n">
        <v>400.598</v>
      </c>
      <c r="L430" s="97" t="n">
        <v>417.391</v>
      </c>
      <c r="M430" s="97" t="n">
        <v>414.451</v>
      </c>
      <c r="N430" s="97" t="n">
        <v>401.092</v>
      </c>
      <c r="O430" s="97" t="n">
        <v>376.348</v>
      </c>
      <c r="P430" s="97" t="n">
        <v>360.145</v>
      </c>
      <c r="Q430" s="97" t="n">
        <v>340.477</v>
      </c>
      <c r="R430" s="97" t="n">
        <v>332.011</v>
      </c>
      <c r="S430" s="97" t="n">
        <v>352.928</v>
      </c>
      <c r="T430" s="97" t="n">
        <v>371.986</v>
      </c>
      <c r="V430" s="94"/>
      <c r="W430" s="94"/>
      <c r="X430" s="94"/>
      <c r="Y430" s="94"/>
      <c r="Z430" s="94"/>
      <c r="AA430" s="94"/>
      <c r="AB430" s="94"/>
      <c r="AC430" s="94"/>
      <c r="AD430" s="94"/>
      <c r="AE430" s="94"/>
      <c r="AF430" s="94"/>
      <c r="AG430" s="94"/>
      <c r="AH430" s="94"/>
      <c r="AI430" s="94"/>
    </row>
    <row r="431" customFormat="false" ht="12.75" hidden="false" customHeight="true" outlineLevel="0" collapsed="false">
      <c r="A431" s="94" t="n">
        <v>425</v>
      </c>
      <c r="B431" s="94" t="s">
        <v>1552</v>
      </c>
      <c r="C431" s="94" t="s">
        <v>1553</v>
      </c>
      <c r="D431" s="94" t="s">
        <v>1535</v>
      </c>
      <c r="E431" s="94"/>
      <c r="F431" s="94"/>
      <c r="G431" s="94" t="s">
        <v>292</v>
      </c>
      <c r="H431" s="94" t="s">
        <v>1554</v>
      </c>
      <c r="I431" s="97" t="n">
        <v>418.198</v>
      </c>
      <c r="J431" s="97" t="n">
        <v>408.891</v>
      </c>
      <c r="K431" s="97" t="n">
        <v>405.183</v>
      </c>
      <c r="L431" s="97" t="n">
        <v>409.716</v>
      </c>
      <c r="M431" s="97" t="n">
        <v>424.617</v>
      </c>
      <c r="N431" s="97" t="n">
        <v>420.9</v>
      </c>
      <c r="O431" s="97" t="n">
        <v>416.532</v>
      </c>
      <c r="P431" s="97" t="n">
        <v>394.37</v>
      </c>
      <c r="Q431" s="97" t="n">
        <v>375.304</v>
      </c>
      <c r="R431" s="97" t="n">
        <v>358.277</v>
      </c>
      <c r="S431" s="97" t="n">
        <v>364.831</v>
      </c>
      <c r="T431" s="97" t="n">
        <v>388.942</v>
      </c>
      <c r="V431" s="94"/>
      <c r="W431" s="94"/>
      <c r="X431" s="94"/>
      <c r="Y431" s="94"/>
      <c r="Z431" s="94"/>
      <c r="AA431" s="94"/>
      <c r="AB431" s="94"/>
      <c r="AC431" s="94"/>
      <c r="AD431" s="94"/>
      <c r="AE431" s="94"/>
      <c r="AF431" s="94"/>
      <c r="AG431" s="94"/>
      <c r="AH431" s="94"/>
      <c r="AI431" s="94"/>
    </row>
    <row r="432" customFormat="false" ht="12.75" hidden="false" customHeight="true" outlineLevel="0" collapsed="false">
      <c r="A432" s="94" t="n">
        <v>426</v>
      </c>
      <c r="B432" s="94" t="s">
        <v>1555</v>
      </c>
      <c r="C432" s="94" t="s">
        <v>1556</v>
      </c>
      <c r="D432" s="94" t="s">
        <v>1535</v>
      </c>
      <c r="E432" s="94"/>
      <c r="F432" s="94"/>
      <c r="G432" s="94" t="s">
        <v>292</v>
      </c>
      <c r="H432" s="94" t="s">
        <v>1557</v>
      </c>
      <c r="I432" s="97" t="n">
        <v>235.462</v>
      </c>
      <c r="J432" s="97" t="n">
        <v>235.287</v>
      </c>
      <c r="K432" s="97" t="n">
        <v>232.879</v>
      </c>
      <c r="L432" s="97" t="n">
        <v>231.903</v>
      </c>
      <c r="M432" s="97" t="n">
        <v>227.474</v>
      </c>
      <c r="N432" s="97" t="n">
        <v>236.236</v>
      </c>
      <c r="O432" s="97" t="n">
        <v>234.755</v>
      </c>
      <c r="P432" s="97" t="n">
        <v>234.939</v>
      </c>
      <c r="Q432" s="97" t="n">
        <v>236.394</v>
      </c>
      <c r="R432" s="97" t="n">
        <v>235.793</v>
      </c>
      <c r="S432" s="97" t="n">
        <v>249.663</v>
      </c>
      <c r="T432" s="97" t="n">
        <v>252.314</v>
      </c>
      <c r="V432" s="94"/>
      <c r="W432" s="94"/>
      <c r="X432" s="94"/>
      <c r="Y432" s="94"/>
      <c r="Z432" s="94"/>
      <c r="AA432" s="94"/>
      <c r="AB432" s="94"/>
      <c r="AC432" s="94"/>
      <c r="AD432" s="94"/>
      <c r="AE432" s="94"/>
      <c r="AF432" s="94"/>
      <c r="AG432" s="94"/>
      <c r="AH432" s="94"/>
      <c r="AI432" s="94"/>
    </row>
    <row r="433" customFormat="false" ht="12.75" hidden="false" customHeight="true" outlineLevel="0" collapsed="false">
      <c r="A433" s="94" t="n">
        <v>427</v>
      </c>
      <c r="B433" s="94" t="s">
        <v>1558</v>
      </c>
      <c r="C433" s="94" t="s">
        <v>1559</v>
      </c>
      <c r="D433" s="94" t="s">
        <v>1535</v>
      </c>
      <c r="E433" s="94"/>
      <c r="F433" s="94"/>
      <c r="G433" s="94" t="s">
        <v>292</v>
      </c>
      <c r="H433" s="94" t="s">
        <v>1560</v>
      </c>
      <c r="I433" s="97" t="n">
        <v>374.464</v>
      </c>
      <c r="J433" s="97" t="n">
        <v>368.67</v>
      </c>
      <c r="K433" s="97" t="n">
        <v>358.179</v>
      </c>
      <c r="L433" s="97" t="n">
        <v>366.605</v>
      </c>
      <c r="M433" s="97" t="n">
        <v>380.848</v>
      </c>
      <c r="N433" s="97" t="n">
        <v>352.334</v>
      </c>
      <c r="O433" s="97" t="n">
        <v>354.91</v>
      </c>
      <c r="P433" s="97" t="n">
        <v>350.904</v>
      </c>
      <c r="Q433" s="97" t="n">
        <v>320.474</v>
      </c>
      <c r="R433" s="97" t="n">
        <v>330.351</v>
      </c>
      <c r="S433" s="97" t="n">
        <v>328.42</v>
      </c>
      <c r="T433" s="97" t="n">
        <v>354.824</v>
      </c>
      <c r="V433" s="94"/>
      <c r="W433" s="94"/>
      <c r="X433" s="94"/>
      <c r="Y433" s="94"/>
      <c r="Z433" s="94"/>
      <c r="AA433" s="94"/>
      <c r="AB433" s="94"/>
      <c r="AC433" s="94"/>
      <c r="AD433" s="94"/>
      <c r="AE433" s="94"/>
      <c r="AF433" s="94"/>
      <c r="AG433" s="94"/>
      <c r="AH433" s="94"/>
      <c r="AI433" s="94"/>
    </row>
    <row r="434" customFormat="false" ht="12.75" hidden="false" customHeight="true" outlineLevel="0" collapsed="false">
      <c r="A434" s="94" t="n">
        <v>428</v>
      </c>
      <c r="B434" s="94" t="s">
        <v>1561</v>
      </c>
      <c r="C434" s="94" t="s">
        <v>1562</v>
      </c>
      <c r="D434" s="94" t="s">
        <v>1535</v>
      </c>
      <c r="E434" s="94"/>
      <c r="F434" s="94"/>
      <c r="G434" s="94" t="s">
        <v>292</v>
      </c>
      <c r="H434" s="94" t="s">
        <v>1563</v>
      </c>
      <c r="I434" s="97" t="n">
        <v>846.927</v>
      </c>
      <c r="J434" s="97" t="n">
        <v>793.124</v>
      </c>
      <c r="K434" s="97" t="n">
        <v>822.904</v>
      </c>
      <c r="L434" s="97" t="n">
        <v>841.187</v>
      </c>
      <c r="M434" s="97" t="n">
        <v>837.142</v>
      </c>
      <c r="N434" s="97" t="n">
        <v>873.448</v>
      </c>
      <c r="O434" s="97" t="n">
        <v>880.783</v>
      </c>
      <c r="P434" s="97" t="n">
        <v>886.63</v>
      </c>
      <c r="Q434" s="97" t="n">
        <v>942.87</v>
      </c>
      <c r="R434" s="97" t="n">
        <v>918.336</v>
      </c>
      <c r="S434" s="97" t="n">
        <v>938.329</v>
      </c>
      <c r="T434" s="97" t="n">
        <v>952.531</v>
      </c>
      <c r="V434" s="94"/>
      <c r="W434" s="94"/>
      <c r="X434" s="94"/>
      <c r="Y434" s="94"/>
      <c r="Z434" s="94"/>
      <c r="AA434" s="94"/>
      <c r="AB434" s="94"/>
      <c r="AC434" s="94"/>
      <c r="AD434" s="94"/>
      <c r="AE434" s="94"/>
      <c r="AF434" s="94"/>
      <c r="AG434" s="94"/>
      <c r="AH434" s="94"/>
      <c r="AI434" s="94"/>
    </row>
    <row r="435" customFormat="false" ht="12.75" hidden="false" customHeight="true" outlineLevel="0" collapsed="false">
      <c r="A435" s="94" t="n">
        <v>429</v>
      </c>
      <c r="B435" s="94" t="s">
        <v>1564</v>
      </c>
      <c r="C435" s="94" t="s">
        <v>1565</v>
      </c>
      <c r="D435" s="94" t="s">
        <v>1535</v>
      </c>
      <c r="E435" s="94"/>
      <c r="F435" s="94"/>
      <c r="G435" s="94" t="s">
        <v>292</v>
      </c>
      <c r="H435" s="94" t="s">
        <v>1566</v>
      </c>
      <c r="I435" s="97" t="n">
        <v>170.718</v>
      </c>
      <c r="J435" s="97" t="n">
        <v>171.42</v>
      </c>
      <c r="K435" s="97" t="n">
        <v>170.436</v>
      </c>
      <c r="L435" s="97" t="n">
        <v>173.239</v>
      </c>
      <c r="M435" s="97" t="n">
        <v>168.5</v>
      </c>
      <c r="N435" s="97" t="n">
        <v>169.584</v>
      </c>
      <c r="O435" s="97" t="n">
        <v>162.389</v>
      </c>
      <c r="P435" s="97" t="n">
        <v>163.956</v>
      </c>
      <c r="Q435" s="97" t="n">
        <v>155.025</v>
      </c>
      <c r="R435" s="97" t="n">
        <v>152.884</v>
      </c>
      <c r="S435" s="97" t="n">
        <v>152.455</v>
      </c>
      <c r="T435" s="97" t="n">
        <v>173.273</v>
      </c>
      <c r="V435" s="94"/>
      <c r="W435" s="94"/>
      <c r="X435" s="94"/>
      <c r="Y435" s="94"/>
      <c r="Z435" s="94"/>
      <c r="AA435" s="94"/>
      <c r="AB435" s="94"/>
      <c r="AC435" s="94"/>
      <c r="AD435" s="94"/>
      <c r="AE435" s="94"/>
      <c r="AF435" s="94"/>
      <c r="AG435" s="94"/>
      <c r="AH435" s="94"/>
      <c r="AI435" s="94"/>
    </row>
    <row r="436" customFormat="false" ht="12.75" hidden="false" customHeight="true" outlineLevel="0" collapsed="false">
      <c r="A436" s="94" t="n">
        <v>430</v>
      </c>
      <c r="B436" s="94" t="s">
        <v>1567</v>
      </c>
      <c r="C436" s="94" t="s">
        <v>1568</v>
      </c>
      <c r="D436" s="94" t="s">
        <v>1535</v>
      </c>
      <c r="E436" s="94"/>
      <c r="F436" s="94"/>
      <c r="G436" s="94" t="s">
        <v>292</v>
      </c>
      <c r="H436" s="94" t="s">
        <v>1569</v>
      </c>
      <c r="I436" s="97" t="n">
        <v>560.175</v>
      </c>
      <c r="J436" s="97" t="n">
        <v>545.026</v>
      </c>
      <c r="K436" s="97" t="n">
        <v>526.125</v>
      </c>
      <c r="L436" s="97" t="n">
        <v>530.764</v>
      </c>
      <c r="M436" s="97" t="n">
        <v>523.344</v>
      </c>
      <c r="N436" s="97" t="n">
        <v>522.841</v>
      </c>
      <c r="O436" s="97" t="n">
        <v>508.669</v>
      </c>
      <c r="P436" s="97" t="n">
        <v>492.694</v>
      </c>
      <c r="Q436" s="97" t="n">
        <v>470.703</v>
      </c>
      <c r="R436" s="97" t="n">
        <v>443.778</v>
      </c>
      <c r="S436" s="97" t="n">
        <v>457.054</v>
      </c>
      <c r="T436" s="97" t="n">
        <v>486.263</v>
      </c>
      <c r="V436" s="94"/>
      <c r="W436" s="94"/>
      <c r="X436" s="94"/>
      <c r="Y436" s="94"/>
      <c r="Z436" s="94"/>
      <c r="AA436" s="94"/>
      <c r="AB436" s="94"/>
      <c r="AC436" s="94"/>
      <c r="AD436" s="94"/>
      <c r="AE436" s="94"/>
      <c r="AF436" s="94"/>
      <c r="AG436" s="94"/>
      <c r="AH436" s="94"/>
      <c r="AI436" s="94"/>
    </row>
    <row r="437" customFormat="false" ht="12.75" hidden="false" customHeight="true" outlineLevel="0" collapsed="false">
      <c r="A437" s="94" t="n">
        <v>431</v>
      </c>
      <c r="B437" s="94" t="s">
        <v>1570</v>
      </c>
      <c r="C437" s="94" t="s">
        <v>1571</v>
      </c>
      <c r="D437" s="94" t="s">
        <v>1535</v>
      </c>
      <c r="E437" s="94"/>
      <c r="F437" s="94"/>
      <c r="G437" s="94" t="s">
        <v>292</v>
      </c>
      <c r="H437" s="94" t="s">
        <v>1572</v>
      </c>
      <c r="I437" s="97" t="n">
        <v>272.141</v>
      </c>
      <c r="J437" s="97" t="n">
        <v>268.178</v>
      </c>
      <c r="K437" s="97" t="n">
        <v>279.296</v>
      </c>
      <c r="L437" s="97" t="n">
        <v>273.573</v>
      </c>
      <c r="M437" s="97" t="n">
        <v>273.911</v>
      </c>
      <c r="N437" s="97" t="n">
        <v>267.551</v>
      </c>
      <c r="O437" s="97" t="n">
        <v>263.78</v>
      </c>
      <c r="P437" s="97" t="n">
        <v>264.916</v>
      </c>
      <c r="Q437" s="97" t="n">
        <v>251.62</v>
      </c>
      <c r="R437" s="97" t="n">
        <v>238.28</v>
      </c>
      <c r="S437" s="97" t="n">
        <v>248.399</v>
      </c>
      <c r="T437" s="97" t="n">
        <v>283.302</v>
      </c>
      <c r="V437" s="94"/>
      <c r="W437" s="94"/>
      <c r="X437" s="94"/>
      <c r="Y437" s="94"/>
      <c r="Z437" s="94"/>
      <c r="AA437" s="94"/>
      <c r="AB437" s="94"/>
      <c r="AC437" s="94"/>
      <c r="AD437" s="94"/>
      <c r="AE437" s="94"/>
      <c r="AF437" s="94"/>
      <c r="AG437" s="94"/>
      <c r="AH437" s="94"/>
      <c r="AI437" s="94"/>
    </row>
    <row r="438" customFormat="false" ht="12.75" hidden="false" customHeight="true" outlineLevel="0" collapsed="false">
      <c r="A438" s="94" t="n">
        <v>432</v>
      </c>
      <c r="B438" s="94" t="s">
        <v>1573</v>
      </c>
      <c r="C438" s="94" t="s">
        <v>1574</v>
      </c>
      <c r="D438" s="94" t="s">
        <v>1535</v>
      </c>
      <c r="E438" s="94"/>
      <c r="F438" s="94"/>
      <c r="G438" s="94" t="s">
        <v>292</v>
      </c>
      <c r="H438" s="94" t="s">
        <v>1575</v>
      </c>
      <c r="I438" s="97" t="n">
        <v>856.146</v>
      </c>
      <c r="J438" s="97" t="n">
        <v>814.651</v>
      </c>
      <c r="K438" s="97" t="n">
        <v>786.356</v>
      </c>
      <c r="L438" s="97" t="n">
        <v>800.148</v>
      </c>
      <c r="M438" s="97" t="n">
        <v>831.21</v>
      </c>
      <c r="N438" s="97" t="n">
        <v>841.093</v>
      </c>
      <c r="O438" s="97" t="n">
        <v>820.786</v>
      </c>
      <c r="P438" s="97" t="n">
        <v>830.245</v>
      </c>
      <c r="Q438" s="97" t="n">
        <v>855.999</v>
      </c>
      <c r="R438" s="97" t="n">
        <v>837.554</v>
      </c>
      <c r="S438" s="97" t="n">
        <v>825.556</v>
      </c>
      <c r="T438" s="97" t="n">
        <v>832.195</v>
      </c>
      <c r="V438" s="94"/>
      <c r="W438" s="94"/>
      <c r="X438" s="94"/>
      <c r="Y438" s="94"/>
      <c r="Z438" s="94"/>
      <c r="AA438" s="94"/>
      <c r="AB438" s="94"/>
      <c r="AC438" s="94"/>
      <c r="AD438" s="94"/>
      <c r="AE438" s="94"/>
      <c r="AF438" s="94"/>
      <c r="AG438" s="94"/>
      <c r="AH438" s="94"/>
      <c r="AI438" s="94"/>
    </row>
    <row r="439" customFormat="false" ht="12.75" hidden="false" customHeight="true" outlineLevel="0" collapsed="false">
      <c r="A439" s="94" t="n">
        <v>433</v>
      </c>
      <c r="B439" s="94" t="s">
        <v>1576</v>
      </c>
      <c r="C439" s="94" t="s">
        <v>1577</v>
      </c>
      <c r="D439" s="94" t="s">
        <v>1535</v>
      </c>
      <c r="E439" s="94"/>
      <c r="F439" s="94"/>
      <c r="G439" s="94" t="s">
        <v>292</v>
      </c>
      <c r="H439" s="94" t="s">
        <v>1578</v>
      </c>
      <c r="I439" s="97" t="n">
        <v>424.82</v>
      </c>
      <c r="J439" s="97" t="n">
        <v>413.212</v>
      </c>
      <c r="K439" s="97" t="n">
        <v>399.51</v>
      </c>
      <c r="L439" s="97" t="n">
        <v>397.251</v>
      </c>
      <c r="M439" s="97" t="n">
        <v>410.576</v>
      </c>
      <c r="N439" s="97" t="n">
        <v>434.867</v>
      </c>
      <c r="O439" s="97" t="n">
        <v>419.562</v>
      </c>
      <c r="P439" s="97" t="n">
        <v>393.499</v>
      </c>
      <c r="Q439" s="97" t="n">
        <v>369.333</v>
      </c>
      <c r="R439" s="97" t="n">
        <v>358.698</v>
      </c>
      <c r="S439" s="97" t="n">
        <v>349.303</v>
      </c>
      <c r="T439" s="97" t="n">
        <v>354.972</v>
      </c>
      <c r="V439" s="94"/>
      <c r="W439" s="94"/>
      <c r="X439" s="94"/>
      <c r="Y439" s="94"/>
      <c r="Z439" s="94"/>
      <c r="AA439" s="94"/>
      <c r="AB439" s="94"/>
      <c r="AC439" s="94"/>
      <c r="AD439" s="94"/>
      <c r="AE439" s="94"/>
      <c r="AF439" s="94"/>
      <c r="AG439" s="94"/>
      <c r="AH439" s="94"/>
      <c r="AI439" s="94"/>
    </row>
    <row r="440" s="81" customFormat="true" ht="12.75" hidden="false" customHeight="true" outlineLevel="0" collapsed="false">
      <c r="A440" s="94" t="n">
        <v>434</v>
      </c>
      <c r="B440" s="94" t="s">
        <v>1579</v>
      </c>
      <c r="C440" s="94" t="s">
        <v>1580</v>
      </c>
      <c r="D440" s="94" t="s">
        <v>1535</v>
      </c>
      <c r="E440" s="94"/>
      <c r="F440" s="94"/>
      <c r="G440" s="94" t="s">
        <v>292</v>
      </c>
      <c r="H440" s="94" t="s">
        <v>1581</v>
      </c>
      <c r="I440" s="97" t="n">
        <v>846.258</v>
      </c>
      <c r="J440" s="97" t="n">
        <v>844.397</v>
      </c>
      <c r="K440" s="97" t="n">
        <v>858.916</v>
      </c>
      <c r="L440" s="97" t="n">
        <v>868.909</v>
      </c>
      <c r="M440" s="97" t="n">
        <v>903.866</v>
      </c>
      <c r="N440" s="97" t="n">
        <v>914.903</v>
      </c>
      <c r="O440" s="97" t="n">
        <v>869.886</v>
      </c>
      <c r="P440" s="97" t="n">
        <v>863.246</v>
      </c>
      <c r="Q440" s="97" t="n">
        <v>854.478</v>
      </c>
      <c r="R440" s="97" t="n">
        <v>853.444</v>
      </c>
      <c r="S440" s="97" t="n">
        <v>851.777</v>
      </c>
      <c r="T440" s="97" t="n">
        <v>880.78</v>
      </c>
      <c r="V440" s="94"/>
      <c r="W440" s="94"/>
      <c r="X440" s="94"/>
      <c r="Y440" s="94"/>
      <c r="Z440" s="94"/>
      <c r="AA440" s="94"/>
      <c r="AB440" s="94"/>
      <c r="AC440" s="94"/>
      <c r="AD440" s="94"/>
      <c r="AE440" s="94"/>
      <c r="AF440" s="94"/>
      <c r="AG440" s="94"/>
      <c r="AH440" s="94"/>
      <c r="AI440" s="94"/>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96" t="n">
        <v>6251.031</v>
      </c>
      <c r="J441" s="96" t="n">
        <v>6146.649</v>
      </c>
      <c r="K441" s="96" t="n">
        <v>6193.307</v>
      </c>
      <c r="L441" s="96" t="n">
        <v>6212.773</v>
      </c>
      <c r="M441" s="96" t="n">
        <v>6247.577</v>
      </c>
      <c r="N441" s="96" t="n">
        <v>6235.505</v>
      </c>
      <c r="O441" s="96" t="n">
        <v>6075.117</v>
      </c>
      <c r="P441" s="96" t="n">
        <v>5951.067</v>
      </c>
      <c r="Q441" s="96" t="n">
        <v>5996.462</v>
      </c>
      <c r="R441" s="96" t="n">
        <v>5915.827</v>
      </c>
      <c r="S441" s="96" t="n">
        <v>6052.384</v>
      </c>
      <c r="T441" s="96" t="n">
        <v>6403.837</v>
      </c>
      <c r="V441" s="94"/>
      <c r="W441" s="94"/>
      <c r="X441" s="94"/>
      <c r="Y441" s="94"/>
      <c r="Z441" s="94"/>
      <c r="AA441" s="94"/>
      <c r="AB441" s="94"/>
      <c r="AC441" s="94"/>
      <c r="AD441" s="94"/>
      <c r="AE441" s="94"/>
      <c r="AF441" s="94"/>
      <c r="AG441" s="94"/>
      <c r="AH441" s="94"/>
      <c r="AI441" s="94"/>
    </row>
    <row r="442" customFormat="false" ht="12.75" hidden="false" customHeight="true" outlineLevel="0" collapsed="false">
      <c r="A442" s="94" t="n">
        <v>436</v>
      </c>
      <c r="B442" s="94" t="s">
        <v>1586</v>
      </c>
      <c r="C442" s="94" t="s">
        <v>1587</v>
      </c>
      <c r="D442" s="94" t="s">
        <v>1584</v>
      </c>
      <c r="E442" s="94"/>
      <c r="F442" s="94"/>
      <c r="G442" s="94" t="s">
        <v>292</v>
      </c>
      <c r="H442" s="94" t="s">
        <v>1588</v>
      </c>
      <c r="I442" s="97" t="n">
        <v>719.573</v>
      </c>
      <c r="J442" s="97" t="n">
        <v>669.062</v>
      </c>
      <c r="K442" s="97" t="n">
        <v>640.321</v>
      </c>
      <c r="L442" s="97" t="n">
        <v>591.506</v>
      </c>
      <c r="M442" s="97" t="n">
        <v>590.351</v>
      </c>
      <c r="N442" s="97" t="n">
        <v>571.989</v>
      </c>
      <c r="O442" s="97" t="n">
        <v>522.334</v>
      </c>
      <c r="P442" s="97" t="n">
        <v>502.907</v>
      </c>
      <c r="Q442" s="97" t="n">
        <v>489.966</v>
      </c>
      <c r="R442" s="97" t="n">
        <v>481.111</v>
      </c>
      <c r="S442" s="97" t="n">
        <v>482.206</v>
      </c>
      <c r="T442" s="97" t="n">
        <v>502.73</v>
      </c>
      <c r="V442" s="94"/>
      <c r="W442" s="94"/>
      <c r="X442" s="94"/>
      <c r="Y442" s="94"/>
      <c r="Z442" s="94"/>
      <c r="AA442" s="94"/>
      <c r="AB442" s="94"/>
      <c r="AC442" s="94"/>
      <c r="AD442" s="94"/>
      <c r="AE442" s="94"/>
      <c r="AF442" s="94"/>
      <c r="AG442" s="94"/>
      <c r="AH442" s="94"/>
      <c r="AI442" s="94"/>
    </row>
    <row r="443" customFormat="false" ht="12.75" hidden="false" customHeight="true" outlineLevel="0" collapsed="false">
      <c r="A443" s="94" t="n">
        <v>437</v>
      </c>
      <c r="B443" s="94" t="s">
        <v>1589</v>
      </c>
      <c r="C443" s="94" t="s">
        <v>1590</v>
      </c>
      <c r="D443" s="94" t="s">
        <v>1584</v>
      </c>
      <c r="E443" s="94"/>
      <c r="F443" s="94"/>
      <c r="G443" s="94" t="s">
        <v>292</v>
      </c>
      <c r="H443" s="94" t="s">
        <v>1591</v>
      </c>
      <c r="I443" s="97" t="n">
        <v>241.979</v>
      </c>
      <c r="J443" s="97" t="n">
        <v>217.319</v>
      </c>
      <c r="K443" s="97" t="n">
        <v>208.031</v>
      </c>
      <c r="L443" s="97" t="n">
        <v>198.506</v>
      </c>
      <c r="M443" s="97" t="n">
        <v>181.215</v>
      </c>
      <c r="N443" s="97" t="n">
        <v>166.455</v>
      </c>
      <c r="O443" s="97" t="n">
        <v>160.416</v>
      </c>
      <c r="P443" s="97" t="n">
        <v>152.798</v>
      </c>
      <c r="Q443" s="97" t="n">
        <v>165.828</v>
      </c>
      <c r="R443" s="97" t="n">
        <v>150.044</v>
      </c>
      <c r="S443" s="97" t="n">
        <v>148.381</v>
      </c>
      <c r="T443" s="97" t="n">
        <v>153.306</v>
      </c>
      <c r="V443" s="94"/>
      <c r="W443" s="94"/>
      <c r="X443" s="94"/>
      <c r="Y443" s="94"/>
      <c r="Z443" s="94"/>
      <c r="AA443" s="94"/>
      <c r="AB443" s="94"/>
      <c r="AC443" s="94"/>
      <c r="AD443" s="94"/>
      <c r="AE443" s="94"/>
      <c r="AF443" s="94"/>
      <c r="AG443" s="94"/>
      <c r="AH443" s="94"/>
      <c r="AI443" s="94"/>
    </row>
    <row r="444" customFormat="false" ht="12.75" hidden="false" customHeight="true" outlineLevel="0" collapsed="false">
      <c r="A444" s="94" t="n">
        <v>438</v>
      </c>
      <c r="B444" s="94" t="s">
        <v>1592</v>
      </c>
      <c r="C444" s="94" t="s">
        <v>1593</v>
      </c>
      <c r="D444" s="94" t="s">
        <v>1584</v>
      </c>
      <c r="E444" s="94"/>
      <c r="F444" s="94"/>
      <c r="G444" s="94" t="s">
        <v>292</v>
      </c>
      <c r="H444" s="94" t="s">
        <v>1594</v>
      </c>
      <c r="I444" s="97" t="n">
        <v>298.612</v>
      </c>
      <c r="J444" s="97" t="n">
        <v>289.627</v>
      </c>
      <c r="K444" s="97" t="n">
        <v>302.126</v>
      </c>
      <c r="L444" s="97" t="n">
        <v>305.62</v>
      </c>
      <c r="M444" s="97" t="n">
        <v>328.476</v>
      </c>
      <c r="N444" s="97" t="n">
        <v>352.663</v>
      </c>
      <c r="O444" s="97" t="n">
        <v>363.639</v>
      </c>
      <c r="P444" s="97" t="n">
        <v>356.504</v>
      </c>
      <c r="Q444" s="97" t="n">
        <v>359.526</v>
      </c>
      <c r="R444" s="97" t="n">
        <v>362.821</v>
      </c>
      <c r="S444" s="97" t="n">
        <v>363.764</v>
      </c>
      <c r="T444" s="97" t="n">
        <v>387.733</v>
      </c>
      <c r="V444" s="94"/>
      <c r="W444" s="94"/>
      <c r="X444" s="94"/>
      <c r="Y444" s="94"/>
      <c r="Z444" s="94"/>
      <c r="AA444" s="94"/>
      <c r="AB444" s="94"/>
      <c r="AC444" s="94"/>
      <c r="AD444" s="94"/>
      <c r="AE444" s="94"/>
      <c r="AF444" s="94"/>
      <c r="AG444" s="94"/>
      <c r="AH444" s="94"/>
      <c r="AI444" s="94"/>
    </row>
    <row r="445" customFormat="false" ht="12.75" hidden="false" customHeight="true" outlineLevel="0" collapsed="false">
      <c r="A445" s="94" t="n">
        <v>439</v>
      </c>
      <c r="B445" s="94" t="s">
        <v>1595</v>
      </c>
      <c r="C445" s="94" t="s">
        <v>1596</v>
      </c>
      <c r="D445" s="94" t="s">
        <v>1584</v>
      </c>
      <c r="E445" s="94"/>
      <c r="F445" s="94"/>
      <c r="G445" s="94" t="s">
        <v>292</v>
      </c>
      <c r="H445" s="94" t="s">
        <v>1597</v>
      </c>
      <c r="I445" s="97" t="n">
        <v>96.68</v>
      </c>
      <c r="J445" s="97" t="n">
        <v>94.415</v>
      </c>
      <c r="K445" s="97" t="n">
        <v>92.07</v>
      </c>
      <c r="L445" s="97" t="n">
        <v>91.188</v>
      </c>
      <c r="M445" s="97" t="n">
        <v>92.218</v>
      </c>
      <c r="N445" s="97" t="n">
        <v>94.659</v>
      </c>
      <c r="O445" s="97" t="n">
        <v>92.597</v>
      </c>
      <c r="P445" s="97" t="n">
        <v>88.237</v>
      </c>
      <c r="Q445" s="97" t="n">
        <v>88.578</v>
      </c>
      <c r="R445" s="97" t="n">
        <v>91.953</v>
      </c>
      <c r="S445" s="97" t="n">
        <v>92.526</v>
      </c>
      <c r="T445" s="97" t="n">
        <v>97.341</v>
      </c>
      <c r="V445" s="94"/>
      <c r="W445" s="94"/>
      <c r="X445" s="94"/>
      <c r="Y445" s="94"/>
      <c r="Z445" s="94"/>
      <c r="AA445" s="94"/>
      <c r="AB445" s="94"/>
      <c r="AC445" s="94"/>
      <c r="AD445" s="94"/>
      <c r="AE445" s="94"/>
      <c r="AF445" s="94"/>
      <c r="AG445" s="94"/>
      <c r="AH445" s="94"/>
      <c r="AI445" s="94"/>
    </row>
    <row r="446" customFormat="false" ht="12.75" hidden="false" customHeight="true" outlineLevel="0" collapsed="false">
      <c r="A446" s="94" t="n">
        <v>440</v>
      </c>
      <c r="B446" s="94" t="s">
        <v>1598</v>
      </c>
      <c r="C446" s="94" t="s">
        <v>1599</v>
      </c>
      <c r="D446" s="94" t="s">
        <v>1584</v>
      </c>
      <c r="E446" s="94"/>
      <c r="F446" s="94"/>
      <c r="G446" s="94" t="s">
        <v>292</v>
      </c>
      <c r="H446" s="94" t="s">
        <v>1600</v>
      </c>
      <c r="I446" s="97" t="n">
        <v>126.963</v>
      </c>
      <c r="J446" s="97" t="n">
        <v>114.175</v>
      </c>
      <c r="K446" s="97" t="n">
        <v>118.643</v>
      </c>
      <c r="L446" s="97" t="n">
        <v>113.752</v>
      </c>
      <c r="M446" s="97" t="n">
        <v>106.86</v>
      </c>
      <c r="N446" s="97" t="n">
        <v>105.479</v>
      </c>
      <c r="O446" s="97" t="n">
        <v>101.465</v>
      </c>
      <c r="P446" s="97" t="n">
        <v>96.554</v>
      </c>
      <c r="Q446" s="97" t="n">
        <v>103.804</v>
      </c>
      <c r="R446" s="97" t="n">
        <v>100.703</v>
      </c>
      <c r="S446" s="97" t="n">
        <v>91.645</v>
      </c>
      <c r="T446" s="97" t="n">
        <v>85.323</v>
      </c>
      <c r="V446" s="94"/>
      <c r="W446" s="94"/>
      <c r="X446" s="94"/>
      <c r="Y446" s="94"/>
      <c r="Z446" s="94"/>
      <c r="AA446" s="94"/>
      <c r="AB446" s="94"/>
      <c r="AC446" s="94"/>
      <c r="AD446" s="94"/>
      <c r="AE446" s="94"/>
      <c r="AF446" s="94"/>
      <c r="AG446" s="94"/>
      <c r="AH446" s="94"/>
      <c r="AI446" s="94"/>
    </row>
    <row r="447" customFormat="false" ht="12.75" hidden="false" customHeight="true" outlineLevel="0" collapsed="false">
      <c r="A447" s="94" t="n">
        <v>441</v>
      </c>
      <c r="B447" s="94" t="s">
        <v>1601</v>
      </c>
      <c r="C447" s="94" t="s">
        <v>1602</v>
      </c>
      <c r="D447" s="94" t="s">
        <v>1584</v>
      </c>
      <c r="E447" s="94"/>
      <c r="F447" s="94"/>
      <c r="G447" s="94" t="s">
        <v>292</v>
      </c>
      <c r="H447" s="94" t="s">
        <v>1603</v>
      </c>
      <c r="I447" s="97" t="n">
        <v>274.498</v>
      </c>
      <c r="J447" s="97" t="n">
        <v>275.546</v>
      </c>
      <c r="K447" s="97" t="n">
        <v>270.778</v>
      </c>
      <c r="L447" s="97" t="n">
        <v>272.773</v>
      </c>
      <c r="M447" s="97" t="n">
        <v>281.917</v>
      </c>
      <c r="N447" s="97" t="n">
        <v>285.461</v>
      </c>
      <c r="O447" s="97" t="n">
        <v>284.486</v>
      </c>
      <c r="P447" s="97" t="n">
        <v>283.493</v>
      </c>
      <c r="Q447" s="97" t="n">
        <v>283.656</v>
      </c>
      <c r="R447" s="97" t="n">
        <v>280.067</v>
      </c>
      <c r="S447" s="97" t="n">
        <v>290.318</v>
      </c>
      <c r="T447" s="97" t="n">
        <v>311.182</v>
      </c>
      <c r="V447" s="94"/>
      <c r="W447" s="94"/>
      <c r="X447" s="94"/>
      <c r="Y447" s="94"/>
      <c r="Z447" s="94"/>
      <c r="AA447" s="94"/>
      <c r="AB447" s="94"/>
      <c r="AC447" s="94"/>
      <c r="AD447" s="94"/>
      <c r="AE447" s="94"/>
      <c r="AF447" s="94"/>
      <c r="AG447" s="94"/>
      <c r="AH447" s="94"/>
      <c r="AI447" s="94"/>
    </row>
    <row r="448" customFormat="false" ht="12.75" hidden="false" customHeight="true" outlineLevel="0" collapsed="false">
      <c r="A448" s="94" t="n">
        <v>442</v>
      </c>
      <c r="B448" s="94" t="s">
        <v>1604</v>
      </c>
      <c r="C448" s="94" t="s">
        <v>1605</v>
      </c>
      <c r="D448" s="94" t="s">
        <v>1584</v>
      </c>
      <c r="E448" s="94"/>
      <c r="F448" s="94"/>
      <c r="G448" s="94" t="s">
        <v>292</v>
      </c>
      <c r="H448" s="94" t="s">
        <v>1606</v>
      </c>
      <c r="I448" s="97" t="n">
        <v>226.466</v>
      </c>
      <c r="J448" s="97" t="n">
        <v>219.297</v>
      </c>
      <c r="K448" s="97" t="n">
        <v>217.48</v>
      </c>
      <c r="L448" s="97" t="n">
        <v>221.498</v>
      </c>
      <c r="M448" s="97" t="n">
        <v>222.11</v>
      </c>
      <c r="N448" s="97" t="n">
        <v>212.848</v>
      </c>
      <c r="O448" s="97" t="n">
        <v>195.251</v>
      </c>
      <c r="P448" s="97" t="n">
        <v>174.95</v>
      </c>
      <c r="Q448" s="97" t="n">
        <v>177.971</v>
      </c>
      <c r="R448" s="97" t="n">
        <v>177.626</v>
      </c>
      <c r="S448" s="97" t="n">
        <v>177.835</v>
      </c>
      <c r="T448" s="97" t="n">
        <v>190.233</v>
      </c>
      <c r="V448" s="94"/>
      <c r="W448" s="94"/>
      <c r="X448" s="94"/>
      <c r="Y448" s="94"/>
      <c r="Z448" s="94"/>
      <c r="AA448" s="94"/>
      <c r="AB448" s="94"/>
      <c r="AC448" s="94"/>
      <c r="AD448" s="94"/>
      <c r="AE448" s="94"/>
      <c r="AF448" s="94"/>
      <c r="AG448" s="94"/>
      <c r="AH448" s="94"/>
      <c r="AI448" s="94"/>
    </row>
    <row r="449" customFormat="false" ht="12.75" hidden="false" customHeight="true" outlineLevel="0" collapsed="false">
      <c r="A449" s="94" t="n">
        <v>443</v>
      </c>
      <c r="B449" s="94" t="s">
        <v>1607</v>
      </c>
      <c r="C449" s="94" t="s">
        <v>1608</v>
      </c>
      <c r="D449" s="94" t="s">
        <v>1584</v>
      </c>
      <c r="E449" s="94"/>
      <c r="F449" s="94"/>
      <c r="G449" s="94" t="s">
        <v>292</v>
      </c>
      <c r="H449" s="94" t="s">
        <v>1609</v>
      </c>
      <c r="I449" s="97" t="n">
        <v>238.775</v>
      </c>
      <c r="J449" s="97" t="n">
        <v>239.792</v>
      </c>
      <c r="K449" s="97" t="n">
        <v>245.159</v>
      </c>
      <c r="L449" s="97" t="n">
        <v>244.024</v>
      </c>
      <c r="M449" s="97" t="n">
        <v>240.429</v>
      </c>
      <c r="N449" s="97" t="n">
        <v>229.335</v>
      </c>
      <c r="O449" s="97" t="n">
        <v>215.728</v>
      </c>
      <c r="P449" s="97" t="n">
        <v>215.729</v>
      </c>
      <c r="Q449" s="97" t="n">
        <v>219.365</v>
      </c>
      <c r="R449" s="97" t="n">
        <v>221.816</v>
      </c>
      <c r="S449" s="97" t="n">
        <v>222.566</v>
      </c>
      <c r="T449" s="97" t="n">
        <v>228.107</v>
      </c>
      <c r="V449" s="94"/>
      <c r="W449" s="94"/>
      <c r="X449" s="94"/>
      <c r="Y449" s="94"/>
      <c r="Z449" s="94"/>
      <c r="AA449" s="94"/>
      <c r="AB449" s="94"/>
      <c r="AC449" s="94"/>
      <c r="AD449" s="94"/>
      <c r="AE449" s="94"/>
      <c r="AF449" s="94"/>
      <c r="AG449" s="94"/>
      <c r="AH449" s="94"/>
      <c r="AI449" s="94"/>
    </row>
    <row r="450" customFormat="false" ht="12.75" hidden="false" customHeight="true" outlineLevel="0" collapsed="false">
      <c r="A450" s="94" t="n">
        <v>444</v>
      </c>
      <c r="B450" s="94" t="s">
        <v>1610</v>
      </c>
      <c r="C450" s="94" t="s">
        <v>1611</v>
      </c>
      <c r="D450" s="94" t="s">
        <v>1584</v>
      </c>
      <c r="E450" s="94"/>
      <c r="F450" s="94"/>
      <c r="G450" s="94" t="s">
        <v>292</v>
      </c>
      <c r="H450" s="94" t="s">
        <v>1612</v>
      </c>
      <c r="I450" s="97" t="n">
        <v>197.554</v>
      </c>
      <c r="J450" s="97" t="n">
        <v>187.78</v>
      </c>
      <c r="K450" s="97" t="n">
        <v>192.616</v>
      </c>
      <c r="L450" s="97" t="n">
        <v>182.657</v>
      </c>
      <c r="M450" s="97" t="n">
        <v>173.008</v>
      </c>
      <c r="N450" s="97" t="n">
        <v>167.545</v>
      </c>
      <c r="O450" s="97" t="n">
        <v>155.363</v>
      </c>
      <c r="P450" s="97" t="n">
        <v>154.068</v>
      </c>
      <c r="Q450" s="97" t="n">
        <v>151.57</v>
      </c>
      <c r="R450" s="97" t="n">
        <v>147.956</v>
      </c>
      <c r="S450" s="97" t="n">
        <v>150.13</v>
      </c>
      <c r="T450" s="97" t="n">
        <v>159.617</v>
      </c>
      <c r="V450" s="94"/>
      <c r="W450" s="94"/>
      <c r="X450" s="94"/>
      <c r="Y450" s="94"/>
      <c r="Z450" s="94"/>
      <c r="AA450" s="94"/>
      <c r="AB450" s="94"/>
      <c r="AC450" s="94"/>
      <c r="AD450" s="94"/>
      <c r="AE450" s="94"/>
      <c r="AF450" s="94"/>
      <c r="AG450" s="94"/>
      <c r="AH450" s="94"/>
      <c r="AI450" s="94"/>
    </row>
    <row r="451" customFormat="false" ht="12.75" hidden="false" customHeight="true" outlineLevel="0" collapsed="false">
      <c r="A451" s="94" t="n">
        <v>445</v>
      </c>
      <c r="B451" s="94" t="s">
        <v>1613</v>
      </c>
      <c r="C451" s="94" t="s">
        <v>1614</v>
      </c>
      <c r="D451" s="94" t="s">
        <v>1584</v>
      </c>
      <c r="E451" s="94"/>
      <c r="F451" s="94"/>
      <c r="G451" s="94" t="s">
        <v>292</v>
      </c>
      <c r="H451" s="94" t="s">
        <v>1615</v>
      </c>
      <c r="I451" s="97" t="n">
        <v>379.194</v>
      </c>
      <c r="J451" s="97" t="n">
        <v>392.934</v>
      </c>
      <c r="K451" s="97" t="n">
        <v>387.07</v>
      </c>
      <c r="L451" s="97" t="n">
        <v>410.219</v>
      </c>
      <c r="M451" s="97" t="n">
        <v>424.166</v>
      </c>
      <c r="N451" s="97" t="n">
        <v>430.196</v>
      </c>
      <c r="O451" s="97" t="n">
        <v>420.583</v>
      </c>
      <c r="P451" s="97" t="n">
        <v>411.399</v>
      </c>
      <c r="Q451" s="97" t="n">
        <v>403.691</v>
      </c>
      <c r="R451" s="97" t="n">
        <v>397.925</v>
      </c>
      <c r="S451" s="97" t="n">
        <v>404.173</v>
      </c>
      <c r="T451" s="97" t="n">
        <v>419.553</v>
      </c>
      <c r="V451" s="94"/>
      <c r="W451" s="94"/>
      <c r="X451" s="94"/>
      <c r="Y451" s="94"/>
      <c r="Z451" s="94"/>
      <c r="AA451" s="94"/>
      <c r="AB451" s="94"/>
      <c r="AC451" s="94"/>
      <c r="AD451" s="94"/>
      <c r="AE451" s="94"/>
      <c r="AF451" s="94"/>
      <c r="AG451" s="94"/>
      <c r="AH451" s="94"/>
      <c r="AI451" s="94"/>
    </row>
    <row r="452" customFormat="false" ht="12.75" hidden="false" customHeight="true" outlineLevel="0" collapsed="false">
      <c r="A452" s="94" t="n">
        <v>446</v>
      </c>
      <c r="B452" s="94" t="s">
        <v>1616</v>
      </c>
      <c r="C452" s="94" t="s">
        <v>1617</v>
      </c>
      <c r="D452" s="94" t="s">
        <v>1584</v>
      </c>
      <c r="E452" s="94"/>
      <c r="F452" s="94"/>
      <c r="G452" s="94" t="s">
        <v>292</v>
      </c>
      <c r="H452" s="94" t="s">
        <v>1618</v>
      </c>
      <c r="I452" s="97" t="n">
        <v>372.489</v>
      </c>
      <c r="J452" s="97" t="n">
        <v>367.21</v>
      </c>
      <c r="K452" s="97" t="n">
        <v>367.625</v>
      </c>
      <c r="L452" s="97" t="n">
        <v>376.989</v>
      </c>
      <c r="M452" s="97" t="n">
        <v>388.552</v>
      </c>
      <c r="N452" s="97" t="n">
        <v>393.607</v>
      </c>
      <c r="O452" s="97" t="n">
        <v>392.462</v>
      </c>
      <c r="P452" s="97" t="n">
        <v>395.358</v>
      </c>
      <c r="Q452" s="97" t="n">
        <v>412.672</v>
      </c>
      <c r="R452" s="97" t="n">
        <v>415.372</v>
      </c>
      <c r="S452" s="97" t="n">
        <v>426.31</v>
      </c>
      <c r="T452" s="97" t="n">
        <v>466.557</v>
      </c>
      <c r="V452" s="94"/>
      <c r="W452" s="94"/>
      <c r="X452" s="94"/>
      <c r="Y452" s="94"/>
      <c r="Z452" s="94"/>
      <c r="AA452" s="94"/>
      <c r="AB452" s="94"/>
      <c r="AC452" s="94"/>
      <c r="AD452" s="94"/>
      <c r="AE452" s="94"/>
      <c r="AF452" s="94"/>
      <c r="AG452" s="94"/>
      <c r="AH452" s="94"/>
      <c r="AI452" s="94"/>
    </row>
    <row r="453" customFormat="false" ht="12.75" hidden="false" customHeight="true" outlineLevel="0" collapsed="false">
      <c r="A453" s="94" t="n">
        <v>447</v>
      </c>
      <c r="B453" s="94" t="s">
        <v>1619</v>
      </c>
      <c r="C453" s="94" t="s">
        <v>1620</v>
      </c>
      <c r="D453" s="94" t="s">
        <v>1584</v>
      </c>
      <c r="E453" s="94"/>
      <c r="F453" s="94"/>
      <c r="G453" s="94" t="s">
        <v>292</v>
      </c>
      <c r="H453" s="94" t="s">
        <v>1621</v>
      </c>
      <c r="I453" s="97" t="n">
        <v>168.953</v>
      </c>
      <c r="J453" s="97" t="n">
        <v>167.567</v>
      </c>
      <c r="K453" s="97" t="n">
        <v>175.556</v>
      </c>
      <c r="L453" s="97" t="n">
        <v>184.01</v>
      </c>
      <c r="M453" s="97" t="n">
        <v>192.551</v>
      </c>
      <c r="N453" s="97" t="n">
        <v>198.351</v>
      </c>
      <c r="O453" s="97" t="n">
        <v>199.883</v>
      </c>
      <c r="P453" s="97" t="n">
        <v>194.296</v>
      </c>
      <c r="Q453" s="97" t="n">
        <v>203.195</v>
      </c>
      <c r="R453" s="97" t="n">
        <v>195.854</v>
      </c>
      <c r="S453" s="97" t="n">
        <v>199.027</v>
      </c>
      <c r="T453" s="97" t="n">
        <v>208.444</v>
      </c>
      <c r="V453" s="94"/>
      <c r="W453" s="94"/>
      <c r="X453" s="94"/>
      <c r="Y453" s="94"/>
      <c r="Z453" s="94"/>
      <c r="AA453" s="94"/>
      <c r="AB453" s="94"/>
      <c r="AC453" s="94"/>
      <c r="AD453" s="94"/>
      <c r="AE453" s="94"/>
      <c r="AF453" s="94"/>
      <c r="AG453" s="94"/>
      <c r="AH453" s="94"/>
      <c r="AI453" s="94"/>
    </row>
    <row r="454" customFormat="false" ht="12.75" hidden="false" customHeight="true" outlineLevel="0" collapsed="false">
      <c r="A454" s="94" t="n">
        <v>448</v>
      </c>
      <c r="B454" s="94" t="s">
        <v>1622</v>
      </c>
      <c r="C454" s="94" t="s">
        <v>1623</v>
      </c>
      <c r="D454" s="94" t="s">
        <v>1584</v>
      </c>
      <c r="E454" s="94"/>
      <c r="F454" s="94"/>
      <c r="G454" s="94" t="s">
        <v>292</v>
      </c>
      <c r="H454" s="94" t="s">
        <v>1624</v>
      </c>
      <c r="I454" s="97" t="n">
        <v>159.237</v>
      </c>
      <c r="J454" s="97" t="n">
        <v>167.727</v>
      </c>
      <c r="K454" s="97" t="n">
        <v>178.876</v>
      </c>
      <c r="L454" s="97" t="n">
        <v>184.556</v>
      </c>
      <c r="M454" s="97" t="n">
        <v>188.455</v>
      </c>
      <c r="N454" s="97" t="n">
        <v>192.822</v>
      </c>
      <c r="O454" s="97" t="n">
        <v>182.82</v>
      </c>
      <c r="P454" s="97" t="n">
        <v>175.301</v>
      </c>
      <c r="Q454" s="97" t="n">
        <v>175.589</v>
      </c>
      <c r="R454" s="97" t="n">
        <v>173.38</v>
      </c>
      <c r="S454" s="97" t="n">
        <v>179.061</v>
      </c>
      <c r="T454" s="97" t="n">
        <v>200.173</v>
      </c>
      <c r="V454" s="94"/>
      <c r="W454" s="94"/>
      <c r="X454" s="94"/>
      <c r="Y454" s="94"/>
      <c r="Z454" s="94"/>
      <c r="AA454" s="94"/>
      <c r="AB454" s="94"/>
      <c r="AC454" s="94"/>
      <c r="AD454" s="94"/>
      <c r="AE454" s="94"/>
      <c r="AF454" s="94"/>
      <c r="AG454" s="94"/>
      <c r="AH454" s="94"/>
      <c r="AI454" s="94"/>
    </row>
    <row r="455" customFormat="false" ht="12.75" hidden="false" customHeight="true" outlineLevel="0" collapsed="false">
      <c r="A455" s="94" t="n">
        <v>449</v>
      </c>
      <c r="B455" s="94" t="s">
        <v>1625</v>
      </c>
      <c r="C455" s="94" t="s">
        <v>1626</v>
      </c>
      <c r="D455" s="94" t="s">
        <v>1584</v>
      </c>
      <c r="E455" s="94"/>
      <c r="F455" s="94"/>
      <c r="G455" s="94" t="s">
        <v>292</v>
      </c>
      <c r="H455" s="94" t="s">
        <v>1627</v>
      </c>
      <c r="I455" s="97" t="n">
        <v>296.178</v>
      </c>
      <c r="J455" s="97" t="n">
        <v>299.354</v>
      </c>
      <c r="K455" s="97" t="n">
        <v>296.077</v>
      </c>
      <c r="L455" s="97" t="n">
        <v>291.5</v>
      </c>
      <c r="M455" s="97" t="n">
        <v>286.998</v>
      </c>
      <c r="N455" s="97" t="n">
        <v>288.05</v>
      </c>
      <c r="O455" s="97" t="n">
        <v>281.128</v>
      </c>
      <c r="P455" s="97" t="n">
        <v>278.637</v>
      </c>
      <c r="Q455" s="97" t="n">
        <v>285.278</v>
      </c>
      <c r="R455" s="97" t="n">
        <v>286.283</v>
      </c>
      <c r="S455" s="97" t="n">
        <v>314.738</v>
      </c>
      <c r="T455" s="97" t="n">
        <v>333.309</v>
      </c>
      <c r="V455" s="94"/>
      <c r="W455" s="94"/>
      <c r="X455" s="94"/>
      <c r="Y455" s="94"/>
      <c r="Z455" s="94"/>
      <c r="AA455" s="94"/>
      <c r="AB455" s="94"/>
      <c r="AC455" s="94"/>
      <c r="AD455" s="94"/>
      <c r="AE455" s="94"/>
      <c r="AF455" s="94"/>
      <c r="AG455" s="94"/>
      <c r="AH455" s="94"/>
      <c r="AI455" s="94"/>
    </row>
    <row r="456" customFormat="false" ht="12.75" hidden="false" customHeight="true" outlineLevel="0" collapsed="false">
      <c r="A456" s="94" t="n">
        <v>450</v>
      </c>
      <c r="B456" s="94" t="s">
        <v>1628</v>
      </c>
      <c r="C456" s="94" t="s">
        <v>1629</v>
      </c>
      <c r="D456" s="94" t="s">
        <v>1584</v>
      </c>
      <c r="E456" s="94"/>
      <c r="F456" s="94"/>
      <c r="G456" s="94" t="s">
        <v>292</v>
      </c>
      <c r="H456" s="94" t="s">
        <v>1630</v>
      </c>
      <c r="I456" s="97" t="n">
        <v>208.272</v>
      </c>
      <c r="J456" s="97" t="n">
        <v>199.496</v>
      </c>
      <c r="K456" s="97" t="n">
        <v>197.223</v>
      </c>
      <c r="L456" s="97" t="n">
        <v>209.121</v>
      </c>
      <c r="M456" s="97" t="n">
        <v>206.857</v>
      </c>
      <c r="N456" s="97" t="n">
        <v>206.883</v>
      </c>
      <c r="O456" s="97" t="n">
        <v>201.519</v>
      </c>
      <c r="P456" s="97" t="n">
        <v>196.197</v>
      </c>
      <c r="Q456" s="97" t="n">
        <v>187.553</v>
      </c>
      <c r="R456" s="97" t="n">
        <v>178.185</v>
      </c>
      <c r="S456" s="97" t="n">
        <v>182.399</v>
      </c>
      <c r="T456" s="97" t="n">
        <v>200.911</v>
      </c>
      <c r="V456" s="94"/>
      <c r="W456" s="94"/>
      <c r="X456" s="94"/>
      <c r="Y456" s="94"/>
      <c r="Z456" s="94"/>
      <c r="AA456" s="94"/>
      <c r="AB456" s="94"/>
      <c r="AC456" s="94"/>
      <c r="AD456" s="94"/>
      <c r="AE456" s="94"/>
      <c r="AF456" s="94"/>
      <c r="AG456" s="94"/>
      <c r="AH456" s="94"/>
      <c r="AI456" s="94"/>
    </row>
    <row r="457" customFormat="false" ht="12.75" hidden="false" customHeight="true" outlineLevel="0" collapsed="false">
      <c r="A457" s="94" t="n">
        <v>451</v>
      </c>
      <c r="B457" s="94" t="s">
        <v>1631</v>
      </c>
      <c r="C457" s="94" t="s">
        <v>1632</v>
      </c>
      <c r="D457" s="94" t="s">
        <v>1584</v>
      </c>
      <c r="E457" s="94"/>
      <c r="F457" s="94"/>
      <c r="G457" s="94" t="s">
        <v>292</v>
      </c>
      <c r="H457" s="94" t="s">
        <v>1633</v>
      </c>
      <c r="I457" s="97" t="n">
        <v>190.817</v>
      </c>
      <c r="J457" s="97" t="n">
        <v>188.286</v>
      </c>
      <c r="K457" s="97" t="n">
        <v>198.732</v>
      </c>
      <c r="L457" s="97" t="n">
        <v>200.034</v>
      </c>
      <c r="M457" s="97" t="n">
        <v>204.397</v>
      </c>
      <c r="N457" s="97" t="n">
        <v>206.238</v>
      </c>
      <c r="O457" s="97" t="n">
        <v>204.668</v>
      </c>
      <c r="P457" s="97" t="n">
        <v>208.109</v>
      </c>
      <c r="Q457" s="97" t="n">
        <v>212.269</v>
      </c>
      <c r="R457" s="97" t="n">
        <v>209.798</v>
      </c>
      <c r="S457" s="97" t="n">
        <v>211.183</v>
      </c>
      <c r="T457" s="97" t="n">
        <v>231.73</v>
      </c>
      <c r="V457" s="94"/>
      <c r="W457" s="94"/>
      <c r="X457" s="94"/>
      <c r="Y457" s="94"/>
      <c r="Z457" s="94"/>
      <c r="AA457" s="94"/>
      <c r="AB457" s="94"/>
      <c r="AC457" s="94"/>
      <c r="AD457" s="94"/>
      <c r="AE457" s="94"/>
      <c r="AF457" s="94"/>
      <c r="AG457" s="94"/>
      <c r="AH457" s="94"/>
      <c r="AI457" s="94"/>
    </row>
    <row r="458" customFormat="false" ht="12.75" hidden="false" customHeight="true" outlineLevel="0" collapsed="false">
      <c r="A458" s="94" t="n">
        <v>452</v>
      </c>
      <c r="B458" s="94" t="s">
        <v>1634</v>
      </c>
      <c r="C458" s="94" t="s">
        <v>1635</v>
      </c>
      <c r="D458" s="94" t="s">
        <v>1584</v>
      </c>
      <c r="E458" s="94"/>
      <c r="F458" s="94"/>
      <c r="G458" s="94" t="s">
        <v>292</v>
      </c>
      <c r="H458" s="94" t="s">
        <v>1636</v>
      </c>
      <c r="I458" s="97" t="n">
        <v>342.442</v>
      </c>
      <c r="J458" s="97" t="n">
        <v>345.995</v>
      </c>
      <c r="K458" s="97" t="n">
        <v>352.056</v>
      </c>
      <c r="L458" s="97" t="n">
        <v>339.217</v>
      </c>
      <c r="M458" s="97" t="n">
        <v>343.197</v>
      </c>
      <c r="N458" s="97" t="n">
        <v>345.407</v>
      </c>
      <c r="O458" s="97" t="n">
        <v>333.554</v>
      </c>
      <c r="P458" s="97" t="n">
        <v>328.22</v>
      </c>
      <c r="Q458" s="97" t="n">
        <v>335.411</v>
      </c>
      <c r="R458" s="97" t="n">
        <v>329.279</v>
      </c>
      <c r="S458" s="97" t="n">
        <v>338.611</v>
      </c>
      <c r="T458" s="97" t="n">
        <v>358.999</v>
      </c>
      <c r="V458" s="94"/>
      <c r="W458" s="94"/>
      <c r="X458" s="94"/>
      <c r="Y458" s="94"/>
      <c r="Z458" s="94"/>
      <c r="AA458" s="94"/>
      <c r="AB458" s="94"/>
      <c r="AC458" s="94"/>
      <c r="AD458" s="94"/>
      <c r="AE458" s="94"/>
      <c r="AF458" s="94"/>
      <c r="AG458" s="94"/>
      <c r="AH458" s="94"/>
      <c r="AI458" s="94"/>
    </row>
    <row r="459" customFormat="false" ht="12.75" hidden="false" customHeight="true" outlineLevel="0" collapsed="false">
      <c r="A459" s="94" t="n">
        <v>453</v>
      </c>
      <c r="B459" s="94" t="s">
        <v>1637</v>
      </c>
      <c r="C459" s="94" t="s">
        <v>1638</v>
      </c>
      <c r="D459" s="94" t="s">
        <v>1584</v>
      </c>
      <c r="E459" s="94"/>
      <c r="F459" s="94"/>
      <c r="G459" s="94" t="s">
        <v>292</v>
      </c>
      <c r="H459" s="94" t="s">
        <v>1639</v>
      </c>
      <c r="I459" s="97" t="n">
        <v>244.87</v>
      </c>
      <c r="J459" s="97" t="n">
        <v>245.976</v>
      </c>
      <c r="K459" s="97" t="n">
        <v>245.196</v>
      </c>
      <c r="L459" s="97" t="n">
        <v>247.783</v>
      </c>
      <c r="M459" s="97" t="n">
        <v>252.352</v>
      </c>
      <c r="N459" s="97" t="n">
        <v>240.656</v>
      </c>
      <c r="O459" s="97" t="n">
        <v>235.688</v>
      </c>
      <c r="P459" s="97" t="n">
        <v>232.883</v>
      </c>
      <c r="Q459" s="97" t="n">
        <v>227.674</v>
      </c>
      <c r="R459" s="97" t="n">
        <v>226.968</v>
      </c>
      <c r="S459" s="97" t="n">
        <v>236.608</v>
      </c>
      <c r="T459" s="97" t="n">
        <v>251.856</v>
      </c>
      <c r="V459" s="94"/>
      <c r="W459" s="94"/>
      <c r="X459" s="94"/>
      <c r="Y459" s="94"/>
      <c r="Z459" s="94"/>
      <c r="AA459" s="94"/>
      <c r="AB459" s="94"/>
      <c r="AC459" s="94"/>
      <c r="AD459" s="94"/>
      <c r="AE459" s="94"/>
      <c r="AF459" s="94"/>
      <c r="AG459" s="94"/>
      <c r="AH459" s="94"/>
      <c r="AI459" s="94"/>
    </row>
    <row r="460" customFormat="false" ht="12.75" hidden="false" customHeight="true" outlineLevel="0" collapsed="false">
      <c r="A460" s="94" t="n">
        <v>454</v>
      </c>
      <c r="B460" s="94" t="s">
        <v>1640</v>
      </c>
      <c r="C460" s="94" t="s">
        <v>1641</v>
      </c>
      <c r="D460" s="94" t="s">
        <v>1584</v>
      </c>
      <c r="E460" s="94"/>
      <c r="F460" s="94"/>
      <c r="G460" s="94" t="s">
        <v>292</v>
      </c>
      <c r="H460" s="94" t="s">
        <v>1642</v>
      </c>
      <c r="I460" s="97" t="n">
        <v>284.922</v>
      </c>
      <c r="J460" s="97" t="n">
        <v>277.128</v>
      </c>
      <c r="K460" s="97" t="n">
        <v>288.886</v>
      </c>
      <c r="L460" s="97" t="n">
        <v>296.435</v>
      </c>
      <c r="M460" s="97" t="n">
        <v>302.778</v>
      </c>
      <c r="N460" s="97" t="n">
        <v>304.748</v>
      </c>
      <c r="O460" s="97" t="n">
        <v>296.331</v>
      </c>
      <c r="P460" s="97" t="n">
        <v>293.612</v>
      </c>
      <c r="Q460" s="97" t="n">
        <v>303.934</v>
      </c>
      <c r="R460" s="97" t="n">
        <v>300.974</v>
      </c>
      <c r="S460" s="97" t="n">
        <v>307.099</v>
      </c>
      <c r="T460" s="97" t="n">
        <v>327.901</v>
      </c>
      <c r="V460" s="94"/>
      <c r="W460" s="94"/>
      <c r="X460" s="94"/>
      <c r="Y460" s="94"/>
      <c r="Z460" s="94"/>
      <c r="AA460" s="94"/>
      <c r="AB460" s="94"/>
      <c r="AC460" s="94"/>
      <c r="AD460" s="94"/>
      <c r="AE460" s="94"/>
      <c r="AF460" s="94"/>
      <c r="AG460" s="94"/>
      <c r="AH460" s="94"/>
      <c r="AI460" s="94"/>
    </row>
    <row r="461" customFormat="false" ht="12.75" hidden="false" customHeight="true" outlineLevel="0" collapsed="false">
      <c r="A461" s="94" t="n">
        <v>455</v>
      </c>
      <c r="B461" s="94" t="s">
        <v>1643</v>
      </c>
      <c r="C461" s="94" t="s">
        <v>1644</v>
      </c>
      <c r="D461" s="94" t="s">
        <v>1584</v>
      </c>
      <c r="E461" s="94"/>
      <c r="F461" s="94"/>
      <c r="G461" s="94" t="s">
        <v>292</v>
      </c>
      <c r="H461" s="94" t="s">
        <v>1645</v>
      </c>
      <c r="I461" s="97" t="n">
        <v>329.28</v>
      </c>
      <c r="J461" s="97" t="n">
        <v>320.306</v>
      </c>
      <c r="K461" s="97" t="n">
        <v>321.803</v>
      </c>
      <c r="L461" s="97" t="n">
        <v>318.623</v>
      </c>
      <c r="M461" s="97" t="n">
        <v>319.97</v>
      </c>
      <c r="N461" s="97" t="n">
        <v>308.723</v>
      </c>
      <c r="O461" s="97" t="n">
        <v>293.593</v>
      </c>
      <c r="P461" s="97" t="n">
        <v>278.726</v>
      </c>
      <c r="Q461" s="97" t="n">
        <v>275.824</v>
      </c>
      <c r="R461" s="97" t="n">
        <v>257.848</v>
      </c>
      <c r="S461" s="97" t="n">
        <v>272.848</v>
      </c>
      <c r="T461" s="97" t="n">
        <v>292.165</v>
      </c>
      <c r="V461" s="94"/>
      <c r="W461" s="94"/>
      <c r="X461" s="94"/>
      <c r="Y461" s="94"/>
      <c r="Z461" s="94"/>
      <c r="AA461" s="94"/>
      <c r="AB461" s="94"/>
      <c r="AC461" s="94"/>
      <c r="AD461" s="94"/>
      <c r="AE461" s="94"/>
      <c r="AF461" s="94"/>
      <c r="AG461" s="94"/>
      <c r="AH461" s="94"/>
      <c r="AI461" s="94"/>
    </row>
    <row r="462" customFormat="false" ht="12.75" hidden="false" customHeight="true" outlineLevel="0" collapsed="false">
      <c r="A462" s="94" t="n">
        <v>456</v>
      </c>
      <c r="B462" s="94" t="s">
        <v>1646</v>
      </c>
      <c r="C462" s="94" t="s">
        <v>1647</v>
      </c>
      <c r="D462" s="94" t="s">
        <v>1584</v>
      </c>
      <c r="E462" s="94"/>
      <c r="F462" s="94"/>
      <c r="G462" s="94" t="s">
        <v>292</v>
      </c>
      <c r="H462" s="94" t="s">
        <v>1648</v>
      </c>
      <c r="I462" s="97" t="n">
        <v>264.125</v>
      </c>
      <c r="J462" s="97" t="n">
        <v>258.938</v>
      </c>
      <c r="K462" s="97" t="n">
        <v>258.334</v>
      </c>
      <c r="L462" s="97" t="n">
        <v>254.776</v>
      </c>
      <c r="M462" s="97" t="n">
        <v>241.079</v>
      </c>
      <c r="N462" s="97" t="n">
        <v>232.225</v>
      </c>
      <c r="O462" s="97" t="n">
        <v>228.235</v>
      </c>
      <c r="P462" s="97" t="n">
        <v>221.234</v>
      </c>
      <c r="Q462" s="97" t="n">
        <v>219.761</v>
      </c>
      <c r="R462" s="97" t="n">
        <v>216.612</v>
      </c>
      <c r="S462" s="97" t="n">
        <v>226.176</v>
      </c>
      <c r="T462" s="97" t="n">
        <v>234.373</v>
      </c>
      <c r="V462" s="94"/>
      <c r="W462" s="94"/>
      <c r="X462" s="94"/>
      <c r="Y462" s="94"/>
      <c r="Z462" s="94"/>
      <c r="AA462" s="94"/>
      <c r="AB462" s="94"/>
      <c r="AC462" s="94"/>
      <c r="AD462" s="94"/>
      <c r="AE462" s="94"/>
      <c r="AF462" s="94"/>
      <c r="AG462" s="94"/>
      <c r="AH462" s="94"/>
      <c r="AI462" s="94"/>
    </row>
    <row r="463" customFormat="false" ht="12.75" hidden="false" customHeight="true" outlineLevel="0" collapsed="false">
      <c r="A463" s="94" t="n">
        <v>457</v>
      </c>
      <c r="B463" s="94" t="s">
        <v>1649</v>
      </c>
      <c r="C463" s="94" t="s">
        <v>1650</v>
      </c>
      <c r="D463" s="94" t="s">
        <v>1584</v>
      </c>
      <c r="E463" s="94"/>
      <c r="F463" s="94"/>
      <c r="G463" s="94" t="s">
        <v>292</v>
      </c>
      <c r="H463" s="94" t="s">
        <v>1651</v>
      </c>
      <c r="I463" s="97" t="n">
        <v>206.405</v>
      </c>
      <c r="J463" s="97" t="n">
        <v>213.343</v>
      </c>
      <c r="K463" s="97" t="n">
        <v>237.112</v>
      </c>
      <c r="L463" s="97" t="n">
        <v>234.992</v>
      </c>
      <c r="M463" s="97" t="n">
        <v>229.916</v>
      </c>
      <c r="N463" s="97" t="n">
        <v>227.312</v>
      </c>
      <c r="O463" s="97" t="n">
        <v>238.583</v>
      </c>
      <c r="P463" s="97" t="n">
        <v>249.267</v>
      </c>
      <c r="Q463" s="97" t="n">
        <v>242.65</v>
      </c>
      <c r="R463" s="97" t="n">
        <v>242.349</v>
      </c>
      <c r="S463" s="97" t="n">
        <v>252.063</v>
      </c>
      <c r="T463" s="97" t="n">
        <v>251.417</v>
      </c>
      <c r="V463" s="94"/>
      <c r="W463" s="94"/>
      <c r="X463" s="94"/>
      <c r="Y463" s="94"/>
      <c r="Z463" s="94"/>
      <c r="AA463" s="94"/>
      <c r="AB463" s="94"/>
      <c r="AC463" s="94"/>
      <c r="AD463" s="94"/>
      <c r="AE463" s="94"/>
      <c r="AF463" s="94"/>
      <c r="AG463" s="94"/>
      <c r="AH463" s="94"/>
      <c r="AI463" s="94"/>
    </row>
    <row r="464" s="81" customFormat="true" ht="12.75" hidden="false" customHeight="true" outlineLevel="0" collapsed="false">
      <c r="A464" s="94" t="n">
        <v>458</v>
      </c>
      <c r="B464" s="94" t="s">
        <v>1652</v>
      </c>
      <c r="C464" s="94" t="s">
        <v>1653</v>
      </c>
      <c r="D464" s="94" t="s">
        <v>1584</v>
      </c>
      <c r="E464" s="94"/>
      <c r="F464" s="94"/>
      <c r="G464" s="94" t="s">
        <v>292</v>
      </c>
      <c r="H464" s="94" t="s">
        <v>1654</v>
      </c>
      <c r="I464" s="97" t="n">
        <v>382.747</v>
      </c>
      <c r="J464" s="97" t="n">
        <v>395.375</v>
      </c>
      <c r="K464" s="97" t="n">
        <v>401.537</v>
      </c>
      <c r="L464" s="97" t="n">
        <v>442.996</v>
      </c>
      <c r="M464" s="97" t="n">
        <v>449.723</v>
      </c>
      <c r="N464" s="97" t="n">
        <v>473.85</v>
      </c>
      <c r="O464" s="97" t="n">
        <v>474.792</v>
      </c>
      <c r="P464" s="97" t="n">
        <v>462.588</v>
      </c>
      <c r="Q464" s="97" t="n">
        <v>470.698</v>
      </c>
      <c r="R464" s="97" t="n">
        <v>470.9</v>
      </c>
      <c r="S464" s="97" t="n">
        <v>482.718</v>
      </c>
      <c r="T464" s="97" t="n">
        <v>510.877</v>
      </c>
      <c r="V464" s="94"/>
      <c r="W464" s="94"/>
      <c r="X464" s="94"/>
      <c r="Y464" s="94"/>
      <c r="Z464" s="94"/>
      <c r="AA464" s="94"/>
      <c r="AB464" s="94"/>
      <c r="AC464" s="94"/>
      <c r="AD464" s="94"/>
      <c r="AE464" s="94"/>
      <c r="AF464" s="94"/>
      <c r="AG464" s="94"/>
      <c r="AH464" s="94"/>
      <c r="AI464" s="94"/>
    </row>
    <row r="465" customFormat="false" ht="24.75" hidden="false" customHeight="true" outlineLevel="0" collapsed="false">
      <c r="A465" s="94" t="n">
        <v>459</v>
      </c>
      <c r="B465" s="98" t="s">
        <v>1655</v>
      </c>
      <c r="C465" s="98" t="s">
        <v>1656</v>
      </c>
      <c r="D465" s="98" t="s">
        <v>1657</v>
      </c>
      <c r="E465" s="99" t="n">
        <v>0</v>
      </c>
      <c r="F465" s="94"/>
      <c r="G465" s="94"/>
      <c r="H465" s="98" t="s">
        <v>1658</v>
      </c>
      <c r="I465" s="96" t="n">
        <v>311960</v>
      </c>
      <c r="J465" s="96" t="n">
        <v>307340</v>
      </c>
      <c r="K465" s="96" t="n">
        <v>310350</v>
      </c>
      <c r="L465" s="96" t="n">
        <v>312120</v>
      </c>
      <c r="M465" s="96" t="n">
        <v>317970</v>
      </c>
      <c r="N465" s="96" t="n">
        <v>320870</v>
      </c>
      <c r="O465" s="96" t="n">
        <v>316560</v>
      </c>
      <c r="P465" s="96" t="n">
        <v>313350</v>
      </c>
      <c r="Q465" s="96" t="n">
        <v>313570</v>
      </c>
      <c r="R465" s="96" t="n">
        <v>309950</v>
      </c>
      <c r="S465" s="96" t="n">
        <v>313810</v>
      </c>
      <c r="T465" s="96" t="n">
        <v>326220</v>
      </c>
      <c r="V465" s="94"/>
      <c r="W465" s="94"/>
      <c r="X465" s="94"/>
      <c r="Y465" s="94"/>
      <c r="Z465" s="94"/>
      <c r="AA465" s="94"/>
      <c r="AB465" s="94"/>
      <c r="AC465" s="94"/>
      <c r="AD465" s="94"/>
      <c r="AE465" s="94"/>
      <c r="AF465" s="94"/>
      <c r="AG465" s="94"/>
      <c r="AH465" s="94"/>
      <c r="AI465" s="94"/>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I4:I6 H4 I7:T465 S5:T5">
    <cfRule type="cellIs" priority="2" operator="equal" aboveAverage="0" equalAverage="0" bottom="0" percent="0" rank="0" text="" dxfId="19">
      <formula>"."</formula>
    </cfRule>
    <cfRule type="cellIs" priority="3" operator="equal" aboveAverage="0" equalAverage="0" bottom="0" percent="0" rank="0" text="" dxfId="2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true" hidden="false" outlineLevel="0" max="48" min="21" style="0" width="11.05"/>
    <col collapsed="false" customWidth="false" hidden="false" outlineLevel="0" max="257" min="49" style="80" width="7.85"/>
  </cols>
  <sheetData>
    <row r="1" customFormat="false" ht="11.25" hidden="false" customHeight="true" outlineLevel="0" collapsed="false">
      <c r="A1" s="81" t="s">
        <v>1668</v>
      </c>
      <c r="I1" s="100"/>
      <c r="J1" s="83"/>
      <c r="K1" s="100"/>
    </row>
    <row r="2" customFormat="false" ht="9" hidden="false" customHeight="true" outlineLevel="0" collapsed="false">
      <c r="A2" s="84" t="s">
        <v>1673</v>
      </c>
      <c r="I2" s="101"/>
      <c r="K2" s="112"/>
    </row>
    <row r="3" customFormat="false" ht="9" hidden="false" customHeight="true" outlineLevel="0" collapsed="false">
      <c r="A3" s="84" t="s">
        <v>1661</v>
      </c>
      <c r="I3" s="102"/>
      <c r="K3" s="102"/>
    </row>
    <row r="4" customFormat="false" ht="11.25" hidden="false" customHeight="tru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96" t="s">
        <v>1662</v>
      </c>
      <c r="J7" s="103" t="n">
        <v>0.0689386137188564</v>
      </c>
      <c r="K7" s="103" t="n">
        <v>2.84646988623713</v>
      </c>
      <c r="L7" s="103" t="n">
        <v>2.12911428164794</v>
      </c>
      <c r="M7" s="103" t="n">
        <v>3.49705775928335</v>
      </c>
      <c r="N7" s="103" t="n">
        <v>3.02917547837167</v>
      </c>
      <c r="O7" s="103" t="n">
        <v>-0.189352513231583</v>
      </c>
      <c r="P7" s="103" t="n">
        <v>-0.104562718756128</v>
      </c>
      <c r="Q7" s="103" t="n">
        <v>0.649881686376631</v>
      </c>
      <c r="R7" s="103" t="n">
        <v>-0.547052391480818</v>
      </c>
      <c r="S7" s="104" t="n">
        <v>2.08975623383265</v>
      </c>
      <c r="T7" s="104" t="n">
        <v>4.40225566171353</v>
      </c>
    </row>
    <row r="8" customFormat="false" ht="12.75" hidden="false" customHeight="true" outlineLevel="0" collapsed="false">
      <c r="A8" s="94" t="n">
        <v>2</v>
      </c>
      <c r="B8" s="94" t="s">
        <v>286</v>
      </c>
      <c r="C8" s="94" t="s">
        <v>287</v>
      </c>
      <c r="D8" s="94" t="s">
        <v>284</v>
      </c>
      <c r="E8" s="94"/>
      <c r="F8" s="94" t="s">
        <v>288</v>
      </c>
      <c r="G8" s="94"/>
      <c r="H8" s="94" t="s">
        <v>289</v>
      </c>
      <c r="I8" s="105" t="s">
        <v>1662</v>
      </c>
      <c r="J8" s="106" t="n">
        <v>0.530217494751199</v>
      </c>
      <c r="K8" s="106" t="n">
        <v>2.98038893908803</v>
      </c>
      <c r="L8" s="106" t="n">
        <v>1.99806832102234</v>
      </c>
      <c r="M8" s="106" t="n">
        <v>3.9101979423597</v>
      </c>
      <c r="N8" s="106" t="n">
        <v>3.57862859799687</v>
      </c>
      <c r="O8" s="106" t="n">
        <v>0.531266997293983</v>
      </c>
      <c r="P8" s="106" t="n">
        <v>0.31100775386787</v>
      </c>
      <c r="Q8" s="106" t="n">
        <v>0.640667987904251</v>
      </c>
      <c r="R8" s="106" t="n">
        <v>-1.41041050973149</v>
      </c>
      <c r="S8" s="107" t="n">
        <v>2.77950366591884</v>
      </c>
      <c r="T8" s="107" t="n">
        <v>4.03880161945173</v>
      </c>
    </row>
    <row r="9" customFormat="false" ht="12.75" hidden="false" customHeight="true" outlineLevel="0" collapsed="false">
      <c r="A9" s="94" t="n">
        <v>3</v>
      </c>
      <c r="B9" s="94" t="s">
        <v>290</v>
      </c>
      <c r="C9" s="94" t="s">
        <v>291</v>
      </c>
      <c r="D9" s="94" t="s">
        <v>284</v>
      </c>
      <c r="E9" s="94"/>
      <c r="F9" s="94"/>
      <c r="G9" s="94" t="s">
        <v>292</v>
      </c>
      <c r="H9" s="94" t="s">
        <v>293</v>
      </c>
      <c r="I9" s="105" t="s">
        <v>1662</v>
      </c>
      <c r="J9" s="106" t="n">
        <v>5.58635207718984</v>
      </c>
      <c r="K9" s="106" t="n">
        <v>0.882890781993908</v>
      </c>
      <c r="L9" s="106" t="n">
        <v>-1.23226048648701</v>
      </c>
      <c r="M9" s="106" t="n">
        <v>2.0434463042825</v>
      </c>
      <c r="N9" s="106" t="n">
        <v>4.82018495352881</v>
      </c>
      <c r="O9" s="106" t="n">
        <v>2.10028139412337</v>
      </c>
      <c r="P9" s="106" t="n">
        <v>1.02794355513413</v>
      </c>
      <c r="Q9" s="106" t="n">
        <v>0.178561241371455</v>
      </c>
      <c r="R9" s="106" t="n">
        <v>-0.0255157665944807</v>
      </c>
      <c r="S9" s="107" t="n">
        <v>4.29371457382754</v>
      </c>
      <c r="T9" s="107" t="n">
        <v>5.61011391687181</v>
      </c>
    </row>
    <row r="10" customFormat="false" ht="12.75" hidden="false" customHeight="true" outlineLevel="0" collapsed="false">
      <c r="A10" s="94" t="n">
        <v>4</v>
      </c>
      <c r="B10" s="94" t="s">
        <v>294</v>
      </c>
      <c r="C10" s="94" t="s">
        <v>295</v>
      </c>
      <c r="D10" s="94" t="s">
        <v>284</v>
      </c>
      <c r="E10" s="94"/>
      <c r="F10" s="94"/>
      <c r="G10" s="94" t="s">
        <v>292</v>
      </c>
      <c r="H10" s="94" t="s">
        <v>296</v>
      </c>
      <c r="I10" s="105" t="s">
        <v>1662</v>
      </c>
      <c r="J10" s="106" t="n">
        <v>0.159484577476661</v>
      </c>
      <c r="K10" s="106" t="n">
        <v>2.24634635639551</v>
      </c>
      <c r="L10" s="106" t="n">
        <v>6.46144434673958</v>
      </c>
      <c r="M10" s="106" t="n">
        <v>7.56816393421099</v>
      </c>
      <c r="N10" s="106" t="n">
        <v>7.27752963907638</v>
      </c>
      <c r="O10" s="106" t="n">
        <v>2.788090795009</v>
      </c>
      <c r="P10" s="106" t="n">
        <v>3.38720730408745</v>
      </c>
      <c r="Q10" s="106" t="n">
        <v>1.59625672266424</v>
      </c>
      <c r="R10" s="106" t="n">
        <v>-4.18890957114458</v>
      </c>
      <c r="S10" s="107" t="n">
        <v>8.2064966734595</v>
      </c>
      <c r="T10" s="107" t="n">
        <v>-4.71846807052226</v>
      </c>
    </row>
    <row r="11" customFormat="false" ht="12.75" hidden="false" customHeight="true" outlineLevel="0" collapsed="false">
      <c r="A11" s="94" t="n">
        <v>5</v>
      </c>
      <c r="B11" s="94" t="s">
        <v>297</v>
      </c>
      <c r="C11" s="94" t="s">
        <v>298</v>
      </c>
      <c r="D11" s="94" t="s">
        <v>284</v>
      </c>
      <c r="E11" s="94"/>
      <c r="F11" s="94"/>
      <c r="G11" s="94" t="s">
        <v>292</v>
      </c>
      <c r="H11" s="94" t="s">
        <v>299</v>
      </c>
      <c r="I11" s="105" t="s">
        <v>1662</v>
      </c>
      <c r="J11" s="106" t="n">
        <v>-0.777181522407005</v>
      </c>
      <c r="K11" s="106" t="n">
        <v>3.26822059949737</v>
      </c>
      <c r="L11" s="106" t="n">
        <v>1.2359324820579</v>
      </c>
      <c r="M11" s="106" t="n">
        <v>4.05853446565028</v>
      </c>
      <c r="N11" s="106" t="n">
        <v>2.11004289082028</v>
      </c>
      <c r="O11" s="106" t="n">
        <v>-0.157816770902073</v>
      </c>
      <c r="P11" s="106" t="n">
        <v>-0.0329519168032846</v>
      </c>
      <c r="Q11" s="106" t="n">
        <v>0.423365688551527</v>
      </c>
      <c r="R11" s="106" t="n">
        <v>-1.56423138851287</v>
      </c>
      <c r="S11" s="107" t="n">
        <v>0.121340254050367</v>
      </c>
      <c r="T11" s="107" t="n">
        <v>4.43508704978983</v>
      </c>
    </row>
    <row r="12" customFormat="false" ht="12.75" hidden="false" customHeight="true" outlineLevel="0" collapsed="false">
      <c r="A12" s="94" t="n">
        <v>6</v>
      </c>
      <c r="B12" s="94" t="s">
        <v>300</v>
      </c>
      <c r="C12" s="94" t="s">
        <v>301</v>
      </c>
      <c r="D12" s="94" t="s">
        <v>284</v>
      </c>
      <c r="E12" s="94"/>
      <c r="F12" s="94"/>
      <c r="G12" s="94" t="s">
        <v>292</v>
      </c>
      <c r="H12" s="94" t="s">
        <v>302</v>
      </c>
      <c r="I12" s="105" t="s">
        <v>1662</v>
      </c>
      <c r="J12" s="106" t="n">
        <v>-1.56706344879211</v>
      </c>
      <c r="K12" s="106" t="n">
        <v>1.1454487070569</v>
      </c>
      <c r="L12" s="106" t="n">
        <v>3.10274804889563</v>
      </c>
      <c r="M12" s="106" t="n">
        <v>1.68918894670091</v>
      </c>
      <c r="N12" s="106" t="n">
        <v>0.633422904724696</v>
      </c>
      <c r="O12" s="106" t="n">
        <v>-1.74311804343206</v>
      </c>
      <c r="P12" s="106" t="n">
        <v>0.233497921647214</v>
      </c>
      <c r="Q12" s="106" t="n">
        <v>-1.71848960929822</v>
      </c>
      <c r="R12" s="106" t="n">
        <v>-4.64866196621763</v>
      </c>
      <c r="S12" s="107" t="n">
        <v>0.531440322588011</v>
      </c>
      <c r="T12" s="107" t="n">
        <v>6.03166947751485</v>
      </c>
    </row>
    <row r="13" customFormat="false" ht="12.75" hidden="false" customHeight="true" outlineLevel="0" collapsed="false">
      <c r="A13" s="94" t="n">
        <v>7</v>
      </c>
      <c r="B13" s="94" t="s">
        <v>303</v>
      </c>
      <c r="C13" s="94" t="s">
        <v>304</v>
      </c>
      <c r="D13" s="94" t="s">
        <v>284</v>
      </c>
      <c r="E13" s="94"/>
      <c r="F13" s="94"/>
      <c r="G13" s="94" t="s">
        <v>292</v>
      </c>
      <c r="H13" s="94" t="s">
        <v>305</v>
      </c>
      <c r="I13" s="105" t="s">
        <v>1662</v>
      </c>
      <c r="J13" s="106" t="n">
        <v>-2.30825976429863</v>
      </c>
      <c r="K13" s="106" t="n">
        <v>2.44761616949222</v>
      </c>
      <c r="L13" s="106" t="n">
        <v>0.53003162250549</v>
      </c>
      <c r="M13" s="106" t="n">
        <v>3.10574495432638</v>
      </c>
      <c r="N13" s="106" t="n">
        <v>2.95440704391294</v>
      </c>
      <c r="O13" s="106" t="n">
        <v>1.034756464898</v>
      </c>
      <c r="P13" s="106" t="n">
        <v>0.473529479333394</v>
      </c>
      <c r="Q13" s="106" t="n">
        <v>0.0180841975293049</v>
      </c>
      <c r="R13" s="106" t="n">
        <v>-1.11620286662372</v>
      </c>
      <c r="S13" s="107" t="n">
        <v>1.5432631765153</v>
      </c>
      <c r="T13" s="107" t="n">
        <v>5.22296412510883</v>
      </c>
    </row>
    <row r="14" customFormat="false" ht="12.75" hidden="false" customHeight="true" outlineLevel="0" collapsed="false">
      <c r="A14" s="94" t="n">
        <v>8</v>
      </c>
      <c r="B14" s="94" t="s">
        <v>306</v>
      </c>
      <c r="C14" s="94" t="s">
        <v>307</v>
      </c>
      <c r="D14" s="94" t="s">
        <v>284</v>
      </c>
      <c r="E14" s="94"/>
      <c r="F14" s="94"/>
      <c r="G14" s="94" t="s">
        <v>292</v>
      </c>
      <c r="H14" s="94" t="s">
        <v>308</v>
      </c>
      <c r="I14" s="105" t="s">
        <v>1662</v>
      </c>
      <c r="J14" s="106" t="n">
        <v>-2.66516375537029</v>
      </c>
      <c r="K14" s="106" t="n">
        <v>2.97653818576818</v>
      </c>
      <c r="L14" s="106" t="n">
        <v>0.851944218096207</v>
      </c>
      <c r="M14" s="106" t="n">
        <v>3.00421009859309</v>
      </c>
      <c r="N14" s="106" t="n">
        <v>1.98425254372327</v>
      </c>
      <c r="O14" s="106" t="n">
        <v>-1.70841141913652</v>
      </c>
      <c r="P14" s="106" t="n">
        <v>-2.51378505247565</v>
      </c>
      <c r="Q14" s="106" t="n">
        <v>0.201233095859266</v>
      </c>
      <c r="R14" s="106" t="n">
        <v>-1.14626848412136</v>
      </c>
      <c r="S14" s="107" t="n">
        <v>1.17031473169223</v>
      </c>
      <c r="T14" s="107" t="n">
        <v>4.24274269537249</v>
      </c>
    </row>
    <row r="15" customFormat="false" ht="12.75" hidden="false" customHeight="true" outlineLevel="0" collapsed="false">
      <c r="A15" s="94" t="n">
        <v>9</v>
      </c>
      <c r="B15" s="94" t="s">
        <v>309</v>
      </c>
      <c r="C15" s="94" t="s">
        <v>310</v>
      </c>
      <c r="D15" s="94" t="s">
        <v>284</v>
      </c>
      <c r="E15" s="94"/>
      <c r="F15" s="94"/>
      <c r="G15" s="94" t="s">
        <v>292</v>
      </c>
      <c r="H15" s="94" t="s">
        <v>311</v>
      </c>
      <c r="I15" s="105" t="s">
        <v>1662</v>
      </c>
      <c r="J15" s="106" t="n">
        <v>-3.88072579295068</v>
      </c>
      <c r="K15" s="106" t="n">
        <v>1.44976855418378</v>
      </c>
      <c r="L15" s="106" t="n">
        <v>1.2784991336686</v>
      </c>
      <c r="M15" s="106" t="n">
        <v>3.85227742447813</v>
      </c>
      <c r="N15" s="106" t="n">
        <v>-2.58399879463613</v>
      </c>
      <c r="O15" s="106" t="n">
        <v>-1.01706493439538</v>
      </c>
      <c r="P15" s="106" t="n">
        <v>0.13698469599683</v>
      </c>
      <c r="Q15" s="106" t="n">
        <v>-2.56898056099898</v>
      </c>
      <c r="R15" s="106" t="n">
        <v>-2.29638378944699</v>
      </c>
      <c r="S15" s="107" t="n">
        <v>-0.85607854011765</v>
      </c>
      <c r="T15" s="107" t="n">
        <v>8.32731691724351</v>
      </c>
    </row>
    <row r="16" customFormat="false" ht="12.75" hidden="false" customHeight="true" outlineLevel="0" collapsed="false">
      <c r="A16" s="94" t="n">
        <v>10</v>
      </c>
      <c r="B16" s="94" t="s">
        <v>312</v>
      </c>
      <c r="C16" s="94" t="s">
        <v>313</v>
      </c>
      <c r="D16" s="94" t="s">
        <v>284</v>
      </c>
      <c r="E16" s="94"/>
      <c r="F16" s="94"/>
      <c r="G16" s="94" t="s">
        <v>292</v>
      </c>
      <c r="H16" s="94" t="s">
        <v>314</v>
      </c>
      <c r="I16" s="105" t="s">
        <v>1662</v>
      </c>
      <c r="J16" s="106" t="n">
        <v>5.62380009550243</v>
      </c>
      <c r="K16" s="106" t="n">
        <v>5.82562279560877</v>
      </c>
      <c r="L16" s="106" t="n">
        <v>6.01482052900404</v>
      </c>
      <c r="M16" s="106" t="n">
        <v>6.4870439929837</v>
      </c>
      <c r="N16" s="106" t="n">
        <v>4.38153976128271</v>
      </c>
      <c r="O16" s="106" t="n">
        <v>1.20398873030443</v>
      </c>
      <c r="P16" s="106" t="n">
        <v>0.363510201121414</v>
      </c>
      <c r="Q16" s="106" t="n">
        <v>3.73491999320339</v>
      </c>
      <c r="R16" s="106" t="n">
        <v>-0.167751592086887</v>
      </c>
      <c r="S16" s="107" t="n">
        <v>0.145496995293755</v>
      </c>
      <c r="T16" s="107" t="n">
        <v>5.45955636573181</v>
      </c>
    </row>
    <row r="17" customFormat="false" ht="12.75" hidden="false" customHeight="true" outlineLevel="0" collapsed="false">
      <c r="A17" s="94" t="n">
        <v>11</v>
      </c>
      <c r="B17" s="94" t="s">
        <v>315</v>
      </c>
      <c r="C17" s="94" t="s">
        <v>316</v>
      </c>
      <c r="D17" s="94" t="s">
        <v>284</v>
      </c>
      <c r="E17" s="94"/>
      <c r="F17" s="94"/>
      <c r="G17" s="94" t="s">
        <v>292</v>
      </c>
      <c r="H17" s="94" t="s">
        <v>317</v>
      </c>
      <c r="I17" s="105" t="s">
        <v>1662</v>
      </c>
      <c r="J17" s="106" t="n">
        <v>-0.00422735027993326</v>
      </c>
      <c r="K17" s="106" t="n">
        <v>5.34985338929455</v>
      </c>
      <c r="L17" s="106" t="n">
        <v>2.87271729168104</v>
      </c>
      <c r="M17" s="106" t="n">
        <v>8.40261134411824</v>
      </c>
      <c r="N17" s="106" t="n">
        <v>3.64232786564335</v>
      </c>
      <c r="O17" s="106" t="n">
        <v>-4.35759589919074</v>
      </c>
      <c r="P17" s="106" t="n">
        <v>0.175844664254285</v>
      </c>
      <c r="Q17" s="106" t="n">
        <v>1.0443739337022</v>
      </c>
      <c r="R17" s="106" t="n">
        <v>0.967877984541502</v>
      </c>
      <c r="S17" s="107" t="n">
        <v>3.50293177843228</v>
      </c>
      <c r="T17" s="107" t="n">
        <v>8.20075388404023</v>
      </c>
    </row>
    <row r="18" customFormat="false" ht="12.75" hidden="false" customHeight="true" outlineLevel="0" collapsed="false">
      <c r="A18" s="94" t="n">
        <v>12</v>
      </c>
      <c r="B18" s="94" t="s">
        <v>318</v>
      </c>
      <c r="C18" s="94" t="s">
        <v>319</v>
      </c>
      <c r="D18" s="94" t="s">
        <v>284</v>
      </c>
      <c r="E18" s="94"/>
      <c r="F18" s="94"/>
      <c r="G18" s="94" t="s">
        <v>292</v>
      </c>
      <c r="H18" s="94" t="s">
        <v>320</v>
      </c>
      <c r="I18" s="105" t="s">
        <v>1662</v>
      </c>
      <c r="J18" s="106" t="n">
        <v>-0.333263155287511</v>
      </c>
      <c r="K18" s="106" t="n">
        <v>11.0405465351357</v>
      </c>
      <c r="L18" s="106" t="n">
        <v>4.33198937816614</v>
      </c>
      <c r="M18" s="106" t="n">
        <v>3.3979983761341</v>
      </c>
      <c r="N18" s="106" t="n">
        <v>3.24763698829074</v>
      </c>
      <c r="O18" s="106" t="n">
        <v>-0.595278761257546</v>
      </c>
      <c r="P18" s="106" t="n">
        <v>-2.81198738234114</v>
      </c>
      <c r="Q18" s="106" t="n">
        <v>0.999703614345052</v>
      </c>
      <c r="R18" s="106" t="n">
        <v>0.947798492171529</v>
      </c>
      <c r="S18" s="107" t="n">
        <v>4.13340228457074</v>
      </c>
      <c r="T18" s="107" t="n">
        <v>7.24576781689584</v>
      </c>
    </row>
    <row r="19" customFormat="false" ht="12.75" hidden="false" customHeight="true" outlineLevel="0" collapsed="false">
      <c r="A19" s="94" t="n">
        <v>13</v>
      </c>
      <c r="B19" s="94" t="s">
        <v>321</v>
      </c>
      <c r="C19" s="94" t="s">
        <v>322</v>
      </c>
      <c r="D19" s="94" t="s">
        <v>284</v>
      </c>
      <c r="E19" s="94"/>
      <c r="F19" s="94"/>
      <c r="G19" s="94" t="s">
        <v>292</v>
      </c>
      <c r="H19" s="94" t="s">
        <v>323</v>
      </c>
      <c r="I19" s="105" t="s">
        <v>1662</v>
      </c>
      <c r="J19" s="106" t="n">
        <v>0.874990955962616</v>
      </c>
      <c r="K19" s="106" t="n">
        <v>3.83961106494048</v>
      </c>
      <c r="L19" s="106" t="n">
        <v>6.25061940099043</v>
      </c>
      <c r="M19" s="106" t="n">
        <v>2.26797042932871</v>
      </c>
      <c r="N19" s="106" t="n">
        <v>2.611101361034</v>
      </c>
      <c r="O19" s="106" t="n">
        <v>-1.40922460325154</v>
      </c>
      <c r="P19" s="106" t="n">
        <v>-0.973264924761494</v>
      </c>
      <c r="Q19" s="106" t="n">
        <v>3.08436340863538</v>
      </c>
      <c r="R19" s="106" t="n">
        <v>0.18600120164804</v>
      </c>
      <c r="S19" s="107" t="n">
        <v>1.73434647126942</v>
      </c>
      <c r="T19" s="107" t="n">
        <v>3.46181214732657</v>
      </c>
    </row>
    <row r="20" customFormat="false" ht="12.75" hidden="false" customHeight="true" outlineLevel="0" collapsed="false">
      <c r="A20" s="94" t="n">
        <v>14</v>
      </c>
      <c r="B20" s="94" t="s">
        <v>324</v>
      </c>
      <c r="C20" s="94" t="s">
        <v>325</v>
      </c>
      <c r="D20" s="94" t="s">
        <v>284</v>
      </c>
      <c r="E20" s="94"/>
      <c r="F20" s="94"/>
      <c r="G20" s="94" t="s">
        <v>292</v>
      </c>
      <c r="H20" s="94" t="s">
        <v>326</v>
      </c>
      <c r="I20" s="105" t="s">
        <v>1662</v>
      </c>
      <c r="J20" s="106" t="n">
        <v>-0.556801386269811</v>
      </c>
      <c r="K20" s="106" t="n">
        <v>3.61374129263992</v>
      </c>
      <c r="L20" s="106" t="n">
        <v>0.718872145662289</v>
      </c>
      <c r="M20" s="106" t="n">
        <v>4.02891388756734</v>
      </c>
      <c r="N20" s="106" t="n">
        <v>3.8667811476224</v>
      </c>
      <c r="O20" s="106" t="n">
        <v>-0.529505841892501</v>
      </c>
      <c r="P20" s="106" t="n">
        <v>-5.47822105366369</v>
      </c>
      <c r="Q20" s="106" t="n">
        <v>0.0548875610687105</v>
      </c>
      <c r="R20" s="106" t="n">
        <v>-1.62690088617431</v>
      </c>
      <c r="S20" s="107" t="n">
        <v>1.31154451812658</v>
      </c>
      <c r="T20" s="107" t="n">
        <v>2.99271112439767</v>
      </c>
    </row>
    <row r="21" customFormat="false" ht="12.75" hidden="false" customHeight="true" outlineLevel="0" collapsed="false">
      <c r="A21" s="94" t="n">
        <v>15</v>
      </c>
      <c r="B21" s="94" t="s">
        <v>327</v>
      </c>
      <c r="C21" s="94" t="s">
        <v>328</v>
      </c>
      <c r="D21" s="94" t="s">
        <v>284</v>
      </c>
      <c r="E21" s="94"/>
      <c r="F21" s="94"/>
      <c r="G21" s="94" t="s">
        <v>292</v>
      </c>
      <c r="H21" s="94" t="s">
        <v>329</v>
      </c>
      <c r="I21" s="105" t="s">
        <v>1662</v>
      </c>
      <c r="J21" s="106" t="n">
        <v>-1.72960910869287</v>
      </c>
      <c r="K21" s="106" t="n">
        <v>4.7519174848273</v>
      </c>
      <c r="L21" s="106" t="n">
        <v>1.69346584136474</v>
      </c>
      <c r="M21" s="106" t="n">
        <v>2.90017081220559</v>
      </c>
      <c r="N21" s="106" t="n">
        <v>3.30506166066489</v>
      </c>
      <c r="O21" s="106" t="n">
        <v>0.361901403446893</v>
      </c>
      <c r="P21" s="106" t="n">
        <v>1.22862892081722</v>
      </c>
      <c r="Q21" s="106" t="n">
        <v>0.58349380319531</v>
      </c>
      <c r="R21" s="106" t="n">
        <v>-1.29469923750935</v>
      </c>
      <c r="S21" s="107" t="n">
        <v>2.12638834895729</v>
      </c>
      <c r="T21" s="107" t="n">
        <v>8.3431733468905</v>
      </c>
    </row>
    <row r="22" customFormat="false" ht="12.75" hidden="false" customHeight="true" outlineLevel="0" collapsed="false">
      <c r="A22" s="94" t="n">
        <v>16</v>
      </c>
      <c r="B22" s="94" t="s">
        <v>330</v>
      </c>
      <c r="C22" s="94" t="s">
        <v>331</v>
      </c>
      <c r="D22" s="94" t="s">
        <v>284</v>
      </c>
      <c r="E22" s="94"/>
      <c r="F22" s="94" t="s">
        <v>288</v>
      </c>
      <c r="G22" s="94"/>
      <c r="H22" s="94" t="s">
        <v>332</v>
      </c>
      <c r="I22" s="105" t="s">
        <v>1662</v>
      </c>
      <c r="J22" s="106" t="n">
        <v>-0.34205791404095</v>
      </c>
      <c r="K22" s="106" t="n">
        <v>3.03144857565991</v>
      </c>
      <c r="L22" s="106" t="n">
        <v>1.73226510446143</v>
      </c>
      <c r="M22" s="106" t="n">
        <v>4.26366374198402</v>
      </c>
      <c r="N22" s="106" t="n">
        <v>1.89092153565844</v>
      </c>
      <c r="O22" s="106" t="n">
        <v>-1.40143586669173</v>
      </c>
      <c r="P22" s="106" t="n">
        <v>-0.707405426288759</v>
      </c>
      <c r="Q22" s="106" t="n">
        <v>0.964047243227427</v>
      </c>
      <c r="R22" s="106" t="n">
        <v>0.385687450636269</v>
      </c>
      <c r="S22" s="107" t="n">
        <v>0.730471082500756</v>
      </c>
      <c r="T22" s="107" t="n">
        <v>3.7387440759973</v>
      </c>
    </row>
    <row r="23" customFormat="false" ht="12.75" hidden="false" customHeight="true" outlineLevel="0" collapsed="false">
      <c r="A23" s="94" t="n">
        <v>17</v>
      </c>
      <c r="B23" s="94" t="s">
        <v>333</v>
      </c>
      <c r="C23" s="94" t="s">
        <v>334</v>
      </c>
      <c r="D23" s="94" t="s">
        <v>284</v>
      </c>
      <c r="E23" s="94"/>
      <c r="F23" s="94"/>
      <c r="G23" s="94" t="s">
        <v>292</v>
      </c>
      <c r="H23" s="94" t="s">
        <v>335</v>
      </c>
      <c r="I23" s="105" t="s">
        <v>1662</v>
      </c>
      <c r="J23" s="106" t="n">
        <v>1.39099764079327</v>
      </c>
      <c r="K23" s="106" t="n">
        <v>0.935343784916995</v>
      </c>
      <c r="L23" s="106" t="n">
        <v>0.620827389443647</v>
      </c>
      <c r="M23" s="106" t="n">
        <v>3.20596430340218</v>
      </c>
      <c r="N23" s="106" t="n">
        <v>-3.12725514401787</v>
      </c>
      <c r="O23" s="106" t="n">
        <v>-1.22291548496879</v>
      </c>
      <c r="P23" s="106" t="n">
        <v>0.766032708563017</v>
      </c>
      <c r="Q23" s="106" t="n">
        <v>1.80079554132142</v>
      </c>
      <c r="R23" s="106" t="n">
        <v>0.284000791171721</v>
      </c>
      <c r="S23" s="107" t="n">
        <v>-0.809398700496431</v>
      </c>
      <c r="T23" s="107" t="n">
        <v>4.25147161996375</v>
      </c>
    </row>
    <row r="24" customFormat="false" ht="12.75" hidden="false" customHeight="true" outlineLevel="0" collapsed="false">
      <c r="A24" s="94" t="n">
        <v>18</v>
      </c>
      <c r="B24" s="94" t="s">
        <v>336</v>
      </c>
      <c r="C24" s="94" t="s">
        <v>337</v>
      </c>
      <c r="D24" s="94" t="s">
        <v>284</v>
      </c>
      <c r="E24" s="94"/>
      <c r="F24" s="94"/>
      <c r="G24" s="94" t="s">
        <v>292</v>
      </c>
      <c r="H24" s="94" t="s">
        <v>338</v>
      </c>
      <c r="I24" s="105" t="s">
        <v>1662</v>
      </c>
      <c r="J24" s="106" t="n">
        <v>-3.73166005207767</v>
      </c>
      <c r="K24" s="106" t="n">
        <v>1.23393633486153</v>
      </c>
      <c r="L24" s="106" t="n">
        <v>-0.977458927634672</v>
      </c>
      <c r="M24" s="106" t="n">
        <v>0.950412955360648</v>
      </c>
      <c r="N24" s="106" t="n">
        <v>1.1731202993944</v>
      </c>
      <c r="O24" s="106" t="n">
        <v>-4.44875716668423</v>
      </c>
      <c r="P24" s="106" t="n">
        <v>-2.65036820122579</v>
      </c>
      <c r="Q24" s="106" t="n">
        <v>-0.673490529439107</v>
      </c>
      <c r="R24" s="106" t="n">
        <v>2.06215567073495</v>
      </c>
      <c r="S24" s="107" t="n">
        <v>1.89163889050093</v>
      </c>
      <c r="T24" s="107" t="n">
        <v>3.76545655655161</v>
      </c>
    </row>
    <row r="25" customFormat="false" ht="12.75" hidden="false" customHeight="true" outlineLevel="0" collapsed="false">
      <c r="A25" s="94" t="n">
        <v>19</v>
      </c>
      <c r="B25" s="94" t="s">
        <v>339</v>
      </c>
      <c r="C25" s="94" t="s">
        <v>340</v>
      </c>
      <c r="D25" s="94" t="s">
        <v>284</v>
      </c>
      <c r="E25" s="94"/>
      <c r="F25" s="94"/>
      <c r="G25" s="94" t="s">
        <v>292</v>
      </c>
      <c r="H25" s="94" t="s">
        <v>341</v>
      </c>
      <c r="I25" s="105" t="s">
        <v>1662</v>
      </c>
      <c r="J25" s="106" t="n">
        <v>-0.556742862035762</v>
      </c>
      <c r="K25" s="106" t="n">
        <v>2.09786359405652</v>
      </c>
      <c r="L25" s="106" t="n">
        <v>0.663385786114731</v>
      </c>
      <c r="M25" s="106" t="n">
        <v>6.66189442439861</v>
      </c>
      <c r="N25" s="106" t="n">
        <v>3.28494026118366</v>
      </c>
      <c r="O25" s="106" t="n">
        <v>0.451432701296511</v>
      </c>
      <c r="P25" s="106" t="n">
        <v>0.326881370439963</v>
      </c>
      <c r="Q25" s="106" t="n">
        <v>0.596859391282465</v>
      </c>
      <c r="R25" s="106" t="n">
        <v>-0.757887732393982</v>
      </c>
      <c r="S25" s="107" t="n">
        <v>3.02637025305879</v>
      </c>
      <c r="T25" s="107" t="n">
        <v>2.96277515868444</v>
      </c>
    </row>
    <row r="26" customFormat="false" ht="12.75" hidden="false" customHeight="true" outlineLevel="0" collapsed="false">
      <c r="A26" s="94" t="n">
        <v>20</v>
      </c>
      <c r="B26" s="94" t="s">
        <v>342</v>
      </c>
      <c r="C26" s="94" t="s">
        <v>343</v>
      </c>
      <c r="D26" s="94" t="s">
        <v>284</v>
      </c>
      <c r="E26" s="94"/>
      <c r="F26" s="94"/>
      <c r="G26" s="94" t="s">
        <v>292</v>
      </c>
      <c r="H26" s="94" t="s">
        <v>344</v>
      </c>
      <c r="I26" s="105" t="s">
        <v>1662</v>
      </c>
      <c r="J26" s="106" t="n">
        <v>1.79758562259728</v>
      </c>
      <c r="K26" s="106" t="n">
        <v>9.88907055445915</v>
      </c>
      <c r="L26" s="106" t="n">
        <v>1.91526194563032</v>
      </c>
      <c r="M26" s="106" t="n">
        <v>5.98844560244332</v>
      </c>
      <c r="N26" s="106" t="n">
        <v>1.3890099293413</v>
      </c>
      <c r="O26" s="106" t="n">
        <v>-0.557257604942095</v>
      </c>
      <c r="P26" s="106" t="n">
        <v>0.0766706311631822</v>
      </c>
      <c r="Q26" s="106" t="n">
        <v>6.21347124221754</v>
      </c>
      <c r="R26" s="106" t="n">
        <v>5.84005702819728</v>
      </c>
      <c r="S26" s="107" t="n">
        <v>2.57104498655207</v>
      </c>
      <c r="T26" s="107" t="n">
        <v>1.10494845892353</v>
      </c>
    </row>
    <row r="27" customFormat="false" ht="12.75" hidden="false" customHeight="true" outlineLevel="0" collapsed="false">
      <c r="A27" s="94" t="n">
        <v>21</v>
      </c>
      <c r="B27" s="94" t="s">
        <v>345</v>
      </c>
      <c r="C27" s="94" t="s">
        <v>346</v>
      </c>
      <c r="D27" s="94" t="s">
        <v>284</v>
      </c>
      <c r="E27" s="94"/>
      <c r="F27" s="94"/>
      <c r="G27" s="94" t="s">
        <v>292</v>
      </c>
      <c r="H27" s="94" t="s">
        <v>347</v>
      </c>
      <c r="I27" s="105" t="s">
        <v>1662</v>
      </c>
      <c r="J27" s="106" t="n">
        <v>-1.86459949659702</v>
      </c>
      <c r="K27" s="106" t="n">
        <v>2.62706185652087</v>
      </c>
      <c r="L27" s="106" t="n">
        <v>5.26131266655194</v>
      </c>
      <c r="M27" s="106" t="n">
        <v>4.40446252051127</v>
      </c>
      <c r="N27" s="106" t="n">
        <v>0.95939685020474</v>
      </c>
      <c r="O27" s="106" t="n">
        <v>-0.226698864476418</v>
      </c>
      <c r="P27" s="106" t="n">
        <v>-0.472297040116914</v>
      </c>
      <c r="Q27" s="106" t="n">
        <v>-1.78765616629713</v>
      </c>
      <c r="R27" s="106" t="n">
        <v>-4.06946673800607</v>
      </c>
      <c r="S27" s="107" t="n">
        <v>3.69039706627376</v>
      </c>
      <c r="T27" s="107" t="n">
        <v>4.30702293064627</v>
      </c>
    </row>
    <row r="28" customFormat="false" ht="12.75" hidden="false" customHeight="true" outlineLevel="0" collapsed="false">
      <c r="A28" s="94" t="n">
        <v>22</v>
      </c>
      <c r="B28" s="94" t="s">
        <v>348</v>
      </c>
      <c r="C28" s="94" t="s">
        <v>349</v>
      </c>
      <c r="D28" s="94" t="s">
        <v>284</v>
      </c>
      <c r="E28" s="94"/>
      <c r="F28" s="94"/>
      <c r="G28" s="94" t="s">
        <v>292</v>
      </c>
      <c r="H28" s="94" t="s">
        <v>350</v>
      </c>
      <c r="I28" s="105" t="s">
        <v>1662</v>
      </c>
      <c r="J28" s="106" t="n">
        <v>0.670984949845874</v>
      </c>
      <c r="K28" s="106" t="n">
        <v>0.407534326530708</v>
      </c>
      <c r="L28" s="106" t="n">
        <v>-1.30414750512411</v>
      </c>
      <c r="M28" s="106" t="n">
        <v>4.67463296326078</v>
      </c>
      <c r="N28" s="106" t="n">
        <v>3.46116798841625</v>
      </c>
      <c r="O28" s="106" t="n">
        <v>1.2957143893065</v>
      </c>
      <c r="P28" s="106" t="n">
        <v>0.0228680695332599</v>
      </c>
      <c r="Q28" s="106" t="n">
        <v>-0.706004537578153</v>
      </c>
      <c r="R28" s="106" t="n">
        <v>-0.89466699663069</v>
      </c>
      <c r="S28" s="107" t="n">
        <v>-2.11564103600146</v>
      </c>
      <c r="T28" s="107" t="n">
        <v>5.35177953717998</v>
      </c>
    </row>
    <row r="29" customFormat="false" ht="12.75" hidden="false" customHeight="true" outlineLevel="0" collapsed="false">
      <c r="A29" s="94" t="n">
        <v>23</v>
      </c>
      <c r="B29" s="94" t="s">
        <v>351</v>
      </c>
      <c r="C29" s="94" t="s">
        <v>352</v>
      </c>
      <c r="D29" s="94" t="s">
        <v>284</v>
      </c>
      <c r="E29" s="94"/>
      <c r="F29" s="94"/>
      <c r="G29" s="94" t="s">
        <v>292</v>
      </c>
      <c r="H29" s="94" t="s">
        <v>353</v>
      </c>
      <c r="I29" s="105" t="s">
        <v>1662</v>
      </c>
      <c r="J29" s="106" t="n">
        <v>-0.277722918929584</v>
      </c>
      <c r="K29" s="106" t="n">
        <v>0.757156472520791</v>
      </c>
      <c r="L29" s="106" t="n">
        <v>6.54049794759388</v>
      </c>
      <c r="M29" s="106" t="n">
        <v>2.34051735497984</v>
      </c>
      <c r="N29" s="106" t="n">
        <v>0.15998789628793</v>
      </c>
      <c r="O29" s="106" t="n">
        <v>-1.02347615504644</v>
      </c>
      <c r="P29" s="106" t="n">
        <v>-0.877870899237237</v>
      </c>
      <c r="Q29" s="106" t="n">
        <v>-0.690400727254854</v>
      </c>
      <c r="R29" s="106" t="n">
        <v>-3.16394524162955</v>
      </c>
      <c r="S29" s="107" t="n">
        <v>0.171856716804314</v>
      </c>
      <c r="T29" s="107" t="n">
        <v>3.25848542659226</v>
      </c>
    </row>
    <row r="30" customFormat="false" ht="12.75" hidden="false" customHeight="true" outlineLevel="0" collapsed="false">
      <c r="A30" s="94" t="n">
        <v>24</v>
      </c>
      <c r="B30" s="94" t="s">
        <v>354</v>
      </c>
      <c r="C30" s="94" t="s">
        <v>355</v>
      </c>
      <c r="D30" s="94" t="s">
        <v>284</v>
      </c>
      <c r="E30" s="94"/>
      <c r="F30" s="94"/>
      <c r="G30" s="94" t="s">
        <v>292</v>
      </c>
      <c r="H30" s="94" t="s">
        <v>356</v>
      </c>
      <c r="I30" s="105" t="s">
        <v>1662</v>
      </c>
      <c r="J30" s="106" t="n">
        <v>-1.20443290161708</v>
      </c>
      <c r="K30" s="106" t="n">
        <v>3.31806466329829</v>
      </c>
      <c r="L30" s="106" t="n">
        <v>1.30923867225586</v>
      </c>
      <c r="M30" s="106" t="n">
        <v>3.67059714712849</v>
      </c>
      <c r="N30" s="106" t="n">
        <v>1.26043232219746</v>
      </c>
      <c r="O30" s="106" t="n">
        <v>-3.94650687324254</v>
      </c>
      <c r="P30" s="106" t="n">
        <v>-1.78612773627972</v>
      </c>
      <c r="Q30" s="106" t="n">
        <v>0.823279265898364</v>
      </c>
      <c r="R30" s="106" t="n">
        <v>-0.242849609358331</v>
      </c>
      <c r="S30" s="107" t="n">
        <v>-2.13719901235461</v>
      </c>
      <c r="T30" s="107" t="n">
        <v>4.08362766180528</v>
      </c>
    </row>
    <row r="31" customFormat="false" ht="12.75" hidden="false" customHeight="true" outlineLevel="0" collapsed="false">
      <c r="A31" s="94" t="n">
        <v>25</v>
      </c>
      <c r="B31" s="94" t="s">
        <v>357</v>
      </c>
      <c r="C31" s="94" t="s">
        <v>358</v>
      </c>
      <c r="D31" s="94" t="s">
        <v>284</v>
      </c>
      <c r="E31" s="94"/>
      <c r="F31" s="94"/>
      <c r="G31" s="94" t="s">
        <v>292</v>
      </c>
      <c r="H31" s="94" t="s">
        <v>359</v>
      </c>
      <c r="I31" s="105" t="s">
        <v>1662</v>
      </c>
      <c r="J31" s="106" t="n">
        <v>0.326492606912154</v>
      </c>
      <c r="K31" s="106" t="n">
        <v>0.0629145032059739</v>
      </c>
      <c r="L31" s="106" t="n">
        <v>1.40019382725592</v>
      </c>
      <c r="M31" s="106" t="n">
        <v>1.7760604177172</v>
      </c>
      <c r="N31" s="106" t="n">
        <v>-3.04724182629987</v>
      </c>
      <c r="O31" s="106" t="n">
        <v>-3.66073776300134</v>
      </c>
      <c r="P31" s="106" t="n">
        <v>-1.37208732137654</v>
      </c>
      <c r="Q31" s="106" t="n">
        <v>-0.776888163438869</v>
      </c>
      <c r="R31" s="106" t="n">
        <v>-1.25741766120315</v>
      </c>
      <c r="S31" s="107" t="n">
        <v>-1.84296278329029</v>
      </c>
      <c r="T31" s="107" t="n">
        <v>0.969753131579168</v>
      </c>
    </row>
    <row r="32" customFormat="false" ht="12.75" hidden="false" customHeight="true" outlineLevel="0" collapsed="false">
      <c r="A32" s="94" t="n">
        <v>26</v>
      </c>
      <c r="B32" s="94" t="s">
        <v>360</v>
      </c>
      <c r="C32" s="94" t="s">
        <v>361</v>
      </c>
      <c r="D32" s="94" t="s">
        <v>284</v>
      </c>
      <c r="E32" s="94"/>
      <c r="F32" s="94"/>
      <c r="G32" s="94" t="s">
        <v>292</v>
      </c>
      <c r="H32" s="94" t="s">
        <v>362</v>
      </c>
      <c r="I32" s="105" t="s">
        <v>1662</v>
      </c>
      <c r="J32" s="106" t="n">
        <v>-1.43668581122425</v>
      </c>
      <c r="K32" s="106" t="n">
        <v>2.24049459571125</v>
      </c>
      <c r="L32" s="106" t="n">
        <v>3.55950125106</v>
      </c>
      <c r="M32" s="106" t="n">
        <v>-1.6528674976496</v>
      </c>
      <c r="N32" s="106" t="n">
        <v>2.71534887545741</v>
      </c>
      <c r="O32" s="106" t="n">
        <v>-1.12743881447797</v>
      </c>
      <c r="P32" s="106" t="n">
        <v>-0.802032409234911</v>
      </c>
      <c r="Q32" s="106" t="n">
        <v>2.73348937724603</v>
      </c>
      <c r="R32" s="106" t="n">
        <v>-0.645375306895929</v>
      </c>
      <c r="S32" s="107" t="n">
        <v>2.30257567790733</v>
      </c>
      <c r="T32" s="107" t="n">
        <v>5.64358525374441</v>
      </c>
    </row>
    <row r="33" customFormat="false" ht="12.75" hidden="false" customHeight="true" outlineLevel="0" collapsed="false">
      <c r="A33" s="94" t="n">
        <v>27</v>
      </c>
      <c r="B33" s="94" t="s">
        <v>363</v>
      </c>
      <c r="C33" s="94" t="s">
        <v>364</v>
      </c>
      <c r="D33" s="94" t="s">
        <v>284</v>
      </c>
      <c r="E33" s="94"/>
      <c r="F33" s="94"/>
      <c r="G33" s="94" t="s">
        <v>292</v>
      </c>
      <c r="H33" s="94" t="s">
        <v>365</v>
      </c>
      <c r="I33" s="105" t="s">
        <v>1662</v>
      </c>
      <c r="J33" s="106" t="n">
        <v>0.174170482976237</v>
      </c>
      <c r="K33" s="106" t="n">
        <v>5.43007349599898</v>
      </c>
      <c r="L33" s="106" t="n">
        <v>8.12719236819734</v>
      </c>
      <c r="M33" s="106" t="n">
        <v>7.12715070605812</v>
      </c>
      <c r="N33" s="106" t="n">
        <v>3.47378237662088</v>
      </c>
      <c r="O33" s="106" t="n">
        <v>-3.33134661475836</v>
      </c>
      <c r="P33" s="106" t="n">
        <v>-1.00232379453161</v>
      </c>
      <c r="Q33" s="106" t="n">
        <v>1.90189896481195</v>
      </c>
      <c r="R33" s="106" t="n">
        <v>0.996733285838886</v>
      </c>
      <c r="S33" s="107" t="n">
        <v>0.780063052491016</v>
      </c>
      <c r="T33" s="107" t="n">
        <v>4.9683801319548</v>
      </c>
    </row>
    <row r="34" customFormat="false" ht="12.75" hidden="false" customHeight="true" outlineLevel="0" collapsed="false">
      <c r="A34" s="94" t="n">
        <v>28</v>
      </c>
      <c r="B34" s="94" t="s">
        <v>366</v>
      </c>
      <c r="C34" s="94" t="s">
        <v>367</v>
      </c>
      <c r="D34" s="94" t="s">
        <v>284</v>
      </c>
      <c r="E34" s="94"/>
      <c r="F34" s="94"/>
      <c r="G34" s="94" t="s">
        <v>292</v>
      </c>
      <c r="H34" s="94" t="s">
        <v>368</v>
      </c>
      <c r="I34" s="105" t="s">
        <v>1662</v>
      </c>
      <c r="J34" s="106" t="n">
        <v>1.3714301514172</v>
      </c>
      <c r="K34" s="106" t="n">
        <v>5.53373496851357</v>
      </c>
      <c r="L34" s="106" t="n">
        <v>4.39050629742046</v>
      </c>
      <c r="M34" s="106" t="n">
        <v>4.84384356967891</v>
      </c>
      <c r="N34" s="106" t="n">
        <v>3.55916793841303</v>
      </c>
      <c r="O34" s="106" t="n">
        <v>-1.67516792297133</v>
      </c>
      <c r="P34" s="106" t="n">
        <v>-1.25625627802009</v>
      </c>
      <c r="Q34" s="106" t="n">
        <v>0.501585344372032</v>
      </c>
      <c r="R34" s="106" t="n">
        <v>1.10069713739871</v>
      </c>
      <c r="S34" s="107" t="n">
        <v>4.79606121414113</v>
      </c>
      <c r="T34" s="107" t="n">
        <v>5.81341648848689</v>
      </c>
    </row>
    <row r="35" customFormat="false" ht="12.75" hidden="false" customHeight="true" outlineLevel="0" collapsed="false">
      <c r="A35" s="94" t="n">
        <v>29</v>
      </c>
      <c r="B35" s="94" t="s">
        <v>369</v>
      </c>
      <c r="C35" s="94" t="s">
        <v>370</v>
      </c>
      <c r="D35" s="94" t="s">
        <v>284</v>
      </c>
      <c r="E35" s="94"/>
      <c r="F35" s="94" t="s">
        <v>288</v>
      </c>
      <c r="G35" s="94"/>
      <c r="H35" s="94" t="s">
        <v>371</v>
      </c>
      <c r="I35" s="105" t="s">
        <v>1662</v>
      </c>
      <c r="J35" s="106" t="n">
        <v>-0.287872268452745</v>
      </c>
      <c r="K35" s="106" t="n">
        <v>3.18063305654617</v>
      </c>
      <c r="L35" s="106" t="n">
        <v>2.82775051354535</v>
      </c>
      <c r="M35" s="106" t="n">
        <v>2.64482343696282</v>
      </c>
      <c r="N35" s="106" t="n">
        <v>2.75253629321099</v>
      </c>
      <c r="O35" s="106" t="n">
        <v>-1.05216448675162</v>
      </c>
      <c r="P35" s="106" t="n">
        <v>-0.822564929557885</v>
      </c>
      <c r="Q35" s="106" t="n">
        <v>0.597872125672765</v>
      </c>
      <c r="R35" s="106" t="n">
        <v>-0.0547365330194367</v>
      </c>
      <c r="S35" s="107" t="n">
        <v>2.0814420287639</v>
      </c>
      <c r="T35" s="107" t="n">
        <v>5.08272811937344</v>
      </c>
    </row>
    <row r="36" customFormat="false" ht="12.75" hidden="false" customHeight="true" outlineLevel="0" collapsed="false">
      <c r="A36" s="94" t="n">
        <v>30</v>
      </c>
      <c r="B36" s="94" t="s">
        <v>372</v>
      </c>
      <c r="C36" s="94" t="s">
        <v>373</v>
      </c>
      <c r="D36" s="94" t="s">
        <v>284</v>
      </c>
      <c r="E36" s="94"/>
      <c r="F36" s="94"/>
      <c r="G36" s="94" t="s">
        <v>292</v>
      </c>
      <c r="H36" s="94" t="s">
        <v>374</v>
      </c>
      <c r="I36" s="105" t="s">
        <v>1662</v>
      </c>
      <c r="J36" s="106" t="n">
        <v>0.514920300639133</v>
      </c>
      <c r="K36" s="106" t="n">
        <v>4.6382724778319</v>
      </c>
      <c r="L36" s="106" t="n">
        <v>3.68428556816384</v>
      </c>
      <c r="M36" s="106" t="n">
        <v>-1.23462879674511</v>
      </c>
      <c r="N36" s="106" t="n">
        <v>0.464308901624918</v>
      </c>
      <c r="O36" s="106" t="n">
        <v>-2.63303381111271</v>
      </c>
      <c r="P36" s="106" t="n">
        <v>-0.936326111307082</v>
      </c>
      <c r="Q36" s="106" t="n">
        <v>-2.13992103750719</v>
      </c>
      <c r="R36" s="106" t="n">
        <v>-0.811998684970689</v>
      </c>
      <c r="S36" s="107" t="n">
        <v>1.46577550948169</v>
      </c>
      <c r="T36" s="107" t="n">
        <v>5.71751154412137</v>
      </c>
    </row>
    <row r="37" customFormat="false" ht="12.75" hidden="false" customHeight="true" outlineLevel="0" collapsed="false">
      <c r="A37" s="94" t="n">
        <v>31</v>
      </c>
      <c r="B37" s="94" t="s">
        <v>375</v>
      </c>
      <c r="C37" s="94" t="s">
        <v>376</v>
      </c>
      <c r="D37" s="94" t="s">
        <v>284</v>
      </c>
      <c r="E37" s="94"/>
      <c r="F37" s="94"/>
      <c r="G37" s="94" t="s">
        <v>292</v>
      </c>
      <c r="H37" s="94" t="s">
        <v>377</v>
      </c>
      <c r="I37" s="105" t="s">
        <v>1662</v>
      </c>
      <c r="J37" s="106" t="n">
        <v>-0.803756734659643</v>
      </c>
      <c r="K37" s="106" t="n">
        <v>6.46017549495326</v>
      </c>
      <c r="L37" s="106" t="n">
        <v>3.65886905518147</v>
      </c>
      <c r="M37" s="106" t="n">
        <v>4.20293056099929</v>
      </c>
      <c r="N37" s="106" t="n">
        <v>1.76688316223202</v>
      </c>
      <c r="O37" s="106" t="n">
        <v>-0.0474353602920274</v>
      </c>
      <c r="P37" s="106" t="n">
        <v>0.91374471519255</v>
      </c>
      <c r="Q37" s="106" t="n">
        <v>0.479114247382412</v>
      </c>
      <c r="R37" s="106" t="n">
        <v>-5.65353226975208</v>
      </c>
      <c r="S37" s="107" t="n">
        <v>0.794869922363887</v>
      </c>
      <c r="T37" s="107" t="n">
        <v>7.41645232976613</v>
      </c>
    </row>
    <row r="38" customFormat="false" ht="12.75" hidden="false" customHeight="true" outlineLevel="0" collapsed="false">
      <c r="A38" s="94" t="n">
        <v>32</v>
      </c>
      <c r="B38" s="94" t="s">
        <v>378</v>
      </c>
      <c r="C38" s="94" t="s">
        <v>379</v>
      </c>
      <c r="D38" s="94" t="s">
        <v>284</v>
      </c>
      <c r="E38" s="94"/>
      <c r="F38" s="94"/>
      <c r="G38" s="94" t="s">
        <v>292</v>
      </c>
      <c r="H38" s="94" t="s">
        <v>380</v>
      </c>
      <c r="I38" s="105" t="s">
        <v>1662</v>
      </c>
      <c r="J38" s="106" t="n">
        <v>-1.6181224006871</v>
      </c>
      <c r="K38" s="106" t="n">
        <v>3.14385329409099</v>
      </c>
      <c r="L38" s="106" t="n">
        <v>3.42064644598699</v>
      </c>
      <c r="M38" s="106" t="n">
        <v>5.30712455621152</v>
      </c>
      <c r="N38" s="106" t="n">
        <v>4.30040953210151</v>
      </c>
      <c r="O38" s="106" t="n">
        <v>-1.26218905165005</v>
      </c>
      <c r="P38" s="106" t="n">
        <v>-3.34211642845847</v>
      </c>
      <c r="Q38" s="106" t="n">
        <v>0.411092034079502</v>
      </c>
      <c r="R38" s="106" t="n">
        <v>-2.10963385480014</v>
      </c>
      <c r="S38" s="107" t="n">
        <v>3.51295234328653</v>
      </c>
      <c r="T38" s="107" t="n">
        <v>5.65956335826337</v>
      </c>
    </row>
    <row r="39" customFormat="false" ht="12.75" hidden="false" customHeight="true" outlineLevel="0" collapsed="false">
      <c r="A39" s="94" t="n">
        <v>33</v>
      </c>
      <c r="B39" s="94" t="s">
        <v>381</v>
      </c>
      <c r="C39" s="94" t="s">
        <v>382</v>
      </c>
      <c r="D39" s="94" t="s">
        <v>284</v>
      </c>
      <c r="E39" s="94"/>
      <c r="F39" s="94"/>
      <c r="G39" s="94" t="s">
        <v>292</v>
      </c>
      <c r="H39" s="94" t="s">
        <v>383</v>
      </c>
      <c r="I39" s="105" t="s">
        <v>1662</v>
      </c>
      <c r="J39" s="106" t="n">
        <v>0.266871099089457</v>
      </c>
      <c r="K39" s="106" t="n">
        <v>2.82761065302648</v>
      </c>
      <c r="L39" s="106" t="n">
        <v>2.83413183793681</v>
      </c>
      <c r="M39" s="106" t="n">
        <v>2.93610631180026</v>
      </c>
      <c r="N39" s="106" t="n">
        <v>3.17820658342794</v>
      </c>
      <c r="O39" s="106" t="n">
        <v>-0.90109928424036</v>
      </c>
      <c r="P39" s="106" t="n">
        <v>0.206005166331821</v>
      </c>
      <c r="Q39" s="106" t="n">
        <v>0.482724211051504</v>
      </c>
      <c r="R39" s="106" t="n">
        <v>-0.0525967580351505</v>
      </c>
      <c r="S39" s="107" t="n">
        <v>1.82267312818696</v>
      </c>
      <c r="T39" s="107" t="n">
        <v>4.01180383443914</v>
      </c>
    </row>
    <row r="40" customFormat="false" ht="12.75" hidden="false" customHeight="true" outlineLevel="0" collapsed="false">
      <c r="A40" s="94" t="n">
        <v>34</v>
      </c>
      <c r="B40" s="94" t="s">
        <v>384</v>
      </c>
      <c r="C40" s="94" t="s">
        <v>385</v>
      </c>
      <c r="D40" s="94" t="s">
        <v>284</v>
      </c>
      <c r="E40" s="94"/>
      <c r="F40" s="94"/>
      <c r="G40" s="94" t="s">
        <v>292</v>
      </c>
      <c r="H40" s="94" t="s">
        <v>386</v>
      </c>
      <c r="I40" s="105" t="s">
        <v>1662</v>
      </c>
      <c r="J40" s="106" t="n">
        <v>1.55017897388308</v>
      </c>
      <c r="K40" s="106" t="n">
        <v>2.93723310787435</v>
      </c>
      <c r="L40" s="106" t="n">
        <v>4.38216240621338</v>
      </c>
      <c r="M40" s="106" t="n">
        <v>5.05233614200927</v>
      </c>
      <c r="N40" s="106" t="n">
        <v>4.89158343241256</v>
      </c>
      <c r="O40" s="106" t="n">
        <v>-0.26694688187078</v>
      </c>
      <c r="P40" s="106" t="n">
        <v>0.305140624499018</v>
      </c>
      <c r="Q40" s="106" t="n">
        <v>1.52921816324078</v>
      </c>
      <c r="R40" s="106" t="n">
        <v>1.30567180706412</v>
      </c>
      <c r="S40" s="107" t="n">
        <v>1.92506767313714</v>
      </c>
      <c r="T40" s="107" t="n">
        <v>5.71270262825325</v>
      </c>
    </row>
    <row r="41" customFormat="false" ht="12.75" hidden="false" customHeight="true" outlineLevel="0" collapsed="false">
      <c r="A41" s="94" t="n">
        <v>35</v>
      </c>
      <c r="B41" s="94" t="s">
        <v>387</v>
      </c>
      <c r="C41" s="94" t="s">
        <v>388</v>
      </c>
      <c r="D41" s="94" t="s">
        <v>284</v>
      </c>
      <c r="E41" s="94"/>
      <c r="F41" s="94"/>
      <c r="G41" s="94" t="s">
        <v>292</v>
      </c>
      <c r="H41" s="94" t="s">
        <v>389</v>
      </c>
      <c r="I41" s="105" t="s">
        <v>1662</v>
      </c>
      <c r="J41" s="106" t="n">
        <v>-2.76422914662129</v>
      </c>
      <c r="K41" s="106" t="n">
        <v>3.92035410018249</v>
      </c>
      <c r="L41" s="106" t="n">
        <v>2.19427671545178</v>
      </c>
      <c r="M41" s="106" t="n">
        <v>1.04222381695995</v>
      </c>
      <c r="N41" s="106" t="n">
        <v>5.11374316813915</v>
      </c>
      <c r="O41" s="106" t="n">
        <v>-1.40213601782236</v>
      </c>
      <c r="P41" s="106" t="n">
        <v>-2.09538394411625</v>
      </c>
      <c r="Q41" s="106" t="n">
        <v>-0.0119717257548473</v>
      </c>
      <c r="R41" s="106" t="n">
        <v>0.0431732891928505</v>
      </c>
      <c r="S41" s="107" t="n">
        <v>2.49510797400237</v>
      </c>
      <c r="T41" s="107" t="n">
        <v>6.50099464578848</v>
      </c>
    </row>
    <row r="42" customFormat="false" ht="12.75" hidden="false" customHeight="true" outlineLevel="0" collapsed="false">
      <c r="A42" s="94" t="n">
        <v>36</v>
      </c>
      <c r="B42" s="94" t="s">
        <v>390</v>
      </c>
      <c r="C42" s="94" t="s">
        <v>391</v>
      </c>
      <c r="D42" s="94" t="s">
        <v>284</v>
      </c>
      <c r="E42" s="94"/>
      <c r="F42" s="94"/>
      <c r="G42" s="94" t="s">
        <v>292</v>
      </c>
      <c r="H42" s="94" t="s">
        <v>392</v>
      </c>
      <c r="I42" s="105" t="s">
        <v>1662</v>
      </c>
      <c r="J42" s="106" t="n">
        <v>0.789859965901925</v>
      </c>
      <c r="K42" s="106" t="n">
        <v>4.61799452484337</v>
      </c>
      <c r="L42" s="106" t="n">
        <v>4.593632956609</v>
      </c>
      <c r="M42" s="106" t="n">
        <v>3.85156131065918</v>
      </c>
      <c r="N42" s="106" t="n">
        <v>5.27366991463309</v>
      </c>
      <c r="O42" s="106" t="n">
        <v>0.0325590491119527</v>
      </c>
      <c r="P42" s="106" t="n">
        <v>0.598871039554567</v>
      </c>
      <c r="Q42" s="106" t="n">
        <v>2.31915967344148</v>
      </c>
      <c r="R42" s="106" t="n">
        <v>3.43539004623877</v>
      </c>
      <c r="S42" s="107" t="n">
        <v>4.5738407495496</v>
      </c>
      <c r="T42" s="107" t="n">
        <v>6.23336627519477</v>
      </c>
    </row>
    <row r="43" customFormat="false" ht="12.75" hidden="false" customHeight="true" outlineLevel="0" collapsed="false">
      <c r="A43" s="94" t="n">
        <v>37</v>
      </c>
      <c r="B43" s="94" t="s">
        <v>393</v>
      </c>
      <c r="C43" s="94" t="s">
        <v>394</v>
      </c>
      <c r="D43" s="94" t="s">
        <v>284</v>
      </c>
      <c r="E43" s="94"/>
      <c r="F43" s="94"/>
      <c r="G43" s="94" t="s">
        <v>292</v>
      </c>
      <c r="H43" s="94" t="s">
        <v>395</v>
      </c>
      <c r="I43" s="105" t="s">
        <v>1662</v>
      </c>
      <c r="J43" s="106" t="n">
        <v>0.828457699596939</v>
      </c>
      <c r="K43" s="106" t="n">
        <v>1.35583311036058</v>
      </c>
      <c r="L43" s="106" t="n">
        <v>1.12331155666536</v>
      </c>
      <c r="M43" s="106" t="n">
        <v>0.410628400806772</v>
      </c>
      <c r="N43" s="106" t="n">
        <v>1.19224402975891</v>
      </c>
      <c r="O43" s="106" t="n">
        <v>-2.52152088543072</v>
      </c>
      <c r="P43" s="106" t="n">
        <v>-2.52774763231771</v>
      </c>
      <c r="Q43" s="106" t="n">
        <v>2.20963107379102</v>
      </c>
      <c r="R43" s="106" t="n">
        <v>0.16174892198768</v>
      </c>
      <c r="S43" s="107" t="n">
        <v>-0.514636351843947</v>
      </c>
      <c r="T43" s="107" t="n">
        <v>3.1011458044961</v>
      </c>
    </row>
    <row r="44" customFormat="false" ht="12.75" hidden="false" customHeight="true" outlineLevel="0" collapsed="false">
      <c r="A44" s="94" t="n">
        <v>38</v>
      </c>
      <c r="B44" s="94" t="s">
        <v>396</v>
      </c>
      <c r="C44" s="94" t="s">
        <v>397</v>
      </c>
      <c r="D44" s="94" t="s">
        <v>284</v>
      </c>
      <c r="E44" s="94"/>
      <c r="F44" s="94"/>
      <c r="G44" s="94" t="s">
        <v>292</v>
      </c>
      <c r="H44" s="94" t="s">
        <v>398</v>
      </c>
      <c r="I44" s="105" t="s">
        <v>1662</v>
      </c>
      <c r="J44" s="106" t="n">
        <v>0.496284634517096</v>
      </c>
      <c r="K44" s="106" t="n">
        <v>2.97320287601424</v>
      </c>
      <c r="L44" s="106" t="n">
        <v>2.64308288649619</v>
      </c>
      <c r="M44" s="106" t="n">
        <v>3.31437238596577</v>
      </c>
      <c r="N44" s="106" t="n">
        <v>-0.75704769902795</v>
      </c>
      <c r="O44" s="106" t="n">
        <v>-1.18361374235046</v>
      </c>
      <c r="P44" s="106" t="n">
        <v>-1.0292196297541</v>
      </c>
      <c r="Q44" s="106" t="n">
        <v>-0.268560450615027</v>
      </c>
      <c r="R44" s="106" t="n">
        <v>0.707347492421278</v>
      </c>
      <c r="S44" s="107" t="n">
        <v>2.16137547006075</v>
      </c>
      <c r="T44" s="107" t="n">
        <v>3.81666150510995</v>
      </c>
    </row>
    <row r="45" customFormat="false" ht="12.75" hidden="false" customHeight="true" outlineLevel="0" collapsed="false">
      <c r="A45" s="94" t="n">
        <v>39</v>
      </c>
      <c r="B45" s="94" t="s">
        <v>399</v>
      </c>
      <c r="C45" s="94" t="s">
        <v>400</v>
      </c>
      <c r="D45" s="94" t="s">
        <v>284</v>
      </c>
      <c r="E45" s="94"/>
      <c r="F45" s="94"/>
      <c r="G45" s="94" t="s">
        <v>292</v>
      </c>
      <c r="H45" s="94" t="s">
        <v>401</v>
      </c>
      <c r="I45" s="105" t="s">
        <v>1662</v>
      </c>
      <c r="J45" s="106" t="n">
        <v>-3.19142472768303</v>
      </c>
      <c r="K45" s="106" t="n">
        <v>-0.037207050511924</v>
      </c>
      <c r="L45" s="106" t="n">
        <v>0.494185916149831</v>
      </c>
      <c r="M45" s="106" t="n">
        <v>2.06132815695726</v>
      </c>
      <c r="N45" s="106" t="n">
        <v>1.69585640311129</v>
      </c>
      <c r="O45" s="106" t="n">
        <v>-0.450572459188365</v>
      </c>
      <c r="P45" s="106" t="n">
        <v>-2.05143708566369</v>
      </c>
      <c r="Q45" s="106" t="n">
        <v>0.0946522924520679</v>
      </c>
      <c r="R45" s="106" t="n">
        <v>0.701291721791591</v>
      </c>
      <c r="S45" s="107" t="n">
        <v>3.32295623391489</v>
      </c>
      <c r="T45" s="107" t="n">
        <v>4.73402258557086</v>
      </c>
    </row>
    <row r="46" customFormat="false" ht="12.75" hidden="false" customHeight="true" outlineLevel="0" collapsed="false">
      <c r="A46" s="94" t="n">
        <v>40</v>
      </c>
      <c r="B46" s="94" t="s">
        <v>402</v>
      </c>
      <c r="C46" s="94" t="s">
        <v>403</v>
      </c>
      <c r="D46" s="94" t="s">
        <v>284</v>
      </c>
      <c r="E46" s="94"/>
      <c r="F46" s="94" t="s">
        <v>288</v>
      </c>
      <c r="G46" s="94"/>
      <c r="H46" s="94" t="s">
        <v>404</v>
      </c>
      <c r="I46" s="105" t="s">
        <v>1662</v>
      </c>
      <c r="J46" s="106" t="n">
        <v>-0.222961278995683</v>
      </c>
      <c r="K46" s="106" t="n">
        <v>1.83614645167137</v>
      </c>
      <c r="L46" s="106" t="n">
        <v>2.33428116784202</v>
      </c>
      <c r="M46" s="106" t="n">
        <v>2.11856183250157</v>
      </c>
      <c r="N46" s="106" t="n">
        <v>3.48335632230376</v>
      </c>
      <c r="O46" s="106" t="n">
        <v>0.492919163613848</v>
      </c>
      <c r="P46" s="106" t="n">
        <v>0.356459389785144</v>
      </c>
      <c r="Q46" s="106" t="n">
        <v>0.274742162780072</v>
      </c>
      <c r="R46" s="106" t="n">
        <v>0.0597399971720165</v>
      </c>
      <c r="S46" s="107" t="n">
        <v>2.1291501905377</v>
      </c>
      <c r="T46" s="107" t="n">
        <v>5.68151444870335</v>
      </c>
    </row>
    <row r="47" customFormat="false" ht="12.75" hidden="false" customHeight="true" outlineLevel="0" collapsed="false">
      <c r="A47" s="94" t="n">
        <v>41</v>
      </c>
      <c r="B47" s="94" t="s">
        <v>405</v>
      </c>
      <c r="C47" s="94" t="s">
        <v>406</v>
      </c>
      <c r="D47" s="94" t="s">
        <v>284</v>
      </c>
      <c r="E47" s="94"/>
      <c r="F47" s="94"/>
      <c r="G47" s="94" t="s">
        <v>292</v>
      </c>
      <c r="H47" s="94" t="s">
        <v>407</v>
      </c>
      <c r="I47" s="105" t="s">
        <v>1662</v>
      </c>
      <c r="J47" s="106" t="n">
        <v>-1.52059652947182</v>
      </c>
      <c r="K47" s="106" t="n">
        <v>2.29190500417414</v>
      </c>
      <c r="L47" s="106" t="n">
        <v>2.05919348312493</v>
      </c>
      <c r="M47" s="106" t="n">
        <v>4.68376634478562</v>
      </c>
      <c r="N47" s="106" t="n">
        <v>0.265749158000176</v>
      </c>
      <c r="O47" s="106" t="n">
        <v>1.45816325810799</v>
      </c>
      <c r="P47" s="106" t="n">
        <v>2.26920346856103</v>
      </c>
      <c r="Q47" s="106" t="n">
        <v>1.80531743549746</v>
      </c>
      <c r="R47" s="106" t="n">
        <v>0.334262582503243</v>
      </c>
      <c r="S47" s="107" t="n">
        <v>1.15791358940507</v>
      </c>
      <c r="T47" s="107" t="n">
        <v>5.80984788716219</v>
      </c>
    </row>
    <row r="48" customFormat="false" ht="12.75" hidden="false" customHeight="true" outlineLevel="0" collapsed="false">
      <c r="A48" s="94" t="n">
        <v>42</v>
      </c>
      <c r="B48" s="94" t="s">
        <v>408</v>
      </c>
      <c r="C48" s="94" t="s">
        <v>409</v>
      </c>
      <c r="D48" s="94" t="s">
        <v>284</v>
      </c>
      <c r="E48" s="94"/>
      <c r="F48" s="94"/>
      <c r="G48" s="94" t="s">
        <v>292</v>
      </c>
      <c r="H48" s="94" t="s">
        <v>410</v>
      </c>
      <c r="I48" s="105" t="s">
        <v>1662</v>
      </c>
      <c r="J48" s="106" t="n">
        <v>-2.3255493464345</v>
      </c>
      <c r="K48" s="106" t="n">
        <v>2.02766098538292</v>
      </c>
      <c r="L48" s="106" t="n">
        <v>4.36314292875602</v>
      </c>
      <c r="M48" s="106" t="n">
        <v>5.19556237225589</v>
      </c>
      <c r="N48" s="106" t="n">
        <v>5.50357888505056</v>
      </c>
      <c r="O48" s="106" t="n">
        <v>-3.70887730797472</v>
      </c>
      <c r="P48" s="106" t="n">
        <v>-0.28254104051976</v>
      </c>
      <c r="Q48" s="106" t="n">
        <v>-0.34053836457656</v>
      </c>
      <c r="R48" s="106" t="n">
        <v>-0.643323008973766</v>
      </c>
      <c r="S48" s="107" t="n">
        <v>1.83839630060416</v>
      </c>
      <c r="T48" s="107" t="n">
        <v>6.72082911393382</v>
      </c>
    </row>
    <row r="49" customFormat="false" ht="12.75" hidden="false" customHeight="true" outlineLevel="0" collapsed="false">
      <c r="A49" s="94" t="n">
        <v>43</v>
      </c>
      <c r="B49" s="94" t="s">
        <v>411</v>
      </c>
      <c r="C49" s="94" t="s">
        <v>412</v>
      </c>
      <c r="D49" s="94" t="s">
        <v>284</v>
      </c>
      <c r="E49" s="94"/>
      <c r="F49" s="94"/>
      <c r="G49" s="94" t="s">
        <v>292</v>
      </c>
      <c r="H49" s="94" t="s">
        <v>413</v>
      </c>
      <c r="I49" s="105" t="s">
        <v>1662</v>
      </c>
      <c r="J49" s="106" t="n">
        <v>-3.76059159836048</v>
      </c>
      <c r="K49" s="106" t="n">
        <v>1.90955917377144</v>
      </c>
      <c r="L49" s="106" t="n">
        <v>3.4359855502213</v>
      </c>
      <c r="M49" s="106" t="n">
        <v>1.22308745656167</v>
      </c>
      <c r="N49" s="106" t="n">
        <v>2.48276684728191</v>
      </c>
      <c r="O49" s="106" t="n">
        <v>-1.70202334616624</v>
      </c>
      <c r="P49" s="106" t="n">
        <v>-5.56128673436433</v>
      </c>
      <c r="Q49" s="106" t="n">
        <v>-0.279834530973204</v>
      </c>
      <c r="R49" s="106" t="n">
        <v>-1.14200638395762</v>
      </c>
      <c r="S49" s="107" t="n">
        <v>2.5775897786728</v>
      </c>
      <c r="T49" s="107" t="n">
        <v>6.35649142714365</v>
      </c>
    </row>
    <row r="50" customFormat="false" ht="12.75" hidden="false" customHeight="true" outlineLevel="0" collapsed="false">
      <c r="A50" s="94" t="n">
        <v>44</v>
      </c>
      <c r="B50" s="94" t="s">
        <v>414</v>
      </c>
      <c r="C50" s="94" t="s">
        <v>415</v>
      </c>
      <c r="D50" s="94" t="s">
        <v>284</v>
      </c>
      <c r="E50" s="94"/>
      <c r="F50" s="94"/>
      <c r="G50" s="94" t="s">
        <v>292</v>
      </c>
      <c r="H50" s="94" t="s">
        <v>416</v>
      </c>
      <c r="I50" s="105" t="s">
        <v>1662</v>
      </c>
      <c r="J50" s="106" t="n">
        <v>-0.961456844558754</v>
      </c>
      <c r="K50" s="106" t="n">
        <v>4.75550716916449</v>
      </c>
      <c r="L50" s="106" t="n">
        <v>-1.37017955068106</v>
      </c>
      <c r="M50" s="106" t="n">
        <v>0.853280005201285</v>
      </c>
      <c r="N50" s="106" t="n">
        <v>-1.17372587943301</v>
      </c>
      <c r="O50" s="106" t="n">
        <v>-0.902108669173202</v>
      </c>
      <c r="P50" s="106" t="n">
        <v>2.51271679843109</v>
      </c>
      <c r="Q50" s="106" t="n">
        <v>0.215663741699473</v>
      </c>
      <c r="R50" s="106" t="n">
        <v>-1.28136578856083</v>
      </c>
      <c r="S50" s="107" t="n">
        <v>0.792518411337426</v>
      </c>
      <c r="T50" s="107" t="n">
        <v>5.72539467008035</v>
      </c>
    </row>
    <row r="51" customFormat="false" ht="12.75" hidden="false" customHeight="true" outlineLevel="0" collapsed="false">
      <c r="A51" s="94" t="n">
        <v>45</v>
      </c>
      <c r="B51" s="94" t="s">
        <v>417</v>
      </c>
      <c r="C51" s="94" t="s">
        <v>418</v>
      </c>
      <c r="D51" s="94" t="s">
        <v>284</v>
      </c>
      <c r="E51" s="94"/>
      <c r="F51" s="94"/>
      <c r="G51" s="94" t="s">
        <v>292</v>
      </c>
      <c r="H51" s="94" t="s">
        <v>419</v>
      </c>
      <c r="I51" s="105" t="s">
        <v>1662</v>
      </c>
      <c r="J51" s="106" t="n">
        <v>3.28938874853742</v>
      </c>
      <c r="K51" s="106" t="n">
        <v>1.47989095540328</v>
      </c>
      <c r="L51" s="106" t="n">
        <v>1.457013058405</v>
      </c>
      <c r="M51" s="106" t="n">
        <v>6.52476161023945</v>
      </c>
      <c r="N51" s="106" t="n">
        <v>3.28862369406946</v>
      </c>
      <c r="O51" s="106" t="n">
        <v>-0.6789661039587</v>
      </c>
      <c r="P51" s="106" t="n">
        <v>-1.429541996962</v>
      </c>
      <c r="Q51" s="106" t="n">
        <v>1.38336591754613</v>
      </c>
      <c r="R51" s="106" t="n">
        <v>-2.40333253374367</v>
      </c>
      <c r="S51" s="107" t="n">
        <v>-1.20050451642916</v>
      </c>
      <c r="T51" s="107" t="n">
        <v>5.51845573039597</v>
      </c>
    </row>
    <row r="52" customFormat="false" ht="12.75" hidden="false" customHeight="true" outlineLevel="0" collapsed="false">
      <c r="A52" s="94" t="n">
        <v>46</v>
      </c>
      <c r="B52" s="94" t="s">
        <v>420</v>
      </c>
      <c r="C52" s="94" t="s">
        <v>421</v>
      </c>
      <c r="D52" s="94" t="s">
        <v>284</v>
      </c>
      <c r="E52" s="94"/>
      <c r="F52" s="94"/>
      <c r="G52" s="94" t="s">
        <v>292</v>
      </c>
      <c r="H52" s="94" t="s">
        <v>422</v>
      </c>
      <c r="I52" s="105" t="s">
        <v>1662</v>
      </c>
      <c r="J52" s="106" t="n">
        <v>-1.00521369857253</v>
      </c>
      <c r="K52" s="106" t="n">
        <v>1.90278590366934</v>
      </c>
      <c r="L52" s="106" t="n">
        <v>2.43993677171024</v>
      </c>
      <c r="M52" s="106" t="n">
        <v>2.58251086090814</v>
      </c>
      <c r="N52" s="106" t="n">
        <v>6.00920969913794</v>
      </c>
      <c r="O52" s="106" t="n">
        <v>2.32923800749225</v>
      </c>
      <c r="P52" s="106" t="n">
        <v>6.71549633594665</v>
      </c>
      <c r="Q52" s="106" t="n">
        <v>3.3252960448832</v>
      </c>
      <c r="R52" s="106" t="n">
        <v>1.64113812767503</v>
      </c>
      <c r="S52" s="107" t="n">
        <v>5.42495110489081</v>
      </c>
      <c r="T52" s="107" t="n">
        <v>7.06849480391985</v>
      </c>
    </row>
    <row r="53" customFormat="false" ht="12.75" hidden="false" customHeight="true" outlineLevel="0" collapsed="false">
      <c r="A53" s="94" t="n">
        <v>47</v>
      </c>
      <c r="B53" s="94" t="s">
        <v>423</v>
      </c>
      <c r="C53" s="94" t="s">
        <v>424</v>
      </c>
      <c r="D53" s="94" t="s">
        <v>284</v>
      </c>
      <c r="E53" s="94"/>
      <c r="F53" s="94"/>
      <c r="G53" s="94" t="s">
        <v>292</v>
      </c>
      <c r="H53" s="94" t="s">
        <v>425</v>
      </c>
      <c r="I53" s="105" t="s">
        <v>1662</v>
      </c>
      <c r="J53" s="106" t="n">
        <v>4.5520275886705</v>
      </c>
      <c r="K53" s="106" t="n">
        <v>2.44532855432156</v>
      </c>
      <c r="L53" s="106" t="n">
        <v>4.20293445381654</v>
      </c>
      <c r="M53" s="106" t="n">
        <v>-3.43752572623973</v>
      </c>
      <c r="N53" s="106" t="n">
        <v>12.2195362148862</v>
      </c>
      <c r="O53" s="106" t="n">
        <v>5.48796636247388</v>
      </c>
      <c r="P53" s="106" t="n">
        <v>-0.61996835206611</v>
      </c>
      <c r="Q53" s="106" t="n">
        <v>-4.42821247400967</v>
      </c>
      <c r="R53" s="106" t="n">
        <v>1.12491646747598</v>
      </c>
      <c r="S53" s="107" t="n">
        <v>2.14169436461502</v>
      </c>
      <c r="T53" s="107" t="n">
        <v>7.7545876233137</v>
      </c>
    </row>
    <row r="54" customFormat="false" ht="12.75" hidden="false" customHeight="true" outlineLevel="0" collapsed="false">
      <c r="A54" s="94" t="n">
        <v>48</v>
      </c>
      <c r="B54" s="94" t="s">
        <v>426</v>
      </c>
      <c r="C54" s="94" t="s">
        <v>427</v>
      </c>
      <c r="D54" s="94" t="s">
        <v>284</v>
      </c>
      <c r="E54" s="94"/>
      <c r="F54" s="94"/>
      <c r="G54" s="94" t="s">
        <v>292</v>
      </c>
      <c r="H54" s="94" t="s">
        <v>428</v>
      </c>
      <c r="I54" s="105" t="s">
        <v>1662</v>
      </c>
      <c r="J54" s="106" t="n">
        <v>1.36970237938971</v>
      </c>
      <c r="K54" s="106" t="n">
        <v>-2.174843877063</v>
      </c>
      <c r="L54" s="106" t="n">
        <v>3.25770899646925</v>
      </c>
      <c r="M54" s="106" t="n">
        <v>2.25449852790989</v>
      </c>
      <c r="N54" s="106" t="n">
        <v>2.77604817444433</v>
      </c>
      <c r="O54" s="106" t="n">
        <v>-0.30291941123852</v>
      </c>
      <c r="P54" s="106" t="n">
        <v>-0.173820836477077</v>
      </c>
      <c r="Q54" s="106" t="n">
        <v>0.683338726177524</v>
      </c>
      <c r="R54" s="106" t="n">
        <v>0.937504818589716</v>
      </c>
      <c r="S54" s="107" t="n">
        <v>1.71214841460446</v>
      </c>
      <c r="T54" s="107" t="n">
        <v>1.44744809312488</v>
      </c>
    </row>
    <row r="55" customFormat="false" ht="12.75" hidden="false" customHeight="true" outlineLevel="0" collapsed="false">
      <c r="A55" s="94" t="n">
        <v>49</v>
      </c>
      <c r="B55" s="94" t="s">
        <v>429</v>
      </c>
      <c r="C55" s="94" t="s">
        <v>430</v>
      </c>
      <c r="D55" s="94" t="s">
        <v>284</v>
      </c>
      <c r="E55" s="94"/>
      <c r="F55" s="94"/>
      <c r="G55" s="94" t="s">
        <v>292</v>
      </c>
      <c r="H55" s="94" t="s">
        <v>431</v>
      </c>
      <c r="I55" s="105" t="s">
        <v>1662</v>
      </c>
      <c r="J55" s="106" t="n">
        <v>-2.98968303293972</v>
      </c>
      <c r="K55" s="106" t="n">
        <v>3.13238891850152</v>
      </c>
      <c r="L55" s="106" t="n">
        <v>0.0329649759554371</v>
      </c>
      <c r="M55" s="106" t="n">
        <v>1.45180254028183</v>
      </c>
      <c r="N55" s="106" t="n">
        <v>-2.20505780747816</v>
      </c>
      <c r="O55" s="106" t="n">
        <v>-2.79656434017438</v>
      </c>
      <c r="P55" s="106" t="n">
        <v>-1.78236284992607</v>
      </c>
      <c r="Q55" s="106" t="n">
        <v>1.1570071661716</v>
      </c>
      <c r="R55" s="106" t="n">
        <v>0.209639982648085</v>
      </c>
      <c r="S55" s="107" t="n">
        <v>5.15828941195949</v>
      </c>
      <c r="T55" s="107" t="n">
        <v>4.0894949100672</v>
      </c>
    </row>
    <row r="56" s="81" customFormat="true" ht="24.75" hidden="false" customHeight="true" outlineLevel="0" collapsed="false">
      <c r="A56" s="94" t="n">
        <v>50</v>
      </c>
      <c r="B56" s="95" t="s">
        <v>432</v>
      </c>
      <c r="C56" s="95" t="s">
        <v>433</v>
      </c>
      <c r="D56" s="95" t="s">
        <v>434</v>
      </c>
      <c r="E56" s="94" t="s">
        <v>285</v>
      </c>
      <c r="F56" s="94"/>
      <c r="G56" s="94"/>
      <c r="H56" s="95" t="s">
        <v>435</v>
      </c>
      <c r="I56" s="105" t="s">
        <v>1662</v>
      </c>
      <c r="J56" s="103" t="n">
        <v>0.035331545091168</v>
      </c>
      <c r="K56" s="103" t="n">
        <v>3.31891830468329</v>
      </c>
      <c r="L56" s="103" t="n">
        <v>2.27260477612639</v>
      </c>
      <c r="M56" s="103" t="n">
        <v>4.07197827313009</v>
      </c>
      <c r="N56" s="103" t="n">
        <v>3.40567048610572</v>
      </c>
      <c r="O56" s="103" t="n">
        <v>-0.72700346389648</v>
      </c>
      <c r="P56" s="103" t="n">
        <v>-0.512665546447636</v>
      </c>
      <c r="Q56" s="103" t="n">
        <v>1.01264928678336</v>
      </c>
      <c r="R56" s="103" t="n">
        <v>0.445317833272753</v>
      </c>
      <c r="S56" s="108" t="n">
        <v>2.14036827890757</v>
      </c>
      <c r="T56" s="108" t="n">
        <v>5.26452301778377</v>
      </c>
    </row>
    <row r="57" customFormat="false" ht="12.75" hidden="false" customHeight="true" outlineLevel="0" collapsed="false">
      <c r="A57" s="94" t="n">
        <v>51</v>
      </c>
      <c r="B57" s="94" t="s">
        <v>436</v>
      </c>
      <c r="C57" s="94" t="s">
        <v>437</v>
      </c>
      <c r="D57" s="94" t="s">
        <v>434</v>
      </c>
      <c r="E57" s="94"/>
      <c r="F57" s="94" t="s">
        <v>288</v>
      </c>
      <c r="G57" s="94"/>
      <c r="H57" s="94" t="s">
        <v>438</v>
      </c>
      <c r="I57" s="105" t="s">
        <v>1662</v>
      </c>
      <c r="J57" s="106" t="n">
        <v>0.121870886693259</v>
      </c>
      <c r="K57" s="106" t="n">
        <v>3.44281988539726</v>
      </c>
      <c r="L57" s="106" t="n">
        <v>3.58364543971727</v>
      </c>
      <c r="M57" s="106" t="n">
        <v>5.48399235107659</v>
      </c>
      <c r="N57" s="106" t="n">
        <v>4.91829273299483</v>
      </c>
      <c r="O57" s="106" t="n">
        <v>-0.0823246668459916</v>
      </c>
      <c r="P57" s="106" t="n">
        <v>-1.10896523233201</v>
      </c>
      <c r="Q57" s="106" t="n">
        <v>0.900810367402926</v>
      </c>
      <c r="R57" s="106" t="n">
        <v>1.30477201116332</v>
      </c>
      <c r="S57" s="107" t="n">
        <v>1.99244134479366</v>
      </c>
      <c r="T57" s="107" t="n">
        <v>5.64268630970769</v>
      </c>
    </row>
    <row r="58" customFormat="false" ht="12.75" hidden="false" customHeight="true" outlineLevel="0" collapsed="false">
      <c r="A58" s="94" t="n">
        <v>52</v>
      </c>
      <c r="B58" s="94" t="s">
        <v>439</v>
      </c>
      <c r="C58" s="94" t="s">
        <v>440</v>
      </c>
      <c r="D58" s="94" t="s">
        <v>434</v>
      </c>
      <c r="E58" s="94"/>
      <c r="F58" s="94"/>
      <c r="G58" s="94" t="s">
        <v>292</v>
      </c>
      <c r="H58" s="94" t="s">
        <v>441</v>
      </c>
      <c r="I58" s="105" t="s">
        <v>1662</v>
      </c>
      <c r="J58" s="106" t="n">
        <v>6.09262821337589</v>
      </c>
      <c r="K58" s="106" t="n">
        <v>8.12640176697488</v>
      </c>
      <c r="L58" s="106" t="n">
        <v>12.7100025937064</v>
      </c>
      <c r="M58" s="106" t="n">
        <v>2.42660659442903</v>
      </c>
      <c r="N58" s="106" t="n">
        <v>8.03712281204574</v>
      </c>
      <c r="O58" s="106" t="n">
        <v>3.52975295888417</v>
      </c>
      <c r="P58" s="106" t="n">
        <v>-0.379528995342071</v>
      </c>
      <c r="Q58" s="106" t="n">
        <v>3.23052115252673</v>
      </c>
      <c r="R58" s="106" t="n">
        <v>2.63431011819608</v>
      </c>
      <c r="S58" s="107" t="n">
        <v>3.35092057862003</v>
      </c>
      <c r="T58" s="107" t="n">
        <v>7.05617357956085</v>
      </c>
    </row>
    <row r="59" customFormat="false" ht="12.75" hidden="false" customHeight="true" outlineLevel="0" collapsed="false">
      <c r="A59" s="94" t="n">
        <v>53</v>
      </c>
      <c r="B59" s="94" t="s">
        <v>442</v>
      </c>
      <c r="C59" s="94" t="s">
        <v>443</v>
      </c>
      <c r="D59" s="94" t="s">
        <v>434</v>
      </c>
      <c r="E59" s="94"/>
      <c r="F59" s="94"/>
      <c r="G59" s="94" t="s">
        <v>292</v>
      </c>
      <c r="H59" s="94" t="s">
        <v>444</v>
      </c>
      <c r="I59" s="105" t="s">
        <v>1662</v>
      </c>
      <c r="J59" s="106" t="n">
        <v>-1.62605047609841</v>
      </c>
      <c r="K59" s="106" t="n">
        <v>3.94913268883545</v>
      </c>
      <c r="L59" s="106" t="n">
        <v>1.87071511409269</v>
      </c>
      <c r="M59" s="106" t="n">
        <v>5.68133532761313</v>
      </c>
      <c r="N59" s="106" t="n">
        <v>5.01146054919524</v>
      </c>
      <c r="O59" s="106" t="n">
        <v>0.358189033835174</v>
      </c>
      <c r="P59" s="106" t="n">
        <v>-1.87851780977849</v>
      </c>
      <c r="Q59" s="106" t="n">
        <v>1.5128838016516</v>
      </c>
      <c r="R59" s="106" t="n">
        <v>2.51990483979267</v>
      </c>
      <c r="S59" s="107" t="n">
        <v>-2.68140553733601</v>
      </c>
      <c r="T59" s="107" t="n">
        <v>4.62828281155593</v>
      </c>
    </row>
    <row r="60" customFormat="false" ht="12.75" hidden="false" customHeight="true" outlineLevel="0" collapsed="false">
      <c r="A60" s="94" t="n">
        <v>54</v>
      </c>
      <c r="B60" s="94" t="s">
        <v>445</v>
      </c>
      <c r="C60" s="94" t="s">
        <v>446</v>
      </c>
      <c r="D60" s="94" t="s">
        <v>434</v>
      </c>
      <c r="E60" s="94"/>
      <c r="F60" s="94"/>
      <c r="G60" s="94" t="s">
        <v>292</v>
      </c>
      <c r="H60" s="94" t="s">
        <v>447</v>
      </c>
      <c r="I60" s="105" t="s">
        <v>1662</v>
      </c>
      <c r="J60" s="106" t="n">
        <v>1.09131254360055</v>
      </c>
      <c r="K60" s="106" t="n">
        <v>-4.9736999555854</v>
      </c>
      <c r="L60" s="106" t="n">
        <v>-2.94264204293059</v>
      </c>
      <c r="M60" s="106" t="n">
        <v>9.51027799335364</v>
      </c>
      <c r="N60" s="106" t="n">
        <v>2.25795079971363</v>
      </c>
      <c r="O60" s="106" t="n">
        <v>5.88185120160354</v>
      </c>
      <c r="P60" s="106" t="n">
        <v>-4.78981216686134</v>
      </c>
      <c r="Q60" s="106" t="n">
        <v>3.44962524766088</v>
      </c>
      <c r="R60" s="106" t="n">
        <v>-0.4869836661112</v>
      </c>
      <c r="S60" s="107" t="n">
        <v>4.93168042190337</v>
      </c>
      <c r="T60" s="107" t="n">
        <v>0.467346146189286</v>
      </c>
    </row>
    <row r="61" customFormat="false" ht="12.75" hidden="false" customHeight="true" outlineLevel="0" collapsed="false">
      <c r="A61" s="94" t="n">
        <v>55</v>
      </c>
      <c r="B61" s="94" t="s">
        <v>448</v>
      </c>
      <c r="C61" s="94" t="s">
        <v>449</v>
      </c>
      <c r="D61" s="94" t="s">
        <v>434</v>
      </c>
      <c r="E61" s="94"/>
      <c r="F61" s="94"/>
      <c r="G61" s="94" t="s">
        <v>292</v>
      </c>
      <c r="H61" s="94" t="s">
        <v>450</v>
      </c>
      <c r="I61" s="105" t="s">
        <v>1662</v>
      </c>
      <c r="J61" s="106" t="n">
        <v>-0.847971779499176</v>
      </c>
      <c r="K61" s="106" t="n">
        <v>-1.40889252063187</v>
      </c>
      <c r="L61" s="106" t="n">
        <v>-2.4475703023423</v>
      </c>
      <c r="M61" s="106" t="n">
        <v>10.3936143368714</v>
      </c>
      <c r="N61" s="106" t="n">
        <v>6.99979695579593</v>
      </c>
      <c r="O61" s="106" t="n">
        <v>-4.37871355475181</v>
      </c>
      <c r="P61" s="106" t="n">
        <v>1.68742676924319</v>
      </c>
      <c r="Q61" s="106" t="n">
        <v>-2.37811989463818</v>
      </c>
      <c r="R61" s="106" t="n">
        <v>2.47866808400607</v>
      </c>
      <c r="S61" s="107" t="n">
        <v>3.75726864733656</v>
      </c>
      <c r="T61" s="107" t="n">
        <v>9.37202712333054</v>
      </c>
    </row>
    <row r="62" customFormat="false" ht="12.75" hidden="false" customHeight="true" outlineLevel="0" collapsed="false">
      <c r="A62" s="94" t="n">
        <v>56</v>
      </c>
      <c r="B62" s="94" t="s">
        <v>451</v>
      </c>
      <c r="C62" s="94" t="s">
        <v>452</v>
      </c>
      <c r="D62" s="94" t="s">
        <v>434</v>
      </c>
      <c r="E62" s="94"/>
      <c r="F62" s="94"/>
      <c r="G62" s="94" t="s">
        <v>292</v>
      </c>
      <c r="H62" s="94" t="s">
        <v>453</v>
      </c>
      <c r="I62" s="105" t="s">
        <v>1662</v>
      </c>
      <c r="J62" s="106" t="n">
        <v>-0.354617206322374</v>
      </c>
      <c r="K62" s="106" t="n">
        <v>2.08996659513386</v>
      </c>
      <c r="L62" s="106" t="n">
        <v>2.43249022606142</v>
      </c>
      <c r="M62" s="106" t="n">
        <v>4.04085362491237</v>
      </c>
      <c r="N62" s="106" t="n">
        <v>2.68038661169602</v>
      </c>
      <c r="O62" s="106" t="n">
        <v>0.87677576588834</v>
      </c>
      <c r="P62" s="106" t="n">
        <v>-3.34248297691146</v>
      </c>
      <c r="Q62" s="106" t="n">
        <v>-0.109281765448813</v>
      </c>
      <c r="R62" s="106" t="n">
        <v>1.8567940491738</v>
      </c>
      <c r="S62" s="107" t="n">
        <v>-0.481659047831414</v>
      </c>
      <c r="T62" s="107" t="n">
        <v>1.05499413684673</v>
      </c>
    </row>
    <row r="63" customFormat="false" ht="12.75" hidden="false" customHeight="true" outlineLevel="0" collapsed="false">
      <c r="A63" s="94" t="n">
        <v>57</v>
      </c>
      <c r="B63" s="94" t="s">
        <v>454</v>
      </c>
      <c r="C63" s="94" t="s">
        <v>455</v>
      </c>
      <c r="D63" s="94" t="s">
        <v>434</v>
      </c>
      <c r="E63" s="94"/>
      <c r="F63" s="94"/>
      <c r="G63" s="94" t="s">
        <v>292</v>
      </c>
      <c r="H63" s="94" t="s">
        <v>456</v>
      </c>
      <c r="I63" s="105" t="s">
        <v>1662</v>
      </c>
      <c r="J63" s="106" t="n">
        <v>-3.54525343849186</v>
      </c>
      <c r="K63" s="106" t="n">
        <v>5.95109887918311</v>
      </c>
      <c r="L63" s="106" t="n">
        <v>-2.15579135317117</v>
      </c>
      <c r="M63" s="106" t="n">
        <v>2.99066961647864</v>
      </c>
      <c r="N63" s="106" t="n">
        <v>2.80429196231056</v>
      </c>
      <c r="O63" s="106" t="n">
        <v>0.410116909275928</v>
      </c>
      <c r="P63" s="106" t="n">
        <v>-0.420591671922992</v>
      </c>
      <c r="Q63" s="106" t="n">
        <v>-4.45809936943323</v>
      </c>
      <c r="R63" s="106" t="n">
        <v>-1.13168277016379</v>
      </c>
      <c r="S63" s="107" t="n">
        <v>-2.72239337567434</v>
      </c>
      <c r="T63" s="107" t="n">
        <v>5.64858107440003</v>
      </c>
    </row>
    <row r="64" customFormat="false" ht="12.75" hidden="false" customHeight="true" outlineLevel="0" collapsed="false">
      <c r="A64" s="94" t="n">
        <v>58</v>
      </c>
      <c r="B64" s="94" t="s">
        <v>457</v>
      </c>
      <c r="C64" s="94" t="s">
        <v>458</v>
      </c>
      <c r="D64" s="94" t="s">
        <v>434</v>
      </c>
      <c r="E64" s="94"/>
      <c r="F64" s="94"/>
      <c r="G64" s="94" t="s">
        <v>292</v>
      </c>
      <c r="H64" s="94" t="s">
        <v>459</v>
      </c>
      <c r="I64" s="105" t="s">
        <v>1662</v>
      </c>
      <c r="J64" s="106" t="n">
        <v>-3.21826924665797</v>
      </c>
      <c r="K64" s="106" t="n">
        <v>2.66692163484687</v>
      </c>
      <c r="L64" s="106" t="n">
        <v>4.08505373232622</v>
      </c>
      <c r="M64" s="106" t="n">
        <v>1.38781040394453</v>
      </c>
      <c r="N64" s="106" t="n">
        <v>12.2323359030768</v>
      </c>
      <c r="O64" s="106" t="n">
        <v>-2.64509552279884</v>
      </c>
      <c r="P64" s="106" t="n">
        <v>2.80551757558976</v>
      </c>
      <c r="Q64" s="106" t="n">
        <v>-1.45791245791244</v>
      </c>
      <c r="R64" s="106" t="n">
        <v>-5.25762804523868</v>
      </c>
      <c r="S64" s="107" t="n">
        <v>1.48705141266881</v>
      </c>
      <c r="T64" s="107" t="n">
        <v>4.18434822779675</v>
      </c>
    </row>
    <row r="65" customFormat="false" ht="12.75" hidden="false" customHeight="true" outlineLevel="0" collapsed="false">
      <c r="A65" s="94" t="n">
        <v>59</v>
      </c>
      <c r="B65" s="94" t="s">
        <v>460</v>
      </c>
      <c r="C65" s="94" t="s">
        <v>461</v>
      </c>
      <c r="D65" s="94" t="s">
        <v>434</v>
      </c>
      <c r="E65" s="94"/>
      <c r="F65" s="94"/>
      <c r="G65" s="94" t="s">
        <v>292</v>
      </c>
      <c r="H65" s="94" t="s">
        <v>462</v>
      </c>
      <c r="I65" s="105" t="s">
        <v>1662</v>
      </c>
      <c r="J65" s="106" t="n">
        <v>2.07740657442024</v>
      </c>
      <c r="K65" s="106" t="n">
        <v>9.23085341164025</v>
      </c>
      <c r="L65" s="106" t="n">
        <v>0.91036601656424</v>
      </c>
      <c r="M65" s="106" t="n">
        <v>9.07084185513922</v>
      </c>
      <c r="N65" s="106" t="n">
        <v>3.04149283167716</v>
      </c>
      <c r="O65" s="106" t="n">
        <v>-0.220554241914712</v>
      </c>
      <c r="P65" s="106" t="n">
        <v>-1.1943337760071</v>
      </c>
      <c r="Q65" s="106" t="n">
        <v>-3.04716504929765</v>
      </c>
      <c r="R65" s="106" t="n">
        <v>-1.05606575457253</v>
      </c>
      <c r="S65" s="107" t="n">
        <v>0.66848707705816</v>
      </c>
      <c r="T65" s="107" t="n">
        <v>0.359705554868242</v>
      </c>
    </row>
    <row r="66" customFormat="false" ht="12.75" hidden="false" customHeight="true" outlineLevel="0" collapsed="false">
      <c r="A66" s="94" t="n">
        <v>60</v>
      </c>
      <c r="B66" s="94" t="s">
        <v>463</v>
      </c>
      <c r="C66" s="94" t="s">
        <v>464</v>
      </c>
      <c r="D66" s="94" t="s">
        <v>434</v>
      </c>
      <c r="E66" s="94"/>
      <c r="F66" s="94"/>
      <c r="G66" s="94" t="s">
        <v>292</v>
      </c>
      <c r="H66" s="94" t="s">
        <v>465</v>
      </c>
      <c r="I66" s="105" t="s">
        <v>1662</v>
      </c>
      <c r="J66" s="106" t="n">
        <v>0.783089100753287</v>
      </c>
      <c r="K66" s="106" t="n">
        <v>0.716420742989982</v>
      </c>
      <c r="L66" s="106" t="n">
        <v>4.85353162006639</v>
      </c>
      <c r="M66" s="106" t="n">
        <v>3.7261800261268</v>
      </c>
      <c r="N66" s="106" t="n">
        <v>1.9054441260745</v>
      </c>
      <c r="O66" s="106" t="n">
        <v>1.01223112610714</v>
      </c>
      <c r="P66" s="106" t="n">
        <v>2.51913709116214</v>
      </c>
      <c r="Q66" s="106" t="n">
        <v>0.716680663513685</v>
      </c>
      <c r="R66" s="106" t="n">
        <v>-2.60808506369746</v>
      </c>
      <c r="S66" s="107" t="n">
        <v>-0.673022453393756</v>
      </c>
      <c r="T66" s="107" t="n">
        <v>3.8052865063497</v>
      </c>
    </row>
    <row r="67" customFormat="false" ht="12.75" hidden="false" customHeight="true" outlineLevel="0" collapsed="false">
      <c r="A67" s="94" t="n">
        <v>61</v>
      </c>
      <c r="B67" s="94" t="s">
        <v>466</v>
      </c>
      <c r="C67" s="94" t="s">
        <v>467</v>
      </c>
      <c r="D67" s="94" t="s">
        <v>434</v>
      </c>
      <c r="E67" s="94"/>
      <c r="F67" s="94"/>
      <c r="G67" s="94" t="s">
        <v>292</v>
      </c>
      <c r="H67" s="94" t="s">
        <v>468</v>
      </c>
      <c r="I67" s="105" t="s">
        <v>1662</v>
      </c>
      <c r="J67" s="106" t="n">
        <v>-0.817036529439662</v>
      </c>
      <c r="K67" s="106" t="n">
        <v>1.78881448412697</v>
      </c>
      <c r="L67" s="106" t="n">
        <v>2.31561451675361</v>
      </c>
      <c r="M67" s="106" t="n">
        <v>-0.810961374084101</v>
      </c>
      <c r="N67" s="106" t="n">
        <v>2.46649460226543</v>
      </c>
      <c r="O67" s="106" t="n">
        <v>-6.36571701136825</v>
      </c>
      <c r="P67" s="106" t="n">
        <v>-0.998279598721993</v>
      </c>
      <c r="Q67" s="106" t="n">
        <v>0.72534089216478</v>
      </c>
      <c r="R67" s="106" t="n">
        <v>-0.983159913603799</v>
      </c>
      <c r="S67" s="107" t="n">
        <v>3.36299125649428</v>
      </c>
      <c r="T67" s="107" t="n">
        <v>2.42693579106373</v>
      </c>
    </row>
    <row r="68" customFormat="false" ht="12.75" hidden="false" customHeight="true" outlineLevel="0" collapsed="false">
      <c r="A68" s="94" t="n">
        <v>62</v>
      </c>
      <c r="B68" s="94" t="s">
        <v>469</v>
      </c>
      <c r="C68" s="94" t="s">
        <v>470</v>
      </c>
      <c r="D68" s="94" t="s">
        <v>434</v>
      </c>
      <c r="E68" s="94"/>
      <c r="F68" s="94"/>
      <c r="G68" s="94" t="s">
        <v>292</v>
      </c>
      <c r="H68" s="94" t="s">
        <v>471</v>
      </c>
      <c r="I68" s="105" t="s">
        <v>1662</v>
      </c>
      <c r="J68" s="106" t="n">
        <v>6.93310416990592</v>
      </c>
      <c r="K68" s="106" t="n">
        <v>5.19972255570991</v>
      </c>
      <c r="L68" s="106" t="n">
        <v>-1.93483677441287</v>
      </c>
      <c r="M68" s="106" t="n">
        <v>10.6874779776586</v>
      </c>
      <c r="N68" s="106" t="n">
        <v>6.1788047106761</v>
      </c>
      <c r="O68" s="106" t="n">
        <v>-4.04695846082042</v>
      </c>
      <c r="P68" s="106" t="n">
        <v>0.855452942487901</v>
      </c>
      <c r="Q68" s="106" t="n">
        <v>-3.2323590929567</v>
      </c>
      <c r="R68" s="106" t="n">
        <v>8.03915223233832</v>
      </c>
      <c r="S68" s="107" t="n">
        <v>3.26813508227599</v>
      </c>
      <c r="T68" s="107" t="n">
        <v>7.71237653248625</v>
      </c>
    </row>
    <row r="69" customFormat="false" ht="12.75" hidden="false" customHeight="true" outlineLevel="0" collapsed="false">
      <c r="A69" s="94" t="n">
        <v>63</v>
      </c>
      <c r="B69" s="94" t="s">
        <v>472</v>
      </c>
      <c r="C69" s="94" t="s">
        <v>473</v>
      </c>
      <c r="D69" s="94" t="s">
        <v>434</v>
      </c>
      <c r="E69" s="94"/>
      <c r="F69" s="94"/>
      <c r="G69" s="94" t="s">
        <v>292</v>
      </c>
      <c r="H69" s="94" t="s">
        <v>474</v>
      </c>
      <c r="I69" s="105" t="s">
        <v>1662</v>
      </c>
      <c r="J69" s="106" t="n">
        <v>-3.95733786059502</v>
      </c>
      <c r="K69" s="106" t="n">
        <v>3.39821464719181</v>
      </c>
      <c r="L69" s="106" t="n">
        <v>1.06407619215689</v>
      </c>
      <c r="M69" s="106" t="n">
        <v>1.37672875496901</v>
      </c>
      <c r="N69" s="106" t="n">
        <v>0.860679231471039</v>
      </c>
      <c r="O69" s="106" t="n">
        <v>4.25253158646086</v>
      </c>
      <c r="P69" s="106" t="n">
        <v>-3.15636981638178</v>
      </c>
      <c r="Q69" s="106" t="n">
        <v>-2.23484948595291</v>
      </c>
      <c r="R69" s="106" t="n">
        <v>-1.98154165562806</v>
      </c>
      <c r="S69" s="107" t="n">
        <v>1.5237848333076</v>
      </c>
      <c r="T69" s="107" t="n">
        <v>6.42228253044614</v>
      </c>
    </row>
    <row r="70" customFormat="false" ht="12.75" hidden="false" customHeight="true" outlineLevel="0" collapsed="false">
      <c r="A70" s="94" t="n">
        <v>64</v>
      </c>
      <c r="B70" s="94" t="s">
        <v>475</v>
      </c>
      <c r="C70" s="94" t="s">
        <v>476</v>
      </c>
      <c r="D70" s="94" t="s">
        <v>434</v>
      </c>
      <c r="E70" s="94"/>
      <c r="F70" s="94"/>
      <c r="G70" s="94" t="s">
        <v>292</v>
      </c>
      <c r="H70" s="94" t="s">
        <v>477</v>
      </c>
      <c r="I70" s="105" t="s">
        <v>1662</v>
      </c>
      <c r="J70" s="106" t="n">
        <v>-0.562424558770758</v>
      </c>
      <c r="K70" s="106" t="n">
        <v>1.46781887495652</v>
      </c>
      <c r="L70" s="106" t="n">
        <v>4.20137092602172</v>
      </c>
      <c r="M70" s="106" t="n">
        <v>-3.95067551214186</v>
      </c>
      <c r="N70" s="106" t="n">
        <v>5.15988137312546</v>
      </c>
      <c r="O70" s="106" t="n">
        <v>-1.36153898142631</v>
      </c>
      <c r="P70" s="106" t="n">
        <v>-6.1105885723896</v>
      </c>
      <c r="Q70" s="106" t="n">
        <v>-5.68496195208682</v>
      </c>
      <c r="R70" s="106" t="n">
        <v>-9.70301487035917</v>
      </c>
      <c r="S70" s="107" t="n">
        <v>1.6032032905397</v>
      </c>
      <c r="T70" s="107" t="n">
        <v>0.363424470581037</v>
      </c>
    </row>
    <row r="71" customFormat="false" ht="12.75" hidden="false" customHeight="true" outlineLevel="0" collapsed="false">
      <c r="A71" s="94" t="n">
        <v>65</v>
      </c>
      <c r="B71" s="94" t="s">
        <v>478</v>
      </c>
      <c r="C71" s="94" t="s">
        <v>479</v>
      </c>
      <c r="D71" s="94" t="s">
        <v>434</v>
      </c>
      <c r="E71" s="94"/>
      <c r="F71" s="94"/>
      <c r="G71" s="94" t="s">
        <v>292</v>
      </c>
      <c r="H71" s="94" t="s">
        <v>480</v>
      </c>
      <c r="I71" s="105" t="s">
        <v>1662</v>
      </c>
      <c r="J71" s="106" t="n">
        <v>2.23931990174997</v>
      </c>
      <c r="K71" s="106" t="n">
        <v>6.13074277674039</v>
      </c>
      <c r="L71" s="106" t="n">
        <v>4.61760868798702</v>
      </c>
      <c r="M71" s="106" t="n">
        <v>5.25368546642129</v>
      </c>
      <c r="N71" s="106" t="n">
        <v>5.70295939083043</v>
      </c>
      <c r="O71" s="106" t="n">
        <v>2.36895039139181</v>
      </c>
      <c r="P71" s="106" t="n">
        <v>1.11119660041904</v>
      </c>
      <c r="Q71" s="106" t="n">
        <v>2.54098144749896</v>
      </c>
      <c r="R71" s="106" t="n">
        <v>0.728676993158487</v>
      </c>
      <c r="S71" s="107" t="n">
        <v>5.48065534379481</v>
      </c>
      <c r="T71" s="107" t="n">
        <v>4.77762614974641</v>
      </c>
    </row>
    <row r="72" customFormat="false" ht="12.75" hidden="false" customHeight="true" outlineLevel="0" collapsed="false">
      <c r="A72" s="94" t="n">
        <v>66</v>
      </c>
      <c r="B72" s="94" t="s">
        <v>481</v>
      </c>
      <c r="C72" s="94" t="s">
        <v>482</v>
      </c>
      <c r="D72" s="94" t="s">
        <v>434</v>
      </c>
      <c r="E72" s="94"/>
      <c r="F72" s="94"/>
      <c r="G72" s="94" t="s">
        <v>292</v>
      </c>
      <c r="H72" s="94" t="s">
        <v>483</v>
      </c>
      <c r="I72" s="105" t="s">
        <v>1662</v>
      </c>
      <c r="J72" s="106" t="n">
        <v>1.01476086165657</v>
      </c>
      <c r="K72" s="106" t="n">
        <v>0.42604058113163</v>
      </c>
      <c r="L72" s="106" t="n">
        <v>4.97291316954065</v>
      </c>
      <c r="M72" s="106" t="n">
        <v>1.30835347349677</v>
      </c>
      <c r="N72" s="106" t="n">
        <v>-3.31473874908073</v>
      </c>
      <c r="O72" s="106" t="n">
        <v>2.65180045637534</v>
      </c>
      <c r="P72" s="106" t="n">
        <v>-1.24231011125488</v>
      </c>
      <c r="Q72" s="106" t="n">
        <v>1.72678195626315</v>
      </c>
      <c r="R72" s="106" t="n">
        <v>-1.70142799063116</v>
      </c>
      <c r="S72" s="107" t="n">
        <v>3.48444808831172</v>
      </c>
      <c r="T72" s="107" t="n">
        <v>10.3882094123805</v>
      </c>
    </row>
    <row r="73" customFormat="false" ht="12.75" hidden="false" customHeight="true" outlineLevel="0" collapsed="false">
      <c r="A73" s="94" t="n">
        <v>67</v>
      </c>
      <c r="B73" s="94" t="s">
        <v>484</v>
      </c>
      <c r="C73" s="94" t="s">
        <v>485</v>
      </c>
      <c r="D73" s="94" t="s">
        <v>434</v>
      </c>
      <c r="E73" s="94"/>
      <c r="F73" s="94"/>
      <c r="G73" s="94" t="s">
        <v>292</v>
      </c>
      <c r="H73" s="94" t="s">
        <v>486</v>
      </c>
      <c r="I73" s="105" t="s">
        <v>1662</v>
      </c>
      <c r="J73" s="106" t="n">
        <v>1.95596667510426</v>
      </c>
      <c r="K73" s="106" t="n">
        <v>7.052010330283</v>
      </c>
      <c r="L73" s="106" t="n">
        <v>4.28643812721677</v>
      </c>
      <c r="M73" s="106" t="n">
        <v>2.01185892090103</v>
      </c>
      <c r="N73" s="106" t="n">
        <v>2.11933083740108</v>
      </c>
      <c r="O73" s="106" t="n">
        <v>1.51938444974522</v>
      </c>
      <c r="P73" s="106" t="n">
        <v>0.848433871528087</v>
      </c>
      <c r="Q73" s="106" t="n">
        <v>0.516291044911441</v>
      </c>
      <c r="R73" s="106" t="n">
        <v>-2.23606657918116</v>
      </c>
      <c r="S73" s="107" t="n">
        <v>1.40618333198796</v>
      </c>
      <c r="T73" s="107" t="n">
        <v>3.09587383609062</v>
      </c>
    </row>
    <row r="74" customFormat="false" ht="12.75" hidden="false" customHeight="true" outlineLevel="0" collapsed="false">
      <c r="A74" s="94" t="n">
        <v>68</v>
      </c>
      <c r="B74" s="94" t="s">
        <v>487</v>
      </c>
      <c r="C74" s="94" t="s">
        <v>488</v>
      </c>
      <c r="D74" s="94" t="s">
        <v>434</v>
      </c>
      <c r="E74" s="94"/>
      <c r="F74" s="94"/>
      <c r="G74" s="94" t="s">
        <v>292</v>
      </c>
      <c r="H74" s="94" t="s">
        <v>489</v>
      </c>
      <c r="I74" s="105" t="s">
        <v>1662</v>
      </c>
      <c r="J74" s="106" t="n">
        <v>3.39281878977424</v>
      </c>
      <c r="K74" s="106" t="n">
        <v>0.941967382218508</v>
      </c>
      <c r="L74" s="106" t="n">
        <v>12.0192456776864</v>
      </c>
      <c r="M74" s="106" t="n">
        <v>8.33522601086281</v>
      </c>
      <c r="N74" s="106" t="n">
        <v>4.50403729738018</v>
      </c>
      <c r="O74" s="106" t="n">
        <v>-3.43045099724868</v>
      </c>
      <c r="P74" s="106" t="n">
        <v>0.443441882412515</v>
      </c>
      <c r="Q74" s="106" t="n">
        <v>-0.533665315363834</v>
      </c>
      <c r="R74" s="106" t="n">
        <v>-1.25282159891853</v>
      </c>
      <c r="S74" s="107" t="n">
        <v>19.9205557597074</v>
      </c>
      <c r="T74" s="107" t="n">
        <v>11.6847849878158</v>
      </c>
    </row>
    <row r="75" customFormat="false" ht="12.75" hidden="false" customHeight="true" outlineLevel="0" collapsed="false">
      <c r="A75" s="94" t="n">
        <v>69</v>
      </c>
      <c r="B75" s="94" t="s">
        <v>490</v>
      </c>
      <c r="C75" s="94" t="s">
        <v>491</v>
      </c>
      <c r="D75" s="94" t="s">
        <v>434</v>
      </c>
      <c r="E75" s="94"/>
      <c r="F75" s="94"/>
      <c r="G75" s="94" t="s">
        <v>292</v>
      </c>
      <c r="H75" s="94" t="s">
        <v>492</v>
      </c>
      <c r="I75" s="105" t="s">
        <v>1662</v>
      </c>
      <c r="J75" s="106" t="n">
        <v>-3.31977832157766</v>
      </c>
      <c r="K75" s="106" t="n">
        <v>0.14951021446339</v>
      </c>
      <c r="L75" s="106" t="n">
        <v>1.37114858084419</v>
      </c>
      <c r="M75" s="106" t="n">
        <v>7.62523106066394</v>
      </c>
      <c r="N75" s="106" t="n">
        <v>3.32546018191522</v>
      </c>
      <c r="O75" s="106" t="n">
        <v>-0.444821769066351</v>
      </c>
      <c r="P75" s="106" t="n">
        <v>1.16683731340402</v>
      </c>
      <c r="Q75" s="106" t="n">
        <v>1.30614471799768</v>
      </c>
      <c r="R75" s="106" t="n">
        <v>-1.09865549341211</v>
      </c>
      <c r="S75" s="107" t="n">
        <v>-0.572310724972297</v>
      </c>
      <c r="T75" s="107" t="n">
        <v>-3.089426886941</v>
      </c>
    </row>
    <row r="76" customFormat="false" ht="12.75" hidden="false" customHeight="true" outlineLevel="0" collapsed="false">
      <c r="A76" s="94" t="n">
        <v>70</v>
      </c>
      <c r="B76" s="94" t="s">
        <v>493</v>
      </c>
      <c r="C76" s="94" t="s">
        <v>494</v>
      </c>
      <c r="D76" s="94" t="s">
        <v>434</v>
      </c>
      <c r="E76" s="94"/>
      <c r="F76" s="94"/>
      <c r="G76" s="94" t="s">
        <v>292</v>
      </c>
      <c r="H76" s="94" t="s">
        <v>495</v>
      </c>
      <c r="I76" s="105" t="s">
        <v>1662</v>
      </c>
      <c r="J76" s="106" t="n">
        <v>2.34319728720939</v>
      </c>
      <c r="K76" s="106" t="n">
        <v>4.02756754824023</v>
      </c>
      <c r="L76" s="106" t="n">
        <v>4.60775243534624</v>
      </c>
      <c r="M76" s="106" t="n">
        <v>4.10688469289407</v>
      </c>
      <c r="N76" s="106" t="n">
        <v>0.641479163105089</v>
      </c>
      <c r="O76" s="106" t="n">
        <v>4.89632932100538</v>
      </c>
      <c r="P76" s="106" t="n">
        <v>0.454420887416234</v>
      </c>
      <c r="Q76" s="106" t="n">
        <v>0.396563611382533</v>
      </c>
      <c r="R76" s="106" t="n">
        <v>-1.02318848455954</v>
      </c>
      <c r="S76" s="107" t="n">
        <v>2.56993892744922</v>
      </c>
      <c r="T76" s="107" t="n">
        <v>2.3366782815207</v>
      </c>
    </row>
    <row r="77" customFormat="false" ht="12.75" hidden="false" customHeight="true" outlineLevel="0" collapsed="false">
      <c r="A77" s="94" t="n">
        <v>71</v>
      </c>
      <c r="B77" s="94" t="s">
        <v>496</v>
      </c>
      <c r="C77" s="94" t="s">
        <v>497</v>
      </c>
      <c r="D77" s="94" t="s">
        <v>434</v>
      </c>
      <c r="E77" s="94"/>
      <c r="F77" s="94"/>
      <c r="G77" s="94" t="s">
        <v>292</v>
      </c>
      <c r="H77" s="94" t="s">
        <v>498</v>
      </c>
      <c r="I77" s="105" t="s">
        <v>1662</v>
      </c>
      <c r="J77" s="106" t="n">
        <v>1.3933843783184</v>
      </c>
      <c r="K77" s="106" t="n">
        <v>2.56830626910521</v>
      </c>
      <c r="L77" s="106" t="n">
        <v>3.35478343382792</v>
      </c>
      <c r="M77" s="106" t="n">
        <v>4.35400102209387</v>
      </c>
      <c r="N77" s="106" t="n">
        <v>4.45706085678981</v>
      </c>
      <c r="O77" s="106" t="n">
        <v>-1.34583724023638</v>
      </c>
      <c r="P77" s="106" t="n">
        <v>1.10365273274584</v>
      </c>
      <c r="Q77" s="106" t="n">
        <v>1.52980496216479</v>
      </c>
      <c r="R77" s="106" t="n">
        <v>-1.11378177090764</v>
      </c>
      <c r="S77" s="107" t="n">
        <v>2.06388868474559</v>
      </c>
      <c r="T77" s="107" t="n">
        <v>4.98651230826877</v>
      </c>
    </row>
    <row r="78" customFormat="false" ht="12.75" hidden="false" customHeight="true" outlineLevel="0" collapsed="false">
      <c r="A78" s="94" t="n">
        <v>72</v>
      </c>
      <c r="B78" s="94" t="s">
        <v>499</v>
      </c>
      <c r="C78" s="94" t="s">
        <v>500</v>
      </c>
      <c r="D78" s="94" t="s">
        <v>434</v>
      </c>
      <c r="E78" s="94"/>
      <c r="F78" s="94"/>
      <c r="G78" s="94" t="s">
        <v>292</v>
      </c>
      <c r="H78" s="94" t="s">
        <v>501</v>
      </c>
      <c r="I78" s="105" t="s">
        <v>1662</v>
      </c>
      <c r="J78" s="106" t="n">
        <v>0.190059022235431</v>
      </c>
      <c r="K78" s="106" t="n">
        <v>-3.85695548754732</v>
      </c>
      <c r="L78" s="106" t="n">
        <v>11.8490486540369</v>
      </c>
      <c r="M78" s="106" t="n">
        <v>5.44883647748182</v>
      </c>
      <c r="N78" s="106" t="n">
        <v>8.67363275761792</v>
      </c>
      <c r="O78" s="106" t="n">
        <v>-2.7580677490479</v>
      </c>
      <c r="P78" s="106" t="n">
        <v>-17.9424496021767</v>
      </c>
      <c r="Q78" s="106" t="n">
        <v>1.79153667224324</v>
      </c>
      <c r="R78" s="106" t="n">
        <v>3.78924353323824</v>
      </c>
      <c r="S78" s="107" t="n">
        <v>12.6534484439383</v>
      </c>
      <c r="T78" s="107" t="n">
        <v>4.89891283012418</v>
      </c>
    </row>
    <row r="79" customFormat="false" ht="12.75" hidden="false" customHeight="true" outlineLevel="0" collapsed="false">
      <c r="A79" s="94" t="n">
        <v>73</v>
      </c>
      <c r="B79" s="94" t="s">
        <v>502</v>
      </c>
      <c r="C79" s="94" t="s">
        <v>503</v>
      </c>
      <c r="D79" s="94" t="s">
        <v>434</v>
      </c>
      <c r="E79" s="94"/>
      <c r="F79" s="94"/>
      <c r="G79" s="94" t="s">
        <v>292</v>
      </c>
      <c r="H79" s="94" t="s">
        <v>504</v>
      </c>
      <c r="I79" s="105" t="s">
        <v>1662</v>
      </c>
      <c r="J79" s="106" t="n">
        <v>-0.422291714709999</v>
      </c>
      <c r="K79" s="106" t="n">
        <v>3.9403540757655</v>
      </c>
      <c r="L79" s="106" t="n">
        <v>1.77904681351086</v>
      </c>
      <c r="M79" s="106" t="n">
        <v>5.99261276410623</v>
      </c>
      <c r="N79" s="106" t="n">
        <v>2.02338715087988</v>
      </c>
      <c r="O79" s="106" t="n">
        <v>-2.12883377044699</v>
      </c>
      <c r="P79" s="106" t="n">
        <v>0.89192550511703</v>
      </c>
      <c r="Q79" s="106" t="n">
        <v>1.8873024619941</v>
      </c>
      <c r="R79" s="106" t="n">
        <v>2.33359606795214</v>
      </c>
      <c r="S79" s="107" t="n">
        <v>3.04259558677109</v>
      </c>
      <c r="T79" s="107" t="n">
        <v>5.27531215170458</v>
      </c>
    </row>
    <row r="80" customFormat="false" ht="12.75" hidden="false" customHeight="true" outlineLevel="0" collapsed="false">
      <c r="A80" s="94" t="n">
        <v>74</v>
      </c>
      <c r="B80" s="94" t="s">
        <v>505</v>
      </c>
      <c r="C80" s="94" t="s">
        <v>506</v>
      </c>
      <c r="D80" s="94" t="s">
        <v>434</v>
      </c>
      <c r="E80" s="94"/>
      <c r="F80" s="94"/>
      <c r="G80" s="94" t="s">
        <v>292</v>
      </c>
      <c r="H80" s="94" t="s">
        <v>507</v>
      </c>
      <c r="I80" s="105" t="s">
        <v>1662</v>
      </c>
      <c r="J80" s="106" t="n">
        <v>1.08651441420207</v>
      </c>
      <c r="K80" s="106" t="n">
        <v>5.68204328232555</v>
      </c>
      <c r="L80" s="106" t="n">
        <v>1.12658126516834</v>
      </c>
      <c r="M80" s="106" t="n">
        <v>7.04156280952005</v>
      </c>
      <c r="N80" s="106" t="n">
        <v>8.43238758319656</v>
      </c>
      <c r="O80" s="106" t="n">
        <v>0.683012841839116</v>
      </c>
      <c r="P80" s="106" t="n">
        <v>1.66224436859166</v>
      </c>
      <c r="Q80" s="106" t="n">
        <v>4.53433702730418</v>
      </c>
      <c r="R80" s="106" t="n">
        <v>1.18558271717029</v>
      </c>
      <c r="S80" s="107" t="n">
        <v>5.54363958737287</v>
      </c>
      <c r="T80" s="107" t="n">
        <v>7.53448288411569</v>
      </c>
    </row>
    <row r="81" customFormat="false" ht="12.75" hidden="false" customHeight="true" outlineLevel="0" collapsed="false">
      <c r="A81" s="94" t="n">
        <v>75</v>
      </c>
      <c r="B81" s="94" t="s">
        <v>508</v>
      </c>
      <c r="C81" s="94" t="s">
        <v>509</v>
      </c>
      <c r="D81" s="94" t="s">
        <v>434</v>
      </c>
      <c r="E81" s="94"/>
      <c r="F81" s="94" t="s">
        <v>288</v>
      </c>
      <c r="G81" s="94"/>
      <c r="H81" s="94" t="s">
        <v>510</v>
      </c>
      <c r="I81" s="105" t="s">
        <v>1662</v>
      </c>
      <c r="J81" s="106" t="n">
        <v>0.836020529683296</v>
      </c>
      <c r="K81" s="106" t="n">
        <v>2.54624579261966</v>
      </c>
      <c r="L81" s="106" t="n">
        <v>2.22066713603472</v>
      </c>
      <c r="M81" s="106" t="n">
        <v>1.70602426101112</v>
      </c>
      <c r="N81" s="106" t="n">
        <v>1.91151906500571</v>
      </c>
      <c r="O81" s="106" t="n">
        <v>2.57003901935792</v>
      </c>
      <c r="P81" s="106" t="n">
        <v>1.8730162110502</v>
      </c>
      <c r="Q81" s="106" t="n">
        <v>1.56529731040109</v>
      </c>
      <c r="R81" s="106" t="n">
        <v>0.340819924957131</v>
      </c>
      <c r="S81" s="107" t="n">
        <v>1.73732123286057</v>
      </c>
      <c r="T81" s="107" t="n">
        <v>4.90883481319504</v>
      </c>
    </row>
    <row r="82" customFormat="false" ht="12.75" hidden="false" customHeight="true" outlineLevel="0" collapsed="false">
      <c r="A82" s="94" t="n">
        <v>76</v>
      </c>
      <c r="B82" s="94" t="s">
        <v>511</v>
      </c>
      <c r="C82" s="94" t="s">
        <v>512</v>
      </c>
      <c r="D82" s="94" t="s">
        <v>434</v>
      </c>
      <c r="E82" s="94"/>
      <c r="F82" s="94"/>
      <c r="G82" s="94" t="s">
        <v>292</v>
      </c>
      <c r="H82" s="94" t="s">
        <v>513</v>
      </c>
      <c r="I82" s="105" t="s">
        <v>1662</v>
      </c>
      <c r="J82" s="106" t="n">
        <v>-4.93571663407796</v>
      </c>
      <c r="K82" s="106" t="n">
        <v>-0.946875238903061</v>
      </c>
      <c r="L82" s="106" t="n">
        <v>0.150684327359869</v>
      </c>
      <c r="M82" s="106" t="n">
        <v>4.27189525214493</v>
      </c>
      <c r="N82" s="106" t="n">
        <v>11.8517788578286</v>
      </c>
      <c r="O82" s="106" t="n">
        <v>3.53440165628865</v>
      </c>
      <c r="P82" s="106" t="n">
        <v>1.23810218445715</v>
      </c>
      <c r="Q82" s="106" t="n">
        <v>-2.89740218415854</v>
      </c>
      <c r="R82" s="106" t="n">
        <v>-0.432801399803367</v>
      </c>
      <c r="S82" s="107" t="n">
        <v>-2.64224991772078</v>
      </c>
      <c r="T82" s="107" t="n">
        <v>2.51049227589901</v>
      </c>
    </row>
    <row r="83" customFormat="false" ht="12.75" hidden="false" customHeight="true" outlineLevel="0" collapsed="false">
      <c r="A83" s="94" t="n">
        <v>77</v>
      </c>
      <c r="B83" s="94" t="s">
        <v>514</v>
      </c>
      <c r="C83" s="94" t="s">
        <v>515</v>
      </c>
      <c r="D83" s="94" t="s">
        <v>434</v>
      </c>
      <c r="E83" s="94"/>
      <c r="F83" s="94"/>
      <c r="G83" s="94" t="s">
        <v>292</v>
      </c>
      <c r="H83" s="94" t="s">
        <v>516</v>
      </c>
      <c r="I83" s="105" t="s">
        <v>1662</v>
      </c>
      <c r="J83" s="106" t="n">
        <v>-2.22029136816654</v>
      </c>
      <c r="K83" s="106" t="n">
        <v>2.24085306958234</v>
      </c>
      <c r="L83" s="106" t="n">
        <v>1.60051942162814</v>
      </c>
      <c r="M83" s="106" t="n">
        <v>4.1987881738754</v>
      </c>
      <c r="N83" s="106" t="n">
        <v>1.57153519161501</v>
      </c>
      <c r="O83" s="106" t="n">
        <v>-1.13605505202659</v>
      </c>
      <c r="P83" s="106" t="n">
        <v>3.02368341966736</v>
      </c>
      <c r="Q83" s="106" t="n">
        <v>-1.71165632625919</v>
      </c>
      <c r="R83" s="106" t="n">
        <v>-4.76517199232825</v>
      </c>
      <c r="S83" s="107" t="n">
        <v>2.08159504062996</v>
      </c>
      <c r="T83" s="107" t="n">
        <v>10.6546479908875</v>
      </c>
    </row>
    <row r="84" customFormat="false" ht="12.75" hidden="false" customHeight="true" outlineLevel="0" collapsed="false">
      <c r="A84" s="94" t="n">
        <v>78</v>
      </c>
      <c r="B84" s="94" t="s">
        <v>517</v>
      </c>
      <c r="C84" s="94" t="s">
        <v>518</v>
      </c>
      <c r="D84" s="94" t="s">
        <v>434</v>
      </c>
      <c r="E84" s="94"/>
      <c r="F84" s="94"/>
      <c r="G84" s="94" t="s">
        <v>292</v>
      </c>
      <c r="H84" s="94" t="s">
        <v>519</v>
      </c>
      <c r="I84" s="105" t="s">
        <v>1662</v>
      </c>
      <c r="J84" s="106" t="n">
        <v>-3.6530257718357</v>
      </c>
      <c r="K84" s="106" t="n">
        <v>-1.48066575753599</v>
      </c>
      <c r="L84" s="106" t="n">
        <v>4.07554556827132</v>
      </c>
      <c r="M84" s="106" t="n">
        <v>7.84302814119009</v>
      </c>
      <c r="N84" s="106" t="n">
        <v>-2.3731262416471</v>
      </c>
      <c r="O84" s="106" t="n">
        <v>4.64386139241843</v>
      </c>
      <c r="P84" s="106" t="n">
        <v>4.37362992595287</v>
      </c>
      <c r="Q84" s="106" t="n">
        <v>4.18842340097076</v>
      </c>
      <c r="R84" s="106" t="n">
        <v>-3.06554696789536</v>
      </c>
      <c r="S84" s="107" t="n">
        <v>-3.10978648368921</v>
      </c>
      <c r="T84" s="107" t="n">
        <v>4.67988091352385</v>
      </c>
    </row>
    <row r="85" customFormat="false" ht="12.75" hidden="false" customHeight="true" outlineLevel="0" collapsed="false">
      <c r="A85" s="94" t="n">
        <v>79</v>
      </c>
      <c r="B85" s="94" t="s">
        <v>520</v>
      </c>
      <c r="C85" s="94" t="s">
        <v>521</v>
      </c>
      <c r="D85" s="94" t="s">
        <v>434</v>
      </c>
      <c r="E85" s="94"/>
      <c r="F85" s="94"/>
      <c r="G85" s="94" t="s">
        <v>292</v>
      </c>
      <c r="H85" s="94" t="s">
        <v>522</v>
      </c>
      <c r="I85" s="105" t="s">
        <v>1662</v>
      </c>
      <c r="J85" s="106" t="n">
        <v>1.43246544207454</v>
      </c>
      <c r="K85" s="106" t="n">
        <v>4.61966922905171</v>
      </c>
      <c r="L85" s="106" t="n">
        <v>2.50348235195479</v>
      </c>
      <c r="M85" s="106" t="n">
        <v>0.106891827329719</v>
      </c>
      <c r="N85" s="106" t="n">
        <v>2.60574705386425</v>
      </c>
      <c r="O85" s="106" t="n">
        <v>-2.89900711992385</v>
      </c>
      <c r="P85" s="106" t="n">
        <v>-3.45711963855692</v>
      </c>
      <c r="Q85" s="106" t="n">
        <v>0.814529082877712</v>
      </c>
      <c r="R85" s="106" t="n">
        <v>-2.85912900933957</v>
      </c>
      <c r="S85" s="107" t="n">
        <v>3.44322503188718</v>
      </c>
      <c r="T85" s="107" t="n">
        <v>7.45822081364835</v>
      </c>
    </row>
    <row r="86" customFormat="false" ht="12.75" hidden="false" customHeight="true" outlineLevel="0" collapsed="false">
      <c r="A86" s="94" t="n">
        <v>80</v>
      </c>
      <c r="B86" s="94" t="s">
        <v>523</v>
      </c>
      <c r="C86" s="94" t="s">
        <v>524</v>
      </c>
      <c r="D86" s="94" t="s">
        <v>434</v>
      </c>
      <c r="E86" s="94"/>
      <c r="F86" s="94"/>
      <c r="G86" s="94" t="s">
        <v>292</v>
      </c>
      <c r="H86" s="94" t="s">
        <v>525</v>
      </c>
      <c r="I86" s="105" t="s">
        <v>1662</v>
      </c>
      <c r="J86" s="106" t="n">
        <v>0.817677553919864</v>
      </c>
      <c r="K86" s="106" t="n">
        <v>-1.31888642360276</v>
      </c>
      <c r="L86" s="106" t="n">
        <v>2.4949011952282</v>
      </c>
      <c r="M86" s="106" t="n">
        <v>0.681078757605633</v>
      </c>
      <c r="N86" s="106" t="n">
        <v>-2.28741571710391</v>
      </c>
      <c r="O86" s="106" t="n">
        <v>-11.1405745624112</v>
      </c>
      <c r="P86" s="106" t="n">
        <v>-5.11080402862085</v>
      </c>
      <c r="Q86" s="106" t="n">
        <v>1.80027249782225</v>
      </c>
      <c r="R86" s="106" t="n">
        <v>-0.473923250762439</v>
      </c>
      <c r="S86" s="107" t="n">
        <v>0.757478891558819</v>
      </c>
      <c r="T86" s="107" t="n">
        <v>7.92349128971701</v>
      </c>
    </row>
    <row r="87" customFormat="false" ht="12.75" hidden="false" customHeight="true" outlineLevel="0" collapsed="false">
      <c r="A87" s="94" t="n">
        <v>81</v>
      </c>
      <c r="B87" s="94" t="s">
        <v>526</v>
      </c>
      <c r="C87" s="94" t="s">
        <v>527</v>
      </c>
      <c r="D87" s="94" t="s">
        <v>434</v>
      </c>
      <c r="E87" s="94"/>
      <c r="F87" s="94"/>
      <c r="G87" s="94" t="s">
        <v>292</v>
      </c>
      <c r="H87" s="94" t="s">
        <v>528</v>
      </c>
      <c r="I87" s="105" t="s">
        <v>1662</v>
      </c>
      <c r="J87" s="106" t="n">
        <v>2.81349172479612</v>
      </c>
      <c r="K87" s="106" t="n">
        <v>3.08491503465278</v>
      </c>
      <c r="L87" s="106" t="n">
        <v>-0.626436753559247</v>
      </c>
      <c r="M87" s="106" t="n">
        <v>0.120821883495267</v>
      </c>
      <c r="N87" s="106" t="n">
        <v>2.29260025067268</v>
      </c>
      <c r="O87" s="106" t="n">
        <v>3.73312552451746</v>
      </c>
      <c r="P87" s="106" t="n">
        <v>0.575333029755967</v>
      </c>
      <c r="Q87" s="106" t="n">
        <v>3.15484891107494</v>
      </c>
      <c r="R87" s="106" t="n">
        <v>-2.42895496117727</v>
      </c>
      <c r="S87" s="107" t="n">
        <v>1.09331792762821</v>
      </c>
      <c r="T87" s="107" t="n">
        <v>4.66704764400151</v>
      </c>
    </row>
    <row r="88" customFormat="false" ht="12.75" hidden="false" customHeight="true" outlineLevel="0" collapsed="false">
      <c r="A88" s="94" t="n">
        <v>82</v>
      </c>
      <c r="B88" s="94" t="s">
        <v>529</v>
      </c>
      <c r="C88" s="94" t="s">
        <v>530</v>
      </c>
      <c r="D88" s="94" t="s">
        <v>434</v>
      </c>
      <c r="E88" s="94"/>
      <c r="F88" s="94"/>
      <c r="G88" s="94" t="s">
        <v>292</v>
      </c>
      <c r="H88" s="94" t="s">
        <v>531</v>
      </c>
      <c r="I88" s="105" t="s">
        <v>1662</v>
      </c>
      <c r="J88" s="106" t="n">
        <v>0.285951960070705</v>
      </c>
      <c r="K88" s="106" t="n">
        <v>4.03818718402158</v>
      </c>
      <c r="L88" s="106" t="n">
        <v>3.7105460343943</v>
      </c>
      <c r="M88" s="106" t="n">
        <v>-0.38634086617941</v>
      </c>
      <c r="N88" s="106" t="n">
        <v>0.158101213359814</v>
      </c>
      <c r="O88" s="106" t="n">
        <v>4.18387130720785</v>
      </c>
      <c r="P88" s="106" t="n">
        <v>3.224392665765</v>
      </c>
      <c r="Q88" s="106" t="n">
        <v>3.18586800764251</v>
      </c>
      <c r="R88" s="106" t="n">
        <v>1.27991024715786</v>
      </c>
      <c r="S88" s="107" t="n">
        <v>2.80710218435971</v>
      </c>
      <c r="T88" s="107" t="n">
        <v>5.2830794499571</v>
      </c>
    </row>
    <row r="89" customFormat="false" ht="12.75" hidden="false" customHeight="true" outlineLevel="0" collapsed="false">
      <c r="A89" s="94" t="n">
        <v>83</v>
      </c>
      <c r="B89" s="94" t="s">
        <v>532</v>
      </c>
      <c r="C89" s="94" t="s">
        <v>533</v>
      </c>
      <c r="D89" s="94" t="s">
        <v>434</v>
      </c>
      <c r="E89" s="94"/>
      <c r="F89" s="94"/>
      <c r="G89" s="94" t="s">
        <v>292</v>
      </c>
      <c r="H89" s="94" t="s">
        <v>534</v>
      </c>
      <c r="I89" s="105" t="s">
        <v>1662</v>
      </c>
      <c r="J89" s="106" t="n">
        <v>2.35681962446508</v>
      </c>
      <c r="K89" s="106" t="n">
        <v>3.63178071828145</v>
      </c>
      <c r="L89" s="106" t="n">
        <v>0.573496327026277</v>
      </c>
      <c r="M89" s="106" t="n">
        <v>1.22001863529609</v>
      </c>
      <c r="N89" s="106" t="n">
        <v>-1.22996459218959</v>
      </c>
      <c r="O89" s="106" t="n">
        <v>-0.522372299782006</v>
      </c>
      <c r="P89" s="106" t="n">
        <v>2.65996455953821</v>
      </c>
      <c r="Q89" s="106" t="n">
        <v>2.03851787035723</v>
      </c>
      <c r="R89" s="106" t="n">
        <v>-1.21897500916995</v>
      </c>
      <c r="S89" s="107" t="n">
        <v>4.63036279568181</v>
      </c>
      <c r="T89" s="107" t="n">
        <v>5.90983487011619</v>
      </c>
    </row>
    <row r="90" customFormat="false" ht="12.75" hidden="false" customHeight="true" outlineLevel="0" collapsed="false">
      <c r="A90" s="94" t="n">
        <v>84</v>
      </c>
      <c r="B90" s="94" t="s">
        <v>535</v>
      </c>
      <c r="C90" s="94" t="s">
        <v>536</v>
      </c>
      <c r="D90" s="94" t="s">
        <v>434</v>
      </c>
      <c r="E90" s="94"/>
      <c r="F90" s="94"/>
      <c r="G90" s="94" t="s">
        <v>292</v>
      </c>
      <c r="H90" s="94" t="s">
        <v>537</v>
      </c>
      <c r="I90" s="105" t="s">
        <v>1662</v>
      </c>
      <c r="J90" s="106" t="n">
        <v>-0.316141140332945</v>
      </c>
      <c r="K90" s="106" t="n">
        <v>0.0302384517912628</v>
      </c>
      <c r="L90" s="106" t="n">
        <v>2.44317609293357</v>
      </c>
      <c r="M90" s="106" t="n">
        <v>1.0468445365605</v>
      </c>
      <c r="N90" s="106" t="n">
        <v>-1.6141424325123</v>
      </c>
      <c r="O90" s="106" t="n">
        <v>-2.17454293609232</v>
      </c>
      <c r="P90" s="106" t="n">
        <v>0.699300699300693</v>
      </c>
      <c r="Q90" s="106" t="n">
        <v>1.17582070707071</v>
      </c>
      <c r="R90" s="106" t="n">
        <v>0.651629783522751</v>
      </c>
      <c r="S90" s="107" t="n">
        <v>0.558647411060235</v>
      </c>
      <c r="T90" s="107" t="n">
        <v>7.72822485165648</v>
      </c>
    </row>
    <row r="91" customFormat="false" ht="12.75" hidden="false" customHeight="true" outlineLevel="0" collapsed="false">
      <c r="A91" s="94" t="n">
        <v>85</v>
      </c>
      <c r="B91" s="94" t="s">
        <v>538</v>
      </c>
      <c r="C91" s="94" t="s">
        <v>539</v>
      </c>
      <c r="D91" s="94" t="s">
        <v>434</v>
      </c>
      <c r="E91" s="94"/>
      <c r="F91" s="94"/>
      <c r="G91" s="94" t="s">
        <v>292</v>
      </c>
      <c r="H91" s="94" t="s">
        <v>540</v>
      </c>
      <c r="I91" s="105" t="s">
        <v>1662</v>
      </c>
      <c r="J91" s="106" t="n">
        <v>1.01155725008934</v>
      </c>
      <c r="K91" s="106" t="n">
        <v>2.23433869236484</v>
      </c>
      <c r="L91" s="106" t="n">
        <v>3.61962889357443</v>
      </c>
      <c r="M91" s="106" t="n">
        <v>0.126377205337903</v>
      </c>
      <c r="N91" s="106" t="n">
        <v>3.07620879854098</v>
      </c>
      <c r="O91" s="106" t="n">
        <v>-0.276188703774125</v>
      </c>
      <c r="P91" s="106" t="n">
        <v>-0.820042354430314</v>
      </c>
      <c r="Q91" s="106" t="n">
        <v>-0.125441431123107</v>
      </c>
      <c r="R91" s="106" t="n">
        <v>-2.1799615011809</v>
      </c>
      <c r="S91" s="107" t="n">
        <v>3.04470762935401</v>
      </c>
      <c r="T91" s="107" t="n">
        <v>4.42209394613309</v>
      </c>
    </row>
    <row r="92" customFormat="false" ht="12.75" hidden="false" customHeight="true" outlineLevel="0" collapsed="false">
      <c r="A92" s="94" t="n">
        <v>86</v>
      </c>
      <c r="B92" s="94" t="s">
        <v>541</v>
      </c>
      <c r="C92" s="94" t="s">
        <v>542</v>
      </c>
      <c r="D92" s="94" t="s">
        <v>434</v>
      </c>
      <c r="E92" s="94"/>
      <c r="F92" s="94"/>
      <c r="G92" s="94" t="s">
        <v>292</v>
      </c>
      <c r="H92" s="94" t="s">
        <v>543</v>
      </c>
      <c r="I92" s="105" t="s">
        <v>1662</v>
      </c>
      <c r="J92" s="106" t="n">
        <v>0.191209496310549</v>
      </c>
      <c r="K92" s="106" t="n">
        <v>1.70650067030425</v>
      </c>
      <c r="L92" s="106" t="n">
        <v>1.18882205029824</v>
      </c>
      <c r="M92" s="106" t="n">
        <v>3.13294696972841</v>
      </c>
      <c r="N92" s="106" t="n">
        <v>-0.184229474302398</v>
      </c>
      <c r="O92" s="106" t="n">
        <v>-0.910757823047021</v>
      </c>
      <c r="P92" s="106" t="n">
        <v>4.34268052138194</v>
      </c>
      <c r="Q92" s="106" t="n">
        <v>2.55999501097195</v>
      </c>
      <c r="R92" s="106" t="n">
        <v>-1.71397516826219</v>
      </c>
      <c r="S92" s="107" t="n">
        <v>2.24498397268592</v>
      </c>
      <c r="T92" s="107" t="n">
        <v>5.20710819999471</v>
      </c>
    </row>
    <row r="93" customFormat="false" ht="12.75" hidden="false" customHeight="true" outlineLevel="0" collapsed="false">
      <c r="A93" s="94" t="n">
        <v>87</v>
      </c>
      <c r="B93" s="94" t="s">
        <v>544</v>
      </c>
      <c r="C93" s="94" t="s">
        <v>545</v>
      </c>
      <c r="D93" s="94" t="s">
        <v>434</v>
      </c>
      <c r="E93" s="94"/>
      <c r="F93" s="94"/>
      <c r="G93" s="94" t="s">
        <v>292</v>
      </c>
      <c r="H93" s="94" t="s">
        <v>546</v>
      </c>
      <c r="I93" s="105" t="s">
        <v>1662</v>
      </c>
      <c r="J93" s="106" t="n">
        <v>3.15038865973636</v>
      </c>
      <c r="K93" s="106" t="n">
        <v>3.72528673301721</v>
      </c>
      <c r="L93" s="106" t="n">
        <v>3.39966922137305</v>
      </c>
      <c r="M93" s="106" t="n">
        <v>2.75966219157304</v>
      </c>
      <c r="N93" s="106" t="n">
        <v>4.35531352689664</v>
      </c>
      <c r="O93" s="106" t="n">
        <v>12.1122339190409</v>
      </c>
      <c r="P93" s="106" t="n">
        <v>4.95783751137363</v>
      </c>
      <c r="Q93" s="106" t="n">
        <v>2.20794861501406</v>
      </c>
      <c r="R93" s="106" t="n">
        <v>5.79889139274496</v>
      </c>
      <c r="S93" s="107" t="n">
        <v>1.25875002611949</v>
      </c>
      <c r="T93" s="107" t="n">
        <v>1.85749995528903</v>
      </c>
    </row>
    <row r="94" customFormat="false" ht="12.75" hidden="false" customHeight="true" outlineLevel="0" collapsed="false">
      <c r="A94" s="94" t="n">
        <v>88</v>
      </c>
      <c r="B94" s="94" t="s">
        <v>547</v>
      </c>
      <c r="C94" s="94" t="s">
        <v>548</v>
      </c>
      <c r="D94" s="94" t="s">
        <v>434</v>
      </c>
      <c r="E94" s="94"/>
      <c r="F94" s="94" t="s">
        <v>288</v>
      </c>
      <c r="G94" s="94"/>
      <c r="H94" s="94" t="s">
        <v>549</v>
      </c>
      <c r="I94" s="105" t="s">
        <v>1662</v>
      </c>
      <c r="J94" s="106" t="n">
        <v>1.19392716823535</v>
      </c>
      <c r="K94" s="106" t="n">
        <v>5.24472878819104</v>
      </c>
      <c r="L94" s="106" t="n">
        <v>2.8280887353592</v>
      </c>
      <c r="M94" s="106" t="n">
        <v>3.12116554756297</v>
      </c>
      <c r="N94" s="106" t="n">
        <v>3.97270183835828</v>
      </c>
      <c r="O94" s="106" t="n">
        <v>0.00573777618680538</v>
      </c>
      <c r="P94" s="106" t="n">
        <v>0.666248792541538</v>
      </c>
      <c r="Q94" s="106" t="n">
        <v>1.98260006905507</v>
      </c>
      <c r="R94" s="106" t="n">
        <v>1.22212649208515</v>
      </c>
      <c r="S94" s="107" t="n">
        <v>3.97083375731606</v>
      </c>
      <c r="T94" s="107" t="n">
        <v>5.02533282465298</v>
      </c>
    </row>
    <row r="95" customFormat="false" ht="12.75" hidden="false" customHeight="true" outlineLevel="0" collapsed="false">
      <c r="A95" s="94" t="n">
        <v>89</v>
      </c>
      <c r="B95" s="94" t="s">
        <v>550</v>
      </c>
      <c r="C95" s="94" t="s">
        <v>551</v>
      </c>
      <c r="D95" s="94" t="s">
        <v>434</v>
      </c>
      <c r="E95" s="94"/>
      <c r="F95" s="94"/>
      <c r="G95" s="94" t="s">
        <v>292</v>
      </c>
      <c r="H95" s="94" t="s">
        <v>552</v>
      </c>
      <c r="I95" s="105" t="s">
        <v>1662</v>
      </c>
      <c r="J95" s="106" t="n">
        <v>2.45579463708697</v>
      </c>
      <c r="K95" s="106" t="n">
        <v>2.85708376849661</v>
      </c>
      <c r="L95" s="106" t="n">
        <v>-2.6815455246138</v>
      </c>
      <c r="M95" s="106" t="n">
        <v>8.45982204346987</v>
      </c>
      <c r="N95" s="106" t="n">
        <v>2.75767042568322</v>
      </c>
      <c r="O95" s="106" t="n">
        <v>-3.16410329294141</v>
      </c>
      <c r="P95" s="106" t="n">
        <v>1.03598673988023</v>
      </c>
      <c r="Q95" s="106" t="n">
        <v>0.632839440676051</v>
      </c>
      <c r="R95" s="106" t="n">
        <v>3.36741226088266</v>
      </c>
      <c r="S95" s="107" t="n">
        <v>6.45865398918647</v>
      </c>
      <c r="T95" s="107" t="n">
        <v>5.53670318639891</v>
      </c>
    </row>
    <row r="96" customFormat="false" ht="12.75" hidden="false" customHeight="true" outlineLevel="0" collapsed="false">
      <c r="A96" s="94" t="n">
        <v>90</v>
      </c>
      <c r="B96" s="94" t="s">
        <v>553</v>
      </c>
      <c r="C96" s="94" t="s">
        <v>554</v>
      </c>
      <c r="D96" s="94" t="s">
        <v>434</v>
      </c>
      <c r="E96" s="94"/>
      <c r="F96" s="94"/>
      <c r="G96" s="94" t="s">
        <v>292</v>
      </c>
      <c r="H96" s="94" t="s">
        <v>555</v>
      </c>
      <c r="I96" s="105" t="s">
        <v>1662</v>
      </c>
      <c r="J96" s="106" t="n">
        <v>1.46007167575152</v>
      </c>
      <c r="K96" s="106" t="n">
        <v>4.723823510757</v>
      </c>
      <c r="L96" s="106" t="n">
        <v>5.23590579122914</v>
      </c>
      <c r="M96" s="106" t="n">
        <v>4.85526923731629</v>
      </c>
      <c r="N96" s="106" t="n">
        <v>5.57017489610135</v>
      </c>
      <c r="O96" s="106" t="n">
        <v>5.2578239073477</v>
      </c>
      <c r="P96" s="106" t="n">
        <v>3.79233962978216</v>
      </c>
      <c r="Q96" s="106" t="n">
        <v>5.16208470068422</v>
      </c>
      <c r="R96" s="106" t="n">
        <v>3.68545607861557</v>
      </c>
      <c r="S96" s="107" t="n">
        <v>3.92445416511451</v>
      </c>
      <c r="T96" s="107" t="n">
        <v>5.28606141193507</v>
      </c>
    </row>
    <row r="97" customFormat="false" ht="12.75" hidden="false" customHeight="true" outlineLevel="0" collapsed="false">
      <c r="A97" s="94" t="n">
        <v>91</v>
      </c>
      <c r="B97" s="94" t="s">
        <v>556</v>
      </c>
      <c r="C97" s="94" t="s">
        <v>557</v>
      </c>
      <c r="D97" s="94" t="s">
        <v>434</v>
      </c>
      <c r="E97" s="94"/>
      <c r="F97" s="94"/>
      <c r="G97" s="94" t="s">
        <v>292</v>
      </c>
      <c r="H97" s="94" t="s">
        <v>558</v>
      </c>
      <c r="I97" s="105" t="s">
        <v>1662</v>
      </c>
      <c r="J97" s="106" t="n">
        <v>-1.69837219193442</v>
      </c>
      <c r="K97" s="106" t="n">
        <v>-1.26653227788977</v>
      </c>
      <c r="L97" s="106" t="n">
        <v>-5.16149272461082</v>
      </c>
      <c r="M97" s="106" t="n">
        <v>-0.571281550441341</v>
      </c>
      <c r="N97" s="106" t="n">
        <v>-5.68966154593606</v>
      </c>
      <c r="O97" s="106" t="n">
        <v>1.25205082116841</v>
      </c>
      <c r="P97" s="106" t="n">
        <v>0.184157988751423</v>
      </c>
      <c r="Q97" s="106" t="n">
        <v>-3.42853673077347</v>
      </c>
      <c r="R97" s="106" t="n">
        <v>-14.9109720197776</v>
      </c>
      <c r="S97" s="107" t="n">
        <v>0.0194815227833089</v>
      </c>
      <c r="T97" s="107" t="n">
        <v>1.65963677395089</v>
      </c>
    </row>
    <row r="98" customFormat="false" ht="12.75" hidden="false" customHeight="true" outlineLevel="0" collapsed="false">
      <c r="A98" s="94" t="n">
        <v>92</v>
      </c>
      <c r="B98" s="94" t="s">
        <v>559</v>
      </c>
      <c r="C98" s="94" t="s">
        <v>560</v>
      </c>
      <c r="D98" s="94" t="s">
        <v>434</v>
      </c>
      <c r="E98" s="94"/>
      <c r="F98" s="94"/>
      <c r="G98" s="94" t="s">
        <v>292</v>
      </c>
      <c r="H98" s="94" t="s">
        <v>561</v>
      </c>
      <c r="I98" s="105" t="s">
        <v>1662</v>
      </c>
      <c r="J98" s="106" t="n">
        <v>-1.73713761888392</v>
      </c>
      <c r="K98" s="106" t="n">
        <v>13.0046411829186</v>
      </c>
      <c r="L98" s="106" t="n">
        <v>0.708197339984835</v>
      </c>
      <c r="M98" s="106" t="n">
        <v>8.08114224484957</v>
      </c>
      <c r="N98" s="106" t="n">
        <v>5.74089323249616</v>
      </c>
      <c r="O98" s="106" t="n">
        <v>-6.21282373133181</v>
      </c>
      <c r="P98" s="106" t="n">
        <v>-4.71188172087066</v>
      </c>
      <c r="Q98" s="106" t="n">
        <v>2.46684973600179</v>
      </c>
      <c r="R98" s="106" t="n">
        <v>1.49214483931608</v>
      </c>
      <c r="S98" s="107" t="n">
        <v>0.792985783035576</v>
      </c>
      <c r="T98" s="107" t="n">
        <v>7.00059887935727</v>
      </c>
    </row>
    <row r="99" customFormat="false" ht="12.75" hidden="false" customHeight="true" outlineLevel="0" collapsed="false">
      <c r="A99" s="94" t="n">
        <v>93</v>
      </c>
      <c r="B99" s="94" t="s">
        <v>562</v>
      </c>
      <c r="C99" s="94" t="s">
        <v>563</v>
      </c>
      <c r="D99" s="94" t="s">
        <v>434</v>
      </c>
      <c r="E99" s="94"/>
      <c r="F99" s="94"/>
      <c r="G99" s="94" t="s">
        <v>292</v>
      </c>
      <c r="H99" s="94" t="s">
        <v>564</v>
      </c>
      <c r="I99" s="105" t="s">
        <v>1662</v>
      </c>
      <c r="J99" s="106" t="n">
        <v>3.47458763577846</v>
      </c>
      <c r="K99" s="106" t="n">
        <v>3.50824898588667</v>
      </c>
      <c r="L99" s="106" t="n">
        <v>4.25305921437038</v>
      </c>
      <c r="M99" s="106" t="n">
        <v>-0.697373240803927</v>
      </c>
      <c r="N99" s="106" t="n">
        <v>4.07575009322623</v>
      </c>
      <c r="O99" s="106" t="n">
        <v>-4.18592940492908</v>
      </c>
      <c r="P99" s="106" t="n">
        <v>-0.0899513252154804</v>
      </c>
      <c r="Q99" s="106" t="n">
        <v>2.84846044749094</v>
      </c>
      <c r="R99" s="106" t="n">
        <v>3.43702911009429</v>
      </c>
      <c r="S99" s="107" t="n">
        <v>5.95586305527769</v>
      </c>
      <c r="T99" s="107" t="n">
        <v>9.14392382456674</v>
      </c>
    </row>
    <row r="100" customFormat="false" ht="12.75" hidden="false" customHeight="true" outlineLevel="0" collapsed="false">
      <c r="A100" s="94" t="n">
        <v>94</v>
      </c>
      <c r="B100" s="94" t="s">
        <v>565</v>
      </c>
      <c r="C100" s="94" t="s">
        <v>566</v>
      </c>
      <c r="D100" s="94" t="s">
        <v>434</v>
      </c>
      <c r="E100" s="94"/>
      <c r="F100" s="94"/>
      <c r="G100" s="94" t="s">
        <v>292</v>
      </c>
      <c r="H100" s="94" t="s">
        <v>567</v>
      </c>
      <c r="I100" s="105" t="s">
        <v>1662</v>
      </c>
      <c r="J100" s="106" t="n">
        <v>0.864847722922548</v>
      </c>
      <c r="K100" s="106" t="n">
        <v>11.4935894700673</v>
      </c>
      <c r="L100" s="106" t="n">
        <v>3.56986033170715</v>
      </c>
      <c r="M100" s="106" t="n">
        <v>-0.0346178904479899</v>
      </c>
      <c r="N100" s="106" t="n">
        <v>1.07449898542238</v>
      </c>
      <c r="O100" s="106" t="n">
        <v>-1.24169922814852</v>
      </c>
      <c r="P100" s="106" t="n">
        <v>-0.948391963031028</v>
      </c>
      <c r="Q100" s="106" t="n">
        <v>0.766017398216889</v>
      </c>
      <c r="R100" s="106" t="n">
        <v>-0.729145919008957</v>
      </c>
      <c r="S100" s="107" t="n">
        <v>4.36097975498258</v>
      </c>
      <c r="T100" s="107" t="n">
        <v>3.18221743047675</v>
      </c>
    </row>
    <row r="101" customFormat="false" ht="12.75" hidden="false" customHeight="true" outlineLevel="0" collapsed="false">
      <c r="A101" s="94" t="n">
        <v>95</v>
      </c>
      <c r="B101" s="94" t="s">
        <v>568</v>
      </c>
      <c r="C101" s="94" t="s">
        <v>569</v>
      </c>
      <c r="D101" s="94" t="s">
        <v>434</v>
      </c>
      <c r="E101" s="94"/>
      <c r="F101" s="94"/>
      <c r="G101" s="94" t="s">
        <v>292</v>
      </c>
      <c r="H101" s="94" t="s">
        <v>570</v>
      </c>
      <c r="I101" s="105" t="s">
        <v>1662</v>
      </c>
      <c r="J101" s="106" t="n">
        <v>-1.50672083141073</v>
      </c>
      <c r="K101" s="106" t="n">
        <v>6.66533980433886</v>
      </c>
      <c r="L101" s="106" t="n">
        <v>0.149273868748082</v>
      </c>
      <c r="M101" s="106" t="n">
        <v>4.80833999764958</v>
      </c>
      <c r="N101" s="106" t="n">
        <v>5.99729794775303</v>
      </c>
      <c r="O101" s="106" t="n">
        <v>-3.3374013421849</v>
      </c>
      <c r="P101" s="106" t="n">
        <v>1.20595128149009</v>
      </c>
      <c r="Q101" s="106" t="n">
        <v>-2.74554277877414</v>
      </c>
      <c r="R101" s="106" t="n">
        <v>-1.21328813559322</v>
      </c>
      <c r="S101" s="107" t="n">
        <v>3.00541347769274</v>
      </c>
      <c r="T101" s="107" t="n">
        <v>2.32314564100378</v>
      </c>
    </row>
    <row r="102" customFormat="false" ht="12.75" hidden="false" customHeight="true" outlineLevel="0" collapsed="false">
      <c r="A102" s="94" t="n">
        <v>96</v>
      </c>
      <c r="B102" s="94" t="s">
        <v>571</v>
      </c>
      <c r="C102" s="94" t="s">
        <v>572</v>
      </c>
      <c r="D102" s="94" t="s">
        <v>434</v>
      </c>
      <c r="E102" s="94"/>
      <c r="F102" s="94"/>
      <c r="G102" s="94" t="s">
        <v>292</v>
      </c>
      <c r="H102" s="94" t="s">
        <v>573</v>
      </c>
      <c r="I102" s="105" t="s">
        <v>1662</v>
      </c>
      <c r="J102" s="106" t="n">
        <v>1.74100358930507</v>
      </c>
      <c r="K102" s="106" t="n">
        <v>4.22676963021453</v>
      </c>
      <c r="L102" s="106" t="n">
        <v>4.16707328974333</v>
      </c>
      <c r="M102" s="106" t="n">
        <v>1.94890683707582</v>
      </c>
      <c r="N102" s="106" t="n">
        <v>8.58102568939123</v>
      </c>
      <c r="O102" s="106" t="n">
        <v>2.62850194097564</v>
      </c>
      <c r="P102" s="106" t="n">
        <v>3.48305024055833</v>
      </c>
      <c r="Q102" s="106" t="n">
        <v>1.91190995967312</v>
      </c>
      <c r="R102" s="106" t="n">
        <v>3.63335185299502</v>
      </c>
      <c r="S102" s="107" t="n">
        <v>7.37807941194575</v>
      </c>
      <c r="T102" s="107" t="n">
        <v>4.27841008903724</v>
      </c>
    </row>
    <row r="103" customFormat="false" ht="12.75" hidden="false" customHeight="true" outlineLevel="0" collapsed="false">
      <c r="A103" s="94" t="n">
        <v>97</v>
      </c>
      <c r="B103" s="94" t="s">
        <v>574</v>
      </c>
      <c r="C103" s="94" t="s">
        <v>575</v>
      </c>
      <c r="D103" s="94" t="s">
        <v>434</v>
      </c>
      <c r="E103" s="94"/>
      <c r="F103" s="94"/>
      <c r="G103" s="94" t="s">
        <v>292</v>
      </c>
      <c r="H103" s="94" t="s">
        <v>576</v>
      </c>
      <c r="I103" s="105" t="s">
        <v>1662</v>
      </c>
      <c r="J103" s="106" t="n">
        <v>5.41042730603884</v>
      </c>
      <c r="K103" s="106" t="n">
        <v>5.34239151261009</v>
      </c>
      <c r="L103" s="106" t="n">
        <v>3.95607060576143</v>
      </c>
      <c r="M103" s="106" t="n">
        <v>3.03018689346273</v>
      </c>
      <c r="N103" s="106" t="n">
        <v>2.39749123825635</v>
      </c>
      <c r="O103" s="106" t="n">
        <v>-0.134883919278124</v>
      </c>
      <c r="P103" s="106" t="n">
        <v>-3.26689156596018</v>
      </c>
      <c r="Q103" s="106" t="n">
        <v>0.63061310243009</v>
      </c>
      <c r="R103" s="106" t="n">
        <v>1.06777755392504</v>
      </c>
      <c r="S103" s="107" t="n">
        <v>2.10109700734338</v>
      </c>
      <c r="T103" s="107" t="n">
        <v>5.23061565736562</v>
      </c>
    </row>
    <row r="104" customFormat="false" ht="12.75" hidden="false" customHeight="true" outlineLevel="0" collapsed="false">
      <c r="A104" s="94" t="n">
        <v>98</v>
      </c>
      <c r="B104" s="94" t="s">
        <v>577</v>
      </c>
      <c r="C104" s="94" t="s">
        <v>578</v>
      </c>
      <c r="D104" s="94" t="s">
        <v>434</v>
      </c>
      <c r="E104" s="94"/>
      <c r="F104" s="94"/>
      <c r="G104" s="94" t="s">
        <v>292</v>
      </c>
      <c r="H104" s="94" t="s">
        <v>579</v>
      </c>
      <c r="I104" s="105" t="s">
        <v>1662</v>
      </c>
      <c r="J104" s="106" t="n">
        <v>-3.27109077218522</v>
      </c>
      <c r="K104" s="106" t="n">
        <v>-0.321033098995272</v>
      </c>
      <c r="L104" s="106" t="n">
        <v>2.38735220936779</v>
      </c>
      <c r="M104" s="106" t="n">
        <v>-0.452324147901123</v>
      </c>
      <c r="N104" s="106" t="n">
        <v>1.77386160137563</v>
      </c>
      <c r="O104" s="106" t="n">
        <v>-2.68401148539816</v>
      </c>
      <c r="P104" s="106" t="n">
        <v>-0.425489808034826</v>
      </c>
      <c r="Q104" s="106" t="n">
        <v>-0.00843172859470087</v>
      </c>
      <c r="R104" s="106" t="n">
        <v>-5.18595035100029</v>
      </c>
      <c r="S104" s="107" t="n">
        <v>2.55279816790595</v>
      </c>
      <c r="T104" s="107" t="n">
        <v>2.32819604296492</v>
      </c>
    </row>
    <row r="105" customFormat="false" ht="12.75" hidden="false" customHeight="true" outlineLevel="0" collapsed="false">
      <c r="A105" s="94" t="n">
        <v>99</v>
      </c>
      <c r="B105" s="94" t="s">
        <v>580</v>
      </c>
      <c r="C105" s="94" t="s">
        <v>581</v>
      </c>
      <c r="D105" s="94" t="s">
        <v>434</v>
      </c>
      <c r="E105" s="94"/>
      <c r="F105" s="94" t="s">
        <v>288</v>
      </c>
      <c r="H105" s="94" t="s">
        <v>582</v>
      </c>
      <c r="I105" s="105" t="s">
        <v>1662</v>
      </c>
      <c r="J105" s="106" t="n">
        <v>-0.201910735229362</v>
      </c>
      <c r="K105" s="106" t="n">
        <v>2.02826923567041</v>
      </c>
      <c r="L105" s="106" t="n">
        <v>0.653663473021339</v>
      </c>
      <c r="M105" s="106" t="n">
        <v>1.13210454068782</v>
      </c>
      <c r="N105" s="106" t="n">
        <v>0.720360843969047</v>
      </c>
      <c r="O105" s="106" t="n">
        <v>-3.54826889229769</v>
      </c>
      <c r="P105" s="106" t="n">
        <v>-1.39466927756676</v>
      </c>
      <c r="Q105" s="106" t="n">
        <v>-0.577993101709822</v>
      </c>
      <c r="R105" s="106" t="n">
        <v>-1.07561591641935</v>
      </c>
      <c r="S105" s="107" t="n">
        <v>1.83314072721348</v>
      </c>
      <c r="T105" s="107" t="n">
        <v>5.38663327235598</v>
      </c>
    </row>
    <row r="106" customFormat="false" ht="12.75" hidden="false" customHeight="true" outlineLevel="0" collapsed="false">
      <c r="A106" s="94" t="n">
        <v>100</v>
      </c>
      <c r="B106" s="94" t="s">
        <v>583</v>
      </c>
      <c r="C106" s="94" t="s">
        <v>584</v>
      </c>
      <c r="D106" s="94" t="s">
        <v>434</v>
      </c>
      <c r="E106" s="94"/>
      <c r="F106" s="94"/>
      <c r="G106" s="94" t="s">
        <v>292</v>
      </c>
      <c r="H106" s="94" t="s">
        <v>585</v>
      </c>
      <c r="I106" s="105" t="s">
        <v>1662</v>
      </c>
      <c r="J106" s="106" t="n">
        <v>-0.98693175558266</v>
      </c>
      <c r="K106" s="106" t="n">
        <v>6.32185142165523</v>
      </c>
      <c r="L106" s="106" t="n">
        <v>4.43119203729442</v>
      </c>
      <c r="M106" s="106" t="n">
        <v>0.594789133802038</v>
      </c>
      <c r="N106" s="106" t="n">
        <v>7.65892518823539</v>
      </c>
      <c r="O106" s="106" t="n">
        <v>-3.2273932305914</v>
      </c>
      <c r="P106" s="106" t="n">
        <v>0.597218237971347</v>
      </c>
      <c r="Q106" s="106" t="n">
        <v>-1.25188232606308</v>
      </c>
      <c r="R106" s="106" t="n">
        <v>4.30245714768218</v>
      </c>
      <c r="S106" s="107" t="n">
        <v>-0.16741496080968</v>
      </c>
      <c r="T106" s="107" t="n">
        <v>4.21769303251904</v>
      </c>
    </row>
    <row r="107" customFormat="false" ht="12.75" hidden="false" customHeight="true" outlineLevel="0" collapsed="false">
      <c r="A107" s="94" t="n">
        <v>101</v>
      </c>
      <c r="B107" s="94" t="s">
        <v>586</v>
      </c>
      <c r="C107" s="94" t="s">
        <v>587</v>
      </c>
      <c r="D107" s="94" t="s">
        <v>434</v>
      </c>
      <c r="E107" s="94"/>
      <c r="F107" s="94"/>
      <c r="G107" s="94" t="s">
        <v>292</v>
      </c>
      <c r="H107" s="94" t="s">
        <v>588</v>
      </c>
      <c r="I107" s="105" t="s">
        <v>1662</v>
      </c>
      <c r="J107" s="106" t="n">
        <v>3.1908466706942</v>
      </c>
      <c r="K107" s="106" t="n">
        <v>2.05144816846658</v>
      </c>
      <c r="L107" s="106" t="n">
        <v>5.01314804730386</v>
      </c>
      <c r="M107" s="106" t="n">
        <v>-3.21869488536156</v>
      </c>
      <c r="N107" s="106" t="n">
        <v>7.31164309966907</v>
      </c>
      <c r="O107" s="106" t="n">
        <v>-5.48617841894891</v>
      </c>
      <c r="P107" s="106" t="n">
        <v>0.996960245892382</v>
      </c>
      <c r="Q107" s="106" t="n">
        <v>-2.60024335323982</v>
      </c>
      <c r="R107" s="106" t="n">
        <v>-4.90912067178046</v>
      </c>
      <c r="S107" s="107" t="n">
        <v>2.85127523670023</v>
      </c>
      <c r="T107" s="107" t="n">
        <v>4.5255405865702</v>
      </c>
    </row>
    <row r="108" customFormat="false" ht="12.75" hidden="false" customHeight="true" outlineLevel="0" collapsed="false">
      <c r="A108" s="94" t="n">
        <v>102</v>
      </c>
      <c r="B108" s="94" t="s">
        <v>589</v>
      </c>
      <c r="C108" s="94" t="s">
        <v>590</v>
      </c>
      <c r="D108" s="94" t="s">
        <v>434</v>
      </c>
      <c r="E108" s="94"/>
      <c r="F108" s="94"/>
      <c r="G108" s="94" t="s">
        <v>292</v>
      </c>
      <c r="H108" s="94" t="s">
        <v>591</v>
      </c>
      <c r="I108" s="105" t="s">
        <v>1662</v>
      </c>
      <c r="J108" s="106" t="n">
        <v>1.19228111057639</v>
      </c>
      <c r="K108" s="106" t="n">
        <v>3.71313327802729</v>
      </c>
      <c r="L108" s="106" t="n">
        <v>3.98393325058612</v>
      </c>
      <c r="M108" s="106" t="n">
        <v>2.9569455727051</v>
      </c>
      <c r="N108" s="106" t="n">
        <v>-0.159091567824859</v>
      </c>
      <c r="O108" s="106" t="n">
        <v>-0.83317474090299</v>
      </c>
      <c r="P108" s="106" t="n">
        <v>-2.336421238892</v>
      </c>
      <c r="Q108" s="106" t="n">
        <v>8.78725608070528</v>
      </c>
      <c r="R108" s="106" t="n">
        <v>3.27182774762198</v>
      </c>
      <c r="S108" s="107" t="n">
        <v>5.39777780412895</v>
      </c>
      <c r="T108" s="107" t="n">
        <v>11.3503144583329</v>
      </c>
    </row>
    <row r="109" customFormat="false" ht="12.75" hidden="false" customHeight="true" outlineLevel="0" collapsed="false">
      <c r="A109" s="94" t="n">
        <v>103</v>
      </c>
      <c r="B109" s="94" t="s">
        <v>592</v>
      </c>
      <c r="C109" s="94" t="s">
        <v>593</v>
      </c>
      <c r="D109" s="94" t="s">
        <v>434</v>
      </c>
      <c r="E109" s="94"/>
      <c r="F109" s="94"/>
      <c r="G109" s="94" t="s">
        <v>292</v>
      </c>
      <c r="H109" s="94" t="s">
        <v>594</v>
      </c>
      <c r="I109" s="105" t="s">
        <v>1662</v>
      </c>
      <c r="J109" s="106" t="n">
        <v>4.83410282494718</v>
      </c>
      <c r="K109" s="106" t="n">
        <v>-1.88851773751097</v>
      </c>
      <c r="L109" s="106" t="n">
        <v>-2.74465049928673</v>
      </c>
      <c r="M109" s="106" t="n">
        <v>1.71027927716499</v>
      </c>
      <c r="N109" s="106" t="n">
        <v>0.34611058233105</v>
      </c>
      <c r="O109" s="106" t="n">
        <v>-5.04344993437002</v>
      </c>
      <c r="P109" s="106" t="n">
        <v>-8.12640627995438</v>
      </c>
      <c r="Q109" s="106" t="n">
        <v>3.08439953874031</v>
      </c>
      <c r="R109" s="106" t="n">
        <v>-4.37603541312652</v>
      </c>
      <c r="S109" s="107" t="n">
        <v>2.19205401310218</v>
      </c>
      <c r="T109" s="107" t="n">
        <v>1.44292356920528</v>
      </c>
    </row>
    <row r="110" customFormat="false" ht="12.75" hidden="false" customHeight="true" outlineLevel="0" collapsed="false">
      <c r="A110" s="94" t="n">
        <v>104</v>
      </c>
      <c r="B110" s="94" t="s">
        <v>595</v>
      </c>
      <c r="C110" s="94" t="s">
        <v>596</v>
      </c>
      <c r="D110" s="94" t="s">
        <v>434</v>
      </c>
      <c r="E110" s="94"/>
      <c r="F110" s="94"/>
      <c r="G110" s="94" t="s">
        <v>292</v>
      </c>
      <c r="H110" s="94" t="s">
        <v>597</v>
      </c>
      <c r="I110" s="105" t="s">
        <v>1662</v>
      </c>
      <c r="J110" s="106" t="n">
        <v>0.557694233358191</v>
      </c>
      <c r="K110" s="106" t="n">
        <v>1.53130800147156</v>
      </c>
      <c r="L110" s="106" t="n">
        <v>6.9722141247817</v>
      </c>
      <c r="M110" s="106" t="n">
        <v>1.86451512674171</v>
      </c>
      <c r="N110" s="106" t="n">
        <v>2.29392204415331</v>
      </c>
      <c r="O110" s="106" t="n">
        <v>-2.53088758264184</v>
      </c>
      <c r="P110" s="106" t="n">
        <v>-3.06201258807894</v>
      </c>
      <c r="Q110" s="106" t="n">
        <v>1.74505081755605</v>
      </c>
      <c r="R110" s="106" t="n">
        <v>-0.899002097502063</v>
      </c>
      <c r="S110" s="107" t="n">
        <v>2.62424029410784</v>
      </c>
      <c r="T110" s="107" t="n">
        <v>2.39539220735068</v>
      </c>
    </row>
    <row r="111" customFormat="false" ht="12.75" hidden="false" customHeight="true" outlineLevel="0" collapsed="false">
      <c r="A111" s="94" t="n">
        <v>105</v>
      </c>
      <c r="B111" s="94" t="s">
        <v>598</v>
      </c>
      <c r="C111" s="94" t="s">
        <v>599</v>
      </c>
      <c r="D111" s="94" t="s">
        <v>434</v>
      </c>
      <c r="E111" s="94"/>
      <c r="F111" s="94"/>
      <c r="G111" s="94" t="s">
        <v>292</v>
      </c>
      <c r="H111" s="94" t="s">
        <v>600</v>
      </c>
      <c r="I111" s="105" t="s">
        <v>1662</v>
      </c>
      <c r="J111" s="106" t="n">
        <v>-2.70039498498073</v>
      </c>
      <c r="K111" s="106" t="n">
        <v>1.8712711891158</v>
      </c>
      <c r="L111" s="106" t="n">
        <v>2.07611598981154</v>
      </c>
      <c r="M111" s="106" t="n">
        <v>-0.20004978477192</v>
      </c>
      <c r="N111" s="106" t="n">
        <v>-2.77984785207401</v>
      </c>
      <c r="O111" s="106" t="n">
        <v>-3.4838245416432</v>
      </c>
      <c r="P111" s="106" t="n">
        <v>-2.12522488937876</v>
      </c>
      <c r="Q111" s="106" t="n">
        <v>-1.09429700360018</v>
      </c>
      <c r="R111" s="106" t="n">
        <v>-2.07517789870238</v>
      </c>
      <c r="S111" s="107" t="n">
        <v>4.74441571942496</v>
      </c>
      <c r="T111" s="107" t="n">
        <v>5.5533427793485</v>
      </c>
    </row>
    <row r="112" customFormat="false" ht="12.75" hidden="false" customHeight="true" outlineLevel="0" collapsed="false">
      <c r="A112" s="94" t="n">
        <v>106</v>
      </c>
      <c r="B112" s="94" t="s">
        <v>601</v>
      </c>
      <c r="C112" s="94" t="s">
        <v>602</v>
      </c>
      <c r="D112" s="94" t="s">
        <v>434</v>
      </c>
      <c r="E112" s="94"/>
      <c r="F112" s="94"/>
      <c r="G112" s="94" t="s">
        <v>292</v>
      </c>
      <c r="H112" s="94" t="s">
        <v>603</v>
      </c>
      <c r="I112" s="105" t="s">
        <v>1662</v>
      </c>
      <c r="J112" s="106" t="n">
        <v>-1.20882341556208</v>
      </c>
      <c r="K112" s="106" t="n">
        <v>4.31418426615768</v>
      </c>
      <c r="L112" s="106" t="n">
        <v>-3.01927290613961</v>
      </c>
      <c r="M112" s="106" t="n">
        <v>1.85578989109084</v>
      </c>
      <c r="N112" s="106" t="n">
        <v>-2.92309558774265</v>
      </c>
      <c r="O112" s="106" t="n">
        <v>-6.36618331175833</v>
      </c>
      <c r="P112" s="106" t="n">
        <v>-3.47819850831898</v>
      </c>
      <c r="Q112" s="106" t="n">
        <v>-4.39441596288316</v>
      </c>
      <c r="R112" s="106" t="n">
        <v>-3.46996753246754</v>
      </c>
      <c r="S112" s="107" t="n">
        <v>2.0487165610366</v>
      </c>
      <c r="T112" s="107" t="n">
        <v>7.02008901667475</v>
      </c>
    </row>
    <row r="113" customFormat="false" ht="12.75" hidden="false" customHeight="true" outlineLevel="0" collapsed="false">
      <c r="A113" s="94" t="n">
        <v>107</v>
      </c>
      <c r="B113" s="94" t="s">
        <v>604</v>
      </c>
      <c r="C113" s="94" t="s">
        <v>605</v>
      </c>
      <c r="D113" s="94" t="s">
        <v>434</v>
      </c>
      <c r="E113" s="94"/>
      <c r="F113" s="94"/>
      <c r="G113" s="94" t="s">
        <v>292</v>
      </c>
      <c r="H113" s="94" t="s">
        <v>606</v>
      </c>
      <c r="I113" s="105" t="s">
        <v>1662</v>
      </c>
      <c r="J113" s="106" t="n">
        <v>5.98800632794966</v>
      </c>
      <c r="K113" s="106" t="n">
        <v>3.1129593246461</v>
      </c>
      <c r="L113" s="106" t="n">
        <v>2.24134332478269</v>
      </c>
      <c r="M113" s="106" t="n">
        <v>4.02552418080286</v>
      </c>
      <c r="N113" s="106" t="n">
        <v>1.10496363210504</v>
      </c>
      <c r="O113" s="106" t="n">
        <v>-4.1627403898832</v>
      </c>
      <c r="P113" s="106" t="n">
        <v>1.75773849189238</v>
      </c>
      <c r="Q113" s="106" t="n">
        <v>3.07659712435758</v>
      </c>
      <c r="R113" s="106" t="n">
        <v>-0.193399502331076</v>
      </c>
      <c r="S113" s="107" t="n">
        <v>2.56181430122693</v>
      </c>
      <c r="T113" s="107" t="n">
        <v>7.48708493820851</v>
      </c>
    </row>
    <row r="114" customFormat="false" ht="12.75" hidden="false" customHeight="true" outlineLevel="0" collapsed="false">
      <c r="A114" s="94" t="n">
        <v>108</v>
      </c>
      <c r="B114" s="94" t="s">
        <v>607</v>
      </c>
      <c r="C114" s="94" t="s">
        <v>608</v>
      </c>
      <c r="D114" s="94" t="s">
        <v>434</v>
      </c>
      <c r="E114" s="94"/>
      <c r="F114" s="94"/>
      <c r="G114" s="94" t="s">
        <v>292</v>
      </c>
      <c r="H114" s="94" t="s">
        <v>609</v>
      </c>
      <c r="I114" s="105" t="s">
        <v>1662</v>
      </c>
      <c r="J114" s="106" t="n">
        <v>1.0573532926975</v>
      </c>
      <c r="K114" s="106" t="n">
        <v>1.18839508454218</v>
      </c>
      <c r="L114" s="106" t="n">
        <v>-3.13341770441269</v>
      </c>
      <c r="M114" s="106" t="n">
        <v>-0.743368971556663</v>
      </c>
      <c r="N114" s="106" t="n">
        <v>-2.86943473636227</v>
      </c>
      <c r="O114" s="106" t="n">
        <v>-0.497288671869654</v>
      </c>
      <c r="P114" s="106" t="n">
        <v>-1.71786254741268</v>
      </c>
      <c r="Q114" s="106" t="n">
        <v>0.507709627686268</v>
      </c>
      <c r="R114" s="106" t="n">
        <v>-0.495595151881716</v>
      </c>
      <c r="S114" s="107" t="n">
        <v>2.4925170503282</v>
      </c>
      <c r="T114" s="107" t="n">
        <v>3.85971209688591</v>
      </c>
    </row>
    <row r="115" customFormat="false" ht="12.75" hidden="false" customHeight="true" outlineLevel="0" collapsed="false">
      <c r="A115" s="94" t="n">
        <v>109</v>
      </c>
      <c r="B115" s="94" t="s">
        <v>610</v>
      </c>
      <c r="C115" s="94" t="s">
        <v>611</v>
      </c>
      <c r="D115" s="94" t="s">
        <v>434</v>
      </c>
      <c r="E115" s="94"/>
      <c r="F115" s="94"/>
      <c r="G115" s="94" t="s">
        <v>292</v>
      </c>
      <c r="H115" s="94" t="s">
        <v>612</v>
      </c>
      <c r="I115" s="105" t="s">
        <v>1662</v>
      </c>
      <c r="J115" s="106" t="n">
        <v>-3.56692951747274</v>
      </c>
      <c r="K115" s="106" t="n">
        <v>-0.429669832654909</v>
      </c>
      <c r="L115" s="106" t="n">
        <v>-1.72561261422338</v>
      </c>
      <c r="M115" s="106" t="n">
        <v>4.02320892953729</v>
      </c>
      <c r="N115" s="106" t="n">
        <v>3.57429851762214</v>
      </c>
      <c r="O115" s="106" t="n">
        <v>-2.57651856229762</v>
      </c>
      <c r="P115" s="106" t="n">
        <v>-2.21414919332172</v>
      </c>
      <c r="Q115" s="106" t="n">
        <v>-0.75715657883076</v>
      </c>
      <c r="R115" s="106" t="n">
        <v>-3.0698345731098</v>
      </c>
      <c r="S115" s="107" t="n">
        <v>-3.04903100823451</v>
      </c>
      <c r="T115" s="107" t="n">
        <v>7.74402991591285</v>
      </c>
    </row>
    <row r="116" customFormat="false" ht="12.75" hidden="false" customHeight="true" outlineLevel="0" collapsed="false">
      <c r="A116" s="94" t="n">
        <v>110</v>
      </c>
      <c r="B116" s="94" t="s">
        <v>613</v>
      </c>
      <c r="C116" s="94" t="s">
        <v>614</v>
      </c>
      <c r="D116" s="94" t="s">
        <v>434</v>
      </c>
      <c r="E116" s="94"/>
      <c r="F116" s="94"/>
      <c r="G116" s="94" t="s">
        <v>292</v>
      </c>
      <c r="H116" s="94" t="s">
        <v>615</v>
      </c>
      <c r="I116" s="105" t="s">
        <v>1662</v>
      </c>
      <c r="J116" s="106" t="n">
        <v>-3.81483350681849</v>
      </c>
      <c r="K116" s="106" t="n">
        <v>-3.11896218603368</v>
      </c>
      <c r="L116" s="106" t="n">
        <v>0.662040563030672</v>
      </c>
      <c r="M116" s="106" t="n">
        <v>1.44455622280073</v>
      </c>
      <c r="N116" s="106" t="n">
        <v>-0.26021236865077</v>
      </c>
      <c r="O116" s="106" t="n">
        <v>0.36945744592461</v>
      </c>
      <c r="P116" s="106" t="n">
        <v>1.15092548647367</v>
      </c>
      <c r="Q116" s="106" t="n">
        <v>-6.4057832639978</v>
      </c>
      <c r="R116" s="106" t="n">
        <v>-1.22066028744395</v>
      </c>
      <c r="S116" s="107" t="n">
        <v>3.48593263598944</v>
      </c>
      <c r="T116" s="107" t="n">
        <v>5.34644544492886</v>
      </c>
    </row>
    <row r="117" customFormat="false" ht="12.75" hidden="false" customHeight="true" outlineLevel="0" collapsed="false">
      <c r="A117" s="94" t="n">
        <v>111</v>
      </c>
      <c r="B117" s="94" t="s">
        <v>616</v>
      </c>
      <c r="C117" s="94" t="s">
        <v>617</v>
      </c>
      <c r="D117" s="94" t="s">
        <v>434</v>
      </c>
      <c r="E117" s="94"/>
      <c r="F117" s="94"/>
      <c r="G117" s="94" t="s">
        <v>292</v>
      </c>
      <c r="H117" s="94" t="s">
        <v>618</v>
      </c>
      <c r="I117" s="105" t="s">
        <v>1662</v>
      </c>
      <c r="J117" s="106" t="n">
        <v>0.187983493545403</v>
      </c>
      <c r="K117" s="106" t="n">
        <v>0.193935172815458</v>
      </c>
      <c r="L117" s="106" t="n">
        <v>0.0865925386595308</v>
      </c>
      <c r="M117" s="106" t="n">
        <v>1.25435581793579</v>
      </c>
      <c r="N117" s="106" t="n">
        <v>-4.98335432521451</v>
      </c>
      <c r="O117" s="106" t="n">
        <v>-6.10882749221305</v>
      </c>
      <c r="P117" s="106" t="n">
        <v>-1.7475367784741</v>
      </c>
      <c r="Q117" s="106" t="n">
        <v>-1.48549918034445</v>
      </c>
      <c r="R117" s="106" t="n">
        <v>-2.41113188295637</v>
      </c>
      <c r="S117" s="107" t="n">
        <v>0.458564311276405</v>
      </c>
      <c r="T117" s="107" t="n">
        <v>1.03448155430679</v>
      </c>
    </row>
    <row r="118" customFormat="false" ht="12.75" hidden="false" customHeight="true" outlineLevel="0" collapsed="false">
      <c r="A118" s="94" t="n">
        <v>112</v>
      </c>
      <c r="B118" s="94" t="s">
        <v>619</v>
      </c>
      <c r="C118" s="94" t="s">
        <v>620</v>
      </c>
      <c r="D118" s="94" t="s">
        <v>434</v>
      </c>
      <c r="E118" s="94"/>
      <c r="F118" s="94"/>
      <c r="G118" s="94" t="s">
        <v>292</v>
      </c>
      <c r="H118" s="94" t="s">
        <v>621</v>
      </c>
      <c r="I118" s="105" t="s">
        <v>1662</v>
      </c>
      <c r="J118" s="106" t="n">
        <v>-1.87938125285602</v>
      </c>
      <c r="K118" s="106" t="n">
        <v>4.06881688466112</v>
      </c>
      <c r="L118" s="106" t="n">
        <v>-3.52959379202819</v>
      </c>
      <c r="M118" s="106" t="n">
        <v>0.521865292133541</v>
      </c>
      <c r="N118" s="106" t="n">
        <v>-0.60776843924279</v>
      </c>
      <c r="O118" s="106" t="n">
        <v>-6.78115954914105</v>
      </c>
      <c r="P118" s="106" t="n">
        <v>-0.707893328529281</v>
      </c>
      <c r="Q118" s="106" t="n">
        <v>-1.76794223903774</v>
      </c>
      <c r="R118" s="106" t="n">
        <v>-2.76157105606258</v>
      </c>
      <c r="S118" s="107" t="n">
        <v>0.728226529569028</v>
      </c>
      <c r="T118" s="107" t="n">
        <v>6.64004437049361</v>
      </c>
    </row>
    <row r="119" customFormat="false" ht="12.75" hidden="false" customHeight="true" outlineLevel="0" collapsed="false">
      <c r="A119" s="94" t="n">
        <v>113</v>
      </c>
      <c r="B119" s="94" t="s">
        <v>622</v>
      </c>
      <c r="C119" s="94" t="s">
        <v>623</v>
      </c>
      <c r="D119" s="94" t="s">
        <v>434</v>
      </c>
      <c r="E119" s="94"/>
      <c r="F119" s="94" t="s">
        <v>288</v>
      </c>
      <c r="G119" s="94"/>
      <c r="H119" s="94" t="s">
        <v>624</v>
      </c>
      <c r="I119" s="105" t="s">
        <v>1662</v>
      </c>
      <c r="J119" s="106" t="n">
        <v>-0.284598902257756</v>
      </c>
      <c r="K119" s="106" t="n">
        <v>2.29317524215757</v>
      </c>
      <c r="L119" s="106" t="n">
        <v>1.02757565662806</v>
      </c>
      <c r="M119" s="106" t="n">
        <v>3.93070486300874</v>
      </c>
      <c r="N119" s="106" t="n">
        <v>3.3061772523218</v>
      </c>
      <c r="O119" s="106" t="n">
        <v>-1.9216063881648</v>
      </c>
      <c r="P119" s="106" t="n">
        <v>-1.67396309483416</v>
      </c>
      <c r="Q119" s="106" t="n">
        <v>0.967312110374266</v>
      </c>
      <c r="R119" s="106" t="n">
        <v>-0.187769172659472</v>
      </c>
      <c r="S119" s="107" t="n">
        <v>1.88452863450944</v>
      </c>
      <c r="T119" s="107" t="n">
        <v>4.71501099277194</v>
      </c>
    </row>
    <row r="120" customFormat="false" ht="12.75" hidden="false" customHeight="true" outlineLevel="0" collapsed="false">
      <c r="A120" s="94" t="n">
        <v>114</v>
      </c>
      <c r="B120" s="94" t="s">
        <v>625</v>
      </c>
      <c r="C120" s="94" t="s">
        <v>626</v>
      </c>
      <c r="D120" s="94" t="s">
        <v>434</v>
      </c>
      <c r="E120" s="94"/>
      <c r="F120" s="94"/>
      <c r="G120" s="94" t="s">
        <v>292</v>
      </c>
      <c r="H120" s="94" t="s">
        <v>627</v>
      </c>
      <c r="I120" s="105" t="s">
        <v>1662</v>
      </c>
      <c r="J120" s="106" t="n">
        <v>-0.24958136459145</v>
      </c>
      <c r="K120" s="106" t="n">
        <v>3.79104605284262</v>
      </c>
      <c r="L120" s="106" t="n">
        <v>3.60312562777831</v>
      </c>
      <c r="M120" s="106" t="n">
        <v>4.09482330012129</v>
      </c>
      <c r="N120" s="106" t="n">
        <v>5.42776355508006</v>
      </c>
      <c r="O120" s="106" t="n">
        <v>3.94007212366128</v>
      </c>
      <c r="P120" s="106" t="n">
        <v>5.62526969127704</v>
      </c>
      <c r="Q120" s="106" t="n">
        <v>-5.3933604308086</v>
      </c>
      <c r="R120" s="106" t="n">
        <v>11.5578042876148</v>
      </c>
      <c r="S120" s="107" t="n">
        <v>2.41551749080202</v>
      </c>
      <c r="T120" s="107" t="n">
        <v>2.31006218957705</v>
      </c>
    </row>
    <row r="121" customFormat="false" ht="12.75" hidden="false" customHeight="true" outlineLevel="0" collapsed="false">
      <c r="A121" s="94" t="n">
        <v>115</v>
      </c>
      <c r="B121" s="94" t="s">
        <v>628</v>
      </c>
      <c r="C121" s="94" t="s">
        <v>629</v>
      </c>
      <c r="D121" s="94" t="s">
        <v>434</v>
      </c>
      <c r="E121" s="94"/>
      <c r="F121" s="94"/>
      <c r="G121" s="94" t="s">
        <v>292</v>
      </c>
      <c r="H121" s="94" t="s">
        <v>630</v>
      </c>
      <c r="I121" s="105" t="s">
        <v>1662</v>
      </c>
      <c r="J121" s="106" t="n">
        <v>0.380634797415041</v>
      </c>
      <c r="K121" s="106" t="n">
        <v>2.23365927523203</v>
      </c>
      <c r="L121" s="106" t="n">
        <v>-3.31213998103365</v>
      </c>
      <c r="M121" s="106" t="n">
        <v>5.12487391970693</v>
      </c>
      <c r="N121" s="106" t="n">
        <v>6.24497941517784</v>
      </c>
      <c r="O121" s="106" t="n">
        <v>-4.08351739935168</v>
      </c>
      <c r="P121" s="106" t="n">
        <v>1.72785443137924</v>
      </c>
      <c r="Q121" s="106" t="n">
        <v>0.223423947431513</v>
      </c>
      <c r="R121" s="106" t="n">
        <v>-0.923858166596403</v>
      </c>
      <c r="S121" s="107" t="n">
        <v>4.7080778037018</v>
      </c>
      <c r="T121" s="107" t="n">
        <v>6.12130215164721</v>
      </c>
    </row>
    <row r="122" customFormat="false" ht="12.75" hidden="false" customHeight="true" outlineLevel="0" collapsed="false">
      <c r="A122" s="94" t="n">
        <v>116</v>
      </c>
      <c r="B122" s="94" t="s">
        <v>631</v>
      </c>
      <c r="C122" s="94" t="s">
        <v>632</v>
      </c>
      <c r="D122" s="94" t="s">
        <v>434</v>
      </c>
      <c r="E122" s="94"/>
      <c r="F122" s="94"/>
      <c r="G122" s="94" t="s">
        <v>292</v>
      </c>
      <c r="H122" s="94" t="s">
        <v>633</v>
      </c>
      <c r="I122" s="105" t="s">
        <v>1662</v>
      </c>
      <c r="J122" s="106" t="n">
        <v>-0.934133030745116</v>
      </c>
      <c r="K122" s="106" t="n">
        <v>5.04829247326842</v>
      </c>
      <c r="L122" s="106" t="n">
        <v>1.8272370049762</v>
      </c>
      <c r="M122" s="106" t="n">
        <v>2.20359379142955</v>
      </c>
      <c r="N122" s="106" t="n">
        <v>3.45823338535286</v>
      </c>
      <c r="O122" s="106" t="n">
        <v>2.81777621749033</v>
      </c>
      <c r="P122" s="106" t="n">
        <v>-3.74293427586761</v>
      </c>
      <c r="Q122" s="106" t="n">
        <v>0.735362906369346</v>
      </c>
      <c r="R122" s="106" t="n">
        <v>-9.96705059272171</v>
      </c>
      <c r="S122" s="107" t="n">
        <v>-1.5042829083376</v>
      </c>
      <c r="T122" s="107" t="n">
        <v>7.90050137671325</v>
      </c>
    </row>
    <row r="123" customFormat="false" ht="12.75" hidden="false" customHeight="true" outlineLevel="0" collapsed="false">
      <c r="A123" s="94" t="n">
        <v>117</v>
      </c>
      <c r="B123" s="94" t="s">
        <v>634</v>
      </c>
      <c r="C123" s="94" t="s">
        <v>635</v>
      </c>
      <c r="D123" s="94" t="s">
        <v>434</v>
      </c>
      <c r="E123" s="94"/>
      <c r="F123" s="94"/>
      <c r="G123" s="94" t="s">
        <v>292</v>
      </c>
      <c r="H123" s="94" t="s">
        <v>636</v>
      </c>
      <c r="I123" s="105" t="s">
        <v>1662</v>
      </c>
      <c r="J123" s="106" t="n">
        <v>-2.38990188214497</v>
      </c>
      <c r="K123" s="106" t="n">
        <v>0.851265407548027</v>
      </c>
      <c r="L123" s="106" t="n">
        <v>0.317366158586793</v>
      </c>
      <c r="M123" s="106" t="n">
        <v>5.81479827380215</v>
      </c>
      <c r="N123" s="106" t="n">
        <v>3.25398693987218</v>
      </c>
      <c r="O123" s="106" t="n">
        <v>-2.88837524198057</v>
      </c>
      <c r="P123" s="106" t="n">
        <v>-5.80102036411979</v>
      </c>
      <c r="Q123" s="106" t="n">
        <v>0.813665265653626</v>
      </c>
      <c r="R123" s="106" t="n">
        <v>1.43526543120321</v>
      </c>
      <c r="S123" s="107" t="n">
        <v>0.419400536832697</v>
      </c>
      <c r="T123" s="107" t="n">
        <v>2.7987831781012</v>
      </c>
    </row>
    <row r="124" customFormat="false" ht="12.75" hidden="false" customHeight="true" outlineLevel="0" collapsed="false">
      <c r="A124" s="94" t="n">
        <v>118</v>
      </c>
      <c r="B124" s="94" t="s">
        <v>637</v>
      </c>
      <c r="C124" s="94" t="s">
        <v>638</v>
      </c>
      <c r="D124" s="94" t="s">
        <v>434</v>
      </c>
      <c r="E124" s="94"/>
      <c r="F124" s="94"/>
      <c r="G124" s="94" t="s">
        <v>292</v>
      </c>
      <c r="H124" s="94" t="s">
        <v>639</v>
      </c>
      <c r="I124" s="105" t="s">
        <v>1662</v>
      </c>
      <c r="J124" s="106" t="n">
        <v>1.04846021115432</v>
      </c>
      <c r="K124" s="106" t="n">
        <v>3.09248513089158</v>
      </c>
      <c r="L124" s="106" t="n">
        <v>6.25280741156655</v>
      </c>
      <c r="M124" s="106" t="n">
        <v>0.392366684501511</v>
      </c>
      <c r="N124" s="106" t="n">
        <v>8.18052018975806</v>
      </c>
      <c r="O124" s="106" t="n">
        <v>-3.04289120280264</v>
      </c>
      <c r="P124" s="106" t="n">
        <v>-2.24322984951041</v>
      </c>
      <c r="Q124" s="106" t="n">
        <v>3.00891315926258</v>
      </c>
      <c r="R124" s="106" t="n">
        <v>0.862788582534904</v>
      </c>
      <c r="S124" s="107" t="n">
        <v>-0.398984627357009</v>
      </c>
      <c r="T124" s="107" t="n">
        <v>6.20097355284779</v>
      </c>
    </row>
    <row r="125" customFormat="false" ht="12.75" hidden="false" customHeight="true" outlineLevel="0" collapsed="false">
      <c r="A125" s="94" t="n">
        <v>119</v>
      </c>
      <c r="B125" s="94" t="s">
        <v>640</v>
      </c>
      <c r="C125" s="94" t="s">
        <v>641</v>
      </c>
      <c r="D125" s="94" t="s">
        <v>434</v>
      </c>
      <c r="E125" s="94"/>
      <c r="F125" s="94"/>
      <c r="G125" s="94" t="s">
        <v>292</v>
      </c>
      <c r="H125" s="94" t="s">
        <v>642</v>
      </c>
      <c r="I125" s="105" t="s">
        <v>1662</v>
      </c>
      <c r="J125" s="106" t="n">
        <v>1.57470433114284</v>
      </c>
      <c r="K125" s="106" t="n">
        <v>1.67971446707367</v>
      </c>
      <c r="L125" s="106" t="n">
        <v>4.39223108084093</v>
      </c>
      <c r="M125" s="106" t="n">
        <v>3.09435400795014</v>
      </c>
      <c r="N125" s="106" t="n">
        <v>2.04191370839925</v>
      </c>
      <c r="O125" s="106" t="n">
        <v>-1.86523452357406</v>
      </c>
      <c r="P125" s="106" t="n">
        <v>0.462980580184436</v>
      </c>
      <c r="Q125" s="106" t="n">
        <v>1.58217104506339</v>
      </c>
      <c r="R125" s="106" t="n">
        <v>-2.99324951387661</v>
      </c>
      <c r="S125" s="107" t="n">
        <v>1.68289148118936</v>
      </c>
      <c r="T125" s="107" t="n">
        <v>5.19851087095009</v>
      </c>
    </row>
    <row r="126" customFormat="false" ht="12.75" hidden="false" customHeight="true" outlineLevel="0" collapsed="false">
      <c r="A126" s="94" t="n">
        <v>120</v>
      </c>
      <c r="B126" s="94" t="s">
        <v>643</v>
      </c>
      <c r="C126" s="94" t="s">
        <v>644</v>
      </c>
      <c r="D126" s="94" t="s">
        <v>434</v>
      </c>
      <c r="E126" s="94"/>
      <c r="F126" s="94"/>
      <c r="G126" s="94" t="s">
        <v>292</v>
      </c>
      <c r="H126" s="94" t="s">
        <v>645</v>
      </c>
      <c r="I126" s="105" t="s">
        <v>1662</v>
      </c>
      <c r="J126" s="106" t="n">
        <v>12.8455407646431</v>
      </c>
      <c r="K126" s="106" t="n">
        <v>5.10874077055634</v>
      </c>
      <c r="L126" s="106" t="n">
        <v>2.0403889304413</v>
      </c>
      <c r="M126" s="106" t="n">
        <v>3.70187937959949</v>
      </c>
      <c r="N126" s="106" t="n">
        <v>1.95233571579361</v>
      </c>
      <c r="O126" s="106" t="n">
        <v>4.94821612787528</v>
      </c>
      <c r="P126" s="106" t="n">
        <v>6.98349560569839</v>
      </c>
      <c r="Q126" s="106" t="n">
        <v>5.10645304704353</v>
      </c>
      <c r="R126" s="106" t="n">
        <v>1.85783977365656</v>
      </c>
      <c r="S126" s="107" t="n">
        <v>7.22629544696014</v>
      </c>
      <c r="T126" s="107" t="n">
        <v>7.08713145381653</v>
      </c>
    </row>
    <row r="127" customFormat="false" ht="12.75" hidden="false" customHeight="true" outlineLevel="0" collapsed="false">
      <c r="A127" s="94" t="n">
        <v>121</v>
      </c>
      <c r="B127" s="94" t="s">
        <v>646</v>
      </c>
      <c r="C127" s="94" t="s">
        <v>647</v>
      </c>
      <c r="D127" s="94" t="s">
        <v>434</v>
      </c>
      <c r="E127" s="94"/>
      <c r="F127" s="94"/>
      <c r="G127" s="94" t="s">
        <v>292</v>
      </c>
      <c r="H127" s="94" t="s">
        <v>648</v>
      </c>
      <c r="I127" s="105" t="s">
        <v>1662</v>
      </c>
      <c r="J127" s="106" t="n">
        <v>-2.16684309199199</v>
      </c>
      <c r="K127" s="106" t="n">
        <v>0.372832746708383</v>
      </c>
      <c r="L127" s="106" t="n">
        <v>5.12364278663826</v>
      </c>
      <c r="M127" s="106" t="n">
        <v>5.41052536209503</v>
      </c>
      <c r="N127" s="106" t="n">
        <v>0.665726419259187</v>
      </c>
      <c r="O127" s="106" t="n">
        <v>-2.40312033066191</v>
      </c>
      <c r="P127" s="106" t="n">
        <v>-3.5371590588254</v>
      </c>
      <c r="Q127" s="106" t="n">
        <v>-1.64689295814129</v>
      </c>
      <c r="R127" s="106" t="n">
        <v>-3.23199892699815</v>
      </c>
      <c r="S127" s="107" t="n">
        <v>-0.759728334315128</v>
      </c>
      <c r="T127" s="107" t="n">
        <v>2.48038128824449</v>
      </c>
    </row>
    <row r="128" customFormat="false" ht="12.75" hidden="false" customHeight="true" outlineLevel="0" collapsed="false">
      <c r="A128" s="94" t="n">
        <v>122</v>
      </c>
      <c r="B128" s="94" t="s">
        <v>649</v>
      </c>
      <c r="C128" s="94" t="s">
        <v>650</v>
      </c>
      <c r="D128" s="94" t="s">
        <v>434</v>
      </c>
      <c r="E128" s="94"/>
      <c r="F128" s="94"/>
      <c r="G128" s="94" t="s">
        <v>292</v>
      </c>
      <c r="H128" s="94" t="s">
        <v>651</v>
      </c>
      <c r="I128" s="105" t="s">
        <v>1662</v>
      </c>
      <c r="J128" s="106" t="n">
        <v>-2.93974297347499</v>
      </c>
      <c r="K128" s="106" t="n">
        <v>0.227262138334837</v>
      </c>
      <c r="L128" s="106" t="n">
        <v>2.34924865363692</v>
      </c>
      <c r="M128" s="106" t="n">
        <v>1.63608194876437</v>
      </c>
      <c r="N128" s="106" t="n">
        <v>2.52617118645469</v>
      </c>
      <c r="O128" s="106" t="n">
        <v>-5.117053940703</v>
      </c>
      <c r="P128" s="106" t="n">
        <v>-0.734143187695651</v>
      </c>
      <c r="Q128" s="106" t="n">
        <v>2.05092168070682</v>
      </c>
      <c r="R128" s="106" t="n">
        <v>5.82773915832931</v>
      </c>
      <c r="S128" s="107" t="n">
        <v>1.44752503531129</v>
      </c>
      <c r="T128" s="107" t="n">
        <v>6.42381236204126</v>
      </c>
    </row>
    <row r="129" customFormat="false" ht="12.75" hidden="false" customHeight="true" outlineLevel="0" collapsed="false">
      <c r="A129" s="94" t="n">
        <v>123</v>
      </c>
      <c r="B129" s="94" t="s">
        <v>652</v>
      </c>
      <c r="C129" s="94" t="s">
        <v>653</v>
      </c>
      <c r="D129" s="94" t="s">
        <v>434</v>
      </c>
      <c r="E129" s="94"/>
      <c r="F129" s="94"/>
      <c r="G129" s="94" t="s">
        <v>292</v>
      </c>
      <c r="H129" s="94" t="s">
        <v>654</v>
      </c>
      <c r="I129" s="105" t="s">
        <v>1662</v>
      </c>
      <c r="J129" s="106" t="n">
        <v>0.0481352001826991</v>
      </c>
      <c r="K129" s="106" t="n">
        <v>2.85757431027702</v>
      </c>
      <c r="L129" s="106" t="n">
        <v>0.916388119731366</v>
      </c>
      <c r="M129" s="106" t="n">
        <v>0.513917035723836</v>
      </c>
      <c r="N129" s="106" t="n">
        <v>-2.34068907947706</v>
      </c>
      <c r="O129" s="106" t="n">
        <v>0.887164039181371</v>
      </c>
      <c r="P129" s="106" t="n">
        <v>-1.27497335264695</v>
      </c>
      <c r="Q129" s="106" t="n">
        <v>0.876185203128244</v>
      </c>
      <c r="R129" s="106" t="n">
        <v>-4.16037761738795</v>
      </c>
      <c r="S129" s="107" t="n">
        <v>1.55878647309795</v>
      </c>
      <c r="T129" s="107" t="n">
        <v>6.08834175069345</v>
      </c>
    </row>
    <row r="130" customFormat="false" ht="12.75" hidden="false" customHeight="true" outlineLevel="0" collapsed="false">
      <c r="A130" s="94" t="n">
        <v>124</v>
      </c>
      <c r="B130" s="94" t="s">
        <v>655</v>
      </c>
      <c r="C130" s="94" t="s">
        <v>656</v>
      </c>
      <c r="D130" s="94" t="s">
        <v>434</v>
      </c>
      <c r="E130" s="94"/>
      <c r="F130" s="94"/>
      <c r="G130" s="94" t="s">
        <v>292</v>
      </c>
      <c r="H130" s="94" t="s">
        <v>657</v>
      </c>
      <c r="I130" s="105" t="s">
        <v>1662</v>
      </c>
      <c r="J130" s="106" t="n">
        <v>0.153468851901039</v>
      </c>
      <c r="K130" s="106" t="n">
        <v>6.04681364963193</v>
      </c>
      <c r="L130" s="106" t="n">
        <v>5.62476751838395</v>
      </c>
      <c r="M130" s="106" t="n">
        <v>2.56509584231799</v>
      </c>
      <c r="N130" s="106" t="n">
        <v>0.551744903160724</v>
      </c>
      <c r="O130" s="106" t="n">
        <v>-1.8111088346388</v>
      </c>
      <c r="P130" s="106" t="n">
        <v>-2.71393832712252</v>
      </c>
      <c r="Q130" s="106" t="n">
        <v>1.40651036940488</v>
      </c>
      <c r="R130" s="106" t="n">
        <v>-1.9954932602276</v>
      </c>
      <c r="S130" s="107" t="n">
        <v>0.977250969780471</v>
      </c>
      <c r="T130" s="107" t="n">
        <v>4.31807844276267</v>
      </c>
    </row>
    <row r="131" customFormat="false" ht="12.75" hidden="false" customHeight="true" outlineLevel="0" collapsed="false">
      <c r="A131" s="94" t="n">
        <v>125</v>
      </c>
      <c r="B131" s="94" t="s">
        <v>658</v>
      </c>
      <c r="C131" s="94" t="s">
        <v>659</v>
      </c>
      <c r="D131" s="94" t="s">
        <v>434</v>
      </c>
      <c r="E131" s="94"/>
      <c r="F131" s="94"/>
      <c r="G131" s="94" t="s">
        <v>292</v>
      </c>
      <c r="H131" s="94" t="s">
        <v>660</v>
      </c>
      <c r="I131" s="105" t="s">
        <v>1662</v>
      </c>
      <c r="J131" s="106" t="n">
        <v>-0.167145032266831</v>
      </c>
      <c r="K131" s="106" t="n">
        <v>6.52198367084269</v>
      </c>
      <c r="L131" s="106" t="n">
        <v>2.45166899153224</v>
      </c>
      <c r="M131" s="106" t="n">
        <v>-1.47587942709895</v>
      </c>
      <c r="N131" s="106" t="n">
        <v>3.41152942206912</v>
      </c>
      <c r="O131" s="106" t="n">
        <v>-1.47703745529833</v>
      </c>
      <c r="P131" s="106" t="n">
        <v>-1.38002015464632</v>
      </c>
      <c r="Q131" s="106" t="n">
        <v>0.516001869326345</v>
      </c>
      <c r="R131" s="106" t="n">
        <v>-3.67947118141041</v>
      </c>
      <c r="S131" s="107" t="n">
        <v>0.861594637855163</v>
      </c>
      <c r="T131" s="107" t="n">
        <v>2.83447189952514</v>
      </c>
    </row>
    <row r="132" customFormat="false" ht="12.75" hidden="false" customHeight="true" outlineLevel="0" collapsed="false">
      <c r="A132" s="94" t="n">
        <v>126</v>
      </c>
      <c r="B132" s="94" t="s">
        <v>661</v>
      </c>
      <c r="C132" s="94" t="s">
        <v>662</v>
      </c>
      <c r="D132" s="94" t="s">
        <v>434</v>
      </c>
      <c r="E132" s="94"/>
      <c r="F132" s="94" t="s">
        <v>288</v>
      </c>
      <c r="G132" s="94"/>
      <c r="H132" s="94" t="s">
        <v>663</v>
      </c>
      <c r="I132" s="105" t="s">
        <v>1662</v>
      </c>
      <c r="J132" s="106" t="n">
        <v>0.969351738899064</v>
      </c>
      <c r="K132" s="106" t="n">
        <v>3.21715668816596</v>
      </c>
      <c r="L132" s="106" t="n">
        <v>1.56358778009917</v>
      </c>
      <c r="M132" s="106" t="n">
        <v>3.78008517238422</v>
      </c>
      <c r="N132" s="106" t="n">
        <v>2.05568194327542</v>
      </c>
      <c r="O132" s="106" t="n">
        <v>-1.62050922287513</v>
      </c>
      <c r="P132" s="106" t="n">
        <v>0.745631783978269</v>
      </c>
      <c r="Q132" s="106" t="n">
        <v>1.55055410934433</v>
      </c>
      <c r="R132" s="106" t="n">
        <v>-0.329870534718239</v>
      </c>
      <c r="S132" s="107" t="n">
        <v>1.3403847770978</v>
      </c>
      <c r="T132" s="107" t="n">
        <v>6.71680695682177</v>
      </c>
    </row>
    <row r="133" customFormat="false" ht="12.75" hidden="false" customHeight="true" outlineLevel="0" collapsed="false">
      <c r="A133" s="94" t="n">
        <v>127</v>
      </c>
      <c r="B133" s="94" t="s">
        <v>664</v>
      </c>
      <c r="C133" s="94" t="s">
        <v>665</v>
      </c>
      <c r="D133" s="94" t="s">
        <v>434</v>
      </c>
      <c r="E133" s="94"/>
      <c r="F133" s="94"/>
      <c r="G133" s="94" t="s">
        <v>292</v>
      </c>
      <c r="H133" s="94" t="s">
        <v>666</v>
      </c>
      <c r="I133" s="105" t="s">
        <v>1662</v>
      </c>
      <c r="J133" s="106" t="n">
        <v>0.623804196344807</v>
      </c>
      <c r="K133" s="106" t="n">
        <v>3.87775397143808</v>
      </c>
      <c r="L133" s="106" t="n">
        <v>0.809627604172022</v>
      </c>
      <c r="M133" s="106" t="n">
        <v>0.358665438509263</v>
      </c>
      <c r="N133" s="106" t="n">
        <v>-3.79801327192833</v>
      </c>
      <c r="O133" s="106" t="n">
        <v>-4.58012850279886</v>
      </c>
      <c r="P133" s="106" t="n">
        <v>0.109497528010351</v>
      </c>
      <c r="Q133" s="106" t="n">
        <v>1.66475163514231</v>
      </c>
      <c r="R133" s="106" t="n">
        <v>0.475554995283574</v>
      </c>
      <c r="S133" s="107" t="n">
        <v>-0.141255770287401</v>
      </c>
      <c r="T133" s="107" t="n">
        <v>10.7768359440156</v>
      </c>
    </row>
    <row r="134" customFormat="false" ht="12.75" hidden="false" customHeight="true" outlineLevel="0" collapsed="false">
      <c r="A134" s="94" t="n">
        <v>128</v>
      </c>
      <c r="B134" s="94" t="s">
        <v>667</v>
      </c>
      <c r="C134" s="94" t="s">
        <v>668</v>
      </c>
      <c r="D134" s="94" t="s">
        <v>434</v>
      </c>
      <c r="E134" s="94"/>
      <c r="F134" s="94"/>
      <c r="G134" s="94" t="s">
        <v>292</v>
      </c>
      <c r="H134" s="94" t="s">
        <v>669</v>
      </c>
      <c r="I134" s="105" t="s">
        <v>1662</v>
      </c>
      <c r="J134" s="106" t="n">
        <v>3.61007595886518</v>
      </c>
      <c r="K134" s="106" t="n">
        <v>2.01047935340391</v>
      </c>
      <c r="L134" s="106" t="n">
        <v>-2.68224455034556</v>
      </c>
      <c r="M134" s="106" t="n">
        <v>6.35507811489879</v>
      </c>
      <c r="N134" s="106" t="n">
        <v>4.7144712679715</v>
      </c>
      <c r="O134" s="106" t="n">
        <v>3.52859513666371</v>
      </c>
      <c r="P134" s="106" t="n">
        <v>6.41035931819256</v>
      </c>
      <c r="Q134" s="106" t="n">
        <v>6.78128736968449</v>
      </c>
      <c r="R134" s="106" t="n">
        <v>1.20964432675356</v>
      </c>
      <c r="S134" s="107" t="n">
        <v>-0.141648729626439</v>
      </c>
      <c r="T134" s="107" t="n">
        <v>14.7178271099366</v>
      </c>
    </row>
    <row r="135" customFormat="false" ht="12.75" hidden="false" customHeight="true" outlineLevel="0" collapsed="false">
      <c r="A135" s="94" t="n">
        <v>129</v>
      </c>
      <c r="B135" s="94" t="s">
        <v>670</v>
      </c>
      <c r="C135" s="94" t="s">
        <v>671</v>
      </c>
      <c r="D135" s="94" t="s">
        <v>434</v>
      </c>
      <c r="E135" s="94"/>
      <c r="F135" s="94"/>
      <c r="G135" s="94" t="s">
        <v>292</v>
      </c>
      <c r="H135" s="94" t="s">
        <v>672</v>
      </c>
      <c r="I135" s="105" t="s">
        <v>1662</v>
      </c>
      <c r="J135" s="106" t="n">
        <v>-3.91603403800731</v>
      </c>
      <c r="K135" s="106" t="n">
        <v>-4.76736560732604</v>
      </c>
      <c r="L135" s="106" t="n">
        <v>4.56314633212797</v>
      </c>
      <c r="M135" s="106" t="n">
        <v>-0.780403824296315</v>
      </c>
      <c r="N135" s="106" t="n">
        <v>-4.03243875197731</v>
      </c>
      <c r="O135" s="106" t="n">
        <v>-4.8308330729505</v>
      </c>
      <c r="P135" s="106" t="n">
        <v>-2.76489705876928</v>
      </c>
      <c r="Q135" s="106" t="n">
        <v>-4.67236002458438</v>
      </c>
      <c r="R135" s="106" t="n">
        <v>-6.3082424437798</v>
      </c>
      <c r="S135" s="107" t="n">
        <v>1.32425153770348</v>
      </c>
      <c r="T135" s="107" t="n">
        <v>3.13729518076077</v>
      </c>
    </row>
    <row r="136" customFormat="false" ht="12.75" hidden="false" customHeight="true" outlineLevel="0" collapsed="false">
      <c r="A136" s="94" t="n">
        <v>130</v>
      </c>
      <c r="B136" s="94" t="s">
        <v>673</v>
      </c>
      <c r="C136" s="94" t="s">
        <v>674</v>
      </c>
      <c r="D136" s="94" t="s">
        <v>434</v>
      </c>
      <c r="E136" s="94"/>
      <c r="F136" s="94"/>
      <c r="G136" s="94" t="s">
        <v>292</v>
      </c>
      <c r="H136" s="94" t="s">
        <v>675</v>
      </c>
      <c r="I136" s="105" t="s">
        <v>1662</v>
      </c>
      <c r="J136" s="106" t="n">
        <v>-0.269473697023912</v>
      </c>
      <c r="K136" s="106" t="n">
        <v>6.23295028042401</v>
      </c>
      <c r="L136" s="106" t="n">
        <v>2.78418874921189</v>
      </c>
      <c r="M136" s="106" t="n">
        <v>4.54046878820694</v>
      </c>
      <c r="N136" s="106" t="n">
        <v>4.55939158212706</v>
      </c>
      <c r="O136" s="106" t="n">
        <v>-4.05518725983725</v>
      </c>
      <c r="P136" s="106" t="n">
        <v>0.26100546392756</v>
      </c>
      <c r="Q136" s="106" t="n">
        <v>0.817389085709564</v>
      </c>
      <c r="R136" s="106" t="n">
        <v>0.466738459064516</v>
      </c>
      <c r="S136" s="107" t="n">
        <v>-0.0906574303669601</v>
      </c>
      <c r="T136" s="107" t="n">
        <v>3.01213758290994</v>
      </c>
    </row>
    <row r="137" customFormat="false" ht="12.75" hidden="false" customHeight="true" outlineLevel="0" collapsed="false">
      <c r="A137" s="94" t="n">
        <v>131</v>
      </c>
      <c r="B137" s="94" t="s">
        <v>676</v>
      </c>
      <c r="C137" s="94" t="s">
        <v>677</v>
      </c>
      <c r="D137" s="94" t="s">
        <v>434</v>
      </c>
      <c r="E137" s="94"/>
      <c r="F137" s="94"/>
      <c r="G137" s="94" t="s">
        <v>292</v>
      </c>
      <c r="H137" s="94" t="s">
        <v>678</v>
      </c>
      <c r="I137" s="105" t="s">
        <v>1662</v>
      </c>
      <c r="J137" s="106" t="n">
        <v>1.20278072827303</v>
      </c>
      <c r="K137" s="106" t="n">
        <v>4.42932159088232</v>
      </c>
      <c r="L137" s="106" t="n">
        <v>-1.20540143540052</v>
      </c>
      <c r="M137" s="106" t="n">
        <v>4.77479181203415</v>
      </c>
      <c r="N137" s="106" t="n">
        <v>0.335161107618774</v>
      </c>
      <c r="O137" s="106" t="n">
        <v>-2.78212862304794</v>
      </c>
      <c r="P137" s="106" t="n">
        <v>-0.587981942605566</v>
      </c>
      <c r="Q137" s="106" t="n">
        <v>-1.71436640329651</v>
      </c>
      <c r="R137" s="106" t="n">
        <v>-2.04728008881342</v>
      </c>
      <c r="S137" s="107" t="n">
        <v>-1.97006566885564</v>
      </c>
      <c r="T137" s="107" t="n">
        <v>3.96728781284006</v>
      </c>
    </row>
    <row r="138" customFormat="false" ht="12.75" hidden="false" customHeight="true" outlineLevel="0" collapsed="false">
      <c r="A138" s="94" t="n">
        <v>132</v>
      </c>
      <c r="B138" s="94" t="s">
        <v>679</v>
      </c>
      <c r="C138" s="94" t="s">
        <v>680</v>
      </c>
      <c r="D138" s="94" t="s">
        <v>434</v>
      </c>
      <c r="E138" s="94"/>
      <c r="F138" s="94"/>
      <c r="G138" s="94" t="s">
        <v>292</v>
      </c>
      <c r="H138" s="94" t="s">
        <v>681</v>
      </c>
      <c r="I138" s="105" t="s">
        <v>1662</v>
      </c>
      <c r="J138" s="106" t="n">
        <v>-1.14482033779547</v>
      </c>
      <c r="K138" s="106" t="n">
        <v>5.00871702535083</v>
      </c>
      <c r="L138" s="106" t="n">
        <v>-0.943075269109869</v>
      </c>
      <c r="M138" s="106" t="n">
        <v>2.23272427531256</v>
      </c>
      <c r="N138" s="106" t="n">
        <v>2.62500134381148</v>
      </c>
      <c r="O138" s="106" t="n">
        <v>-3.63054972855336</v>
      </c>
      <c r="P138" s="106" t="n">
        <v>-0.576390021196815</v>
      </c>
      <c r="Q138" s="106" t="n">
        <v>2.36894541339699</v>
      </c>
      <c r="R138" s="106" t="n">
        <v>-0.96174898404918</v>
      </c>
      <c r="S138" s="107" t="n">
        <v>2.18858849791333</v>
      </c>
      <c r="T138" s="107" t="n">
        <v>5.85344104347276</v>
      </c>
    </row>
    <row r="139" customFormat="false" ht="12.75" hidden="false" customHeight="true" outlineLevel="0" collapsed="false">
      <c r="A139" s="94" t="n">
        <v>133</v>
      </c>
      <c r="B139" s="94" t="s">
        <v>682</v>
      </c>
      <c r="C139" s="94" t="s">
        <v>683</v>
      </c>
      <c r="D139" s="94" t="s">
        <v>434</v>
      </c>
      <c r="E139" s="94"/>
      <c r="F139" s="94"/>
      <c r="G139" s="94" t="s">
        <v>292</v>
      </c>
      <c r="H139" s="94" t="s">
        <v>684</v>
      </c>
      <c r="I139" s="105" t="s">
        <v>1662</v>
      </c>
      <c r="J139" s="106" t="n">
        <v>2.74891436783406</v>
      </c>
      <c r="K139" s="106" t="n">
        <v>5.60401837702081</v>
      </c>
      <c r="L139" s="106" t="n">
        <v>5.39329724749511</v>
      </c>
      <c r="M139" s="106" t="n">
        <v>4.7228262651208</v>
      </c>
      <c r="N139" s="106" t="n">
        <v>1.17676214326707</v>
      </c>
      <c r="O139" s="106" t="n">
        <v>-0.628076245774793</v>
      </c>
      <c r="P139" s="106" t="n">
        <v>-0.97920423439669</v>
      </c>
      <c r="Q139" s="106" t="n">
        <v>0.880146525137505</v>
      </c>
      <c r="R139" s="106" t="n">
        <v>3.71116883116885</v>
      </c>
      <c r="S139" s="107" t="n">
        <v>2.78245276592335</v>
      </c>
      <c r="T139" s="107" t="n">
        <v>2.57579227968947</v>
      </c>
    </row>
    <row r="140" customFormat="false" ht="12.75" hidden="false" customHeight="true" outlineLevel="0" collapsed="false">
      <c r="A140" s="94" t="n">
        <v>134</v>
      </c>
      <c r="B140" s="94" t="s">
        <v>685</v>
      </c>
      <c r="C140" s="94" t="s">
        <v>686</v>
      </c>
      <c r="D140" s="94" t="s">
        <v>434</v>
      </c>
      <c r="E140" s="94"/>
      <c r="F140" s="94"/>
      <c r="G140" s="94" t="s">
        <v>292</v>
      </c>
      <c r="H140" s="94" t="s">
        <v>687</v>
      </c>
      <c r="I140" s="105" t="s">
        <v>1662</v>
      </c>
      <c r="J140" s="106" t="n">
        <v>2.89826379927808</v>
      </c>
      <c r="K140" s="106" t="n">
        <v>6.5499197751643</v>
      </c>
      <c r="L140" s="106" t="n">
        <v>-1.70223880356377</v>
      </c>
      <c r="M140" s="106" t="n">
        <v>3.18755289625447</v>
      </c>
      <c r="N140" s="106" t="n">
        <v>3.16888087767317</v>
      </c>
      <c r="O140" s="106" t="n">
        <v>-0.2344951267537</v>
      </c>
      <c r="P140" s="106" t="n">
        <v>0.575724442961871</v>
      </c>
      <c r="Q140" s="106" t="n">
        <v>7.71028467893009</v>
      </c>
      <c r="R140" s="106" t="n">
        <v>-0.285684145100177</v>
      </c>
      <c r="S140" s="107" t="n">
        <v>-2.36779275737345</v>
      </c>
      <c r="T140" s="107" t="n">
        <v>0.886795878800669</v>
      </c>
    </row>
    <row r="141" customFormat="false" ht="12.75" hidden="false" customHeight="true" outlineLevel="0" collapsed="false">
      <c r="A141" s="94" t="n">
        <v>135</v>
      </c>
      <c r="B141" s="94" t="s">
        <v>688</v>
      </c>
      <c r="C141" s="94" t="s">
        <v>689</v>
      </c>
      <c r="D141" s="94" t="s">
        <v>434</v>
      </c>
      <c r="E141" s="94"/>
      <c r="F141" s="94"/>
      <c r="G141" s="94" t="s">
        <v>292</v>
      </c>
      <c r="H141" s="94" t="s">
        <v>690</v>
      </c>
      <c r="I141" s="105" t="s">
        <v>1662</v>
      </c>
      <c r="J141" s="106" t="n">
        <v>3.52298582602081</v>
      </c>
      <c r="K141" s="106" t="n">
        <v>2.20647499068711</v>
      </c>
      <c r="L141" s="106" t="n">
        <v>0.336806320627019</v>
      </c>
      <c r="M141" s="106" t="n">
        <v>5.33580783430531</v>
      </c>
      <c r="N141" s="106" t="n">
        <v>2.0991911718603</v>
      </c>
      <c r="O141" s="106" t="n">
        <v>-5.48321030717646</v>
      </c>
      <c r="P141" s="106" t="n">
        <v>-2.11943076845607</v>
      </c>
      <c r="Q141" s="106" t="n">
        <v>-1.45339526609348</v>
      </c>
      <c r="R141" s="106" t="n">
        <v>-2.04199511308772</v>
      </c>
      <c r="S141" s="107" t="n">
        <v>2.63071488125424</v>
      </c>
      <c r="T141" s="107" t="n">
        <v>5.40562270522338</v>
      </c>
    </row>
    <row r="142" customFormat="false" ht="12.75" hidden="false" customHeight="true" outlineLevel="0" collapsed="false">
      <c r="A142" s="94" t="n">
        <v>136</v>
      </c>
      <c r="B142" s="94" t="s">
        <v>691</v>
      </c>
      <c r="C142" s="94" t="s">
        <v>692</v>
      </c>
      <c r="D142" s="94" t="s">
        <v>434</v>
      </c>
      <c r="E142" s="94"/>
      <c r="F142" s="94"/>
      <c r="G142" s="94" t="s">
        <v>292</v>
      </c>
      <c r="H142" s="94" t="s">
        <v>693</v>
      </c>
      <c r="I142" s="105" t="s">
        <v>1662</v>
      </c>
      <c r="J142" s="106" t="n">
        <v>0.315306984897973</v>
      </c>
      <c r="K142" s="106" t="n">
        <v>5.91913411523801</v>
      </c>
      <c r="L142" s="106" t="n">
        <v>4.08158274788693</v>
      </c>
      <c r="M142" s="106" t="n">
        <v>4.46535308905413</v>
      </c>
      <c r="N142" s="106" t="n">
        <v>6.2352407323375</v>
      </c>
      <c r="O142" s="106" t="n">
        <v>0.929002306316718</v>
      </c>
      <c r="P142" s="106" t="n">
        <v>2.80651274812702</v>
      </c>
      <c r="Q142" s="106" t="n">
        <v>1.70603611539836</v>
      </c>
      <c r="R142" s="106" t="n">
        <v>1.00845730576931</v>
      </c>
      <c r="S142" s="107" t="n">
        <v>4.55536876488792</v>
      </c>
      <c r="T142" s="107" t="n">
        <v>8.61691762423853</v>
      </c>
    </row>
    <row r="143" customFormat="false" ht="12.75" hidden="false" customHeight="true" outlineLevel="0" collapsed="false">
      <c r="A143" s="94" t="n">
        <v>137</v>
      </c>
      <c r="B143" s="94" t="s">
        <v>694</v>
      </c>
      <c r="C143" s="94" t="s">
        <v>695</v>
      </c>
      <c r="D143" s="94" t="s">
        <v>434</v>
      </c>
      <c r="E143" s="94"/>
      <c r="F143" s="94"/>
      <c r="G143" s="94" t="s">
        <v>292</v>
      </c>
      <c r="H143" s="94" t="s">
        <v>696</v>
      </c>
      <c r="I143" s="105" t="s">
        <v>1662</v>
      </c>
      <c r="J143" s="106" t="n">
        <v>-0.196513090887308</v>
      </c>
      <c r="K143" s="106" t="n">
        <v>-0.264734485118439</v>
      </c>
      <c r="L143" s="106" t="n">
        <v>2.54422448402261</v>
      </c>
      <c r="M143" s="106" t="n">
        <v>3.49830954169799</v>
      </c>
      <c r="N143" s="106" t="n">
        <v>-4.2409600290368</v>
      </c>
      <c r="O143" s="106" t="n">
        <v>3.64524726088244</v>
      </c>
      <c r="P143" s="106" t="n">
        <v>-0.964543870175135</v>
      </c>
      <c r="Q143" s="106" t="n">
        <v>-0.477160347802013</v>
      </c>
      <c r="R143" s="106" t="n">
        <v>1.59429532146791</v>
      </c>
      <c r="S143" s="107" t="n">
        <v>0.890778361104765</v>
      </c>
      <c r="T143" s="107" t="n">
        <v>2.07917376032943</v>
      </c>
    </row>
    <row r="144" customFormat="false" ht="12.75" hidden="false" customHeight="true" outlineLevel="0" collapsed="false">
      <c r="A144" s="94" t="n">
        <v>138</v>
      </c>
      <c r="B144" s="94" t="s">
        <v>697</v>
      </c>
      <c r="C144" s="94" t="s">
        <v>698</v>
      </c>
      <c r="D144" s="94" t="s">
        <v>434</v>
      </c>
      <c r="E144" s="94"/>
      <c r="F144" s="94"/>
      <c r="G144" s="94" t="s">
        <v>292</v>
      </c>
      <c r="H144" s="94" t="s">
        <v>699</v>
      </c>
      <c r="I144" s="105" t="s">
        <v>1662</v>
      </c>
      <c r="J144" s="106" t="n">
        <v>4.52722809560061</v>
      </c>
      <c r="K144" s="106" t="n">
        <v>3.47161640079763</v>
      </c>
      <c r="L144" s="106" t="n">
        <v>6.44379370826778</v>
      </c>
      <c r="M144" s="106" t="n">
        <v>6.16544437450936</v>
      </c>
      <c r="N144" s="106" t="n">
        <v>4.71092932939867</v>
      </c>
      <c r="O144" s="106" t="n">
        <v>0.952980768619071</v>
      </c>
      <c r="P144" s="106" t="n">
        <v>0.0296176798643728</v>
      </c>
      <c r="Q144" s="106" t="n">
        <v>1.75543040016129</v>
      </c>
      <c r="R144" s="106" t="n">
        <v>-2.52905941896641</v>
      </c>
      <c r="S144" s="107" t="n">
        <v>5.1604605001985</v>
      </c>
      <c r="T144" s="107" t="n">
        <v>5.50609439364105</v>
      </c>
    </row>
    <row r="145" customFormat="false" ht="12.75" hidden="false" customHeight="true" outlineLevel="0" collapsed="false">
      <c r="A145" s="94" t="n">
        <v>139</v>
      </c>
      <c r="B145" s="94" t="s">
        <v>700</v>
      </c>
      <c r="C145" s="94" t="s">
        <v>701</v>
      </c>
      <c r="D145" s="94" t="s">
        <v>434</v>
      </c>
      <c r="E145" s="94"/>
      <c r="F145" s="94" t="s">
        <v>288</v>
      </c>
      <c r="G145" s="94"/>
      <c r="H145" s="94" t="s">
        <v>702</v>
      </c>
      <c r="I145" s="105" t="s">
        <v>1662</v>
      </c>
      <c r="J145" s="106" t="n">
        <v>-1.52471911927186</v>
      </c>
      <c r="K145" s="106" t="n">
        <v>4.40011522103801</v>
      </c>
      <c r="L145" s="106" t="n">
        <v>1.74662124481951</v>
      </c>
      <c r="M145" s="106" t="n">
        <v>5.03386378709092</v>
      </c>
      <c r="N145" s="106" t="n">
        <v>3.08527341434454</v>
      </c>
      <c r="O145" s="106" t="n">
        <v>-1.21388582420519</v>
      </c>
      <c r="P145" s="106" t="n">
        <v>-0.462366698525898</v>
      </c>
      <c r="Q145" s="106" t="n">
        <v>0.921453618373946</v>
      </c>
      <c r="R145" s="106" t="n">
        <v>-0.0158436424890454</v>
      </c>
      <c r="S145" s="107" t="n">
        <v>2.6248309219028</v>
      </c>
      <c r="T145" s="107" t="n">
        <v>4.16625334788216</v>
      </c>
    </row>
    <row r="146" customFormat="false" ht="12.75" hidden="false" customHeight="true" outlineLevel="0" collapsed="false">
      <c r="A146" s="94" t="n">
        <v>140</v>
      </c>
      <c r="B146" s="94" t="s">
        <v>703</v>
      </c>
      <c r="C146" s="94" t="s">
        <v>704</v>
      </c>
      <c r="D146" s="94" t="s">
        <v>434</v>
      </c>
      <c r="E146" s="94"/>
      <c r="F146" s="94"/>
      <c r="G146" s="94" t="s">
        <v>292</v>
      </c>
      <c r="H146" s="94" t="s">
        <v>705</v>
      </c>
      <c r="I146" s="105" t="s">
        <v>1662</v>
      </c>
      <c r="J146" s="106" t="n">
        <v>-5.99265788035613</v>
      </c>
      <c r="K146" s="106" t="n">
        <v>4.24468088568911</v>
      </c>
      <c r="L146" s="106" t="n">
        <v>-2.44552932037477</v>
      </c>
      <c r="M146" s="106" t="n">
        <v>5.19078584783861</v>
      </c>
      <c r="N146" s="106" t="n">
        <v>5.29822763612199</v>
      </c>
      <c r="O146" s="106" t="n">
        <v>-2.9258383851226</v>
      </c>
      <c r="P146" s="106" t="n">
        <v>-0.515126674250993</v>
      </c>
      <c r="Q146" s="106" t="n">
        <v>-0.977722831524574</v>
      </c>
      <c r="R146" s="106" t="n">
        <v>-2.24602653268785</v>
      </c>
      <c r="S146" s="107" t="n">
        <v>1.55524591035483</v>
      </c>
      <c r="T146" s="107" t="n">
        <v>1.45582488221186</v>
      </c>
    </row>
    <row r="147" customFormat="false" ht="12.75" hidden="false" customHeight="true" outlineLevel="0" collapsed="false">
      <c r="A147" s="94" t="n">
        <v>141</v>
      </c>
      <c r="B147" s="94" t="s">
        <v>706</v>
      </c>
      <c r="C147" s="94" t="s">
        <v>707</v>
      </c>
      <c r="D147" s="94" t="s">
        <v>434</v>
      </c>
      <c r="E147" s="94"/>
      <c r="F147" s="94"/>
      <c r="G147" s="94" t="s">
        <v>292</v>
      </c>
      <c r="H147" s="94" t="s">
        <v>708</v>
      </c>
      <c r="I147" s="105" t="s">
        <v>1662</v>
      </c>
      <c r="J147" s="106" t="n">
        <v>0.540140153469707</v>
      </c>
      <c r="K147" s="106" t="n">
        <v>1.74002301267353</v>
      </c>
      <c r="L147" s="106" t="n">
        <v>1.29368211220049</v>
      </c>
      <c r="M147" s="106" t="n">
        <v>-2.5535162054701</v>
      </c>
      <c r="N147" s="106" t="n">
        <v>-3.37300933100333</v>
      </c>
      <c r="O147" s="106" t="n">
        <v>-4.08022248003822</v>
      </c>
      <c r="P147" s="106" t="n">
        <v>1.11169413292305</v>
      </c>
      <c r="Q147" s="106" t="n">
        <v>1.2428424413542</v>
      </c>
      <c r="R147" s="106" t="n">
        <v>-1.08249930497637</v>
      </c>
      <c r="S147" s="107" t="n">
        <v>2.94489627430659</v>
      </c>
      <c r="T147" s="107" t="n">
        <v>2.73438499799508</v>
      </c>
    </row>
    <row r="148" customFormat="false" ht="12.75" hidden="false" customHeight="true" outlineLevel="0" collapsed="false">
      <c r="A148" s="94" t="n">
        <v>142</v>
      </c>
      <c r="B148" s="94" t="s">
        <v>709</v>
      </c>
      <c r="C148" s="94" t="s">
        <v>710</v>
      </c>
      <c r="D148" s="94" t="s">
        <v>434</v>
      </c>
      <c r="E148" s="94"/>
      <c r="F148" s="94"/>
      <c r="G148" s="94" t="s">
        <v>292</v>
      </c>
      <c r="H148" s="94" t="s">
        <v>711</v>
      </c>
      <c r="I148" s="105" t="s">
        <v>1662</v>
      </c>
      <c r="J148" s="106" t="n">
        <v>0.598517649835003</v>
      </c>
      <c r="K148" s="106" t="n">
        <v>2.5507792369342</v>
      </c>
      <c r="L148" s="106" t="n">
        <v>-0.0204476298077907</v>
      </c>
      <c r="M148" s="106" t="n">
        <v>5.46756654638227</v>
      </c>
      <c r="N148" s="106" t="n">
        <v>1.06127734539336</v>
      </c>
      <c r="O148" s="106" t="n">
        <v>-1.08915882075547</v>
      </c>
      <c r="P148" s="106" t="n">
        <v>-3.54085014598732</v>
      </c>
      <c r="Q148" s="106" t="n">
        <v>-0.0276104674349966</v>
      </c>
      <c r="R148" s="106" t="n">
        <v>-2.69020682882919</v>
      </c>
      <c r="S148" s="107" t="n">
        <v>1.98601241783348</v>
      </c>
      <c r="T148" s="107" t="n">
        <v>2.53140202841986</v>
      </c>
    </row>
    <row r="149" customFormat="false" ht="12.75" hidden="false" customHeight="true" outlineLevel="0" collapsed="false">
      <c r="A149" s="94" t="n">
        <v>143</v>
      </c>
      <c r="B149" s="94" t="s">
        <v>712</v>
      </c>
      <c r="C149" s="94" t="s">
        <v>713</v>
      </c>
      <c r="D149" s="94" t="s">
        <v>434</v>
      </c>
      <c r="E149" s="94"/>
      <c r="F149" s="94"/>
      <c r="G149" s="94" t="s">
        <v>292</v>
      </c>
      <c r="H149" s="94" t="s">
        <v>714</v>
      </c>
      <c r="I149" s="105" t="s">
        <v>1662</v>
      </c>
      <c r="J149" s="106" t="n">
        <v>-2.06515375393793</v>
      </c>
      <c r="K149" s="106" t="n">
        <v>4.03307878986286</v>
      </c>
      <c r="L149" s="106" t="n">
        <v>2.65391982487344</v>
      </c>
      <c r="M149" s="106" t="n">
        <v>7.40806146895064</v>
      </c>
      <c r="N149" s="106" t="n">
        <v>4.90302526430735</v>
      </c>
      <c r="O149" s="106" t="n">
        <v>-2.98677833077534</v>
      </c>
      <c r="P149" s="106" t="n">
        <v>1.2604516897978</v>
      </c>
      <c r="Q149" s="106" t="n">
        <v>0.24443695212409</v>
      </c>
      <c r="R149" s="106" t="n">
        <v>1.79367214808228</v>
      </c>
      <c r="S149" s="107" t="n">
        <v>5.71307197833481</v>
      </c>
      <c r="T149" s="107" t="n">
        <v>5.40487744981763</v>
      </c>
    </row>
    <row r="150" customFormat="false" ht="12.75" hidden="false" customHeight="true" outlineLevel="0" collapsed="false">
      <c r="A150" s="94" t="n">
        <v>144</v>
      </c>
      <c r="B150" s="94" t="s">
        <v>715</v>
      </c>
      <c r="C150" s="94" t="s">
        <v>716</v>
      </c>
      <c r="D150" s="94" t="s">
        <v>434</v>
      </c>
      <c r="E150" s="94"/>
      <c r="F150" s="94"/>
      <c r="G150" s="94" t="s">
        <v>292</v>
      </c>
      <c r="H150" s="94" t="s">
        <v>717</v>
      </c>
      <c r="I150" s="105" t="s">
        <v>1662</v>
      </c>
      <c r="J150" s="106" t="n">
        <v>-2.08351190840631</v>
      </c>
      <c r="K150" s="106" t="n">
        <v>2.49207450899473</v>
      </c>
      <c r="L150" s="106" t="n">
        <v>2.96347136429498</v>
      </c>
      <c r="M150" s="106" t="n">
        <v>0.956627362682937</v>
      </c>
      <c r="N150" s="106" t="n">
        <v>-1.63835325396383</v>
      </c>
      <c r="O150" s="106" t="n">
        <v>1.14980935957946</v>
      </c>
      <c r="P150" s="106" t="n">
        <v>-4.08919301557339</v>
      </c>
      <c r="Q150" s="106" t="n">
        <v>-2.1782050335818</v>
      </c>
      <c r="R150" s="106" t="n">
        <v>-6.27458007563826</v>
      </c>
      <c r="S150" s="107" t="n">
        <v>1.87365412868039</v>
      </c>
      <c r="T150" s="107" t="n">
        <v>8.87725536678519</v>
      </c>
    </row>
    <row r="151" customFormat="false" ht="12.75" hidden="false" customHeight="true" outlineLevel="0" collapsed="false">
      <c r="A151" s="94" t="n">
        <v>145</v>
      </c>
      <c r="B151" s="94" t="s">
        <v>718</v>
      </c>
      <c r="C151" s="94" t="s">
        <v>719</v>
      </c>
      <c r="D151" s="94" t="s">
        <v>434</v>
      </c>
      <c r="E151" s="94"/>
      <c r="F151" s="94"/>
      <c r="G151" s="94" t="s">
        <v>292</v>
      </c>
      <c r="H151" s="94" t="s">
        <v>720</v>
      </c>
      <c r="I151" s="105" t="s">
        <v>1662</v>
      </c>
      <c r="J151" s="106" t="n">
        <v>-3.62389266698024</v>
      </c>
      <c r="K151" s="106" t="n">
        <v>4.99331986070797</v>
      </c>
      <c r="L151" s="106" t="n">
        <v>3.19354793146796</v>
      </c>
      <c r="M151" s="106" t="n">
        <v>2.3547271234104</v>
      </c>
      <c r="N151" s="106" t="n">
        <v>5.17090047946471</v>
      </c>
      <c r="O151" s="106" t="n">
        <v>-2.73164732250709</v>
      </c>
      <c r="P151" s="106" t="n">
        <v>-0.87309726709978</v>
      </c>
      <c r="Q151" s="106" t="n">
        <v>0.213872970964118</v>
      </c>
      <c r="R151" s="106" t="n">
        <v>-0.889793809006562</v>
      </c>
      <c r="S151" s="107" t="n">
        <v>1.5719034479762</v>
      </c>
      <c r="T151" s="107" t="n">
        <v>2.68422559948853</v>
      </c>
    </row>
    <row r="152" customFormat="false" ht="12.75" hidden="false" customHeight="true" outlineLevel="0" collapsed="false">
      <c r="A152" s="94" t="n">
        <v>146</v>
      </c>
      <c r="B152" s="94" t="s">
        <v>721</v>
      </c>
      <c r="C152" s="94" t="s">
        <v>722</v>
      </c>
      <c r="D152" s="94" t="s">
        <v>434</v>
      </c>
      <c r="E152" s="94"/>
      <c r="F152" s="94"/>
      <c r="G152" s="94" t="s">
        <v>292</v>
      </c>
      <c r="H152" s="94" t="s">
        <v>723</v>
      </c>
      <c r="I152" s="105" t="s">
        <v>1662</v>
      </c>
      <c r="J152" s="106" t="n">
        <v>1.21411317249587</v>
      </c>
      <c r="K152" s="106" t="n">
        <v>5.87882325789767</v>
      </c>
      <c r="L152" s="106" t="n">
        <v>5.56138240882969</v>
      </c>
      <c r="M152" s="106" t="n">
        <v>1.3803189163452</v>
      </c>
      <c r="N152" s="106" t="n">
        <v>0.288503472105745</v>
      </c>
      <c r="O152" s="106" t="n">
        <v>-3.08126060258523</v>
      </c>
      <c r="P152" s="106" t="n">
        <v>-1.75774220109754</v>
      </c>
      <c r="Q152" s="106" t="n">
        <v>-0.248429124927227</v>
      </c>
      <c r="R152" s="106" t="n">
        <v>0.00402501547114298</v>
      </c>
      <c r="S152" s="107" t="n">
        <v>2.61615475561594</v>
      </c>
      <c r="T152" s="107" t="n">
        <v>6.50945015076114</v>
      </c>
    </row>
    <row r="153" customFormat="false" ht="12.75" hidden="false" customHeight="true" outlineLevel="0" collapsed="false">
      <c r="A153" s="94" t="n">
        <v>147</v>
      </c>
      <c r="B153" s="94" t="s">
        <v>724</v>
      </c>
      <c r="C153" s="94" t="s">
        <v>725</v>
      </c>
      <c r="D153" s="94" t="s">
        <v>434</v>
      </c>
      <c r="E153" s="94"/>
      <c r="F153" s="94"/>
      <c r="G153" s="94" t="s">
        <v>292</v>
      </c>
      <c r="H153" s="94" t="s">
        <v>726</v>
      </c>
      <c r="I153" s="105" t="s">
        <v>1662</v>
      </c>
      <c r="J153" s="106" t="n">
        <v>-2.05317273295904</v>
      </c>
      <c r="K153" s="106" t="n">
        <v>2.54323617252797</v>
      </c>
      <c r="L153" s="106" t="n">
        <v>0.977426067454616</v>
      </c>
      <c r="M153" s="106" t="n">
        <v>5.35911591915676</v>
      </c>
      <c r="N153" s="106" t="n">
        <v>1.20097974197768</v>
      </c>
      <c r="O153" s="106" t="n">
        <v>0.451903551968911</v>
      </c>
      <c r="P153" s="106" t="n">
        <v>0.842507028140389</v>
      </c>
      <c r="Q153" s="106" t="n">
        <v>0.00793548108855191</v>
      </c>
      <c r="R153" s="106" t="n">
        <v>3.06130017715418</v>
      </c>
      <c r="S153" s="107" t="n">
        <v>2.9944699967195</v>
      </c>
      <c r="T153" s="107" t="n">
        <v>5.98723671872841</v>
      </c>
    </row>
    <row r="154" customFormat="false" ht="12.75" hidden="false" customHeight="true" outlineLevel="0" collapsed="false">
      <c r="A154" s="94" t="n">
        <v>148</v>
      </c>
      <c r="B154" s="94" t="s">
        <v>727</v>
      </c>
      <c r="C154" s="94" t="s">
        <v>728</v>
      </c>
      <c r="D154" s="94" t="s">
        <v>434</v>
      </c>
      <c r="E154" s="94"/>
      <c r="F154" s="94"/>
      <c r="G154" s="94" t="s">
        <v>292</v>
      </c>
      <c r="H154" s="94" t="s">
        <v>729</v>
      </c>
      <c r="I154" s="105" t="s">
        <v>1662</v>
      </c>
      <c r="J154" s="106" t="n">
        <v>-0.903349630447863</v>
      </c>
      <c r="K154" s="106" t="n">
        <v>3.99112492151833</v>
      </c>
      <c r="L154" s="106" t="n">
        <v>2.59999079015365</v>
      </c>
      <c r="M154" s="106" t="n">
        <v>8.59171821897076</v>
      </c>
      <c r="N154" s="106" t="n">
        <v>-1.85806854555391</v>
      </c>
      <c r="O154" s="106" t="n">
        <v>-2.88806637124661</v>
      </c>
      <c r="P154" s="106" t="n">
        <v>0.0916712843616665</v>
      </c>
      <c r="Q154" s="106" t="n">
        <v>0.539895848001137</v>
      </c>
      <c r="R154" s="106" t="n">
        <v>0.563930250291179</v>
      </c>
      <c r="S154" s="107" t="n">
        <v>4.38877369068847</v>
      </c>
      <c r="T154" s="107" t="n">
        <v>2.75654299814818</v>
      </c>
    </row>
    <row r="155" customFormat="false" ht="12.75" hidden="false" customHeight="true" outlineLevel="0" collapsed="false">
      <c r="A155" s="94" t="n">
        <v>149</v>
      </c>
      <c r="B155" s="94" t="s">
        <v>730</v>
      </c>
      <c r="C155" s="94" t="s">
        <v>731</v>
      </c>
      <c r="D155" s="94" t="s">
        <v>434</v>
      </c>
      <c r="E155" s="94"/>
      <c r="F155" s="94"/>
      <c r="G155" s="94" t="s">
        <v>292</v>
      </c>
      <c r="H155" s="94" t="s">
        <v>732</v>
      </c>
      <c r="I155" s="105" t="s">
        <v>1662</v>
      </c>
      <c r="J155" s="106" t="n">
        <v>1.25619104524949</v>
      </c>
      <c r="K155" s="106" t="n">
        <v>4.56753559472769</v>
      </c>
      <c r="L155" s="106" t="n">
        <v>0.884730903265336</v>
      </c>
      <c r="M155" s="106" t="n">
        <v>2.55536084961308</v>
      </c>
      <c r="N155" s="106" t="n">
        <v>5.2253351462856</v>
      </c>
      <c r="O155" s="106" t="n">
        <v>-1.21824792413895</v>
      </c>
      <c r="P155" s="106" t="n">
        <v>1.28748747205304</v>
      </c>
      <c r="Q155" s="106" t="n">
        <v>3.13815133643358</v>
      </c>
      <c r="R155" s="106" t="n">
        <v>0.140218397891729</v>
      </c>
      <c r="S155" s="107" t="n">
        <v>0.232022974078092</v>
      </c>
      <c r="T155" s="107" t="n">
        <v>3.71800466766597</v>
      </c>
    </row>
    <row r="156" customFormat="false" ht="12.75" hidden="false" customHeight="true" outlineLevel="0" collapsed="false">
      <c r="A156" s="94" t="n">
        <v>150</v>
      </c>
      <c r="B156" s="94" t="s">
        <v>733</v>
      </c>
      <c r="C156" s="94" t="s">
        <v>734</v>
      </c>
      <c r="D156" s="94" t="s">
        <v>434</v>
      </c>
      <c r="E156" s="94"/>
      <c r="F156" s="94"/>
      <c r="G156" s="94" t="s">
        <v>292</v>
      </c>
      <c r="H156" s="94" t="s">
        <v>735</v>
      </c>
      <c r="I156" s="105" t="s">
        <v>1662</v>
      </c>
      <c r="J156" s="106" t="n">
        <v>2.9037181732178</v>
      </c>
      <c r="K156" s="106" t="n">
        <v>4.04115817941377</v>
      </c>
      <c r="L156" s="106" t="n">
        <v>3.99011393782085</v>
      </c>
      <c r="M156" s="106" t="n">
        <v>3.74598303837381</v>
      </c>
      <c r="N156" s="106" t="n">
        <v>3.48282645306463</v>
      </c>
      <c r="O156" s="106" t="n">
        <v>1.4947621782774</v>
      </c>
      <c r="P156" s="106" t="n">
        <v>0.164387253250695</v>
      </c>
      <c r="Q156" s="106" t="n">
        <v>2.43906130190888</v>
      </c>
      <c r="R156" s="106" t="n">
        <v>2.91414492097024</v>
      </c>
      <c r="S156" s="107" t="n">
        <v>3.95021006325824</v>
      </c>
      <c r="T156" s="107" t="n">
        <v>7.71512305898239</v>
      </c>
    </row>
    <row r="157" customFormat="false" ht="12.75" hidden="false" customHeight="true" outlineLevel="0" collapsed="false">
      <c r="A157" s="94" t="n">
        <v>151</v>
      </c>
      <c r="B157" s="94" t="s">
        <v>736</v>
      </c>
      <c r="C157" s="94" t="s">
        <v>737</v>
      </c>
      <c r="D157" s="94" t="s">
        <v>434</v>
      </c>
      <c r="E157" s="94"/>
      <c r="F157" s="94"/>
      <c r="G157" s="94" t="s">
        <v>292</v>
      </c>
      <c r="H157" s="94" t="s">
        <v>738</v>
      </c>
      <c r="I157" s="105" t="s">
        <v>1662</v>
      </c>
      <c r="J157" s="106" t="n">
        <v>2.18689070794997</v>
      </c>
      <c r="K157" s="106" t="n">
        <v>2.89549325729199</v>
      </c>
      <c r="L157" s="106" t="n">
        <v>4.93067110371604</v>
      </c>
      <c r="M157" s="106" t="n">
        <v>7.26518314921505</v>
      </c>
      <c r="N157" s="106" t="n">
        <v>5.11559530555761</v>
      </c>
      <c r="O157" s="106" t="n">
        <v>-2.02578642985613</v>
      </c>
      <c r="P157" s="106" t="n">
        <v>0.391237429922555</v>
      </c>
      <c r="Q157" s="106" t="n">
        <v>1.97541298745864</v>
      </c>
      <c r="R157" s="106" t="n">
        <v>1.09788244385175</v>
      </c>
      <c r="S157" s="107" t="n">
        <v>1.58201562906926</v>
      </c>
      <c r="T157" s="107" t="n">
        <v>5.80307500929177</v>
      </c>
    </row>
    <row r="158" customFormat="false" ht="12.75" hidden="false" customHeight="true" outlineLevel="0" collapsed="false">
      <c r="A158" s="94" t="n">
        <v>152</v>
      </c>
      <c r="B158" s="94" t="s">
        <v>739</v>
      </c>
      <c r="C158" s="94" t="s">
        <v>740</v>
      </c>
      <c r="D158" s="94" t="s">
        <v>434</v>
      </c>
      <c r="E158" s="94"/>
      <c r="F158" s="94"/>
      <c r="G158" s="94" t="s">
        <v>292</v>
      </c>
      <c r="H158" s="94" t="s">
        <v>741</v>
      </c>
      <c r="I158" s="105" t="s">
        <v>1662</v>
      </c>
      <c r="J158" s="106" t="n">
        <v>-2.09126316022224</v>
      </c>
      <c r="K158" s="106" t="n">
        <v>10.9413034325563</v>
      </c>
      <c r="L158" s="106" t="n">
        <v>2.73328447794528</v>
      </c>
      <c r="M158" s="106" t="n">
        <v>6.72670556032054</v>
      </c>
      <c r="N158" s="106" t="n">
        <v>5.33532077303272</v>
      </c>
      <c r="O158" s="106" t="n">
        <v>2.9604646097638</v>
      </c>
      <c r="P158" s="106" t="n">
        <v>-1.00218141978147</v>
      </c>
      <c r="Q158" s="106" t="n">
        <v>3.79918974333637</v>
      </c>
      <c r="R158" s="106" t="n">
        <v>0.738714318182616</v>
      </c>
      <c r="S158" s="107" t="n">
        <v>5.03669439762244</v>
      </c>
      <c r="T158" s="107" t="n">
        <v>3.60762774859514</v>
      </c>
    </row>
    <row r="159" customFormat="false" ht="12.75" hidden="false" customHeight="true" outlineLevel="0" collapsed="false">
      <c r="A159" s="94" t="n">
        <v>153</v>
      </c>
      <c r="B159" s="94" t="s">
        <v>742</v>
      </c>
      <c r="C159" s="94" t="s">
        <v>743</v>
      </c>
      <c r="D159" s="94" t="s">
        <v>434</v>
      </c>
      <c r="E159" s="94"/>
      <c r="F159" s="94"/>
      <c r="G159" s="94" t="s">
        <v>292</v>
      </c>
      <c r="H159" s="94" t="s">
        <v>744</v>
      </c>
      <c r="I159" s="105" t="s">
        <v>1662</v>
      </c>
      <c r="J159" s="106" t="n">
        <v>4.31460632571439</v>
      </c>
      <c r="K159" s="106" t="n">
        <v>2.04079822419729</v>
      </c>
      <c r="L159" s="106" t="n">
        <v>2.80732102730825</v>
      </c>
      <c r="M159" s="106" t="n">
        <v>7.23357121114756</v>
      </c>
      <c r="N159" s="106" t="n">
        <v>2.34362063663531</v>
      </c>
      <c r="O159" s="106" t="n">
        <v>1.21518314422137</v>
      </c>
      <c r="P159" s="106" t="n">
        <v>-0.455194199699335</v>
      </c>
      <c r="Q159" s="106" t="n">
        <v>4.2728131248829</v>
      </c>
      <c r="R159" s="106" t="n">
        <v>2.25868963001126</v>
      </c>
      <c r="S159" s="107" t="n">
        <v>0.897862735290062</v>
      </c>
      <c r="T159" s="107" t="n">
        <v>5.80549667097267</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05" t="s">
        <v>1662</v>
      </c>
      <c r="J160" s="103" t="n">
        <v>-5.59012270374379</v>
      </c>
      <c r="K160" s="103" t="n">
        <v>-2.33758664888607</v>
      </c>
      <c r="L160" s="103" t="n">
        <v>-3.62131093129976</v>
      </c>
      <c r="M160" s="103" t="n">
        <v>-4.63323785164917</v>
      </c>
      <c r="N160" s="103" t="n">
        <v>-3.04019441232188</v>
      </c>
      <c r="O160" s="103" t="n">
        <v>-4.93765833914966</v>
      </c>
      <c r="P160" s="103" t="n">
        <v>-4.90748794418323</v>
      </c>
      <c r="Q160" s="103" t="n">
        <v>-2.12578194691142</v>
      </c>
      <c r="R160" s="103" t="n">
        <v>-3.34517817254827</v>
      </c>
      <c r="S160" s="108" t="n">
        <v>0.233333377925021</v>
      </c>
      <c r="T160" s="108" t="n">
        <v>1.73634678354915</v>
      </c>
    </row>
    <row r="161" s="81" customFormat="true" ht="24.75" hidden="false" customHeight="true" outlineLevel="0" collapsed="false">
      <c r="A161" s="94" t="n">
        <v>155</v>
      </c>
      <c r="B161" s="95" t="s">
        <v>749</v>
      </c>
      <c r="C161" s="95" t="s">
        <v>750</v>
      </c>
      <c r="D161" s="95" t="s">
        <v>751</v>
      </c>
      <c r="E161" s="94" t="s">
        <v>285</v>
      </c>
      <c r="F161" s="94"/>
      <c r="G161" s="94"/>
      <c r="H161" s="95" t="s">
        <v>752</v>
      </c>
      <c r="I161" s="105" t="s">
        <v>1662</v>
      </c>
      <c r="J161" s="103" t="n">
        <v>-3.61532826342723</v>
      </c>
      <c r="K161" s="103" t="n">
        <v>-4.39093195819767</v>
      </c>
      <c r="L161" s="103" t="n">
        <v>-4.22105378379347</v>
      </c>
      <c r="M161" s="103" t="n">
        <v>-2.47329613865426</v>
      </c>
      <c r="N161" s="103" t="n">
        <v>-5.27809363516683</v>
      </c>
      <c r="O161" s="103" t="n">
        <v>-4.68762002876768</v>
      </c>
      <c r="P161" s="103" t="n">
        <v>-3.8236036231271</v>
      </c>
      <c r="Q161" s="103" t="n">
        <v>-1.97373475912582</v>
      </c>
      <c r="R161" s="103" t="n">
        <v>-1.0763769097984</v>
      </c>
      <c r="S161" s="108" t="n">
        <v>1.45395995328903</v>
      </c>
      <c r="T161" s="108" t="n">
        <v>8.11863567636817</v>
      </c>
    </row>
    <row r="162" customFormat="false" ht="12.75" hidden="false" customHeight="true" outlineLevel="0" collapsed="false">
      <c r="A162" s="94" t="n">
        <v>156</v>
      </c>
      <c r="B162" s="94" t="s">
        <v>753</v>
      </c>
      <c r="C162" s="94" t="s">
        <v>754</v>
      </c>
      <c r="D162" s="94" t="s">
        <v>751</v>
      </c>
      <c r="E162" s="94"/>
      <c r="F162" s="94" t="s">
        <v>288</v>
      </c>
      <c r="G162" s="94"/>
      <c r="H162" s="94" t="s">
        <v>755</v>
      </c>
      <c r="I162" s="105" t="s">
        <v>1662</v>
      </c>
      <c r="J162" s="106" t="n">
        <v>-2.50778126797486</v>
      </c>
      <c r="K162" s="106" t="n">
        <v>-3.77020995971516</v>
      </c>
      <c r="L162" s="106" t="n">
        <v>-1.54865794565315</v>
      </c>
      <c r="M162" s="106" t="n">
        <v>-1.41727266871897</v>
      </c>
      <c r="N162" s="106" t="n">
        <v>-4.53303693756205</v>
      </c>
      <c r="O162" s="106" t="n">
        <v>-6.03197428732332</v>
      </c>
      <c r="P162" s="106" t="n">
        <v>-4.82743552304605</v>
      </c>
      <c r="Q162" s="106" t="n">
        <v>-2.41822689483936</v>
      </c>
      <c r="R162" s="106" t="n">
        <v>-0.985932859247811</v>
      </c>
      <c r="S162" s="107" t="n">
        <v>1.10224356328787</v>
      </c>
      <c r="T162" s="107" t="n">
        <v>6.95768635244119</v>
      </c>
    </row>
    <row r="163" customFormat="false" ht="12.75" hidden="false" customHeight="true" outlineLevel="0" collapsed="false">
      <c r="A163" s="94" t="n">
        <v>157</v>
      </c>
      <c r="B163" s="94" t="s">
        <v>756</v>
      </c>
      <c r="C163" s="94" t="s">
        <v>757</v>
      </c>
      <c r="D163" s="94" t="s">
        <v>751</v>
      </c>
      <c r="E163" s="94"/>
      <c r="F163" s="94"/>
      <c r="G163" s="94" t="s">
        <v>292</v>
      </c>
      <c r="H163" s="94" t="s">
        <v>758</v>
      </c>
      <c r="I163" s="105" t="s">
        <v>1662</v>
      </c>
      <c r="J163" s="106" t="n">
        <v>-10.7152623149342</v>
      </c>
      <c r="K163" s="106" t="n">
        <v>-7.15910795539776</v>
      </c>
      <c r="L163" s="106" t="n">
        <v>-9.44404798772032</v>
      </c>
      <c r="M163" s="106" t="n">
        <v>0.0289941268307246</v>
      </c>
      <c r="N163" s="106" t="n">
        <v>-4.3545474139533</v>
      </c>
      <c r="O163" s="106" t="n">
        <v>-8.94164270728106</v>
      </c>
      <c r="P163" s="106" t="n">
        <v>-9.18904619270712</v>
      </c>
      <c r="Q163" s="106" t="n">
        <v>-8.55142602076776</v>
      </c>
      <c r="R163" s="106" t="n">
        <v>-11.6693212762678</v>
      </c>
      <c r="S163" s="107" t="n">
        <v>-2.18127246710641</v>
      </c>
      <c r="T163" s="107" t="n">
        <v>23.9260739260739</v>
      </c>
    </row>
    <row r="164" customFormat="false" ht="12.75" hidden="false" customHeight="true" outlineLevel="0" collapsed="false">
      <c r="A164" s="94" t="n">
        <v>158</v>
      </c>
      <c r="B164" s="94" t="s">
        <v>759</v>
      </c>
      <c r="C164" s="94" t="s">
        <v>760</v>
      </c>
      <c r="D164" s="94" t="s">
        <v>751</v>
      </c>
      <c r="E164" s="94"/>
      <c r="F164" s="94"/>
      <c r="G164" s="94" t="s">
        <v>292</v>
      </c>
      <c r="H164" s="94" t="s">
        <v>761</v>
      </c>
      <c r="I164" s="105" t="s">
        <v>1662</v>
      </c>
      <c r="J164" s="106" t="n">
        <v>-2.96049910789191</v>
      </c>
      <c r="K164" s="106" t="n">
        <v>-5.89250598169875</v>
      </c>
      <c r="L164" s="106" t="n">
        <v>-6.71206068349804</v>
      </c>
      <c r="M164" s="106" t="n">
        <v>-5.86521957731581</v>
      </c>
      <c r="N164" s="106" t="n">
        <v>-5.42544570502432</v>
      </c>
      <c r="O164" s="106" t="n">
        <v>-6.258592955821</v>
      </c>
      <c r="P164" s="106" t="n">
        <v>-6.67727540904596</v>
      </c>
      <c r="Q164" s="106" t="n">
        <v>-0.451892382830749</v>
      </c>
      <c r="R164" s="106" t="n">
        <v>-4.44104545698492</v>
      </c>
      <c r="S164" s="107" t="n">
        <v>2.6929881216478</v>
      </c>
      <c r="T164" s="107" t="n">
        <v>6.83848327408624</v>
      </c>
    </row>
    <row r="165" customFormat="false" ht="12.75" hidden="false" customHeight="true" outlineLevel="0" collapsed="false">
      <c r="A165" s="94" t="n">
        <v>159</v>
      </c>
      <c r="B165" s="94" t="s">
        <v>762</v>
      </c>
      <c r="C165" s="94" t="s">
        <v>763</v>
      </c>
      <c r="D165" s="94" t="s">
        <v>751</v>
      </c>
      <c r="E165" s="94"/>
      <c r="F165" s="94"/>
      <c r="G165" s="94" t="s">
        <v>292</v>
      </c>
      <c r="H165" s="94" t="s">
        <v>764</v>
      </c>
      <c r="I165" s="105" t="s">
        <v>1662</v>
      </c>
      <c r="J165" s="106" t="n">
        <v>-2.5272561331203</v>
      </c>
      <c r="K165" s="106" t="n">
        <v>-1.34039122467649</v>
      </c>
      <c r="L165" s="106" t="n">
        <v>-4.40294671920506</v>
      </c>
      <c r="M165" s="106" t="n">
        <v>-4.17505831484327</v>
      </c>
      <c r="N165" s="106" t="n">
        <v>-10.1762437548796</v>
      </c>
      <c r="O165" s="106" t="n">
        <v>-8.48527511459666</v>
      </c>
      <c r="P165" s="106" t="n">
        <v>-5.42021176708511</v>
      </c>
      <c r="Q165" s="106" t="n">
        <v>-5.00154639765711</v>
      </c>
      <c r="R165" s="106" t="n">
        <v>-4.27090032154341</v>
      </c>
      <c r="S165" s="107" t="n">
        <v>-1.05679041373114</v>
      </c>
      <c r="T165" s="107" t="n">
        <v>8.61039561735912</v>
      </c>
    </row>
    <row r="166" customFormat="false" ht="12.75" hidden="false" customHeight="true" outlineLevel="0" collapsed="false">
      <c r="A166" s="94" t="n">
        <v>160</v>
      </c>
      <c r="B166" s="94" t="s">
        <v>765</v>
      </c>
      <c r="C166" s="94" t="s">
        <v>766</v>
      </c>
      <c r="D166" s="94" t="s">
        <v>751</v>
      </c>
      <c r="E166" s="94"/>
      <c r="F166" s="94"/>
      <c r="G166" s="94" t="s">
        <v>292</v>
      </c>
      <c r="H166" s="94" t="s">
        <v>767</v>
      </c>
      <c r="I166" s="105" t="s">
        <v>1662</v>
      </c>
      <c r="J166" s="106" t="n">
        <v>-6.84227991719736</v>
      </c>
      <c r="K166" s="106" t="n">
        <v>-6.51451156005632</v>
      </c>
      <c r="L166" s="106" t="n">
        <v>-1.60181447040144</v>
      </c>
      <c r="M166" s="106" t="n">
        <v>0.492165732061949</v>
      </c>
      <c r="N166" s="106" t="n">
        <v>-3.30809628490584</v>
      </c>
      <c r="O166" s="106" t="n">
        <v>-6.61102444689888</v>
      </c>
      <c r="P166" s="106" t="n">
        <v>-4.6020946876867</v>
      </c>
      <c r="Q166" s="106" t="n">
        <v>-2.19232940324419</v>
      </c>
      <c r="R166" s="106" t="n">
        <v>1.35550991695759</v>
      </c>
      <c r="S166" s="107" t="n">
        <v>-2.66144090831931</v>
      </c>
      <c r="T166" s="107" t="n">
        <v>5.65053940278277</v>
      </c>
    </row>
    <row r="167" customFormat="false" ht="12.75" hidden="false" customHeight="true" outlineLevel="0" collapsed="false">
      <c r="A167" s="94" t="n">
        <v>161</v>
      </c>
      <c r="B167" s="94" t="s">
        <v>768</v>
      </c>
      <c r="C167" s="94" t="s">
        <v>769</v>
      </c>
      <c r="D167" s="94" t="s">
        <v>751</v>
      </c>
      <c r="E167" s="94"/>
      <c r="F167" s="94"/>
      <c r="G167" s="94" t="s">
        <v>292</v>
      </c>
      <c r="H167" s="94" t="s">
        <v>770</v>
      </c>
      <c r="I167" s="105" t="s">
        <v>1662</v>
      </c>
      <c r="J167" s="106" t="n">
        <v>0.744425613379349</v>
      </c>
      <c r="K167" s="106" t="n">
        <v>0.395066704781726</v>
      </c>
      <c r="L167" s="106" t="n">
        <v>6.08192261680405</v>
      </c>
      <c r="M167" s="106" t="n">
        <v>3.2574566773131</v>
      </c>
      <c r="N167" s="106" t="n">
        <v>-3.94313359901406</v>
      </c>
      <c r="O167" s="106" t="n">
        <v>-3.93270020753755</v>
      </c>
      <c r="P167" s="106" t="n">
        <v>-5.90160545717632</v>
      </c>
      <c r="Q167" s="106" t="n">
        <v>-3.23116981570941</v>
      </c>
      <c r="R167" s="106" t="n">
        <v>0.87844243943043</v>
      </c>
      <c r="S167" s="107" t="n">
        <v>3.5136178615159</v>
      </c>
      <c r="T167" s="107" t="n">
        <v>7.79767727854967</v>
      </c>
    </row>
    <row r="168" customFormat="false" ht="12.75" hidden="false" customHeight="true" outlineLevel="0" collapsed="false">
      <c r="A168" s="94" t="n">
        <v>162</v>
      </c>
      <c r="B168" s="94" t="s">
        <v>771</v>
      </c>
      <c r="C168" s="94" t="s">
        <v>772</v>
      </c>
      <c r="D168" s="94" t="s">
        <v>751</v>
      </c>
      <c r="E168" s="94"/>
      <c r="F168" s="94"/>
      <c r="G168" s="94" t="s">
        <v>292</v>
      </c>
      <c r="H168" s="94" t="s">
        <v>773</v>
      </c>
      <c r="I168" s="105" t="s">
        <v>1662</v>
      </c>
      <c r="J168" s="106" t="n">
        <v>0.742036276455664</v>
      </c>
      <c r="K168" s="106" t="n">
        <v>-4.89070430667556</v>
      </c>
      <c r="L168" s="106" t="n">
        <v>-2.8467473655281</v>
      </c>
      <c r="M168" s="106" t="n">
        <v>-6.00640920087652</v>
      </c>
      <c r="N168" s="106" t="n">
        <v>-0.350371258776121</v>
      </c>
      <c r="O168" s="106" t="n">
        <v>-3.43038482516758</v>
      </c>
      <c r="P168" s="106" t="n">
        <v>-3.15873986491218</v>
      </c>
      <c r="Q168" s="106" t="n">
        <v>-1.94925384645047</v>
      </c>
      <c r="R168" s="106" t="n">
        <v>-0.313636810539762</v>
      </c>
      <c r="S168" s="107" t="n">
        <v>4.09651744237654</v>
      </c>
      <c r="T168" s="107" t="n">
        <v>-1.83856098612434</v>
      </c>
    </row>
    <row r="169" customFormat="false" ht="12.75" hidden="false" customHeight="true" outlineLevel="0" collapsed="false">
      <c r="A169" s="94" t="n">
        <v>163</v>
      </c>
      <c r="B169" s="94" t="s">
        <v>774</v>
      </c>
      <c r="C169" s="94" t="s">
        <v>775</v>
      </c>
      <c r="D169" s="94" t="s">
        <v>751</v>
      </c>
      <c r="E169" s="94"/>
      <c r="F169" s="94"/>
      <c r="G169" s="94" t="s">
        <v>292</v>
      </c>
      <c r="H169" s="94" t="s">
        <v>776</v>
      </c>
      <c r="I169" s="105" t="s">
        <v>1662</v>
      </c>
      <c r="J169" s="106" t="n">
        <v>2.82416599638893</v>
      </c>
      <c r="K169" s="106" t="n">
        <v>-1.95888582556562</v>
      </c>
      <c r="L169" s="106" t="n">
        <v>-0.581943568770342</v>
      </c>
      <c r="M169" s="106" t="n">
        <v>-3.8331163291878</v>
      </c>
      <c r="N169" s="106" t="n">
        <v>-3.5972314623528</v>
      </c>
      <c r="O169" s="106" t="n">
        <v>-2.79072583086142</v>
      </c>
      <c r="P169" s="106" t="n">
        <v>0.0429692365176066</v>
      </c>
      <c r="Q169" s="106" t="n">
        <v>0.063492458714336</v>
      </c>
      <c r="R169" s="106" t="n">
        <v>-1.52782875378692</v>
      </c>
      <c r="S169" s="107" t="n">
        <v>1.25525127136046</v>
      </c>
      <c r="T169" s="107" t="n">
        <v>7.94786688461583</v>
      </c>
    </row>
    <row r="170" customFormat="false" ht="12.75" hidden="false" customHeight="true" outlineLevel="0" collapsed="false">
      <c r="A170" s="94" t="n">
        <v>164</v>
      </c>
      <c r="B170" s="94" t="s">
        <v>777</v>
      </c>
      <c r="C170" s="94" t="s">
        <v>778</v>
      </c>
      <c r="D170" s="94" t="s">
        <v>751</v>
      </c>
      <c r="E170" s="94"/>
      <c r="F170" s="94"/>
      <c r="G170" s="94" t="s">
        <v>292</v>
      </c>
      <c r="H170" s="94" t="s">
        <v>779</v>
      </c>
      <c r="I170" s="105" t="s">
        <v>1662</v>
      </c>
      <c r="J170" s="106" t="n">
        <v>0.49891837765405</v>
      </c>
      <c r="K170" s="106" t="n">
        <v>-4.1121278140886</v>
      </c>
      <c r="L170" s="106" t="n">
        <v>-0.74251576823572</v>
      </c>
      <c r="M170" s="106" t="n">
        <v>-1.05480660352882</v>
      </c>
      <c r="N170" s="106" t="n">
        <v>-4.39499424714748</v>
      </c>
      <c r="O170" s="106" t="n">
        <v>-8.32518656897003</v>
      </c>
      <c r="P170" s="106" t="n">
        <v>-3.41948925866487</v>
      </c>
      <c r="Q170" s="106" t="n">
        <v>-0.00218642956053827</v>
      </c>
      <c r="R170" s="106" t="n">
        <v>1.44489712623992</v>
      </c>
      <c r="S170" s="107" t="n">
        <v>2.84001307569896</v>
      </c>
      <c r="T170" s="107" t="n">
        <v>7.32801229543985</v>
      </c>
    </row>
    <row r="171" s="81" customFormat="true" ht="12.75" hidden="false" customHeight="true" outlineLevel="0" collapsed="false">
      <c r="A171" s="94" t="n">
        <v>165</v>
      </c>
      <c r="B171" s="94" t="s">
        <v>780</v>
      </c>
      <c r="C171" s="94" t="s">
        <v>781</v>
      </c>
      <c r="D171" s="94" t="s">
        <v>751</v>
      </c>
      <c r="E171" s="94"/>
      <c r="F171" s="94" t="s">
        <v>288</v>
      </c>
      <c r="G171" s="94"/>
      <c r="H171" s="94" t="s">
        <v>782</v>
      </c>
      <c r="I171" s="105" t="s">
        <v>1662</v>
      </c>
      <c r="J171" s="106" t="n">
        <v>-4.40147580750195</v>
      </c>
      <c r="K171" s="106" t="n">
        <v>-4.84022811478543</v>
      </c>
      <c r="L171" s="106" t="n">
        <v>-6.17729902100186</v>
      </c>
      <c r="M171" s="106" t="n">
        <v>-3.28445137743518</v>
      </c>
      <c r="N171" s="106" t="n">
        <v>-5.8613764606293</v>
      </c>
      <c r="O171" s="106" t="n">
        <v>-3.62033386537755</v>
      </c>
      <c r="P171" s="106" t="n">
        <v>-3.04654403595845</v>
      </c>
      <c r="Q171" s="106" t="n">
        <v>-1.63585778403048</v>
      </c>
      <c r="R171" s="106" t="n">
        <v>-1.14459571258287</v>
      </c>
      <c r="S171" s="107" t="n">
        <v>1.71967812686435</v>
      </c>
      <c r="T171" s="107" t="n">
        <v>8.98991530328112</v>
      </c>
    </row>
    <row r="172" customFormat="false" ht="12.75" hidden="false" customHeight="true" outlineLevel="0" collapsed="false">
      <c r="A172" s="94" t="n">
        <v>166</v>
      </c>
      <c r="B172" s="94" t="s">
        <v>783</v>
      </c>
      <c r="C172" s="94" t="s">
        <v>784</v>
      </c>
      <c r="D172" s="94" t="s">
        <v>751</v>
      </c>
      <c r="E172" s="94"/>
      <c r="F172" s="94"/>
      <c r="G172" s="94" t="s">
        <v>292</v>
      </c>
      <c r="H172" s="94" t="s">
        <v>785</v>
      </c>
      <c r="I172" s="105" t="s">
        <v>1662</v>
      </c>
      <c r="J172" s="106" t="n">
        <v>-1.62147225045017</v>
      </c>
      <c r="K172" s="106" t="n">
        <v>-5.81535478375905</v>
      </c>
      <c r="L172" s="106" t="n">
        <v>-5.85886767040262</v>
      </c>
      <c r="M172" s="106" t="n">
        <v>0.0158397629145242</v>
      </c>
      <c r="N172" s="106" t="n">
        <v>-0.220188923117803</v>
      </c>
      <c r="O172" s="106" t="n">
        <v>-1.1975833290666</v>
      </c>
      <c r="P172" s="106" t="n">
        <v>-1.45773199081728</v>
      </c>
      <c r="Q172" s="106" t="n">
        <v>-0.0557431188800877</v>
      </c>
      <c r="R172" s="106" t="n">
        <v>-0.553006545576992</v>
      </c>
      <c r="S172" s="107" t="n">
        <v>2.0915233252734</v>
      </c>
      <c r="T172" s="107" t="n">
        <v>11.0725872487743</v>
      </c>
    </row>
    <row r="173" customFormat="false" ht="12.75" hidden="false" customHeight="true" outlineLevel="0" collapsed="false">
      <c r="A173" s="94" t="n">
        <v>167</v>
      </c>
      <c r="B173" s="94" t="s">
        <v>786</v>
      </c>
      <c r="C173" s="94" t="s">
        <v>787</v>
      </c>
      <c r="D173" s="94" t="s">
        <v>751</v>
      </c>
      <c r="E173" s="94"/>
      <c r="F173" s="94"/>
      <c r="G173" s="94" t="s">
        <v>292</v>
      </c>
      <c r="H173" s="94" t="s">
        <v>788</v>
      </c>
      <c r="I173" s="105" t="s">
        <v>1662</v>
      </c>
      <c r="J173" s="106" t="n">
        <v>-5.23594439269584</v>
      </c>
      <c r="K173" s="106" t="n">
        <v>-3.00928415906587</v>
      </c>
      <c r="L173" s="106" t="n">
        <v>-8.30828419112304</v>
      </c>
      <c r="M173" s="106" t="n">
        <v>-1.56822836074258</v>
      </c>
      <c r="N173" s="106" t="n">
        <v>-9.85928025728705</v>
      </c>
      <c r="O173" s="106" t="n">
        <v>-8.59575148190454</v>
      </c>
      <c r="P173" s="106" t="n">
        <v>-7.38967430713767</v>
      </c>
      <c r="Q173" s="106" t="n">
        <v>17.4624329457235</v>
      </c>
      <c r="R173" s="106" t="n">
        <v>-15.7263478375976</v>
      </c>
      <c r="S173" s="107" t="n">
        <v>-6.51299513629044</v>
      </c>
      <c r="T173" s="107" t="n">
        <v>0.148215710865344</v>
      </c>
    </row>
    <row r="174" customFormat="false" ht="12.75" hidden="false" customHeight="true" outlineLevel="0" collapsed="false">
      <c r="A174" s="94" t="n">
        <v>168</v>
      </c>
      <c r="B174" s="94" t="s">
        <v>789</v>
      </c>
      <c r="C174" s="94" t="s">
        <v>790</v>
      </c>
      <c r="D174" s="94" t="s">
        <v>751</v>
      </c>
      <c r="E174" s="94"/>
      <c r="F174" s="94"/>
      <c r="G174" s="94" t="s">
        <v>292</v>
      </c>
      <c r="H174" s="94" t="s">
        <v>791</v>
      </c>
      <c r="I174" s="105" t="s">
        <v>1662</v>
      </c>
      <c r="J174" s="106" t="n">
        <v>-10.8587451805117</v>
      </c>
      <c r="K174" s="106" t="n">
        <v>-5.25219853112135</v>
      </c>
      <c r="L174" s="106" t="n">
        <v>-11.9235529957742</v>
      </c>
      <c r="M174" s="106" t="n">
        <v>-5.18179508821383</v>
      </c>
      <c r="N174" s="106" t="n">
        <v>-13.6363047113677</v>
      </c>
      <c r="O174" s="106" t="n">
        <v>-10.5007455144049</v>
      </c>
      <c r="P174" s="106" t="n">
        <v>-1.26009783368274</v>
      </c>
      <c r="Q174" s="106" t="n">
        <v>1.84576013044881</v>
      </c>
      <c r="R174" s="106" t="n">
        <v>-3.65463834423871</v>
      </c>
      <c r="S174" s="107" t="n">
        <v>-5.66105235218426</v>
      </c>
      <c r="T174" s="107" t="n">
        <v>6.00809805744483</v>
      </c>
    </row>
    <row r="175" customFormat="false" ht="12.75" hidden="false" customHeight="true" outlineLevel="0" collapsed="false">
      <c r="A175" s="94" t="n">
        <v>169</v>
      </c>
      <c r="B175" s="94" t="s">
        <v>792</v>
      </c>
      <c r="C175" s="94" t="s">
        <v>793</v>
      </c>
      <c r="D175" s="94" t="s">
        <v>751</v>
      </c>
      <c r="E175" s="94"/>
      <c r="F175" s="94"/>
      <c r="G175" s="94" t="s">
        <v>292</v>
      </c>
      <c r="H175" s="94" t="s">
        <v>794</v>
      </c>
      <c r="I175" s="105" t="s">
        <v>1662</v>
      </c>
      <c r="J175" s="106" t="n">
        <v>-1.48306089926963</v>
      </c>
      <c r="K175" s="106" t="n">
        <v>-9.00484137348832</v>
      </c>
      <c r="L175" s="106" t="n">
        <v>-3.23182197427244</v>
      </c>
      <c r="M175" s="106" t="n">
        <v>-0.94456473131703</v>
      </c>
      <c r="N175" s="106" t="n">
        <v>-1.02340083470013</v>
      </c>
      <c r="O175" s="106" t="n">
        <v>-7.29169401202321</v>
      </c>
      <c r="P175" s="106" t="n">
        <v>-4.06975715251502</v>
      </c>
      <c r="Q175" s="106" t="n">
        <v>-3.74098330412322</v>
      </c>
      <c r="R175" s="106" t="n">
        <v>-5.57331554778716</v>
      </c>
      <c r="S175" s="107" t="n">
        <v>-0.245995469786394</v>
      </c>
      <c r="T175" s="107" t="n">
        <v>9.43598925693823</v>
      </c>
    </row>
    <row r="176" customFormat="false" ht="12.75" hidden="false" customHeight="true" outlineLevel="0" collapsed="false">
      <c r="A176" s="94" t="n">
        <v>170</v>
      </c>
      <c r="B176" s="94" t="s">
        <v>795</v>
      </c>
      <c r="C176" s="94" t="s">
        <v>796</v>
      </c>
      <c r="D176" s="94" t="s">
        <v>751</v>
      </c>
      <c r="E176" s="94"/>
      <c r="F176" s="94"/>
      <c r="G176" s="94" t="s">
        <v>292</v>
      </c>
      <c r="H176" s="94" t="s">
        <v>797</v>
      </c>
      <c r="I176" s="105" t="s">
        <v>1662</v>
      </c>
      <c r="J176" s="106" t="n">
        <v>-6.91854276795378</v>
      </c>
      <c r="K176" s="106" t="n">
        <v>-4.35588953164337</v>
      </c>
      <c r="L176" s="106" t="n">
        <v>-4.72004259893704</v>
      </c>
      <c r="M176" s="106" t="n">
        <v>-5.3658107941864</v>
      </c>
      <c r="N176" s="106" t="n">
        <v>-9.4380828928944</v>
      </c>
      <c r="O176" s="106" t="n">
        <v>-5.69458798825401</v>
      </c>
      <c r="P176" s="106" t="n">
        <v>-2.87027654679639</v>
      </c>
      <c r="Q176" s="106" t="n">
        <v>0.387296669248642</v>
      </c>
      <c r="R176" s="106" t="n">
        <v>-0.652965103832159</v>
      </c>
      <c r="S176" s="107" t="n">
        <v>-6.23810293431023</v>
      </c>
      <c r="T176" s="107" t="n">
        <v>11.3560515013239</v>
      </c>
    </row>
    <row r="177" customFormat="false" ht="12.75" hidden="false" customHeight="true" outlineLevel="0" collapsed="false">
      <c r="A177" s="94" t="n">
        <v>171</v>
      </c>
      <c r="B177" s="94" t="s">
        <v>798</v>
      </c>
      <c r="C177" s="94" t="s">
        <v>799</v>
      </c>
      <c r="D177" s="94" t="s">
        <v>751</v>
      </c>
      <c r="E177" s="94"/>
      <c r="F177" s="94"/>
      <c r="G177" s="94" t="s">
        <v>292</v>
      </c>
      <c r="H177" s="94" t="s">
        <v>800</v>
      </c>
      <c r="I177" s="105" t="s">
        <v>1662</v>
      </c>
      <c r="J177" s="106" t="n">
        <v>-0.388127545927858</v>
      </c>
      <c r="K177" s="106" t="n">
        <v>0.0985101607645191</v>
      </c>
      <c r="L177" s="106" t="n">
        <v>-2.16069423589411</v>
      </c>
      <c r="M177" s="106" t="n">
        <v>-5.28269668824728</v>
      </c>
      <c r="N177" s="106" t="n">
        <v>-7.11079483249397</v>
      </c>
      <c r="O177" s="106" t="n">
        <v>-5.23150057948809</v>
      </c>
      <c r="P177" s="106" t="n">
        <v>-4.70319502195102</v>
      </c>
      <c r="Q177" s="106" t="n">
        <v>-0.0156607532822335</v>
      </c>
      <c r="R177" s="106" t="n">
        <v>-0.0865827234834882</v>
      </c>
      <c r="S177" s="107" t="n">
        <v>5.07797020540937</v>
      </c>
      <c r="T177" s="107" t="n">
        <v>9.65644426025693</v>
      </c>
    </row>
    <row r="178" customFormat="false" ht="12.75" hidden="false" customHeight="true" outlineLevel="0" collapsed="false">
      <c r="A178" s="94" t="n">
        <v>172</v>
      </c>
      <c r="B178" s="94" t="s">
        <v>801</v>
      </c>
      <c r="C178" s="94" t="s">
        <v>802</v>
      </c>
      <c r="D178" s="94" t="s">
        <v>751</v>
      </c>
      <c r="E178" s="94"/>
      <c r="F178" s="94"/>
      <c r="G178" s="94" t="s">
        <v>292</v>
      </c>
      <c r="H178" s="94" t="s">
        <v>803</v>
      </c>
      <c r="I178" s="105" t="s">
        <v>1662</v>
      </c>
      <c r="J178" s="106" t="n">
        <v>-10.2638488247132</v>
      </c>
      <c r="K178" s="106" t="n">
        <v>-10.8884257611955</v>
      </c>
      <c r="L178" s="106" t="n">
        <v>-7.82571593504505</v>
      </c>
      <c r="M178" s="106" t="n">
        <v>-14.1580543350455</v>
      </c>
      <c r="N178" s="106" t="n">
        <v>-5.36045908068516</v>
      </c>
      <c r="O178" s="106" t="n">
        <v>-0.581978177341853</v>
      </c>
      <c r="P178" s="106" t="n">
        <v>6.40306974662943</v>
      </c>
      <c r="Q178" s="106" t="n">
        <v>-13.6787711025915</v>
      </c>
      <c r="R178" s="106" t="n">
        <v>0.98503757291013</v>
      </c>
      <c r="S178" s="107" t="n">
        <v>0.800631782074831</v>
      </c>
      <c r="T178" s="107" t="n">
        <v>7.68507075680441</v>
      </c>
    </row>
    <row r="179" customFormat="false" ht="12.75" hidden="false" customHeight="true" outlineLevel="0" collapsed="false">
      <c r="A179" s="94" t="n">
        <v>173</v>
      </c>
      <c r="B179" s="94" t="s">
        <v>804</v>
      </c>
      <c r="C179" s="94" t="s">
        <v>805</v>
      </c>
      <c r="D179" s="94" t="s">
        <v>751</v>
      </c>
      <c r="E179" s="94"/>
      <c r="F179" s="94"/>
      <c r="G179" s="94" t="s">
        <v>292</v>
      </c>
      <c r="H179" s="94" t="s">
        <v>806</v>
      </c>
      <c r="I179" s="105" t="s">
        <v>1662</v>
      </c>
      <c r="J179" s="106" t="n">
        <v>-2.44998674629284</v>
      </c>
      <c r="K179" s="106" t="n">
        <v>-6.20966485112709</v>
      </c>
      <c r="L179" s="106" t="n">
        <v>-6.33703652418436</v>
      </c>
      <c r="M179" s="106" t="n">
        <v>-3.54108099747992</v>
      </c>
      <c r="N179" s="106" t="n">
        <v>-8.68028455620032</v>
      </c>
      <c r="O179" s="106" t="n">
        <v>-6.16805151748319</v>
      </c>
      <c r="P179" s="106" t="n">
        <v>-9.11342384933325</v>
      </c>
      <c r="Q179" s="106" t="n">
        <v>-7.99897057042509</v>
      </c>
      <c r="R179" s="106" t="n">
        <v>-6.46216526635533</v>
      </c>
      <c r="S179" s="107" t="n">
        <v>3.53487553874569</v>
      </c>
      <c r="T179" s="107" t="n">
        <v>9.52350206611573</v>
      </c>
    </row>
    <row r="180" customFormat="false" ht="12.75" hidden="false" customHeight="true" outlineLevel="0" collapsed="false">
      <c r="A180" s="94" t="n">
        <v>174</v>
      </c>
      <c r="B180" s="94" t="s">
        <v>807</v>
      </c>
      <c r="C180" s="94" t="s">
        <v>808</v>
      </c>
      <c r="D180" s="94" t="s">
        <v>751</v>
      </c>
      <c r="E180" s="94"/>
      <c r="F180" s="94"/>
      <c r="G180" s="94" t="s">
        <v>292</v>
      </c>
      <c r="H180" s="94" t="s">
        <v>809</v>
      </c>
      <c r="I180" s="105" t="s">
        <v>1662</v>
      </c>
      <c r="J180" s="106" t="n">
        <v>-6.82162927435317</v>
      </c>
      <c r="K180" s="106" t="n">
        <v>-4.90619148272755</v>
      </c>
      <c r="L180" s="106" t="n">
        <v>-8.52446780951829</v>
      </c>
      <c r="M180" s="106" t="n">
        <v>0.0417859017140216</v>
      </c>
      <c r="N180" s="106" t="n">
        <v>-7.17942220972907</v>
      </c>
      <c r="O180" s="106" t="n">
        <v>-5.49714436828479</v>
      </c>
      <c r="P180" s="106" t="n">
        <v>-2.24001516512382</v>
      </c>
      <c r="Q180" s="106" t="n">
        <v>0.378581519681617</v>
      </c>
      <c r="R180" s="106" t="n">
        <v>4.33956710115997</v>
      </c>
      <c r="S180" s="107" t="n">
        <v>-0.235174319934046</v>
      </c>
      <c r="T180" s="107" t="n">
        <v>7.00757115493803</v>
      </c>
    </row>
    <row r="181" customFormat="false" ht="12.75" hidden="false" customHeight="true" outlineLevel="0" collapsed="false">
      <c r="A181" s="94" t="n">
        <v>175</v>
      </c>
      <c r="B181" s="94" t="s">
        <v>810</v>
      </c>
      <c r="C181" s="94" t="s">
        <v>811</v>
      </c>
      <c r="D181" s="94" t="s">
        <v>751</v>
      </c>
      <c r="E181" s="94"/>
      <c r="F181" s="94"/>
      <c r="G181" s="94" t="s">
        <v>292</v>
      </c>
      <c r="H181" s="94" t="s">
        <v>812</v>
      </c>
      <c r="I181" s="105" t="s">
        <v>1662</v>
      </c>
      <c r="J181" s="106" t="n">
        <v>5.27059283151732</v>
      </c>
      <c r="K181" s="106" t="n">
        <v>2.85467304206541</v>
      </c>
      <c r="L181" s="106" t="n">
        <v>-2.64057625373469</v>
      </c>
      <c r="M181" s="106" t="n">
        <v>2.75942330290158</v>
      </c>
      <c r="N181" s="106" t="n">
        <v>1.04809216877671</v>
      </c>
      <c r="O181" s="106" t="n">
        <v>6.96653079345457</v>
      </c>
      <c r="P181" s="106" t="n">
        <v>-3.79810705013958</v>
      </c>
      <c r="Q181" s="106" t="n">
        <v>0.0594281363674725</v>
      </c>
      <c r="R181" s="106" t="n">
        <v>4.81229960200457</v>
      </c>
      <c r="S181" s="107" t="n">
        <v>11.4217092938137</v>
      </c>
      <c r="T181" s="107" t="n">
        <v>12.4880549040049</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05" t="s">
        <v>1662</v>
      </c>
      <c r="J182" s="103" t="n">
        <v>-0.0284348228062328</v>
      </c>
      <c r="K182" s="103" t="n">
        <v>0.542887163052015</v>
      </c>
      <c r="L182" s="103" t="n">
        <v>1.39607686306391</v>
      </c>
      <c r="M182" s="103" t="n">
        <v>0.0336220410583223</v>
      </c>
      <c r="N182" s="103" t="n">
        <v>2.67583507338938</v>
      </c>
      <c r="O182" s="103" t="n">
        <v>-3.03429663907919</v>
      </c>
      <c r="P182" s="103" t="n">
        <v>-0.0557350814520987</v>
      </c>
      <c r="Q182" s="103" t="n">
        <v>-1.54342680309509</v>
      </c>
      <c r="R182" s="103" t="n">
        <v>-2.24964843058027</v>
      </c>
      <c r="S182" s="108" t="n">
        <v>0.0287525930485799</v>
      </c>
      <c r="T182" s="108" t="n">
        <v>0.718574470245741</v>
      </c>
    </row>
    <row r="183" customFormat="false" ht="12.75" hidden="false" customHeight="true" outlineLevel="0" collapsed="false">
      <c r="A183" s="94" t="n">
        <v>177</v>
      </c>
      <c r="B183" s="94" t="s">
        <v>817</v>
      </c>
      <c r="C183" s="94" t="s">
        <v>818</v>
      </c>
      <c r="D183" s="94" t="s">
        <v>815</v>
      </c>
      <c r="E183" s="94"/>
      <c r="F183" s="94"/>
      <c r="G183" s="94" t="s">
        <v>292</v>
      </c>
      <c r="H183" s="94" t="s">
        <v>819</v>
      </c>
      <c r="I183" s="105" t="s">
        <v>1662</v>
      </c>
      <c r="J183" s="106" t="n">
        <v>-0.0117485436310005</v>
      </c>
      <c r="K183" s="106" t="n">
        <v>3.3002646172997</v>
      </c>
      <c r="L183" s="106" t="n">
        <v>-1.21794734353746</v>
      </c>
      <c r="M183" s="106" t="n">
        <v>1.99562512002225</v>
      </c>
      <c r="N183" s="106" t="n">
        <v>2.15030377003791</v>
      </c>
      <c r="O183" s="106" t="n">
        <v>-5.91481471934873</v>
      </c>
      <c r="P183" s="106" t="n">
        <v>0.460670383304034</v>
      </c>
      <c r="Q183" s="106" t="n">
        <v>-1.00206584555843</v>
      </c>
      <c r="R183" s="106" t="n">
        <v>-2.17905651449067</v>
      </c>
      <c r="S183" s="107" t="n">
        <v>-0.573158970798133</v>
      </c>
      <c r="T183" s="107" t="n">
        <v>-0.438031195270355</v>
      </c>
    </row>
    <row r="184" s="81" customFormat="true" ht="12.75" hidden="false" customHeight="true" outlineLevel="0" collapsed="false">
      <c r="A184" s="94" t="n">
        <v>178</v>
      </c>
      <c r="B184" s="94" t="s">
        <v>820</v>
      </c>
      <c r="C184" s="94" t="s">
        <v>821</v>
      </c>
      <c r="D184" s="94" t="s">
        <v>815</v>
      </c>
      <c r="E184" s="94"/>
      <c r="F184" s="94"/>
      <c r="G184" s="94" t="s">
        <v>292</v>
      </c>
      <c r="H184" s="94" t="s">
        <v>822</v>
      </c>
      <c r="I184" s="105" t="s">
        <v>1662</v>
      </c>
      <c r="J184" s="106" t="n">
        <v>-0.148307541303652</v>
      </c>
      <c r="K184" s="106" t="n">
        <v>-19.2929535702037</v>
      </c>
      <c r="L184" s="106" t="n">
        <v>25.4648513178455</v>
      </c>
      <c r="M184" s="106" t="n">
        <v>-14.1896667137824</v>
      </c>
      <c r="N184" s="106" t="n">
        <v>7.20419446973959</v>
      </c>
      <c r="O184" s="106" t="n">
        <v>20.6162284707063</v>
      </c>
      <c r="P184" s="106" t="n">
        <v>-3.36305732484077</v>
      </c>
      <c r="Q184" s="106" t="n">
        <v>-5.14776475035941</v>
      </c>
      <c r="R184" s="106" t="n">
        <v>-2.74018580819748</v>
      </c>
      <c r="S184" s="107" t="n">
        <v>4.23551741522898</v>
      </c>
      <c r="T184" s="107" t="n">
        <v>8.42918517100726</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05" t="s">
        <v>1662</v>
      </c>
      <c r="J185" s="103" t="n">
        <v>-2.2839955927672</v>
      </c>
      <c r="K185" s="103" t="n">
        <v>-1.35569079857348</v>
      </c>
      <c r="L185" s="103" t="n">
        <v>0.462497149855395</v>
      </c>
      <c r="M185" s="103" t="n">
        <v>0.970450632491193</v>
      </c>
      <c r="N185" s="103" t="n">
        <v>2.56226411863554</v>
      </c>
      <c r="O185" s="103" t="n">
        <v>-1.41233874152596</v>
      </c>
      <c r="P185" s="103" t="n">
        <v>-0.490917532997756</v>
      </c>
      <c r="Q185" s="103" t="n">
        <v>-1.03078668206339</v>
      </c>
      <c r="R185" s="103" t="n">
        <v>-0.169468024224201</v>
      </c>
      <c r="S185" s="108" t="n">
        <v>0.875335643718785</v>
      </c>
      <c r="T185" s="108" t="n">
        <v>5.73244561548442</v>
      </c>
    </row>
    <row r="186" customFormat="false" ht="24.75" hidden="false" customHeight="true" outlineLevel="0" collapsed="false">
      <c r="A186" s="94" t="n">
        <v>180</v>
      </c>
      <c r="B186" s="95" t="s">
        <v>827</v>
      </c>
      <c r="C186" s="95" t="s">
        <v>828</v>
      </c>
      <c r="D186" s="95" t="s">
        <v>829</v>
      </c>
      <c r="E186" s="94" t="s">
        <v>285</v>
      </c>
      <c r="F186" s="94"/>
      <c r="G186" s="94"/>
      <c r="H186" s="95" t="s">
        <v>830</v>
      </c>
      <c r="I186" s="105" t="s">
        <v>1662</v>
      </c>
      <c r="J186" s="103" t="n">
        <v>-3.47192893222345</v>
      </c>
      <c r="K186" s="103" t="n">
        <v>0.270276752442513</v>
      </c>
      <c r="L186" s="103" t="n">
        <v>-0.181774653534021</v>
      </c>
      <c r="M186" s="103" t="n">
        <v>1.37170696089267</v>
      </c>
      <c r="N186" s="103" t="n">
        <v>0.601598477751793</v>
      </c>
      <c r="O186" s="103" t="n">
        <v>-1.01593738912845</v>
      </c>
      <c r="P186" s="103" t="n">
        <v>-0.533158360263585</v>
      </c>
      <c r="Q186" s="103" t="n">
        <v>-1.19189330077566</v>
      </c>
      <c r="R186" s="103" t="n">
        <v>-1.95788042961314</v>
      </c>
      <c r="S186" s="108" t="n">
        <v>-0.19937260679508</v>
      </c>
      <c r="T186" s="108" t="n">
        <v>2.81862909473209</v>
      </c>
    </row>
    <row r="187" customFormat="false" ht="12.75" hidden="false" customHeight="true" outlineLevel="0" collapsed="false">
      <c r="A187" s="94" t="n">
        <v>181</v>
      </c>
      <c r="B187" s="94" t="s">
        <v>831</v>
      </c>
      <c r="C187" s="94" t="s">
        <v>832</v>
      </c>
      <c r="D187" s="94" t="s">
        <v>829</v>
      </c>
      <c r="E187" s="94"/>
      <c r="F187" s="94" t="s">
        <v>288</v>
      </c>
      <c r="G187" s="94"/>
      <c r="H187" s="94" t="s">
        <v>833</v>
      </c>
      <c r="I187" s="105" t="s">
        <v>1662</v>
      </c>
      <c r="J187" s="106" t="n">
        <v>-4.17388171902627</v>
      </c>
      <c r="K187" s="106" t="n">
        <v>-0.229249880875827</v>
      </c>
      <c r="L187" s="106" t="n">
        <v>-0.756175821167417</v>
      </c>
      <c r="M187" s="106" t="n">
        <v>0.678407755541173</v>
      </c>
      <c r="N187" s="106" t="n">
        <v>-0.364069784137072</v>
      </c>
      <c r="O187" s="106" t="n">
        <v>-1.21570870454313</v>
      </c>
      <c r="P187" s="106" t="n">
        <v>-0.857892646115118</v>
      </c>
      <c r="Q187" s="106" t="n">
        <v>-1.21908473668827</v>
      </c>
      <c r="R187" s="106" t="n">
        <v>-2.34138074004517</v>
      </c>
      <c r="S187" s="107" t="n">
        <v>-1.63460717618672</v>
      </c>
      <c r="T187" s="107" t="n">
        <v>2.53403246609001</v>
      </c>
    </row>
    <row r="188" customFormat="false" ht="12.75" hidden="false" customHeight="true" outlineLevel="0" collapsed="false">
      <c r="A188" s="94" t="n">
        <v>182</v>
      </c>
      <c r="B188" s="94" t="s">
        <v>834</v>
      </c>
      <c r="C188" s="94" t="s">
        <v>835</v>
      </c>
      <c r="D188" s="94" t="s">
        <v>829</v>
      </c>
      <c r="E188" s="94"/>
      <c r="F188" s="94"/>
      <c r="G188" s="94" t="s">
        <v>292</v>
      </c>
      <c r="H188" s="94" t="s">
        <v>836</v>
      </c>
      <c r="I188" s="105" t="s">
        <v>1662</v>
      </c>
      <c r="J188" s="106" t="n">
        <v>-9.59637356059719</v>
      </c>
      <c r="K188" s="106" t="n">
        <v>-2.60122439330578</v>
      </c>
      <c r="L188" s="106" t="n">
        <v>2.84524493694076</v>
      </c>
      <c r="M188" s="106" t="n">
        <v>-10.4156305891672</v>
      </c>
      <c r="N188" s="106" t="n">
        <v>0.909114766276645</v>
      </c>
      <c r="O188" s="106" t="n">
        <v>1.32002868714309</v>
      </c>
      <c r="P188" s="106" t="n">
        <v>0.662521669424294</v>
      </c>
      <c r="Q188" s="106" t="n">
        <v>10.4244654340323</v>
      </c>
      <c r="R188" s="106" t="n">
        <v>-1.0872567505038</v>
      </c>
      <c r="S188" s="107" t="n">
        <v>-9.57447668201176</v>
      </c>
      <c r="T188" s="107" t="n">
        <v>5.8368807213734</v>
      </c>
    </row>
    <row r="189" customFormat="false" ht="12.75" hidden="false" customHeight="true" outlineLevel="0" collapsed="false">
      <c r="A189" s="94" t="n">
        <v>183</v>
      </c>
      <c r="B189" s="94" t="s">
        <v>837</v>
      </c>
      <c r="C189" s="94" t="s">
        <v>838</v>
      </c>
      <c r="D189" s="94" t="s">
        <v>829</v>
      </c>
      <c r="E189" s="94"/>
      <c r="F189" s="94"/>
      <c r="G189" s="94" t="s">
        <v>292</v>
      </c>
      <c r="H189" s="94" t="s">
        <v>839</v>
      </c>
      <c r="I189" s="105" t="s">
        <v>1662</v>
      </c>
      <c r="J189" s="106" t="n">
        <v>-5.96066514634291</v>
      </c>
      <c r="K189" s="106" t="n">
        <v>-4.23394711567862</v>
      </c>
      <c r="L189" s="106" t="n">
        <v>-2.67081717421176</v>
      </c>
      <c r="M189" s="106" t="n">
        <v>1.48096311163695</v>
      </c>
      <c r="N189" s="106" t="n">
        <v>-0.11491000037077</v>
      </c>
      <c r="O189" s="106" t="n">
        <v>-1.18208552527423</v>
      </c>
      <c r="P189" s="106" t="n">
        <v>-3.2857845990646</v>
      </c>
      <c r="Q189" s="106" t="n">
        <v>-2.29436816985357</v>
      </c>
      <c r="R189" s="106" t="n">
        <v>-2.93135714615777</v>
      </c>
      <c r="S189" s="107" t="n">
        <v>-2.69382803254295</v>
      </c>
      <c r="T189" s="107" t="n">
        <v>1.34693506085202</v>
      </c>
    </row>
    <row r="190" customFormat="false" ht="12.75" hidden="false" customHeight="true" outlineLevel="0" collapsed="false">
      <c r="A190" s="94" t="n">
        <v>184</v>
      </c>
      <c r="B190" s="94" t="s">
        <v>840</v>
      </c>
      <c r="C190" s="94" t="s">
        <v>841</v>
      </c>
      <c r="D190" s="94" t="s">
        <v>829</v>
      </c>
      <c r="E190" s="94"/>
      <c r="F190" s="94"/>
      <c r="G190" s="94" t="s">
        <v>292</v>
      </c>
      <c r="H190" s="94" t="s">
        <v>842</v>
      </c>
      <c r="I190" s="105" t="s">
        <v>1662</v>
      </c>
      <c r="J190" s="106" t="n">
        <v>0.839991560951717</v>
      </c>
      <c r="K190" s="106" t="n">
        <v>0.173449123558854</v>
      </c>
      <c r="L190" s="106" t="n">
        <v>-4.24787227412755</v>
      </c>
      <c r="M190" s="106" t="n">
        <v>5.51989572357601</v>
      </c>
      <c r="N190" s="106" t="n">
        <v>3.00715656251616</v>
      </c>
      <c r="O190" s="106" t="n">
        <v>-1.54618486894489</v>
      </c>
      <c r="P190" s="106" t="n">
        <v>3.02899298763548</v>
      </c>
      <c r="Q190" s="106" t="n">
        <v>-2.63983751900582</v>
      </c>
      <c r="R190" s="106" t="n">
        <v>-2.66749694789714</v>
      </c>
      <c r="S190" s="107" t="n">
        <v>-0.560983370850082</v>
      </c>
      <c r="T190" s="107" t="n">
        <v>3.7619470899471</v>
      </c>
    </row>
    <row r="191" customFormat="false" ht="12.75" hidden="false" customHeight="true" outlineLevel="0" collapsed="false">
      <c r="A191" s="94" t="n">
        <v>185</v>
      </c>
      <c r="B191" s="94" t="s">
        <v>843</v>
      </c>
      <c r="C191" s="94" t="s">
        <v>844</v>
      </c>
      <c r="D191" s="94" t="s">
        <v>829</v>
      </c>
      <c r="E191" s="94"/>
      <c r="F191" s="94"/>
      <c r="G191" s="94" t="s">
        <v>292</v>
      </c>
      <c r="H191" s="94" t="s">
        <v>845</v>
      </c>
      <c r="I191" s="105" t="s">
        <v>1662</v>
      </c>
      <c r="J191" s="106" t="n">
        <v>-4.03109965804094</v>
      </c>
      <c r="K191" s="106" t="n">
        <v>0.743581340120826</v>
      </c>
      <c r="L191" s="106" t="n">
        <v>-0.918993201801499</v>
      </c>
      <c r="M191" s="106" t="n">
        <v>1.82486007462688</v>
      </c>
      <c r="N191" s="106" t="n">
        <v>1.7361037865204</v>
      </c>
      <c r="O191" s="106" t="n">
        <v>-1.87729317487964</v>
      </c>
      <c r="P191" s="106" t="n">
        <v>-0.136248144700758</v>
      </c>
      <c r="Q191" s="106" t="n">
        <v>-3.32772079591223</v>
      </c>
      <c r="R191" s="106" t="n">
        <v>-1.3480356390896</v>
      </c>
      <c r="S191" s="107" t="n">
        <v>1.24135861623751</v>
      </c>
      <c r="T191" s="107" t="n">
        <v>-5.85809820791225</v>
      </c>
    </row>
    <row r="192" customFormat="false" ht="12.75" hidden="false" customHeight="true" outlineLevel="0" collapsed="false">
      <c r="A192" s="94" t="n">
        <v>186</v>
      </c>
      <c r="B192" s="94" t="s">
        <v>846</v>
      </c>
      <c r="C192" s="94" t="s">
        <v>847</v>
      </c>
      <c r="D192" s="94" t="s">
        <v>829</v>
      </c>
      <c r="E192" s="94"/>
      <c r="F192" s="94"/>
      <c r="G192" s="94" t="s">
        <v>292</v>
      </c>
      <c r="H192" s="94" t="s">
        <v>848</v>
      </c>
      <c r="I192" s="105" t="s">
        <v>1662</v>
      </c>
      <c r="J192" s="106" t="n">
        <v>-4.11023102075885</v>
      </c>
      <c r="K192" s="106" t="n">
        <v>1.85101535560277</v>
      </c>
      <c r="L192" s="106" t="n">
        <v>-1.43046521321868</v>
      </c>
      <c r="M192" s="106" t="n">
        <v>1.67557726279763</v>
      </c>
      <c r="N192" s="106" t="n">
        <v>0.846108180456312</v>
      </c>
      <c r="O192" s="106" t="n">
        <v>-2.78870466706391</v>
      </c>
      <c r="P192" s="106" t="n">
        <v>-0.302780275252545</v>
      </c>
      <c r="Q192" s="106" t="n">
        <v>-1.56983735050052</v>
      </c>
      <c r="R192" s="106" t="n">
        <v>-2.12838423776572</v>
      </c>
      <c r="S192" s="107" t="n">
        <v>-1.15597138450752</v>
      </c>
      <c r="T192" s="107" t="n">
        <v>4.13361966489853</v>
      </c>
    </row>
    <row r="193" customFormat="false" ht="12.75" hidden="false" customHeight="true" outlineLevel="0" collapsed="false">
      <c r="A193" s="94" t="n">
        <v>187</v>
      </c>
      <c r="B193" s="94" t="s">
        <v>849</v>
      </c>
      <c r="C193" s="94" t="s">
        <v>850</v>
      </c>
      <c r="D193" s="94" t="s">
        <v>829</v>
      </c>
      <c r="E193" s="94"/>
      <c r="F193" s="94"/>
      <c r="G193" s="94" t="s">
        <v>292</v>
      </c>
      <c r="H193" s="94" t="s">
        <v>851</v>
      </c>
      <c r="I193" s="105" t="s">
        <v>1662</v>
      </c>
      <c r="J193" s="106" t="n">
        <v>-4.76464155528554</v>
      </c>
      <c r="K193" s="106" t="n">
        <v>1.5483798531999</v>
      </c>
      <c r="L193" s="106" t="n">
        <v>2.61520272689695</v>
      </c>
      <c r="M193" s="106" t="n">
        <v>5.64024203600175</v>
      </c>
      <c r="N193" s="106" t="n">
        <v>1.50289057537979</v>
      </c>
      <c r="O193" s="106" t="n">
        <v>-1.24975592934682</v>
      </c>
      <c r="P193" s="106" t="n">
        <v>-1.36790522024084</v>
      </c>
      <c r="Q193" s="106" t="n">
        <v>2.33623604331088</v>
      </c>
      <c r="R193" s="106" t="n">
        <v>1.73210955363811</v>
      </c>
      <c r="S193" s="107" t="n">
        <v>3.68788033025392</v>
      </c>
      <c r="T193" s="107" t="n">
        <v>0.2990896986731</v>
      </c>
    </row>
    <row r="194" customFormat="false" ht="12.75" hidden="false" customHeight="true" outlineLevel="0" collapsed="false">
      <c r="A194" s="94" t="n">
        <v>188</v>
      </c>
      <c r="B194" s="94" t="s">
        <v>852</v>
      </c>
      <c r="C194" s="94" t="s">
        <v>853</v>
      </c>
      <c r="D194" s="94" t="s">
        <v>829</v>
      </c>
      <c r="E194" s="94"/>
      <c r="F194" s="94"/>
      <c r="G194" s="94" t="s">
        <v>292</v>
      </c>
      <c r="H194" s="94" t="s">
        <v>854</v>
      </c>
      <c r="I194" s="105" t="s">
        <v>1662</v>
      </c>
      <c r="J194" s="106" t="n">
        <v>-1.72064671501809</v>
      </c>
      <c r="K194" s="106" t="n">
        <v>0.575729635802674</v>
      </c>
      <c r="L194" s="106" t="n">
        <v>0.995956351396046</v>
      </c>
      <c r="M194" s="106" t="n">
        <v>-0.193526351527865</v>
      </c>
      <c r="N194" s="106" t="n">
        <v>-5.19517542964712</v>
      </c>
      <c r="O194" s="106" t="n">
        <v>-0.49403821201706</v>
      </c>
      <c r="P194" s="106" t="n">
        <v>0.124091867533167</v>
      </c>
      <c r="Q194" s="106" t="n">
        <v>0.77893349068367</v>
      </c>
      <c r="R194" s="106" t="n">
        <v>-4.14708865349</v>
      </c>
      <c r="S194" s="107" t="n">
        <v>-3.99962685398937</v>
      </c>
      <c r="T194" s="107" t="n">
        <v>1.83430794809097</v>
      </c>
    </row>
    <row r="195" customFormat="false" ht="12.75" hidden="false" customHeight="true" outlineLevel="0" collapsed="false">
      <c r="A195" s="94" t="n">
        <v>189</v>
      </c>
      <c r="B195" s="94" t="s">
        <v>855</v>
      </c>
      <c r="C195" s="94" t="s">
        <v>856</v>
      </c>
      <c r="D195" s="94" t="s">
        <v>829</v>
      </c>
      <c r="E195" s="94"/>
      <c r="F195" s="94"/>
      <c r="G195" s="94" t="s">
        <v>292</v>
      </c>
      <c r="H195" s="94" t="s">
        <v>857</v>
      </c>
      <c r="I195" s="105" t="s">
        <v>1662</v>
      </c>
      <c r="J195" s="106" t="n">
        <v>-2.52230498979826</v>
      </c>
      <c r="K195" s="106" t="n">
        <v>-2.95133255222332</v>
      </c>
      <c r="L195" s="106" t="n">
        <v>-1.57293103734322</v>
      </c>
      <c r="M195" s="106" t="n">
        <v>3.16968430224418</v>
      </c>
      <c r="N195" s="106" t="n">
        <v>-2.29008784828262</v>
      </c>
      <c r="O195" s="106" t="n">
        <v>0.00527352894268063</v>
      </c>
      <c r="P195" s="106" t="n">
        <v>3.42079641521835</v>
      </c>
      <c r="Q195" s="106" t="n">
        <v>-0.717194001785828</v>
      </c>
      <c r="R195" s="106" t="n">
        <v>3.21429868765021</v>
      </c>
      <c r="S195" s="107" t="n">
        <v>0.770145631067962</v>
      </c>
      <c r="T195" s="107" t="n">
        <v>2.77402432239091</v>
      </c>
    </row>
    <row r="196" customFormat="false" ht="12.75" hidden="false" customHeight="true" outlineLevel="0" collapsed="false">
      <c r="A196" s="94" t="n">
        <v>190</v>
      </c>
      <c r="B196" s="94" t="s">
        <v>858</v>
      </c>
      <c r="C196" s="94" t="s">
        <v>859</v>
      </c>
      <c r="D196" s="94" t="s">
        <v>829</v>
      </c>
      <c r="E196" s="94"/>
      <c r="F196" s="94"/>
      <c r="G196" s="94" t="s">
        <v>292</v>
      </c>
      <c r="H196" s="94" t="s">
        <v>860</v>
      </c>
      <c r="I196" s="105" t="s">
        <v>1662</v>
      </c>
      <c r="J196" s="106" t="n">
        <v>-2.34576745379256</v>
      </c>
      <c r="K196" s="106" t="n">
        <v>2.51394986598463</v>
      </c>
      <c r="L196" s="106" t="n">
        <v>-4.58463805377714</v>
      </c>
      <c r="M196" s="106" t="n">
        <v>2.59686212756847</v>
      </c>
      <c r="N196" s="106" t="n">
        <v>4.1675361638812</v>
      </c>
      <c r="O196" s="106" t="n">
        <v>-4.48586188339107</v>
      </c>
      <c r="P196" s="106" t="n">
        <v>-3.03159862143086</v>
      </c>
      <c r="Q196" s="106" t="n">
        <v>-4.12767626710932</v>
      </c>
      <c r="R196" s="106" t="n">
        <v>-1.69360065519977</v>
      </c>
      <c r="S196" s="107" t="n">
        <v>2.86753902101853</v>
      </c>
      <c r="T196" s="107" t="n">
        <v>6.11935481103004</v>
      </c>
    </row>
    <row r="197" customFormat="false" ht="12.75" hidden="false" customHeight="true" outlineLevel="0" collapsed="false">
      <c r="A197" s="94" t="n">
        <v>191</v>
      </c>
      <c r="B197" s="94" t="s">
        <v>861</v>
      </c>
      <c r="C197" s="94" t="s">
        <v>862</v>
      </c>
      <c r="D197" s="94" t="s">
        <v>829</v>
      </c>
      <c r="E197" s="94"/>
      <c r="F197" s="94"/>
      <c r="G197" s="94" t="s">
        <v>292</v>
      </c>
      <c r="H197" s="94" t="s">
        <v>863</v>
      </c>
      <c r="I197" s="105" t="s">
        <v>1662</v>
      </c>
      <c r="J197" s="106" t="n">
        <v>4.02530936040435</v>
      </c>
      <c r="K197" s="106" t="n">
        <v>7.57187052488942</v>
      </c>
      <c r="L197" s="106" t="n">
        <v>1.61167144751859</v>
      </c>
      <c r="M197" s="106" t="n">
        <v>-1.85444664079611</v>
      </c>
      <c r="N197" s="106" t="n">
        <v>-6.9813129782325</v>
      </c>
      <c r="O197" s="106" t="n">
        <v>-8.55251607960803</v>
      </c>
      <c r="P197" s="106" t="n">
        <v>-0.139620319992304</v>
      </c>
      <c r="Q197" s="106" t="n">
        <v>-2.78728086464255</v>
      </c>
      <c r="R197" s="106" t="n">
        <v>-6.83959543417716</v>
      </c>
      <c r="S197" s="107" t="n">
        <v>-4.83976276397975</v>
      </c>
      <c r="T197" s="107" t="n">
        <v>-1.5020287866318</v>
      </c>
    </row>
    <row r="198" customFormat="false" ht="12.75" hidden="false" customHeight="true" outlineLevel="0" collapsed="false">
      <c r="A198" s="94" t="n">
        <v>192</v>
      </c>
      <c r="B198" s="94" t="s">
        <v>864</v>
      </c>
      <c r="C198" s="94" t="s">
        <v>865</v>
      </c>
      <c r="D198" s="94" t="s">
        <v>829</v>
      </c>
      <c r="E198" s="94"/>
      <c r="F198" s="94"/>
      <c r="G198" s="94" t="s">
        <v>292</v>
      </c>
      <c r="H198" s="94" t="s">
        <v>866</v>
      </c>
      <c r="I198" s="105" t="s">
        <v>1662</v>
      </c>
      <c r="J198" s="106" t="n">
        <v>-6.62923479100003</v>
      </c>
      <c r="K198" s="106" t="n">
        <v>2.58250784779015</v>
      </c>
      <c r="L198" s="106" t="n">
        <v>-0.0102754831983276</v>
      </c>
      <c r="M198" s="106" t="n">
        <v>6.86723463344087</v>
      </c>
      <c r="N198" s="106" t="n">
        <v>-0.864048409226854</v>
      </c>
      <c r="O198" s="106" t="n">
        <v>-0.193763145256114</v>
      </c>
      <c r="P198" s="106" t="n">
        <v>-1.37130151566153</v>
      </c>
      <c r="Q198" s="106" t="n">
        <v>-1.58480281294088</v>
      </c>
      <c r="R198" s="106" t="n">
        <v>-2.26309761333194</v>
      </c>
      <c r="S198" s="107" t="n">
        <v>-6.92001319287584</v>
      </c>
      <c r="T198" s="107" t="n">
        <v>1.43696596970374</v>
      </c>
    </row>
    <row r="199" customFormat="false" ht="12.75" hidden="false" customHeight="true" outlineLevel="0" collapsed="false">
      <c r="A199" s="94" t="n">
        <v>193</v>
      </c>
      <c r="B199" s="94" t="s">
        <v>867</v>
      </c>
      <c r="C199" s="94" t="s">
        <v>868</v>
      </c>
      <c r="D199" s="94" t="s">
        <v>829</v>
      </c>
      <c r="E199" s="94"/>
      <c r="F199" s="94"/>
      <c r="G199" s="94" t="s">
        <v>292</v>
      </c>
      <c r="H199" s="94" t="s">
        <v>869</v>
      </c>
      <c r="I199" s="105" t="s">
        <v>1662</v>
      </c>
      <c r="J199" s="106" t="n">
        <v>-7.63129761400863</v>
      </c>
      <c r="K199" s="106" t="n">
        <v>2.75851115327941</v>
      </c>
      <c r="L199" s="106" t="n">
        <v>-1.4278318875306</v>
      </c>
      <c r="M199" s="106" t="n">
        <v>-4.79246865628865</v>
      </c>
      <c r="N199" s="106" t="n">
        <v>1.57312224932132</v>
      </c>
      <c r="O199" s="106" t="n">
        <v>-0.68985420894856</v>
      </c>
      <c r="P199" s="106" t="n">
        <v>-2.34626694040043</v>
      </c>
      <c r="Q199" s="106" t="n">
        <v>-9.11329379332854</v>
      </c>
      <c r="R199" s="106" t="n">
        <v>-1.27961609756699</v>
      </c>
      <c r="S199" s="107" t="n">
        <v>-0.789686728769311</v>
      </c>
      <c r="T199" s="107" t="n">
        <v>4.40179846449308</v>
      </c>
    </row>
    <row r="200" customFormat="false" ht="12.75" hidden="false" customHeight="true" outlineLevel="0" collapsed="false">
      <c r="A200" s="94" t="n">
        <v>194</v>
      </c>
      <c r="B200" s="94" t="s">
        <v>870</v>
      </c>
      <c r="C200" s="94" t="s">
        <v>871</v>
      </c>
      <c r="D200" s="94" t="s">
        <v>829</v>
      </c>
      <c r="E200" s="94"/>
      <c r="F200" s="94"/>
      <c r="G200" s="94" t="s">
        <v>292</v>
      </c>
      <c r="H200" s="94" t="s">
        <v>872</v>
      </c>
      <c r="I200" s="105" t="s">
        <v>1662</v>
      </c>
      <c r="J200" s="106" t="n">
        <v>-6.22513619923065</v>
      </c>
      <c r="K200" s="106" t="n">
        <v>-4.30161899007941</v>
      </c>
      <c r="L200" s="106" t="n">
        <v>1.15994208295496</v>
      </c>
      <c r="M200" s="106" t="n">
        <v>1.74200900852011</v>
      </c>
      <c r="N200" s="106" t="n">
        <v>-2.48915439869141</v>
      </c>
      <c r="O200" s="106" t="n">
        <v>-1.20090620669535</v>
      </c>
      <c r="P200" s="106" t="n">
        <v>3.00011765167261</v>
      </c>
      <c r="Q200" s="106" t="n">
        <v>-7.12292379638423</v>
      </c>
      <c r="R200" s="106" t="n">
        <v>-2.35865777638449</v>
      </c>
      <c r="S200" s="107" t="n">
        <v>-2.76164226582104</v>
      </c>
      <c r="T200" s="107" t="n">
        <v>4.97482995616197</v>
      </c>
    </row>
    <row r="201" customFormat="false" ht="12.75" hidden="false" customHeight="true" outlineLevel="0" collapsed="false">
      <c r="A201" s="94" t="n">
        <v>195</v>
      </c>
      <c r="B201" s="94" t="s">
        <v>873</v>
      </c>
      <c r="C201" s="94" t="s">
        <v>874</v>
      </c>
      <c r="D201" s="94" t="s">
        <v>829</v>
      </c>
      <c r="E201" s="94"/>
      <c r="F201" s="94"/>
      <c r="G201" s="94" t="s">
        <v>292</v>
      </c>
      <c r="H201" s="94" t="s">
        <v>875</v>
      </c>
      <c r="I201" s="105" t="s">
        <v>1662</v>
      </c>
      <c r="J201" s="106" t="n">
        <v>-0.633036051934951</v>
      </c>
      <c r="K201" s="106" t="n">
        <v>-1.45319373581924</v>
      </c>
      <c r="L201" s="106" t="n">
        <v>4.87241032517601</v>
      </c>
      <c r="M201" s="106" t="n">
        <v>5.82352835877384</v>
      </c>
      <c r="N201" s="106" t="n">
        <v>-3.06223425657085</v>
      </c>
      <c r="O201" s="106" t="n">
        <v>7.97021514744722</v>
      </c>
      <c r="P201" s="106" t="n">
        <v>0.843654868043274</v>
      </c>
      <c r="Q201" s="106" t="n">
        <v>5.92211681447536</v>
      </c>
      <c r="R201" s="106" t="n">
        <v>-7.57356493394907</v>
      </c>
      <c r="S201" s="107" t="n">
        <v>0.839691532340552</v>
      </c>
      <c r="T201" s="107" t="n">
        <v>6.35430485078435</v>
      </c>
    </row>
    <row r="202" customFormat="false" ht="12.75" hidden="false" customHeight="true" outlineLevel="0" collapsed="false">
      <c r="A202" s="94" t="n">
        <v>196</v>
      </c>
      <c r="B202" s="94" t="s">
        <v>876</v>
      </c>
      <c r="C202" s="94" t="s">
        <v>877</v>
      </c>
      <c r="D202" s="94" t="s">
        <v>829</v>
      </c>
      <c r="E202" s="94"/>
      <c r="F202" s="94" t="s">
        <v>288</v>
      </c>
      <c r="G202" s="94"/>
      <c r="H202" s="94" t="s">
        <v>878</v>
      </c>
      <c r="I202" s="105" t="s">
        <v>1662</v>
      </c>
      <c r="J202" s="106" t="n">
        <v>-2.51368481705561</v>
      </c>
      <c r="K202" s="106" t="n">
        <v>1.1948101754851</v>
      </c>
      <c r="L202" s="106" t="n">
        <v>1.67014997742815</v>
      </c>
      <c r="M202" s="106" t="n">
        <v>2.94893152589275</v>
      </c>
      <c r="N202" s="106" t="n">
        <v>3.33790815654149</v>
      </c>
      <c r="O202" s="106" t="n">
        <v>-0.579836498783052</v>
      </c>
      <c r="P202" s="106" t="n">
        <v>-0.105132688232729</v>
      </c>
      <c r="Q202" s="106" t="n">
        <v>-0.369895166537134</v>
      </c>
      <c r="R202" s="106" t="n">
        <v>-1.44580935823593</v>
      </c>
      <c r="S202" s="107" t="n">
        <v>1.39109014345502</v>
      </c>
      <c r="T202" s="107" t="n">
        <v>4.35844713937333</v>
      </c>
    </row>
    <row r="203" customFormat="false" ht="12.75" hidden="false" customHeight="true" outlineLevel="0" collapsed="false">
      <c r="A203" s="94" t="n">
        <v>197</v>
      </c>
      <c r="B203" s="94" t="s">
        <v>879</v>
      </c>
      <c r="C203" s="94" t="s">
        <v>880</v>
      </c>
      <c r="D203" s="94" t="s">
        <v>829</v>
      </c>
      <c r="E203" s="94"/>
      <c r="F203" s="94"/>
      <c r="G203" s="94" t="s">
        <v>292</v>
      </c>
      <c r="H203" s="94" t="s">
        <v>881</v>
      </c>
      <c r="I203" s="105" t="s">
        <v>1662</v>
      </c>
      <c r="J203" s="106" t="n">
        <v>-1.22459731565185</v>
      </c>
      <c r="K203" s="106" t="n">
        <v>1.42216902892602</v>
      </c>
      <c r="L203" s="106" t="n">
        <v>0.527310204882653</v>
      </c>
      <c r="M203" s="106" t="n">
        <v>1.91954351509709</v>
      </c>
      <c r="N203" s="106" t="n">
        <v>2.31405206992731</v>
      </c>
      <c r="O203" s="106" t="n">
        <v>-4.15867243556485</v>
      </c>
      <c r="P203" s="106" t="n">
        <v>-0.706270770322846</v>
      </c>
      <c r="Q203" s="106" t="n">
        <v>-0.805542233428525</v>
      </c>
      <c r="R203" s="106" t="n">
        <v>-0.572023352759402</v>
      </c>
      <c r="S203" s="107" t="n">
        <v>1.6106974822015</v>
      </c>
      <c r="T203" s="107" t="n">
        <v>1.89668135291386</v>
      </c>
    </row>
    <row r="204" customFormat="false" ht="12.75" hidden="false" customHeight="true" outlineLevel="0" collapsed="false">
      <c r="A204" s="94" t="n">
        <v>198</v>
      </c>
      <c r="B204" s="94" t="s">
        <v>882</v>
      </c>
      <c r="C204" s="94" t="s">
        <v>883</v>
      </c>
      <c r="D204" s="94" t="s">
        <v>829</v>
      </c>
      <c r="E204" s="94"/>
      <c r="F204" s="94"/>
      <c r="G204" s="94" t="s">
        <v>292</v>
      </c>
      <c r="H204" s="94" t="s">
        <v>884</v>
      </c>
      <c r="I204" s="105" t="s">
        <v>1662</v>
      </c>
      <c r="J204" s="106" t="n">
        <v>-2.4069719772457</v>
      </c>
      <c r="K204" s="106" t="n">
        <v>1.78242398205167</v>
      </c>
      <c r="L204" s="106" t="n">
        <v>2.53911379582037</v>
      </c>
      <c r="M204" s="106" t="n">
        <v>4.334104775931</v>
      </c>
      <c r="N204" s="106" t="n">
        <v>4.02422393269075</v>
      </c>
      <c r="O204" s="106" t="n">
        <v>-0.0992248964843014</v>
      </c>
      <c r="P204" s="106" t="n">
        <v>0.143654688795465</v>
      </c>
      <c r="Q204" s="106" t="n">
        <v>0.01501117413423</v>
      </c>
      <c r="R204" s="106" t="n">
        <v>0.388011241375622</v>
      </c>
      <c r="S204" s="107" t="n">
        <v>3.5070562955154</v>
      </c>
      <c r="T204" s="107" t="n">
        <v>4.48423024570852</v>
      </c>
    </row>
    <row r="205" customFormat="false" ht="12.75" hidden="false" customHeight="true" outlineLevel="0" collapsed="false">
      <c r="A205" s="94" t="n">
        <v>199</v>
      </c>
      <c r="B205" s="94" t="s">
        <v>885</v>
      </c>
      <c r="C205" s="94" t="s">
        <v>886</v>
      </c>
      <c r="D205" s="94" t="s">
        <v>829</v>
      </c>
      <c r="E205" s="94"/>
      <c r="F205" s="94"/>
      <c r="G205" s="94" t="s">
        <v>292</v>
      </c>
      <c r="H205" s="94" t="s">
        <v>887</v>
      </c>
      <c r="I205" s="105" t="s">
        <v>1662</v>
      </c>
      <c r="J205" s="106" t="n">
        <v>-5.10409455682897</v>
      </c>
      <c r="K205" s="106" t="n">
        <v>-2.04009033045365</v>
      </c>
      <c r="L205" s="106" t="n">
        <v>1.12989156166827</v>
      </c>
      <c r="M205" s="106" t="n">
        <v>1.15726746696605</v>
      </c>
      <c r="N205" s="106" t="n">
        <v>0.636494762904022</v>
      </c>
      <c r="O205" s="106" t="n">
        <v>-2.00613046322282</v>
      </c>
      <c r="P205" s="106" t="n">
        <v>-5.58639999453229</v>
      </c>
      <c r="Q205" s="106" t="n">
        <v>-2.30683847304667</v>
      </c>
      <c r="R205" s="106" t="n">
        <v>-2.89581583757348</v>
      </c>
      <c r="S205" s="107" t="n">
        <v>-4.16446217085182</v>
      </c>
      <c r="T205" s="107" t="n">
        <v>8.35270885753414</v>
      </c>
    </row>
    <row r="206" customFormat="false" ht="12.75" hidden="false" customHeight="true" outlineLevel="0" collapsed="false">
      <c r="A206" s="94" t="n">
        <v>200</v>
      </c>
      <c r="B206" s="94" t="s">
        <v>888</v>
      </c>
      <c r="C206" s="94" t="s">
        <v>889</v>
      </c>
      <c r="D206" s="94" t="s">
        <v>829</v>
      </c>
      <c r="E206" s="94"/>
      <c r="F206" s="94"/>
      <c r="G206" s="94" t="s">
        <v>292</v>
      </c>
      <c r="H206" s="94" t="s">
        <v>890</v>
      </c>
      <c r="I206" s="105" t="s">
        <v>1662</v>
      </c>
      <c r="J206" s="106" t="n">
        <v>-1.80316678238938</v>
      </c>
      <c r="K206" s="106" t="n">
        <v>1.3465640735799</v>
      </c>
      <c r="L206" s="106" t="n">
        <v>3.98895929859073</v>
      </c>
      <c r="M206" s="106" t="n">
        <v>4.07557843525484</v>
      </c>
      <c r="N206" s="106" t="n">
        <v>4.18895237598275</v>
      </c>
      <c r="O206" s="106" t="n">
        <v>3.81446257062514</v>
      </c>
      <c r="P206" s="106" t="n">
        <v>2.533360537025</v>
      </c>
      <c r="Q206" s="106" t="n">
        <v>1.18156893612723</v>
      </c>
      <c r="R206" s="106" t="n">
        <v>-2.82933048381987</v>
      </c>
      <c r="S206" s="107" t="n">
        <v>0.569880101852618</v>
      </c>
      <c r="T206" s="107" t="n">
        <v>3.70712199648271</v>
      </c>
    </row>
    <row r="207" customFormat="false" ht="12.75" hidden="false" customHeight="true" outlineLevel="0" collapsed="false">
      <c r="A207" s="94" t="n">
        <v>201</v>
      </c>
      <c r="B207" s="94" t="s">
        <v>891</v>
      </c>
      <c r="C207" s="94" t="s">
        <v>892</v>
      </c>
      <c r="D207" s="94" t="s">
        <v>829</v>
      </c>
      <c r="E207" s="94"/>
      <c r="F207" s="94"/>
      <c r="G207" s="94" t="s">
        <v>292</v>
      </c>
      <c r="H207" s="94" t="s">
        <v>893</v>
      </c>
      <c r="I207" s="105" t="s">
        <v>1662</v>
      </c>
      <c r="J207" s="106" t="n">
        <v>-3.98158635461407</v>
      </c>
      <c r="K207" s="106" t="n">
        <v>2.53116879324944</v>
      </c>
      <c r="L207" s="106" t="n">
        <v>-3.63766840661923</v>
      </c>
      <c r="M207" s="106" t="n">
        <v>-0.202432140904591</v>
      </c>
      <c r="N207" s="106" t="n">
        <v>4.45217648800711</v>
      </c>
      <c r="O207" s="106" t="n">
        <v>-4.19465037492735</v>
      </c>
      <c r="P207" s="106" t="n">
        <v>-0.320472037852994</v>
      </c>
      <c r="Q207" s="106" t="n">
        <v>-3.17168166813117</v>
      </c>
      <c r="R207" s="106" t="n">
        <v>-4.67636707013479</v>
      </c>
      <c r="S207" s="107" t="n">
        <v>1.601381710349</v>
      </c>
      <c r="T207" s="107" t="n">
        <v>7.20802284281635</v>
      </c>
    </row>
    <row r="208" customFormat="false" ht="12.75" hidden="false" customHeight="true" outlineLevel="0" collapsed="false">
      <c r="A208" s="94" t="n">
        <v>202</v>
      </c>
      <c r="B208" s="94" t="s">
        <v>894</v>
      </c>
      <c r="C208" s="94" t="s">
        <v>895</v>
      </c>
      <c r="D208" s="94" t="s">
        <v>829</v>
      </c>
      <c r="E208" s="94"/>
      <c r="F208" s="94" t="s">
        <v>288</v>
      </c>
      <c r="G208" s="94"/>
      <c r="H208" s="94" t="s">
        <v>896</v>
      </c>
      <c r="I208" s="105" t="s">
        <v>1662</v>
      </c>
      <c r="J208" s="106" t="n">
        <v>-1.81635866229357</v>
      </c>
      <c r="K208" s="106" t="n">
        <v>1.22487210114323</v>
      </c>
      <c r="L208" s="106" t="n">
        <v>0.283282484195141</v>
      </c>
      <c r="M208" s="106" t="n">
        <v>2.39763403247002</v>
      </c>
      <c r="N208" s="106" t="n">
        <v>1.54693889025985</v>
      </c>
      <c r="O208" s="106" t="n">
        <v>-0.736636467032454</v>
      </c>
      <c r="P208" s="106" t="n">
        <v>0.138648488171597</v>
      </c>
      <c r="Q208" s="106" t="n">
        <v>-1.76162247687182</v>
      </c>
      <c r="R208" s="106" t="n">
        <v>-1.17974480550012</v>
      </c>
      <c r="S208" s="107" t="n">
        <v>2.92665012980697</v>
      </c>
      <c r="T208" s="107" t="n">
        <v>2.43332865319337</v>
      </c>
    </row>
    <row r="209" customFormat="false" ht="12.75" hidden="false" customHeight="true" outlineLevel="0" collapsed="false">
      <c r="A209" s="94" t="n">
        <v>203</v>
      </c>
      <c r="B209" s="94" t="s">
        <v>897</v>
      </c>
      <c r="C209" s="94" t="s">
        <v>898</v>
      </c>
      <c r="D209" s="94" t="s">
        <v>829</v>
      </c>
      <c r="E209" s="94"/>
      <c r="F209" s="94"/>
      <c r="G209" s="94" t="s">
        <v>292</v>
      </c>
      <c r="H209" s="94" t="s">
        <v>899</v>
      </c>
      <c r="I209" s="105" t="s">
        <v>1662</v>
      </c>
      <c r="J209" s="106" t="n">
        <v>-1.85771928735491</v>
      </c>
      <c r="K209" s="106" t="n">
        <v>1.33537932945134</v>
      </c>
      <c r="L209" s="106" t="n">
        <v>-3.13054355384168</v>
      </c>
      <c r="M209" s="106" t="n">
        <v>2.07805496632585</v>
      </c>
      <c r="N209" s="106" t="n">
        <v>0.456765699900629</v>
      </c>
      <c r="O209" s="106" t="n">
        <v>4.2303153539799</v>
      </c>
      <c r="P209" s="106" t="n">
        <v>-1.29001531282781</v>
      </c>
      <c r="Q209" s="106" t="n">
        <v>-2.45642022253139</v>
      </c>
      <c r="R209" s="106" t="n">
        <v>1.72497780382463</v>
      </c>
      <c r="S209" s="107" t="n">
        <v>3.53499044730259</v>
      </c>
      <c r="T209" s="107" t="n">
        <v>5.34984757185049</v>
      </c>
    </row>
    <row r="210" customFormat="false" ht="12.75" hidden="false" customHeight="true" outlineLevel="0" collapsed="false">
      <c r="A210" s="94" t="n">
        <v>204</v>
      </c>
      <c r="B210" s="94" t="s">
        <v>900</v>
      </c>
      <c r="C210" s="94" t="s">
        <v>901</v>
      </c>
      <c r="D210" s="94" t="s">
        <v>829</v>
      </c>
      <c r="E210" s="94"/>
      <c r="F210" s="94"/>
      <c r="G210" s="94" t="s">
        <v>292</v>
      </c>
      <c r="H210" s="94" t="s">
        <v>902</v>
      </c>
      <c r="I210" s="105" t="s">
        <v>1662</v>
      </c>
      <c r="J210" s="106" t="n">
        <v>-1.76187042261883</v>
      </c>
      <c r="K210" s="106" t="n">
        <v>1.00564708548691</v>
      </c>
      <c r="L210" s="106" t="n">
        <v>0.977933238760315</v>
      </c>
      <c r="M210" s="106" t="n">
        <v>1.65311395511618</v>
      </c>
      <c r="N210" s="106" t="n">
        <v>2.14163057813704</v>
      </c>
      <c r="O210" s="106" t="n">
        <v>-0.172398828639118</v>
      </c>
      <c r="P210" s="106" t="n">
        <v>-0.874082772863545</v>
      </c>
      <c r="Q210" s="106" t="n">
        <v>-1.99415103498325</v>
      </c>
      <c r="R210" s="106" t="n">
        <v>1.28787145069124</v>
      </c>
      <c r="S210" s="107" t="n">
        <v>-0.40971105989891</v>
      </c>
      <c r="T210" s="107" t="n">
        <v>5.79965897227419</v>
      </c>
    </row>
    <row r="211" customFormat="false" ht="12.75" hidden="false" customHeight="true" outlineLevel="0" collapsed="false">
      <c r="A211" s="94" t="n">
        <v>205</v>
      </c>
      <c r="B211" s="94" t="s">
        <v>903</v>
      </c>
      <c r="C211" s="94" t="s">
        <v>904</v>
      </c>
      <c r="D211" s="94" t="s">
        <v>829</v>
      </c>
      <c r="E211" s="94"/>
      <c r="F211" s="94"/>
      <c r="G211" s="94" t="s">
        <v>292</v>
      </c>
      <c r="H211" s="94" t="s">
        <v>905</v>
      </c>
      <c r="I211" s="105" t="s">
        <v>1662</v>
      </c>
      <c r="J211" s="106" t="n">
        <v>5.50979693052211</v>
      </c>
      <c r="K211" s="106" t="n">
        <v>-0.832660964983049</v>
      </c>
      <c r="L211" s="106" t="n">
        <v>-0.544453144293485</v>
      </c>
      <c r="M211" s="106" t="n">
        <v>1.28562216682869</v>
      </c>
      <c r="N211" s="106" t="n">
        <v>2.26190340444781</v>
      </c>
      <c r="O211" s="106" t="n">
        <v>-1.04182153370402</v>
      </c>
      <c r="P211" s="106" t="n">
        <v>1.31795902270466</v>
      </c>
      <c r="Q211" s="106" t="n">
        <v>-0.925102130088902</v>
      </c>
      <c r="R211" s="106" t="n">
        <v>1.49218827464794</v>
      </c>
      <c r="S211" s="107" t="n">
        <v>1.39946506222199</v>
      </c>
      <c r="T211" s="107" t="n">
        <v>-0.156339474808448</v>
      </c>
    </row>
    <row r="212" customFormat="false" ht="12.75" hidden="false" customHeight="true" outlineLevel="0" collapsed="false">
      <c r="A212" s="94" t="n">
        <v>206</v>
      </c>
      <c r="B212" s="94" t="s">
        <v>906</v>
      </c>
      <c r="C212" s="94" t="s">
        <v>907</v>
      </c>
      <c r="D212" s="94" t="s">
        <v>829</v>
      </c>
      <c r="E212" s="94"/>
      <c r="F212" s="94"/>
      <c r="G212" s="94" t="s">
        <v>292</v>
      </c>
      <c r="H212" s="94" t="s">
        <v>908</v>
      </c>
      <c r="I212" s="105" t="s">
        <v>1662</v>
      </c>
      <c r="J212" s="106" t="n">
        <v>-1.58165483263295</v>
      </c>
      <c r="K212" s="106" t="n">
        <v>3.95253134271223</v>
      </c>
      <c r="L212" s="106" t="n">
        <v>2.4871464385366</v>
      </c>
      <c r="M212" s="106" t="n">
        <v>6.63586127108289</v>
      </c>
      <c r="N212" s="106" t="n">
        <v>1.70451442213786</v>
      </c>
      <c r="O212" s="106" t="n">
        <v>-1.31141333731395</v>
      </c>
      <c r="P212" s="106" t="n">
        <v>2.53197129085991</v>
      </c>
      <c r="Q212" s="106" t="n">
        <v>-1.15462077687735</v>
      </c>
      <c r="R212" s="106" t="n">
        <v>-5.38070437749292</v>
      </c>
      <c r="S212" s="107" t="n">
        <v>6.97729441093193</v>
      </c>
      <c r="T212" s="107" t="n">
        <v>-4.92425536505768</v>
      </c>
    </row>
    <row r="213" customFormat="false" ht="12.75" hidden="false" customHeight="true" outlineLevel="0" collapsed="false">
      <c r="A213" s="94" t="n">
        <v>207</v>
      </c>
      <c r="B213" s="94" t="s">
        <v>909</v>
      </c>
      <c r="C213" s="94" t="s">
        <v>910</v>
      </c>
      <c r="D213" s="94" t="s">
        <v>829</v>
      </c>
      <c r="E213" s="94"/>
      <c r="F213" s="94"/>
      <c r="G213" s="94" t="s">
        <v>292</v>
      </c>
      <c r="H213" s="94" t="s">
        <v>911</v>
      </c>
      <c r="I213" s="105" t="s">
        <v>1662</v>
      </c>
      <c r="J213" s="106" t="n">
        <v>-6.77563197344678</v>
      </c>
      <c r="K213" s="106" t="n">
        <v>-1.54852408667792</v>
      </c>
      <c r="L213" s="106" t="n">
        <v>-1.93586776095606</v>
      </c>
      <c r="M213" s="106" t="n">
        <v>1.49416100964359</v>
      </c>
      <c r="N213" s="106" t="n">
        <v>-1.57644846360121</v>
      </c>
      <c r="O213" s="106" t="n">
        <v>-2.46545182913643</v>
      </c>
      <c r="P213" s="106" t="n">
        <v>0.143096693055568</v>
      </c>
      <c r="Q213" s="106" t="n">
        <v>-2.82946719315405</v>
      </c>
      <c r="R213" s="106" t="n">
        <v>0.840066360271649</v>
      </c>
      <c r="S213" s="107" t="n">
        <v>4.69483953786907</v>
      </c>
      <c r="T213" s="107" t="n">
        <v>6.66250762654173</v>
      </c>
    </row>
    <row r="214" customFormat="false" ht="12.75" hidden="false" customHeight="true" outlineLevel="0" collapsed="false">
      <c r="A214" s="94" t="n">
        <v>208</v>
      </c>
      <c r="B214" s="94" t="s">
        <v>912</v>
      </c>
      <c r="C214" s="94" t="s">
        <v>913</v>
      </c>
      <c r="D214" s="94" t="s">
        <v>829</v>
      </c>
      <c r="E214" s="94"/>
      <c r="F214" s="94"/>
      <c r="G214" s="94" t="s">
        <v>292</v>
      </c>
      <c r="H214" s="94" t="s">
        <v>914</v>
      </c>
      <c r="I214" s="105" t="s">
        <v>1662</v>
      </c>
      <c r="J214" s="106" t="n">
        <v>-2.49207226602276</v>
      </c>
      <c r="K214" s="106" t="n">
        <v>2.67749519638147</v>
      </c>
      <c r="L214" s="106" t="n">
        <v>2.80556056000792</v>
      </c>
      <c r="M214" s="106" t="n">
        <v>1.04015624955835</v>
      </c>
      <c r="N214" s="106" t="n">
        <v>2.76608303284442</v>
      </c>
      <c r="O214" s="106" t="n">
        <v>-2.20314622401399</v>
      </c>
      <c r="P214" s="106" t="n">
        <v>0.598439881147073</v>
      </c>
      <c r="Q214" s="106" t="n">
        <v>-0.3985695213984</v>
      </c>
      <c r="R214" s="106" t="n">
        <v>-1.64010478447234</v>
      </c>
      <c r="S214" s="107" t="n">
        <v>2.47350122714809</v>
      </c>
      <c r="T214" s="107" t="n">
        <v>4.81036625867137</v>
      </c>
    </row>
    <row r="215" s="81" customFormat="true" ht="12.75" hidden="false" customHeight="true" outlineLevel="0" collapsed="false">
      <c r="A215" s="94" t="n">
        <v>209</v>
      </c>
      <c r="B215" s="94" t="s">
        <v>915</v>
      </c>
      <c r="C215" s="94" t="s">
        <v>916</v>
      </c>
      <c r="D215" s="94" t="s">
        <v>829</v>
      </c>
      <c r="E215" s="94"/>
      <c r="F215" s="94"/>
      <c r="G215" s="94" t="s">
        <v>292</v>
      </c>
      <c r="H215" s="94" t="s">
        <v>917</v>
      </c>
      <c r="I215" s="105" t="s">
        <v>1662</v>
      </c>
      <c r="J215" s="106" t="n">
        <v>-3.49246055817099</v>
      </c>
      <c r="K215" s="106" t="n">
        <v>-1.37250321224155</v>
      </c>
      <c r="L215" s="106" t="n">
        <v>-0.146068968239874</v>
      </c>
      <c r="M215" s="106" t="n">
        <v>-1.68027358807599</v>
      </c>
      <c r="N215" s="106" t="n">
        <v>3.18446456934906</v>
      </c>
      <c r="O215" s="106" t="n">
        <v>-5.39685897685708</v>
      </c>
      <c r="P215" s="106" t="n">
        <v>-4.33475157271566</v>
      </c>
      <c r="Q215" s="106" t="n">
        <v>-4.27895646610853</v>
      </c>
      <c r="R215" s="106" t="n">
        <v>-6.92513832925255</v>
      </c>
      <c r="S215" s="107" t="n">
        <v>-2.80706478585385</v>
      </c>
      <c r="T215" s="107" t="n">
        <v>4.2265327796939</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05" t="s">
        <v>1662</v>
      </c>
      <c r="J216" s="103" t="n">
        <v>-4.38426932782107</v>
      </c>
      <c r="K216" s="103" t="n">
        <v>-5.86773713001013</v>
      </c>
      <c r="L216" s="103" t="n">
        <v>-4.69116567880327</v>
      </c>
      <c r="M216" s="103" t="n">
        <v>-3.62412017086039</v>
      </c>
      <c r="N216" s="103" t="n">
        <v>-6.25612053540839</v>
      </c>
      <c r="O216" s="103" t="n">
        <v>-5.21457722908615</v>
      </c>
      <c r="P216" s="103" t="n">
        <v>-4.9756788852056</v>
      </c>
      <c r="Q216" s="103" t="n">
        <v>-1.56177045049517</v>
      </c>
      <c r="R216" s="103" t="n">
        <v>-2.52420766837416</v>
      </c>
      <c r="S216" s="108" t="n">
        <v>1.42419357897332</v>
      </c>
      <c r="T216" s="108" t="n">
        <v>6.07968510968324</v>
      </c>
    </row>
    <row r="217" customFormat="false" ht="12.75" hidden="false" customHeight="true" outlineLevel="0" collapsed="false">
      <c r="A217" s="94" t="n">
        <v>211</v>
      </c>
      <c r="B217" s="94" t="s">
        <v>921</v>
      </c>
      <c r="C217" s="94" t="s">
        <v>922</v>
      </c>
      <c r="D217" s="94" t="s">
        <v>920</v>
      </c>
      <c r="E217" s="94"/>
      <c r="F217" s="94"/>
      <c r="G217" s="94" t="s">
        <v>292</v>
      </c>
      <c r="H217" s="94" t="s">
        <v>923</v>
      </c>
      <c r="I217" s="105" t="s">
        <v>1662</v>
      </c>
      <c r="J217" s="106" t="n">
        <v>13.4761052196667</v>
      </c>
      <c r="K217" s="106" t="n">
        <v>-3.22076582316888</v>
      </c>
      <c r="L217" s="106" t="n">
        <v>-11.3531265185836</v>
      </c>
      <c r="M217" s="106" t="n">
        <v>-4.85760514937977</v>
      </c>
      <c r="N217" s="106" t="n">
        <v>-10.0792699359707</v>
      </c>
      <c r="O217" s="106" t="n">
        <v>-8.11483965647317</v>
      </c>
      <c r="P217" s="106" t="n">
        <v>-9.45686038533782</v>
      </c>
      <c r="Q217" s="106" t="n">
        <v>0.586328120147556</v>
      </c>
      <c r="R217" s="106" t="n">
        <v>-1.86975905548763</v>
      </c>
      <c r="S217" s="107" t="n">
        <v>-4.57972035892725</v>
      </c>
      <c r="T217" s="107" t="n">
        <v>2.66684252176208</v>
      </c>
    </row>
    <row r="218" customFormat="false" ht="12.75" hidden="false" customHeight="true" outlineLevel="0" collapsed="false">
      <c r="A218" s="94" t="n">
        <v>212</v>
      </c>
      <c r="B218" s="94" t="s">
        <v>924</v>
      </c>
      <c r="C218" s="94" t="s">
        <v>925</v>
      </c>
      <c r="D218" s="94" t="s">
        <v>920</v>
      </c>
      <c r="E218" s="94"/>
      <c r="F218" s="94"/>
      <c r="G218" s="94" t="s">
        <v>292</v>
      </c>
      <c r="H218" s="94" t="s">
        <v>926</v>
      </c>
      <c r="I218" s="105" t="s">
        <v>1662</v>
      </c>
      <c r="J218" s="106" t="n">
        <v>-3.23567816240646</v>
      </c>
      <c r="K218" s="106" t="n">
        <v>-5.78619084820961</v>
      </c>
      <c r="L218" s="106" t="n">
        <v>-10.4344317179054</v>
      </c>
      <c r="M218" s="106" t="n">
        <v>-9.90434791219019</v>
      </c>
      <c r="N218" s="106" t="n">
        <v>-5.10064458695331</v>
      </c>
      <c r="O218" s="106" t="n">
        <v>-7.42001795072237</v>
      </c>
      <c r="P218" s="106" t="n">
        <v>-4.59216542303339</v>
      </c>
      <c r="Q218" s="106" t="n">
        <v>-3.70397078779851</v>
      </c>
      <c r="R218" s="106" t="n">
        <v>-9.0993879732315</v>
      </c>
      <c r="S218" s="107" t="n">
        <v>4.39624633958195</v>
      </c>
      <c r="T218" s="107" t="n">
        <v>6.43863034729147</v>
      </c>
    </row>
    <row r="219" customFormat="false" ht="12.75" hidden="false" customHeight="true" outlineLevel="0" collapsed="false">
      <c r="A219" s="94" t="n">
        <v>213</v>
      </c>
      <c r="B219" s="94" t="s">
        <v>927</v>
      </c>
      <c r="C219" s="94" t="s">
        <v>928</v>
      </c>
      <c r="D219" s="94" t="s">
        <v>920</v>
      </c>
      <c r="E219" s="94"/>
      <c r="F219" s="94"/>
      <c r="G219" s="94" t="s">
        <v>292</v>
      </c>
      <c r="H219" s="94" t="s">
        <v>929</v>
      </c>
      <c r="I219" s="105" t="s">
        <v>1662</v>
      </c>
      <c r="J219" s="106" t="n">
        <v>-6.05037744111993</v>
      </c>
      <c r="K219" s="106" t="n">
        <v>-5.127921514872</v>
      </c>
      <c r="L219" s="106" t="n">
        <v>-11.3947847811378</v>
      </c>
      <c r="M219" s="106" t="n">
        <v>-6.01490156088093</v>
      </c>
      <c r="N219" s="106" t="n">
        <v>-2.79904198562979</v>
      </c>
      <c r="O219" s="106" t="n">
        <v>-7.66156204507226</v>
      </c>
      <c r="P219" s="106" t="n">
        <v>-4.64805994261998</v>
      </c>
      <c r="Q219" s="106" t="n">
        <v>-1.62273642144993</v>
      </c>
      <c r="R219" s="106" t="n">
        <v>-4.9253492018244</v>
      </c>
      <c r="S219" s="107" t="n">
        <v>1.60940218189087</v>
      </c>
      <c r="T219" s="107" t="n">
        <v>2.58411355714433</v>
      </c>
    </row>
    <row r="220" customFormat="false" ht="12.75" hidden="false" customHeight="true" outlineLevel="0" collapsed="false">
      <c r="A220" s="94" t="n">
        <v>214</v>
      </c>
      <c r="B220" s="94" t="s">
        <v>930</v>
      </c>
      <c r="C220" s="94" t="s">
        <v>931</v>
      </c>
      <c r="D220" s="94" t="s">
        <v>920</v>
      </c>
      <c r="E220" s="94"/>
      <c r="F220" s="94"/>
      <c r="G220" s="94" t="s">
        <v>292</v>
      </c>
      <c r="H220" s="94" t="s">
        <v>932</v>
      </c>
      <c r="I220" s="105" t="s">
        <v>1662</v>
      </c>
      <c r="J220" s="106" t="n">
        <v>-11.1394942858689</v>
      </c>
      <c r="K220" s="106" t="n">
        <v>-6.00613400591608</v>
      </c>
      <c r="L220" s="106" t="n">
        <v>-4.35371134372123</v>
      </c>
      <c r="M220" s="106" t="n">
        <v>-6.48721486091952</v>
      </c>
      <c r="N220" s="106" t="n">
        <v>-10.13178409823</v>
      </c>
      <c r="O220" s="106" t="n">
        <v>-3.27854249294789</v>
      </c>
      <c r="P220" s="106" t="n">
        <v>-5.96361658830958</v>
      </c>
      <c r="Q220" s="106" t="n">
        <v>-0.766726674066547</v>
      </c>
      <c r="R220" s="106" t="n">
        <v>-4.66034383900289</v>
      </c>
      <c r="S220" s="107" t="n">
        <v>-1.17224856796381</v>
      </c>
      <c r="T220" s="107" t="n">
        <v>4.70820031923384</v>
      </c>
    </row>
    <row r="221" customFormat="false" ht="12.75" hidden="false" customHeight="true" outlineLevel="0" collapsed="false">
      <c r="A221" s="94" t="n">
        <v>215</v>
      </c>
      <c r="B221" s="94" t="s">
        <v>933</v>
      </c>
      <c r="C221" s="94" t="s">
        <v>934</v>
      </c>
      <c r="D221" s="94" t="s">
        <v>920</v>
      </c>
      <c r="E221" s="94"/>
      <c r="F221" s="94"/>
      <c r="G221" s="94" t="s">
        <v>292</v>
      </c>
      <c r="H221" s="94" t="s">
        <v>935</v>
      </c>
      <c r="I221" s="105" t="s">
        <v>1662</v>
      </c>
      <c r="J221" s="106" t="n">
        <v>-16.8932454145191</v>
      </c>
      <c r="K221" s="106" t="n">
        <v>-14.3557488905209</v>
      </c>
      <c r="L221" s="106" t="n">
        <v>-2.9727570562669</v>
      </c>
      <c r="M221" s="106" t="n">
        <v>2.15586593444776</v>
      </c>
      <c r="N221" s="106" t="n">
        <v>-8.32834209572823</v>
      </c>
      <c r="O221" s="106" t="n">
        <v>-5.74717279429558</v>
      </c>
      <c r="P221" s="106" t="n">
        <v>-6.33210382630574</v>
      </c>
      <c r="Q221" s="106" t="n">
        <v>-9.82457743261763</v>
      </c>
      <c r="R221" s="106" t="n">
        <v>-2.75793590484007</v>
      </c>
      <c r="S221" s="107" t="n">
        <v>1.76191716592864</v>
      </c>
      <c r="T221" s="107" t="n">
        <v>13.2707390494133</v>
      </c>
    </row>
    <row r="222" customFormat="false" ht="12.75" hidden="false" customHeight="true" outlineLevel="0" collapsed="false">
      <c r="A222" s="94" t="n">
        <v>216</v>
      </c>
      <c r="B222" s="94" t="s">
        <v>936</v>
      </c>
      <c r="C222" s="94" t="s">
        <v>937</v>
      </c>
      <c r="D222" s="94" t="s">
        <v>920</v>
      </c>
      <c r="E222" s="94"/>
      <c r="F222" s="94"/>
      <c r="G222" s="94" t="s">
        <v>292</v>
      </c>
      <c r="H222" s="94" t="s">
        <v>938</v>
      </c>
      <c r="I222" s="105" t="s">
        <v>1662</v>
      </c>
      <c r="J222" s="106" t="n">
        <v>-6.84000772485473</v>
      </c>
      <c r="K222" s="106" t="n">
        <v>-6.72596724648059</v>
      </c>
      <c r="L222" s="106" t="n">
        <v>1.79685079672957</v>
      </c>
      <c r="M222" s="106" t="n">
        <v>9.55210056235526</v>
      </c>
      <c r="N222" s="106" t="n">
        <v>-0.0483126796627715</v>
      </c>
      <c r="O222" s="106" t="n">
        <v>4.77257896899243</v>
      </c>
      <c r="P222" s="106" t="n">
        <v>-1.02302675209191</v>
      </c>
      <c r="Q222" s="106" t="n">
        <v>-3.2656889992018</v>
      </c>
      <c r="R222" s="106" t="n">
        <v>2.88144168453515</v>
      </c>
      <c r="S222" s="107" t="n">
        <v>1.33655715055147</v>
      </c>
      <c r="T222" s="107" t="n">
        <v>6.67841358791415</v>
      </c>
    </row>
    <row r="223" customFormat="false" ht="12.75" hidden="false" customHeight="true" outlineLevel="0" collapsed="false">
      <c r="A223" s="94" t="n">
        <v>217</v>
      </c>
      <c r="B223" s="94" t="s">
        <v>939</v>
      </c>
      <c r="C223" s="94" t="s">
        <v>940</v>
      </c>
      <c r="D223" s="94" t="s">
        <v>920</v>
      </c>
      <c r="E223" s="94"/>
      <c r="F223" s="94"/>
      <c r="G223" s="94" t="s">
        <v>292</v>
      </c>
      <c r="H223" s="94" t="s">
        <v>941</v>
      </c>
      <c r="I223" s="105" t="s">
        <v>1662</v>
      </c>
      <c r="J223" s="106" t="n">
        <v>6.4673084750897</v>
      </c>
      <c r="K223" s="106" t="n">
        <v>-3.87255381387203</v>
      </c>
      <c r="L223" s="106" t="n">
        <v>4.70515328514414</v>
      </c>
      <c r="M223" s="106" t="n">
        <v>1.5913959497361</v>
      </c>
      <c r="N223" s="106" t="n">
        <v>-7.54625926054746</v>
      </c>
      <c r="O223" s="106" t="n">
        <v>-8.2938711785978</v>
      </c>
      <c r="P223" s="106" t="n">
        <v>-8.48298070907731</v>
      </c>
      <c r="Q223" s="106" t="n">
        <v>-0.188826195852556</v>
      </c>
      <c r="R223" s="106" t="n">
        <v>-0.997002256728081</v>
      </c>
      <c r="S223" s="107" t="n">
        <v>-0.193923723335502</v>
      </c>
      <c r="T223" s="107" t="n">
        <v>-0.458481047177528</v>
      </c>
    </row>
    <row r="224" customFormat="false" ht="12.75" hidden="false" customHeight="true" outlineLevel="0" collapsed="false">
      <c r="A224" s="94" t="n">
        <v>218</v>
      </c>
      <c r="B224" s="94" t="s">
        <v>942</v>
      </c>
      <c r="C224" s="94" t="s">
        <v>943</v>
      </c>
      <c r="D224" s="94" t="s">
        <v>920</v>
      </c>
      <c r="E224" s="94"/>
      <c r="F224" s="94"/>
      <c r="G224" s="94" t="s">
        <v>292</v>
      </c>
      <c r="H224" s="94" t="s">
        <v>944</v>
      </c>
      <c r="I224" s="105" t="s">
        <v>1662</v>
      </c>
      <c r="J224" s="106" t="n">
        <v>-9.52351516445724</v>
      </c>
      <c r="K224" s="106" t="n">
        <v>-5.26328865479933</v>
      </c>
      <c r="L224" s="106" t="n">
        <v>-8.49286688345745</v>
      </c>
      <c r="M224" s="106" t="n">
        <v>3.45909696648373</v>
      </c>
      <c r="N224" s="106" t="n">
        <v>-4.3988310411213</v>
      </c>
      <c r="O224" s="106" t="n">
        <v>-2.42086200651939</v>
      </c>
      <c r="P224" s="106" t="n">
        <v>-2.34729934376577</v>
      </c>
      <c r="Q224" s="106" t="n">
        <v>-2.00082100557979</v>
      </c>
      <c r="R224" s="106" t="n">
        <v>-2.43185379400219</v>
      </c>
      <c r="S224" s="107" t="n">
        <v>3.47673299994433</v>
      </c>
      <c r="T224" s="107" t="n">
        <v>4.20124162517672</v>
      </c>
    </row>
    <row r="225" customFormat="false" ht="12.75" hidden="false" customHeight="true" outlineLevel="0" collapsed="false">
      <c r="A225" s="94" t="n">
        <v>219</v>
      </c>
      <c r="B225" s="94" t="s">
        <v>945</v>
      </c>
      <c r="C225" s="94" t="s">
        <v>946</v>
      </c>
      <c r="D225" s="94" t="s">
        <v>920</v>
      </c>
      <c r="E225" s="94"/>
      <c r="F225" s="94"/>
      <c r="G225" s="94" t="s">
        <v>292</v>
      </c>
      <c r="H225" s="94" t="s">
        <v>947</v>
      </c>
      <c r="I225" s="105" t="s">
        <v>1662</v>
      </c>
      <c r="J225" s="106" t="n">
        <v>-2.86330322858251</v>
      </c>
      <c r="K225" s="106" t="n">
        <v>-5.34746999089978</v>
      </c>
      <c r="L225" s="106" t="n">
        <v>-3.42149037801211</v>
      </c>
      <c r="M225" s="106" t="n">
        <v>-3.67227621079243</v>
      </c>
      <c r="N225" s="106" t="n">
        <v>-6.13889754651882</v>
      </c>
      <c r="O225" s="106" t="n">
        <v>-8.96094514610617</v>
      </c>
      <c r="P225" s="106" t="n">
        <v>-6.56859106441252</v>
      </c>
      <c r="Q225" s="106" t="n">
        <v>-3.12583470881933</v>
      </c>
      <c r="R225" s="106" t="n">
        <v>1.40195835837251</v>
      </c>
      <c r="S225" s="107" t="n">
        <v>-4.46216917198873</v>
      </c>
      <c r="T225" s="107" t="n">
        <v>7.92757684560819</v>
      </c>
    </row>
    <row r="226" customFormat="false" ht="12.75" hidden="false" customHeight="true" outlineLevel="0" collapsed="false">
      <c r="A226" s="94" t="n">
        <v>220</v>
      </c>
      <c r="B226" s="94" t="s">
        <v>948</v>
      </c>
      <c r="C226" s="94" t="s">
        <v>949</v>
      </c>
      <c r="D226" s="94" t="s">
        <v>920</v>
      </c>
      <c r="E226" s="94"/>
      <c r="F226" s="94"/>
      <c r="G226" s="94" t="s">
        <v>292</v>
      </c>
      <c r="H226" s="94" t="s">
        <v>950</v>
      </c>
      <c r="I226" s="105" t="s">
        <v>1662</v>
      </c>
      <c r="J226" s="106" t="n">
        <v>-1.6096346123326</v>
      </c>
      <c r="K226" s="106" t="n">
        <v>-6.72440427076289</v>
      </c>
      <c r="L226" s="106" t="n">
        <v>-4.69670768207516</v>
      </c>
      <c r="M226" s="106" t="n">
        <v>0.401637256304596</v>
      </c>
      <c r="N226" s="106" t="n">
        <v>1.87677250736806</v>
      </c>
      <c r="O226" s="106" t="n">
        <v>-0.070276466253631</v>
      </c>
      <c r="P226" s="106" t="n">
        <v>-2.91988993657014</v>
      </c>
      <c r="Q226" s="106" t="n">
        <v>0.128354356487506</v>
      </c>
      <c r="R226" s="106" t="n">
        <v>2.28634444780043</v>
      </c>
      <c r="S226" s="107" t="n">
        <v>3.3913144991828</v>
      </c>
      <c r="T226" s="107" t="n">
        <v>7.00349693312654</v>
      </c>
    </row>
    <row r="227" customFormat="false" ht="12.75" hidden="false" customHeight="true" outlineLevel="0" collapsed="false">
      <c r="A227" s="94" t="n">
        <v>221</v>
      </c>
      <c r="B227" s="94" t="s">
        <v>951</v>
      </c>
      <c r="C227" s="94" t="s">
        <v>952</v>
      </c>
      <c r="D227" s="94" t="s">
        <v>920</v>
      </c>
      <c r="E227" s="94"/>
      <c r="F227" s="94"/>
      <c r="G227" s="94" t="s">
        <v>292</v>
      </c>
      <c r="H227" s="94" t="s">
        <v>953</v>
      </c>
      <c r="I227" s="105" t="s">
        <v>1662</v>
      </c>
      <c r="J227" s="106" t="n">
        <v>-10.1768314687838</v>
      </c>
      <c r="K227" s="106" t="n">
        <v>-6.65844972114591</v>
      </c>
      <c r="L227" s="106" t="n">
        <v>-7.14947509721098</v>
      </c>
      <c r="M227" s="106" t="n">
        <v>-6.59841443196908</v>
      </c>
      <c r="N227" s="106" t="n">
        <v>-13.0296529968454</v>
      </c>
      <c r="O227" s="106" t="n">
        <v>-7.19536494302902</v>
      </c>
      <c r="P227" s="106" t="n">
        <v>-8.70063680990548</v>
      </c>
      <c r="Q227" s="106" t="n">
        <v>-5.13590337789245</v>
      </c>
      <c r="R227" s="106" t="n">
        <v>-6.79542719614921</v>
      </c>
      <c r="S227" s="107" t="n">
        <v>0.440267000632645</v>
      </c>
      <c r="T227" s="107" t="n">
        <v>7.8052291950536</v>
      </c>
    </row>
    <row r="228" customFormat="false" ht="12.75" hidden="false" customHeight="true" outlineLevel="0" collapsed="false">
      <c r="A228" s="94" t="n">
        <v>222</v>
      </c>
      <c r="B228" s="94" t="s">
        <v>954</v>
      </c>
      <c r="C228" s="94" t="s">
        <v>955</v>
      </c>
      <c r="D228" s="94" t="s">
        <v>920</v>
      </c>
      <c r="E228" s="94"/>
      <c r="F228" s="94"/>
      <c r="G228" s="94" t="s">
        <v>292</v>
      </c>
      <c r="H228" s="94" t="s">
        <v>956</v>
      </c>
      <c r="I228" s="105" t="s">
        <v>1662</v>
      </c>
      <c r="J228" s="106" t="n">
        <v>-9.5731305008154</v>
      </c>
      <c r="K228" s="106" t="n">
        <v>-4.8685967593166</v>
      </c>
      <c r="L228" s="106" t="n">
        <v>-1.01805289244238</v>
      </c>
      <c r="M228" s="106" t="n">
        <v>3.63090103656485</v>
      </c>
      <c r="N228" s="106" t="n">
        <v>-5.8963778083448</v>
      </c>
      <c r="O228" s="106" t="n">
        <v>-4.29590872974229</v>
      </c>
      <c r="P228" s="106" t="n">
        <v>-2.23457998825141</v>
      </c>
      <c r="Q228" s="106" t="n">
        <v>1.40520100623287</v>
      </c>
      <c r="R228" s="106" t="n">
        <v>-2.63004045000631</v>
      </c>
      <c r="S228" s="107" t="n">
        <v>1.94000665330596</v>
      </c>
      <c r="T228" s="107" t="n">
        <v>7.89490440790206</v>
      </c>
    </row>
    <row r="229" customFormat="false" ht="12.75" hidden="false" customHeight="true" outlineLevel="0" collapsed="false">
      <c r="A229" s="94" t="n">
        <v>223</v>
      </c>
      <c r="B229" s="94" t="s">
        <v>957</v>
      </c>
      <c r="C229" s="94" t="s">
        <v>958</v>
      </c>
      <c r="D229" s="94" t="s">
        <v>920</v>
      </c>
      <c r="E229" s="94"/>
      <c r="F229" s="94"/>
      <c r="G229" s="94" t="s">
        <v>292</v>
      </c>
      <c r="H229" s="94" t="s">
        <v>959</v>
      </c>
      <c r="I229" s="105" t="s">
        <v>1662</v>
      </c>
      <c r="J229" s="106" t="n">
        <v>-6.05770133457189</v>
      </c>
      <c r="K229" s="106" t="n">
        <v>-4.36445113003413</v>
      </c>
      <c r="L229" s="106" t="n">
        <v>-4.79846449136277</v>
      </c>
      <c r="M229" s="106" t="n">
        <v>-13.5681440059155</v>
      </c>
      <c r="N229" s="106" t="n">
        <v>-8.91810422612403</v>
      </c>
      <c r="O229" s="106" t="n">
        <v>-9.08390448654916</v>
      </c>
      <c r="P229" s="106" t="n">
        <v>-10.4306065620082</v>
      </c>
      <c r="Q229" s="106" t="n">
        <v>-3.32876761705656</v>
      </c>
      <c r="R229" s="106" t="n">
        <v>-4.67477022315852</v>
      </c>
      <c r="S229" s="107" t="n">
        <v>-2.7536841281793</v>
      </c>
      <c r="T229" s="107" t="n">
        <v>6.03235894496565</v>
      </c>
    </row>
    <row r="230" customFormat="false" ht="12.75" hidden="false" customHeight="true" outlineLevel="0" collapsed="false">
      <c r="A230" s="94" t="n">
        <v>224</v>
      </c>
      <c r="B230" s="94" t="s">
        <v>960</v>
      </c>
      <c r="C230" s="94" t="s">
        <v>961</v>
      </c>
      <c r="D230" s="94" t="s">
        <v>920</v>
      </c>
      <c r="E230" s="94"/>
      <c r="F230" s="94"/>
      <c r="G230" s="94" t="s">
        <v>292</v>
      </c>
      <c r="H230" s="94" t="s">
        <v>962</v>
      </c>
      <c r="I230" s="105" t="s">
        <v>1662</v>
      </c>
      <c r="J230" s="106" t="n">
        <v>-4.21913684507595</v>
      </c>
      <c r="K230" s="106" t="n">
        <v>-0.967427989785534</v>
      </c>
      <c r="L230" s="106" t="n">
        <v>-1.9907225836117</v>
      </c>
      <c r="M230" s="106" t="n">
        <v>-2.02655774953659</v>
      </c>
      <c r="N230" s="106" t="n">
        <v>-7.98800039435325</v>
      </c>
      <c r="O230" s="106" t="n">
        <v>-3.87413771990694</v>
      </c>
      <c r="P230" s="106" t="n">
        <v>2.18419418362095</v>
      </c>
      <c r="Q230" s="106" t="n">
        <v>5.21936066987337</v>
      </c>
      <c r="R230" s="106" t="n">
        <v>0.295711930174463</v>
      </c>
      <c r="S230" s="107" t="n">
        <v>9.53677132914291</v>
      </c>
      <c r="T230" s="107" t="n">
        <v>7.49316964446203</v>
      </c>
    </row>
    <row r="231" customFormat="false" ht="12.75" hidden="false" customHeight="true" outlineLevel="0" collapsed="false">
      <c r="A231" s="94" t="n">
        <v>225</v>
      </c>
      <c r="B231" s="94" t="s">
        <v>963</v>
      </c>
      <c r="C231" s="94" t="s">
        <v>964</v>
      </c>
      <c r="D231" s="94" t="s">
        <v>920</v>
      </c>
      <c r="E231" s="94"/>
      <c r="F231" s="94"/>
      <c r="G231" s="94" t="s">
        <v>292</v>
      </c>
      <c r="H231" s="94" t="s">
        <v>965</v>
      </c>
      <c r="I231" s="105" t="s">
        <v>1662</v>
      </c>
      <c r="J231" s="106" t="n">
        <v>-2.03716832084263</v>
      </c>
      <c r="K231" s="106" t="n">
        <v>-11.0262228815706</v>
      </c>
      <c r="L231" s="106" t="n">
        <v>1.44022402193743</v>
      </c>
      <c r="M231" s="106" t="n">
        <v>-8.79699894046561</v>
      </c>
      <c r="N231" s="106" t="n">
        <v>-8.34123520361707</v>
      </c>
      <c r="O231" s="106" t="n">
        <v>-5.8446719009057</v>
      </c>
      <c r="P231" s="106" t="n">
        <v>-7.07191245061158</v>
      </c>
      <c r="Q231" s="106" t="n">
        <v>-3.34815835630168</v>
      </c>
      <c r="R231" s="106" t="n">
        <v>-5.63449884960629</v>
      </c>
      <c r="S231" s="107" t="n">
        <v>2.97387556768915</v>
      </c>
      <c r="T231" s="107" t="n">
        <v>10.9892033848847</v>
      </c>
    </row>
    <row r="232" customFormat="false" ht="12.75" hidden="false" customHeight="true" outlineLevel="0" collapsed="false">
      <c r="A232" s="94" t="n">
        <v>226</v>
      </c>
      <c r="B232" s="94" t="s">
        <v>966</v>
      </c>
      <c r="C232" s="94" t="s">
        <v>967</v>
      </c>
      <c r="D232" s="94" t="s">
        <v>920</v>
      </c>
      <c r="E232" s="94"/>
      <c r="F232" s="94"/>
      <c r="G232" s="94" t="s">
        <v>292</v>
      </c>
      <c r="H232" s="94" t="s">
        <v>968</v>
      </c>
      <c r="I232" s="105" t="s">
        <v>1662</v>
      </c>
      <c r="J232" s="106" t="n">
        <v>5.77596592266518</v>
      </c>
      <c r="K232" s="106" t="n">
        <v>-5.29140956884456</v>
      </c>
      <c r="L232" s="106" t="n">
        <v>-1.55722773884848</v>
      </c>
      <c r="M232" s="106" t="n">
        <v>-4.35230810465332</v>
      </c>
      <c r="N232" s="106" t="n">
        <v>-8.92503017761683</v>
      </c>
      <c r="O232" s="106" t="n">
        <v>-4.86254925860619</v>
      </c>
      <c r="P232" s="106" t="n">
        <v>-4.98233699032268</v>
      </c>
      <c r="Q232" s="106" t="n">
        <v>-2.77725050236619</v>
      </c>
      <c r="R232" s="106" t="n">
        <v>-3.17233764659942</v>
      </c>
      <c r="S232" s="107" t="n">
        <v>0.0570149212220485</v>
      </c>
      <c r="T232" s="107" t="n">
        <v>5.08047031354238</v>
      </c>
    </row>
    <row r="233" customFormat="false" ht="12.75" hidden="false" customHeight="true" outlineLevel="0" collapsed="false">
      <c r="A233" s="94" t="n">
        <v>227</v>
      </c>
      <c r="B233" s="94" t="s">
        <v>969</v>
      </c>
      <c r="C233" s="94" t="s">
        <v>970</v>
      </c>
      <c r="D233" s="94" t="s">
        <v>920</v>
      </c>
      <c r="E233" s="94"/>
      <c r="F233" s="94"/>
      <c r="G233" s="94" t="s">
        <v>292</v>
      </c>
      <c r="H233" s="94" t="s">
        <v>971</v>
      </c>
      <c r="I233" s="105" t="s">
        <v>1662</v>
      </c>
      <c r="J233" s="106" t="n">
        <v>7.40466715991121</v>
      </c>
      <c r="K233" s="106" t="n">
        <v>-10.0917858206732</v>
      </c>
      <c r="L233" s="106" t="n">
        <v>-2.83900893531988</v>
      </c>
      <c r="M233" s="106" t="n">
        <v>-7.93469805308979</v>
      </c>
      <c r="N233" s="106" t="n">
        <v>-10.7251577058858</v>
      </c>
      <c r="O233" s="106" t="n">
        <v>-9.93400666416005</v>
      </c>
      <c r="P233" s="106" t="n">
        <v>-5.93519224955735</v>
      </c>
      <c r="Q233" s="106" t="n">
        <v>-0.110186092066584</v>
      </c>
      <c r="R233" s="106" t="n">
        <v>-9.56305919843119</v>
      </c>
      <c r="S233" s="107" t="n">
        <v>-7.92647806200237</v>
      </c>
      <c r="T233" s="107" t="n">
        <v>6.19675810932642</v>
      </c>
    </row>
    <row r="234" s="81" customFormat="true" ht="12.75" hidden="false" customHeight="true" outlineLevel="0" collapsed="false">
      <c r="A234" s="94" t="n">
        <v>228</v>
      </c>
      <c r="B234" s="94" t="s">
        <v>972</v>
      </c>
      <c r="C234" s="94" t="s">
        <v>973</v>
      </c>
      <c r="D234" s="94" t="s">
        <v>920</v>
      </c>
      <c r="E234" s="94"/>
      <c r="F234" s="94"/>
      <c r="G234" s="94" t="s">
        <v>292</v>
      </c>
      <c r="H234" s="94" t="s">
        <v>974</v>
      </c>
      <c r="I234" s="105" t="s">
        <v>1662</v>
      </c>
      <c r="J234" s="106" t="n">
        <v>-7.68147939603182</v>
      </c>
      <c r="K234" s="106" t="n">
        <v>-3.21974864773767</v>
      </c>
      <c r="L234" s="106" t="n">
        <v>-6.62636615420335</v>
      </c>
      <c r="M234" s="106" t="n">
        <v>-9.24575721783612</v>
      </c>
      <c r="N234" s="106" t="n">
        <v>-11.2523485204321</v>
      </c>
      <c r="O234" s="106" t="n">
        <v>-8.33581423042573</v>
      </c>
      <c r="P234" s="106" t="n">
        <v>-9.97076973043195</v>
      </c>
      <c r="Q234" s="106" t="n">
        <v>-2.71498049275827</v>
      </c>
      <c r="R234" s="106" t="n">
        <v>-1.70301598637586</v>
      </c>
      <c r="S234" s="107" t="n">
        <v>4.06863019057731</v>
      </c>
      <c r="T234" s="107" t="n">
        <v>13.5277375006713</v>
      </c>
    </row>
    <row r="235" customFormat="false" ht="24.75" hidden="false" customHeight="true" outlineLevel="0" collapsed="false">
      <c r="A235" s="94" t="n">
        <v>229</v>
      </c>
      <c r="B235" s="95" t="s">
        <v>975</v>
      </c>
      <c r="C235" s="95" t="s">
        <v>976</v>
      </c>
      <c r="D235" s="95" t="s">
        <v>977</v>
      </c>
      <c r="E235" s="94" t="s">
        <v>285</v>
      </c>
      <c r="F235" s="94"/>
      <c r="G235" s="94"/>
      <c r="H235" s="95" t="s">
        <v>978</v>
      </c>
      <c r="I235" s="105" t="s">
        <v>1662</v>
      </c>
      <c r="J235" s="103" t="n">
        <v>-1.03276320769757</v>
      </c>
      <c r="K235" s="103" t="n">
        <v>2.62951487314042</v>
      </c>
      <c r="L235" s="103" t="n">
        <v>1.00439049903976</v>
      </c>
      <c r="M235" s="103" t="n">
        <v>2.48428871287875</v>
      </c>
      <c r="N235" s="103" t="n">
        <v>1.00672861023652</v>
      </c>
      <c r="O235" s="103" t="n">
        <v>-0.280118234419959</v>
      </c>
      <c r="P235" s="103" t="n">
        <v>-0.193748956473243</v>
      </c>
      <c r="Q235" s="103" t="n">
        <v>-0.279424523586997</v>
      </c>
      <c r="R235" s="103" t="n">
        <v>-2.36978901858565</v>
      </c>
      <c r="S235" s="108" t="n">
        <v>2.97301007327557</v>
      </c>
      <c r="T235" s="108" t="n">
        <v>1.28663265270228</v>
      </c>
    </row>
    <row r="236" customFormat="false" ht="12.75" hidden="false" customHeight="true" outlineLevel="0" collapsed="false">
      <c r="A236" s="94" t="n">
        <v>230</v>
      </c>
      <c r="B236" s="94" t="s">
        <v>979</v>
      </c>
      <c r="C236" s="94" t="s">
        <v>980</v>
      </c>
      <c r="D236" s="94" t="s">
        <v>977</v>
      </c>
      <c r="E236" s="94"/>
      <c r="F236" s="94" t="s">
        <v>288</v>
      </c>
      <c r="G236" s="94"/>
      <c r="H236" s="94" t="s">
        <v>981</v>
      </c>
      <c r="I236" s="105" t="s">
        <v>1662</v>
      </c>
      <c r="J236" s="106" t="n">
        <v>-1.52144269448422</v>
      </c>
      <c r="K236" s="106" t="n">
        <v>4.37498773988006</v>
      </c>
      <c r="L236" s="106" t="n">
        <v>2.96015901899958</v>
      </c>
      <c r="M236" s="106" t="n">
        <v>2.75605835337056</v>
      </c>
      <c r="N236" s="106" t="n">
        <v>1.20541169138228</v>
      </c>
      <c r="O236" s="106" t="n">
        <v>-0.597942186799656</v>
      </c>
      <c r="P236" s="106" t="n">
        <v>0.533872969209924</v>
      </c>
      <c r="Q236" s="106" t="n">
        <v>-1.12058892881602</v>
      </c>
      <c r="R236" s="106" t="n">
        <v>-1.96211582313907</v>
      </c>
      <c r="S236" s="107" t="n">
        <v>4.81376027311362</v>
      </c>
      <c r="T236" s="107" t="n">
        <v>-2.51177952751279</v>
      </c>
    </row>
    <row r="237" customFormat="false" ht="12.75" hidden="false" customHeight="true" outlineLevel="0" collapsed="false">
      <c r="A237" s="94" t="n">
        <v>231</v>
      </c>
      <c r="B237" s="94" t="s">
        <v>982</v>
      </c>
      <c r="C237" s="94" t="s">
        <v>983</v>
      </c>
      <c r="D237" s="94" t="s">
        <v>977</v>
      </c>
      <c r="E237" s="94"/>
      <c r="F237" s="94"/>
      <c r="G237" s="94" t="s">
        <v>292</v>
      </c>
      <c r="H237" s="94" t="s">
        <v>984</v>
      </c>
      <c r="I237" s="105" t="s">
        <v>1662</v>
      </c>
      <c r="J237" s="106" t="n">
        <v>-2.6182581208394</v>
      </c>
      <c r="K237" s="106" t="n">
        <v>4.03924250164489</v>
      </c>
      <c r="L237" s="106" t="n">
        <v>0.840183608060769</v>
      </c>
      <c r="M237" s="106" t="n">
        <v>5.01975198704044</v>
      </c>
      <c r="N237" s="106" t="n">
        <v>-0.0699995850540205</v>
      </c>
      <c r="O237" s="106" t="n">
        <v>1.4839294386542</v>
      </c>
      <c r="P237" s="106" t="n">
        <v>0.161886997538787</v>
      </c>
      <c r="Q237" s="106" t="n">
        <v>0.328312586973539</v>
      </c>
      <c r="R237" s="106" t="n">
        <v>-2.23853249988049</v>
      </c>
      <c r="S237" s="107" t="n">
        <v>5.88527689349081</v>
      </c>
      <c r="T237" s="107" t="n">
        <v>-4.33282113506216</v>
      </c>
    </row>
    <row r="238" customFormat="false" ht="12.75" hidden="false" customHeight="true" outlineLevel="0" collapsed="false">
      <c r="A238" s="94" t="n">
        <v>232</v>
      </c>
      <c r="B238" s="94" t="s">
        <v>985</v>
      </c>
      <c r="C238" s="94" t="s">
        <v>986</v>
      </c>
      <c r="D238" s="94" t="s">
        <v>977</v>
      </c>
      <c r="E238" s="94"/>
      <c r="F238" s="94"/>
      <c r="G238" s="94" t="s">
        <v>292</v>
      </c>
      <c r="H238" s="94" t="s">
        <v>987</v>
      </c>
      <c r="I238" s="105" t="s">
        <v>1662</v>
      </c>
      <c r="J238" s="106" t="n">
        <v>0.535595110371474</v>
      </c>
      <c r="K238" s="106" t="n">
        <v>4.61886929153562</v>
      </c>
      <c r="L238" s="106" t="n">
        <v>2.97929380099129</v>
      </c>
      <c r="M238" s="106" t="n">
        <v>1.03872198891084</v>
      </c>
      <c r="N238" s="106" t="n">
        <v>-0.162363282054102</v>
      </c>
      <c r="O238" s="106" t="n">
        <v>-2.76054092272324</v>
      </c>
      <c r="P238" s="106" t="n">
        <v>0.654045754047701</v>
      </c>
      <c r="Q238" s="106" t="n">
        <v>-0.794536203096513</v>
      </c>
      <c r="R238" s="106" t="n">
        <v>-0.637127520175113</v>
      </c>
      <c r="S238" s="107" t="n">
        <v>5.43690807352976</v>
      </c>
      <c r="T238" s="107" t="n">
        <v>-1.82824558351335</v>
      </c>
    </row>
    <row r="239" customFormat="false" ht="12.75" hidden="false" customHeight="true" outlineLevel="0" collapsed="false">
      <c r="A239" s="94" t="n">
        <v>233</v>
      </c>
      <c r="B239" s="94" t="s">
        <v>988</v>
      </c>
      <c r="C239" s="94" t="s">
        <v>989</v>
      </c>
      <c r="D239" s="94" t="s">
        <v>977</v>
      </c>
      <c r="E239" s="94"/>
      <c r="F239" s="94"/>
      <c r="G239" s="94" t="s">
        <v>292</v>
      </c>
      <c r="H239" s="94" t="s">
        <v>990</v>
      </c>
      <c r="I239" s="105" t="s">
        <v>1662</v>
      </c>
      <c r="J239" s="106" t="n">
        <v>0.48943316116663</v>
      </c>
      <c r="K239" s="106" t="n">
        <v>9.92522568642804</v>
      </c>
      <c r="L239" s="106" t="n">
        <v>7.43233191273376</v>
      </c>
      <c r="M239" s="106" t="n">
        <v>3.7059086858773</v>
      </c>
      <c r="N239" s="106" t="n">
        <v>3.49418125947891</v>
      </c>
      <c r="O239" s="106" t="n">
        <v>1.17679163498903</v>
      </c>
      <c r="P239" s="106" t="n">
        <v>3.1062970310721</v>
      </c>
      <c r="Q239" s="106" t="n">
        <v>-0.538932307976509</v>
      </c>
      <c r="R239" s="106" t="n">
        <v>-0.892635092631409</v>
      </c>
      <c r="S239" s="107" t="n">
        <v>10.8259394865114</v>
      </c>
      <c r="T239" s="107" t="n">
        <v>-8.5768256786486</v>
      </c>
    </row>
    <row r="240" customFormat="false" ht="12.75" hidden="false" customHeight="true" outlineLevel="0" collapsed="false">
      <c r="A240" s="94" t="n">
        <v>234</v>
      </c>
      <c r="B240" s="94" t="s">
        <v>991</v>
      </c>
      <c r="C240" s="94" t="s">
        <v>992</v>
      </c>
      <c r="D240" s="94" t="s">
        <v>977</v>
      </c>
      <c r="E240" s="94"/>
      <c r="F240" s="94"/>
      <c r="G240" s="94" t="s">
        <v>292</v>
      </c>
      <c r="H240" s="94" t="s">
        <v>993</v>
      </c>
      <c r="I240" s="105" t="s">
        <v>1662</v>
      </c>
      <c r="J240" s="106" t="n">
        <v>-4.50160963218191</v>
      </c>
      <c r="K240" s="106" t="n">
        <v>3.60021828954548</v>
      </c>
      <c r="L240" s="106" t="n">
        <v>7.04202034796219</v>
      </c>
      <c r="M240" s="106" t="n">
        <v>2.59325394035683</v>
      </c>
      <c r="N240" s="106" t="n">
        <v>-3.19512549439887</v>
      </c>
      <c r="O240" s="106" t="n">
        <v>-1.41287728636956</v>
      </c>
      <c r="P240" s="106" t="n">
        <v>-1.86162727246617</v>
      </c>
      <c r="Q240" s="106" t="n">
        <v>-5.87577697917521</v>
      </c>
      <c r="R240" s="106" t="n">
        <v>-4.0708267263626</v>
      </c>
      <c r="S240" s="107" t="n">
        <v>-2.26034478846945</v>
      </c>
      <c r="T240" s="107" t="n">
        <v>-2.74138405573629</v>
      </c>
    </row>
    <row r="241" customFormat="false" ht="12.75" hidden="false" customHeight="true" outlineLevel="0" collapsed="false">
      <c r="A241" s="94" t="n">
        <v>235</v>
      </c>
      <c r="B241" s="94" t="s">
        <v>994</v>
      </c>
      <c r="C241" s="94" t="s">
        <v>995</v>
      </c>
      <c r="D241" s="94" t="s">
        <v>977</v>
      </c>
      <c r="E241" s="94"/>
      <c r="F241" s="94"/>
      <c r="G241" s="94" t="s">
        <v>292</v>
      </c>
      <c r="H241" s="94" t="s">
        <v>996</v>
      </c>
      <c r="I241" s="105" t="s">
        <v>1662</v>
      </c>
      <c r="J241" s="106" t="n">
        <v>-1.88067841233648</v>
      </c>
      <c r="K241" s="106" t="n">
        <v>1.38678428239274</v>
      </c>
      <c r="L241" s="106" t="n">
        <v>-3.96225835493497</v>
      </c>
      <c r="M241" s="106" t="n">
        <v>1.37011748785139</v>
      </c>
      <c r="N241" s="106" t="n">
        <v>1.57745207145258</v>
      </c>
      <c r="O241" s="106" t="n">
        <v>-0.094983781071349</v>
      </c>
      <c r="P241" s="106" t="n">
        <v>-2.3595115942549</v>
      </c>
      <c r="Q241" s="106" t="n">
        <v>-1.60877446537491</v>
      </c>
      <c r="R241" s="106" t="n">
        <v>-3.43596925279309</v>
      </c>
      <c r="S241" s="107" t="n">
        <v>-0.0322279989119778</v>
      </c>
      <c r="T241" s="107" t="n">
        <v>6.6678014579489</v>
      </c>
    </row>
    <row r="242" customFormat="false" ht="12.75" hidden="false" customHeight="true" outlineLevel="0" collapsed="false">
      <c r="A242" s="94" t="n">
        <v>236</v>
      </c>
      <c r="B242" s="94" t="s">
        <v>997</v>
      </c>
      <c r="C242" s="94" t="s">
        <v>998</v>
      </c>
      <c r="D242" s="94" t="s">
        <v>977</v>
      </c>
      <c r="E242" s="94"/>
      <c r="F242" s="94"/>
      <c r="G242" s="94" t="s">
        <v>292</v>
      </c>
      <c r="H242" s="94" t="s">
        <v>999</v>
      </c>
      <c r="I242" s="105" t="s">
        <v>1662</v>
      </c>
      <c r="J242" s="106" t="n">
        <v>-3.57487242944821</v>
      </c>
      <c r="K242" s="106" t="n">
        <v>-0.590790281253078</v>
      </c>
      <c r="L242" s="106" t="n">
        <v>-1.75376106624529</v>
      </c>
      <c r="M242" s="106" t="n">
        <v>0.672805855300609</v>
      </c>
      <c r="N242" s="106" t="n">
        <v>0.71829076916697</v>
      </c>
      <c r="O242" s="106" t="n">
        <v>-1.92648582115103</v>
      </c>
      <c r="P242" s="106" t="n">
        <v>-2.54633516876874</v>
      </c>
      <c r="Q242" s="106" t="n">
        <v>-0.366173296330558</v>
      </c>
      <c r="R242" s="106" t="n">
        <v>-2.32071783411804</v>
      </c>
      <c r="S242" s="107" t="n">
        <v>-1.60052185865551</v>
      </c>
      <c r="T242" s="107" t="n">
        <v>6.22589466456738</v>
      </c>
    </row>
    <row r="243" customFormat="false" ht="12.75" hidden="false" customHeight="true" outlineLevel="0" collapsed="false">
      <c r="A243" s="94" t="n">
        <v>237</v>
      </c>
      <c r="B243" s="94" t="s">
        <v>1000</v>
      </c>
      <c r="C243" s="94" t="s">
        <v>1001</v>
      </c>
      <c r="D243" s="94" t="s">
        <v>977</v>
      </c>
      <c r="E243" s="94"/>
      <c r="F243" s="94"/>
      <c r="G243" s="94" t="s">
        <v>292</v>
      </c>
      <c r="H243" s="94" t="s">
        <v>1002</v>
      </c>
      <c r="I243" s="105" t="s">
        <v>1662</v>
      </c>
      <c r="J243" s="106" t="n">
        <v>-4.59502825384274</v>
      </c>
      <c r="K243" s="106" t="n">
        <v>-9.20077022448631</v>
      </c>
      <c r="L243" s="106" t="n">
        <v>1.79264580346931</v>
      </c>
      <c r="M243" s="106" t="n">
        <v>4.12289029535866</v>
      </c>
      <c r="N243" s="106" t="n">
        <v>-0.525790585410576</v>
      </c>
      <c r="O243" s="106" t="n">
        <v>0.148692069926</v>
      </c>
      <c r="P243" s="106" t="n">
        <v>1.85436592075089</v>
      </c>
      <c r="Q243" s="106" t="n">
        <v>-13.8549705967512</v>
      </c>
      <c r="R243" s="106" t="n">
        <v>-5.64312371062331</v>
      </c>
      <c r="S243" s="107" t="n">
        <v>-6.53519708154717</v>
      </c>
      <c r="T243" s="107" t="n">
        <v>0.450767158392736</v>
      </c>
    </row>
    <row r="244" customFormat="false" ht="12.75" hidden="false" customHeight="true" outlineLevel="0" collapsed="false">
      <c r="A244" s="94" t="n">
        <v>238</v>
      </c>
      <c r="B244" s="94" t="s">
        <v>1003</v>
      </c>
      <c r="C244" s="94" t="s">
        <v>1004</v>
      </c>
      <c r="D244" s="94" t="s">
        <v>977</v>
      </c>
      <c r="E244" s="94"/>
      <c r="F244" s="94"/>
      <c r="G244" s="94" t="s">
        <v>292</v>
      </c>
      <c r="H244" s="94" t="s">
        <v>1005</v>
      </c>
      <c r="I244" s="105" t="s">
        <v>1662</v>
      </c>
      <c r="J244" s="106" t="n">
        <v>-2.09147227303177</v>
      </c>
      <c r="K244" s="106" t="n">
        <v>-0.323478421317674</v>
      </c>
      <c r="L244" s="106" t="n">
        <v>0.878906438307809</v>
      </c>
      <c r="M244" s="106" t="n">
        <v>0.604789766743053</v>
      </c>
      <c r="N244" s="106" t="n">
        <v>0.00664993416563675</v>
      </c>
      <c r="O244" s="106" t="n">
        <v>-0.834986207053774</v>
      </c>
      <c r="P244" s="106" t="n">
        <v>-1.5016447588996</v>
      </c>
      <c r="Q244" s="106" t="n">
        <v>-1.30007799689959</v>
      </c>
      <c r="R244" s="106" t="n">
        <v>-1.4504206416929</v>
      </c>
      <c r="S244" s="107" t="n">
        <v>-2.19445327638232</v>
      </c>
      <c r="T244" s="107" t="n">
        <v>4.31563774649615</v>
      </c>
    </row>
    <row r="245" customFormat="false" ht="12.75" hidden="false" customHeight="true" outlineLevel="0" collapsed="false">
      <c r="A245" s="94" t="n">
        <v>239</v>
      </c>
      <c r="B245" s="94" t="s">
        <v>1006</v>
      </c>
      <c r="C245" s="94" t="s">
        <v>1007</v>
      </c>
      <c r="D245" s="94" t="s">
        <v>977</v>
      </c>
      <c r="E245" s="94"/>
      <c r="F245" s="94"/>
      <c r="G245" s="94" t="s">
        <v>292</v>
      </c>
      <c r="H245" s="94" t="s">
        <v>1008</v>
      </c>
      <c r="I245" s="105" t="s">
        <v>1662</v>
      </c>
      <c r="J245" s="106" t="n">
        <v>-3.3842257088581</v>
      </c>
      <c r="K245" s="106" t="n">
        <v>2.96646401623708</v>
      </c>
      <c r="L245" s="106" t="n">
        <v>-0.372787004927915</v>
      </c>
      <c r="M245" s="106" t="n">
        <v>3.5270194144076</v>
      </c>
      <c r="N245" s="106" t="n">
        <v>2.94146272407143</v>
      </c>
      <c r="O245" s="106" t="n">
        <v>-8.83395718822655</v>
      </c>
      <c r="P245" s="106" t="n">
        <v>1.30293159609121</v>
      </c>
      <c r="Q245" s="106" t="n">
        <v>1.74243023531766</v>
      </c>
      <c r="R245" s="106" t="n">
        <v>-2.00187060790184</v>
      </c>
      <c r="S245" s="107" t="n">
        <v>-0.758160905592746</v>
      </c>
      <c r="T245" s="107" t="n">
        <v>4.90020879968398</v>
      </c>
    </row>
    <row r="246" customFormat="false" ht="12.75" hidden="false" customHeight="true" outlineLevel="0" collapsed="false">
      <c r="A246" s="94" t="n">
        <v>240</v>
      </c>
      <c r="B246" s="94" t="s">
        <v>1009</v>
      </c>
      <c r="C246" s="94" t="s">
        <v>1010</v>
      </c>
      <c r="D246" s="94" t="s">
        <v>977</v>
      </c>
      <c r="E246" s="94"/>
      <c r="F246" s="94"/>
      <c r="G246" s="94" t="s">
        <v>292</v>
      </c>
      <c r="H246" s="94" t="s">
        <v>1011</v>
      </c>
      <c r="I246" s="105" t="s">
        <v>1662</v>
      </c>
      <c r="J246" s="106" t="n">
        <v>-1.02941865690363</v>
      </c>
      <c r="K246" s="106" t="n">
        <v>1.16993272886809</v>
      </c>
      <c r="L246" s="106" t="n">
        <v>3.13385371494653</v>
      </c>
      <c r="M246" s="106" t="n">
        <v>2.36933928137606</v>
      </c>
      <c r="N246" s="106" t="n">
        <v>-1.15242585773447</v>
      </c>
      <c r="O246" s="106" t="n">
        <v>-0.516841541501663</v>
      </c>
      <c r="P246" s="106" t="n">
        <v>-4.89797758530156</v>
      </c>
      <c r="Q246" s="106" t="n">
        <v>-2.01168416502837</v>
      </c>
      <c r="R246" s="106" t="n">
        <v>-7.04343594457455</v>
      </c>
      <c r="S246" s="107" t="n">
        <v>-5.12030026849048</v>
      </c>
      <c r="T246" s="107" t="n">
        <v>4.15499683785284</v>
      </c>
    </row>
    <row r="247" customFormat="false" ht="12.75" hidden="false" customHeight="true" outlineLevel="0" collapsed="false">
      <c r="A247" s="94" t="n">
        <v>241</v>
      </c>
      <c r="B247" s="94" t="s">
        <v>1012</v>
      </c>
      <c r="C247" s="94" t="s">
        <v>1013</v>
      </c>
      <c r="D247" s="94" t="s">
        <v>977</v>
      </c>
      <c r="E247" s="94"/>
      <c r="F247" s="94"/>
      <c r="G247" s="94" t="s">
        <v>292</v>
      </c>
      <c r="H247" s="94" t="s">
        <v>1014</v>
      </c>
      <c r="I247" s="105" t="s">
        <v>1662</v>
      </c>
      <c r="J247" s="106" t="n">
        <v>-10.2228288442802</v>
      </c>
      <c r="K247" s="106" t="n">
        <v>-1.41179647726023</v>
      </c>
      <c r="L247" s="106" t="n">
        <v>2.07522763588403</v>
      </c>
      <c r="M247" s="106" t="n">
        <v>1.34972617852564</v>
      </c>
      <c r="N247" s="106" t="n">
        <v>-4.08743662413824</v>
      </c>
      <c r="O247" s="106" t="n">
        <v>-5.23603570442624</v>
      </c>
      <c r="P247" s="106" t="n">
        <v>-1.80239960294341</v>
      </c>
      <c r="Q247" s="106" t="n">
        <v>-3.42154562884912</v>
      </c>
      <c r="R247" s="106" t="n">
        <v>-3.95176199550612</v>
      </c>
      <c r="S247" s="107" t="n">
        <v>-0.749194541836445</v>
      </c>
      <c r="T247" s="107" t="n">
        <v>12.5191696055089</v>
      </c>
    </row>
    <row r="248" customFormat="false" ht="12.75" hidden="false" customHeight="true" outlineLevel="0" collapsed="false">
      <c r="A248" s="94" t="n">
        <v>242</v>
      </c>
      <c r="B248" s="94" t="s">
        <v>1015</v>
      </c>
      <c r="C248" s="94" t="s">
        <v>1016</v>
      </c>
      <c r="D248" s="94" t="s">
        <v>977</v>
      </c>
      <c r="E248" s="94"/>
      <c r="F248" s="94" t="s">
        <v>288</v>
      </c>
      <c r="G248" s="94"/>
      <c r="H248" s="94" t="s">
        <v>1017</v>
      </c>
      <c r="I248" s="105" t="s">
        <v>1662</v>
      </c>
      <c r="J248" s="106" t="n">
        <v>-2.35688380106657</v>
      </c>
      <c r="K248" s="106" t="n">
        <v>1.11540464825231</v>
      </c>
      <c r="L248" s="106" t="n">
        <v>-1.1533233949659</v>
      </c>
      <c r="M248" s="106" t="n">
        <v>2.0558495735272</v>
      </c>
      <c r="N248" s="106" t="n">
        <v>0.180069968475749</v>
      </c>
      <c r="O248" s="106" t="n">
        <v>-0.359999698481246</v>
      </c>
      <c r="P248" s="106" t="n">
        <v>-0.79524046894359</v>
      </c>
      <c r="Q248" s="106" t="n">
        <v>-0.539702034562282</v>
      </c>
      <c r="R248" s="106" t="n">
        <v>-3.05414958733586</v>
      </c>
      <c r="S248" s="107" t="n">
        <v>1.8677934895551</v>
      </c>
      <c r="T248" s="107" t="n">
        <v>0.946473233228787</v>
      </c>
    </row>
    <row r="249" customFormat="false" ht="12.75" hidden="false" customHeight="true" outlineLevel="0" collapsed="false">
      <c r="A249" s="94" t="n">
        <v>243</v>
      </c>
      <c r="B249" s="94" t="s">
        <v>1018</v>
      </c>
      <c r="C249" s="94" t="s">
        <v>1019</v>
      </c>
      <c r="D249" s="94" t="s">
        <v>977</v>
      </c>
      <c r="E249" s="94"/>
      <c r="F249" s="94"/>
      <c r="G249" s="94" t="s">
        <v>292</v>
      </c>
      <c r="H249" s="94" t="s">
        <v>1020</v>
      </c>
      <c r="I249" s="105" t="s">
        <v>1662</v>
      </c>
      <c r="J249" s="106" t="n">
        <v>1.15055577100085</v>
      </c>
      <c r="K249" s="106" t="n">
        <v>2.34884370835538</v>
      </c>
      <c r="L249" s="106" t="n">
        <v>4.43981595355061</v>
      </c>
      <c r="M249" s="106" t="n">
        <v>4.75493924256305</v>
      </c>
      <c r="N249" s="106" t="n">
        <v>3.09571788932637</v>
      </c>
      <c r="O249" s="106" t="n">
        <v>3.00576184379003</v>
      </c>
      <c r="P249" s="106" t="n">
        <v>0.828762547002683</v>
      </c>
      <c r="Q249" s="106" t="n">
        <v>0.439195501713428</v>
      </c>
      <c r="R249" s="106" t="n">
        <v>-6.00044878224662</v>
      </c>
      <c r="S249" s="107" t="n">
        <v>-1.99704564559173</v>
      </c>
      <c r="T249" s="107" t="n">
        <v>5.83091835715</v>
      </c>
    </row>
    <row r="250" customFormat="false" ht="12.75" hidden="false" customHeight="true" outlineLevel="0" collapsed="false">
      <c r="A250" s="94" t="n">
        <v>244</v>
      </c>
      <c r="B250" s="94" t="s">
        <v>1021</v>
      </c>
      <c r="C250" s="94" t="s">
        <v>1022</v>
      </c>
      <c r="D250" s="94" t="s">
        <v>977</v>
      </c>
      <c r="E250" s="94"/>
      <c r="F250" s="94"/>
      <c r="G250" s="94" t="s">
        <v>292</v>
      </c>
      <c r="H250" s="94" t="s">
        <v>1023</v>
      </c>
      <c r="I250" s="105" t="s">
        <v>1662</v>
      </c>
      <c r="J250" s="106" t="n">
        <v>-4.87815723941657</v>
      </c>
      <c r="K250" s="106" t="n">
        <v>3.27006685054462</v>
      </c>
      <c r="L250" s="106" t="n">
        <v>0.544917498472188</v>
      </c>
      <c r="M250" s="106" t="n">
        <v>1.41409707331806</v>
      </c>
      <c r="N250" s="106" t="n">
        <v>-0.0900852572794406</v>
      </c>
      <c r="O250" s="106" t="n">
        <v>-4.05971354089523</v>
      </c>
      <c r="P250" s="106" t="n">
        <v>-2.87928056582108</v>
      </c>
      <c r="Q250" s="106" t="n">
        <v>-0.551796767110773</v>
      </c>
      <c r="R250" s="106" t="n">
        <v>-3.64084653378302</v>
      </c>
      <c r="S250" s="107" t="n">
        <v>1.69615938092255</v>
      </c>
      <c r="T250" s="107" t="n">
        <v>6.04470216904613</v>
      </c>
    </row>
    <row r="251" customFormat="false" ht="12.75" hidden="false" customHeight="true" outlineLevel="0" collapsed="false">
      <c r="A251" s="94" t="n">
        <v>245</v>
      </c>
      <c r="B251" s="94" t="s">
        <v>1024</v>
      </c>
      <c r="C251" s="94" t="s">
        <v>1025</v>
      </c>
      <c r="D251" s="94" t="s">
        <v>977</v>
      </c>
      <c r="E251" s="94"/>
      <c r="F251" s="94"/>
      <c r="G251" s="94" t="s">
        <v>292</v>
      </c>
      <c r="H251" s="94" t="s">
        <v>1026</v>
      </c>
      <c r="I251" s="105" t="s">
        <v>1662</v>
      </c>
      <c r="J251" s="106" t="n">
        <v>-1.47370553093809</v>
      </c>
      <c r="K251" s="106" t="n">
        <v>0.824813119617545</v>
      </c>
      <c r="L251" s="106" t="n">
        <v>1.14878999251398</v>
      </c>
      <c r="M251" s="106" t="n">
        <v>4.23181245522592</v>
      </c>
      <c r="N251" s="106" t="n">
        <v>-0.329904100290847</v>
      </c>
      <c r="O251" s="106" t="n">
        <v>1.21726658119105</v>
      </c>
      <c r="P251" s="106" t="n">
        <v>-2.25114408412192</v>
      </c>
      <c r="Q251" s="106" t="n">
        <v>-0.421932410061771</v>
      </c>
      <c r="R251" s="106" t="n">
        <v>-3.34467694832622</v>
      </c>
      <c r="S251" s="107" t="n">
        <v>-2.47238258854551</v>
      </c>
      <c r="T251" s="107" t="n">
        <v>9.26561842308742</v>
      </c>
    </row>
    <row r="252" customFormat="false" ht="12.75" hidden="false" customHeight="true" outlineLevel="0" collapsed="false">
      <c r="A252" s="94" t="n">
        <v>246</v>
      </c>
      <c r="B252" s="94" t="s">
        <v>1027</v>
      </c>
      <c r="C252" s="94" t="s">
        <v>1028</v>
      </c>
      <c r="D252" s="94" t="s">
        <v>977</v>
      </c>
      <c r="E252" s="94"/>
      <c r="F252" s="94"/>
      <c r="G252" s="94" t="s">
        <v>292</v>
      </c>
      <c r="H252" s="94" t="s">
        <v>1029</v>
      </c>
      <c r="I252" s="105" t="s">
        <v>1662</v>
      </c>
      <c r="J252" s="106" t="n">
        <v>-1.59634462396045</v>
      </c>
      <c r="K252" s="106" t="n">
        <v>1.97450363597001</v>
      </c>
      <c r="L252" s="106" t="n">
        <v>-2.78176727270912</v>
      </c>
      <c r="M252" s="106" t="n">
        <v>4.86768408612095</v>
      </c>
      <c r="N252" s="106" t="n">
        <v>-0.3363827462356</v>
      </c>
      <c r="O252" s="106" t="n">
        <v>-0.349071886684385</v>
      </c>
      <c r="P252" s="106" t="n">
        <v>-5.06743172337575</v>
      </c>
      <c r="Q252" s="106" t="n">
        <v>-1.44764844827991</v>
      </c>
      <c r="R252" s="106" t="n">
        <v>-2.22538627854243</v>
      </c>
      <c r="S252" s="107" t="n">
        <v>-3.12928105280189</v>
      </c>
      <c r="T252" s="107" t="n">
        <v>3.51793906730214</v>
      </c>
    </row>
    <row r="253" customFormat="false" ht="12.75" hidden="false" customHeight="true" outlineLevel="0" collapsed="false">
      <c r="A253" s="94" t="n">
        <v>247</v>
      </c>
      <c r="B253" s="94" t="s">
        <v>1030</v>
      </c>
      <c r="C253" s="94" t="s">
        <v>1031</v>
      </c>
      <c r="D253" s="94" t="s">
        <v>977</v>
      </c>
      <c r="E253" s="94"/>
      <c r="F253" s="94"/>
      <c r="G253" s="94" t="s">
        <v>292</v>
      </c>
      <c r="H253" s="94" t="s">
        <v>1032</v>
      </c>
      <c r="I253" s="105" t="s">
        <v>1662</v>
      </c>
      <c r="J253" s="106" t="n">
        <v>-2.86296716984651</v>
      </c>
      <c r="K253" s="106" t="n">
        <v>0.111567108321765</v>
      </c>
      <c r="L253" s="106" t="n">
        <v>-0.149530811811246</v>
      </c>
      <c r="M253" s="106" t="n">
        <v>2.73570831167069</v>
      </c>
      <c r="N253" s="106" t="n">
        <v>3.05615604217893</v>
      </c>
      <c r="O253" s="106" t="n">
        <v>-2.14941847741964</v>
      </c>
      <c r="P253" s="106" t="n">
        <v>-5.60504238351352</v>
      </c>
      <c r="Q253" s="106" t="n">
        <v>3.5518533607242</v>
      </c>
      <c r="R253" s="106" t="n">
        <v>-5.73949340669766</v>
      </c>
      <c r="S253" s="107" t="n">
        <v>-1.19411291086483</v>
      </c>
      <c r="T253" s="107" t="n">
        <v>8.32379639893345</v>
      </c>
    </row>
    <row r="254" customFormat="false" ht="12.75" hidden="false" customHeight="true" outlineLevel="0" collapsed="false">
      <c r="A254" s="94" t="n">
        <v>248</v>
      </c>
      <c r="B254" s="94" t="s">
        <v>1033</v>
      </c>
      <c r="C254" s="94" t="s">
        <v>1034</v>
      </c>
      <c r="D254" s="94" t="s">
        <v>977</v>
      </c>
      <c r="E254" s="94"/>
      <c r="F254" s="94"/>
      <c r="G254" s="94" t="s">
        <v>292</v>
      </c>
      <c r="H254" s="94" t="s">
        <v>1035</v>
      </c>
      <c r="I254" s="105" t="s">
        <v>1662</v>
      </c>
      <c r="J254" s="106" t="n">
        <v>0.063504105391246</v>
      </c>
      <c r="K254" s="106" t="n">
        <v>2.37712406747607</v>
      </c>
      <c r="L254" s="106" t="n">
        <v>0.224454517277167</v>
      </c>
      <c r="M254" s="106" t="n">
        <v>-1.83125778331259</v>
      </c>
      <c r="N254" s="106" t="n">
        <v>2.24958084642594</v>
      </c>
      <c r="O254" s="106" t="n">
        <v>-2.87024649671125</v>
      </c>
      <c r="P254" s="106" t="n">
        <v>-3.71740722448354</v>
      </c>
      <c r="Q254" s="106" t="n">
        <v>-2.27981267992411</v>
      </c>
      <c r="R254" s="106" t="n">
        <v>-5.22079902616282</v>
      </c>
      <c r="S254" s="107" t="n">
        <v>1.15114027821213</v>
      </c>
      <c r="T254" s="107" t="n">
        <v>5.54080493543947</v>
      </c>
    </row>
    <row r="255" customFormat="false" ht="12.75" hidden="false" customHeight="true" outlineLevel="0" collapsed="false">
      <c r="A255" s="94" t="n">
        <v>249</v>
      </c>
      <c r="B255" s="94" t="s">
        <v>1036</v>
      </c>
      <c r="C255" s="94" t="s">
        <v>1037</v>
      </c>
      <c r="D255" s="94" t="s">
        <v>977</v>
      </c>
      <c r="E255" s="94"/>
      <c r="F255" s="94"/>
      <c r="G255" s="94" t="s">
        <v>292</v>
      </c>
      <c r="H255" s="94" t="s">
        <v>1038</v>
      </c>
      <c r="I255" s="105" t="s">
        <v>1662</v>
      </c>
      <c r="J255" s="106" t="n">
        <v>-2.91351847137481</v>
      </c>
      <c r="K255" s="106" t="n">
        <v>0.632077784460734</v>
      </c>
      <c r="L255" s="106" t="n">
        <v>-2.66149086675614</v>
      </c>
      <c r="M255" s="106" t="n">
        <v>1.39715415112916</v>
      </c>
      <c r="N255" s="106" t="n">
        <v>-0.462526229946377</v>
      </c>
      <c r="O255" s="106" t="n">
        <v>-0.223505147522033</v>
      </c>
      <c r="P255" s="106" t="n">
        <v>0.899228418772324</v>
      </c>
      <c r="Q255" s="106" t="n">
        <v>-0.767704912494608</v>
      </c>
      <c r="R255" s="106" t="n">
        <v>-2.10482750841136</v>
      </c>
      <c r="S255" s="107" t="n">
        <v>4.33585072147824</v>
      </c>
      <c r="T255" s="107" t="n">
        <v>-3.60612685370057</v>
      </c>
    </row>
    <row r="256" customFormat="false" ht="12.75" hidden="false" customHeight="true" outlineLevel="0" collapsed="false">
      <c r="A256" s="94" t="n">
        <v>250</v>
      </c>
      <c r="B256" s="94" t="s">
        <v>1039</v>
      </c>
      <c r="C256" s="94" t="s">
        <v>1040</v>
      </c>
      <c r="D256" s="94" t="s">
        <v>977</v>
      </c>
      <c r="E256" s="94"/>
      <c r="F256" s="94" t="s">
        <v>288</v>
      </c>
      <c r="G256" s="94"/>
      <c r="H256" s="94" t="s">
        <v>1041</v>
      </c>
      <c r="I256" s="105" t="s">
        <v>1662</v>
      </c>
      <c r="J256" s="106" t="n">
        <v>-0.747417181594727</v>
      </c>
      <c r="K256" s="106" t="n">
        <v>1.78390132235022</v>
      </c>
      <c r="L256" s="106" t="n">
        <v>1.0137546679891</v>
      </c>
      <c r="M256" s="106" t="n">
        <v>2.27741676166198</v>
      </c>
      <c r="N256" s="106" t="n">
        <v>-0.477538917408751</v>
      </c>
      <c r="O256" s="106" t="n">
        <v>0.392137621122245</v>
      </c>
      <c r="P256" s="106" t="n">
        <v>-2.09575343135268</v>
      </c>
      <c r="Q256" s="106" t="n">
        <v>-0.657041354252939</v>
      </c>
      <c r="R256" s="106" t="n">
        <v>-3.26446202571401</v>
      </c>
      <c r="S256" s="107" t="n">
        <v>0.726120154801009</v>
      </c>
      <c r="T256" s="107" t="n">
        <v>4.21180031585212</v>
      </c>
    </row>
    <row r="257" customFormat="false" ht="12.75" hidden="false" customHeight="true" outlineLevel="0" collapsed="false">
      <c r="A257" s="94" t="n">
        <v>251</v>
      </c>
      <c r="B257" s="94" t="s">
        <v>1042</v>
      </c>
      <c r="C257" s="94" t="s">
        <v>1043</v>
      </c>
      <c r="D257" s="94" t="s">
        <v>977</v>
      </c>
      <c r="E257" s="94"/>
      <c r="F257" s="94"/>
      <c r="G257" s="94" t="s">
        <v>292</v>
      </c>
      <c r="H257" s="94" t="s">
        <v>1044</v>
      </c>
      <c r="I257" s="105" t="s">
        <v>1662</v>
      </c>
      <c r="J257" s="106" t="n">
        <v>-7.27420940324629</v>
      </c>
      <c r="K257" s="106" t="n">
        <v>-2.17022193492782</v>
      </c>
      <c r="L257" s="106" t="n">
        <v>1.22899909256698</v>
      </c>
      <c r="M257" s="106" t="n">
        <v>1.13313954500356</v>
      </c>
      <c r="N257" s="106" t="n">
        <v>-0.123274586072768</v>
      </c>
      <c r="O257" s="106" t="n">
        <v>1.96642706513614</v>
      </c>
      <c r="P257" s="106" t="n">
        <v>1.33446845187295</v>
      </c>
      <c r="Q257" s="106" t="n">
        <v>-3.97799407532797</v>
      </c>
      <c r="R257" s="106" t="n">
        <v>-1.63653613601184</v>
      </c>
      <c r="S257" s="107" t="n">
        <v>6.52549611648556</v>
      </c>
      <c r="T257" s="107" t="n">
        <v>10.8504581111152</v>
      </c>
    </row>
    <row r="258" customFormat="false" ht="12.75" hidden="false" customHeight="true" outlineLevel="0" collapsed="false">
      <c r="A258" s="94" t="n">
        <v>252</v>
      </c>
      <c r="B258" s="94" t="s">
        <v>1045</v>
      </c>
      <c r="C258" s="94" t="s">
        <v>1046</v>
      </c>
      <c r="D258" s="94" t="s">
        <v>977</v>
      </c>
      <c r="E258" s="94"/>
      <c r="F258" s="94"/>
      <c r="G258" s="94" t="s">
        <v>292</v>
      </c>
      <c r="H258" s="94" t="s">
        <v>1047</v>
      </c>
      <c r="I258" s="105" t="s">
        <v>1662</v>
      </c>
      <c r="J258" s="106" t="n">
        <v>-0.282709722515378</v>
      </c>
      <c r="K258" s="106" t="n">
        <v>5.21008286717652</v>
      </c>
      <c r="L258" s="106" t="n">
        <v>1.60000791593279</v>
      </c>
      <c r="M258" s="106" t="n">
        <v>3.70702220837109</v>
      </c>
      <c r="N258" s="106" t="n">
        <v>0.359986977862377</v>
      </c>
      <c r="O258" s="106" t="n">
        <v>0.150340293070016</v>
      </c>
      <c r="P258" s="106" t="n">
        <v>-4.33650588000798</v>
      </c>
      <c r="Q258" s="106" t="n">
        <v>-4.22087223763199</v>
      </c>
      <c r="R258" s="106" t="n">
        <v>-5.78350028382148</v>
      </c>
      <c r="S258" s="107" t="n">
        <v>1.57909547448625</v>
      </c>
      <c r="T258" s="107" t="n">
        <v>4.09822383071521</v>
      </c>
    </row>
    <row r="259" customFormat="false" ht="12.75" hidden="false" customHeight="true" outlineLevel="0" collapsed="false">
      <c r="A259" s="94" t="n">
        <v>253</v>
      </c>
      <c r="B259" s="94" t="s">
        <v>1048</v>
      </c>
      <c r="C259" s="94" t="s">
        <v>1049</v>
      </c>
      <c r="D259" s="94" t="s">
        <v>977</v>
      </c>
      <c r="E259" s="94"/>
      <c r="F259" s="94"/>
      <c r="G259" s="94" t="s">
        <v>292</v>
      </c>
      <c r="H259" s="94" t="s">
        <v>1050</v>
      </c>
      <c r="I259" s="105" t="s">
        <v>1662</v>
      </c>
      <c r="J259" s="106" t="n">
        <v>0.907533181789916</v>
      </c>
      <c r="K259" s="106" t="n">
        <v>2.97781870842503</v>
      </c>
      <c r="L259" s="106" t="n">
        <v>0.895970956577827</v>
      </c>
      <c r="M259" s="106" t="n">
        <v>2.33420981527979</v>
      </c>
      <c r="N259" s="106" t="n">
        <v>-2.17696493544128</v>
      </c>
      <c r="O259" s="106" t="n">
        <v>4.62000796553097</v>
      </c>
      <c r="P259" s="106" t="n">
        <v>-4.24987021976122</v>
      </c>
      <c r="Q259" s="106" t="n">
        <v>-3.23785803237857</v>
      </c>
      <c r="R259" s="106" t="n">
        <v>-1.13724731138979</v>
      </c>
      <c r="S259" s="107" t="n">
        <v>-0.556444798615075</v>
      </c>
      <c r="T259" s="107" t="n">
        <v>5.88227166907298</v>
      </c>
    </row>
    <row r="260" customFormat="false" ht="12.75" hidden="false" customHeight="true" outlineLevel="0" collapsed="false">
      <c r="A260" s="94" t="n">
        <v>254</v>
      </c>
      <c r="B260" s="94" t="s">
        <v>1051</v>
      </c>
      <c r="C260" s="94" t="s">
        <v>1052</v>
      </c>
      <c r="D260" s="94" t="s">
        <v>977</v>
      </c>
      <c r="E260" s="94"/>
      <c r="F260" s="94"/>
      <c r="G260" s="94" t="s">
        <v>292</v>
      </c>
      <c r="H260" s="94" t="s">
        <v>1053</v>
      </c>
      <c r="I260" s="105" t="s">
        <v>1662</v>
      </c>
      <c r="J260" s="106" t="n">
        <v>-3.72771224134597</v>
      </c>
      <c r="K260" s="106" t="n">
        <v>6.98881532429132</v>
      </c>
      <c r="L260" s="106" t="n">
        <v>-0.595551016116673</v>
      </c>
      <c r="M260" s="106" t="n">
        <v>1.20201569948853</v>
      </c>
      <c r="N260" s="106" t="n">
        <v>-3.41241638795987</v>
      </c>
      <c r="O260" s="106" t="n">
        <v>-3.05609015234076</v>
      </c>
      <c r="P260" s="106" t="n">
        <v>1.38805839253111</v>
      </c>
      <c r="Q260" s="106" t="n">
        <v>-3.58973955712129</v>
      </c>
      <c r="R260" s="106" t="n">
        <v>-0.841741229823086</v>
      </c>
      <c r="S260" s="107" t="n">
        <v>1.27003972986979</v>
      </c>
      <c r="T260" s="107" t="n">
        <v>0.778134264711852</v>
      </c>
    </row>
    <row r="261" customFormat="false" ht="12.75" hidden="false" customHeight="true" outlineLevel="0" collapsed="false">
      <c r="A261" s="94" t="n">
        <v>255</v>
      </c>
      <c r="B261" s="94" t="s">
        <v>1054</v>
      </c>
      <c r="C261" s="94" t="s">
        <v>1055</v>
      </c>
      <c r="D261" s="94" t="s">
        <v>977</v>
      </c>
      <c r="E261" s="94"/>
      <c r="F261" s="94"/>
      <c r="G261" s="94" t="s">
        <v>292</v>
      </c>
      <c r="H261" s="94" t="s">
        <v>1056</v>
      </c>
      <c r="I261" s="105" t="s">
        <v>1662</v>
      </c>
      <c r="J261" s="106" t="n">
        <v>-1.08070553679246</v>
      </c>
      <c r="K261" s="106" t="n">
        <v>3.83941492725333</v>
      </c>
      <c r="L261" s="106" t="n">
        <v>1.22662764052299</v>
      </c>
      <c r="M261" s="106" t="n">
        <v>0.0596845989955881</v>
      </c>
      <c r="N261" s="106" t="n">
        <v>0.870019843391674</v>
      </c>
      <c r="O261" s="106" t="n">
        <v>-4.08546468891947</v>
      </c>
      <c r="P261" s="106" t="n">
        <v>-2.64225096103067</v>
      </c>
      <c r="Q261" s="106" t="n">
        <v>2.97761114951636</v>
      </c>
      <c r="R261" s="106" t="n">
        <v>-3.81125049000393</v>
      </c>
      <c r="S261" s="107" t="n">
        <v>-1.90293527320151</v>
      </c>
      <c r="T261" s="107" t="n">
        <v>3.48321229289623</v>
      </c>
    </row>
    <row r="262" customFormat="false" ht="12.75" hidden="false" customHeight="true" outlineLevel="0" collapsed="false">
      <c r="A262" s="94" t="n">
        <v>256</v>
      </c>
      <c r="B262" s="94" t="s">
        <v>1057</v>
      </c>
      <c r="C262" s="94" t="s">
        <v>1058</v>
      </c>
      <c r="D262" s="94" t="s">
        <v>977</v>
      </c>
      <c r="E262" s="94"/>
      <c r="F262" s="94"/>
      <c r="G262" s="94" t="s">
        <v>292</v>
      </c>
      <c r="H262" s="94" t="s">
        <v>1059</v>
      </c>
      <c r="I262" s="105" t="s">
        <v>1662</v>
      </c>
      <c r="J262" s="106" t="n">
        <v>4.76589427578251</v>
      </c>
      <c r="K262" s="106" t="n">
        <v>1.85611268554111</v>
      </c>
      <c r="L262" s="106" t="n">
        <v>1.16458450985523</v>
      </c>
      <c r="M262" s="106" t="n">
        <v>2.19207178013929</v>
      </c>
      <c r="N262" s="106" t="n">
        <v>0.389706421162742</v>
      </c>
      <c r="O262" s="106" t="n">
        <v>2.585303056444</v>
      </c>
      <c r="P262" s="106" t="n">
        <v>-5.56295845893114</v>
      </c>
      <c r="Q262" s="106" t="n">
        <v>3.36452182966424</v>
      </c>
      <c r="R262" s="106" t="n">
        <v>-4.02303420672472</v>
      </c>
      <c r="S262" s="107" t="n">
        <v>0.260296199123133</v>
      </c>
      <c r="T262" s="107" t="n">
        <v>5.6145497617277</v>
      </c>
    </row>
    <row r="263" customFormat="false" ht="12.75" hidden="false" customHeight="true" outlineLevel="0" collapsed="false">
      <c r="A263" s="94" t="n">
        <v>257</v>
      </c>
      <c r="B263" s="94" t="s">
        <v>1060</v>
      </c>
      <c r="C263" s="94" t="s">
        <v>1061</v>
      </c>
      <c r="D263" s="94" t="s">
        <v>977</v>
      </c>
      <c r="E263" s="94"/>
      <c r="F263" s="94"/>
      <c r="G263" s="94" t="s">
        <v>292</v>
      </c>
      <c r="H263" s="94" t="s">
        <v>1062</v>
      </c>
      <c r="I263" s="105" t="s">
        <v>1662</v>
      </c>
      <c r="J263" s="106" t="n">
        <v>2.38428749605953</v>
      </c>
      <c r="K263" s="106" t="n">
        <v>0.618736663427072</v>
      </c>
      <c r="L263" s="106" t="n">
        <v>3.81279036970415</v>
      </c>
      <c r="M263" s="106" t="n">
        <v>4.04928449312176</v>
      </c>
      <c r="N263" s="106" t="n">
        <v>2.45084876866343</v>
      </c>
      <c r="O263" s="106" t="n">
        <v>-3.0945682752651</v>
      </c>
      <c r="P263" s="106" t="n">
        <v>-2.83832067887448</v>
      </c>
      <c r="Q263" s="106" t="n">
        <v>-1.37621590424459</v>
      </c>
      <c r="R263" s="106" t="n">
        <v>-5.70156813191366</v>
      </c>
      <c r="S263" s="107" t="n">
        <v>-0.88419514900886</v>
      </c>
      <c r="T263" s="107" t="n">
        <v>3.67083803154426</v>
      </c>
    </row>
    <row r="264" customFormat="false" ht="12.75" hidden="false" customHeight="true" outlineLevel="0" collapsed="false">
      <c r="A264" s="94" t="n">
        <v>258</v>
      </c>
      <c r="B264" s="94" t="s">
        <v>1063</v>
      </c>
      <c r="C264" s="94" t="s">
        <v>1064</v>
      </c>
      <c r="D264" s="94" t="s">
        <v>977</v>
      </c>
      <c r="E264" s="94"/>
      <c r="F264" s="94"/>
      <c r="G264" s="94" t="s">
        <v>292</v>
      </c>
      <c r="H264" s="94" t="s">
        <v>1065</v>
      </c>
      <c r="I264" s="105" t="s">
        <v>1662</v>
      </c>
      <c r="J264" s="106" t="n">
        <v>-0.870014164868479</v>
      </c>
      <c r="K264" s="106" t="n">
        <v>-1.69066448723187</v>
      </c>
      <c r="L264" s="106" t="n">
        <v>1.80885081735171</v>
      </c>
      <c r="M264" s="106" t="n">
        <v>3.69619226284034</v>
      </c>
      <c r="N264" s="106" t="n">
        <v>-9.83020577063626</v>
      </c>
      <c r="O264" s="106" t="n">
        <v>4.43849550071491</v>
      </c>
      <c r="P264" s="106" t="n">
        <v>0.947693753911153</v>
      </c>
      <c r="Q264" s="106" t="n">
        <v>4.76355475908817</v>
      </c>
      <c r="R264" s="106" t="n">
        <v>-8.94146343984332</v>
      </c>
      <c r="S264" s="107" t="n">
        <v>1.28404492596523</v>
      </c>
      <c r="T264" s="107" t="n">
        <v>4.27706505812111</v>
      </c>
    </row>
    <row r="265" customFormat="false" ht="12.75" hidden="false" customHeight="true" outlineLevel="0" collapsed="false">
      <c r="A265" s="94" t="n">
        <v>259</v>
      </c>
      <c r="B265" s="94" t="s">
        <v>1066</v>
      </c>
      <c r="C265" s="94" t="s">
        <v>1067</v>
      </c>
      <c r="D265" s="94" t="s">
        <v>977</v>
      </c>
      <c r="E265" s="94"/>
      <c r="F265" s="94"/>
      <c r="G265" s="94" t="s">
        <v>292</v>
      </c>
      <c r="H265" s="94" t="s">
        <v>1068</v>
      </c>
      <c r="I265" s="105" t="s">
        <v>1662</v>
      </c>
      <c r="J265" s="106" t="n">
        <v>0.862958715596321</v>
      </c>
      <c r="K265" s="106" t="n">
        <v>2.29367414229273</v>
      </c>
      <c r="L265" s="106" t="n">
        <v>1.7903568383156</v>
      </c>
      <c r="M265" s="106" t="n">
        <v>4.32883593008893</v>
      </c>
      <c r="N265" s="106" t="n">
        <v>2.68901433879323</v>
      </c>
      <c r="O265" s="106" t="n">
        <v>-1.4375783326512</v>
      </c>
      <c r="P265" s="106" t="n">
        <v>-1.41960627173195</v>
      </c>
      <c r="Q265" s="106" t="n">
        <v>-1.43382099856095</v>
      </c>
      <c r="R265" s="106" t="n">
        <v>1.7877513011956</v>
      </c>
      <c r="S265" s="107" t="n">
        <v>-0.664247754937335</v>
      </c>
      <c r="T265" s="107" t="n">
        <v>-1.38260519196453</v>
      </c>
    </row>
    <row r="266" customFormat="false" ht="12.75" hidden="false" customHeight="true" outlineLevel="0" collapsed="false">
      <c r="A266" s="94" t="n">
        <v>260</v>
      </c>
      <c r="B266" s="94" t="s">
        <v>1069</v>
      </c>
      <c r="C266" s="94" t="s">
        <v>1070</v>
      </c>
      <c r="D266" s="94" t="s">
        <v>977</v>
      </c>
      <c r="E266" s="94"/>
      <c r="F266" s="94"/>
      <c r="G266" s="94" t="s">
        <v>292</v>
      </c>
      <c r="H266" s="94" t="s">
        <v>1071</v>
      </c>
      <c r="I266" s="105" t="s">
        <v>1662</v>
      </c>
      <c r="J266" s="106" t="n">
        <v>-2.59227780475959</v>
      </c>
      <c r="K266" s="106" t="n">
        <v>0.296561753401889</v>
      </c>
      <c r="L266" s="106" t="n">
        <v>-3.90449016368824</v>
      </c>
      <c r="M266" s="106" t="n">
        <v>-0.611625738935501</v>
      </c>
      <c r="N266" s="106" t="n">
        <v>-4.4947840985491</v>
      </c>
      <c r="O266" s="106" t="n">
        <v>3.18939970251952</v>
      </c>
      <c r="P266" s="106" t="n">
        <v>-0.183204594969297</v>
      </c>
      <c r="Q266" s="106" t="n">
        <v>-1.36360379427994</v>
      </c>
      <c r="R266" s="106" t="n">
        <v>-5.70360477656644</v>
      </c>
      <c r="S266" s="107" t="n">
        <v>-0.613925925925926</v>
      </c>
      <c r="T266" s="107" t="n">
        <v>2.47266179329095</v>
      </c>
    </row>
    <row r="267" customFormat="false" ht="12.75" hidden="false" customHeight="true" outlineLevel="0" collapsed="false">
      <c r="A267" s="94" t="n">
        <v>261</v>
      </c>
      <c r="B267" s="94" t="s">
        <v>1072</v>
      </c>
      <c r="C267" s="94" t="s">
        <v>1073</v>
      </c>
      <c r="D267" s="94" t="s">
        <v>977</v>
      </c>
      <c r="E267" s="94"/>
      <c r="F267" s="94"/>
      <c r="G267" s="94" t="s">
        <v>292</v>
      </c>
      <c r="H267" s="94" t="s">
        <v>1074</v>
      </c>
      <c r="I267" s="105" t="s">
        <v>1662</v>
      </c>
      <c r="J267" s="106" t="n">
        <v>1.04778895701077</v>
      </c>
      <c r="K267" s="106" t="n">
        <v>3.4737408137659</v>
      </c>
      <c r="L267" s="106" t="n">
        <v>-1.10410026330376</v>
      </c>
      <c r="M267" s="106" t="n">
        <v>0.67239586184246</v>
      </c>
      <c r="N267" s="106" t="n">
        <v>1.78731437420075</v>
      </c>
      <c r="O267" s="106" t="n">
        <v>2.03134948954518</v>
      </c>
      <c r="P267" s="106" t="n">
        <v>-5.19265121324507</v>
      </c>
      <c r="Q267" s="106" t="n">
        <v>0.888177149483681</v>
      </c>
      <c r="R267" s="106" t="n">
        <v>-3.39181952332368</v>
      </c>
      <c r="S267" s="107" t="n">
        <v>0.748775081925587</v>
      </c>
      <c r="T267" s="107" t="n">
        <v>5.80734122431718</v>
      </c>
    </row>
    <row r="268" customFormat="false" ht="12.75" hidden="false" customHeight="true" outlineLevel="0" collapsed="false">
      <c r="A268" s="94" t="n">
        <v>262</v>
      </c>
      <c r="B268" s="94" t="s">
        <v>1075</v>
      </c>
      <c r="C268" s="94" t="s">
        <v>1076</v>
      </c>
      <c r="D268" s="94" t="s">
        <v>977</v>
      </c>
      <c r="E268" s="94"/>
      <c r="F268" s="94" t="s">
        <v>288</v>
      </c>
      <c r="G268" s="94"/>
      <c r="H268" s="94" t="s">
        <v>1077</v>
      </c>
      <c r="I268" s="105" t="s">
        <v>1662</v>
      </c>
      <c r="J268" s="106" t="n">
        <v>0.662964868640785</v>
      </c>
      <c r="K268" s="106" t="n">
        <v>2.66897375618296</v>
      </c>
      <c r="L268" s="106" t="n">
        <v>0.954748073118907</v>
      </c>
      <c r="M268" s="106" t="n">
        <v>2.68688475099064</v>
      </c>
      <c r="N268" s="106" t="n">
        <v>2.27588886735055</v>
      </c>
      <c r="O268" s="106" t="n">
        <v>-0.183874140113261</v>
      </c>
      <c r="P268" s="106" t="n">
        <v>0.474069370348701</v>
      </c>
      <c r="Q268" s="106" t="n">
        <v>1.03230653217265</v>
      </c>
      <c r="R268" s="106" t="n">
        <v>-1.79006031662563</v>
      </c>
      <c r="S268" s="107" t="n">
        <v>3.00709292206867</v>
      </c>
      <c r="T268" s="107" t="n">
        <v>4.35006510858558</v>
      </c>
    </row>
    <row r="269" customFormat="false" ht="12.75" hidden="false" customHeight="true" outlineLevel="0" collapsed="false">
      <c r="A269" s="94" t="n">
        <v>263</v>
      </c>
      <c r="B269" s="94" t="s">
        <v>1078</v>
      </c>
      <c r="C269" s="94" t="s">
        <v>1079</v>
      </c>
      <c r="D269" s="94" t="s">
        <v>977</v>
      </c>
      <c r="E269" s="94"/>
      <c r="F269" s="94"/>
      <c r="G269" s="94" t="s">
        <v>292</v>
      </c>
      <c r="H269" s="94" t="s">
        <v>1080</v>
      </c>
      <c r="I269" s="105" t="s">
        <v>1662</v>
      </c>
      <c r="J269" s="106" t="n">
        <v>-2.77748454020657</v>
      </c>
      <c r="K269" s="106" t="n">
        <v>-3.77463082338959</v>
      </c>
      <c r="L269" s="106" t="n">
        <v>5.20967579092407</v>
      </c>
      <c r="M269" s="106" t="n">
        <v>-7.88028292247857</v>
      </c>
      <c r="N269" s="106" t="n">
        <v>-4.60503336581063</v>
      </c>
      <c r="O269" s="106" t="n">
        <v>-2.63560214805106</v>
      </c>
      <c r="P269" s="106" t="n">
        <v>-6.29663594439643</v>
      </c>
      <c r="Q269" s="106" t="n">
        <v>-1.69402023530407</v>
      </c>
      <c r="R269" s="106" t="n">
        <v>-0.136796946061907</v>
      </c>
      <c r="S269" s="107" t="n">
        <v>-0.257473176889079</v>
      </c>
      <c r="T269" s="107" t="n">
        <v>7.20197306450568</v>
      </c>
    </row>
    <row r="270" customFormat="false" ht="12.75" hidden="false" customHeight="true" outlineLevel="0" collapsed="false">
      <c r="A270" s="94" t="n">
        <v>264</v>
      </c>
      <c r="B270" s="94" t="s">
        <v>1081</v>
      </c>
      <c r="C270" s="94" t="s">
        <v>1082</v>
      </c>
      <c r="D270" s="94" t="s">
        <v>977</v>
      </c>
      <c r="E270" s="94"/>
      <c r="F270" s="94"/>
      <c r="G270" s="94" t="s">
        <v>292</v>
      </c>
      <c r="H270" s="94" t="s">
        <v>1083</v>
      </c>
      <c r="I270" s="105" t="s">
        <v>1662</v>
      </c>
      <c r="J270" s="106" t="n">
        <v>10.0537478961346</v>
      </c>
      <c r="K270" s="106" t="n">
        <v>18.5098449959026</v>
      </c>
      <c r="L270" s="106" t="n">
        <v>-7.96187601483382</v>
      </c>
      <c r="M270" s="106" t="n">
        <v>-1.52987491107234</v>
      </c>
      <c r="N270" s="106" t="n">
        <v>2.13194713302438</v>
      </c>
      <c r="O270" s="106" t="n">
        <v>-6.8782078530145</v>
      </c>
      <c r="P270" s="106" t="n">
        <v>-1.03233080913888</v>
      </c>
      <c r="Q270" s="106" t="n">
        <v>2.42196548703484</v>
      </c>
      <c r="R270" s="106" t="n">
        <v>-1.64098600305816</v>
      </c>
      <c r="S270" s="107" t="n">
        <v>10.5667584614018</v>
      </c>
      <c r="T270" s="107" t="n">
        <v>-8.99434193733796</v>
      </c>
    </row>
    <row r="271" customFormat="false" ht="12.75" hidden="false" customHeight="true" outlineLevel="0" collapsed="false">
      <c r="A271" s="94" t="n">
        <v>265</v>
      </c>
      <c r="B271" s="94" t="s">
        <v>1084</v>
      </c>
      <c r="C271" s="94" t="s">
        <v>1085</v>
      </c>
      <c r="D271" s="94" t="s">
        <v>977</v>
      </c>
      <c r="E271" s="94"/>
      <c r="F271" s="94"/>
      <c r="G271" s="94" t="s">
        <v>292</v>
      </c>
      <c r="H271" s="94" t="s">
        <v>1086</v>
      </c>
      <c r="I271" s="105" t="s">
        <v>1662</v>
      </c>
      <c r="J271" s="106" t="n">
        <v>-4.30155570900524</v>
      </c>
      <c r="K271" s="106" t="n">
        <v>-1.34417444821732</v>
      </c>
      <c r="L271" s="106" t="n">
        <v>-0.848362297757674</v>
      </c>
      <c r="M271" s="106" t="n">
        <v>3.75035933372747</v>
      </c>
      <c r="N271" s="106" t="n">
        <v>2.65652813755499</v>
      </c>
      <c r="O271" s="106" t="n">
        <v>-6.25875283273497</v>
      </c>
      <c r="P271" s="106" t="n">
        <v>-0.246366969985061</v>
      </c>
      <c r="Q271" s="106" t="n">
        <v>0.461819558167221</v>
      </c>
      <c r="R271" s="106" t="n">
        <v>-3.27262772436636</v>
      </c>
      <c r="S271" s="107" t="n">
        <v>-8.74672495201267</v>
      </c>
      <c r="T271" s="107" t="n">
        <v>-1.78841766185272</v>
      </c>
    </row>
    <row r="272" customFormat="false" ht="12.75" hidden="false" customHeight="true" outlineLevel="0" collapsed="false">
      <c r="A272" s="94" t="n">
        <v>266</v>
      </c>
      <c r="B272" s="94" t="s">
        <v>1087</v>
      </c>
      <c r="C272" s="94" t="s">
        <v>1088</v>
      </c>
      <c r="D272" s="94" t="s">
        <v>977</v>
      </c>
      <c r="E272" s="94"/>
      <c r="F272" s="94"/>
      <c r="G272" s="94" t="s">
        <v>292</v>
      </c>
      <c r="H272" s="94" t="s">
        <v>1089</v>
      </c>
      <c r="I272" s="105" t="s">
        <v>1662</v>
      </c>
      <c r="J272" s="106" t="n">
        <v>-2.21774951302046</v>
      </c>
      <c r="K272" s="106" t="n">
        <v>2.43385850670859</v>
      </c>
      <c r="L272" s="106" t="n">
        <v>3.36238619954349</v>
      </c>
      <c r="M272" s="106" t="n">
        <v>2.69156140856002</v>
      </c>
      <c r="N272" s="106" t="n">
        <v>3.02816789808016</v>
      </c>
      <c r="O272" s="106" t="n">
        <v>-2.47547244821172</v>
      </c>
      <c r="P272" s="106" t="n">
        <v>2.37258113436458</v>
      </c>
      <c r="Q272" s="106" t="n">
        <v>3.15344996361722</v>
      </c>
      <c r="R272" s="106" t="n">
        <v>-9.45882136681928</v>
      </c>
      <c r="S272" s="107" t="n">
        <v>0.49131818435599</v>
      </c>
      <c r="T272" s="107" t="n">
        <v>-0.737919783422314</v>
      </c>
    </row>
    <row r="273" customFormat="false" ht="12.75" hidden="false" customHeight="true" outlineLevel="0" collapsed="false">
      <c r="A273" s="94" t="n">
        <v>267</v>
      </c>
      <c r="B273" s="94" t="s">
        <v>1090</v>
      </c>
      <c r="C273" s="94" t="s">
        <v>1091</v>
      </c>
      <c r="D273" s="94" t="s">
        <v>977</v>
      </c>
      <c r="E273" s="94"/>
      <c r="F273" s="94"/>
      <c r="G273" s="94" t="s">
        <v>292</v>
      </c>
      <c r="H273" s="94" t="s">
        <v>1092</v>
      </c>
      <c r="I273" s="105" t="s">
        <v>1662</v>
      </c>
      <c r="J273" s="106" t="n">
        <v>2.56245131134769</v>
      </c>
      <c r="K273" s="106" t="n">
        <v>-4.29199327540459</v>
      </c>
      <c r="L273" s="106" t="n">
        <v>2.70782189113687</v>
      </c>
      <c r="M273" s="106" t="n">
        <v>1.56959912634062</v>
      </c>
      <c r="N273" s="106" t="n">
        <v>3.11452379382573</v>
      </c>
      <c r="O273" s="106" t="n">
        <v>-1.35603057339878</v>
      </c>
      <c r="P273" s="106" t="n">
        <v>0.40188076207761</v>
      </c>
      <c r="Q273" s="106" t="n">
        <v>-0.217517617437153</v>
      </c>
      <c r="R273" s="106" t="n">
        <v>-3.7083488864004</v>
      </c>
      <c r="S273" s="107" t="n">
        <v>1.85502961638255</v>
      </c>
      <c r="T273" s="107" t="n">
        <v>2.51949884047234</v>
      </c>
    </row>
    <row r="274" customFormat="false" ht="12.75" hidden="false" customHeight="true" outlineLevel="0" collapsed="false">
      <c r="A274" s="94" t="n">
        <v>268</v>
      </c>
      <c r="B274" s="94" t="s">
        <v>1093</v>
      </c>
      <c r="C274" s="94" t="s">
        <v>1094</v>
      </c>
      <c r="D274" s="94" t="s">
        <v>977</v>
      </c>
      <c r="E274" s="94"/>
      <c r="F274" s="94"/>
      <c r="G274" s="94" t="s">
        <v>292</v>
      </c>
      <c r="H274" s="94" t="s">
        <v>1095</v>
      </c>
      <c r="I274" s="105" t="s">
        <v>1662</v>
      </c>
      <c r="J274" s="106" t="n">
        <v>2.23930969694861</v>
      </c>
      <c r="K274" s="106" t="n">
        <v>-0.410419063046646</v>
      </c>
      <c r="L274" s="106" t="n">
        <v>0.504373974849642</v>
      </c>
      <c r="M274" s="106" t="n">
        <v>2.94237647730826</v>
      </c>
      <c r="N274" s="106" t="n">
        <v>-1.68114410278429</v>
      </c>
      <c r="O274" s="106" t="n">
        <v>2.3696586938995</v>
      </c>
      <c r="P274" s="106" t="n">
        <v>0.616931487789344</v>
      </c>
      <c r="Q274" s="106" t="n">
        <v>-1.90695793407998</v>
      </c>
      <c r="R274" s="106" t="n">
        <v>-1.46558631764788</v>
      </c>
      <c r="S274" s="107" t="n">
        <v>4.80667028840023</v>
      </c>
      <c r="T274" s="107" t="n">
        <v>5.19085394907985</v>
      </c>
    </row>
    <row r="275" customFormat="false" ht="12.75" hidden="false" customHeight="true" outlineLevel="0" collapsed="false">
      <c r="A275" s="94" t="n">
        <v>269</v>
      </c>
      <c r="B275" s="94" t="s">
        <v>1096</v>
      </c>
      <c r="C275" s="94" t="s">
        <v>1097</v>
      </c>
      <c r="D275" s="94" t="s">
        <v>977</v>
      </c>
      <c r="E275" s="94"/>
      <c r="F275" s="94"/>
      <c r="G275" s="94" t="s">
        <v>292</v>
      </c>
      <c r="H275" s="94" t="s">
        <v>1098</v>
      </c>
      <c r="I275" s="105" t="s">
        <v>1662</v>
      </c>
      <c r="J275" s="106" t="n">
        <v>5.52355426338981</v>
      </c>
      <c r="K275" s="106" t="n">
        <v>-1.47703937767177</v>
      </c>
      <c r="L275" s="106" t="n">
        <v>5.14336400737574</v>
      </c>
      <c r="M275" s="106" t="n">
        <v>-0.154179255201981</v>
      </c>
      <c r="N275" s="106" t="n">
        <v>-0.761264973486846</v>
      </c>
      <c r="O275" s="106" t="n">
        <v>1.94481376007114</v>
      </c>
      <c r="P275" s="106" t="n">
        <v>-4.26591954448587</v>
      </c>
      <c r="Q275" s="106" t="n">
        <v>10.6632229895529</v>
      </c>
      <c r="R275" s="106" t="n">
        <v>7.14574191293542</v>
      </c>
      <c r="S275" s="107" t="n">
        <v>5.26909039509118</v>
      </c>
      <c r="T275" s="107" t="n">
        <v>12.3298754686709</v>
      </c>
    </row>
    <row r="276" customFormat="false" ht="12.75" hidden="false" customHeight="true" outlineLevel="0" collapsed="false">
      <c r="A276" s="94" t="n">
        <v>270</v>
      </c>
      <c r="B276" s="94" t="s">
        <v>1099</v>
      </c>
      <c r="C276" s="94" t="s">
        <v>1100</v>
      </c>
      <c r="D276" s="94" t="s">
        <v>977</v>
      </c>
      <c r="E276" s="94"/>
      <c r="F276" s="94"/>
      <c r="G276" s="94" t="s">
        <v>292</v>
      </c>
      <c r="H276" s="94" t="s">
        <v>1101</v>
      </c>
      <c r="I276" s="105" t="s">
        <v>1662</v>
      </c>
      <c r="J276" s="106" t="n">
        <v>2.58845357364007</v>
      </c>
      <c r="K276" s="106" t="n">
        <v>2.88994081270326</v>
      </c>
      <c r="L276" s="106" t="n">
        <v>2.38351054228518</v>
      </c>
      <c r="M276" s="106" t="n">
        <v>7.36857128465167</v>
      </c>
      <c r="N276" s="106" t="n">
        <v>4.72550844078161</v>
      </c>
      <c r="O276" s="106" t="n">
        <v>2.23262116930289</v>
      </c>
      <c r="P276" s="106" t="n">
        <v>4.49170073343205</v>
      </c>
      <c r="Q276" s="106" t="n">
        <v>2.51406604927486</v>
      </c>
      <c r="R276" s="106" t="n">
        <v>-2.87222510090542</v>
      </c>
      <c r="S276" s="107" t="n">
        <v>3.49170025814401</v>
      </c>
      <c r="T276" s="107" t="n">
        <v>8.21132917552659</v>
      </c>
    </row>
    <row r="277" customFormat="false" ht="12.75" hidden="false" customHeight="true" outlineLevel="0" collapsed="false">
      <c r="A277" s="94" t="n">
        <v>271</v>
      </c>
      <c r="B277" s="94" t="s">
        <v>1102</v>
      </c>
      <c r="C277" s="94" t="s">
        <v>1103</v>
      </c>
      <c r="D277" s="94" t="s">
        <v>977</v>
      </c>
      <c r="E277" s="94"/>
      <c r="F277" s="94"/>
      <c r="G277" s="94" t="s">
        <v>292</v>
      </c>
      <c r="H277" s="94" t="s">
        <v>1104</v>
      </c>
      <c r="I277" s="105" t="s">
        <v>1662</v>
      </c>
      <c r="J277" s="106" t="n">
        <v>0.634640727362367</v>
      </c>
      <c r="K277" s="106" t="n">
        <v>3.39728902723033</v>
      </c>
      <c r="L277" s="106" t="n">
        <v>0.573563244573009</v>
      </c>
      <c r="M277" s="106" t="n">
        <v>3.83287130148031</v>
      </c>
      <c r="N277" s="106" t="n">
        <v>6.26387279605768</v>
      </c>
      <c r="O277" s="106" t="n">
        <v>3.31220441408303</v>
      </c>
      <c r="P277" s="106" t="n">
        <v>2.11069254367142</v>
      </c>
      <c r="Q277" s="106" t="n">
        <v>1.99701436312381</v>
      </c>
      <c r="R277" s="106" t="n">
        <v>1.30746385282903</v>
      </c>
      <c r="S277" s="107" t="n">
        <v>5.87642455239114</v>
      </c>
      <c r="T277" s="107" t="n">
        <v>6.01625183370256</v>
      </c>
    </row>
    <row r="278" customFormat="false" ht="12.75" hidden="false" customHeight="true" outlineLevel="0" collapsed="false">
      <c r="A278" s="94" t="n">
        <v>272</v>
      </c>
      <c r="B278" s="94" t="s">
        <v>1105</v>
      </c>
      <c r="C278" s="94" t="s">
        <v>1106</v>
      </c>
      <c r="D278" s="94" t="s">
        <v>977</v>
      </c>
      <c r="E278" s="94"/>
      <c r="F278" s="94"/>
      <c r="G278" s="94" t="s">
        <v>292</v>
      </c>
      <c r="H278" s="94" t="s">
        <v>1107</v>
      </c>
      <c r="I278" s="105" t="s">
        <v>1662</v>
      </c>
      <c r="J278" s="106" t="n">
        <v>-5.15651673802503</v>
      </c>
      <c r="K278" s="106" t="n">
        <v>1.56219168852421</v>
      </c>
      <c r="L278" s="106" t="n">
        <v>-0.826892731399653</v>
      </c>
      <c r="M278" s="106" t="n">
        <v>2.8119415536634</v>
      </c>
      <c r="N278" s="106" t="n">
        <v>3.85507340673232</v>
      </c>
      <c r="O278" s="106" t="n">
        <v>-0.411248243580687</v>
      </c>
      <c r="P278" s="106" t="n">
        <v>-0.252980269336362</v>
      </c>
      <c r="Q278" s="106" t="n">
        <v>-6.19233818653598</v>
      </c>
      <c r="R278" s="106" t="n">
        <v>-1.0315120199003</v>
      </c>
      <c r="S278" s="107" t="n">
        <v>0.0397884419428323</v>
      </c>
      <c r="T278" s="107" t="n">
        <v>3.56304444832469</v>
      </c>
    </row>
    <row r="279" customFormat="false" ht="12.75" hidden="false" customHeight="true" outlineLevel="0" collapsed="false">
      <c r="A279" s="94" t="n">
        <v>273</v>
      </c>
      <c r="B279" s="94" t="s">
        <v>1108</v>
      </c>
      <c r="C279" s="94" t="s">
        <v>1109</v>
      </c>
      <c r="D279" s="94" t="s">
        <v>977</v>
      </c>
      <c r="E279" s="94"/>
      <c r="F279" s="94"/>
      <c r="G279" s="94" t="s">
        <v>292</v>
      </c>
      <c r="H279" s="94" t="s">
        <v>1110</v>
      </c>
      <c r="I279" s="105" t="s">
        <v>1662</v>
      </c>
      <c r="J279" s="106" t="n">
        <v>0.821480453589473</v>
      </c>
      <c r="K279" s="106" t="n">
        <v>4.24463506622328</v>
      </c>
      <c r="L279" s="106" t="n">
        <v>0.386292545688491</v>
      </c>
      <c r="M279" s="106" t="n">
        <v>0.546640396417047</v>
      </c>
      <c r="N279" s="106" t="n">
        <v>-5.78695246733008</v>
      </c>
      <c r="O279" s="106" t="n">
        <v>5.10055211463157</v>
      </c>
      <c r="P279" s="106" t="n">
        <v>0.0830811227820334</v>
      </c>
      <c r="Q279" s="106" t="n">
        <v>1.39496513231674</v>
      </c>
      <c r="R279" s="106" t="n">
        <v>-2.17769370413876</v>
      </c>
      <c r="S279" s="107" t="n">
        <v>5.28017549468342</v>
      </c>
      <c r="T279" s="107" t="n">
        <v>12.9498143466583</v>
      </c>
    </row>
    <row r="280" customFormat="false" ht="12.75" hidden="false" customHeight="true" outlineLevel="0" collapsed="false">
      <c r="A280" s="94" t="n">
        <v>274</v>
      </c>
      <c r="B280" s="94" t="s">
        <v>1111</v>
      </c>
      <c r="C280" s="94" t="s">
        <v>1112</v>
      </c>
      <c r="D280" s="94" t="s">
        <v>977</v>
      </c>
      <c r="E280" s="94"/>
      <c r="F280" s="94"/>
      <c r="G280" s="94" t="s">
        <v>292</v>
      </c>
      <c r="H280" s="94" t="s">
        <v>1113</v>
      </c>
      <c r="I280" s="105" t="s">
        <v>1662</v>
      </c>
      <c r="J280" s="106" t="n">
        <v>3.34889726039511</v>
      </c>
      <c r="K280" s="106" t="n">
        <v>2.48996739939591</v>
      </c>
      <c r="L280" s="106" t="n">
        <v>3.36786915903456</v>
      </c>
      <c r="M280" s="106" t="n">
        <v>3.79241275148812</v>
      </c>
      <c r="N280" s="106" t="n">
        <v>-0.733803600540043</v>
      </c>
      <c r="O280" s="106" t="n">
        <v>1.3553821370198</v>
      </c>
      <c r="P280" s="106" t="n">
        <v>-2.86400426932315</v>
      </c>
      <c r="Q280" s="106" t="n">
        <v>-6.96703200455445</v>
      </c>
      <c r="R280" s="106" t="n">
        <v>-4.94216524094607</v>
      </c>
      <c r="S280" s="107" t="n">
        <v>0.825627774226362</v>
      </c>
      <c r="T280" s="107" t="n">
        <v>5.18243677668238</v>
      </c>
    </row>
    <row r="281" customFormat="false" ht="12.75" hidden="false" customHeight="true" outlineLevel="0" collapsed="false">
      <c r="A281" s="94" t="n">
        <v>275</v>
      </c>
      <c r="B281" s="94" t="s">
        <v>1114</v>
      </c>
      <c r="C281" s="94" t="s">
        <v>1115</v>
      </c>
      <c r="D281" s="94" t="s">
        <v>977</v>
      </c>
      <c r="E281" s="94"/>
      <c r="F281" s="94"/>
      <c r="G281" s="94" t="s">
        <v>292</v>
      </c>
      <c r="H281" s="94" t="s">
        <v>1116</v>
      </c>
      <c r="I281" s="105" t="s">
        <v>1662</v>
      </c>
      <c r="J281" s="106" t="n">
        <v>3.26595139225563</v>
      </c>
      <c r="K281" s="106" t="n">
        <v>-0.696462980502304</v>
      </c>
      <c r="L281" s="106" t="n">
        <v>4.56698157420883</v>
      </c>
      <c r="M281" s="106" t="n">
        <v>4.24288887578386</v>
      </c>
      <c r="N281" s="106" t="n">
        <v>4.34325110221879</v>
      </c>
      <c r="O281" s="106" t="n">
        <v>-0.761937808814338</v>
      </c>
      <c r="P281" s="106" t="n">
        <v>-5.58613028354974</v>
      </c>
      <c r="Q281" s="106" t="n">
        <v>1.62604448765131</v>
      </c>
      <c r="R281" s="106" t="n">
        <v>-4.87220659522535</v>
      </c>
      <c r="S281" s="107" t="n">
        <v>2.24303466109066</v>
      </c>
      <c r="T281" s="107" t="n">
        <v>5.96091624742896</v>
      </c>
    </row>
    <row r="282" customFormat="false" ht="12.75" hidden="false" customHeight="true" outlineLevel="0" collapsed="false">
      <c r="A282" s="94" t="n">
        <v>276</v>
      </c>
      <c r="B282" s="94" t="s">
        <v>1117</v>
      </c>
      <c r="C282" s="94" t="s">
        <v>1118</v>
      </c>
      <c r="D282" s="94" t="s">
        <v>977</v>
      </c>
      <c r="E282" s="94"/>
      <c r="F282" s="94"/>
      <c r="G282" s="94" t="s">
        <v>292</v>
      </c>
      <c r="H282" s="94" t="s">
        <v>1119</v>
      </c>
      <c r="I282" s="105" t="s">
        <v>1662</v>
      </c>
      <c r="J282" s="106" t="n">
        <v>-1.57099916934227</v>
      </c>
      <c r="K282" s="106" t="n">
        <v>0.144282351434001</v>
      </c>
      <c r="L282" s="106" t="n">
        <v>1.14587980574731</v>
      </c>
      <c r="M282" s="106" t="n">
        <v>3.09918629265955</v>
      </c>
      <c r="N282" s="106" t="n">
        <v>-0.583233214315015</v>
      </c>
      <c r="O282" s="106" t="n">
        <v>-0.920123330922039</v>
      </c>
      <c r="P282" s="106" t="n">
        <v>0.703798347218097</v>
      </c>
      <c r="Q282" s="106" t="n">
        <v>-1.13712865738897</v>
      </c>
      <c r="R282" s="106" t="n">
        <v>-1.86854073223343</v>
      </c>
      <c r="S282" s="107" t="n">
        <v>1.83918870147781</v>
      </c>
      <c r="T282" s="107" t="n">
        <v>5.2441682352076</v>
      </c>
    </row>
    <row r="283" customFormat="false" ht="12.75" hidden="false" customHeight="true" outlineLevel="0" collapsed="false">
      <c r="A283" s="94" t="n">
        <v>277</v>
      </c>
      <c r="B283" s="94" t="s">
        <v>1120</v>
      </c>
      <c r="C283" s="94" t="s">
        <v>1121</v>
      </c>
      <c r="D283" s="94" t="s">
        <v>977</v>
      </c>
      <c r="E283" s="94"/>
      <c r="F283" s="94"/>
      <c r="G283" s="94" t="s">
        <v>292</v>
      </c>
      <c r="H283" s="94" t="s">
        <v>1122</v>
      </c>
      <c r="I283" s="105" t="s">
        <v>1662</v>
      </c>
      <c r="J283" s="106" t="n">
        <v>6.00131497928385</v>
      </c>
      <c r="K283" s="106" t="n">
        <v>4.27353120132639</v>
      </c>
      <c r="L283" s="106" t="n">
        <v>4.34878670569351</v>
      </c>
      <c r="M283" s="106" t="n">
        <v>4.43502196066083</v>
      </c>
      <c r="N283" s="106" t="n">
        <v>4.41563302523366</v>
      </c>
      <c r="O283" s="106" t="n">
        <v>3.20627713386705</v>
      </c>
      <c r="P283" s="106" t="n">
        <v>0.878132396830296</v>
      </c>
      <c r="Q283" s="106" t="n">
        <v>1.58938644996644</v>
      </c>
      <c r="R283" s="106" t="n">
        <v>0.137607481328047</v>
      </c>
      <c r="S283" s="107" t="n">
        <v>1.93889974412289</v>
      </c>
      <c r="T283" s="107" t="n">
        <v>7.23210840938191</v>
      </c>
    </row>
    <row r="284" customFormat="false" ht="12.75" hidden="false" customHeight="true" outlineLevel="0" collapsed="false">
      <c r="A284" s="94" t="n">
        <v>278</v>
      </c>
      <c r="B284" s="94" t="s">
        <v>1123</v>
      </c>
      <c r="C284" s="94" t="s">
        <v>1124</v>
      </c>
      <c r="D284" s="94" t="s">
        <v>977</v>
      </c>
      <c r="E284" s="94"/>
      <c r="F284" s="94"/>
      <c r="G284" s="94" t="s">
        <v>292</v>
      </c>
      <c r="H284" s="94" t="s">
        <v>1125</v>
      </c>
      <c r="I284" s="105" t="s">
        <v>1662</v>
      </c>
      <c r="J284" s="106" t="n">
        <v>-4.35724030888484</v>
      </c>
      <c r="K284" s="106" t="n">
        <v>1.21853997572856</v>
      </c>
      <c r="L284" s="106" t="n">
        <v>0.00701147544815228</v>
      </c>
      <c r="M284" s="106" t="n">
        <v>1.74433278803458</v>
      </c>
      <c r="N284" s="106" t="n">
        <v>6.18310195606435</v>
      </c>
      <c r="O284" s="106" t="n">
        <v>-2.1450064138201</v>
      </c>
      <c r="P284" s="106" t="n">
        <v>-0.297988137949943</v>
      </c>
      <c r="Q284" s="106" t="n">
        <v>2.36819291426747</v>
      </c>
      <c r="R284" s="106" t="n">
        <v>1.58219623131903</v>
      </c>
      <c r="S284" s="107" t="n">
        <v>2.27971983241117</v>
      </c>
      <c r="T284" s="107" t="n">
        <v>4.98939955847129</v>
      </c>
    </row>
    <row r="285" s="81" customFormat="true" ht="12.75" hidden="false" customHeight="true" outlineLevel="0" collapsed="false">
      <c r="A285" s="94" t="n">
        <v>279</v>
      </c>
      <c r="B285" s="94" t="s">
        <v>1126</v>
      </c>
      <c r="C285" s="94" t="s">
        <v>1127</v>
      </c>
      <c r="D285" s="94" t="s">
        <v>977</v>
      </c>
      <c r="E285" s="94"/>
      <c r="F285" s="94"/>
      <c r="G285" s="94" t="s">
        <v>292</v>
      </c>
      <c r="H285" s="94" t="s">
        <v>1128</v>
      </c>
      <c r="I285" s="105" t="s">
        <v>1662</v>
      </c>
      <c r="J285" s="106" t="n">
        <v>-4.22621539197512</v>
      </c>
      <c r="K285" s="106" t="n">
        <v>-4.45016779832982</v>
      </c>
      <c r="L285" s="106" t="n">
        <v>5.38602280524063</v>
      </c>
      <c r="M285" s="106" t="n">
        <v>10.4803831904637</v>
      </c>
      <c r="N285" s="106" t="n">
        <v>5.39342238186103</v>
      </c>
      <c r="O285" s="106" t="n">
        <v>0.227647904574255</v>
      </c>
      <c r="P285" s="106" t="n">
        <v>2.03222335861435</v>
      </c>
      <c r="Q285" s="106" t="n">
        <v>0.995873309293515</v>
      </c>
      <c r="R285" s="106" t="n">
        <v>2.36781727720347</v>
      </c>
      <c r="S285" s="107" t="n">
        <v>4.12873493748347</v>
      </c>
      <c r="T285" s="107" t="n">
        <v>6.60717308762003</v>
      </c>
    </row>
    <row r="286" customFormat="false" ht="24.75" hidden="false" customHeight="true" outlineLevel="0" collapsed="false">
      <c r="A286" s="94" t="n">
        <v>280</v>
      </c>
      <c r="B286" s="95" t="s">
        <v>1129</v>
      </c>
      <c r="C286" s="95" t="s">
        <v>1130</v>
      </c>
      <c r="D286" s="95" t="s">
        <v>1131</v>
      </c>
      <c r="E286" s="94" t="s">
        <v>285</v>
      </c>
      <c r="F286" s="94"/>
      <c r="G286" s="94"/>
      <c r="H286" s="95" t="s">
        <v>1132</v>
      </c>
      <c r="I286" s="105" t="s">
        <v>1662</v>
      </c>
      <c r="J286" s="103" t="n">
        <v>-1.62299709291256</v>
      </c>
      <c r="K286" s="103" t="n">
        <v>-2.09844751850596E-005</v>
      </c>
      <c r="L286" s="103" t="n">
        <v>0.189396119978127</v>
      </c>
      <c r="M286" s="103" t="n">
        <v>1.55733884950769</v>
      </c>
      <c r="N286" s="103" t="n">
        <v>-0.563316609860024</v>
      </c>
      <c r="O286" s="103" t="n">
        <v>-1.76013961264665</v>
      </c>
      <c r="P286" s="103" t="n">
        <v>-2.15136330542238</v>
      </c>
      <c r="Q286" s="103" t="n">
        <v>-0.144130795118514</v>
      </c>
      <c r="R286" s="103" t="n">
        <v>-1.78055729531089</v>
      </c>
      <c r="S286" s="108" t="n">
        <v>-0.209975547853134</v>
      </c>
      <c r="T286" s="108" t="n">
        <v>2.93970137461092</v>
      </c>
    </row>
    <row r="287" customFormat="false" ht="12.75" hidden="false" customHeight="true" outlineLevel="0" collapsed="false">
      <c r="A287" s="94" t="n">
        <v>281</v>
      </c>
      <c r="B287" s="94" t="s">
        <v>1133</v>
      </c>
      <c r="C287" s="94" t="s">
        <v>1134</v>
      </c>
      <c r="D287" s="94" t="s">
        <v>1131</v>
      </c>
      <c r="E287" s="94"/>
      <c r="F287" s="94" t="s">
        <v>288</v>
      </c>
      <c r="G287" s="94"/>
      <c r="H287" s="94" t="s">
        <v>1135</v>
      </c>
      <c r="I287" s="105" t="s">
        <v>1662</v>
      </c>
      <c r="J287" s="106" t="n">
        <v>-2.27794930296128</v>
      </c>
      <c r="K287" s="106" t="n">
        <v>0.113048428217752</v>
      </c>
      <c r="L287" s="106" t="n">
        <v>-0.578115160051752</v>
      </c>
      <c r="M287" s="106" t="n">
        <v>0.750185366989456</v>
      </c>
      <c r="N287" s="106" t="n">
        <v>-0.328665767514309</v>
      </c>
      <c r="O287" s="106" t="n">
        <v>-1.54667730181703</v>
      </c>
      <c r="P287" s="106" t="n">
        <v>-2.10645757324339</v>
      </c>
      <c r="Q287" s="106" t="n">
        <v>1.37403311360715</v>
      </c>
      <c r="R287" s="106" t="n">
        <v>-0.665241898606112</v>
      </c>
      <c r="S287" s="107" t="n">
        <v>-0.459177868633304</v>
      </c>
      <c r="T287" s="107" t="n">
        <v>1.59029838192943</v>
      </c>
    </row>
    <row r="288" customFormat="false" ht="12.75" hidden="false" customHeight="true" outlineLevel="0" collapsed="false">
      <c r="A288" s="94" t="n">
        <v>282</v>
      </c>
      <c r="B288" s="94" t="s">
        <v>1136</v>
      </c>
      <c r="C288" s="94" t="s">
        <v>1137</v>
      </c>
      <c r="D288" s="94" t="s">
        <v>1131</v>
      </c>
      <c r="E288" s="94"/>
      <c r="F288" s="94"/>
      <c r="G288" s="94" t="s">
        <v>292</v>
      </c>
      <c r="H288" s="94" t="s">
        <v>1138</v>
      </c>
      <c r="I288" s="105" t="s">
        <v>1662</v>
      </c>
      <c r="J288" s="106" t="n">
        <v>-2.91663791119335</v>
      </c>
      <c r="K288" s="106" t="n">
        <v>2.02487886410123</v>
      </c>
      <c r="L288" s="106" t="n">
        <v>-2.46716922355614</v>
      </c>
      <c r="M288" s="106" t="n">
        <v>-3.65168460244509</v>
      </c>
      <c r="N288" s="106" t="n">
        <v>-2.96546235316507</v>
      </c>
      <c r="O288" s="106" t="n">
        <v>2.06202292123614</v>
      </c>
      <c r="P288" s="106" t="n">
        <v>-0.075199782846326</v>
      </c>
      <c r="Q288" s="106" t="n">
        <v>8.23929977245925</v>
      </c>
      <c r="R288" s="106" t="n">
        <v>3.10634680480837</v>
      </c>
      <c r="S288" s="107" t="n">
        <v>-0.689907429179556</v>
      </c>
      <c r="T288" s="107" t="n">
        <v>-3.75916037880994</v>
      </c>
    </row>
    <row r="289" customFormat="false" ht="12.75" hidden="false" customHeight="true" outlineLevel="0" collapsed="false">
      <c r="A289" s="94" t="n">
        <v>283</v>
      </c>
      <c r="B289" s="94" t="s">
        <v>1139</v>
      </c>
      <c r="C289" s="94" t="s">
        <v>1140</v>
      </c>
      <c r="D289" s="94" t="s">
        <v>1131</v>
      </c>
      <c r="E289" s="94"/>
      <c r="F289" s="94"/>
      <c r="G289" s="94" t="s">
        <v>292</v>
      </c>
      <c r="H289" s="94" t="s">
        <v>1141</v>
      </c>
      <c r="I289" s="105" t="s">
        <v>1662</v>
      </c>
      <c r="J289" s="106" t="n">
        <v>-1.15669561518963</v>
      </c>
      <c r="K289" s="106" t="n">
        <v>3.06077354491509</v>
      </c>
      <c r="L289" s="106" t="n">
        <v>0.310551851345096</v>
      </c>
      <c r="M289" s="106" t="n">
        <v>1.76703239426585</v>
      </c>
      <c r="N289" s="106" t="n">
        <v>-1.27936041651409</v>
      </c>
      <c r="O289" s="106" t="n">
        <v>-2.70940465226515</v>
      </c>
      <c r="P289" s="106" t="n">
        <v>-1.13652003320365</v>
      </c>
      <c r="Q289" s="106" t="n">
        <v>0.78889684921468</v>
      </c>
      <c r="R289" s="106" t="n">
        <v>-1.12066306138429</v>
      </c>
      <c r="S289" s="107" t="n">
        <v>0.722820259603992</v>
      </c>
      <c r="T289" s="107" t="n">
        <v>5.8466968390513</v>
      </c>
    </row>
    <row r="290" customFormat="false" ht="12.75" hidden="false" customHeight="true" outlineLevel="0" collapsed="false">
      <c r="A290" s="94" t="n">
        <v>284</v>
      </c>
      <c r="B290" s="94" t="s">
        <v>1142</v>
      </c>
      <c r="C290" s="94" t="s">
        <v>1143</v>
      </c>
      <c r="D290" s="94" t="s">
        <v>1131</v>
      </c>
      <c r="E290" s="94"/>
      <c r="F290" s="94"/>
      <c r="G290" s="94" t="s">
        <v>292</v>
      </c>
      <c r="H290" s="94" t="s">
        <v>1144</v>
      </c>
      <c r="I290" s="105" t="s">
        <v>1662</v>
      </c>
      <c r="J290" s="106" t="n">
        <v>-3.56448082052438</v>
      </c>
      <c r="K290" s="106" t="n">
        <v>-1.81934843542926</v>
      </c>
      <c r="L290" s="106" t="n">
        <v>2.00586736232447</v>
      </c>
      <c r="M290" s="106" t="n">
        <v>-0.769608197858403</v>
      </c>
      <c r="N290" s="106" t="n">
        <v>2.87539808244541</v>
      </c>
      <c r="O290" s="106" t="n">
        <v>-2.4865024673978</v>
      </c>
      <c r="P290" s="106" t="n">
        <v>-1.96950945992188</v>
      </c>
      <c r="Q290" s="106" t="n">
        <v>0.814790666170495</v>
      </c>
      <c r="R290" s="106" t="n">
        <v>-2.00468149213927</v>
      </c>
      <c r="S290" s="107" t="n">
        <v>0.885884882563957</v>
      </c>
      <c r="T290" s="107" t="n">
        <v>2.89458283619668</v>
      </c>
    </row>
    <row r="291" customFormat="false" ht="12.75" hidden="false" customHeight="true" outlineLevel="0" collapsed="false">
      <c r="A291" s="94" t="n">
        <v>285</v>
      </c>
      <c r="B291" s="94" t="s">
        <v>1145</v>
      </c>
      <c r="C291" s="94" t="s">
        <v>1146</v>
      </c>
      <c r="D291" s="94" t="s">
        <v>1131</v>
      </c>
      <c r="E291" s="94"/>
      <c r="F291" s="94"/>
      <c r="G291" s="94" t="s">
        <v>292</v>
      </c>
      <c r="H291" s="94" t="s">
        <v>1147</v>
      </c>
      <c r="I291" s="105" t="s">
        <v>1662</v>
      </c>
      <c r="J291" s="106" t="n">
        <v>-2.53050515502015</v>
      </c>
      <c r="K291" s="106" t="n">
        <v>-2.92801622067151</v>
      </c>
      <c r="L291" s="106" t="n">
        <v>0.165990207749431</v>
      </c>
      <c r="M291" s="106" t="n">
        <v>5.08156693994717</v>
      </c>
      <c r="N291" s="106" t="n">
        <v>1.95475564441259</v>
      </c>
      <c r="O291" s="106" t="n">
        <v>-2.1852887890216</v>
      </c>
      <c r="P291" s="106" t="n">
        <v>-3.27109445520578</v>
      </c>
      <c r="Q291" s="106" t="n">
        <v>-4.41314496201083</v>
      </c>
      <c r="R291" s="106" t="n">
        <v>-4.20143583800142</v>
      </c>
      <c r="S291" s="107" t="n">
        <v>-2.20200659005711</v>
      </c>
      <c r="T291" s="107" t="n">
        <v>4.44862327630344</v>
      </c>
    </row>
    <row r="292" customFormat="false" ht="12.75" hidden="false" customHeight="true" outlineLevel="0" collapsed="false">
      <c r="A292" s="94" t="n">
        <v>286</v>
      </c>
      <c r="B292" s="94" t="s">
        <v>1148</v>
      </c>
      <c r="C292" s="94" t="s">
        <v>1149</v>
      </c>
      <c r="D292" s="94" t="s">
        <v>1131</v>
      </c>
      <c r="E292" s="94"/>
      <c r="F292" s="94"/>
      <c r="G292" s="94" t="s">
        <v>292</v>
      </c>
      <c r="H292" s="94" t="s">
        <v>1150</v>
      </c>
      <c r="I292" s="105" t="s">
        <v>1662</v>
      </c>
      <c r="J292" s="106" t="n">
        <v>-4.68668940575819</v>
      </c>
      <c r="K292" s="106" t="n">
        <v>-2.09281753651644</v>
      </c>
      <c r="L292" s="106" t="n">
        <v>-1.48276435435693</v>
      </c>
      <c r="M292" s="106" t="n">
        <v>5.27647719704942</v>
      </c>
      <c r="N292" s="106" t="n">
        <v>2.7195438421295</v>
      </c>
      <c r="O292" s="106" t="n">
        <v>-2.2887578860275</v>
      </c>
      <c r="P292" s="106" t="n">
        <v>-3.1932735913599</v>
      </c>
      <c r="Q292" s="106" t="n">
        <v>-2.42848097679962</v>
      </c>
      <c r="R292" s="106" t="n">
        <v>-4.29276233689102</v>
      </c>
      <c r="S292" s="107" t="n">
        <v>-1.77628287688</v>
      </c>
      <c r="T292" s="107" t="n">
        <v>2.88750999672736</v>
      </c>
    </row>
    <row r="293" customFormat="false" ht="12.75" hidden="false" customHeight="true" outlineLevel="0" collapsed="false">
      <c r="A293" s="94" t="n">
        <v>287</v>
      </c>
      <c r="B293" s="94" t="s">
        <v>1151</v>
      </c>
      <c r="C293" s="94" t="s">
        <v>1152</v>
      </c>
      <c r="D293" s="94" t="s">
        <v>1131</v>
      </c>
      <c r="E293" s="94"/>
      <c r="F293" s="94"/>
      <c r="G293" s="94" t="s">
        <v>292</v>
      </c>
      <c r="H293" s="94" t="s">
        <v>1153</v>
      </c>
      <c r="I293" s="105" t="s">
        <v>1662</v>
      </c>
      <c r="J293" s="106" t="n">
        <v>1.0799031019011</v>
      </c>
      <c r="K293" s="106" t="n">
        <v>0.955955474288643</v>
      </c>
      <c r="L293" s="106" t="n">
        <v>-9.05277874868928</v>
      </c>
      <c r="M293" s="106" t="n">
        <v>-1.70032376027763</v>
      </c>
      <c r="N293" s="106" t="n">
        <v>1.58060445939863</v>
      </c>
      <c r="O293" s="106" t="n">
        <v>4.71978551465837</v>
      </c>
      <c r="P293" s="106" t="n">
        <v>-2.52500713495151</v>
      </c>
      <c r="Q293" s="106" t="n">
        <v>-1.0669020421105</v>
      </c>
      <c r="R293" s="106" t="n">
        <v>1.36988081214054</v>
      </c>
      <c r="S293" s="107" t="n">
        <v>2.76041510901098</v>
      </c>
      <c r="T293" s="107" t="n">
        <v>2.52799489993905</v>
      </c>
    </row>
    <row r="294" customFormat="false" ht="12.75" hidden="false" customHeight="true" outlineLevel="0" collapsed="false">
      <c r="A294" s="94" t="n">
        <v>288</v>
      </c>
      <c r="B294" s="94" t="s">
        <v>1154</v>
      </c>
      <c r="C294" s="94" t="s">
        <v>1155</v>
      </c>
      <c r="D294" s="94" t="s">
        <v>1131</v>
      </c>
      <c r="E294" s="94"/>
      <c r="F294" s="94"/>
      <c r="G294" s="94" t="s">
        <v>292</v>
      </c>
      <c r="H294" s="94" t="s">
        <v>1156</v>
      </c>
      <c r="I294" s="105" t="s">
        <v>1662</v>
      </c>
      <c r="J294" s="106" t="n">
        <v>-5.40239467999109</v>
      </c>
      <c r="K294" s="106" t="n">
        <v>-6.16111345172715</v>
      </c>
      <c r="L294" s="106" t="n">
        <v>-1.24141716693529</v>
      </c>
      <c r="M294" s="106" t="n">
        <v>6.3559533046427</v>
      </c>
      <c r="N294" s="106" t="n">
        <v>-1.8993488594089</v>
      </c>
      <c r="O294" s="106" t="n">
        <v>-4.0322158480294</v>
      </c>
      <c r="P294" s="106" t="n">
        <v>-5.94668741627292</v>
      </c>
      <c r="Q294" s="106" t="n">
        <v>2.51791504829941</v>
      </c>
      <c r="R294" s="106" t="n">
        <v>2.01464226289517</v>
      </c>
      <c r="S294" s="107" t="n">
        <v>2.05738630061913</v>
      </c>
      <c r="T294" s="107" t="n">
        <v>4.37638440074026</v>
      </c>
    </row>
    <row r="295" customFormat="false" ht="12.75" hidden="false" customHeight="true" outlineLevel="0" collapsed="false">
      <c r="A295" s="94" t="n">
        <v>289</v>
      </c>
      <c r="B295" s="94" t="s">
        <v>1157</v>
      </c>
      <c r="C295" s="94" t="s">
        <v>1158</v>
      </c>
      <c r="D295" s="94" t="s">
        <v>1131</v>
      </c>
      <c r="E295" s="94"/>
      <c r="F295" s="94"/>
      <c r="G295" s="94" t="s">
        <v>292</v>
      </c>
      <c r="H295" s="94" t="s">
        <v>1159</v>
      </c>
      <c r="I295" s="105" t="s">
        <v>1662</v>
      </c>
      <c r="J295" s="106" t="n">
        <v>-4.47301990720742</v>
      </c>
      <c r="K295" s="106" t="n">
        <v>4.55699725188717</v>
      </c>
      <c r="L295" s="106" t="n">
        <v>-4.95587120103987</v>
      </c>
      <c r="M295" s="106" t="n">
        <v>1.7547120845429</v>
      </c>
      <c r="N295" s="106" t="n">
        <v>3.76966803955435</v>
      </c>
      <c r="O295" s="106" t="n">
        <v>-6.27376338923374</v>
      </c>
      <c r="P295" s="106" t="n">
        <v>-4.29436179775556</v>
      </c>
      <c r="Q295" s="106" t="n">
        <v>1.55464648009381</v>
      </c>
      <c r="R295" s="106" t="n">
        <v>0.761596177085849</v>
      </c>
      <c r="S295" s="107" t="n">
        <v>-2.23974653402212</v>
      </c>
      <c r="T295" s="107" t="n">
        <v>6.88426475609072</v>
      </c>
    </row>
    <row r="296" customFormat="false" ht="12.75" hidden="false" customHeight="true" outlineLevel="0" collapsed="false">
      <c r="A296" s="94" t="n">
        <v>290</v>
      </c>
      <c r="B296" s="94" t="s">
        <v>1160</v>
      </c>
      <c r="C296" s="94" t="s">
        <v>1161</v>
      </c>
      <c r="D296" s="94" t="s">
        <v>1131</v>
      </c>
      <c r="E296" s="94"/>
      <c r="F296" s="94"/>
      <c r="G296" s="94" t="s">
        <v>292</v>
      </c>
      <c r="H296" s="94" t="s">
        <v>1162</v>
      </c>
      <c r="I296" s="105" t="s">
        <v>1662</v>
      </c>
      <c r="J296" s="106" t="n">
        <v>-4.03809318872607</v>
      </c>
      <c r="K296" s="106" t="n">
        <v>1.3370234373732</v>
      </c>
      <c r="L296" s="106" t="n">
        <v>-2.23944260691327</v>
      </c>
      <c r="M296" s="106" t="n">
        <v>3.82202406746397</v>
      </c>
      <c r="N296" s="106" t="n">
        <v>1.2698025659966</v>
      </c>
      <c r="O296" s="106" t="n">
        <v>-1.3333371102248</v>
      </c>
      <c r="P296" s="106" t="n">
        <v>-1.18311767728821</v>
      </c>
      <c r="Q296" s="106" t="n">
        <v>1.97271322153657</v>
      </c>
      <c r="R296" s="106" t="n">
        <v>-4.09930880433976</v>
      </c>
      <c r="S296" s="107" t="n">
        <v>-4.10177719416041</v>
      </c>
      <c r="T296" s="107" t="n">
        <v>4.32136533954581</v>
      </c>
    </row>
    <row r="297" customFormat="false" ht="12.75" hidden="false" customHeight="true" outlineLevel="0" collapsed="false">
      <c r="A297" s="94" t="n">
        <v>291</v>
      </c>
      <c r="B297" s="94" t="s">
        <v>1163</v>
      </c>
      <c r="C297" s="94" t="s">
        <v>1164</v>
      </c>
      <c r="D297" s="94" t="s">
        <v>1131</v>
      </c>
      <c r="E297" s="94"/>
      <c r="F297" s="94"/>
      <c r="G297" s="94" t="s">
        <v>292</v>
      </c>
      <c r="H297" s="94" t="s">
        <v>1165</v>
      </c>
      <c r="I297" s="105" t="s">
        <v>1662</v>
      </c>
      <c r="J297" s="106" t="n">
        <v>0.374574353940744</v>
      </c>
      <c r="K297" s="106" t="n">
        <v>-1.96210581996465</v>
      </c>
      <c r="L297" s="106" t="n">
        <v>-0.825362305121971</v>
      </c>
      <c r="M297" s="106" t="n">
        <v>-0.093895201263237</v>
      </c>
      <c r="N297" s="106" t="n">
        <v>0.880960470227748</v>
      </c>
      <c r="O297" s="106" t="n">
        <v>-4.11200360813179</v>
      </c>
      <c r="P297" s="106" t="n">
        <v>-1.45502220927334</v>
      </c>
      <c r="Q297" s="106" t="n">
        <v>6.16759955702324</v>
      </c>
      <c r="R297" s="106" t="n">
        <v>-0.997382792034628</v>
      </c>
      <c r="S297" s="107" t="n">
        <v>-2.26741937425471</v>
      </c>
      <c r="T297" s="107" t="n">
        <v>-1.67178562216803</v>
      </c>
    </row>
    <row r="298" customFormat="false" ht="12.75" hidden="false" customHeight="true" outlineLevel="0" collapsed="false">
      <c r="A298" s="94" t="n">
        <v>292</v>
      </c>
      <c r="B298" s="94" t="s">
        <v>1166</v>
      </c>
      <c r="C298" s="94" t="s">
        <v>1167</v>
      </c>
      <c r="D298" s="94" t="s">
        <v>1131</v>
      </c>
      <c r="E298" s="94"/>
      <c r="F298" s="94"/>
      <c r="G298" s="94" t="s">
        <v>292</v>
      </c>
      <c r="H298" s="94" t="s">
        <v>1168</v>
      </c>
      <c r="I298" s="105" t="s">
        <v>1662</v>
      </c>
      <c r="J298" s="106" t="n">
        <v>1.06857207440447</v>
      </c>
      <c r="K298" s="106" t="n">
        <v>0.929714857103477</v>
      </c>
      <c r="L298" s="106" t="n">
        <v>2.01802878886063</v>
      </c>
      <c r="M298" s="106" t="n">
        <v>3.16808251890785</v>
      </c>
      <c r="N298" s="106" t="n">
        <v>-0.818528338192834</v>
      </c>
      <c r="O298" s="106" t="n">
        <v>-1.52270794688664</v>
      </c>
      <c r="P298" s="106" t="n">
        <v>-4.28496771015968</v>
      </c>
      <c r="Q298" s="106" t="n">
        <v>-0.924531711136538</v>
      </c>
      <c r="R298" s="106" t="n">
        <v>-5.40864860435826</v>
      </c>
      <c r="S298" s="107" t="n">
        <v>-1.87174031192411</v>
      </c>
      <c r="T298" s="107" t="n">
        <v>1.22601992727314</v>
      </c>
    </row>
    <row r="299" customFormat="false" ht="12.75" hidden="false" customHeight="true" outlineLevel="0" collapsed="false">
      <c r="A299" s="94" t="n">
        <v>293</v>
      </c>
      <c r="B299" s="94" t="s">
        <v>1169</v>
      </c>
      <c r="C299" s="94" t="s">
        <v>1170</v>
      </c>
      <c r="D299" s="94" t="s">
        <v>1131</v>
      </c>
      <c r="E299" s="94"/>
      <c r="F299" s="94"/>
      <c r="G299" s="94" t="s">
        <v>292</v>
      </c>
      <c r="H299" s="94" t="s">
        <v>1171</v>
      </c>
      <c r="I299" s="105" t="s">
        <v>1662</v>
      </c>
      <c r="J299" s="106" t="n">
        <v>-1.65506333822975</v>
      </c>
      <c r="K299" s="106" t="n">
        <v>2.14121403623753</v>
      </c>
      <c r="L299" s="106" t="n">
        <v>-0.409200493004491</v>
      </c>
      <c r="M299" s="106" t="n">
        <v>-3.87379791142155</v>
      </c>
      <c r="N299" s="106" t="n">
        <v>-1.53994229471785</v>
      </c>
      <c r="O299" s="106" t="n">
        <v>0.81360319029082</v>
      </c>
      <c r="P299" s="106" t="n">
        <v>-3.23349335404784</v>
      </c>
      <c r="Q299" s="106" t="n">
        <v>0.965372169774412</v>
      </c>
      <c r="R299" s="106" t="n">
        <v>0.868610619634438</v>
      </c>
      <c r="S299" s="107" t="n">
        <v>2.85163403773736</v>
      </c>
      <c r="T299" s="107" t="n">
        <v>2.41610089424999</v>
      </c>
    </row>
    <row r="300" customFormat="false" ht="12.75" hidden="false" customHeight="true" outlineLevel="0" collapsed="false">
      <c r="A300" s="94" t="n">
        <v>294</v>
      </c>
      <c r="B300" s="94" t="s">
        <v>1172</v>
      </c>
      <c r="C300" s="94" t="s">
        <v>1173</v>
      </c>
      <c r="D300" s="94" t="s">
        <v>1131</v>
      </c>
      <c r="E300" s="94"/>
      <c r="F300" s="94"/>
      <c r="G300" s="94" t="s">
        <v>292</v>
      </c>
      <c r="H300" s="94" t="s">
        <v>1174</v>
      </c>
      <c r="I300" s="105" t="s">
        <v>1662</v>
      </c>
      <c r="J300" s="106" t="n">
        <v>-1.6086669641923</v>
      </c>
      <c r="K300" s="106" t="n">
        <v>-0.391407057914577</v>
      </c>
      <c r="L300" s="106" t="n">
        <v>-1.02070941455868</v>
      </c>
      <c r="M300" s="106" t="n">
        <v>1.80057573958212</v>
      </c>
      <c r="N300" s="106" t="n">
        <v>-2.41504762522568</v>
      </c>
      <c r="O300" s="106" t="n">
        <v>-0.805014444502916</v>
      </c>
      <c r="P300" s="106" t="n">
        <v>-0.841313196917554</v>
      </c>
      <c r="Q300" s="106" t="n">
        <v>-4.399781931394</v>
      </c>
      <c r="R300" s="106" t="n">
        <v>3.217030562026</v>
      </c>
      <c r="S300" s="107" t="n">
        <v>0.206840578651367</v>
      </c>
      <c r="T300" s="107" t="n">
        <v>3.32431887488622</v>
      </c>
    </row>
    <row r="301" customFormat="false" ht="12.75" hidden="false" customHeight="true" outlineLevel="0" collapsed="false">
      <c r="A301" s="94" t="n">
        <v>295</v>
      </c>
      <c r="B301" s="94" t="s">
        <v>1175</v>
      </c>
      <c r="C301" s="94" t="s">
        <v>1176</v>
      </c>
      <c r="D301" s="94" t="s">
        <v>1131</v>
      </c>
      <c r="E301" s="94"/>
      <c r="F301" s="94"/>
      <c r="G301" s="94" t="s">
        <v>292</v>
      </c>
      <c r="H301" s="94" t="s">
        <v>1177</v>
      </c>
      <c r="I301" s="105" t="s">
        <v>1662</v>
      </c>
      <c r="J301" s="106" t="n">
        <v>-2.97199705085683</v>
      </c>
      <c r="K301" s="106" t="n">
        <v>-0.729863469345133</v>
      </c>
      <c r="L301" s="106" t="n">
        <v>4.12170129271262</v>
      </c>
      <c r="M301" s="106" t="n">
        <v>2.49387948808642</v>
      </c>
      <c r="N301" s="106" t="n">
        <v>1.17450086130064</v>
      </c>
      <c r="O301" s="106" t="n">
        <v>-2.17421213951036</v>
      </c>
      <c r="P301" s="106" t="n">
        <v>-1.30162246209503</v>
      </c>
      <c r="Q301" s="106" t="n">
        <v>4.28390904350012</v>
      </c>
      <c r="R301" s="106" t="n">
        <v>-4.40009868670765</v>
      </c>
      <c r="S301" s="107" t="n">
        <v>-2.66658064259978</v>
      </c>
      <c r="T301" s="107" t="n">
        <v>-0.975112303118991</v>
      </c>
    </row>
    <row r="302" customFormat="false" ht="12.75" hidden="false" customHeight="true" outlineLevel="0" collapsed="false">
      <c r="A302" s="94" t="n">
        <v>296</v>
      </c>
      <c r="B302" s="94" t="s">
        <v>1178</v>
      </c>
      <c r="C302" s="94" t="s">
        <v>1179</v>
      </c>
      <c r="D302" s="94" t="s">
        <v>1131</v>
      </c>
      <c r="E302" s="94"/>
      <c r="F302" s="94"/>
      <c r="G302" s="94" t="s">
        <v>292</v>
      </c>
      <c r="H302" s="94" t="s">
        <v>1180</v>
      </c>
      <c r="I302" s="105" t="s">
        <v>1662</v>
      </c>
      <c r="J302" s="106" t="n">
        <v>-2.75769789856118</v>
      </c>
      <c r="K302" s="106" t="n">
        <v>-1.09478611703581</v>
      </c>
      <c r="L302" s="106" t="n">
        <v>1.97042708653848</v>
      </c>
      <c r="M302" s="106" t="n">
        <v>4.49804964722702</v>
      </c>
      <c r="N302" s="106" t="n">
        <v>-3.77097300100819</v>
      </c>
      <c r="O302" s="106" t="n">
        <v>-3.85029733828306</v>
      </c>
      <c r="P302" s="106" t="n">
        <v>-2.89401213004436</v>
      </c>
      <c r="Q302" s="106" t="n">
        <v>-0.0213112266714433</v>
      </c>
      <c r="R302" s="106" t="n">
        <v>-2.58748605679654</v>
      </c>
      <c r="S302" s="107" t="n">
        <v>-2.93968934695445</v>
      </c>
      <c r="T302" s="107" t="n">
        <v>-2.26541466938079</v>
      </c>
    </row>
    <row r="303" customFormat="false" ht="12.75" hidden="false" customHeight="true" outlineLevel="0" collapsed="false">
      <c r="A303" s="94" t="n">
        <v>297</v>
      </c>
      <c r="B303" s="94" t="s">
        <v>1181</v>
      </c>
      <c r="C303" s="94" t="s">
        <v>1182</v>
      </c>
      <c r="D303" s="94" t="s">
        <v>1131</v>
      </c>
      <c r="E303" s="94"/>
      <c r="F303" s="94" t="s">
        <v>288</v>
      </c>
      <c r="G303" s="94"/>
      <c r="H303" s="94" t="s">
        <v>1183</v>
      </c>
      <c r="I303" s="105" t="s">
        <v>1662</v>
      </c>
      <c r="J303" s="106" t="n">
        <v>-2.04320906638017</v>
      </c>
      <c r="K303" s="106" t="n">
        <v>-0.534462382113233</v>
      </c>
      <c r="L303" s="106" t="n">
        <v>0.925391187974441</v>
      </c>
      <c r="M303" s="106" t="n">
        <v>2.42276300373648</v>
      </c>
      <c r="N303" s="106" t="n">
        <v>-0.786062257034857</v>
      </c>
      <c r="O303" s="106" t="n">
        <v>-1.34083640879459</v>
      </c>
      <c r="P303" s="106" t="n">
        <v>-2.19400609143342</v>
      </c>
      <c r="Q303" s="106" t="n">
        <v>-2.6987875625998</v>
      </c>
      <c r="R303" s="106" t="n">
        <v>-3.29759608587403</v>
      </c>
      <c r="S303" s="107" t="n">
        <v>-1.43028908070366</v>
      </c>
      <c r="T303" s="107" t="n">
        <v>1.70876261683944</v>
      </c>
    </row>
    <row r="304" customFormat="false" ht="12.75" hidden="false" customHeight="true" outlineLevel="0" collapsed="false">
      <c r="A304" s="94" t="n">
        <v>298</v>
      </c>
      <c r="B304" s="94" t="s">
        <v>1184</v>
      </c>
      <c r="C304" s="94" t="s">
        <v>1185</v>
      </c>
      <c r="D304" s="94" t="s">
        <v>1131</v>
      </c>
      <c r="E304" s="94"/>
      <c r="F304" s="94"/>
      <c r="G304" s="94" t="s">
        <v>292</v>
      </c>
      <c r="H304" s="94" t="s">
        <v>1186</v>
      </c>
      <c r="I304" s="105" t="s">
        <v>1662</v>
      </c>
      <c r="J304" s="106" t="n">
        <v>-0.0345659695321103</v>
      </c>
      <c r="K304" s="106" t="n">
        <v>-0.234132636138369</v>
      </c>
      <c r="L304" s="106" t="n">
        <v>0.47946857541443</v>
      </c>
      <c r="M304" s="106" t="n">
        <v>1.47111775754291</v>
      </c>
      <c r="N304" s="106" t="n">
        <v>3.66811166097621</v>
      </c>
      <c r="O304" s="106" t="n">
        <v>-6.04635528774693</v>
      </c>
      <c r="P304" s="106" t="n">
        <v>-4.24972073701359</v>
      </c>
      <c r="Q304" s="106" t="n">
        <v>-3.19755019024875</v>
      </c>
      <c r="R304" s="106" t="n">
        <v>-4.15351528471905</v>
      </c>
      <c r="S304" s="107" t="n">
        <v>-2.70911997320191</v>
      </c>
      <c r="T304" s="107" t="n">
        <v>-2.80291139240507</v>
      </c>
    </row>
    <row r="305" customFormat="false" ht="12.75" hidden="false" customHeight="true" outlineLevel="0" collapsed="false">
      <c r="A305" s="94" t="n">
        <v>299</v>
      </c>
      <c r="B305" s="94" t="s">
        <v>1187</v>
      </c>
      <c r="C305" s="94" t="s">
        <v>1188</v>
      </c>
      <c r="D305" s="94" t="s">
        <v>1131</v>
      </c>
      <c r="E305" s="94"/>
      <c r="F305" s="94"/>
      <c r="G305" s="94" t="s">
        <v>292</v>
      </c>
      <c r="H305" s="94" t="s">
        <v>1189</v>
      </c>
      <c r="I305" s="105" t="s">
        <v>1662</v>
      </c>
      <c r="J305" s="106" t="n">
        <v>-3.5439879167305</v>
      </c>
      <c r="K305" s="106" t="n">
        <v>2.60203907952071</v>
      </c>
      <c r="L305" s="106" t="n">
        <v>3.96782278477512</v>
      </c>
      <c r="M305" s="106" t="n">
        <v>5.12451616935104</v>
      </c>
      <c r="N305" s="106" t="n">
        <v>4.35195057999447</v>
      </c>
      <c r="O305" s="106" t="n">
        <v>3.6218603715313</v>
      </c>
      <c r="P305" s="106" t="n">
        <v>-7.43889044202882</v>
      </c>
      <c r="Q305" s="106" t="n">
        <v>-3.54794111997411</v>
      </c>
      <c r="R305" s="106" t="n">
        <v>-5.34924642538478</v>
      </c>
      <c r="S305" s="107" t="n">
        <v>-17.9103878449949</v>
      </c>
      <c r="T305" s="107" t="n">
        <v>4.25569587381136</v>
      </c>
    </row>
    <row r="306" customFormat="false" ht="12.75" hidden="false" customHeight="true" outlineLevel="0" collapsed="false">
      <c r="A306" s="94" t="n">
        <v>300</v>
      </c>
      <c r="B306" s="94" t="s">
        <v>1190</v>
      </c>
      <c r="C306" s="94" t="s">
        <v>1191</v>
      </c>
      <c r="D306" s="94" t="s">
        <v>1131</v>
      </c>
      <c r="E306" s="94"/>
      <c r="F306" s="94"/>
      <c r="G306" s="94" t="s">
        <v>292</v>
      </c>
      <c r="H306" s="94" t="s">
        <v>1192</v>
      </c>
      <c r="I306" s="105" t="s">
        <v>1662</v>
      </c>
      <c r="J306" s="106" t="n">
        <v>-2.71383367661716</v>
      </c>
      <c r="K306" s="106" t="n">
        <v>-2.15251808771339</v>
      </c>
      <c r="L306" s="106" t="n">
        <v>0.422986146588997</v>
      </c>
      <c r="M306" s="106" t="n">
        <v>1.32168341328247</v>
      </c>
      <c r="N306" s="106" t="n">
        <v>-3.73755902407829</v>
      </c>
      <c r="O306" s="106" t="n">
        <v>0.850034345718512</v>
      </c>
      <c r="P306" s="106" t="n">
        <v>-1.47335618666786</v>
      </c>
      <c r="Q306" s="106" t="n">
        <v>-0.0601483113942152</v>
      </c>
      <c r="R306" s="106" t="n">
        <v>-2.85389999208434</v>
      </c>
      <c r="S306" s="107" t="n">
        <v>-2.63893791679011</v>
      </c>
      <c r="T306" s="107" t="n">
        <v>-0.862768093076781</v>
      </c>
    </row>
    <row r="307" customFormat="false" ht="12.75" hidden="false" customHeight="true" outlineLevel="0" collapsed="false">
      <c r="A307" s="94" t="n">
        <v>301</v>
      </c>
      <c r="B307" s="94" t="s">
        <v>1193</v>
      </c>
      <c r="C307" s="94" t="s">
        <v>1194</v>
      </c>
      <c r="D307" s="94" t="s">
        <v>1131</v>
      </c>
      <c r="E307" s="94"/>
      <c r="F307" s="94"/>
      <c r="G307" s="94" t="s">
        <v>292</v>
      </c>
      <c r="H307" s="94" t="s">
        <v>1195</v>
      </c>
      <c r="I307" s="105" t="s">
        <v>1662</v>
      </c>
      <c r="J307" s="106" t="n">
        <v>-2.74243160301208</v>
      </c>
      <c r="K307" s="106" t="n">
        <v>0.881615530416838</v>
      </c>
      <c r="L307" s="106" t="n">
        <v>-1.4616320826287</v>
      </c>
      <c r="M307" s="106" t="n">
        <v>2.59346182400751</v>
      </c>
      <c r="N307" s="106" t="n">
        <v>-0.903969730403972</v>
      </c>
      <c r="O307" s="106" t="n">
        <v>-5.42621320509063</v>
      </c>
      <c r="P307" s="106" t="n">
        <v>-4.01017259115328</v>
      </c>
      <c r="Q307" s="106" t="n">
        <v>-24.1416925817657</v>
      </c>
      <c r="R307" s="106" t="n">
        <v>-10.7625629510127</v>
      </c>
      <c r="S307" s="107" t="n">
        <v>-2.6123122266219</v>
      </c>
      <c r="T307" s="107" t="n">
        <v>6.93053013518285</v>
      </c>
    </row>
    <row r="308" customFormat="false" ht="12.75" hidden="false" customHeight="true" outlineLevel="0" collapsed="false">
      <c r="A308" s="94" t="n">
        <v>302</v>
      </c>
      <c r="B308" s="94" t="s">
        <v>1196</v>
      </c>
      <c r="C308" s="94" t="s">
        <v>1197</v>
      </c>
      <c r="D308" s="94" t="s">
        <v>1131</v>
      </c>
      <c r="E308" s="94"/>
      <c r="F308" s="94"/>
      <c r="G308" s="94" t="s">
        <v>292</v>
      </c>
      <c r="H308" s="94" t="s">
        <v>1198</v>
      </c>
      <c r="I308" s="105" t="s">
        <v>1662</v>
      </c>
      <c r="J308" s="106" t="n">
        <v>3.31408072383618</v>
      </c>
      <c r="K308" s="106" t="n">
        <v>0.00577996322230945</v>
      </c>
      <c r="L308" s="106" t="n">
        <v>5.7638957269275</v>
      </c>
      <c r="M308" s="106" t="n">
        <v>0.570752573699423</v>
      </c>
      <c r="N308" s="106" t="n">
        <v>-0.551916917637101</v>
      </c>
      <c r="O308" s="106" t="n">
        <v>-2.06521343203241</v>
      </c>
      <c r="P308" s="106" t="n">
        <v>1.40188219395752</v>
      </c>
      <c r="Q308" s="106" t="n">
        <v>-0.879893874773046</v>
      </c>
      <c r="R308" s="106" t="n">
        <v>-5.57313284939239</v>
      </c>
      <c r="S308" s="107" t="n">
        <v>1.4965796818734</v>
      </c>
      <c r="T308" s="107" t="n">
        <v>3.47038104798922</v>
      </c>
    </row>
    <row r="309" customFormat="false" ht="12.75" hidden="false" customHeight="true" outlineLevel="0" collapsed="false">
      <c r="A309" s="94" t="n">
        <v>303</v>
      </c>
      <c r="B309" s="94" t="s">
        <v>1199</v>
      </c>
      <c r="C309" s="94" t="s">
        <v>1200</v>
      </c>
      <c r="D309" s="94" t="s">
        <v>1131</v>
      </c>
      <c r="E309" s="94"/>
      <c r="F309" s="94"/>
      <c r="G309" s="94" t="s">
        <v>292</v>
      </c>
      <c r="H309" s="94" t="s">
        <v>1201</v>
      </c>
      <c r="I309" s="105" t="s">
        <v>1662</v>
      </c>
      <c r="J309" s="106" t="n">
        <v>-4.33690762472155</v>
      </c>
      <c r="K309" s="106" t="n">
        <v>7.45506923107442</v>
      </c>
      <c r="L309" s="106" t="n">
        <v>1.13482174632298</v>
      </c>
      <c r="M309" s="106" t="n">
        <v>1.92554973694566</v>
      </c>
      <c r="N309" s="106" t="n">
        <v>-2.58542467585185</v>
      </c>
      <c r="O309" s="106" t="n">
        <v>-0.385554227819142</v>
      </c>
      <c r="P309" s="106" t="n">
        <v>-0.0253246320495037</v>
      </c>
      <c r="Q309" s="106" t="n">
        <v>-1.95951544886205</v>
      </c>
      <c r="R309" s="106" t="n">
        <v>-0.491850779461103</v>
      </c>
      <c r="S309" s="107" t="n">
        <v>-0.213081546002798</v>
      </c>
      <c r="T309" s="107" t="n">
        <v>1.3336816777842</v>
      </c>
    </row>
    <row r="310" customFormat="false" ht="12.75" hidden="false" customHeight="true" outlineLevel="0" collapsed="false">
      <c r="A310" s="94" t="n">
        <v>304</v>
      </c>
      <c r="B310" s="94" t="s">
        <v>1202</v>
      </c>
      <c r="C310" s="94" t="s">
        <v>1203</v>
      </c>
      <c r="D310" s="94" t="s">
        <v>1131</v>
      </c>
      <c r="E310" s="94"/>
      <c r="F310" s="94"/>
      <c r="G310" s="94" t="s">
        <v>292</v>
      </c>
      <c r="H310" s="94" t="s">
        <v>1204</v>
      </c>
      <c r="I310" s="105" t="s">
        <v>1662</v>
      </c>
      <c r="J310" s="106" t="n">
        <v>-5.86828757375447</v>
      </c>
      <c r="K310" s="106" t="n">
        <v>-4.04198100565887</v>
      </c>
      <c r="L310" s="106" t="n">
        <v>0.875693174164624</v>
      </c>
      <c r="M310" s="106" t="n">
        <v>2.35674805938078</v>
      </c>
      <c r="N310" s="106" t="n">
        <v>-1.43790231914916</v>
      </c>
      <c r="O310" s="106" t="n">
        <v>-1.80107655774069</v>
      </c>
      <c r="P310" s="106" t="n">
        <v>-2.051520587162</v>
      </c>
      <c r="Q310" s="106" t="n">
        <v>1.55938847099384</v>
      </c>
      <c r="R310" s="106" t="n">
        <v>0.878356646382656</v>
      </c>
      <c r="S310" s="107" t="n">
        <v>0.811551743786282</v>
      </c>
      <c r="T310" s="107" t="n">
        <v>1.04107525488656</v>
      </c>
    </row>
    <row r="311" customFormat="false" ht="12.75" hidden="false" customHeight="true" outlineLevel="0" collapsed="false">
      <c r="A311" s="94" t="n">
        <v>305</v>
      </c>
      <c r="B311" s="94" t="s">
        <v>1205</v>
      </c>
      <c r="C311" s="94" t="s">
        <v>1206</v>
      </c>
      <c r="D311" s="94" t="s">
        <v>1131</v>
      </c>
      <c r="E311" s="94"/>
      <c r="F311" s="94"/>
      <c r="G311" s="94" t="s">
        <v>292</v>
      </c>
      <c r="H311" s="94" t="s">
        <v>1207</v>
      </c>
      <c r="I311" s="105" t="s">
        <v>1662</v>
      </c>
      <c r="J311" s="106" t="n">
        <v>2.44934074909573</v>
      </c>
      <c r="K311" s="106" t="n">
        <v>-1.23401953247347</v>
      </c>
      <c r="L311" s="106" t="n">
        <v>-0.0953270525105978</v>
      </c>
      <c r="M311" s="106" t="n">
        <v>5.23991089188908</v>
      </c>
      <c r="N311" s="106" t="n">
        <v>2.36538855254305</v>
      </c>
      <c r="O311" s="106" t="n">
        <v>-2.56733976671261</v>
      </c>
      <c r="P311" s="106" t="n">
        <v>-1.86650391573609</v>
      </c>
      <c r="Q311" s="106" t="n">
        <v>3.00260535826011</v>
      </c>
      <c r="R311" s="106" t="n">
        <v>-1.05763791177708</v>
      </c>
      <c r="S311" s="107" t="n">
        <v>0.54665838340857</v>
      </c>
      <c r="T311" s="107" t="n">
        <v>0.828196594624743</v>
      </c>
    </row>
    <row r="312" customFormat="false" ht="12.75" hidden="false" customHeight="true" outlineLevel="0" collapsed="false">
      <c r="A312" s="94" t="n">
        <v>306</v>
      </c>
      <c r="B312" s="94" t="s">
        <v>1208</v>
      </c>
      <c r="C312" s="94" t="s">
        <v>1209</v>
      </c>
      <c r="D312" s="94" t="s">
        <v>1131</v>
      </c>
      <c r="E312" s="94"/>
      <c r="F312" s="94"/>
      <c r="G312" s="94" t="s">
        <v>292</v>
      </c>
      <c r="H312" s="94" t="s">
        <v>1210</v>
      </c>
      <c r="I312" s="105" t="s">
        <v>1662</v>
      </c>
      <c r="J312" s="106" t="n">
        <v>-3.87894309984206</v>
      </c>
      <c r="K312" s="106" t="n">
        <v>-3.77986240512152</v>
      </c>
      <c r="L312" s="106" t="n">
        <v>-2.579761408069</v>
      </c>
      <c r="M312" s="106" t="n">
        <v>0.914338341191282</v>
      </c>
      <c r="N312" s="106" t="n">
        <v>2.15086877897728</v>
      </c>
      <c r="O312" s="106" t="n">
        <v>-0.32059825398953</v>
      </c>
      <c r="P312" s="106" t="n">
        <v>-0.520619136579995</v>
      </c>
      <c r="Q312" s="106" t="n">
        <v>-2.16159698637046</v>
      </c>
      <c r="R312" s="106" t="n">
        <v>-3.9165826632004</v>
      </c>
      <c r="S312" s="107" t="n">
        <v>6.44427178032917</v>
      </c>
      <c r="T312" s="107" t="n">
        <v>6.1430551129753</v>
      </c>
    </row>
    <row r="313" customFormat="false" ht="12.75" hidden="false" customHeight="true" outlineLevel="0" collapsed="false">
      <c r="A313" s="94" t="n">
        <v>307</v>
      </c>
      <c r="B313" s="94" t="s">
        <v>1211</v>
      </c>
      <c r="C313" s="94" t="s">
        <v>1212</v>
      </c>
      <c r="D313" s="94" t="s">
        <v>1131</v>
      </c>
      <c r="E313" s="94"/>
      <c r="F313" s="94"/>
      <c r="G313" s="94" t="s">
        <v>292</v>
      </c>
      <c r="H313" s="94" t="s">
        <v>1213</v>
      </c>
      <c r="I313" s="105" t="s">
        <v>1662</v>
      </c>
      <c r="J313" s="106" t="n">
        <v>2.26787752468863</v>
      </c>
      <c r="K313" s="106" t="n">
        <v>1.24991308983033</v>
      </c>
      <c r="L313" s="106" t="n">
        <v>0.354865614587752</v>
      </c>
      <c r="M313" s="106" t="n">
        <v>4.18110345663261</v>
      </c>
      <c r="N313" s="106" t="n">
        <v>-1.31108486919254</v>
      </c>
      <c r="O313" s="106" t="n">
        <v>0.190509071018695</v>
      </c>
      <c r="P313" s="106" t="n">
        <v>-2.77242096071198</v>
      </c>
      <c r="Q313" s="106" t="n">
        <v>1.36371529507548</v>
      </c>
      <c r="R313" s="106" t="n">
        <v>-1.69066218070147</v>
      </c>
      <c r="S313" s="107" t="n">
        <v>1.78337025626082</v>
      </c>
      <c r="T313" s="107" t="n">
        <v>3.53652332855032</v>
      </c>
    </row>
    <row r="314" customFormat="false" ht="12.75" hidden="false" customHeight="true" outlineLevel="0" collapsed="false">
      <c r="A314" s="94" t="n">
        <v>308</v>
      </c>
      <c r="B314" s="94" t="s">
        <v>1214</v>
      </c>
      <c r="C314" s="94" t="s">
        <v>1215</v>
      </c>
      <c r="D314" s="94" t="s">
        <v>1131</v>
      </c>
      <c r="E314" s="94"/>
      <c r="F314" s="94"/>
      <c r="G314" s="94" t="s">
        <v>292</v>
      </c>
      <c r="H314" s="94" t="s">
        <v>1216</v>
      </c>
      <c r="I314" s="105" t="s">
        <v>1662</v>
      </c>
      <c r="J314" s="106" t="n">
        <v>-2.55418020427948</v>
      </c>
      <c r="K314" s="106" t="n">
        <v>-1.65384756305507</v>
      </c>
      <c r="L314" s="106" t="n">
        <v>3.44499499915459</v>
      </c>
      <c r="M314" s="106" t="n">
        <v>5.98331680343085</v>
      </c>
      <c r="N314" s="106" t="n">
        <v>1.88245227213022</v>
      </c>
      <c r="O314" s="106" t="n">
        <v>-6.64201908348964</v>
      </c>
      <c r="P314" s="106" t="n">
        <v>-2.96889299288488</v>
      </c>
      <c r="Q314" s="106" t="n">
        <v>-0.559804004871552</v>
      </c>
      <c r="R314" s="106" t="n">
        <v>-1.77018372598752</v>
      </c>
      <c r="S314" s="107" t="n">
        <v>1.2201398463517</v>
      </c>
      <c r="T314" s="107" t="n">
        <v>1.18022323979874</v>
      </c>
    </row>
    <row r="315" customFormat="false" ht="12.75" hidden="false" customHeight="true" outlineLevel="0" collapsed="false">
      <c r="A315" s="94" t="n">
        <v>309</v>
      </c>
      <c r="B315" s="94" t="s">
        <v>1217</v>
      </c>
      <c r="C315" s="94" t="s">
        <v>1218</v>
      </c>
      <c r="D315" s="94" t="s">
        <v>1131</v>
      </c>
      <c r="E315" s="94"/>
      <c r="F315" s="94"/>
      <c r="G315" s="94" t="s">
        <v>292</v>
      </c>
      <c r="H315" s="94" t="s">
        <v>1219</v>
      </c>
      <c r="I315" s="105" t="s">
        <v>1662</v>
      </c>
      <c r="J315" s="106" t="n">
        <v>-1.67895073833635</v>
      </c>
      <c r="K315" s="106" t="n">
        <v>-0.314146751724039</v>
      </c>
      <c r="L315" s="106" t="n">
        <v>1.67360094445814</v>
      </c>
      <c r="M315" s="106" t="n">
        <v>2.23483405136244</v>
      </c>
      <c r="N315" s="106" t="n">
        <v>0.700195939314469</v>
      </c>
      <c r="O315" s="106" t="n">
        <v>-0.493124040146782</v>
      </c>
      <c r="P315" s="106" t="n">
        <v>-1.59421237555432</v>
      </c>
      <c r="Q315" s="106" t="n">
        <v>-0.109465007638264</v>
      </c>
      <c r="R315" s="106" t="n">
        <v>-4.7930546594354</v>
      </c>
      <c r="S315" s="107" t="n">
        <v>-1.42780401128478</v>
      </c>
      <c r="T315" s="107" t="n">
        <v>3.22868068454738</v>
      </c>
    </row>
    <row r="316" customFormat="false" ht="12.75" hidden="false" customHeight="true" outlineLevel="0" collapsed="false">
      <c r="A316" s="94" t="n">
        <v>310</v>
      </c>
      <c r="B316" s="94" t="s">
        <v>1220</v>
      </c>
      <c r="C316" s="94" t="s">
        <v>1221</v>
      </c>
      <c r="D316" s="94" t="s">
        <v>1131</v>
      </c>
      <c r="E316" s="94"/>
      <c r="F316" s="94" t="s">
        <v>288</v>
      </c>
      <c r="G316" s="94"/>
      <c r="H316" s="94" t="s">
        <v>1222</v>
      </c>
      <c r="I316" s="105" t="s">
        <v>1662</v>
      </c>
      <c r="J316" s="106" t="n">
        <v>-1.89708026002478</v>
      </c>
      <c r="K316" s="106" t="n">
        <v>-3.92502515583382</v>
      </c>
      <c r="L316" s="106" t="n">
        <v>0.342985548394182</v>
      </c>
      <c r="M316" s="106" t="n">
        <v>1.12363817201302</v>
      </c>
      <c r="N316" s="106" t="n">
        <v>-2.46069527436811</v>
      </c>
      <c r="O316" s="106" t="n">
        <v>-1.63133673242386</v>
      </c>
      <c r="P316" s="106" t="n">
        <v>-1.98016932487869</v>
      </c>
      <c r="Q316" s="106" t="n">
        <v>0.150583984387495</v>
      </c>
      <c r="R316" s="106" t="n">
        <v>-1.41162465329482</v>
      </c>
      <c r="S316" s="107" t="n">
        <v>-0.87883318663124</v>
      </c>
      <c r="T316" s="107" t="n">
        <v>4.21157350122789</v>
      </c>
    </row>
    <row r="317" customFormat="false" ht="12.75" hidden="false" customHeight="true" outlineLevel="0" collapsed="false">
      <c r="A317" s="94" t="n">
        <v>311</v>
      </c>
      <c r="B317" s="94" t="s">
        <v>1223</v>
      </c>
      <c r="C317" s="94" t="s">
        <v>1224</v>
      </c>
      <c r="D317" s="94" t="s">
        <v>1131</v>
      </c>
      <c r="E317" s="94"/>
      <c r="F317" s="94"/>
      <c r="G317" s="94" t="s">
        <v>292</v>
      </c>
      <c r="H317" s="94" t="s">
        <v>1225</v>
      </c>
      <c r="I317" s="105" t="s">
        <v>1662</v>
      </c>
      <c r="J317" s="106" t="n">
        <v>-2.23090714245809</v>
      </c>
      <c r="K317" s="106" t="n">
        <v>-5.71894618455536</v>
      </c>
      <c r="L317" s="106" t="n">
        <v>6.77910535755117</v>
      </c>
      <c r="M317" s="106" t="n">
        <v>6.33891483268403</v>
      </c>
      <c r="N317" s="106" t="n">
        <v>-8.56635424678341</v>
      </c>
      <c r="O317" s="106" t="n">
        <v>2.59412183032066</v>
      </c>
      <c r="P317" s="106" t="n">
        <v>-0.191398450189851</v>
      </c>
      <c r="Q317" s="106" t="n">
        <v>-4.06516916825606</v>
      </c>
      <c r="R317" s="106" t="n">
        <v>-0.0424093938158023</v>
      </c>
      <c r="S317" s="107" t="n">
        <v>-7.45695106527873</v>
      </c>
      <c r="T317" s="107" t="n">
        <v>-2.76916338151555</v>
      </c>
    </row>
    <row r="318" customFormat="false" ht="12.75" hidden="false" customHeight="true" outlineLevel="0" collapsed="false">
      <c r="A318" s="94" t="n">
        <v>312</v>
      </c>
      <c r="B318" s="94" t="s">
        <v>1226</v>
      </c>
      <c r="C318" s="94" t="s">
        <v>1227</v>
      </c>
      <c r="D318" s="94" t="s">
        <v>1131</v>
      </c>
      <c r="E318" s="94"/>
      <c r="F318" s="94"/>
      <c r="G318" s="94" t="s">
        <v>292</v>
      </c>
      <c r="H318" s="94" t="s">
        <v>1228</v>
      </c>
      <c r="I318" s="105" t="s">
        <v>1662</v>
      </c>
      <c r="J318" s="106" t="n">
        <v>-5.83737405733361</v>
      </c>
      <c r="K318" s="106" t="n">
        <v>-11.7903923068588</v>
      </c>
      <c r="L318" s="106" t="n">
        <v>-17.5360963669866</v>
      </c>
      <c r="M318" s="106" t="n">
        <v>1.28509984536558</v>
      </c>
      <c r="N318" s="106" t="n">
        <v>6.67950095543743</v>
      </c>
      <c r="O318" s="106" t="n">
        <v>-3.64593943359692</v>
      </c>
      <c r="P318" s="106" t="n">
        <v>-8.39479306924244</v>
      </c>
      <c r="Q318" s="106" t="n">
        <v>-1.45471161041705</v>
      </c>
      <c r="R318" s="106" t="n">
        <v>-1.268360653023</v>
      </c>
      <c r="S318" s="107" t="n">
        <v>-5.0077932284572</v>
      </c>
      <c r="T318" s="107" t="n">
        <v>9.1186897700716</v>
      </c>
    </row>
    <row r="319" customFormat="false" ht="12.75" hidden="false" customHeight="true" outlineLevel="0" collapsed="false">
      <c r="A319" s="94" t="n">
        <v>313</v>
      </c>
      <c r="B319" s="94" t="s">
        <v>1229</v>
      </c>
      <c r="C319" s="94" t="s">
        <v>1230</v>
      </c>
      <c r="D319" s="94" t="s">
        <v>1131</v>
      </c>
      <c r="E319" s="94"/>
      <c r="F319" s="94"/>
      <c r="G319" s="94" t="s">
        <v>292</v>
      </c>
      <c r="H319" s="94" t="s">
        <v>1231</v>
      </c>
      <c r="I319" s="105" t="s">
        <v>1662</v>
      </c>
      <c r="J319" s="106" t="n">
        <v>-0.496049407699346</v>
      </c>
      <c r="K319" s="106" t="n">
        <v>-1.40379149847598</v>
      </c>
      <c r="L319" s="106" t="n">
        <v>1.46842648076347</v>
      </c>
      <c r="M319" s="106" t="n">
        <v>5.09753769115764</v>
      </c>
      <c r="N319" s="106" t="n">
        <v>2.72140323042682</v>
      </c>
      <c r="O319" s="106" t="n">
        <v>-2.52321568178783</v>
      </c>
      <c r="P319" s="106" t="n">
        <v>-0.925767438221044</v>
      </c>
      <c r="Q319" s="106" t="n">
        <v>1.6436229551894</v>
      </c>
      <c r="R319" s="106" t="n">
        <v>0.682803525228167</v>
      </c>
      <c r="S319" s="107" t="n">
        <v>1.10781912655089</v>
      </c>
      <c r="T319" s="107" t="n">
        <v>4.14813100942904</v>
      </c>
    </row>
    <row r="320" customFormat="false" ht="12.75" hidden="false" customHeight="true" outlineLevel="0" collapsed="false">
      <c r="A320" s="94" t="n">
        <v>314</v>
      </c>
      <c r="B320" s="94" t="s">
        <v>1232</v>
      </c>
      <c r="C320" s="94" t="s">
        <v>1233</v>
      </c>
      <c r="D320" s="94" t="s">
        <v>1131</v>
      </c>
      <c r="E320" s="94"/>
      <c r="F320" s="94"/>
      <c r="G320" s="94" t="s">
        <v>292</v>
      </c>
      <c r="H320" s="94" t="s">
        <v>1234</v>
      </c>
      <c r="I320" s="105" t="s">
        <v>1662</v>
      </c>
      <c r="J320" s="106" t="n">
        <v>0.291676439162941</v>
      </c>
      <c r="K320" s="106" t="n">
        <v>1.25912938637663</v>
      </c>
      <c r="L320" s="106" t="n">
        <v>2.03383415234993</v>
      </c>
      <c r="M320" s="106" t="n">
        <v>4.27530504884366</v>
      </c>
      <c r="N320" s="106" t="n">
        <v>1.05584568047507</v>
      </c>
      <c r="O320" s="106" t="n">
        <v>-3.45992104974249</v>
      </c>
      <c r="P320" s="106" t="n">
        <v>-2.77539486923394</v>
      </c>
      <c r="Q320" s="106" t="n">
        <v>0.508105661567186</v>
      </c>
      <c r="R320" s="106" t="n">
        <v>-2.84094969865744</v>
      </c>
      <c r="S320" s="107" t="n">
        <v>1.41409854228658</v>
      </c>
      <c r="T320" s="107" t="n">
        <v>7.95085166147163</v>
      </c>
    </row>
    <row r="321" customFormat="false" ht="12.75" hidden="false" customHeight="true" outlineLevel="0" collapsed="false">
      <c r="A321" s="94" t="n">
        <v>315</v>
      </c>
      <c r="B321" s="94" t="s">
        <v>1235</v>
      </c>
      <c r="C321" s="94" t="s">
        <v>1236</v>
      </c>
      <c r="D321" s="94" t="s">
        <v>1131</v>
      </c>
      <c r="E321" s="94"/>
      <c r="F321" s="94"/>
      <c r="G321" s="94" t="s">
        <v>292</v>
      </c>
      <c r="H321" s="94" t="s">
        <v>1237</v>
      </c>
      <c r="I321" s="105" t="s">
        <v>1662</v>
      </c>
      <c r="J321" s="106" t="n">
        <v>-0.188446192945079</v>
      </c>
      <c r="K321" s="106" t="n">
        <v>-0.773683967420595</v>
      </c>
      <c r="L321" s="106" t="n">
        <v>0.0837904308224751</v>
      </c>
      <c r="M321" s="106" t="n">
        <v>2.3751753862373</v>
      </c>
      <c r="N321" s="106" t="n">
        <v>2.01056298035059</v>
      </c>
      <c r="O321" s="106" t="n">
        <v>1.49996010250872</v>
      </c>
      <c r="P321" s="106" t="n">
        <v>0.679203750155381</v>
      </c>
      <c r="Q321" s="106" t="n">
        <v>-0.957181951735947</v>
      </c>
      <c r="R321" s="106" t="n">
        <v>-2.99848920441211</v>
      </c>
      <c r="S321" s="107" t="n">
        <v>3.21252650958127</v>
      </c>
      <c r="T321" s="107" t="n">
        <v>6.34026188078016</v>
      </c>
    </row>
    <row r="322" customFormat="false" ht="12.75" hidden="false" customHeight="true" outlineLevel="0" collapsed="false">
      <c r="A322" s="94" t="n">
        <v>316</v>
      </c>
      <c r="B322" s="94" t="s">
        <v>1238</v>
      </c>
      <c r="C322" s="94" t="s">
        <v>1239</v>
      </c>
      <c r="D322" s="94" t="s">
        <v>1131</v>
      </c>
      <c r="E322" s="94"/>
      <c r="F322" s="94"/>
      <c r="G322" s="94" t="s">
        <v>292</v>
      </c>
      <c r="H322" s="94" t="s">
        <v>1240</v>
      </c>
      <c r="I322" s="105" t="s">
        <v>1662</v>
      </c>
      <c r="J322" s="106" t="n">
        <v>-3.43078869008406</v>
      </c>
      <c r="K322" s="106" t="n">
        <v>-10.9877420783756</v>
      </c>
      <c r="L322" s="106" t="n">
        <v>6.40259510673802</v>
      </c>
      <c r="M322" s="106" t="n">
        <v>-2.99831695505716</v>
      </c>
      <c r="N322" s="106" t="n">
        <v>-12.9563277748461</v>
      </c>
      <c r="O322" s="106" t="n">
        <v>-0.191598554110527</v>
      </c>
      <c r="P322" s="106" t="n">
        <v>0.0990316211727134</v>
      </c>
      <c r="Q322" s="106" t="n">
        <v>-0.279268391952556</v>
      </c>
      <c r="R322" s="106" t="n">
        <v>-0.617012981304654</v>
      </c>
      <c r="S322" s="107" t="n">
        <v>-6.47190321984036</v>
      </c>
      <c r="T322" s="107" t="n">
        <v>-1.38945098109056</v>
      </c>
    </row>
    <row r="323" customFormat="false" ht="12.75" hidden="false" customHeight="true" outlineLevel="0" collapsed="false">
      <c r="A323" s="94" t="n">
        <v>317</v>
      </c>
      <c r="B323" s="94" t="s">
        <v>1241</v>
      </c>
      <c r="C323" s="94" t="s">
        <v>1242</v>
      </c>
      <c r="D323" s="94" t="s">
        <v>1131</v>
      </c>
      <c r="E323" s="94"/>
      <c r="F323" s="94"/>
      <c r="G323" s="94" t="s">
        <v>292</v>
      </c>
      <c r="H323" s="94" t="s">
        <v>1243</v>
      </c>
      <c r="I323" s="105" t="s">
        <v>1662</v>
      </c>
      <c r="J323" s="106" t="n">
        <v>-2.21309570042972</v>
      </c>
      <c r="K323" s="106" t="n">
        <v>1.11790982605824</v>
      </c>
      <c r="L323" s="106" t="n">
        <v>0.390912977827895</v>
      </c>
      <c r="M323" s="106" t="n">
        <v>2.30337674833214</v>
      </c>
      <c r="N323" s="106" t="n">
        <v>0.145776627055255</v>
      </c>
      <c r="O323" s="106" t="n">
        <v>0.446015484519634</v>
      </c>
      <c r="P323" s="106" t="n">
        <v>-1.22994744313787</v>
      </c>
      <c r="Q323" s="106" t="n">
        <v>1.33623437765363</v>
      </c>
      <c r="R323" s="106" t="n">
        <v>-1.76932555452834</v>
      </c>
      <c r="S323" s="107" t="n">
        <v>0.85549748909564</v>
      </c>
      <c r="T323" s="107" t="n">
        <v>3.52274720482642</v>
      </c>
    </row>
    <row r="324" customFormat="false" ht="12.75" hidden="false" customHeight="true" outlineLevel="0" collapsed="false">
      <c r="A324" s="94" t="n">
        <v>318</v>
      </c>
      <c r="B324" s="94" t="s">
        <v>1244</v>
      </c>
      <c r="C324" s="94" t="s">
        <v>1245</v>
      </c>
      <c r="D324" s="94" t="s">
        <v>1131</v>
      </c>
      <c r="E324" s="94"/>
      <c r="F324" s="94"/>
      <c r="G324" s="94" t="s">
        <v>292</v>
      </c>
      <c r="H324" s="94" t="s">
        <v>1246</v>
      </c>
      <c r="I324" s="105" t="s">
        <v>1662</v>
      </c>
      <c r="J324" s="106" t="n">
        <v>1.09186983282896</v>
      </c>
      <c r="K324" s="106" t="n">
        <v>1.63858840488417</v>
      </c>
      <c r="L324" s="106" t="n">
        <v>1.73962271178235</v>
      </c>
      <c r="M324" s="106" t="n">
        <v>-1.80271468829552</v>
      </c>
      <c r="N324" s="106" t="n">
        <v>-3.0611233016231</v>
      </c>
      <c r="O324" s="106" t="n">
        <v>-3.97599971080281</v>
      </c>
      <c r="P324" s="106" t="n">
        <v>-2.34449404344724</v>
      </c>
      <c r="Q324" s="106" t="n">
        <v>0.883457582799039</v>
      </c>
      <c r="R324" s="106" t="n">
        <v>-1.49216477310607</v>
      </c>
      <c r="S324" s="107" t="n">
        <v>3.91101060163996</v>
      </c>
      <c r="T324" s="107" t="n">
        <v>5.54523423916456</v>
      </c>
    </row>
    <row r="325" customFormat="false" ht="12.75" hidden="false" customHeight="true" outlineLevel="0" collapsed="false">
      <c r="A325" s="94" t="n">
        <v>319</v>
      </c>
      <c r="B325" s="94" t="s">
        <v>1247</v>
      </c>
      <c r="C325" s="94" t="s">
        <v>1248</v>
      </c>
      <c r="D325" s="94" t="s">
        <v>1131</v>
      </c>
      <c r="E325" s="94"/>
      <c r="F325" s="94" t="s">
        <v>288</v>
      </c>
      <c r="G325" s="94"/>
      <c r="H325" s="94" t="s">
        <v>1249</v>
      </c>
      <c r="I325" s="105" t="s">
        <v>1662</v>
      </c>
      <c r="J325" s="106" t="n">
        <v>-1.77069576851522</v>
      </c>
      <c r="K325" s="106" t="n">
        <v>1.55470127596257</v>
      </c>
      <c r="L325" s="106" t="n">
        <v>0.650215287604269</v>
      </c>
      <c r="M325" s="106" t="n">
        <v>2.21522330969601</v>
      </c>
      <c r="N325" s="106" t="n">
        <v>1.70368835858793</v>
      </c>
      <c r="O325" s="106" t="n">
        <v>-2.53694139552965</v>
      </c>
      <c r="P325" s="106" t="n">
        <v>-2.52215557760978</v>
      </c>
      <c r="Q325" s="106" t="n">
        <v>-0.270767787913655</v>
      </c>
      <c r="R325" s="106" t="n">
        <v>-1.75821356779826</v>
      </c>
      <c r="S325" s="107" t="n">
        <v>1.36719532621153</v>
      </c>
      <c r="T325" s="107" t="n">
        <v>4.44616398874543</v>
      </c>
    </row>
    <row r="326" customFormat="false" ht="12.75" hidden="false" customHeight="true" outlineLevel="0" collapsed="false">
      <c r="A326" s="94" t="n">
        <v>320</v>
      </c>
      <c r="B326" s="94" t="s">
        <v>1250</v>
      </c>
      <c r="C326" s="94" t="s">
        <v>1251</v>
      </c>
      <c r="D326" s="94" t="s">
        <v>1131</v>
      </c>
      <c r="E326" s="94"/>
      <c r="F326" s="94"/>
      <c r="G326" s="94" t="s">
        <v>292</v>
      </c>
      <c r="H326" s="94" t="s">
        <v>1252</v>
      </c>
      <c r="I326" s="105" t="s">
        <v>1662</v>
      </c>
      <c r="J326" s="106" t="n">
        <v>-3.11310422134542</v>
      </c>
      <c r="K326" s="106" t="n">
        <v>1.55731976129458</v>
      </c>
      <c r="L326" s="106" t="n">
        <v>-0.16756661372861</v>
      </c>
      <c r="M326" s="106" t="n">
        <v>-1.36293319456779</v>
      </c>
      <c r="N326" s="106" t="n">
        <v>5.01118558611253</v>
      </c>
      <c r="O326" s="106" t="n">
        <v>-4.98126292653292</v>
      </c>
      <c r="P326" s="106" t="n">
        <v>-1.65778996777377</v>
      </c>
      <c r="Q326" s="106" t="n">
        <v>0.427186536903633</v>
      </c>
      <c r="R326" s="106" t="n">
        <v>0.203737984659654</v>
      </c>
      <c r="S326" s="107" t="n">
        <v>-1.64437437119176</v>
      </c>
      <c r="T326" s="107" t="n">
        <v>-1.07273093605461</v>
      </c>
    </row>
    <row r="327" customFormat="false" ht="12.75" hidden="false" customHeight="true" outlineLevel="0" collapsed="false">
      <c r="A327" s="94" t="n">
        <v>321</v>
      </c>
      <c r="B327" s="94" t="s">
        <v>1253</v>
      </c>
      <c r="C327" s="94" t="s">
        <v>1254</v>
      </c>
      <c r="D327" s="94" t="s">
        <v>1131</v>
      </c>
      <c r="E327" s="94"/>
      <c r="F327" s="94"/>
      <c r="G327" s="94" t="s">
        <v>292</v>
      </c>
      <c r="H327" s="94" t="s">
        <v>1255</v>
      </c>
      <c r="I327" s="105" t="s">
        <v>1662</v>
      </c>
      <c r="J327" s="106" t="n">
        <v>-0.352607180076902</v>
      </c>
      <c r="K327" s="106" t="n">
        <v>2.43519872902667</v>
      </c>
      <c r="L327" s="106" t="n">
        <v>2.25211354216053</v>
      </c>
      <c r="M327" s="106" t="n">
        <v>1.76987697213453</v>
      </c>
      <c r="N327" s="106" t="n">
        <v>1.02704750906697</v>
      </c>
      <c r="O327" s="106" t="n">
        <v>-2.10201963915114</v>
      </c>
      <c r="P327" s="106" t="n">
        <v>-2.19403967378341</v>
      </c>
      <c r="Q327" s="106" t="n">
        <v>-0.0363267373180491</v>
      </c>
      <c r="R327" s="106" t="n">
        <v>-0.830407245222745</v>
      </c>
      <c r="S327" s="107" t="n">
        <v>2.14418165756128</v>
      </c>
      <c r="T327" s="107" t="n">
        <v>6.90209392160368</v>
      </c>
    </row>
    <row r="328" customFormat="false" ht="12.75" hidden="false" customHeight="true" outlineLevel="0" collapsed="false">
      <c r="A328" s="94" t="n">
        <v>322</v>
      </c>
      <c r="B328" s="94" t="s">
        <v>1256</v>
      </c>
      <c r="C328" s="94" t="s">
        <v>1257</v>
      </c>
      <c r="D328" s="94" t="s">
        <v>1131</v>
      </c>
      <c r="E328" s="94"/>
      <c r="F328" s="94"/>
      <c r="G328" s="94" t="s">
        <v>292</v>
      </c>
      <c r="H328" s="94" t="s">
        <v>1258</v>
      </c>
      <c r="I328" s="105" t="s">
        <v>1662</v>
      </c>
      <c r="J328" s="106" t="n">
        <v>-2.13475480926186</v>
      </c>
      <c r="K328" s="106" t="n">
        <v>0.318563294490488</v>
      </c>
      <c r="L328" s="106" t="n">
        <v>1.85284235821148</v>
      </c>
      <c r="M328" s="106" t="n">
        <v>3.41266180690893</v>
      </c>
      <c r="N328" s="106" t="n">
        <v>1.24168567243952</v>
      </c>
      <c r="O328" s="106" t="n">
        <v>-1.78481991102377</v>
      </c>
      <c r="P328" s="106" t="n">
        <v>-3.10905699401162</v>
      </c>
      <c r="Q328" s="106" t="n">
        <v>-1.44122197817146</v>
      </c>
      <c r="R328" s="106" t="n">
        <v>-3.02284878149764</v>
      </c>
      <c r="S328" s="107" t="n">
        <v>-0.718683922196476</v>
      </c>
      <c r="T328" s="107" t="n">
        <v>2.83332125227132</v>
      </c>
    </row>
    <row r="329" customFormat="false" ht="12.75" hidden="false" customHeight="true" outlineLevel="0" collapsed="false">
      <c r="A329" s="94" t="n">
        <v>323</v>
      </c>
      <c r="B329" s="94" t="s">
        <v>1259</v>
      </c>
      <c r="C329" s="94" t="s">
        <v>1260</v>
      </c>
      <c r="D329" s="94" t="s">
        <v>1131</v>
      </c>
      <c r="E329" s="94"/>
      <c r="F329" s="94"/>
      <c r="G329" s="94" t="s">
        <v>292</v>
      </c>
      <c r="H329" s="94" t="s">
        <v>1261</v>
      </c>
      <c r="I329" s="105" t="s">
        <v>1662</v>
      </c>
      <c r="J329" s="106" t="n">
        <v>-2.23074630513882</v>
      </c>
      <c r="K329" s="106" t="n">
        <v>-0.660106538125007</v>
      </c>
      <c r="L329" s="106" t="n">
        <v>-0.312377891151201</v>
      </c>
      <c r="M329" s="106" t="n">
        <v>0.586851860874035</v>
      </c>
      <c r="N329" s="106" t="n">
        <v>-2.45568148793956</v>
      </c>
      <c r="O329" s="106" t="n">
        <v>-4.21840932789837</v>
      </c>
      <c r="P329" s="106" t="n">
        <v>-1.02269728160464</v>
      </c>
      <c r="Q329" s="106" t="n">
        <v>-1.10278362394888</v>
      </c>
      <c r="R329" s="106" t="n">
        <v>0.418155206116566</v>
      </c>
      <c r="S329" s="107" t="n">
        <v>-1.65870357895443</v>
      </c>
      <c r="T329" s="107" t="n">
        <v>7.66916780022133</v>
      </c>
    </row>
    <row r="330" customFormat="false" ht="12.75" hidden="false" customHeight="true" outlineLevel="0" collapsed="false">
      <c r="A330" s="94" t="n">
        <v>324</v>
      </c>
      <c r="B330" s="94" t="s">
        <v>1262</v>
      </c>
      <c r="C330" s="94" t="s">
        <v>1263</v>
      </c>
      <c r="D330" s="94" t="s">
        <v>1131</v>
      </c>
      <c r="E330" s="94"/>
      <c r="F330" s="94"/>
      <c r="G330" s="94" t="s">
        <v>292</v>
      </c>
      <c r="H330" s="94" t="s">
        <v>1264</v>
      </c>
      <c r="I330" s="105" t="s">
        <v>1662</v>
      </c>
      <c r="J330" s="106" t="n">
        <v>-1.27294997113476</v>
      </c>
      <c r="K330" s="106" t="n">
        <v>1.26830628575981</v>
      </c>
      <c r="L330" s="106" t="n">
        <v>0.0147517284108574</v>
      </c>
      <c r="M330" s="106" t="n">
        <v>2.63103923942877</v>
      </c>
      <c r="N330" s="106" t="n">
        <v>-0.27921644201605</v>
      </c>
      <c r="O330" s="106" t="n">
        <v>-2.87423686753338</v>
      </c>
      <c r="P330" s="106" t="n">
        <v>-3.93472623598323</v>
      </c>
      <c r="Q330" s="106" t="n">
        <v>-0.981256752989708</v>
      </c>
      <c r="R330" s="106" t="n">
        <v>-2.00313168063393</v>
      </c>
      <c r="S330" s="107" t="n">
        <v>2.31263383297645</v>
      </c>
      <c r="T330" s="107" t="n">
        <v>4.65622302811188</v>
      </c>
    </row>
    <row r="331" customFormat="false" ht="12.75" hidden="false" customHeight="true" outlineLevel="0" collapsed="false">
      <c r="A331" s="94" t="n">
        <v>325</v>
      </c>
      <c r="B331" s="94" t="s">
        <v>1265</v>
      </c>
      <c r="C331" s="94" t="s">
        <v>1266</v>
      </c>
      <c r="D331" s="94" t="s">
        <v>1131</v>
      </c>
      <c r="E331" s="94"/>
      <c r="F331" s="94"/>
      <c r="G331" s="94" t="s">
        <v>292</v>
      </c>
      <c r="H331" s="94" t="s">
        <v>1267</v>
      </c>
      <c r="I331" s="105" t="s">
        <v>1662</v>
      </c>
      <c r="J331" s="106" t="n">
        <v>-3.6024053163451</v>
      </c>
      <c r="K331" s="106" t="n">
        <v>2.04172128238585</v>
      </c>
      <c r="L331" s="106" t="n">
        <v>1.39991720643025</v>
      </c>
      <c r="M331" s="106" t="n">
        <v>3.75650448715345</v>
      </c>
      <c r="N331" s="106" t="n">
        <v>2.33301557393774</v>
      </c>
      <c r="O331" s="106" t="n">
        <v>-2.18523815182546</v>
      </c>
      <c r="P331" s="106" t="n">
        <v>-3.74819251283132</v>
      </c>
      <c r="Q331" s="106" t="n">
        <v>0.449311379895164</v>
      </c>
      <c r="R331" s="106" t="n">
        <v>-1.64253712588862</v>
      </c>
      <c r="S331" s="107" t="n">
        <v>1.43971782734693</v>
      </c>
      <c r="T331" s="107" t="n">
        <v>4.63284916459902</v>
      </c>
    </row>
    <row r="332" customFormat="false" ht="12.75" hidden="false" customHeight="true" outlineLevel="0" collapsed="false">
      <c r="A332" s="94" t="n">
        <v>326</v>
      </c>
      <c r="B332" s="94" t="s">
        <v>1268</v>
      </c>
      <c r="C332" s="94" t="s">
        <v>1269</v>
      </c>
      <c r="D332" s="94" t="s">
        <v>1131</v>
      </c>
      <c r="E332" s="94"/>
      <c r="F332" s="94"/>
      <c r="G332" s="94" t="s">
        <v>292</v>
      </c>
      <c r="H332" s="94" t="s">
        <v>1270</v>
      </c>
      <c r="I332" s="105" t="s">
        <v>1662</v>
      </c>
      <c r="J332" s="106" t="n">
        <v>-0.478372679740147</v>
      </c>
      <c r="K332" s="106" t="n">
        <v>1.99188062187332</v>
      </c>
      <c r="L332" s="106" t="n">
        <v>-2.32288873908414</v>
      </c>
      <c r="M332" s="106" t="n">
        <v>4.40486162696972</v>
      </c>
      <c r="N332" s="106" t="n">
        <v>2.87474643495112</v>
      </c>
      <c r="O332" s="106" t="n">
        <v>-0.651882808246413</v>
      </c>
      <c r="P332" s="106" t="n">
        <v>-0.893065800344289</v>
      </c>
      <c r="Q332" s="106" t="n">
        <v>0.0438392924603903</v>
      </c>
      <c r="R332" s="106" t="n">
        <v>-4.91847223939706</v>
      </c>
      <c r="S332" s="107" t="n">
        <v>5.72524381078905</v>
      </c>
      <c r="T332" s="107" t="n">
        <v>6.31328663245971</v>
      </c>
    </row>
    <row r="333" customFormat="false" ht="12.75" hidden="false" customHeight="true" outlineLevel="0" collapsed="false">
      <c r="A333" s="94" t="n">
        <v>327</v>
      </c>
      <c r="B333" s="94" t="s">
        <v>1271</v>
      </c>
      <c r="C333" s="94" t="s">
        <v>1272</v>
      </c>
      <c r="D333" s="94" t="s">
        <v>1131</v>
      </c>
      <c r="E333" s="94"/>
      <c r="F333" s="94" t="s">
        <v>288</v>
      </c>
      <c r="G333" s="94"/>
      <c r="H333" s="94" t="s">
        <v>1273</v>
      </c>
      <c r="I333" s="105" t="s">
        <v>1662</v>
      </c>
      <c r="J333" s="106" t="n">
        <v>-0.0581268791070642</v>
      </c>
      <c r="K333" s="106" t="n">
        <v>1.77608647895806</v>
      </c>
      <c r="L333" s="106" t="n">
        <v>0.170590491340988</v>
      </c>
      <c r="M333" s="106" t="n">
        <v>1.66679478160792</v>
      </c>
      <c r="N333" s="106" t="n">
        <v>-0.909160246753146</v>
      </c>
      <c r="O333" s="106" t="n">
        <v>-2.05497958195507</v>
      </c>
      <c r="P333" s="106" t="n">
        <v>-2.04621324941377</v>
      </c>
      <c r="Q333" s="106" t="n">
        <v>0.221133366328544</v>
      </c>
      <c r="R333" s="106" t="n">
        <v>-2.0671117514329</v>
      </c>
      <c r="S333" s="107" t="n">
        <v>0.702903115252965</v>
      </c>
      <c r="T333" s="107" t="n">
        <v>4.28970005484418</v>
      </c>
    </row>
    <row r="334" customFormat="false" ht="12.75" hidden="false" customHeight="true" outlineLevel="0" collapsed="false">
      <c r="A334" s="94" t="n">
        <v>328</v>
      </c>
      <c r="B334" s="94" t="s">
        <v>1274</v>
      </c>
      <c r="C334" s="94" t="s">
        <v>1275</v>
      </c>
      <c r="D334" s="94" t="s">
        <v>1131</v>
      </c>
      <c r="E334" s="94"/>
      <c r="F334" s="94"/>
      <c r="G334" s="94" t="s">
        <v>292</v>
      </c>
      <c r="H334" s="94" t="s">
        <v>1276</v>
      </c>
      <c r="I334" s="105" t="s">
        <v>1662</v>
      </c>
      <c r="J334" s="106" t="n">
        <v>0.205849218151499</v>
      </c>
      <c r="K334" s="106" t="n">
        <v>2.07968695566665</v>
      </c>
      <c r="L334" s="106" t="n">
        <v>2.99858731757747</v>
      </c>
      <c r="M334" s="106" t="n">
        <v>-0.87813746803505</v>
      </c>
      <c r="N334" s="106" t="n">
        <v>-4.02810908090854</v>
      </c>
      <c r="O334" s="106" t="n">
        <v>-2.28676905221231</v>
      </c>
      <c r="P334" s="106" t="n">
        <v>-2.16414334612122</v>
      </c>
      <c r="Q334" s="106" t="n">
        <v>-0.749190263724756</v>
      </c>
      <c r="R334" s="106" t="n">
        <v>-7.64525105073078</v>
      </c>
      <c r="S334" s="107" t="n">
        <v>-5.7384316682014</v>
      </c>
      <c r="T334" s="107" t="n">
        <v>0.92616852478578</v>
      </c>
    </row>
    <row r="335" customFormat="false" ht="12.75" hidden="false" customHeight="true" outlineLevel="0" collapsed="false">
      <c r="A335" s="94" t="n">
        <v>329</v>
      </c>
      <c r="B335" s="94" t="s">
        <v>1277</v>
      </c>
      <c r="C335" s="94" t="s">
        <v>1278</v>
      </c>
      <c r="D335" s="94" t="s">
        <v>1131</v>
      </c>
      <c r="E335" s="94"/>
      <c r="F335" s="94"/>
      <c r="G335" s="94" t="s">
        <v>292</v>
      </c>
      <c r="H335" s="94" t="s">
        <v>1279</v>
      </c>
      <c r="I335" s="105" t="s">
        <v>1662</v>
      </c>
      <c r="J335" s="106" t="n">
        <v>2.58041528162431</v>
      </c>
      <c r="K335" s="106" t="n">
        <v>-2.21940918458404</v>
      </c>
      <c r="L335" s="106" t="n">
        <v>-10.9332956794665</v>
      </c>
      <c r="M335" s="106" t="n">
        <v>2.19629539597344</v>
      </c>
      <c r="N335" s="106" t="n">
        <v>-7.0971351932732</v>
      </c>
      <c r="O335" s="106" t="n">
        <v>-4.34502145530477</v>
      </c>
      <c r="P335" s="106" t="n">
        <v>-1.43852636491873</v>
      </c>
      <c r="Q335" s="106" t="n">
        <v>2.04243588413064</v>
      </c>
      <c r="R335" s="106" t="n">
        <v>0.714058207467261</v>
      </c>
      <c r="S335" s="107" t="n">
        <v>0.49046166646913</v>
      </c>
      <c r="T335" s="107" t="n">
        <v>1.25010605592894</v>
      </c>
    </row>
    <row r="336" customFormat="false" ht="12.75" hidden="false" customHeight="true" outlineLevel="0" collapsed="false">
      <c r="A336" s="94" t="n">
        <v>330</v>
      </c>
      <c r="B336" s="94" t="s">
        <v>1280</v>
      </c>
      <c r="C336" s="94" t="s">
        <v>1281</v>
      </c>
      <c r="D336" s="94" t="s">
        <v>1131</v>
      </c>
      <c r="E336" s="94"/>
      <c r="F336" s="94"/>
      <c r="G336" s="94" t="s">
        <v>292</v>
      </c>
      <c r="H336" s="94" t="s">
        <v>1282</v>
      </c>
      <c r="I336" s="105" t="s">
        <v>1662</v>
      </c>
      <c r="J336" s="106" t="n">
        <v>-0.830938653765699</v>
      </c>
      <c r="K336" s="106" t="n">
        <v>0.488298040618133</v>
      </c>
      <c r="L336" s="106" t="n">
        <v>-0.905007311692543</v>
      </c>
      <c r="M336" s="106" t="n">
        <v>2.97337305351174</v>
      </c>
      <c r="N336" s="106" t="n">
        <v>0.920325294134088</v>
      </c>
      <c r="O336" s="106" t="n">
        <v>-5.87145882623992</v>
      </c>
      <c r="P336" s="106" t="n">
        <v>-2.78500823723228</v>
      </c>
      <c r="Q336" s="106" t="n">
        <v>-1.20622224266553</v>
      </c>
      <c r="R336" s="106" t="n">
        <v>0.179252310798759</v>
      </c>
      <c r="S336" s="107" t="n">
        <v>1.9691034219593</v>
      </c>
      <c r="T336" s="107" t="n">
        <v>4.54319198878297</v>
      </c>
    </row>
    <row r="337" customFormat="false" ht="12.75" hidden="false" customHeight="true" outlineLevel="0" collapsed="false">
      <c r="A337" s="94" t="n">
        <v>331</v>
      </c>
      <c r="B337" s="94" t="s">
        <v>1283</v>
      </c>
      <c r="C337" s="94" t="s">
        <v>1284</v>
      </c>
      <c r="D337" s="94" t="s">
        <v>1131</v>
      </c>
      <c r="E337" s="94"/>
      <c r="F337" s="94"/>
      <c r="G337" s="94" t="s">
        <v>292</v>
      </c>
      <c r="H337" s="94" t="s">
        <v>1285</v>
      </c>
      <c r="I337" s="105" t="s">
        <v>1662</v>
      </c>
      <c r="J337" s="106" t="n">
        <v>-5.55042881855614</v>
      </c>
      <c r="K337" s="106" t="n">
        <v>2.99723171229154</v>
      </c>
      <c r="L337" s="106" t="n">
        <v>10.1108434338454</v>
      </c>
      <c r="M337" s="106" t="n">
        <v>-9.06926160757442</v>
      </c>
      <c r="N337" s="106" t="n">
        <v>-11.318975962478</v>
      </c>
      <c r="O337" s="106" t="n">
        <v>-2.22098422850856</v>
      </c>
      <c r="P337" s="106" t="n">
        <v>-3.21837339622235</v>
      </c>
      <c r="Q337" s="106" t="n">
        <v>1.91736621098482</v>
      </c>
      <c r="R337" s="106" t="n">
        <v>-0.423711773630458</v>
      </c>
      <c r="S337" s="107" t="n">
        <v>1.60458337004729</v>
      </c>
      <c r="T337" s="107" t="n">
        <v>3.66454498972885</v>
      </c>
    </row>
    <row r="338" customFormat="false" ht="12.75" hidden="false" customHeight="true" outlineLevel="0" collapsed="false">
      <c r="A338" s="94" t="n">
        <v>332</v>
      </c>
      <c r="B338" s="94" t="s">
        <v>1286</v>
      </c>
      <c r="C338" s="94" t="s">
        <v>1287</v>
      </c>
      <c r="D338" s="94" t="s">
        <v>1131</v>
      </c>
      <c r="E338" s="94"/>
      <c r="F338" s="94"/>
      <c r="G338" s="94" t="s">
        <v>292</v>
      </c>
      <c r="H338" s="94" t="s">
        <v>1288</v>
      </c>
      <c r="I338" s="105" t="s">
        <v>1662</v>
      </c>
      <c r="J338" s="106" t="n">
        <v>0.257617482455359</v>
      </c>
      <c r="K338" s="106" t="n">
        <v>-1.98497599011078</v>
      </c>
      <c r="L338" s="106" t="n">
        <v>5.34416954586246</v>
      </c>
      <c r="M338" s="106" t="n">
        <v>-3.06794564013906</v>
      </c>
      <c r="N338" s="106" t="n">
        <v>-6.37543967991086</v>
      </c>
      <c r="O338" s="106" t="n">
        <v>0.065037650341921</v>
      </c>
      <c r="P338" s="106" t="n">
        <v>-5.28352505433568</v>
      </c>
      <c r="Q338" s="106" t="n">
        <v>2.7202624144367</v>
      </c>
      <c r="R338" s="106" t="n">
        <v>-2.22039551609448</v>
      </c>
      <c r="S338" s="107" t="n">
        <v>-7.26234921588626</v>
      </c>
      <c r="T338" s="107" t="n">
        <v>3.5918523027407</v>
      </c>
    </row>
    <row r="339" customFormat="false" ht="12.75" hidden="false" customHeight="true" outlineLevel="0" collapsed="false">
      <c r="A339" s="94" t="n">
        <v>333</v>
      </c>
      <c r="B339" s="94" t="s">
        <v>1289</v>
      </c>
      <c r="C339" s="94" t="s">
        <v>1290</v>
      </c>
      <c r="D339" s="94" t="s">
        <v>1131</v>
      </c>
      <c r="E339" s="94"/>
      <c r="F339" s="94"/>
      <c r="G339" s="94" t="s">
        <v>292</v>
      </c>
      <c r="H339" s="94" t="s">
        <v>1291</v>
      </c>
      <c r="I339" s="105" t="s">
        <v>1662</v>
      </c>
      <c r="J339" s="106" t="n">
        <v>-2.06067363386894</v>
      </c>
      <c r="K339" s="106" t="n">
        <v>3.13697381111749</v>
      </c>
      <c r="L339" s="106" t="n">
        <v>0.888399450147944</v>
      </c>
      <c r="M339" s="106" t="n">
        <v>2.1851059249598</v>
      </c>
      <c r="N339" s="106" t="n">
        <v>0.689372290778053</v>
      </c>
      <c r="O339" s="106" t="n">
        <v>0.015384066291773</v>
      </c>
      <c r="P339" s="106" t="n">
        <v>-3.82469045866999</v>
      </c>
      <c r="Q339" s="106" t="n">
        <v>-1.05498850074689</v>
      </c>
      <c r="R339" s="106" t="n">
        <v>-3.28851831114135</v>
      </c>
      <c r="S339" s="107" t="n">
        <v>-0.854731139088855</v>
      </c>
      <c r="T339" s="107" t="n">
        <v>5.47259722981752</v>
      </c>
    </row>
    <row r="340" customFormat="false" ht="12.75" hidden="false" customHeight="true" outlineLevel="0" collapsed="false">
      <c r="A340" s="94" t="n">
        <v>334</v>
      </c>
      <c r="B340" s="94" t="s">
        <v>1292</v>
      </c>
      <c r="C340" s="94" t="s">
        <v>1293</v>
      </c>
      <c r="D340" s="94" t="s">
        <v>1131</v>
      </c>
      <c r="E340" s="94"/>
      <c r="F340" s="94"/>
      <c r="G340" s="94" t="s">
        <v>292</v>
      </c>
      <c r="H340" s="94" t="s">
        <v>1294</v>
      </c>
      <c r="I340" s="105" t="s">
        <v>1662</v>
      </c>
      <c r="J340" s="106" t="n">
        <v>0.922288206051803</v>
      </c>
      <c r="K340" s="106" t="n">
        <v>2.37052846844395</v>
      </c>
      <c r="L340" s="106" t="n">
        <v>2.89799760832507</v>
      </c>
      <c r="M340" s="106" t="n">
        <v>1.76259475651197</v>
      </c>
      <c r="N340" s="106" t="n">
        <v>3.29466634361251</v>
      </c>
      <c r="O340" s="106" t="n">
        <v>-6.02402350733529</v>
      </c>
      <c r="P340" s="106" t="n">
        <v>-4.38020205314373</v>
      </c>
      <c r="Q340" s="106" t="n">
        <v>-0.256095736724006</v>
      </c>
      <c r="R340" s="106" t="n">
        <v>-1.62030510447099</v>
      </c>
      <c r="S340" s="107" t="n">
        <v>2.92812019805359</v>
      </c>
      <c r="T340" s="107" t="n">
        <v>4.46887700091234</v>
      </c>
    </row>
    <row r="341" customFormat="false" ht="12.75" hidden="false" customHeight="true" outlineLevel="0" collapsed="false">
      <c r="A341" s="94" t="n">
        <v>335</v>
      </c>
      <c r="B341" s="94" t="s">
        <v>1295</v>
      </c>
      <c r="C341" s="94" t="s">
        <v>1296</v>
      </c>
      <c r="D341" s="94" t="s">
        <v>1131</v>
      </c>
      <c r="E341" s="94"/>
      <c r="F341" s="94"/>
      <c r="G341" s="94" t="s">
        <v>292</v>
      </c>
      <c r="H341" s="94" t="s">
        <v>1297</v>
      </c>
      <c r="I341" s="105" t="s">
        <v>1662</v>
      </c>
      <c r="J341" s="106" t="n">
        <v>0.68114912413786</v>
      </c>
      <c r="K341" s="106" t="n">
        <v>3.70538070411399</v>
      </c>
      <c r="L341" s="106" t="n">
        <v>1.79216990562894</v>
      </c>
      <c r="M341" s="106" t="n">
        <v>2.5983928011988</v>
      </c>
      <c r="N341" s="106" t="n">
        <v>1.44271530277555</v>
      </c>
      <c r="O341" s="106" t="n">
        <v>-1.35210429906591</v>
      </c>
      <c r="P341" s="106" t="n">
        <v>-1.67878017975924</v>
      </c>
      <c r="Q341" s="106" t="n">
        <v>0.427039561749922</v>
      </c>
      <c r="R341" s="106" t="n">
        <v>-2.12791234901987</v>
      </c>
      <c r="S341" s="107" t="n">
        <v>1.7841475430189</v>
      </c>
      <c r="T341" s="107" t="n">
        <v>4.28157831342904</v>
      </c>
    </row>
    <row r="342" customFormat="false" ht="12.75" hidden="false" customHeight="true" outlineLevel="0" collapsed="false">
      <c r="A342" s="94" t="n">
        <v>336</v>
      </c>
      <c r="B342" s="94" t="s">
        <v>1298</v>
      </c>
      <c r="C342" s="94" t="s">
        <v>1299</v>
      </c>
      <c r="D342" s="94" t="s">
        <v>1131</v>
      </c>
      <c r="E342" s="94"/>
      <c r="F342" s="94"/>
      <c r="G342" s="94" t="s">
        <v>292</v>
      </c>
      <c r="H342" s="94" t="s">
        <v>1300</v>
      </c>
      <c r="I342" s="105" t="s">
        <v>1662</v>
      </c>
      <c r="J342" s="106" t="n">
        <v>-0.700388999836406</v>
      </c>
      <c r="K342" s="106" t="n">
        <v>3.60711810448946</v>
      </c>
      <c r="L342" s="106" t="n">
        <v>3.32290708371666</v>
      </c>
      <c r="M342" s="106" t="n">
        <v>4.09039105349385</v>
      </c>
      <c r="N342" s="106" t="n">
        <v>1.3454032666049</v>
      </c>
      <c r="O342" s="106" t="n">
        <v>0.996078866392082</v>
      </c>
      <c r="P342" s="106" t="n">
        <v>1.72705055914844</v>
      </c>
      <c r="Q342" s="106" t="n">
        <v>1.55267293290882</v>
      </c>
      <c r="R342" s="106" t="n">
        <v>0.0333984738399806</v>
      </c>
      <c r="S342" s="107" t="n">
        <v>3.65354356179198</v>
      </c>
      <c r="T342" s="107" t="n">
        <v>5.01124023793416</v>
      </c>
    </row>
    <row r="343" customFormat="false" ht="12.75" hidden="false" customHeight="true" outlineLevel="0" collapsed="false">
      <c r="A343" s="94" t="n">
        <v>337</v>
      </c>
      <c r="B343" s="94" t="s">
        <v>1301</v>
      </c>
      <c r="C343" s="94" t="s">
        <v>1302</v>
      </c>
      <c r="D343" s="94" t="s">
        <v>1131</v>
      </c>
      <c r="E343" s="94"/>
      <c r="F343" s="94"/>
      <c r="G343" s="94" t="s">
        <v>292</v>
      </c>
      <c r="H343" s="94" t="s">
        <v>1303</v>
      </c>
      <c r="I343" s="105" t="s">
        <v>1662</v>
      </c>
      <c r="J343" s="106" t="n">
        <v>2.77584559055097</v>
      </c>
      <c r="K343" s="106" t="n">
        <v>3.76057250924437</v>
      </c>
      <c r="L343" s="106" t="n">
        <v>1.82032492870599</v>
      </c>
      <c r="M343" s="106" t="n">
        <v>2.81458623898794</v>
      </c>
      <c r="N343" s="106" t="n">
        <v>1.15133626512993</v>
      </c>
      <c r="O343" s="106" t="n">
        <v>-1.60888710507633</v>
      </c>
      <c r="P343" s="106" t="n">
        <v>-1.82060850447111</v>
      </c>
      <c r="Q343" s="106" t="n">
        <v>0.466824576136091</v>
      </c>
      <c r="R343" s="106" t="n">
        <v>-1.30856920105251</v>
      </c>
      <c r="S343" s="107" t="n">
        <v>4.14436175512356</v>
      </c>
      <c r="T343" s="107" t="n">
        <v>8.33164162739277</v>
      </c>
    </row>
    <row r="344" customFormat="false" ht="12.75" hidden="false" customHeight="true" outlineLevel="0" collapsed="false">
      <c r="A344" s="94" t="n">
        <v>338</v>
      </c>
      <c r="B344" s="94" t="s">
        <v>1304</v>
      </c>
      <c r="C344" s="94" t="s">
        <v>1305</v>
      </c>
      <c r="D344" s="94" t="s">
        <v>1131</v>
      </c>
      <c r="E344" s="94"/>
      <c r="F344" s="94"/>
      <c r="G344" s="94" t="s">
        <v>292</v>
      </c>
      <c r="H344" s="94" t="s">
        <v>1306</v>
      </c>
      <c r="I344" s="105" t="s">
        <v>1662</v>
      </c>
      <c r="J344" s="106" t="n">
        <v>-1.25960010330955</v>
      </c>
      <c r="K344" s="106" t="n">
        <v>3.17653392729196</v>
      </c>
      <c r="L344" s="106" t="n">
        <v>1.90766589134448</v>
      </c>
      <c r="M344" s="106" t="n">
        <v>3.54947315727139</v>
      </c>
      <c r="N344" s="106" t="n">
        <v>0.775408596556119</v>
      </c>
      <c r="O344" s="106" t="n">
        <v>-0.830868953494147</v>
      </c>
      <c r="P344" s="106" t="n">
        <v>0.251304823607313</v>
      </c>
      <c r="Q344" s="106" t="n">
        <v>-0.916713864350186</v>
      </c>
      <c r="R344" s="106" t="n">
        <v>-2.73379126650715</v>
      </c>
      <c r="S344" s="107" t="n">
        <v>0.235987119926804</v>
      </c>
      <c r="T344" s="107" t="n">
        <v>4.79977279182049</v>
      </c>
    </row>
    <row r="345" s="81" customFormat="true" ht="12.75" hidden="false" customHeight="true" outlineLevel="0" collapsed="false">
      <c r="A345" s="94" t="n">
        <v>339</v>
      </c>
      <c r="B345" s="94" t="s">
        <v>1307</v>
      </c>
      <c r="C345" s="94" t="s">
        <v>1308</v>
      </c>
      <c r="D345" s="94" t="s">
        <v>1131</v>
      </c>
      <c r="E345" s="94"/>
      <c r="F345" s="94"/>
      <c r="G345" s="94" t="s">
        <v>292</v>
      </c>
      <c r="H345" s="94" t="s">
        <v>1309</v>
      </c>
      <c r="I345" s="105" t="s">
        <v>1662</v>
      </c>
      <c r="J345" s="106" t="n">
        <v>-3.21243367458813</v>
      </c>
      <c r="K345" s="106" t="n">
        <v>-1.83234276357919</v>
      </c>
      <c r="L345" s="106" t="n">
        <v>-5.55847613874278</v>
      </c>
      <c r="M345" s="106" t="n">
        <v>3.72017731513135</v>
      </c>
      <c r="N345" s="106" t="n">
        <v>0.0984906603977294</v>
      </c>
      <c r="O345" s="106" t="n">
        <v>-0.0286344510682284</v>
      </c>
      <c r="P345" s="106" t="n">
        <v>-1.79556285362415</v>
      </c>
      <c r="Q345" s="106" t="n">
        <v>0.139946565856675</v>
      </c>
      <c r="R345" s="106" t="n">
        <v>-1.26061096332249</v>
      </c>
      <c r="S345" s="107" t="n">
        <v>1.08160199987395</v>
      </c>
      <c r="T345" s="107" t="n">
        <v>4.41771032767622</v>
      </c>
    </row>
    <row r="346" customFormat="false" ht="24.75" hidden="false" customHeight="true" outlineLevel="0" collapsed="false">
      <c r="A346" s="94" t="n">
        <v>340</v>
      </c>
      <c r="B346" s="95" t="s">
        <v>1310</v>
      </c>
      <c r="C346" s="95" t="s">
        <v>1311</v>
      </c>
      <c r="D346" s="95" t="s">
        <v>1312</v>
      </c>
      <c r="E346" s="94" t="s">
        <v>285</v>
      </c>
      <c r="F346" s="94"/>
      <c r="G346" s="94"/>
      <c r="H346" s="95" t="s">
        <v>156</v>
      </c>
      <c r="I346" s="105" t="s">
        <v>1662</v>
      </c>
      <c r="J346" s="103" t="n">
        <v>-0.33610952021327</v>
      </c>
      <c r="K346" s="103" t="n">
        <v>2.38007517393955</v>
      </c>
      <c r="L346" s="103" t="n">
        <v>0.187012517034731</v>
      </c>
      <c r="M346" s="103" t="n">
        <v>3.80601111771333</v>
      </c>
      <c r="N346" s="103" t="n">
        <v>1.19500773235173</v>
      </c>
      <c r="O346" s="103" t="n">
        <v>-1.36517498761373</v>
      </c>
      <c r="P346" s="103" t="n">
        <v>-0.999029761804849</v>
      </c>
      <c r="Q346" s="103" t="n">
        <v>-0.0255350110434591</v>
      </c>
      <c r="R346" s="103" t="n">
        <v>-0.808923757133059</v>
      </c>
      <c r="S346" s="108" t="n">
        <v>0.287447433415665</v>
      </c>
      <c r="T346" s="108" t="n">
        <v>4.32230810070047</v>
      </c>
    </row>
    <row r="347" customFormat="false" ht="12.75" hidden="false" customHeight="true" outlineLevel="0" collapsed="false">
      <c r="A347" s="94" t="n">
        <v>341</v>
      </c>
      <c r="B347" s="94" t="s">
        <v>1313</v>
      </c>
      <c r="C347" s="94" t="s">
        <v>1314</v>
      </c>
      <c r="D347" s="94" t="s">
        <v>1312</v>
      </c>
      <c r="E347" s="94"/>
      <c r="F347" s="94" t="s">
        <v>288</v>
      </c>
      <c r="G347" s="94"/>
      <c r="H347" s="94" t="s">
        <v>1315</v>
      </c>
      <c r="I347" s="105" t="s">
        <v>1662</v>
      </c>
      <c r="J347" s="106" t="n">
        <v>-0.982944521690527</v>
      </c>
      <c r="K347" s="106" t="n">
        <v>3.0670183307729</v>
      </c>
      <c r="L347" s="106" t="n">
        <v>0.366587820640959</v>
      </c>
      <c r="M347" s="106" t="n">
        <v>3.49328724185744</v>
      </c>
      <c r="N347" s="106" t="n">
        <v>0.480547431871244</v>
      </c>
      <c r="O347" s="106" t="n">
        <v>-0.625184599771615</v>
      </c>
      <c r="P347" s="106" t="n">
        <v>-2.26553656416635</v>
      </c>
      <c r="Q347" s="106" t="n">
        <v>1.01097086306649</v>
      </c>
      <c r="R347" s="106" t="n">
        <v>-1.64003885937839</v>
      </c>
      <c r="S347" s="107" t="n">
        <v>0.451890442057419</v>
      </c>
      <c r="T347" s="107" t="n">
        <v>4.74692838789584</v>
      </c>
    </row>
    <row r="348" customFormat="false" ht="12.75" hidden="false" customHeight="true" outlineLevel="0" collapsed="false">
      <c r="A348" s="94" t="n">
        <v>342</v>
      </c>
      <c r="B348" s="94" t="s">
        <v>1316</v>
      </c>
      <c r="C348" s="94" t="s">
        <v>1317</v>
      </c>
      <c r="D348" s="94" t="s">
        <v>1312</v>
      </c>
      <c r="E348" s="94"/>
      <c r="F348" s="94"/>
      <c r="G348" s="94" t="s">
        <v>292</v>
      </c>
      <c r="H348" s="94" t="s">
        <v>1318</v>
      </c>
      <c r="I348" s="105" t="s">
        <v>1662</v>
      </c>
      <c r="J348" s="106" t="n">
        <v>3.21958733306825</v>
      </c>
      <c r="K348" s="106" t="n">
        <v>-3.41103606349516</v>
      </c>
      <c r="L348" s="106" t="n">
        <v>-5.20320811065305</v>
      </c>
      <c r="M348" s="106" t="n">
        <v>1.95866954275519</v>
      </c>
      <c r="N348" s="106" t="n">
        <v>-1.4621341726196</v>
      </c>
      <c r="O348" s="106" t="n">
        <v>3.74270741941385</v>
      </c>
      <c r="P348" s="106" t="n">
        <v>-2.66309305112331</v>
      </c>
      <c r="Q348" s="106" t="n">
        <v>4.57759788326457</v>
      </c>
      <c r="R348" s="106" t="n">
        <v>-1.61444567435487</v>
      </c>
      <c r="S348" s="107" t="n">
        <v>3.06808411846795</v>
      </c>
      <c r="T348" s="107" t="n">
        <v>3.13616190219233</v>
      </c>
    </row>
    <row r="349" customFormat="false" ht="12.75" hidden="false" customHeight="true" outlineLevel="0" collapsed="false">
      <c r="A349" s="94" t="n">
        <v>343</v>
      </c>
      <c r="B349" s="94" t="s">
        <v>1319</v>
      </c>
      <c r="C349" s="94" t="s">
        <v>1320</v>
      </c>
      <c r="D349" s="94" t="s">
        <v>1312</v>
      </c>
      <c r="E349" s="94"/>
      <c r="F349" s="94"/>
      <c r="G349" s="94" t="s">
        <v>292</v>
      </c>
      <c r="H349" s="94" t="s">
        <v>1321</v>
      </c>
      <c r="I349" s="105" t="s">
        <v>1662</v>
      </c>
      <c r="J349" s="106" t="n">
        <v>2.85871903789928</v>
      </c>
      <c r="K349" s="106" t="n">
        <v>-3.25767489756076</v>
      </c>
      <c r="L349" s="106" t="n">
        <v>4.15904378582755</v>
      </c>
      <c r="M349" s="106" t="n">
        <v>-0.763253140302325</v>
      </c>
      <c r="N349" s="106" t="n">
        <v>-3.26278565017932</v>
      </c>
      <c r="O349" s="106" t="n">
        <v>-2.01593825773257</v>
      </c>
      <c r="P349" s="106" t="n">
        <v>-4.90361763929231</v>
      </c>
      <c r="Q349" s="106" t="n">
        <v>-12.1257799762784</v>
      </c>
      <c r="R349" s="106" t="n">
        <v>2.61417550322088</v>
      </c>
      <c r="S349" s="107" t="n">
        <v>-2.82120766868735</v>
      </c>
      <c r="T349" s="107" t="n">
        <v>2.2833758108836</v>
      </c>
    </row>
    <row r="350" customFormat="false" ht="12.75" hidden="false" customHeight="true" outlineLevel="0" collapsed="false">
      <c r="A350" s="94" t="n">
        <v>344</v>
      </c>
      <c r="B350" s="94" t="s">
        <v>1322</v>
      </c>
      <c r="C350" s="94" t="s">
        <v>1323</v>
      </c>
      <c r="D350" s="94" t="s">
        <v>1312</v>
      </c>
      <c r="E350" s="94"/>
      <c r="F350" s="94"/>
      <c r="G350" s="94" t="s">
        <v>292</v>
      </c>
      <c r="H350" s="94" t="s">
        <v>1324</v>
      </c>
      <c r="I350" s="105" t="s">
        <v>1662</v>
      </c>
      <c r="J350" s="106" t="n">
        <v>4.11602661168919</v>
      </c>
      <c r="K350" s="106" t="n">
        <v>-0.463448813922966</v>
      </c>
      <c r="L350" s="106" t="n">
        <v>1.59021927816059</v>
      </c>
      <c r="M350" s="106" t="n">
        <v>4.04540413157469</v>
      </c>
      <c r="N350" s="106" t="n">
        <v>5.22895441062678</v>
      </c>
      <c r="O350" s="106" t="n">
        <v>-5.54399134439541</v>
      </c>
      <c r="P350" s="106" t="n">
        <v>-6.85285877053202</v>
      </c>
      <c r="Q350" s="106" t="n">
        <v>1.67155654997693</v>
      </c>
      <c r="R350" s="106" t="n">
        <v>-0.219638132262403</v>
      </c>
      <c r="S350" s="107" t="n">
        <v>1.42092142130761</v>
      </c>
      <c r="T350" s="107" t="n">
        <v>6.2763232211267</v>
      </c>
    </row>
    <row r="351" customFormat="false" ht="12.75" hidden="false" customHeight="true" outlineLevel="0" collapsed="false">
      <c r="A351" s="94" t="n">
        <v>345</v>
      </c>
      <c r="B351" s="94" t="s">
        <v>1325</v>
      </c>
      <c r="C351" s="94" t="s">
        <v>1326</v>
      </c>
      <c r="D351" s="94" t="s">
        <v>1312</v>
      </c>
      <c r="E351" s="94"/>
      <c r="F351" s="94"/>
      <c r="G351" s="94" t="s">
        <v>292</v>
      </c>
      <c r="H351" s="94" t="s">
        <v>1327</v>
      </c>
      <c r="I351" s="105" t="s">
        <v>1662</v>
      </c>
      <c r="J351" s="106" t="n">
        <v>1.69338303210549</v>
      </c>
      <c r="K351" s="106" t="n">
        <v>0.436104562027339</v>
      </c>
      <c r="L351" s="106" t="n">
        <v>0.413259361404172</v>
      </c>
      <c r="M351" s="106" t="n">
        <v>2.44678268941701</v>
      </c>
      <c r="N351" s="106" t="n">
        <v>1.8105866949311</v>
      </c>
      <c r="O351" s="106" t="n">
        <v>2.10234301321542</v>
      </c>
      <c r="P351" s="106" t="n">
        <v>-0.726536993608306</v>
      </c>
      <c r="Q351" s="106" t="n">
        <v>-0.324239195886804</v>
      </c>
      <c r="R351" s="106" t="n">
        <v>-0.547140343114378</v>
      </c>
      <c r="S351" s="107" t="n">
        <v>3.94227077234378</v>
      </c>
      <c r="T351" s="107" t="n">
        <v>6.16690837590934</v>
      </c>
    </row>
    <row r="352" customFormat="false" ht="12.75" hidden="false" customHeight="true" outlineLevel="0" collapsed="false">
      <c r="A352" s="94" t="n">
        <v>346</v>
      </c>
      <c r="B352" s="94" t="s">
        <v>1328</v>
      </c>
      <c r="C352" s="94" t="s">
        <v>1329</v>
      </c>
      <c r="D352" s="94" t="s">
        <v>1312</v>
      </c>
      <c r="E352" s="94"/>
      <c r="F352" s="94"/>
      <c r="G352" s="94" t="s">
        <v>292</v>
      </c>
      <c r="H352" s="94" t="s">
        <v>1330</v>
      </c>
      <c r="I352" s="105" t="s">
        <v>1662</v>
      </c>
      <c r="J352" s="106" t="n">
        <v>-5.22054343619357</v>
      </c>
      <c r="K352" s="106" t="n">
        <v>-0.551860761284857</v>
      </c>
      <c r="L352" s="106" t="n">
        <v>1.08708025042688</v>
      </c>
      <c r="M352" s="106" t="n">
        <v>2.48578345813861</v>
      </c>
      <c r="N352" s="106" t="n">
        <v>1.88631859830871</v>
      </c>
      <c r="O352" s="106" t="n">
        <v>-5.84882260959321</v>
      </c>
      <c r="P352" s="106" t="n">
        <v>-0.39270870831561</v>
      </c>
      <c r="Q352" s="106" t="n">
        <v>1.60002628379931</v>
      </c>
      <c r="R352" s="106" t="n">
        <v>-3.42048247316001</v>
      </c>
      <c r="S352" s="107" t="n">
        <v>1.07018792114846</v>
      </c>
      <c r="T352" s="107" t="n">
        <v>3.6072335156758</v>
      </c>
    </row>
    <row r="353" customFormat="false" ht="12.75" hidden="false" customHeight="true" outlineLevel="0" collapsed="false">
      <c r="A353" s="94" t="n">
        <v>347</v>
      </c>
      <c r="B353" s="94" t="s">
        <v>1331</v>
      </c>
      <c r="C353" s="94" t="s">
        <v>1332</v>
      </c>
      <c r="D353" s="94" t="s">
        <v>1312</v>
      </c>
      <c r="E353" s="94"/>
      <c r="F353" s="94"/>
      <c r="G353" s="94" t="s">
        <v>292</v>
      </c>
      <c r="H353" s="94" t="s">
        <v>1333</v>
      </c>
      <c r="I353" s="105" t="s">
        <v>1662</v>
      </c>
      <c r="J353" s="106" t="n">
        <v>-1.46242984616627</v>
      </c>
      <c r="K353" s="106" t="n">
        <v>10.9109683340982</v>
      </c>
      <c r="L353" s="106" t="n">
        <v>1.15340850315506</v>
      </c>
      <c r="M353" s="106" t="n">
        <v>5.52231937413714</v>
      </c>
      <c r="N353" s="106" t="n">
        <v>-1.14288483237459</v>
      </c>
      <c r="O353" s="106" t="n">
        <v>4.61808862248614</v>
      </c>
      <c r="P353" s="106" t="n">
        <v>0.208161817366445</v>
      </c>
      <c r="Q353" s="106" t="n">
        <v>-1.67385815621786</v>
      </c>
      <c r="R353" s="106" t="n">
        <v>-1.17452855823052</v>
      </c>
      <c r="S353" s="107" t="n">
        <v>1.04207480117404</v>
      </c>
      <c r="T353" s="107" t="n">
        <v>3.81101398006736</v>
      </c>
    </row>
    <row r="354" customFormat="false" ht="12.75" hidden="false" customHeight="true" outlineLevel="0" collapsed="false">
      <c r="A354" s="94" t="n">
        <v>348</v>
      </c>
      <c r="B354" s="94" t="s">
        <v>1334</v>
      </c>
      <c r="C354" s="94" t="s">
        <v>1335</v>
      </c>
      <c r="D354" s="94" t="s">
        <v>1312</v>
      </c>
      <c r="E354" s="94"/>
      <c r="F354" s="94"/>
      <c r="G354" s="94" t="s">
        <v>292</v>
      </c>
      <c r="H354" s="94" t="s">
        <v>1336</v>
      </c>
      <c r="I354" s="105" t="s">
        <v>1662</v>
      </c>
      <c r="J354" s="106" t="n">
        <v>-7.60526259717398</v>
      </c>
      <c r="K354" s="106" t="n">
        <v>6.94640563688098</v>
      </c>
      <c r="L354" s="106" t="n">
        <v>0.00447854775622147</v>
      </c>
      <c r="M354" s="106" t="n">
        <v>3.92153935720792</v>
      </c>
      <c r="N354" s="106" t="n">
        <v>-4.20481243136955</v>
      </c>
      <c r="O354" s="106" t="n">
        <v>-1.45135196826385</v>
      </c>
      <c r="P354" s="106" t="n">
        <v>-0.696886496429357</v>
      </c>
      <c r="Q354" s="106" t="n">
        <v>5.71517588692569</v>
      </c>
      <c r="R354" s="106" t="n">
        <v>-1.28097143823427</v>
      </c>
      <c r="S354" s="107" t="n">
        <v>-1.11031173886303</v>
      </c>
      <c r="T354" s="107" t="n">
        <v>2.01262011795274</v>
      </c>
    </row>
    <row r="355" customFormat="false" ht="12.75" hidden="false" customHeight="true" outlineLevel="0" collapsed="false">
      <c r="A355" s="94" t="n">
        <v>349</v>
      </c>
      <c r="B355" s="94" t="s">
        <v>1337</v>
      </c>
      <c r="C355" s="94" t="s">
        <v>1338</v>
      </c>
      <c r="D355" s="94" t="s">
        <v>1312</v>
      </c>
      <c r="E355" s="94"/>
      <c r="F355" s="94"/>
      <c r="G355" s="94" t="s">
        <v>292</v>
      </c>
      <c r="H355" s="94" t="s">
        <v>1339</v>
      </c>
      <c r="I355" s="105" t="s">
        <v>1662</v>
      </c>
      <c r="J355" s="106" t="n">
        <v>-0.0635868172468292</v>
      </c>
      <c r="K355" s="106" t="n">
        <v>3.33755229709551</v>
      </c>
      <c r="L355" s="106" t="n">
        <v>0.589182920064843</v>
      </c>
      <c r="M355" s="106" t="n">
        <v>5.2812172669539</v>
      </c>
      <c r="N355" s="106" t="n">
        <v>2.60644889663546</v>
      </c>
      <c r="O355" s="106" t="n">
        <v>-0.92726473389834</v>
      </c>
      <c r="P355" s="106" t="n">
        <v>-2.78588923252147</v>
      </c>
      <c r="Q355" s="106" t="n">
        <v>0.772316798239032</v>
      </c>
      <c r="R355" s="106" t="n">
        <v>-2.29101473783811</v>
      </c>
      <c r="S355" s="107" t="n">
        <v>-0.527848210479959</v>
      </c>
      <c r="T355" s="107" t="n">
        <v>5.97151919218071</v>
      </c>
    </row>
    <row r="356" customFormat="false" ht="12.75" hidden="false" customHeight="true" outlineLevel="0" collapsed="false">
      <c r="A356" s="94" t="n">
        <v>350</v>
      </c>
      <c r="B356" s="94" t="s">
        <v>1340</v>
      </c>
      <c r="C356" s="94" t="s">
        <v>1341</v>
      </c>
      <c r="D356" s="94" t="s">
        <v>1312</v>
      </c>
      <c r="E356" s="94"/>
      <c r="F356" s="94"/>
      <c r="G356" s="94" t="s">
        <v>292</v>
      </c>
      <c r="H356" s="94" t="s">
        <v>1342</v>
      </c>
      <c r="I356" s="105" t="s">
        <v>1662</v>
      </c>
      <c r="J356" s="106" t="n">
        <v>-2.88089785263986</v>
      </c>
      <c r="K356" s="106" t="n">
        <v>7.96532543065879</v>
      </c>
      <c r="L356" s="106" t="n">
        <v>1.24414330839959</v>
      </c>
      <c r="M356" s="106" t="n">
        <v>5.57102014068904</v>
      </c>
      <c r="N356" s="106" t="n">
        <v>2.52796721662681</v>
      </c>
      <c r="O356" s="106" t="n">
        <v>-0.986093958868551</v>
      </c>
      <c r="P356" s="106" t="n">
        <v>-1.01241849517059</v>
      </c>
      <c r="Q356" s="106" t="n">
        <v>1.95179682289788</v>
      </c>
      <c r="R356" s="106" t="n">
        <v>-2.81923492462649</v>
      </c>
      <c r="S356" s="107" t="n">
        <v>0.223728458204704</v>
      </c>
      <c r="T356" s="107" t="n">
        <v>4.64129214101689</v>
      </c>
    </row>
    <row r="357" customFormat="false" ht="12.75" hidden="false" customHeight="true" outlineLevel="0" collapsed="false">
      <c r="A357" s="94" t="n">
        <v>351</v>
      </c>
      <c r="B357" s="94" t="s">
        <v>1343</v>
      </c>
      <c r="C357" s="94" t="s">
        <v>1344</v>
      </c>
      <c r="D357" s="94" t="s">
        <v>1312</v>
      </c>
      <c r="E357" s="94"/>
      <c r="F357" s="94"/>
      <c r="G357" s="94" t="s">
        <v>292</v>
      </c>
      <c r="H357" s="94" t="s">
        <v>1345</v>
      </c>
      <c r="I357" s="105" t="s">
        <v>1662</v>
      </c>
      <c r="J357" s="106" t="n">
        <v>1.94456343883648</v>
      </c>
      <c r="K357" s="106" t="n">
        <v>5.82918865299035</v>
      </c>
      <c r="L357" s="106" t="n">
        <v>-0.435142031400531</v>
      </c>
      <c r="M357" s="106" t="n">
        <v>1.01922404296562</v>
      </c>
      <c r="N357" s="106" t="n">
        <v>3.8047224118795</v>
      </c>
      <c r="O357" s="106" t="n">
        <v>2.14061939868139</v>
      </c>
      <c r="P357" s="106" t="n">
        <v>-0.365010284988784</v>
      </c>
      <c r="Q357" s="106" t="n">
        <v>0.200020829121556</v>
      </c>
      <c r="R357" s="106" t="n">
        <v>-0.325569593939832</v>
      </c>
      <c r="S357" s="107" t="n">
        <v>-1.16575781925692</v>
      </c>
      <c r="T357" s="107" t="n">
        <v>6.33725675168269</v>
      </c>
    </row>
    <row r="358" customFormat="false" ht="12.75" hidden="false" customHeight="true" outlineLevel="0" collapsed="false">
      <c r="A358" s="94" t="n">
        <v>352</v>
      </c>
      <c r="B358" s="94" t="s">
        <v>1346</v>
      </c>
      <c r="C358" s="94" t="s">
        <v>1347</v>
      </c>
      <c r="D358" s="94" t="s">
        <v>1312</v>
      </c>
      <c r="E358" s="94"/>
      <c r="F358" s="94"/>
      <c r="G358" s="94" t="s">
        <v>292</v>
      </c>
      <c r="H358" s="94" t="s">
        <v>1348</v>
      </c>
      <c r="I358" s="105" t="s">
        <v>1662</v>
      </c>
      <c r="J358" s="106" t="n">
        <v>-3.55364930196174</v>
      </c>
      <c r="K358" s="106" t="n">
        <v>6.54651390547971</v>
      </c>
      <c r="L358" s="106" t="n">
        <v>0.752563999658221</v>
      </c>
      <c r="M358" s="106" t="n">
        <v>4.01187809914434</v>
      </c>
      <c r="N358" s="106" t="n">
        <v>-1.82121189285215</v>
      </c>
      <c r="O358" s="106" t="n">
        <v>0.078266657774634</v>
      </c>
      <c r="P358" s="106" t="n">
        <v>-2.354964725822</v>
      </c>
      <c r="Q358" s="106" t="n">
        <v>0.903541155095681</v>
      </c>
      <c r="R358" s="106" t="n">
        <v>-3.52973604822697</v>
      </c>
      <c r="S358" s="107" t="n">
        <v>-0.0193129867930821</v>
      </c>
      <c r="T358" s="107" t="n">
        <v>5.2704208133661</v>
      </c>
    </row>
    <row r="359" customFormat="false" ht="12.75" hidden="false" customHeight="true" outlineLevel="0" collapsed="false">
      <c r="A359" s="94" t="n">
        <v>353</v>
      </c>
      <c r="B359" s="94" t="s">
        <v>1349</v>
      </c>
      <c r="C359" s="94" t="s">
        <v>1350</v>
      </c>
      <c r="D359" s="94" t="s">
        <v>1312</v>
      </c>
      <c r="E359" s="94"/>
      <c r="F359" s="94" t="s">
        <v>288</v>
      </c>
      <c r="G359" s="94"/>
      <c r="H359" s="94" t="s">
        <v>1351</v>
      </c>
      <c r="I359" s="105" t="s">
        <v>1662</v>
      </c>
      <c r="J359" s="106" t="n">
        <v>-1.0570014081293</v>
      </c>
      <c r="K359" s="106" t="n">
        <v>3.92827886863432</v>
      </c>
      <c r="L359" s="106" t="n">
        <v>1.43656269578267</v>
      </c>
      <c r="M359" s="106" t="n">
        <v>4.9781394340598</v>
      </c>
      <c r="N359" s="106" t="n">
        <v>0.693622447520852</v>
      </c>
      <c r="O359" s="106" t="n">
        <v>-1.1755218862867</v>
      </c>
      <c r="P359" s="106" t="n">
        <v>-0.722386313863254</v>
      </c>
      <c r="Q359" s="106" t="n">
        <v>2.10060686199098</v>
      </c>
      <c r="R359" s="106" t="n">
        <v>-2.19351124313879</v>
      </c>
      <c r="S359" s="107" t="n">
        <v>1.00043600822555</v>
      </c>
      <c r="T359" s="107" t="n">
        <v>8.7768140043373</v>
      </c>
    </row>
    <row r="360" customFormat="false" ht="12.75" hidden="false" customHeight="true" outlineLevel="0" collapsed="false">
      <c r="A360" s="94" t="n">
        <v>354</v>
      </c>
      <c r="B360" s="94" t="s">
        <v>1352</v>
      </c>
      <c r="C360" s="94" t="s">
        <v>1353</v>
      </c>
      <c r="D360" s="94" t="s">
        <v>1312</v>
      </c>
      <c r="E360" s="94"/>
      <c r="F360" s="94"/>
      <c r="G360" s="94" t="s">
        <v>292</v>
      </c>
      <c r="H360" s="94" t="s">
        <v>1354</v>
      </c>
      <c r="I360" s="105" t="s">
        <v>1662</v>
      </c>
      <c r="J360" s="106" t="n">
        <v>-2.71406582289498</v>
      </c>
      <c r="K360" s="106" t="n">
        <v>3.03829102070254</v>
      </c>
      <c r="L360" s="106" t="n">
        <v>0.15599438962785</v>
      </c>
      <c r="M360" s="106" t="n">
        <v>3.84502868534962</v>
      </c>
      <c r="N360" s="106" t="n">
        <v>1.52149473228423</v>
      </c>
      <c r="O360" s="106" t="n">
        <v>-2.23763251337338</v>
      </c>
      <c r="P360" s="106" t="n">
        <v>-1.10487073485469</v>
      </c>
      <c r="Q360" s="106" t="n">
        <v>2.70932491436196</v>
      </c>
      <c r="R360" s="106" t="n">
        <v>-9.3933058723686</v>
      </c>
      <c r="S360" s="107" t="n">
        <v>-2.07062572818863</v>
      </c>
      <c r="T360" s="107" t="n">
        <v>11.9781415028592</v>
      </c>
    </row>
    <row r="361" customFormat="false" ht="12.75" hidden="false" customHeight="true" outlineLevel="0" collapsed="false">
      <c r="A361" s="94" t="n">
        <v>355</v>
      </c>
      <c r="B361" s="94" t="s">
        <v>1355</v>
      </c>
      <c r="C361" s="94" t="s">
        <v>1356</v>
      </c>
      <c r="D361" s="94" t="s">
        <v>1312</v>
      </c>
      <c r="E361" s="94"/>
      <c r="F361" s="94"/>
      <c r="G361" s="94" t="s">
        <v>292</v>
      </c>
      <c r="H361" s="94" t="s">
        <v>1357</v>
      </c>
      <c r="I361" s="105" t="s">
        <v>1662</v>
      </c>
      <c r="J361" s="106" t="n">
        <v>1.93001232845162</v>
      </c>
      <c r="K361" s="106" t="n">
        <v>5.0070709326188</v>
      </c>
      <c r="L361" s="106" t="n">
        <v>2.14518611527402</v>
      </c>
      <c r="M361" s="106" t="n">
        <v>5.1670640251005</v>
      </c>
      <c r="N361" s="106" t="n">
        <v>0.153883496289595</v>
      </c>
      <c r="O361" s="106" t="n">
        <v>-1.59623529411765</v>
      </c>
      <c r="P361" s="106" t="n">
        <v>-1.58195764867915</v>
      </c>
      <c r="Q361" s="106" t="n">
        <v>1.28134110787173</v>
      </c>
      <c r="R361" s="106" t="n">
        <v>-0.573554599231429</v>
      </c>
      <c r="S361" s="107" t="n">
        <v>3.68024744078768</v>
      </c>
      <c r="T361" s="107" t="n">
        <v>3.76020682417386</v>
      </c>
    </row>
    <row r="362" customFormat="false" ht="12.75" hidden="false" customHeight="true" outlineLevel="0" collapsed="false">
      <c r="A362" s="94" t="n">
        <v>356</v>
      </c>
      <c r="B362" s="94" t="s">
        <v>1358</v>
      </c>
      <c r="C362" s="94" t="s">
        <v>1359</v>
      </c>
      <c r="D362" s="94" t="s">
        <v>1312</v>
      </c>
      <c r="E362" s="94"/>
      <c r="F362" s="94"/>
      <c r="G362" s="94" t="s">
        <v>292</v>
      </c>
      <c r="H362" s="94" t="s">
        <v>1360</v>
      </c>
      <c r="I362" s="105" t="s">
        <v>1662</v>
      </c>
      <c r="J362" s="106" t="n">
        <v>0.0498977840170767</v>
      </c>
      <c r="K362" s="106" t="n">
        <v>1.2464502778367</v>
      </c>
      <c r="L362" s="106" t="n">
        <v>-1.71634219503586</v>
      </c>
      <c r="M362" s="106" t="n">
        <v>6.45639074965496</v>
      </c>
      <c r="N362" s="106" t="n">
        <v>1.09477382520859</v>
      </c>
      <c r="O362" s="106" t="n">
        <v>-1.13956648513768</v>
      </c>
      <c r="P362" s="106" t="n">
        <v>-0.00105462241000964</v>
      </c>
      <c r="Q362" s="106" t="n">
        <v>5.18844543501875</v>
      </c>
      <c r="R362" s="106" t="n">
        <v>1.8210802826033</v>
      </c>
      <c r="S362" s="107" t="n">
        <v>1.44846668657912</v>
      </c>
      <c r="T362" s="107" t="n">
        <v>11.9981881713472</v>
      </c>
    </row>
    <row r="363" customFormat="false" ht="12.75" hidden="false" customHeight="true" outlineLevel="0" collapsed="false">
      <c r="A363" s="94" t="n">
        <v>357</v>
      </c>
      <c r="B363" s="94" t="s">
        <v>1361</v>
      </c>
      <c r="C363" s="94" t="s">
        <v>1362</v>
      </c>
      <c r="D363" s="94" t="s">
        <v>1312</v>
      </c>
      <c r="E363" s="94"/>
      <c r="F363" s="94"/>
      <c r="G363" s="94" t="s">
        <v>292</v>
      </c>
      <c r="H363" s="94" t="s">
        <v>1363</v>
      </c>
      <c r="I363" s="105" t="s">
        <v>1662</v>
      </c>
      <c r="J363" s="106" t="n">
        <v>0.70782406488388</v>
      </c>
      <c r="K363" s="106" t="n">
        <v>2.85757731058835</v>
      </c>
      <c r="L363" s="106" t="n">
        <v>3.77086789642844</v>
      </c>
      <c r="M363" s="106" t="n">
        <v>7.22230429919166</v>
      </c>
      <c r="N363" s="106" t="n">
        <v>0.0314942030982479</v>
      </c>
      <c r="O363" s="106" t="n">
        <v>1.20329010803046</v>
      </c>
      <c r="P363" s="106" t="n">
        <v>-2.20394512983542</v>
      </c>
      <c r="Q363" s="106" t="n">
        <v>3.93761059307714</v>
      </c>
      <c r="R363" s="106" t="n">
        <v>-1.69862751661806</v>
      </c>
      <c r="S363" s="107" t="n">
        <v>1.71873631773028</v>
      </c>
      <c r="T363" s="107" t="n">
        <v>5.10304125954728</v>
      </c>
    </row>
    <row r="364" customFormat="false" ht="12.75" hidden="false" customHeight="true" outlineLevel="0" collapsed="false">
      <c r="A364" s="94" t="n">
        <v>358</v>
      </c>
      <c r="B364" s="94" t="s">
        <v>1364</v>
      </c>
      <c r="C364" s="94" t="s">
        <v>1365</v>
      </c>
      <c r="D364" s="94" t="s">
        <v>1312</v>
      </c>
      <c r="E364" s="94"/>
      <c r="F364" s="94"/>
      <c r="G364" s="94" t="s">
        <v>292</v>
      </c>
      <c r="H364" s="94" t="s">
        <v>1366</v>
      </c>
      <c r="I364" s="105" t="s">
        <v>1662</v>
      </c>
      <c r="J364" s="106" t="n">
        <v>-5.36435624205689</v>
      </c>
      <c r="K364" s="106" t="n">
        <v>7.32995326581462</v>
      </c>
      <c r="L364" s="106" t="n">
        <v>3.83682520616296</v>
      </c>
      <c r="M364" s="106" t="n">
        <v>3.20415850981787</v>
      </c>
      <c r="N364" s="106" t="n">
        <v>0.449427707164276</v>
      </c>
      <c r="O364" s="106" t="n">
        <v>-0.824019599077289</v>
      </c>
      <c r="P364" s="106" t="n">
        <v>1.4579824811306</v>
      </c>
      <c r="Q364" s="106" t="n">
        <v>-1.95063694267516</v>
      </c>
      <c r="R364" s="106" t="n">
        <v>0.715953250971538</v>
      </c>
      <c r="S364" s="107" t="n">
        <v>-0.149371380443526</v>
      </c>
      <c r="T364" s="107" t="n">
        <v>11.7704097816997</v>
      </c>
    </row>
    <row r="365" customFormat="false" ht="12.75" hidden="false" customHeight="true" outlineLevel="0" collapsed="false">
      <c r="A365" s="94" t="n">
        <v>359</v>
      </c>
      <c r="B365" s="94" t="s">
        <v>1367</v>
      </c>
      <c r="C365" s="94" t="s">
        <v>1368</v>
      </c>
      <c r="D365" s="94" t="s">
        <v>1312</v>
      </c>
      <c r="E365" s="94"/>
      <c r="F365" s="94" t="s">
        <v>288</v>
      </c>
      <c r="G365" s="94"/>
      <c r="H365" s="94" t="s">
        <v>1369</v>
      </c>
      <c r="I365" s="105" t="s">
        <v>1662</v>
      </c>
      <c r="J365" s="106" t="n">
        <v>0.173449943504991</v>
      </c>
      <c r="K365" s="106" t="n">
        <v>1.70562783922654</v>
      </c>
      <c r="L365" s="106" t="n">
        <v>-0.146279205422317</v>
      </c>
      <c r="M365" s="106" t="n">
        <v>3.77360028856464</v>
      </c>
      <c r="N365" s="106" t="n">
        <v>1.70974590041189</v>
      </c>
      <c r="O365" s="106" t="n">
        <v>-1.83092856767504</v>
      </c>
      <c r="P365" s="106" t="n">
        <v>-0.304903055730691</v>
      </c>
      <c r="Q365" s="106" t="n">
        <v>-1.01918877462126</v>
      </c>
      <c r="R365" s="106" t="n">
        <v>-0.0539077110135935</v>
      </c>
      <c r="S365" s="107" t="n">
        <v>0.0584697981190345</v>
      </c>
      <c r="T365" s="107" t="n">
        <v>3.23116299590551</v>
      </c>
    </row>
    <row r="366" customFormat="false" ht="12.75" hidden="false" customHeight="true" outlineLevel="0" collapsed="false">
      <c r="A366" s="94" t="n">
        <v>360</v>
      </c>
      <c r="B366" s="94" t="s">
        <v>1370</v>
      </c>
      <c r="C366" s="94" t="s">
        <v>1371</v>
      </c>
      <c r="D366" s="94" t="s">
        <v>1312</v>
      </c>
      <c r="E366" s="94"/>
      <c r="F366" s="94"/>
      <c r="G366" s="94" t="s">
        <v>292</v>
      </c>
      <c r="H366" s="94" t="s">
        <v>1372</v>
      </c>
      <c r="I366" s="105" t="s">
        <v>1662</v>
      </c>
      <c r="J366" s="106" t="n">
        <v>-2.85165697276464</v>
      </c>
      <c r="K366" s="106" t="n">
        <v>2.04868425331422</v>
      </c>
      <c r="L366" s="106" t="n">
        <v>-0.931548367223371</v>
      </c>
      <c r="M366" s="106" t="n">
        <v>5.24192107275859</v>
      </c>
      <c r="N366" s="106" t="n">
        <v>4.97301923122637</v>
      </c>
      <c r="O366" s="106" t="n">
        <v>-2.51881997845447</v>
      </c>
      <c r="P366" s="106" t="n">
        <v>-0.833977705283616</v>
      </c>
      <c r="Q366" s="106" t="n">
        <v>0.735239982062424</v>
      </c>
      <c r="R366" s="106" t="n">
        <v>-3.90484068688521</v>
      </c>
      <c r="S366" s="107" t="n">
        <v>3.05437724929733</v>
      </c>
      <c r="T366" s="107" t="n">
        <v>8.86840304335577</v>
      </c>
    </row>
    <row r="367" customFormat="false" ht="12.75" hidden="false" customHeight="true" outlineLevel="0" collapsed="false">
      <c r="A367" s="94" t="n">
        <v>361</v>
      </c>
      <c r="B367" s="94" t="s">
        <v>1373</v>
      </c>
      <c r="C367" s="94" t="s">
        <v>1374</v>
      </c>
      <c r="D367" s="94" t="s">
        <v>1312</v>
      </c>
      <c r="E367" s="94"/>
      <c r="F367" s="94"/>
      <c r="G367" s="94" t="s">
        <v>292</v>
      </c>
      <c r="H367" s="94" t="s">
        <v>1375</v>
      </c>
      <c r="I367" s="105" t="s">
        <v>1662</v>
      </c>
      <c r="J367" s="106" t="n">
        <v>-1.00566439744321</v>
      </c>
      <c r="K367" s="106" t="n">
        <v>0.418909072583617</v>
      </c>
      <c r="L367" s="106" t="n">
        <v>-1.69896619214104</v>
      </c>
      <c r="M367" s="106" t="n">
        <v>1.52093034139035</v>
      </c>
      <c r="N367" s="106" t="n">
        <v>-2.80247330054875</v>
      </c>
      <c r="O367" s="106" t="n">
        <v>1.56203517273789</v>
      </c>
      <c r="P367" s="106" t="n">
        <v>-0.16577235910411</v>
      </c>
      <c r="Q367" s="106" t="n">
        <v>1.30159222871625</v>
      </c>
      <c r="R367" s="106" t="n">
        <v>-5.40664765178846</v>
      </c>
      <c r="S367" s="107" t="n">
        <v>2.77718611606628</v>
      </c>
      <c r="T367" s="107" t="n">
        <v>2.90053429758757</v>
      </c>
    </row>
    <row r="368" customFormat="false" ht="12.75" hidden="false" customHeight="true" outlineLevel="0" collapsed="false">
      <c r="A368" s="94" t="n">
        <v>362</v>
      </c>
      <c r="B368" s="94" t="s">
        <v>1376</v>
      </c>
      <c r="C368" s="94" t="s">
        <v>1377</v>
      </c>
      <c r="D368" s="94" t="s">
        <v>1312</v>
      </c>
      <c r="E368" s="94"/>
      <c r="F368" s="94"/>
      <c r="G368" s="94" t="s">
        <v>292</v>
      </c>
      <c r="H368" s="94" t="s">
        <v>1378</v>
      </c>
      <c r="I368" s="105" t="s">
        <v>1662</v>
      </c>
      <c r="J368" s="106" t="n">
        <v>-8.18927134829734</v>
      </c>
      <c r="K368" s="106" t="n">
        <v>12.8829431438127</v>
      </c>
      <c r="L368" s="106" t="n">
        <v>8.40444023070239</v>
      </c>
      <c r="M368" s="106" t="n">
        <v>5.63106973015324</v>
      </c>
      <c r="N368" s="106" t="n">
        <v>-3.01775811362089</v>
      </c>
      <c r="O368" s="106" t="n">
        <v>0.297915480933412</v>
      </c>
      <c r="P368" s="106" t="n">
        <v>-7.48339732051817</v>
      </c>
      <c r="Q368" s="106" t="n">
        <v>-2.07967951851107</v>
      </c>
      <c r="R368" s="106" t="n">
        <v>-0.48447241443435</v>
      </c>
      <c r="S368" s="107" t="n">
        <v>5.9599913452271</v>
      </c>
      <c r="T368" s="107" t="n">
        <v>5.85958529024116</v>
      </c>
    </row>
    <row r="369" customFormat="false" ht="12.75" hidden="false" customHeight="true" outlineLevel="0" collapsed="false">
      <c r="A369" s="94" t="n">
        <v>363</v>
      </c>
      <c r="B369" s="94" t="s">
        <v>1379</v>
      </c>
      <c r="C369" s="94" t="s">
        <v>1380</v>
      </c>
      <c r="D369" s="94" t="s">
        <v>1312</v>
      </c>
      <c r="E369" s="94"/>
      <c r="F369" s="94"/>
      <c r="G369" s="94" t="s">
        <v>292</v>
      </c>
      <c r="H369" s="94" t="s">
        <v>1381</v>
      </c>
      <c r="I369" s="105" t="s">
        <v>1662</v>
      </c>
      <c r="J369" s="106" t="n">
        <v>3.38099313062163</v>
      </c>
      <c r="K369" s="106" t="n">
        <v>-1.03723615256517</v>
      </c>
      <c r="L369" s="106" t="n">
        <v>-2.71386388740466</v>
      </c>
      <c r="M369" s="106" t="n">
        <v>5.58072112306942</v>
      </c>
      <c r="N369" s="106" t="n">
        <v>-0.300160480318283</v>
      </c>
      <c r="O369" s="106" t="n">
        <v>-4.64661500461799</v>
      </c>
      <c r="P369" s="106" t="n">
        <v>1.92563258247655</v>
      </c>
      <c r="Q369" s="106" t="n">
        <v>-0.0687231773280104</v>
      </c>
      <c r="R369" s="106" t="n">
        <v>3.57967603246982</v>
      </c>
      <c r="S369" s="107" t="n">
        <v>-2.19628401961299</v>
      </c>
      <c r="T369" s="107" t="n">
        <v>-0.270010210140768</v>
      </c>
    </row>
    <row r="370" customFormat="false" ht="12.75" hidden="false" customHeight="true" outlineLevel="0" collapsed="false">
      <c r="A370" s="94" t="n">
        <v>364</v>
      </c>
      <c r="B370" s="94" t="s">
        <v>1382</v>
      </c>
      <c r="C370" s="94" t="s">
        <v>1383</v>
      </c>
      <c r="D370" s="94" t="s">
        <v>1312</v>
      </c>
      <c r="E370" s="94"/>
      <c r="F370" s="94"/>
      <c r="G370" s="94" t="s">
        <v>292</v>
      </c>
      <c r="H370" s="94" t="s">
        <v>1384</v>
      </c>
      <c r="I370" s="105" t="s">
        <v>1662</v>
      </c>
      <c r="J370" s="106" t="n">
        <v>-4.28252778377389</v>
      </c>
      <c r="K370" s="106" t="n">
        <v>1.48827991526004</v>
      </c>
      <c r="L370" s="106" t="n">
        <v>5.26679406738234</v>
      </c>
      <c r="M370" s="106" t="n">
        <v>3.11918295598908</v>
      </c>
      <c r="N370" s="106" t="n">
        <v>3.37990739775789</v>
      </c>
      <c r="O370" s="106" t="n">
        <v>-5.70762693049439</v>
      </c>
      <c r="P370" s="106" t="n">
        <v>1.28164172322902</v>
      </c>
      <c r="Q370" s="106" t="n">
        <v>-18.2693479738772</v>
      </c>
      <c r="R370" s="106" t="n">
        <v>-8.55769629933717</v>
      </c>
      <c r="S370" s="107" t="n">
        <v>2.19239396171088</v>
      </c>
      <c r="T370" s="107" t="n">
        <v>2.24885114112578</v>
      </c>
    </row>
    <row r="371" customFormat="false" ht="12.75" hidden="false" customHeight="true" outlineLevel="0" collapsed="false">
      <c r="A371" s="94" t="n">
        <v>365</v>
      </c>
      <c r="B371" s="94" t="s">
        <v>1385</v>
      </c>
      <c r="C371" s="94" t="s">
        <v>1386</v>
      </c>
      <c r="D371" s="94" t="s">
        <v>1312</v>
      </c>
      <c r="E371" s="94"/>
      <c r="F371" s="94"/>
      <c r="G371" s="94" t="s">
        <v>292</v>
      </c>
      <c r="H371" s="94" t="s">
        <v>1387</v>
      </c>
      <c r="I371" s="105" t="s">
        <v>1662</v>
      </c>
      <c r="J371" s="106" t="n">
        <v>-1.23541003486434</v>
      </c>
      <c r="K371" s="106" t="n">
        <v>-0.802893101066687</v>
      </c>
      <c r="L371" s="106" t="n">
        <v>-2.10422488903502</v>
      </c>
      <c r="M371" s="106" t="n">
        <v>2.24527090433151</v>
      </c>
      <c r="N371" s="106" t="n">
        <v>-1.85589519650654</v>
      </c>
      <c r="O371" s="106" t="n">
        <v>0.724502150865746</v>
      </c>
      <c r="P371" s="106" t="n">
        <v>0.0361600031273639</v>
      </c>
      <c r="Q371" s="106" t="n">
        <v>-7.76084407971864</v>
      </c>
      <c r="R371" s="106" t="n">
        <v>6.8632435180478</v>
      </c>
      <c r="S371" s="107" t="n">
        <v>-1.39747859181732</v>
      </c>
      <c r="T371" s="107" t="n">
        <v>2.22945942142611</v>
      </c>
    </row>
    <row r="372" customFormat="false" ht="12.75" hidden="false" customHeight="true" outlineLevel="0" collapsed="false">
      <c r="A372" s="94" t="n">
        <v>366</v>
      </c>
      <c r="B372" s="94" t="s">
        <v>1388</v>
      </c>
      <c r="C372" s="94" t="s">
        <v>1389</v>
      </c>
      <c r="D372" s="94" t="s">
        <v>1312</v>
      </c>
      <c r="E372" s="94"/>
      <c r="F372" s="94"/>
      <c r="G372" s="94" t="s">
        <v>292</v>
      </c>
      <c r="H372" s="94" t="s">
        <v>1390</v>
      </c>
      <c r="I372" s="105" t="s">
        <v>1662</v>
      </c>
      <c r="J372" s="106" t="n">
        <v>-3.39171718255459</v>
      </c>
      <c r="K372" s="106" t="n">
        <v>4.53714629462529</v>
      </c>
      <c r="L372" s="106" t="n">
        <v>-0.0925147182506407</v>
      </c>
      <c r="M372" s="106" t="n">
        <v>3.08815645477867</v>
      </c>
      <c r="N372" s="106" t="n">
        <v>-0.860872218712245</v>
      </c>
      <c r="O372" s="106" t="n">
        <v>1.53554025699275</v>
      </c>
      <c r="P372" s="106" t="n">
        <v>-3.95243584817044</v>
      </c>
      <c r="Q372" s="106" t="n">
        <v>3.99994665552359</v>
      </c>
      <c r="R372" s="106" t="n">
        <v>-8.51973276455325</v>
      </c>
      <c r="S372" s="107" t="n">
        <v>-5.50558595264907</v>
      </c>
      <c r="T372" s="107" t="n">
        <v>3.44745742597759</v>
      </c>
    </row>
    <row r="373" customFormat="false" ht="12.75" hidden="false" customHeight="true" outlineLevel="0" collapsed="false">
      <c r="A373" s="94" t="n">
        <v>367</v>
      </c>
      <c r="B373" s="94" t="s">
        <v>1391</v>
      </c>
      <c r="C373" s="94" t="s">
        <v>1392</v>
      </c>
      <c r="D373" s="94" t="s">
        <v>1312</v>
      </c>
      <c r="E373" s="94"/>
      <c r="F373" s="94"/>
      <c r="G373" s="94" t="s">
        <v>292</v>
      </c>
      <c r="H373" s="94" t="s">
        <v>1393</v>
      </c>
      <c r="I373" s="105" t="s">
        <v>1662</v>
      </c>
      <c r="J373" s="106" t="n">
        <v>-6.19238069414317</v>
      </c>
      <c r="K373" s="106" t="n">
        <v>9.88094807963292</v>
      </c>
      <c r="L373" s="106" t="n">
        <v>-3.33547066512121</v>
      </c>
      <c r="M373" s="106" t="n">
        <v>1.08810735652418</v>
      </c>
      <c r="N373" s="106" t="n">
        <v>-9.35020905366413</v>
      </c>
      <c r="O373" s="106" t="n">
        <v>-0.141061394187702</v>
      </c>
      <c r="P373" s="106" t="n">
        <v>1.41446527729374</v>
      </c>
      <c r="Q373" s="106" t="n">
        <v>2.15946006625461</v>
      </c>
      <c r="R373" s="106" t="n">
        <v>6.07054116845025</v>
      </c>
      <c r="S373" s="107" t="n">
        <v>0.28414736761988</v>
      </c>
      <c r="T373" s="107" t="n">
        <v>9.64291285960644</v>
      </c>
    </row>
    <row r="374" customFormat="false" ht="12.75" hidden="false" customHeight="true" outlineLevel="0" collapsed="false">
      <c r="A374" s="94" t="n">
        <v>368</v>
      </c>
      <c r="B374" s="94" t="s">
        <v>1394</v>
      </c>
      <c r="C374" s="94" t="s">
        <v>1395</v>
      </c>
      <c r="D374" s="94" t="s">
        <v>1312</v>
      </c>
      <c r="E374" s="94"/>
      <c r="F374" s="94"/>
      <c r="G374" s="94" t="s">
        <v>292</v>
      </c>
      <c r="H374" s="94" t="s">
        <v>1396</v>
      </c>
      <c r="I374" s="105" t="s">
        <v>1662</v>
      </c>
      <c r="J374" s="106" t="n">
        <v>-2.91279541283099</v>
      </c>
      <c r="K374" s="106" t="n">
        <v>0.0738615213714695</v>
      </c>
      <c r="L374" s="106" t="n">
        <v>-3.61800773802028</v>
      </c>
      <c r="M374" s="106" t="n">
        <v>-0.839922449996649</v>
      </c>
      <c r="N374" s="106" t="n">
        <v>-0.259259486261698</v>
      </c>
      <c r="O374" s="106" t="n">
        <v>1.42041613922106</v>
      </c>
      <c r="P374" s="106" t="n">
        <v>-1.76890615012223</v>
      </c>
      <c r="Q374" s="106" t="n">
        <v>1.87261759372339</v>
      </c>
      <c r="R374" s="106" t="n">
        <v>-3.58405686538066</v>
      </c>
      <c r="S374" s="107" t="n">
        <v>2.1872301678258</v>
      </c>
      <c r="T374" s="107" t="n">
        <v>7.09446276090718</v>
      </c>
    </row>
    <row r="375" customFormat="false" ht="12.75" hidden="false" customHeight="true" outlineLevel="0" collapsed="false">
      <c r="A375" s="94" t="n">
        <v>369</v>
      </c>
      <c r="B375" s="94" t="s">
        <v>1397</v>
      </c>
      <c r="C375" s="94" t="s">
        <v>1398</v>
      </c>
      <c r="D375" s="94" t="s">
        <v>1312</v>
      </c>
      <c r="E375" s="94"/>
      <c r="F375" s="94"/>
      <c r="G375" s="94" t="s">
        <v>292</v>
      </c>
      <c r="H375" s="94" t="s">
        <v>1399</v>
      </c>
      <c r="I375" s="105" t="s">
        <v>1662</v>
      </c>
      <c r="J375" s="106" t="n">
        <v>-0.316459357824712</v>
      </c>
      <c r="K375" s="106" t="n">
        <v>4.8681682849399</v>
      </c>
      <c r="L375" s="106" t="n">
        <v>6.81660957103564</v>
      </c>
      <c r="M375" s="106" t="n">
        <v>7.76237254414325</v>
      </c>
      <c r="N375" s="106" t="n">
        <v>8.80475022837636</v>
      </c>
      <c r="O375" s="106" t="n">
        <v>1.16348435504612</v>
      </c>
      <c r="P375" s="106" t="n">
        <v>-7.69647412377259</v>
      </c>
      <c r="Q375" s="106" t="n">
        <v>-6.79219746730017</v>
      </c>
      <c r="R375" s="106" t="n">
        <v>-2.24001462203562</v>
      </c>
      <c r="S375" s="107" t="n">
        <v>3.04283021121677</v>
      </c>
      <c r="T375" s="107" t="n">
        <v>12.3007912907616</v>
      </c>
    </row>
    <row r="376" customFormat="false" ht="12.75" hidden="false" customHeight="true" outlineLevel="0" collapsed="false">
      <c r="A376" s="94" t="n">
        <v>370</v>
      </c>
      <c r="B376" s="94" t="s">
        <v>1400</v>
      </c>
      <c r="C376" s="94" t="s">
        <v>1401</v>
      </c>
      <c r="D376" s="94" t="s">
        <v>1312</v>
      </c>
      <c r="E376" s="94"/>
      <c r="F376" s="94"/>
      <c r="G376" s="94" t="s">
        <v>292</v>
      </c>
      <c r="H376" s="94" t="s">
        <v>1402</v>
      </c>
      <c r="I376" s="105" t="s">
        <v>1662</v>
      </c>
      <c r="J376" s="106" t="n">
        <v>-1.92257994314549</v>
      </c>
      <c r="K376" s="106" t="n">
        <v>4.2207814721076</v>
      </c>
      <c r="L376" s="106" t="n">
        <v>8.87945602852922</v>
      </c>
      <c r="M376" s="106" t="n">
        <v>3.56252444270631</v>
      </c>
      <c r="N376" s="106" t="n">
        <v>4.72037668605955</v>
      </c>
      <c r="O376" s="106" t="n">
        <v>1.60639628573682</v>
      </c>
      <c r="P376" s="106" t="n">
        <v>-1.28764646839943</v>
      </c>
      <c r="Q376" s="106" t="n">
        <v>3.48806507609251</v>
      </c>
      <c r="R376" s="106" t="n">
        <v>-2.15399313848961</v>
      </c>
      <c r="S376" s="107" t="n">
        <v>5.50463805423638</v>
      </c>
      <c r="T376" s="107" t="n">
        <v>1.70110953357523</v>
      </c>
    </row>
    <row r="377" customFormat="false" ht="12.75" hidden="false" customHeight="true" outlineLevel="0" collapsed="false">
      <c r="A377" s="94" t="n">
        <v>371</v>
      </c>
      <c r="B377" s="94" t="s">
        <v>1403</v>
      </c>
      <c r="C377" s="94" t="s">
        <v>1404</v>
      </c>
      <c r="D377" s="94" t="s">
        <v>1312</v>
      </c>
      <c r="E377" s="94"/>
      <c r="F377" s="94"/>
      <c r="G377" s="94" t="s">
        <v>292</v>
      </c>
      <c r="H377" s="94" t="s">
        <v>1405</v>
      </c>
      <c r="I377" s="105" t="s">
        <v>1662</v>
      </c>
      <c r="J377" s="106" t="n">
        <v>-1.2377864515442</v>
      </c>
      <c r="K377" s="106" t="n">
        <v>-2.10952894374839</v>
      </c>
      <c r="L377" s="106" t="n">
        <v>-1.16332948468644</v>
      </c>
      <c r="M377" s="106" t="n">
        <v>2.60458896450488</v>
      </c>
      <c r="N377" s="106" t="n">
        <v>-3.27664403339189</v>
      </c>
      <c r="O377" s="106" t="n">
        <v>0.984658989708123</v>
      </c>
      <c r="P377" s="106" t="n">
        <v>-3.39832441862694</v>
      </c>
      <c r="Q377" s="106" t="n">
        <v>1.17368283176288</v>
      </c>
      <c r="R377" s="106" t="n">
        <v>-1.11730528562293</v>
      </c>
      <c r="S377" s="107" t="n">
        <v>-1.90556673054263</v>
      </c>
      <c r="T377" s="107" t="n">
        <v>6.56547272374297</v>
      </c>
    </row>
    <row r="378" customFormat="false" ht="12.75" hidden="false" customHeight="true" outlineLevel="0" collapsed="false">
      <c r="A378" s="94" t="n">
        <v>372</v>
      </c>
      <c r="B378" s="94" t="s">
        <v>1406</v>
      </c>
      <c r="C378" s="94" t="s">
        <v>1407</v>
      </c>
      <c r="D378" s="94" t="s">
        <v>1312</v>
      </c>
      <c r="E378" s="94"/>
      <c r="F378" s="94"/>
      <c r="G378" s="94" t="s">
        <v>292</v>
      </c>
      <c r="H378" s="94" t="s">
        <v>1408</v>
      </c>
      <c r="I378" s="105" t="s">
        <v>1662</v>
      </c>
      <c r="J378" s="106" t="n">
        <v>-0.622077177816948</v>
      </c>
      <c r="K378" s="106" t="n">
        <v>9.1985191511091</v>
      </c>
      <c r="L378" s="106" t="n">
        <v>6.78537307055063</v>
      </c>
      <c r="M378" s="106" t="n">
        <v>6.03861907548276</v>
      </c>
      <c r="N378" s="106" t="n">
        <v>0.784289991491363</v>
      </c>
      <c r="O378" s="106" t="n">
        <v>-3.82205203925197</v>
      </c>
      <c r="P378" s="106" t="n">
        <v>-1.9193900262236</v>
      </c>
      <c r="Q378" s="106" t="n">
        <v>5.19644408495851</v>
      </c>
      <c r="R378" s="106" t="n">
        <v>1.17753848892053</v>
      </c>
      <c r="S378" s="107" t="n">
        <v>-3.20089504033663</v>
      </c>
      <c r="T378" s="107" t="n">
        <v>4.69405927998983</v>
      </c>
    </row>
    <row r="379" customFormat="false" ht="12.75" hidden="false" customHeight="true" outlineLevel="0" collapsed="false">
      <c r="A379" s="94" t="n">
        <v>373</v>
      </c>
      <c r="B379" s="94" t="s">
        <v>1409</v>
      </c>
      <c r="C379" s="94" t="s">
        <v>1410</v>
      </c>
      <c r="D379" s="94" t="s">
        <v>1312</v>
      </c>
      <c r="E379" s="94"/>
      <c r="F379" s="94"/>
      <c r="G379" s="94" t="s">
        <v>292</v>
      </c>
      <c r="H379" s="94" t="s">
        <v>1411</v>
      </c>
      <c r="I379" s="105" t="s">
        <v>1662</v>
      </c>
      <c r="J379" s="106" t="n">
        <v>-1.77742741551643</v>
      </c>
      <c r="K379" s="106" t="n">
        <v>2.86172903069493</v>
      </c>
      <c r="L379" s="106" t="n">
        <v>-1.89542271975127</v>
      </c>
      <c r="M379" s="106" t="n">
        <v>4.55076809030108</v>
      </c>
      <c r="N379" s="106" t="n">
        <v>5.1034922257036</v>
      </c>
      <c r="O379" s="106" t="n">
        <v>2.65091304371576</v>
      </c>
      <c r="P379" s="106" t="n">
        <v>7.37673077127745</v>
      </c>
      <c r="Q379" s="106" t="n">
        <v>6.33274607316221</v>
      </c>
      <c r="R379" s="106" t="n">
        <v>3.74482086846288</v>
      </c>
      <c r="S379" s="107" t="n">
        <v>1.97171582853395</v>
      </c>
      <c r="T379" s="107" t="n">
        <v>6.01895703278161</v>
      </c>
    </row>
    <row r="380" customFormat="false" ht="12.75" hidden="false" customHeight="true" outlineLevel="0" collapsed="false">
      <c r="A380" s="94" t="n">
        <v>374</v>
      </c>
      <c r="B380" s="94" t="s">
        <v>1412</v>
      </c>
      <c r="C380" s="94" t="s">
        <v>1413</v>
      </c>
      <c r="D380" s="94" t="s">
        <v>1312</v>
      </c>
      <c r="E380" s="94"/>
      <c r="F380" s="94"/>
      <c r="G380" s="94" t="s">
        <v>292</v>
      </c>
      <c r="H380" s="94" t="s">
        <v>1414</v>
      </c>
      <c r="I380" s="105" t="s">
        <v>1662</v>
      </c>
      <c r="J380" s="106" t="n">
        <v>11.3660923894817</v>
      </c>
      <c r="K380" s="106" t="n">
        <v>0.121573766834899</v>
      </c>
      <c r="L380" s="106" t="n">
        <v>2.32659176864422</v>
      </c>
      <c r="M380" s="106" t="n">
        <v>7.95547330031026</v>
      </c>
      <c r="N380" s="106" t="n">
        <v>4.83146350687005</v>
      </c>
      <c r="O380" s="106" t="n">
        <v>-1.27941820140735</v>
      </c>
      <c r="P380" s="106" t="n">
        <v>-11.9460942181859</v>
      </c>
      <c r="Q380" s="106" t="n">
        <v>1.39546722145987</v>
      </c>
      <c r="R380" s="106" t="n">
        <v>-3.96889495225102</v>
      </c>
      <c r="S380" s="107" t="n">
        <v>5.33194678850077</v>
      </c>
      <c r="T380" s="107" t="n">
        <v>5.24438929650408</v>
      </c>
    </row>
    <row r="381" customFormat="false" ht="12.75" hidden="false" customHeight="true" outlineLevel="0" collapsed="false">
      <c r="A381" s="94" t="n">
        <v>375</v>
      </c>
      <c r="B381" s="94" t="s">
        <v>1415</v>
      </c>
      <c r="C381" s="94" t="s">
        <v>1416</v>
      </c>
      <c r="D381" s="94" t="s">
        <v>1312</v>
      </c>
      <c r="E381" s="94"/>
      <c r="F381" s="94"/>
      <c r="G381" s="94" t="s">
        <v>292</v>
      </c>
      <c r="H381" s="94" t="s">
        <v>1417</v>
      </c>
      <c r="I381" s="105" t="s">
        <v>1662</v>
      </c>
      <c r="J381" s="106" t="n">
        <v>-3.13993800617114</v>
      </c>
      <c r="K381" s="106" t="n">
        <v>3.21985712202945</v>
      </c>
      <c r="L381" s="106" t="n">
        <v>4.9810377338503</v>
      </c>
      <c r="M381" s="106" t="n">
        <v>5.17120753447695</v>
      </c>
      <c r="N381" s="106" t="n">
        <v>11.7732846351152</v>
      </c>
      <c r="O381" s="106" t="n">
        <v>-12.7169614805743</v>
      </c>
      <c r="P381" s="106" t="n">
        <v>-13.2847280046682</v>
      </c>
      <c r="Q381" s="106" t="n">
        <v>-4.61065031491241</v>
      </c>
      <c r="R381" s="106" t="n">
        <v>-2.68387219505235</v>
      </c>
      <c r="S381" s="107" t="n">
        <v>-9.91488495214824</v>
      </c>
      <c r="T381" s="107" t="n">
        <v>5.31093470280825</v>
      </c>
    </row>
    <row r="382" customFormat="false" ht="12.75" hidden="false" customHeight="true" outlineLevel="0" collapsed="false">
      <c r="A382" s="94" t="n">
        <v>376</v>
      </c>
      <c r="B382" s="94" t="s">
        <v>1418</v>
      </c>
      <c r="C382" s="94" t="s">
        <v>1419</v>
      </c>
      <c r="D382" s="94" t="s">
        <v>1312</v>
      </c>
      <c r="E382" s="94"/>
      <c r="F382" s="94"/>
      <c r="G382" s="94" t="s">
        <v>292</v>
      </c>
      <c r="H382" s="94" t="s">
        <v>1420</v>
      </c>
      <c r="I382" s="105" t="s">
        <v>1662</v>
      </c>
      <c r="J382" s="106" t="n">
        <v>5.75805219891291</v>
      </c>
      <c r="K382" s="106" t="n">
        <v>4.72925905159964</v>
      </c>
      <c r="L382" s="106" t="n">
        <v>2.50160203113212</v>
      </c>
      <c r="M382" s="106" t="n">
        <v>0.180034028409779</v>
      </c>
      <c r="N382" s="106" t="n">
        <v>4.24630211110453</v>
      </c>
      <c r="O382" s="106" t="n">
        <v>4.34612936469448</v>
      </c>
      <c r="P382" s="106" t="n">
        <v>0.617631360132464</v>
      </c>
      <c r="Q382" s="106" t="n">
        <v>2.299464468727</v>
      </c>
      <c r="R382" s="106" t="n">
        <v>-3.07217440383802</v>
      </c>
      <c r="S382" s="107" t="n">
        <v>-1.90049168216443</v>
      </c>
      <c r="T382" s="107" t="n">
        <v>-0.0730850420517299</v>
      </c>
    </row>
    <row r="383" customFormat="false" ht="12.75" hidden="false" customHeight="true" outlineLevel="0" collapsed="false">
      <c r="A383" s="94" t="n">
        <v>377</v>
      </c>
      <c r="B383" s="94" t="s">
        <v>1421</v>
      </c>
      <c r="C383" s="94" t="s">
        <v>1422</v>
      </c>
      <c r="D383" s="94" t="s">
        <v>1312</v>
      </c>
      <c r="E383" s="94"/>
      <c r="F383" s="94"/>
      <c r="G383" s="94" t="s">
        <v>292</v>
      </c>
      <c r="H383" s="94" t="s">
        <v>1423</v>
      </c>
      <c r="I383" s="105" t="s">
        <v>1662</v>
      </c>
      <c r="J383" s="106" t="n">
        <v>-2.568564438644</v>
      </c>
      <c r="K383" s="106" t="n">
        <v>5.57310620973087</v>
      </c>
      <c r="L383" s="106" t="n">
        <v>-0.976379528318176</v>
      </c>
      <c r="M383" s="106" t="n">
        <v>-3.78650452130225</v>
      </c>
      <c r="N383" s="106" t="n">
        <v>3.42383366268579</v>
      </c>
      <c r="O383" s="106" t="n">
        <v>-2.93850236529364</v>
      </c>
      <c r="P383" s="106" t="n">
        <v>-6.19282195636876</v>
      </c>
      <c r="Q383" s="106" t="n">
        <v>-2.64694552016381</v>
      </c>
      <c r="R383" s="106" t="n">
        <v>1.43703595713885</v>
      </c>
      <c r="S383" s="107" t="n">
        <v>0.915194382564593</v>
      </c>
      <c r="T383" s="107" t="n">
        <v>-0.00508634063223212</v>
      </c>
    </row>
    <row r="384" customFormat="false" ht="12.75" hidden="false" customHeight="true" outlineLevel="0" collapsed="false">
      <c r="A384" s="94" t="n">
        <v>378</v>
      </c>
      <c r="B384" s="94" t="s">
        <v>1424</v>
      </c>
      <c r="C384" s="94" t="s">
        <v>1425</v>
      </c>
      <c r="D384" s="94" t="s">
        <v>1312</v>
      </c>
      <c r="E384" s="94"/>
      <c r="F384" s="94"/>
      <c r="G384" s="94" t="s">
        <v>292</v>
      </c>
      <c r="H384" s="94" t="s">
        <v>1426</v>
      </c>
      <c r="I384" s="105" t="s">
        <v>1662</v>
      </c>
      <c r="J384" s="106" t="n">
        <v>3.8555317000982</v>
      </c>
      <c r="K384" s="106" t="n">
        <v>2.15615496120284</v>
      </c>
      <c r="L384" s="106" t="n">
        <v>1.45959000155808</v>
      </c>
      <c r="M384" s="106" t="n">
        <v>4.58159427999991</v>
      </c>
      <c r="N384" s="106" t="n">
        <v>9.76096662203221</v>
      </c>
      <c r="O384" s="106" t="n">
        <v>2.64950023252406</v>
      </c>
      <c r="P384" s="106" t="n">
        <v>-3.11763026586898</v>
      </c>
      <c r="Q384" s="106" t="n">
        <v>0.858217201497681</v>
      </c>
      <c r="R384" s="106" t="n">
        <v>1.86521603129917</v>
      </c>
      <c r="S384" s="107" t="n">
        <v>2.16790847024349</v>
      </c>
      <c r="T384" s="107" t="n">
        <v>3.34107358631044</v>
      </c>
    </row>
    <row r="385" s="81" customFormat="true" ht="12.75" hidden="false" customHeight="true" outlineLevel="0" collapsed="false">
      <c r="A385" s="94" t="n">
        <v>379</v>
      </c>
      <c r="B385" s="94" t="s">
        <v>1427</v>
      </c>
      <c r="C385" s="94" t="s">
        <v>1428</v>
      </c>
      <c r="D385" s="94" t="s">
        <v>1312</v>
      </c>
      <c r="E385" s="94"/>
      <c r="F385" s="94"/>
      <c r="G385" s="94" t="s">
        <v>292</v>
      </c>
      <c r="H385" s="94" t="s">
        <v>1429</v>
      </c>
      <c r="I385" s="105" t="s">
        <v>1662</v>
      </c>
      <c r="J385" s="106" t="n">
        <v>-1.56868709914571</v>
      </c>
      <c r="K385" s="106" t="n">
        <v>7.17983321400426</v>
      </c>
      <c r="L385" s="106" t="n">
        <v>-3.27998846597464</v>
      </c>
      <c r="M385" s="106" t="n">
        <v>-3.42798936672381</v>
      </c>
      <c r="N385" s="106" t="n">
        <v>-1.87799707752784</v>
      </c>
      <c r="O385" s="106" t="n">
        <v>-5.37843591706604</v>
      </c>
      <c r="P385" s="106" t="n">
        <v>-2.62179341531403</v>
      </c>
      <c r="Q385" s="106" t="n">
        <v>-10.7200173004473</v>
      </c>
      <c r="R385" s="106" t="n">
        <v>-5.45062818314518</v>
      </c>
      <c r="S385" s="107" t="n">
        <v>0.0809006943976129</v>
      </c>
      <c r="T385" s="107" t="n">
        <v>7.15459750757832</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05" t="s">
        <v>1662</v>
      </c>
      <c r="J386" s="103" t="n">
        <v>-0.380650491127227</v>
      </c>
      <c r="K386" s="103" t="n">
        <v>3.67672586333481</v>
      </c>
      <c r="L386" s="103" t="n">
        <v>1.06970622706399</v>
      </c>
      <c r="M386" s="103" t="n">
        <v>3.32121442546081</v>
      </c>
      <c r="N386" s="103" t="n">
        <v>2.4075505917244</v>
      </c>
      <c r="O386" s="103" t="n">
        <v>-2.55914698807757</v>
      </c>
      <c r="P386" s="103" t="n">
        <v>0.318038622079953</v>
      </c>
      <c r="Q386" s="103" t="n">
        <v>1.7398924560607</v>
      </c>
      <c r="R386" s="103" t="n">
        <v>-0.389828080783843</v>
      </c>
      <c r="S386" s="108" t="n">
        <v>-0.534932084179687</v>
      </c>
      <c r="T386" s="108" t="n">
        <v>2.76508409234964</v>
      </c>
    </row>
    <row r="387" customFormat="false" ht="12.75" hidden="false" customHeight="true" outlineLevel="0" collapsed="false">
      <c r="A387" s="94" t="n">
        <v>381</v>
      </c>
      <c r="B387" s="94" t="s">
        <v>1434</v>
      </c>
      <c r="C387" s="94" t="s">
        <v>1435</v>
      </c>
      <c r="D387" s="94" t="s">
        <v>1432</v>
      </c>
      <c r="E387" s="94"/>
      <c r="F387" s="94"/>
      <c r="G387" s="94" t="s">
        <v>292</v>
      </c>
      <c r="H387" s="94" t="s">
        <v>1436</v>
      </c>
      <c r="I387" s="105" t="s">
        <v>1662</v>
      </c>
      <c r="J387" s="106" t="n">
        <v>-0.856752442309968</v>
      </c>
      <c r="K387" s="106" t="n">
        <v>-0.129332018106481</v>
      </c>
      <c r="L387" s="106" t="n">
        <v>-2.45552412223114</v>
      </c>
      <c r="M387" s="106" t="n">
        <v>0.626311444996802</v>
      </c>
      <c r="N387" s="106" t="n">
        <v>0.106950586425697</v>
      </c>
      <c r="O387" s="106" t="n">
        <v>-4.7247432548119</v>
      </c>
      <c r="P387" s="106" t="n">
        <v>-0.594027103232591</v>
      </c>
      <c r="Q387" s="106" t="n">
        <v>1.09522405463711</v>
      </c>
      <c r="R387" s="106" t="n">
        <v>-3.67364095146596</v>
      </c>
      <c r="S387" s="107" t="n">
        <v>-4.33915902120772</v>
      </c>
      <c r="T387" s="107" t="n">
        <v>4.43307916611768</v>
      </c>
    </row>
    <row r="388" customFormat="false" ht="12.75" hidden="false" customHeight="true" outlineLevel="0" collapsed="false">
      <c r="A388" s="94" t="n">
        <v>382</v>
      </c>
      <c r="B388" s="94" t="s">
        <v>1437</v>
      </c>
      <c r="C388" s="94" t="s">
        <v>1438</v>
      </c>
      <c r="D388" s="94" t="s">
        <v>1432</v>
      </c>
      <c r="E388" s="94"/>
      <c r="F388" s="94"/>
      <c r="G388" s="94" t="s">
        <v>292</v>
      </c>
      <c r="H388" s="94" t="s">
        <v>1439</v>
      </c>
      <c r="I388" s="105" t="s">
        <v>1662</v>
      </c>
      <c r="J388" s="106" t="n">
        <v>-3.47898622856062</v>
      </c>
      <c r="K388" s="106" t="n">
        <v>4.23697230611064</v>
      </c>
      <c r="L388" s="106" t="n">
        <v>3.68194595127727</v>
      </c>
      <c r="M388" s="106" t="n">
        <v>4.21261972567881</v>
      </c>
      <c r="N388" s="106" t="n">
        <v>0.758489866358588</v>
      </c>
      <c r="O388" s="106" t="n">
        <v>-2.7399044232555</v>
      </c>
      <c r="P388" s="106" t="n">
        <v>-2.36853288933651</v>
      </c>
      <c r="Q388" s="106" t="n">
        <v>1.78796633364043</v>
      </c>
      <c r="R388" s="106" t="n">
        <v>-1.33125955607107</v>
      </c>
      <c r="S388" s="107" t="n">
        <v>1.47093311484558</v>
      </c>
      <c r="T388" s="107" t="n">
        <v>-2.21815245629227</v>
      </c>
    </row>
    <row r="389" customFormat="false" ht="12.75" hidden="false" customHeight="true" outlineLevel="0" collapsed="false">
      <c r="A389" s="94" t="n">
        <v>383</v>
      </c>
      <c r="B389" s="94" t="s">
        <v>1440</v>
      </c>
      <c r="C389" s="94" t="s">
        <v>1441</v>
      </c>
      <c r="D389" s="94" t="s">
        <v>1432</v>
      </c>
      <c r="E389" s="94"/>
      <c r="F389" s="94"/>
      <c r="G389" s="94" t="s">
        <v>292</v>
      </c>
      <c r="H389" s="94" t="s">
        <v>1442</v>
      </c>
      <c r="I389" s="105" t="s">
        <v>1662</v>
      </c>
      <c r="J389" s="106" t="n">
        <v>3.77757504306659</v>
      </c>
      <c r="K389" s="106" t="n">
        <v>5.07559232036434</v>
      </c>
      <c r="L389" s="106" t="n">
        <v>-1.28275815777613</v>
      </c>
      <c r="M389" s="106" t="n">
        <v>3.8174148913178</v>
      </c>
      <c r="N389" s="106" t="n">
        <v>-0.79224919710795</v>
      </c>
      <c r="O389" s="106" t="n">
        <v>0.37111263056137</v>
      </c>
      <c r="P389" s="106" t="n">
        <v>0.898041831883177</v>
      </c>
      <c r="Q389" s="106" t="n">
        <v>0.406028026177637</v>
      </c>
      <c r="R389" s="106" t="n">
        <v>-2.6804491839238</v>
      </c>
      <c r="S389" s="107" t="n">
        <v>-2.42142807789169</v>
      </c>
      <c r="T389" s="107" t="n">
        <v>-0.0537177571371359</v>
      </c>
    </row>
    <row r="390" customFormat="false" ht="12.75" hidden="false" customHeight="true" outlineLevel="0" collapsed="false">
      <c r="A390" s="94" t="n">
        <v>384</v>
      </c>
      <c r="B390" s="94" t="s">
        <v>1443</v>
      </c>
      <c r="C390" s="94" t="s">
        <v>1444</v>
      </c>
      <c r="D390" s="94" t="s">
        <v>1432</v>
      </c>
      <c r="E390" s="94"/>
      <c r="F390" s="94"/>
      <c r="G390" s="94" t="s">
        <v>292</v>
      </c>
      <c r="H390" s="94" t="s">
        <v>1445</v>
      </c>
      <c r="I390" s="105" t="s">
        <v>1662</v>
      </c>
      <c r="J390" s="106" t="n">
        <v>-0.176388896573471</v>
      </c>
      <c r="K390" s="106" t="n">
        <v>5.80174283969134</v>
      </c>
      <c r="L390" s="106" t="n">
        <v>2.47331385919105</v>
      </c>
      <c r="M390" s="106" t="n">
        <v>1.75863006807535</v>
      </c>
      <c r="N390" s="106" t="n">
        <v>9.22526762550315</v>
      </c>
      <c r="O390" s="106" t="n">
        <v>2.70659870272398</v>
      </c>
      <c r="P390" s="106" t="n">
        <v>3.24326067271012</v>
      </c>
      <c r="Q390" s="106" t="n">
        <v>2.95745823425256</v>
      </c>
      <c r="R390" s="106" t="n">
        <v>0.593881370342501</v>
      </c>
      <c r="S390" s="107" t="n">
        <v>1.65318470083776</v>
      </c>
      <c r="T390" s="107" t="n">
        <v>-0.161426818606188</v>
      </c>
    </row>
    <row r="391" customFormat="false" ht="12.75" hidden="false" customHeight="true" outlineLevel="0" collapsed="false">
      <c r="A391" s="94" t="n">
        <v>385</v>
      </c>
      <c r="B391" s="94" t="s">
        <v>1446</v>
      </c>
      <c r="C391" s="94" t="s">
        <v>1447</v>
      </c>
      <c r="D391" s="94" t="s">
        <v>1432</v>
      </c>
      <c r="E391" s="94"/>
      <c r="F391" s="94"/>
      <c r="G391" s="94" t="s">
        <v>292</v>
      </c>
      <c r="H391" s="94" t="s">
        <v>1448</v>
      </c>
      <c r="I391" s="105" t="s">
        <v>1662</v>
      </c>
      <c r="J391" s="106" t="n">
        <v>-1.63869894384504</v>
      </c>
      <c r="K391" s="106" t="n">
        <v>8.5512422633835</v>
      </c>
      <c r="L391" s="106" t="n">
        <v>3.20458271211041</v>
      </c>
      <c r="M391" s="106" t="n">
        <v>5.25530029083777</v>
      </c>
      <c r="N391" s="106" t="n">
        <v>0.553807009623569</v>
      </c>
      <c r="O391" s="106" t="n">
        <v>-1.49879319604567</v>
      </c>
      <c r="P391" s="106" t="n">
        <v>-1.51588783636859</v>
      </c>
      <c r="Q391" s="106" t="n">
        <v>2.32469591419402</v>
      </c>
      <c r="R391" s="106" t="n">
        <v>5.68178901986278</v>
      </c>
      <c r="S391" s="107" t="n">
        <v>1.68967969945962</v>
      </c>
      <c r="T391" s="107" t="n">
        <v>6.60582078756045</v>
      </c>
    </row>
    <row r="392" s="81" customFormat="true" ht="12.75" hidden="false" customHeight="true" outlineLevel="0" collapsed="false">
      <c r="A392" s="94" t="n">
        <v>386</v>
      </c>
      <c r="B392" s="94" t="s">
        <v>1449</v>
      </c>
      <c r="C392" s="94" t="s">
        <v>1450</v>
      </c>
      <c r="D392" s="94" t="s">
        <v>1432</v>
      </c>
      <c r="E392" s="94"/>
      <c r="F392" s="94"/>
      <c r="G392" s="94" t="s">
        <v>292</v>
      </c>
      <c r="H392" s="94" t="s">
        <v>1451</v>
      </c>
      <c r="I392" s="105" t="s">
        <v>1662</v>
      </c>
      <c r="J392" s="106" t="n">
        <v>4.97023134647128</v>
      </c>
      <c r="K392" s="106" t="n">
        <v>1.7618334723241</v>
      </c>
      <c r="L392" s="106" t="n">
        <v>14.0594685057834</v>
      </c>
      <c r="M392" s="106" t="n">
        <v>18.6292416897507</v>
      </c>
      <c r="N392" s="106" t="n">
        <v>4.36038981177096</v>
      </c>
      <c r="O392" s="106" t="n">
        <v>-18.2021591989707</v>
      </c>
      <c r="P392" s="106" t="n">
        <v>2.40161047664638</v>
      </c>
      <c r="Q392" s="106" t="n">
        <v>0.00876508324742531</v>
      </c>
      <c r="R392" s="106" t="n">
        <v>-2.72653667657174</v>
      </c>
      <c r="S392" s="107" t="n">
        <v>3.14877185455325</v>
      </c>
      <c r="T392" s="107" t="n">
        <v>3.67948621960453</v>
      </c>
    </row>
    <row r="393" customFormat="false" ht="24.75" hidden="false" customHeight="true" outlineLevel="0" collapsed="false">
      <c r="A393" s="94" t="n">
        <v>387</v>
      </c>
      <c r="B393" s="95" t="s">
        <v>1452</v>
      </c>
      <c r="C393" s="95" t="s">
        <v>1453</v>
      </c>
      <c r="D393" s="95" t="s">
        <v>1454</v>
      </c>
      <c r="E393" s="94" t="s">
        <v>285</v>
      </c>
      <c r="F393" s="94"/>
      <c r="G393" s="94"/>
      <c r="H393" s="95" t="s">
        <v>1455</v>
      </c>
      <c r="I393" s="105" t="s">
        <v>1662</v>
      </c>
      <c r="J393" s="103" t="n">
        <v>-2.86253187326001</v>
      </c>
      <c r="K393" s="103" t="n">
        <v>-3.33792645141139</v>
      </c>
      <c r="L393" s="103" t="n">
        <v>-2.59875320350967</v>
      </c>
      <c r="M393" s="103" t="n">
        <v>-3.06237563922686</v>
      </c>
      <c r="N393" s="103" t="n">
        <v>-2.96101293794361</v>
      </c>
      <c r="O393" s="103" t="n">
        <v>-3.14752582761247</v>
      </c>
      <c r="P393" s="103" t="n">
        <v>0.808154750470692</v>
      </c>
      <c r="Q393" s="103" t="n">
        <v>0.53095424506509</v>
      </c>
      <c r="R393" s="103" t="n">
        <v>-2.06787978485481</v>
      </c>
      <c r="S393" s="108" t="n">
        <v>2.66246277311082</v>
      </c>
      <c r="T393" s="108" t="n">
        <v>6.00750254159857</v>
      </c>
    </row>
    <row r="394" customFormat="false" ht="12.75" hidden="false" customHeight="true" outlineLevel="0" collapsed="false">
      <c r="A394" s="94" t="n">
        <v>388</v>
      </c>
      <c r="B394" s="94"/>
      <c r="C394" s="94" t="s">
        <v>1456</v>
      </c>
      <c r="D394" s="94" t="s">
        <v>1454</v>
      </c>
      <c r="E394" s="94"/>
      <c r="F394" s="94" t="s">
        <v>288</v>
      </c>
      <c r="G394" s="94"/>
      <c r="H394" s="94" t="s">
        <v>1457</v>
      </c>
      <c r="I394" s="105" t="s">
        <v>1662</v>
      </c>
      <c r="J394" s="106" t="n">
        <v>-1.51248147648626</v>
      </c>
      <c r="K394" s="106" t="n">
        <v>0.269103773330983</v>
      </c>
      <c r="L394" s="106" t="n">
        <v>-0.572689031509384</v>
      </c>
      <c r="M394" s="106" t="n">
        <v>-1.87968641944273</v>
      </c>
      <c r="N394" s="106" t="n">
        <v>-1.40120120569601</v>
      </c>
      <c r="O394" s="106" t="n">
        <v>-2.59036612579598</v>
      </c>
      <c r="P394" s="106" t="n">
        <v>-0.0941694683744885</v>
      </c>
      <c r="Q394" s="106" t="n">
        <v>0.606863348045934</v>
      </c>
      <c r="R394" s="106" t="n">
        <v>-2.00097771057033</v>
      </c>
      <c r="S394" s="107" t="n">
        <v>2.80449176570114</v>
      </c>
      <c r="T394" s="107" t="n">
        <v>5.73393670073905</v>
      </c>
    </row>
    <row r="395" customFormat="false" ht="12.75" hidden="false" customHeight="true" outlineLevel="0" collapsed="false">
      <c r="A395" s="94" t="n">
        <v>389</v>
      </c>
      <c r="B395" s="94"/>
      <c r="C395" s="94" t="s">
        <v>1458</v>
      </c>
      <c r="D395" s="94" t="s">
        <v>1454</v>
      </c>
      <c r="E395" s="94"/>
      <c r="F395" s="94"/>
      <c r="G395" s="94" t="s">
        <v>292</v>
      </c>
      <c r="H395" s="94" t="s">
        <v>1459</v>
      </c>
      <c r="I395" s="105" t="s">
        <v>1662</v>
      </c>
      <c r="J395" s="106" t="n">
        <v>-5.5648642407114</v>
      </c>
      <c r="K395" s="106" t="n">
        <v>-3.95140118049714</v>
      </c>
      <c r="L395" s="106" t="n">
        <v>-2.99515239340761</v>
      </c>
      <c r="M395" s="106" t="n">
        <v>-9.92183796408709</v>
      </c>
      <c r="N395" s="106" t="n">
        <v>-2.58658201753653</v>
      </c>
      <c r="O395" s="106" t="n">
        <v>-5.49368302877292</v>
      </c>
      <c r="P395" s="106" t="n">
        <v>-1.0681579886673</v>
      </c>
      <c r="Q395" s="106" t="n">
        <v>0.165737680659021</v>
      </c>
      <c r="R395" s="106" t="n">
        <v>-2.49841360514736</v>
      </c>
      <c r="S395" s="107" t="n">
        <v>2.01782462256881</v>
      </c>
      <c r="T395" s="107" t="n">
        <v>3.30232248920372</v>
      </c>
    </row>
    <row r="396" customFormat="false" ht="12.75" hidden="false" customHeight="true" outlineLevel="0" collapsed="false">
      <c r="A396" s="94" t="n">
        <v>390</v>
      </c>
      <c r="B396" s="94"/>
      <c r="C396" s="94" t="s">
        <v>1460</v>
      </c>
      <c r="D396" s="94" t="s">
        <v>1454</v>
      </c>
      <c r="E396" s="94"/>
      <c r="F396" s="94"/>
      <c r="G396" s="94" t="s">
        <v>292</v>
      </c>
      <c r="H396" s="94" t="s">
        <v>1461</v>
      </c>
      <c r="I396" s="105" t="s">
        <v>1662</v>
      </c>
      <c r="J396" s="106" t="n">
        <v>0.288871856485898</v>
      </c>
      <c r="K396" s="106" t="n">
        <v>-1.0978354155715</v>
      </c>
      <c r="L396" s="106" t="n">
        <v>0.42489915302113</v>
      </c>
      <c r="M396" s="106" t="n">
        <v>-1.02661098795059</v>
      </c>
      <c r="N396" s="106" t="n">
        <v>-0.620065452520663</v>
      </c>
      <c r="O396" s="106" t="n">
        <v>-1.2195366902307</v>
      </c>
      <c r="P396" s="106" t="n">
        <v>2.18911233661923</v>
      </c>
      <c r="Q396" s="106" t="n">
        <v>0.743256546564282</v>
      </c>
      <c r="R396" s="106" t="n">
        <v>-2.37445020474058</v>
      </c>
      <c r="S396" s="107" t="n">
        <v>2.38502919791974</v>
      </c>
      <c r="T396" s="107" t="n">
        <v>6.34223811395873</v>
      </c>
    </row>
    <row r="397" customFormat="false" ht="12.75" hidden="false" customHeight="true" outlineLevel="0" collapsed="false">
      <c r="A397" s="94" t="n">
        <v>391</v>
      </c>
      <c r="B397" s="94"/>
      <c r="C397" s="94" t="s">
        <v>1462</v>
      </c>
      <c r="D397" s="94" t="s">
        <v>1454</v>
      </c>
      <c r="E397" s="94"/>
      <c r="F397" s="94"/>
      <c r="G397" s="94" t="s">
        <v>292</v>
      </c>
      <c r="H397" s="94" t="s">
        <v>1463</v>
      </c>
      <c r="I397" s="105" t="s">
        <v>1662</v>
      </c>
      <c r="J397" s="106" t="n">
        <v>-0.265450644712558</v>
      </c>
      <c r="K397" s="106" t="n">
        <v>-1.92758994964328</v>
      </c>
      <c r="L397" s="106" t="n">
        <v>-2.07626070228858</v>
      </c>
      <c r="M397" s="106" t="n">
        <v>0.491458657946822</v>
      </c>
      <c r="N397" s="106" t="n">
        <v>-0.874704250747811</v>
      </c>
      <c r="O397" s="106" t="n">
        <v>-3.00501368823726</v>
      </c>
      <c r="P397" s="106" t="n">
        <v>1.52502520897535</v>
      </c>
      <c r="Q397" s="106" t="n">
        <v>1.10425248012996</v>
      </c>
      <c r="R397" s="106" t="n">
        <v>-1.9515313295087</v>
      </c>
      <c r="S397" s="107" t="n">
        <v>2.41150706609143</v>
      </c>
      <c r="T397" s="107" t="n">
        <v>9.76507631733841</v>
      </c>
    </row>
    <row r="398" customFormat="false" ht="12.75" hidden="false" customHeight="true" outlineLevel="0" collapsed="false">
      <c r="A398" s="94" t="n">
        <v>392</v>
      </c>
      <c r="B398" s="94"/>
      <c r="C398" s="94" t="s">
        <v>1464</v>
      </c>
      <c r="D398" s="94" t="s">
        <v>1454</v>
      </c>
      <c r="E398" s="94"/>
      <c r="F398" s="94"/>
      <c r="G398" s="94" t="s">
        <v>292</v>
      </c>
      <c r="H398" s="94" t="s">
        <v>1465</v>
      </c>
      <c r="I398" s="105" t="s">
        <v>1662</v>
      </c>
      <c r="J398" s="106" t="n">
        <v>-3.88874739936097</v>
      </c>
      <c r="K398" s="106" t="n">
        <v>-0.685762710996514</v>
      </c>
      <c r="L398" s="106" t="n">
        <v>1.15362256820875</v>
      </c>
      <c r="M398" s="106" t="n">
        <v>-3.45822390594915</v>
      </c>
      <c r="N398" s="106" t="n">
        <v>-4.27056550180301</v>
      </c>
      <c r="O398" s="106" t="n">
        <v>-3.72163309539995</v>
      </c>
      <c r="P398" s="106" t="n">
        <v>-2.40461934378853</v>
      </c>
      <c r="Q398" s="106" t="n">
        <v>-1.72269585760613</v>
      </c>
      <c r="R398" s="106" t="n">
        <v>-1.86592011944755</v>
      </c>
      <c r="S398" s="107" t="n">
        <v>1.39124507609702</v>
      </c>
      <c r="T398" s="107" t="n">
        <v>8.05840962669397</v>
      </c>
    </row>
    <row r="399" customFormat="false" ht="12.75" hidden="false" customHeight="true" outlineLevel="0" collapsed="false">
      <c r="A399" s="94" t="n">
        <v>393</v>
      </c>
      <c r="B399" s="94"/>
      <c r="C399" s="94" t="s">
        <v>1466</v>
      </c>
      <c r="D399" s="94" t="s">
        <v>1454</v>
      </c>
      <c r="E399" s="94"/>
      <c r="F399" s="94"/>
      <c r="G399" s="94" t="s">
        <v>292</v>
      </c>
      <c r="H399" s="94" t="s">
        <v>1467</v>
      </c>
      <c r="I399" s="105" t="s">
        <v>1662</v>
      </c>
      <c r="J399" s="106" t="n">
        <v>1.41065619136329</v>
      </c>
      <c r="K399" s="106" t="n">
        <v>7.87250792974663</v>
      </c>
      <c r="L399" s="106" t="n">
        <v>0.497561113197136</v>
      </c>
      <c r="M399" s="106" t="n">
        <v>2.76044375488409</v>
      </c>
      <c r="N399" s="106" t="n">
        <v>0.211069318304993</v>
      </c>
      <c r="O399" s="106" t="n">
        <v>-0.810219686813838</v>
      </c>
      <c r="P399" s="106" t="n">
        <v>-1.1214025603355</v>
      </c>
      <c r="Q399" s="106" t="n">
        <v>1.77221543428743</v>
      </c>
      <c r="R399" s="106" t="n">
        <v>-1.50679075498246</v>
      </c>
      <c r="S399" s="107" t="n">
        <v>4.71349785411445</v>
      </c>
      <c r="T399" s="107" t="n">
        <v>2.47263611618997</v>
      </c>
    </row>
    <row r="400" customFormat="false" ht="12.75" hidden="false" customHeight="true" outlineLevel="0" collapsed="false">
      <c r="A400" s="94" t="n">
        <v>394</v>
      </c>
      <c r="B400" s="94"/>
      <c r="C400" s="94" t="s">
        <v>1468</v>
      </c>
      <c r="D400" s="94" t="s">
        <v>1454</v>
      </c>
      <c r="E400" s="94"/>
      <c r="F400" s="94" t="s">
        <v>288</v>
      </c>
      <c r="G400" s="94"/>
      <c r="H400" s="94" t="s">
        <v>1469</v>
      </c>
      <c r="I400" s="105" t="s">
        <v>1662</v>
      </c>
      <c r="J400" s="106" t="n">
        <v>-3.26335016121749</v>
      </c>
      <c r="K400" s="106" t="n">
        <v>-3.95814901026766</v>
      </c>
      <c r="L400" s="106" t="n">
        <v>-3.01773534333752</v>
      </c>
      <c r="M400" s="106" t="n">
        <v>-5.78261657815169</v>
      </c>
      <c r="N400" s="106" t="n">
        <v>-2.23292413452216</v>
      </c>
      <c r="O400" s="106" t="n">
        <v>-2.46798593253617</v>
      </c>
      <c r="P400" s="106" t="n">
        <v>2.31885769784101</v>
      </c>
      <c r="Q400" s="106" t="n">
        <v>0.583126759615496</v>
      </c>
      <c r="R400" s="106" t="n">
        <v>-2.29521747797202</v>
      </c>
      <c r="S400" s="107" t="n">
        <v>3.31439387184179</v>
      </c>
      <c r="T400" s="107" t="n">
        <v>5.42515210964969</v>
      </c>
    </row>
    <row r="401" customFormat="false" ht="12.75" hidden="false" customHeight="true" outlineLevel="0" collapsed="false">
      <c r="A401" s="94" t="n">
        <v>395</v>
      </c>
      <c r="B401" s="94"/>
      <c r="C401" s="94" t="s">
        <v>1470</v>
      </c>
      <c r="D401" s="94" t="s">
        <v>1454</v>
      </c>
      <c r="E401" s="94"/>
      <c r="F401" s="94"/>
      <c r="G401" s="94" t="s">
        <v>292</v>
      </c>
      <c r="H401" s="94" t="s">
        <v>1471</v>
      </c>
      <c r="I401" s="105" t="s">
        <v>1662</v>
      </c>
      <c r="J401" s="106" t="n">
        <v>-6.8484542020699</v>
      </c>
      <c r="K401" s="106" t="n">
        <v>-2.46943307190949</v>
      </c>
      <c r="L401" s="106" t="n">
        <v>-1.56078006864568</v>
      </c>
      <c r="M401" s="106" t="n">
        <v>-2.88434069827581</v>
      </c>
      <c r="N401" s="106" t="n">
        <v>4.1568009021874</v>
      </c>
      <c r="O401" s="106" t="n">
        <v>2.64659366325712</v>
      </c>
      <c r="P401" s="106" t="n">
        <v>4.99805974831756</v>
      </c>
      <c r="Q401" s="106" t="n">
        <v>0.95511900362159</v>
      </c>
      <c r="R401" s="106" t="n">
        <v>-3.30363776348807</v>
      </c>
      <c r="S401" s="107" t="n">
        <v>6.59142756743492</v>
      </c>
      <c r="T401" s="107" t="n">
        <v>2.78477849779992</v>
      </c>
    </row>
    <row r="402" customFormat="false" ht="12.75" hidden="false" customHeight="true" outlineLevel="0" collapsed="false">
      <c r="A402" s="94" t="n">
        <v>396</v>
      </c>
      <c r="B402" s="94"/>
      <c r="C402" s="94" t="s">
        <v>1472</v>
      </c>
      <c r="D402" s="94" t="s">
        <v>1454</v>
      </c>
      <c r="E402" s="94"/>
      <c r="F402" s="94"/>
      <c r="G402" s="94" t="s">
        <v>292</v>
      </c>
      <c r="H402" s="94" t="s">
        <v>1473</v>
      </c>
      <c r="I402" s="105" t="s">
        <v>1662</v>
      </c>
      <c r="J402" s="106" t="n">
        <v>-3.30800634176028</v>
      </c>
      <c r="K402" s="106" t="n">
        <v>-4.39715392469896</v>
      </c>
      <c r="L402" s="106" t="n">
        <v>-4.05105542934859</v>
      </c>
      <c r="M402" s="106" t="n">
        <v>-7.33467748268443</v>
      </c>
      <c r="N402" s="106" t="n">
        <v>-4.32334231977247</v>
      </c>
      <c r="O402" s="106" t="n">
        <v>-4.81553406657648</v>
      </c>
      <c r="P402" s="106" t="n">
        <v>0.782707617004846</v>
      </c>
      <c r="Q402" s="106" t="n">
        <v>-0.89585278560358</v>
      </c>
      <c r="R402" s="106" t="n">
        <v>-2.96363583427956</v>
      </c>
      <c r="S402" s="107" t="n">
        <v>2.50555970941892</v>
      </c>
      <c r="T402" s="107" t="n">
        <v>6.94447046261347</v>
      </c>
    </row>
    <row r="403" customFormat="false" ht="12.75" hidden="false" customHeight="true" outlineLevel="0" collapsed="false">
      <c r="A403" s="94" t="n">
        <v>397</v>
      </c>
      <c r="B403" s="94"/>
      <c r="C403" s="94" t="s">
        <v>1474</v>
      </c>
      <c r="D403" s="94" t="s">
        <v>1454</v>
      </c>
      <c r="E403" s="94"/>
      <c r="F403" s="94"/>
      <c r="G403" s="94" t="s">
        <v>292</v>
      </c>
      <c r="H403" s="94" t="s">
        <v>1475</v>
      </c>
      <c r="I403" s="105" t="s">
        <v>1662</v>
      </c>
      <c r="J403" s="106" t="n">
        <v>-3.81425527751333</v>
      </c>
      <c r="K403" s="106" t="n">
        <v>-7.43245946196163</v>
      </c>
      <c r="L403" s="106" t="n">
        <v>-8.94145014576034</v>
      </c>
      <c r="M403" s="106" t="n">
        <v>-9.7771449879657</v>
      </c>
      <c r="N403" s="106" t="n">
        <v>-8.78727807493864</v>
      </c>
      <c r="O403" s="106" t="n">
        <v>-5.27843823477558</v>
      </c>
      <c r="P403" s="106" t="n">
        <v>-1.10181815651595</v>
      </c>
      <c r="Q403" s="106" t="n">
        <v>1.68485965659046</v>
      </c>
      <c r="R403" s="106" t="n">
        <v>0.364461619095223</v>
      </c>
      <c r="S403" s="107" t="n">
        <v>-1.04408672572472</v>
      </c>
      <c r="T403" s="107" t="n">
        <v>6.20643651094987</v>
      </c>
    </row>
    <row r="404" customFormat="false" ht="12.75" hidden="false" customHeight="true" outlineLevel="0" collapsed="false">
      <c r="A404" s="94" t="n">
        <v>398</v>
      </c>
      <c r="B404" s="94"/>
      <c r="C404" s="94" t="s">
        <v>1476</v>
      </c>
      <c r="D404" s="94" t="s">
        <v>1454</v>
      </c>
      <c r="E404" s="94"/>
      <c r="F404" s="94"/>
      <c r="G404" s="94" t="s">
        <v>292</v>
      </c>
      <c r="H404" s="94" t="s">
        <v>1477</v>
      </c>
      <c r="I404" s="105" t="s">
        <v>1662</v>
      </c>
      <c r="J404" s="106" t="n">
        <v>-0.712518675553525</v>
      </c>
      <c r="K404" s="106" t="n">
        <v>-2.58761837084296</v>
      </c>
      <c r="L404" s="106" t="n">
        <v>0.46021985359863</v>
      </c>
      <c r="M404" s="106" t="n">
        <v>-2.99314710672689</v>
      </c>
      <c r="N404" s="106" t="n">
        <v>-1.1771552336066</v>
      </c>
      <c r="O404" s="106" t="n">
        <v>-4.18354553614255</v>
      </c>
      <c r="P404" s="106" t="n">
        <v>1.62990883959759</v>
      </c>
      <c r="Q404" s="106" t="n">
        <v>0.950873757761883</v>
      </c>
      <c r="R404" s="106" t="n">
        <v>-1.68069256707794</v>
      </c>
      <c r="S404" s="107" t="n">
        <v>1.9778251662007</v>
      </c>
      <c r="T404" s="107" t="n">
        <v>7.15076423461503</v>
      </c>
    </row>
    <row r="405" customFormat="false" ht="12.75" hidden="false" customHeight="true" outlineLevel="0" collapsed="false">
      <c r="A405" s="94" t="n">
        <v>399</v>
      </c>
      <c r="B405" s="94"/>
      <c r="C405" s="94" t="s">
        <v>1478</v>
      </c>
      <c r="D405" s="94" t="s">
        <v>1454</v>
      </c>
      <c r="E405" s="94"/>
      <c r="F405" s="94"/>
      <c r="G405" s="94" t="s">
        <v>292</v>
      </c>
      <c r="H405" s="94" t="s">
        <v>1479</v>
      </c>
      <c r="I405" s="105" t="s">
        <v>1662</v>
      </c>
      <c r="J405" s="106" t="n">
        <v>1.968874910183</v>
      </c>
      <c r="K405" s="106" t="n">
        <v>-3.66677496803703</v>
      </c>
      <c r="L405" s="106" t="n">
        <v>-1.76475999001326</v>
      </c>
      <c r="M405" s="106" t="n">
        <v>-8.50224873740753</v>
      </c>
      <c r="N405" s="106" t="n">
        <v>-6.98957306247229</v>
      </c>
      <c r="O405" s="106" t="n">
        <v>-5.43933858201709</v>
      </c>
      <c r="P405" s="106" t="n">
        <v>2.49259848220402</v>
      </c>
      <c r="Q405" s="106" t="n">
        <v>0.235160981657458</v>
      </c>
      <c r="R405" s="106" t="n">
        <v>-2.25350745356356</v>
      </c>
      <c r="S405" s="107" t="n">
        <v>2.56184834166808</v>
      </c>
      <c r="T405" s="107" t="n">
        <v>6.96383675431014</v>
      </c>
    </row>
    <row r="406" customFormat="false" ht="12.75" hidden="false" customHeight="true" outlineLevel="0" collapsed="false">
      <c r="A406" s="94" t="n">
        <v>400</v>
      </c>
      <c r="B406" s="94"/>
      <c r="C406" s="94" t="s">
        <v>1480</v>
      </c>
      <c r="D406" s="94" t="s">
        <v>1454</v>
      </c>
      <c r="E406" s="94"/>
      <c r="F406" s="94" t="s">
        <v>288</v>
      </c>
      <c r="G406" s="94"/>
      <c r="H406" s="94" t="s">
        <v>1481</v>
      </c>
      <c r="I406" s="105" t="s">
        <v>1662</v>
      </c>
      <c r="J406" s="106" t="n">
        <v>-4.32747169847356</v>
      </c>
      <c r="K406" s="106" t="n">
        <v>-8.204585273867</v>
      </c>
      <c r="L406" s="106" t="n">
        <v>-5.48156340493252</v>
      </c>
      <c r="M406" s="106" t="n">
        <v>-0.109327739171377</v>
      </c>
      <c r="N406" s="106" t="n">
        <v>-7.18918440919587</v>
      </c>
      <c r="O406" s="106" t="n">
        <v>-5.54492460494375</v>
      </c>
      <c r="P406" s="106" t="n">
        <v>-0.308999939945338</v>
      </c>
      <c r="Q406" s="106" t="n">
        <v>0.270142309462585</v>
      </c>
      <c r="R406" s="106" t="n">
        <v>-1.74631291697057</v>
      </c>
      <c r="S406" s="107" t="n">
        <v>1.06112719386242</v>
      </c>
      <c r="T406" s="107" t="n">
        <v>7.7748938457226</v>
      </c>
    </row>
    <row r="407" customFormat="false" ht="12.75" hidden="false" customHeight="true" outlineLevel="0" collapsed="false">
      <c r="A407" s="94" t="n">
        <v>401</v>
      </c>
      <c r="B407" s="94"/>
      <c r="C407" s="94" t="s">
        <v>1482</v>
      </c>
      <c r="D407" s="94" t="s">
        <v>1454</v>
      </c>
      <c r="E407" s="94"/>
      <c r="F407" s="94"/>
      <c r="G407" s="94" t="s">
        <v>292</v>
      </c>
      <c r="H407" s="94" t="s">
        <v>1483</v>
      </c>
      <c r="I407" s="105" t="s">
        <v>1662</v>
      </c>
      <c r="J407" s="106" t="n">
        <v>-4.56881062594806</v>
      </c>
      <c r="K407" s="106" t="n">
        <v>-9.602215907258</v>
      </c>
      <c r="L407" s="106" t="n">
        <v>-7.70584580846824</v>
      </c>
      <c r="M407" s="106" t="n">
        <v>7.66546511607471</v>
      </c>
      <c r="N407" s="106" t="n">
        <v>-5.68166143624943</v>
      </c>
      <c r="O407" s="106" t="n">
        <v>-6.34522708254551</v>
      </c>
      <c r="P407" s="106" t="n">
        <v>-0.549679007417751</v>
      </c>
      <c r="Q407" s="106" t="n">
        <v>0.89833961864467</v>
      </c>
      <c r="R407" s="106" t="n">
        <v>-0.771279240654593</v>
      </c>
      <c r="S407" s="107" t="n">
        <v>0.697004116509461</v>
      </c>
      <c r="T407" s="107" t="n">
        <v>8.8634191699927</v>
      </c>
    </row>
    <row r="408" customFormat="false" ht="12.75" hidden="false" customHeight="true" outlineLevel="0" collapsed="false">
      <c r="A408" s="94" t="n">
        <v>402</v>
      </c>
      <c r="B408" s="94"/>
      <c r="C408" s="94" t="s">
        <v>1484</v>
      </c>
      <c r="D408" s="94" t="s">
        <v>1454</v>
      </c>
      <c r="E408" s="94"/>
      <c r="F408" s="94"/>
      <c r="G408" s="94" t="s">
        <v>292</v>
      </c>
      <c r="H408" s="94" t="s">
        <v>1485</v>
      </c>
      <c r="I408" s="105" t="s">
        <v>1662</v>
      </c>
      <c r="J408" s="106" t="n">
        <v>-4.69630441038589</v>
      </c>
      <c r="K408" s="106" t="n">
        <v>-7.52491136133406</v>
      </c>
      <c r="L408" s="106" t="n">
        <v>-3.9734881350978</v>
      </c>
      <c r="M408" s="106" t="n">
        <v>-9.39478699628427</v>
      </c>
      <c r="N408" s="106" t="n">
        <v>-8.82385432445891</v>
      </c>
      <c r="O408" s="106" t="n">
        <v>-3.5296148394528</v>
      </c>
      <c r="P408" s="106" t="n">
        <v>-0.768190545664766</v>
      </c>
      <c r="Q408" s="106" t="n">
        <v>-0.320404458615286</v>
      </c>
      <c r="R408" s="106" t="n">
        <v>-2.35440224169152</v>
      </c>
      <c r="S408" s="107" t="n">
        <v>0.263989012926928</v>
      </c>
      <c r="T408" s="107" t="n">
        <v>7.38733168819033</v>
      </c>
    </row>
    <row r="409" customFormat="false" ht="12.75" hidden="false" customHeight="true" outlineLevel="0" collapsed="false">
      <c r="A409" s="94" t="n">
        <v>403</v>
      </c>
      <c r="B409" s="94"/>
      <c r="C409" s="94" t="s">
        <v>1486</v>
      </c>
      <c r="D409" s="94" t="s">
        <v>1454</v>
      </c>
      <c r="E409" s="94"/>
      <c r="F409" s="94"/>
      <c r="G409" s="94" t="s">
        <v>292</v>
      </c>
      <c r="H409" s="94" t="s">
        <v>1487</v>
      </c>
      <c r="I409" s="105" t="s">
        <v>1662</v>
      </c>
      <c r="J409" s="106" t="n">
        <v>-3.29369523375767</v>
      </c>
      <c r="K409" s="106" t="n">
        <v>-6.03031852352436</v>
      </c>
      <c r="L409" s="106" t="n">
        <v>-2.74034203642805</v>
      </c>
      <c r="M409" s="106" t="n">
        <v>-3.77173694371602</v>
      </c>
      <c r="N409" s="106" t="n">
        <v>-8.59544204999551</v>
      </c>
      <c r="O409" s="106" t="n">
        <v>-6.125569049334</v>
      </c>
      <c r="P409" s="106" t="n">
        <v>0.817930786854973</v>
      </c>
      <c r="Q409" s="106" t="n">
        <v>-0.440944214197131</v>
      </c>
      <c r="R409" s="106" t="n">
        <v>-3.25657159283273</v>
      </c>
      <c r="S409" s="107" t="n">
        <v>2.90948868801186</v>
      </c>
      <c r="T409" s="107" t="n">
        <v>5.71541620326804</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05" t="s">
        <v>1662</v>
      </c>
      <c r="J410" s="103" t="n">
        <v>-7.96939374791744</v>
      </c>
      <c r="K410" s="103" t="n">
        <v>-3.68690672676041</v>
      </c>
      <c r="L410" s="103" t="n">
        <v>-3.48584549087772</v>
      </c>
      <c r="M410" s="103" t="n">
        <v>-5.99139970683186</v>
      </c>
      <c r="N410" s="103" t="n">
        <v>-5.62881209053559</v>
      </c>
      <c r="O410" s="103" t="n">
        <v>-3.88348391913922</v>
      </c>
      <c r="P410" s="103" t="n">
        <v>-2.46592555037098</v>
      </c>
      <c r="Q410" s="103" t="n">
        <v>1.06594888128622</v>
      </c>
      <c r="R410" s="103" t="n">
        <v>-1.66691011207659</v>
      </c>
      <c r="S410" s="108" t="n">
        <v>0.923116021402848</v>
      </c>
      <c r="T410" s="108" t="n">
        <v>7.0948659692509</v>
      </c>
    </row>
    <row r="411" customFormat="false" ht="12.75" hidden="false" customHeight="true" outlineLevel="0" collapsed="false">
      <c r="A411" s="94" t="n">
        <v>405</v>
      </c>
      <c r="B411" s="94" t="s">
        <v>1491</v>
      </c>
      <c r="C411" s="94" t="s">
        <v>1492</v>
      </c>
      <c r="D411" s="94" t="s">
        <v>1490</v>
      </c>
      <c r="E411" s="94"/>
      <c r="F411" s="94"/>
      <c r="G411" s="94" t="s">
        <v>292</v>
      </c>
      <c r="H411" s="94" t="s">
        <v>1493</v>
      </c>
      <c r="I411" s="105" t="s">
        <v>1662</v>
      </c>
      <c r="J411" s="106" t="n">
        <v>-6.42836795204602</v>
      </c>
      <c r="K411" s="106" t="n">
        <v>0.912026138746299</v>
      </c>
      <c r="L411" s="106" t="n">
        <v>-3.13626011285606</v>
      </c>
      <c r="M411" s="106" t="n">
        <v>-7.0603562858885</v>
      </c>
      <c r="N411" s="106" t="n">
        <v>-6.26474974984424</v>
      </c>
      <c r="O411" s="106" t="n">
        <v>-5.28613509907096</v>
      </c>
      <c r="P411" s="106" t="n">
        <v>-4.76137312131507</v>
      </c>
      <c r="Q411" s="106" t="n">
        <v>-1.06731568987556</v>
      </c>
      <c r="R411" s="106" t="n">
        <v>-6.36013293535484</v>
      </c>
      <c r="S411" s="107" t="n">
        <v>0.682706966262359</v>
      </c>
      <c r="T411" s="107" t="n">
        <v>4.75791489616373</v>
      </c>
    </row>
    <row r="412" customFormat="false" ht="12.75" hidden="false" customHeight="true" outlineLevel="0" collapsed="false">
      <c r="A412" s="94" t="n">
        <v>406</v>
      </c>
      <c r="B412" s="94" t="s">
        <v>1494</v>
      </c>
      <c r="C412" s="94" t="s">
        <v>1495</v>
      </c>
      <c r="D412" s="94" t="s">
        <v>1490</v>
      </c>
      <c r="E412" s="94"/>
      <c r="F412" s="94"/>
      <c r="G412" s="94" t="s">
        <v>292</v>
      </c>
      <c r="H412" s="94" t="s">
        <v>1496</v>
      </c>
      <c r="I412" s="105" t="s">
        <v>1662</v>
      </c>
      <c r="J412" s="106" t="n">
        <v>-8.9186709744326</v>
      </c>
      <c r="K412" s="106" t="n">
        <v>-7.07904532515875</v>
      </c>
      <c r="L412" s="106" t="n">
        <v>-5.78878864032357</v>
      </c>
      <c r="M412" s="106" t="n">
        <v>-10.0131387870825</v>
      </c>
      <c r="N412" s="106" t="n">
        <v>-13.0695818093527</v>
      </c>
      <c r="O412" s="106" t="n">
        <v>-9.98784974307662</v>
      </c>
      <c r="P412" s="106" t="n">
        <v>-9.18062657107693</v>
      </c>
      <c r="Q412" s="106" t="n">
        <v>-0.00621208042572619</v>
      </c>
      <c r="R412" s="106" t="n">
        <v>-3.22012839097123</v>
      </c>
      <c r="S412" s="107" t="n">
        <v>-16.4368840863973</v>
      </c>
      <c r="T412" s="107" t="n">
        <v>3.47019309830743</v>
      </c>
    </row>
    <row r="413" customFormat="false" ht="12.75" hidden="false" customHeight="true" outlineLevel="0" collapsed="false">
      <c r="A413" s="94" t="n">
        <v>407</v>
      </c>
      <c r="B413" s="94" t="s">
        <v>1497</v>
      </c>
      <c r="C413" s="94" t="s">
        <v>1498</v>
      </c>
      <c r="D413" s="94" t="s">
        <v>1490</v>
      </c>
      <c r="E413" s="94"/>
      <c r="F413" s="94"/>
      <c r="G413" s="94" t="s">
        <v>292</v>
      </c>
      <c r="H413" s="94" t="s">
        <v>1499</v>
      </c>
      <c r="I413" s="105" t="s">
        <v>1662</v>
      </c>
      <c r="J413" s="106" t="n">
        <v>-17.2424832590774</v>
      </c>
      <c r="K413" s="106" t="n">
        <v>-8.91374428839738</v>
      </c>
      <c r="L413" s="106" t="n">
        <v>-4.90410301232258</v>
      </c>
      <c r="M413" s="106" t="n">
        <v>-13.0567610688777</v>
      </c>
      <c r="N413" s="106" t="n">
        <v>-6.35040870717508</v>
      </c>
      <c r="O413" s="106" t="n">
        <v>-6.00556855060684</v>
      </c>
      <c r="P413" s="106" t="n">
        <v>-6.98594396190831</v>
      </c>
      <c r="Q413" s="106" t="n">
        <v>-3.2451133493816</v>
      </c>
      <c r="R413" s="106" t="n">
        <v>-0.128040371481546</v>
      </c>
      <c r="S413" s="107" t="n">
        <v>-3.66923703017157</v>
      </c>
      <c r="T413" s="107" t="n">
        <v>3.25686684379151</v>
      </c>
    </row>
    <row r="414" customFormat="false" ht="12.75" hidden="false" customHeight="true" outlineLevel="0" collapsed="false">
      <c r="A414" s="94" t="n">
        <v>408</v>
      </c>
      <c r="B414" s="94" t="s">
        <v>1500</v>
      </c>
      <c r="C414" s="94" t="s">
        <v>1501</v>
      </c>
      <c r="D414" s="94" t="s">
        <v>1490</v>
      </c>
      <c r="E414" s="94"/>
      <c r="F414" s="94"/>
      <c r="G414" s="94" t="s">
        <v>292</v>
      </c>
      <c r="H414" s="94" t="s">
        <v>1502</v>
      </c>
      <c r="I414" s="105" t="s">
        <v>1662</v>
      </c>
      <c r="J414" s="106" t="n">
        <v>-3.28635590758196</v>
      </c>
      <c r="K414" s="106" t="n">
        <v>-2.75338694665098</v>
      </c>
      <c r="L414" s="106" t="n">
        <v>-2.65663297344378</v>
      </c>
      <c r="M414" s="106" t="n">
        <v>-7.67602043470571</v>
      </c>
      <c r="N414" s="106" t="n">
        <v>0.802402700220313</v>
      </c>
      <c r="O414" s="106" t="n">
        <v>0.164904886215638</v>
      </c>
      <c r="P414" s="106" t="n">
        <v>3.29434219191231</v>
      </c>
      <c r="Q414" s="106" t="n">
        <v>5.81125836759613</v>
      </c>
      <c r="R414" s="106" t="n">
        <v>5.50333171640838</v>
      </c>
      <c r="S414" s="107" t="n">
        <v>-5.1678661136466</v>
      </c>
      <c r="T414" s="107" t="n">
        <v>3.4121819898441</v>
      </c>
    </row>
    <row r="415" customFormat="false" ht="12.75" hidden="false" customHeight="true" outlineLevel="0" collapsed="false">
      <c r="A415" s="94" t="n">
        <v>409</v>
      </c>
      <c r="B415" s="94" t="s">
        <v>1503</v>
      </c>
      <c r="C415" s="94" t="s">
        <v>1504</v>
      </c>
      <c r="D415" s="94" t="s">
        <v>1490</v>
      </c>
      <c r="E415" s="94"/>
      <c r="F415" s="94"/>
      <c r="G415" s="94" t="s">
        <v>292</v>
      </c>
      <c r="H415" s="94" t="s">
        <v>1505</v>
      </c>
      <c r="I415" s="105" t="s">
        <v>1662</v>
      </c>
      <c r="J415" s="106" t="n">
        <v>-10.8414655366456</v>
      </c>
      <c r="K415" s="106" t="n">
        <v>-6.00011459142785</v>
      </c>
      <c r="L415" s="106" t="n">
        <v>-4.09203897179972</v>
      </c>
      <c r="M415" s="106" t="n">
        <v>-7.69832695149272</v>
      </c>
      <c r="N415" s="106" t="n">
        <v>-4.95599784830554</v>
      </c>
      <c r="O415" s="106" t="n">
        <v>-2.69176871164116</v>
      </c>
      <c r="P415" s="106" t="n">
        <v>0.930374313386565</v>
      </c>
      <c r="Q415" s="106" t="n">
        <v>1.06793968088587</v>
      </c>
      <c r="R415" s="106" t="n">
        <v>-2.01546780884871</v>
      </c>
      <c r="S415" s="107" t="n">
        <v>12.2591487400552</v>
      </c>
      <c r="T415" s="107" t="n">
        <v>28.8805490472537</v>
      </c>
    </row>
    <row r="416" customFormat="false" ht="12.75" hidden="false" customHeight="true" outlineLevel="0" collapsed="false">
      <c r="A416" s="94" t="n">
        <v>410</v>
      </c>
      <c r="B416" s="94" t="s">
        <v>1506</v>
      </c>
      <c r="C416" s="94" t="s">
        <v>1507</v>
      </c>
      <c r="D416" s="94" t="s">
        <v>1490</v>
      </c>
      <c r="E416" s="94"/>
      <c r="F416" s="94"/>
      <c r="G416" s="94" t="s">
        <v>292</v>
      </c>
      <c r="H416" s="94" t="s">
        <v>1508</v>
      </c>
      <c r="I416" s="105" t="s">
        <v>1662</v>
      </c>
      <c r="J416" s="106" t="n">
        <v>-1.56409178529906</v>
      </c>
      <c r="K416" s="106" t="n">
        <v>-0.847565221740439</v>
      </c>
      <c r="L416" s="106" t="n">
        <v>-4.34195516029149</v>
      </c>
      <c r="M416" s="106" t="n">
        <v>-2.58794132917964</v>
      </c>
      <c r="N416" s="106" t="n">
        <v>-4.01585688825224</v>
      </c>
      <c r="O416" s="106" t="n">
        <v>-0.596085100475477</v>
      </c>
      <c r="P416" s="106" t="n">
        <v>-6.47361759699734</v>
      </c>
      <c r="Q416" s="106" t="n">
        <v>4.93520674577806</v>
      </c>
      <c r="R416" s="106" t="n">
        <v>-0.701729420606299</v>
      </c>
      <c r="S416" s="107" t="n">
        <v>0.579950289975145</v>
      </c>
      <c r="T416" s="107" t="n">
        <v>6.02386571085087</v>
      </c>
    </row>
    <row r="417" customFormat="false" ht="12.75" hidden="false" customHeight="true" outlineLevel="0" collapsed="false">
      <c r="A417" s="94" t="n">
        <v>411</v>
      </c>
      <c r="B417" s="94" t="s">
        <v>1509</v>
      </c>
      <c r="C417" s="94" t="s">
        <v>1510</v>
      </c>
      <c r="D417" s="94" t="s">
        <v>1490</v>
      </c>
      <c r="E417" s="94"/>
      <c r="F417" s="94"/>
      <c r="G417" s="94" t="s">
        <v>292</v>
      </c>
      <c r="H417" s="94" t="s">
        <v>1511</v>
      </c>
      <c r="I417" s="105" t="s">
        <v>1662</v>
      </c>
      <c r="J417" s="106" t="n">
        <v>-2.84895021931581</v>
      </c>
      <c r="K417" s="106" t="n">
        <v>4.07168979774654</v>
      </c>
      <c r="L417" s="106" t="n">
        <v>-0.610042043163773</v>
      </c>
      <c r="M417" s="106" t="n">
        <v>1.67244027582601</v>
      </c>
      <c r="N417" s="106" t="n">
        <v>-3.99399725175381</v>
      </c>
      <c r="O417" s="106" t="n">
        <v>-0.474166703285889</v>
      </c>
      <c r="P417" s="106" t="n">
        <v>-0.513639947437582</v>
      </c>
      <c r="Q417" s="106" t="n">
        <v>2.46649280826405</v>
      </c>
      <c r="R417" s="106" t="n">
        <v>1.44930525334483</v>
      </c>
      <c r="S417" s="107" t="n">
        <v>1.41599577132634</v>
      </c>
      <c r="T417" s="107" t="n">
        <v>4.26024115707281</v>
      </c>
    </row>
    <row r="418" customFormat="false" ht="12.75" hidden="false" customHeight="true" outlineLevel="0" collapsed="false">
      <c r="A418" s="94" t="n">
        <v>412</v>
      </c>
      <c r="B418" s="94" t="s">
        <v>1512</v>
      </c>
      <c r="C418" s="94" t="s">
        <v>1513</v>
      </c>
      <c r="D418" s="94" t="s">
        <v>1490</v>
      </c>
      <c r="E418" s="94"/>
      <c r="F418" s="94"/>
      <c r="G418" s="94" t="s">
        <v>292</v>
      </c>
      <c r="H418" s="94" t="s">
        <v>1514</v>
      </c>
      <c r="I418" s="105" t="s">
        <v>1662</v>
      </c>
      <c r="J418" s="106" t="n">
        <v>-12.2813676585135</v>
      </c>
      <c r="K418" s="106" t="n">
        <v>-7.67758963305968</v>
      </c>
      <c r="L418" s="106" t="n">
        <v>-1.20260601658416</v>
      </c>
      <c r="M418" s="106" t="n">
        <v>-6.71035917036704</v>
      </c>
      <c r="N418" s="106" t="n">
        <v>-6.19792783825666</v>
      </c>
      <c r="O418" s="106" t="n">
        <v>-1.34374068630977</v>
      </c>
      <c r="P418" s="106" t="n">
        <v>-0.281523613086037</v>
      </c>
      <c r="Q418" s="106" t="n">
        <v>2.03211796260652</v>
      </c>
      <c r="R418" s="106" t="n">
        <v>-0.587178318939706</v>
      </c>
      <c r="S418" s="107" t="n">
        <v>1.2976714007642</v>
      </c>
      <c r="T418" s="107" t="n">
        <v>4.7477556249174</v>
      </c>
    </row>
    <row r="419" customFormat="false" ht="12.75" hidden="false" customHeight="true" outlineLevel="0" collapsed="false">
      <c r="A419" s="94" t="n">
        <v>413</v>
      </c>
      <c r="B419" s="94" t="s">
        <v>1515</v>
      </c>
      <c r="C419" s="94" t="s">
        <v>1516</v>
      </c>
      <c r="D419" s="94" t="s">
        <v>1490</v>
      </c>
      <c r="E419" s="94"/>
      <c r="F419" s="94"/>
      <c r="G419" s="94" t="s">
        <v>292</v>
      </c>
      <c r="H419" s="94" t="s">
        <v>1517</v>
      </c>
      <c r="I419" s="105" t="s">
        <v>1662</v>
      </c>
      <c r="J419" s="106" t="n">
        <v>-4.50186796345517</v>
      </c>
      <c r="K419" s="106" t="n">
        <v>-1.59578044439097</v>
      </c>
      <c r="L419" s="106" t="n">
        <v>-4.17470543495654</v>
      </c>
      <c r="M419" s="106" t="n">
        <v>-1.74803589890814</v>
      </c>
      <c r="N419" s="106" t="n">
        <v>-2.28426832179518</v>
      </c>
      <c r="O419" s="106" t="n">
        <v>-4.86315238125019</v>
      </c>
      <c r="P419" s="106" t="n">
        <v>0.915401381730192</v>
      </c>
      <c r="Q419" s="106" t="n">
        <v>0.681137617891167</v>
      </c>
      <c r="R419" s="106" t="n">
        <v>-2.06173685710994</v>
      </c>
      <c r="S419" s="107" t="n">
        <v>2.95817798202258</v>
      </c>
      <c r="T419" s="107" t="n">
        <v>5.03493979527387</v>
      </c>
    </row>
    <row r="420" customFormat="false" ht="12.75" hidden="false" customHeight="true" outlineLevel="0" collapsed="false">
      <c r="A420" s="94" t="n">
        <v>414</v>
      </c>
      <c r="B420" s="94" t="s">
        <v>1518</v>
      </c>
      <c r="C420" s="94" t="s">
        <v>1519</v>
      </c>
      <c r="D420" s="94" t="s">
        <v>1490</v>
      </c>
      <c r="E420" s="94"/>
      <c r="F420" s="94"/>
      <c r="G420" s="94" t="s">
        <v>292</v>
      </c>
      <c r="H420" s="94" t="s">
        <v>1520</v>
      </c>
      <c r="I420" s="105" t="s">
        <v>1662</v>
      </c>
      <c r="J420" s="106" t="n">
        <v>-8.04092445699148</v>
      </c>
      <c r="K420" s="106" t="n">
        <v>-3.67418670418807</v>
      </c>
      <c r="L420" s="106" t="n">
        <v>-1.40067666655119</v>
      </c>
      <c r="M420" s="106" t="n">
        <v>-6.22716306740995</v>
      </c>
      <c r="N420" s="106" t="n">
        <v>-6.06682215415742</v>
      </c>
      <c r="O420" s="106" t="n">
        <v>-6.93929240955684</v>
      </c>
      <c r="P420" s="106" t="n">
        <v>-2.62880614340567</v>
      </c>
      <c r="Q420" s="106" t="n">
        <v>-4.05773710177357</v>
      </c>
      <c r="R420" s="106" t="n">
        <v>-6.85214851292089</v>
      </c>
      <c r="S420" s="107" t="n">
        <v>5.56948828351071</v>
      </c>
      <c r="T420" s="107" t="n">
        <v>5.12713841368586</v>
      </c>
    </row>
    <row r="421" customFormat="false" ht="12.75" hidden="false" customHeight="true" outlineLevel="0" collapsed="false">
      <c r="A421" s="94" t="n">
        <v>415</v>
      </c>
      <c r="B421" s="94" t="s">
        <v>1521</v>
      </c>
      <c r="C421" s="94" t="s">
        <v>1522</v>
      </c>
      <c r="D421" s="94" t="s">
        <v>1490</v>
      </c>
      <c r="E421" s="94"/>
      <c r="F421" s="94"/>
      <c r="G421" s="94" t="s">
        <v>292</v>
      </c>
      <c r="H421" s="94" t="s">
        <v>1523</v>
      </c>
      <c r="I421" s="105" t="s">
        <v>1662</v>
      </c>
      <c r="J421" s="106" t="n">
        <v>-6.10951363889079</v>
      </c>
      <c r="K421" s="106" t="n">
        <v>-4.46147353754847</v>
      </c>
      <c r="L421" s="106" t="n">
        <v>-2.41680023221475</v>
      </c>
      <c r="M421" s="106" t="n">
        <v>-6.37679659950165</v>
      </c>
      <c r="N421" s="106" t="n">
        <v>-5.53841620083436</v>
      </c>
      <c r="O421" s="106" t="n">
        <v>-3.98074217061671</v>
      </c>
      <c r="P421" s="106" t="n">
        <v>-0.891801014994769</v>
      </c>
      <c r="Q421" s="106" t="n">
        <v>4.55308373842564</v>
      </c>
      <c r="R421" s="106" t="n">
        <v>1.70870520221773</v>
      </c>
      <c r="S421" s="107" t="n">
        <v>2.44557625425901</v>
      </c>
      <c r="T421" s="107" t="n">
        <v>5.59786467386279</v>
      </c>
    </row>
    <row r="422" customFormat="false" ht="12.75" hidden="false" customHeight="true" outlineLevel="0" collapsed="false">
      <c r="A422" s="94" t="n">
        <v>416</v>
      </c>
      <c r="B422" s="94" t="s">
        <v>1524</v>
      </c>
      <c r="C422" s="94" t="s">
        <v>1525</v>
      </c>
      <c r="D422" s="94" t="s">
        <v>1490</v>
      </c>
      <c r="E422" s="94"/>
      <c r="F422" s="94"/>
      <c r="G422" s="94" t="s">
        <v>292</v>
      </c>
      <c r="H422" s="94" t="s">
        <v>1526</v>
      </c>
      <c r="I422" s="105" t="s">
        <v>1662</v>
      </c>
      <c r="J422" s="106" t="n">
        <v>-6.80098654020084</v>
      </c>
      <c r="K422" s="106" t="n">
        <v>1.3494834470287</v>
      </c>
      <c r="L422" s="106" t="n">
        <v>-3.60747429100412</v>
      </c>
      <c r="M422" s="106" t="n">
        <v>-2.83966885802937</v>
      </c>
      <c r="N422" s="106" t="n">
        <v>-5.3711049868618</v>
      </c>
      <c r="O422" s="106" t="n">
        <v>-0.0733566027919466</v>
      </c>
      <c r="P422" s="106" t="n">
        <v>-5.03240632686403</v>
      </c>
      <c r="Q422" s="106" t="n">
        <v>-0.74401761107751</v>
      </c>
      <c r="R422" s="106" t="n">
        <v>-6.13685711988013</v>
      </c>
      <c r="S422" s="107" t="n">
        <v>2.74167801516943</v>
      </c>
      <c r="T422" s="107" t="n">
        <v>9.19606569464804</v>
      </c>
    </row>
    <row r="423" customFormat="false" ht="12.75" hidden="false" customHeight="true" outlineLevel="0" collapsed="false">
      <c r="A423" s="94" t="n">
        <v>417</v>
      </c>
      <c r="B423" s="94" t="s">
        <v>1527</v>
      </c>
      <c r="C423" s="94" t="s">
        <v>1528</v>
      </c>
      <c r="D423" s="94" t="s">
        <v>1490</v>
      </c>
      <c r="E423" s="94"/>
      <c r="F423" s="94"/>
      <c r="G423" s="94" t="s">
        <v>292</v>
      </c>
      <c r="H423" s="94" t="s">
        <v>1529</v>
      </c>
      <c r="I423" s="105" t="s">
        <v>1662</v>
      </c>
      <c r="J423" s="106" t="n">
        <v>-5.47800620314767</v>
      </c>
      <c r="K423" s="106" t="n">
        <v>-3.0339870576309</v>
      </c>
      <c r="L423" s="106" t="n">
        <v>-1.11384922553285</v>
      </c>
      <c r="M423" s="106" t="n">
        <v>-4.04930067289615</v>
      </c>
      <c r="N423" s="106" t="n">
        <v>-4.05615319931569</v>
      </c>
      <c r="O423" s="106" t="n">
        <v>-8.26831995648027</v>
      </c>
      <c r="P423" s="106" t="n">
        <v>0.642449686541042</v>
      </c>
      <c r="Q423" s="106" t="n">
        <v>0.894623374315472</v>
      </c>
      <c r="R423" s="106" t="n">
        <v>-2.35740175947643</v>
      </c>
      <c r="S423" s="107" t="n">
        <v>2.70863001993735</v>
      </c>
      <c r="T423" s="107" t="n">
        <v>0.440457373154743</v>
      </c>
    </row>
    <row r="424" customFormat="false" ht="12.75" hidden="false" customHeight="true" outlineLevel="0" collapsed="false">
      <c r="A424" s="94" t="n">
        <v>418</v>
      </c>
      <c r="B424" s="94" t="s">
        <v>1530</v>
      </c>
      <c r="C424" s="94" t="s">
        <v>1531</v>
      </c>
      <c r="D424" s="94" t="s">
        <v>1490</v>
      </c>
      <c r="E424" s="94"/>
      <c r="F424" s="94"/>
      <c r="G424" s="94" t="s">
        <v>292</v>
      </c>
      <c r="H424" s="94" t="s">
        <v>1532</v>
      </c>
      <c r="I424" s="105" t="s">
        <v>1662</v>
      </c>
      <c r="J424" s="106" t="n">
        <v>-1.84436656905575</v>
      </c>
      <c r="K424" s="106" t="n">
        <v>-2.86572960071992</v>
      </c>
      <c r="L424" s="106" t="n">
        <v>-6.51835143007475</v>
      </c>
      <c r="M424" s="106" t="n">
        <v>-5.63010839561031</v>
      </c>
      <c r="N424" s="106" t="n">
        <v>-4.29200471435624</v>
      </c>
      <c r="O424" s="106" t="n">
        <v>-2.24253754707361</v>
      </c>
      <c r="P424" s="106" t="n">
        <v>-0.826577359710598</v>
      </c>
      <c r="Q424" s="106" t="n">
        <v>2.43612139702536</v>
      </c>
      <c r="R424" s="106" t="n">
        <v>-4.0802356268521</v>
      </c>
      <c r="S424" s="107" t="n">
        <v>4.43597231742932</v>
      </c>
      <c r="T424" s="107" t="n">
        <v>4.09649603927458</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05" t="s">
        <v>1662</v>
      </c>
      <c r="J425" s="103" t="n">
        <v>-2.23936674797821</v>
      </c>
      <c r="K425" s="103" t="n">
        <v>-1.50460963368694</v>
      </c>
      <c r="L425" s="103" t="n">
        <v>1.4650770865298</v>
      </c>
      <c r="M425" s="103" t="n">
        <v>1.2331627930444</v>
      </c>
      <c r="N425" s="103" t="n">
        <v>0.410438667098518</v>
      </c>
      <c r="O425" s="103" t="n">
        <v>-1.70975111185987</v>
      </c>
      <c r="P425" s="103" t="n">
        <v>-1.20756618543905</v>
      </c>
      <c r="Q425" s="103" t="n">
        <v>-1.84714620529627</v>
      </c>
      <c r="R425" s="103" t="n">
        <v>-3.31144061880427</v>
      </c>
      <c r="S425" s="108" t="n">
        <v>0.493846378671663</v>
      </c>
      <c r="T425" s="108" t="n">
        <v>3.84090072072661</v>
      </c>
    </row>
    <row r="426" customFormat="false" ht="12.75" hidden="false" customHeight="true" outlineLevel="0" collapsed="false">
      <c r="A426" s="94" t="n">
        <v>420</v>
      </c>
      <c r="B426" s="94" t="s">
        <v>1537</v>
      </c>
      <c r="C426" s="94" t="s">
        <v>1538</v>
      </c>
      <c r="D426" s="94" t="s">
        <v>1535</v>
      </c>
      <c r="E426" s="94"/>
      <c r="F426" s="94"/>
      <c r="G426" s="94" t="s">
        <v>292</v>
      </c>
      <c r="H426" s="94" t="s">
        <v>1539</v>
      </c>
      <c r="I426" s="105" t="s">
        <v>1662</v>
      </c>
      <c r="J426" s="106" t="n">
        <v>-2.43822136050191</v>
      </c>
      <c r="K426" s="106" t="n">
        <v>0.94054270251354</v>
      </c>
      <c r="L426" s="106" t="n">
        <v>0.707037562144393</v>
      </c>
      <c r="M426" s="106" t="n">
        <v>2.31647413946799</v>
      </c>
      <c r="N426" s="106" t="n">
        <v>-3.06256722085695</v>
      </c>
      <c r="O426" s="106" t="n">
        <v>0.248865693104889</v>
      </c>
      <c r="P426" s="106" t="n">
        <v>0.449504895398917</v>
      </c>
      <c r="Q426" s="106" t="n">
        <v>-4.75838742340446</v>
      </c>
      <c r="R426" s="106" t="n">
        <v>-5.71026950171266</v>
      </c>
      <c r="S426" s="107" t="n">
        <v>0.169643132537558</v>
      </c>
      <c r="T426" s="107" t="n">
        <v>1.72469242243845</v>
      </c>
    </row>
    <row r="427" customFormat="false" ht="12.75" hidden="false" customHeight="true" outlineLevel="0" collapsed="false">
      <c r="A427" s="94" t="n">
        <v>421</v>
      </c>
      <c r="B427" s="94" t="s">
        <v>1540</v>
      </c>
      <c r="C427" s="94" t="s">
        <v>1541</v>
      </c>
      <c r="D427" s="94" t="s">
        <v>1535</v>
      </c>
      <c r="E427" s="94"/>
      <c r="F427" s="94"/>
      <c r="G427" s="94" t="s">
        <v>292</v>
      </c>
      <c r="H427" s="94" t="s">
        <v>1542</v>
      </c>
      <c r="I427" s="105" t="s">
        <v>1662</v>
      </c>
      <c r="J427" s="106" t="n">
        <v>-2.59532258448641</v>
      </c>
      <c r="K427" s="106" t="n">
        <v>-9.26691809752013</v>
      </c>
      <c r="L427" s="106" t="n">
        <v>3.36197406839014</v>
      </c>
      <c r="M427" s="106" t="n">
        <v>0.457025165062206</v>
      </c>
      <c r="N427" s="106" t="n">
        <v>0.306108810717305</v>
      </c>
      <c r="O427" s="106" t="n">
        <v>0.548512289780078</v>
      </c>
      <c r="P427" s="106" t="n">
        <v>3.31712212444033</v>
      </c>
      <c r="Q427" s="106" t="n">
        <v>-5.72088934051621</v>
      </c>
      <c r="R427" s="106" t="n">
        <v>-8.89639431395806</v>
      </c>
      <c r="S427" s="107" t="n">
        <v>-3.85513730755123</v>
      </c>
      <c r="T427" s="107" t="n">
        <v>2.38245676999844</v>
      </c>
    </row>
    <row r="428" customFormat="false" ht="12.75" hidden="false" customHeight="true" outlineLevel="0" collapsed="false">
      <c r="A428" s="94" t="n">
        <v>422</v>
      </c>
      <c r="B428" s="94" t="s">
        <v>1543</v>
      </c>
      <c r="C428" s="94" t="s">
        <v>1544</v>
      </c>
      <c r="D428" s="94" t="s">
        <v>1535</v>
      </c>
      <c r="E428" s="94"/>
      <c r="F428" s="94"/>
      <c r="G428" s="94" t="s">
        <v>292</v>
      </c>
      <c r="H428" s="94" t="s">
        <v>1545</v>
      </c>
      <c r="I428" s="105" t="s">
        <v>1662</v>
      </c>
      <c r="J428" s="106" t="n">
        <v>-6.67374337933198</v>
      </c>
      <c r="K428" s="106" t="n">
        <v>0.1222868525427</v>
      </c>
      <c r="L428" s="106" t="n">
        <v>0.557417866213839</v>
      </c>
      <c r="M428" s="106" t="n">
        <v>0.817150801199972</v>
      </c>
      <c r="N428" s="106" t="n">
        <v>2.19063074256749</v>
      </c>
      <c r="O428" s="106" t="n">
        <v>0.40438847428932</v>
      </c>
      <c r="P428" s="106" t="n">
        <v>-3.88004634495871</v>
      </c>
      <c r="Q428" s="106" t="n">
        <v>-0.994633863471123</v>
      </c>
      <c r="R428" s="106" t="n">
        <v>-3.27982660609376</v>
      </c>
      <c r="S428" s="107" t="n">
        <v>0.316157540826126</v>
      </c>
      <c r="T428" s="107" t="n">
        <v>4.74748805697107</v>
      </c>
    </row>
    <row r="429" customFormat="false" ht="12.75" hidden="false" customHeight="true" outlineLevel="0" collapsed="false">
      <c r="A429" s="94" t="n">
        <v>423</v>
      </c>
      <c r="B429" s="94" t="s">
        <v>1546</v>
      </c>
      <c r="C429" s="94" t="s">
        <v>1547</v>
      </c>
      <c r="D429" s="94" t="s">
        <v>1535</v>
      </c>
      <c r="E429" s="94"/>
      <c r="F429" s="94"/>
      <c r="G429" s="94" t="s">
        <v>292</v>
      </c>
      <c r="H429" s="94" t="s">
        <v>1548</v>
      </c>
      <c r="I429" s="105" t="s">
        <v>1662</v>
      </c>
      <c r="J429" s="106" t="n">
        <v>-5.05244439086141</v>
      </c>
      <c r="K429" s="106" t="n">
        <v>-4.49150363313726</v>
      </c>
      <c r="L429" s="106" t="n">
        <v>1.80078971509101</v>
      </c>
      <c r="M429" s="106" t="n">
        <v>-3.49803778168118</v>
      </c>
      <c r="N429" s="106" t="n">
        <v>-5.22715277495837</v>
      </c>
      <c r="O429" s="106" t="n">
        <v>-3.54238510363342</v>
      </c>
      <c r="P429" s="106" t="n">
        <v>-5.97559576460314</v>
      </c>
      <c r="Q429" s="106" t="n">
        <v>-1.48000614045101</v>
      </c>
      <c r="R429" s="106" t="n">
        <v>-6.71772682416207</v>
      </c>
      <c r="S429" s="107" t="n">
        <v>-0.459141935677295</v>
      </c>
      <c r="T429" s="107" t="n">
        <v>1.20650410701914</v>
      </c>
    </row>
    <row r="430" customFormat="false" ht="12.75" hidden="false" customHeight="true" outlineLevel="0" collapsed="false">
      <c r="A430" s="94" t="n">
        <v>424</v>
      </c>
      <c r="B430" s="94" t="s">
        <v>1549</v>
      </c>
      <c r="C430" s="94" t="s">
        <v>1550</v>
      </c>
      <c r="D430" s="94" t="s">
        <v>1535</v>
      </c>
      <c r="E430" s="94"/>
      <c r="F430" s="94"/>
      <c r="G430" s="94" t="s">
        <v>292</v>
      </c>
      <c r="H430" s="94" t="s">
        <v>1551</v>
      </c>
      <c r="I430" s="105" t="s">
        <v>1662</v>
      </c>
      <c r="J430" s="106" t="n">
        <v>20.3506077060777</v>
      </c>
      <c r="K430" s="106" t="n">
        <v>-0.525928942480562</v>
      </c>
      <c r="L430" s="106" t="n">
        <v>4.19198298543677</v>
      </c>
      <c r="M430" s="106" t="n">
        <v>-0.704375513607147</v>
      </c>
      <c r="N430" s="106" t="n">
        <v>-3.22330022125657</v>
      </c>
      <c r="O430" s="106" t="n">
        <v>-6.16915819811914</v>
      </c>
      <c r="P430" s="106" t="n">
        <v>-4.3053237960611</v>
      </c>
      <c r="Q430" s="106" t="n">
        <v>-5.46113371003347</v>
      </c>
      <c r="R430" s="106" t="n">
        <v>-2.48651157053192</v>
      </c>
      <c r="S430" s="107" t="n">
        <v>6.30009246681584</v>
      </c>
      <c r="T430" s="107" t="n">
        <v>5.3999682654819</v>
      </c>
    </row>
    <row r="431" customFormat="false" ht="12.75" hidden="false" customHeight="true" outlineLevel="0" collapsed="false">
      <c r="A431" s="94" t="n">
        <v>425</v>
      </c>
      <c r="B431" s="94" t="s">
        <v>1552</v>
      </c>
      <c r="C431" s="94" t="s">
        <v>1553</v>
      </c>
      <c r="D431" s="94" t="s">
        <v>1535</v>
      </c>
      <c r="E431" s="94"/>
      <c r="F431" s="94"/>
      <c r="G431" s="94" t="s">
        <v>292</v>
      </c>
      <c r="H431" s="94" t="s">
        <v>1554</v>
      </c>
      <c r="I431" s="105" t="s">
        <v>1662</v>
      </c>
      <c r="J431" s="106" t="n">
        <v>-2.22550083931534</v>
      </c>
      <c r="K431" s="106" t="n">
        <v>-0.906843144016378</v>
      </c>
      <c r="L431" s="106" t="n">
        <v>1.11875374830632</v>
      </c>
      <c r="M431" s="106" t="n">
        <v>3.63690946899804</v>
      </c>
      <c r="N431" s="106" t="n">
        <v>-0.875377104543631</v>
      </c>
      <c r="O431" s="106" t="n">
        <v>-1.03777619387027</v>
      </c>
      <c r="P431" s="106" t="n">
        <v>-5.32059961779646</v>
      </c>
      <c r="Q431" s="106" t="n">
        <v>-4.83454623830414</v>
      </c>
      <c r="R431" s="106" t="n">
        <v>-4.53685545584379</v>
      </c>
      <c r="S431" s="107" t="n">
        <v>1.82931084049494</v>
      </c>
      <c r="T431" s="107" t="n">
        <v>6.60881339579147</v>
      </c>
    </row>
    <row r="432" customFormat="false" ht="12.75" hidden="false" customHeight="true" outlineLevel="0" collapsed="false">
      <c r="A432" s="94" t="n">
        <v>426</v>
      </c>
      <c r="B432" s="94" t="s">
        <v>1555</v>
      </c>
      <c r="C432" s="94" t="s">
        <v>1556</v>
      </c>
      <c r="D432" s="94" t="s">
        <v>1535</v>
      </c>
      <c r="E432" s="94"/>
      <c r="F432" s="94"/>
      <c r="G432" s="94" t="s">
        <v>292</v>
      </c>
      <c r="H432" s="94" t="s">
        <v>1557</v>
      </c>
      <c r="I432" s="105" t="s">
        <v>1662</v>
      </c>
      <c r="J432" s="106" t="n">
        <v>-0.0743219712734913</v>
      </c>
      <c r="K432" s="106" t="n">
        <v>-1.02343095878651</v>
      </c>
      <c r="L432" s="106" t="n">
        <v>-0.419101765294428</v>
      </c>
      <c r="M432" s="106" t="n">
        <v>-1.90985023910859</v>
      </c>
      <c r="N432" s="106" t="n">
        <v>3.85186878500402</v>
      </c>
      <c r="O432" s="106" t="n">
        <v>-0.626915457423934</v>
      </c>
      <c r="P432" s="106" t="n">
        <v>0.0783795872292217</v>
      </c>
      <c r="Q432" s="106" t="n">
        <v>0.619309693154406</v>
      </c>
      <c r="R432" s="106" t="n">
        <v>-0.254236571148169</v>
      </c>
      <c r="S432" s="107" t="n">
        <v>5.88227809985878</v>
      </c>
      <c r="T432" s="107" t="n">
        <v>1.06183134865799</v>
      </c>
    </row>
    <row r="433" customFormat="false" ht="12.75" hidden="false" customHeight="true" outlineLevel="0" collapsed="false">
      <c r="A433" s="94" t="n">
        <v>427</v>
      </c>
      <c r="B433" s="94" t="s">
        <v>1558</v>
      </c>
      <c r="C433" s="94" t="s">
        <v>1559</v>
      </c>
      <c r="D433" s="94" t="s">
        <v>1535</v>
      </c>
      <c r="E433" s="94"/>
      <c r="F433" s="94"/>
      <c r="G433" s="94" t="s">
        <v>292</v>
      </c>
      <c r="H433" s="94" t="s">
        <v>1560</v>
      </c>
      <c r="I433" s="105" t="s">
        <v>1662</v>
      </c>
      <c r="J433" s="106" t="n">
        <v>-1.54727824303538</v>
      </c>
      <c r="K433" s="106" t="n">
        <v>-2.84563430710392</v>
      </c>
      <c r="L433" s="106" t="n">
        <v>2.35245505738753</v>
      </c>
      <c r="M433" s="106" t="n">
        <v>3.88510794997342</v>
      </c>
      <c r="N433" s="106" t="n">
        <v>-7.48697643154225</v>
      </c>
      <c r="O433" s="106" t="n">
        <v>0.731124444419223</v>
      </c>
      <c r="P433" s="106" t="n">
        <v>-1.12873686286665</v>
      </c>
      <c r="Q433" s="106" t="n">
        <v>-8.67188746779746</v>
      </c>
      <c r="R433" s="106" t="n">
        <v>3.08199729151195</v>
      </c>
      <c r="S433" s="107" t="n">
        <v>-0.584529788013356</v>
      </c>
      <c r="T433" s="107" t="n">
        <v>8.03970525546556</v>
      </c>
    </row>
    <row r="434" customFormat="false" ht="12.75" hidden="false" customHeight="true" outlineLevel="0" collapsed="false">
      <c r="A434" s="94" t="n">
        <v>428</v>
      </c>
      <c r="B434" s="94" t="s">
        <v>1561</v>
      </c>
      <c r="C434" s="94" t="s">
        <v>1562</v>
      </c>
      <c r="D434" s="94" t="s">
        <v>1535</v>
      </c>
      <c r="E434" s="94"/>
      <c r="F434" s="94"/>
      <c r="G434" s="94" t="s">
        <v>292</v>
      </c>
      <c r="H434" s="94" t="s">
        <v>1563</v>
      </c>
      <c r="I434" s="105" t="s">
        <v>1662</v>
      </c>
      <c r="J434" s="106" t="n">
        <v>-6.35273169942627</v>
      </c>
      <c r="K434" s="106" t="n">
        <v>3.75477226764036</v>
      </c>
      <c r="L434" s="106" t="n">
        <v>2.22176584388944</v>
      </c>
      <c r="M434" s="106" t="n">
        <v>-0.480868106616001</v>
      </c>
      <c r="N434" s="106" t="n">
        <v>4.33689863846276</v>
      </c>
      <c r="O434" s="106" t="n">
        <v>0.839775235617907</v>
      </c>
      <c r="P434" s="106" t="n">
        <v>0.663841150430926</v>
      </c>
      <c r="Q434" s="106" t="n">
        <v>6.34311945230819</v>
      </c>
      <c r="R434" s="106" t="n">
        <v>-2.60205542651691</v>
      </c>
      <c r="S434" s="107" t="n">
        <v>2.17708986688967</v>
      </c>
      <c r="T434" s="107" t="n">
        <v>1.51354162559187</v>
      </c>
    </row>
    <row r="435" customFormat="false" ht="12.75" hidden="false" customHeight="true" outlineLevel="0" collapsed="false">
      <c r="A435" s="94" t="n">
        <v>429</v>
      </c>
      <c r="B435" s="94" t="s">
        <v>1564</v>
      </c>
      <c r="C435" s="94" t="s">
        <v>1565</v>
      </c>
      <c r="D435" s="94" t="s">
        <v>1535</v>
      </c>
      <c r="E435" s="94"/>
      <c r="F435" s="94"/>
      <c r="G435" s="94" t="s">
        <v>292</v>
      </c>
      <c r="H435" s="94" t="s">
        <v>1566</v>
      </c>
      <c r="I435" s="105" t="s">
        <v>1662</v>
      </c>
      <c r="J435" s="106" t="n">
        <v>0.411204442413805</v>
      </c>
      <c r="K435" s="106" t="n">
        <v>-0.574028701435054</v>
      </c>
      <c r="L435" s="106" t="n">
        <v>1.64460559975592</v>
      </c>
      <c r="M435" s="106" t="n">
        <v>-2.73552721962145</v>
      </c>
      <c r="N435" s="106" t="n">
        <v>0.643323442136492</v>
      </c>
      <c r="O435" s="106" t="n">
        <v>-4.24273516369469</v>
      </c>
      <c r="P435" s="106" t="n">
        <v>0.964966838886852</v>
      </c>
      <c r="Q435" s="106" t="n">
        <v>-5.44719314938153</v>
      </c>
      <c r="R435" s="106" t="n">
        <v>-1.38106756974683</v>
      </c>
      <c r="S435" s="107" t="n">
        <v>-0.280604903063747</v>
      </c>
      <c r="T435" s="107" t="n">
        <v>13.6551769374569</v>
      </c>
    </row>
    <row r="436" customFormat="false" ht="12.75" hidden="false" customHeight="true" outlineLevel="0" collapsed="false">
      <c r="A436" s="94" t="n">
        <v>430</v>
      </c>
      <c r="B436" s="94" t="s">
        <v>1567</v>
      </c>
      <c r="C436" s="94" t="s">
        <v>1568</v>
      </c>
      <c r="D436" s="94" t="s">
        <v>1535</v>
      </c>
      <c r="E436" s="94"/>
      <c r="F436" s="94"/>
      <c r="G436" s="94" t="s">
        <v>292</v>
      </c>
      <c r="H436" s="94" t="s">
        <v>1569</v>
      </c>
      <c r="I436" s="105" t="s">
        <v>1662</v>
      </c>
      <c r="J436" s="106" t="n">
        <v>-2.70433346722007</v>
      </c>
      <c r="K436" s="106" t="n">
        <v>-3.46790795301509</v>
      </c>
      <c r="L436" s="106" t="n">
        <v>0.881729626989781</v>
      </c>
      <c r="M436" s="106" t="n">
        <v>-1.39798479173417</v>
      </c>
      <c r="N436" s="106" t="n">
        <v>-0.0961126906967564</v>
      </c>
      <c r="O436" s="106" t="n">
        <v>-2.71057549044548</v>
      </c>
      <c r="P436" s="106" t="n">
        <v>-3.14054915868668</v>
      </c>
      <c r="Q436" s="106" t="n">
        <v>-4.46341948552245</v>
      </c>
      <c r="R436" s="106" t="n">
        <v>-5.72016749415235</v>
      </c>
      <c r="S436" s="107" t="n">
        <v>2.99158588303159</v>
      </c>
      <c r="T436" s="107" t="n">
        <v>6.39071094443983</v>
      </c>
    </row>
    <row r="437" customFormat="false" ht="12.75" hidden="false" customHeight="true" outlineLevel="0" collapsed="false">
      <c r="A437" s="94" t="n">
        <v>431</v>
      </c>
      <c r="B437" s="94" t="s">
        <v>1570</v>
      </c>
      <c r="C437" s="94" t="s">
        <v>1571</v>
      </c>
      <c r="D437" s="94" t="s">
        <v>1535</v>
      </c>
      <c r="E437" s="94"/>
      <c r="F437" s="94"/>
      <c r="G437" s="94" t="s">
        <v>292</v>
      </c>
      <c r="H437" s="94" t="s">
        <v>1572</v>
      </c>
      <c r="I437" s="105" t="s">
        <v>1662</v>
      </c>
      <c r="J437" s="106" t="n">
        <v>-1.45623040997131</v>
      </c>
      <c r="K437" s="106" t="n">
        <v>4.14575393954762</v>
      </c>
      <c r="L437" s="106" t="n">
        <v>-2.04908054537123</v>
      </c>
      <c r="M437" s="106" t="n">
        <v>0.123550204150263</v>
      </c>
      <c r="N437" s="106" t="n">
        <v>-2.32192208418063</v>
      </c>
      <c r="O437" s="106" t="n">
        <v>-1.40945090842493</v>
      </c>
      <c r="P437" s="106" t="n">
        <v>0.430661915232406</v>
      </c>
      <c r="Q437" s="106" t="n">
        <v>-5.01894940282958</v>
      </c>
      <c r="R437" s="106" t="n">
        <v>-5.30164533820842</v>
      </c>
      <c r="S437" s="107" t="n">
        <v>4.24668457277153</v>
      </c>
      <c r="T437" s="107" t="n">
        <v>14.0511837809331</v>
      </c>
    </row>
    <row r="438" customFormat="false" ht="12.75" hidden="false" customHeight="true" outlineLevel="0" collapsed="false">
      <c r="A438" s="94" t="n">
        <v>432</v>
      </c>
      <c r="B438" s="94" t="s">
        <v>1573</v>
      </c>
      <c r="C438" s="94" t="s">
        <v>1574</v>
      </c>
      <c r="D438" s="94" t="s">
        <v>1535</v>
      </c>
      <c r="E438" s="94"/>
      <c r="F438" s="94"/>
      <c r="G438" s="94" t="s">
        <v>292</v>
      </c>
      <c r="H438" s="94" t="s">
        <v>1575</v>
      </c>
      <c r="I438" s="105" t="s">
        <v>1662</v>
      </c>
      <c r="J438" s="106" t="n">
        <v>-4.84672006877331</v>
      </c>
      <c r="K438" s="106" t="n">
        <v>-3.47326646625365</v>
      </c>
      <c r="L438" s="106" t="n">
        <v>1.75391298597583</v>
      </c>
      <c r="M438" s="106" t="n">
        <v>3.88203182411253</v>
      </c>
      <c r="N438" s="106" t="n">
        <v>1.18898954536158</v>
      </c>
      <c r="O438" s="106" t="n">
        <v>-2.41435845976604</v>
      </c>
      <c r="P438" s="106" t="n">
        <v>1.15243193719192</v>
      </c>
      <c r="Q438" s="106" t="n">
        <v>3.1019759227698</v>
      </c>
      <c r="R438" s="106" t="n">
        <v>-2.15479223690681</v>
      </c>
      <c r="S438" s="107" t="n">
        <v>-1.4325046504464</v>
      </c>
      <c r="T438" s="107" t="n">
        <v>0.804185300573195</v>
      </c>
    </row>
    <row r="439" customFormat="false" ht="12.75" hidden="false" customHeight="true" outlineLevel="0" collapsed="false">
      <c r="A439" s="94" t="n">
        <v>433</v>
      </c>
      <c r="B439" s="94" t="s">
        <v>1576</v>
      </c>
      <c r="C439" s="94" t="s">
        <v>1577</v>
      </c>
      <c r="D439" s="94" t="s">
        <v>1535</v>
      </c>
      <c r="E439" s="94"/>
      <c r="F439" s="94"/>
      <c r="G439" s="94" t="s">
        <v>292</v>
      </c>
      <c r="H439" s="94" t="s">
        <v>1578</v>
      </c>
      <c r="I439" s="105" t="s">
        <v>1662</v>
      </c>
      <c r="J439" s="106" t="n">
        <v>-2.73245139117743</v>
      </c>
      <c r="K439" s="106" t="n">
        <v>-3.31597339864283</v>
      </c>
      <c r="L439" s="106" t="n">
        <v>-0.565442667267405</v>
      </c>
      <c r="M439" s="106" t="n">
        <v>3.35430244354326</v>
      </c>
      <c r="N439" s="106" t="n">
        <v>5.91632243482327</v>
      </c>
      <c r="O439" s="106" t="n">
        <v>-3.51946687148025</v>
      </c>
      <c r="P439" s="106" t="n">
        <v>-6.21195437146356</v>
      </c>
      <c r="Q439" s="106" t="n">
        <v>-6.14131166788225</v>
      </c>
      <c r="R439" s="106" t="n">
        <v>-2.87951523421954</v>
      </c>
      <c r="S439" s="107" t="n">
        <v>-2.61919497739045</v>
      </c>
      <c r="T439" s="107" t="n">
        <v>1.62294626728084</v>
      </c>
    </row>
    <row r="440" s="81" customFormat="true" ht="12.75" hidden="false" customHeight="true" outlineLevel="0" collapsed="false">
      <c r="A440" s="94" t="n">
        <v>434</v>
      </c>
      <c r="B440" s="94" t="s">
        <v>1579</v>
      </c>
      <c r="C440" s="94" t="s">
        <v>1580</v>
      </c>
      <c r="D440" s="94" t="s">
        <v>1535</v>
      </c>
      <c r="E440" s="94"/>
      <c r="F440" s="94"/>
      <c r="G440" s="94" t="s">
        <v>292</v>
      </c>
      <c r="H440" s="94" t="s">
        <v>1581</v>
      </c>
      <c r="I440" s="105" t="s">
        <v>1662</v>
      </c>
      <c r="J440" s="106" t="n">
        <v>-0.21990929480134</v>
      </c>
      <c r="K440" s="106" t="n">
        <v>1.71945186920371</v>
      </c>
      <c r="L440" s="106" t="n">
        <v>1.16344322378438</v>
      </c>
      <c r="M440" s="106" t="n">
        <v>4.02309102564252</v>
      </c>
      <c r="N440" s="106" t="n">
        <v>1.22108808164043</v>
      </c>
      <c r="O440" s="106" t="n">
        <v>-4.92041232786427</v>
      </c>
      <c r="P440" s="106" t="n">
        <v>-0.763318411837872</v>
      </c>
      <c r="Q440" s="106" t="n">
        <v>-1.01570120220656</v>
      </c>
      <c r="R440" s="106" t="n">
        <v>-0.1210095520306</v>
      </c>
      <c r="S440" s="107" t="n">
        <v>-0.195326231129386</v>
      </c>
      <c r="T440" s="107" t="n">
        <v>3.40499919579888</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05" t="s">
        <v>1662</v>
      </c>
      <c r="J441" s="103" t="n">
        <v>-1.66983654376374</v>
      </c>
      <c r="K441" s="103" t="n">
        <v>0.759080272844585</v>
      </c>
      <c r="L441" s="103" t="n">
        <v>0.314307041456203</v>
      </c>
      <c r="M441" s="103" t="n">
        <v>0.560200734840947</v>
      </c>
      <c r="N441" s="103" t="n">
        <v>-0.193226910208551</v>
      </c>
      <c r="O441" s="103" t="n">
        <v>-2.57217338451336</v>
      </c>
      <c r="P441" s="103" t="n">
        <v>-2.04193598246751</v>
      </c>
      <c r="Q441" s="103" t="n">
        <v>0.762804384491062</v>
      </c>
      <c r="R441" s="103" t="n">
        <v>-1.34470959709242</v>
      </c>
      <c r="S441" s="108" t="n">
        <v>2.30833322204992</v>
      </c>
      <c r="T441" s="108" t="n">
        <v>5.80685230811528</v>
      </c>
    </row>
    <row r="442" customFormat="false" ht="12.75" hidden="false" customHeight="true" outlineLevel="0" collapsed="false">
      <c r="A442" s="94" t="n">
        <v>436</v>
      </c>
      <c r="B442" s="94" t="s">
        <v>1586</v>
      </c>
      <c r="C442" s="94" t="s">
        <v>1587</v>
      </c>
      <c r="D442" s="94" t="s">
        <v>1584</v>
      </c>
      <c r="E442" s="94"/>
      <c r="F442" s="94"/>
      <c r="G442" s="94" t="s">
        <v>292</v>
      </c>
      <c r="H442" s="94" t="s">
        <v>1588</v>
      </c>
      <c r="I442" s="105" t="s">
        <v>1662</v>
      </c>
      <c r="J442" s="106" t="n">
        <v>-7.01957966738607</v>
      </c>
      <c r="K442" s="106" t="n">
        <v>-4.29571549422924</v>
      </c>
      <c r="L442" s="106" t="n">
        <v>-7.62352007821077</v>
      </c>
      <c r="M442" s="106" t="n">
        <v>-0.195264291486481</v>
      </c>
      <c r="N442" s="106" t="n">
        <v>-3.11035299338867</v>
      </c>
      <c r="O442" s="106" t="n">
        <v>-8.68111100038639</v>
      </c>
      <c r="P442" s="106" t="n">
        <v>-3.71926774822239</v>
      </c>
      <c r="Q442" s="106" t="n">
        <v>-2.57323918736466</v>
      </c>
      <c r="R442" s="106" t="n">
        <v>-1.80726825943025</v>
      </c>
      <c r="S442" s="107" t="n">
        <v>0.227598204988027</v>
      </c>
      <c r="T442" s="107" t="n">
        <v>4.25627221560909</v>
      </c>
    </row>
    <row r="443" customFormat="false" ht="12.75" hidden="false" customHeight="true" outlineLevel="0" collapsed="false">
      <c r="A443" s="94" t="n">
        <v>437</v>
      </c>
      <c r="B443" s="94" t="s">
        <v>1589</v>
      </c>
      <c r="C443" s="94" t="s">
        <v>1590</v>
      </c>
      <c r="D443" s="94" t="s">
        <v>1584</v>
      </c>
      <c r="E443" s="94"/>
      <c r="F443" s="94"/>
      <c r="G443" s="94" t="s">
        <v>292</v>
      </c>
      <c r="H443" s="94" t="s">
        <v>1591</v>
      </c>
      <c r="I443" s="105" t="s">
        <v>1662</v>
      </c>
      <c r="J443" s="106" t="n">
        <v>-10.1909669847384</v>
      </c>
      <c r="K443" s="106" t="n">
        <v>-4.27390149963878</v>
      </c>
      <c r="L443" s="106" t="n">
        <v>-4.5786445289404</v>
      </c>
      <c r="M443" s="106" t="n">
        <v>-8.7105679425307</v>
      </c>
      <c r="N443" s="106" t="n">
        <v>-8.14502110752422</v>
      </c>
      <c r="O443" s="106" t="n">
        <v>-3.62800756961342</v>
      </c>
      <c r="P443" s="106" t="n">
        <v>-4.74890285258329</v>
      </c>
      <c r="Q443" s="106" t="n">
        <v>8.52759852877657</v>
      </c>
      <c r="R443" s="106" t="n">
        <v>-9.51829606580311</v>
      </c>
      <c r="S443" s="107" t="n">
        <v>-1.10834155314443</v>
      </c>
      <c r="T443" s="107" t="n">
        <v>3.31915811323553</v>
      </c>
    </row>
    <row r="444" customFormat="false" ht="12.75" hidden="false" customHeight="true" outlineLevel="0" collapsed="false">
      <c r="A444" s="94" t="n">
        <v>438</v>
      </c>
      <c r="B444" s="94" t="s">
        <v>1592</v>
      </c>
      <c r="C444" s="94" t="s">
        <v>1593</v>
      </c>
      <c r="D444" s="94" t="s">
        <v>1584</v>
      </c>
      <c r="E444" s="94"/>
      <c r="F444" s="94"/>
      <c r="G444" s="94" t="s">
        <v>292</v>
      </c>
      <c r="H444" s="94" t="s">
        <v>1594</v>
      </c>
      <c r="I444" s="105" t="s">
        <v>1662</v>
      </c>
      <c r="J444" s="106" t="n">
        <v>-3.00892127576923</v>
      </c>
      <c r="K444" s="106" t="n">
        <v>4.31555069106125</v>
      </c>
      <c r="L444" s="106" t="n">
        <v>1.15647114117951</v>
      </c>
      <c r="M444" s="106" t="n">
        <v>7.47856815653425</v>
      </c>
      <c r="N444" s="106" t="n">
        <v>7.36339945688573</v>
      </c>
      <c r="O444" s="106" t="n">
        <v>3.11231969330494</v>
      </c>
      <c r="P444" s="106" t="n">
        <v>-1.96211077469688</v>
      </c>
      <c r="Q444" s="106" t="n">
        <v>0.847676323407299</v>
      </c>
      <c r="R444" s="106" t="n">
        <v>0.916484482346206</v>
      </c>
      <c r="S444" s="107" t="n">
        <v>0.259907778215691</v>
      </c>
      <c r="T444" s="107" t="n">
        <v>6.58916220406638</v>
      </c>
    </row>
    <row r="445" customFormat="false" ht="12.75" hidden="false" customHeight="true" outlineLevel="0" collapsed="false">
      <c r="A445" s="94" t="n">
        <v>439</v>
      </c>
      <c r="B445" s="94" t="s">
        <v>1595</v>
      </c>
      <c r="C445" s="94" t="s">
        <v>1596</v>
      </c>
      <c r="D445" s="94" t="s">
        <v>1584</v>
      </c>
      <c r="E445" s="94"/>
      <c r="F445" s="94"/>
      <c r="G445" s="94" t="s">
        <v>292</v>
      </c>
      <c r="H445" s="94" t="s">
        <v>1597</v>
      </c>
      <c r="I445" s="105" t="s">
        <v>1662</v>
      </c>
      <c r="J445" s="106" t="n">
        <v>-2.34278030616467</v>
      </c>
      <c r="K445" s="106" t="n">
        <v>-2.48371551130649</v>
      </c>
      <c r="L445" s="106" t="n">
        <v>-0.957966764418373</v>
      </c>
      <c r="M445" s="106" t="n">
        <v>1.12953458788436</v>
      </c>
      <c r="N445" s="106" t="n">
        <v>2.64698865731204</v>
      </c>
      <c r="O445" s="106" t="n">
        <v>-2.17834542938337</v>
      </c>
      <c r="P445" s="106" t="n">
        <v>-4.7085758717885</v>
      </c>
      <c r="Q445" s="106" t="n">
        <v>0.386459195122228</v>
      </c>
      <c r="R445" s="106" t="n">
        <v>3.81020117862224</v>
      </c>
      <c r="S445" s="107" t="n">
        <v>0.623144432481809</v>
      </c>
      <c r="T445" s="107" t="n">
        <v>5.20394267557226</v>
      </c>
    </row>
    <row r="446" customFormat="false" ht="12.75" hidden="false" customHeight="true" outlineLevel="0" collapsed="false">
      <c r="A446" s="94" t="n">
        <v>440</v>
      </c>
      <c r="B446" s="94" t="s">
        <v>1598</v>
      </c>
      <c r="C446" s="94" t="s">
        <v>1599</v>
      </c>
      <c r="D446" s="94" t="s">
        <v>1584</v>
      </c>
      <c r="E446" s="94"/>
      <c r="F446" s="94"/>
      <c r="G446" s="94" t="s">
        <v>292</v>
      </c>
      <c r="H446" s="94" t="s">
        <v>1600</v>
      </c>
      <c r="I446" s="105" t="s">
        <v>1662</v>
      </c>
      <c r="J446" s="106" t="n">
        <v>-10.0722257665619</v>
      </c>
      <c r="K446" s="106" t="n">
        <v>3.9132910006569</v>
      </c>
      <c r="L446" s="106" t="n">
        <v>-4.12245138777678</v>
      </c>
      <c r="M446" s="106" t="n">
        <v>-6.05879457064491</v>
      </c>
      <c r="N446" s="106" t="n">
        <v>-1.29234512446192</v>
      </c>
      <c r="O446" s="106" t="n">
        <v>-3.80549682875264</v>
      </c>
      <c r="P446" s="106" t="n">
        <v>-4.84009264278322</v>
      </c>
      <c r="Q446" s="106" t="n">
        <v>7.50875157942706</v>
      </c>
      <c r="R446" s="106" t="n">
        <v>-2.98736079534507</v>
      </c>
      <c r="S446" s="107" t="n">
        <v>-8.99476678947003</v>
      </c>
      <c r="T446" s="107" t="n">
        <v>-6.89835779366032</v>
      </c>
    </row>
    <row r="447" customFormat="false" ht="12.75" hidden="false" customHeight="true" outlineLevel="0" collapsed="false">
      <c r="A447" s="94" t="n">
        <v>441</v>
      </c>
      <c r="B447" s="94" t="s">
        <v>1601</v>
      </c>
      <c r="C447" s="94" t="s">
        <v>1602</v>
      </c>
      <c r="D447" s="94" t="s">
        <v>1584</v>
      </c>
      <c r="E447" s="94"/>
      <c r="F447" s="94"/>
      <c r="G447" s="94" t="s">
        <v>292</v>
      </c>
      <c r="H447" s="94" t="s">
        <v>1603</v>
      </c>
      <c r="I447" s="105" t="s">
        <v>1662</v>
      </c>
      <c r="J447" s="106" t="n">
        <v>0.381787845448784</v>
      </c>
      <c r="K447" s="106" t="n">
        <v>-1.73038258584772</v>
      </c>
      <c r="L447" s="106" t="n">
        <v>0.736765911558564</v>
      </c>
      <c r="M447" s="106" t="n">
        <v>3.35223794143846</v>
      </c>
      <c r="N447" s="106" t="n">
        <v>1.2571075884037</v>
      </c>
      <c r="O447" s="106" t="n">
        <v>-0.341552786545279</v>
      </c>
      <c r="P447" s="106" t="n">
        <v>-0.349050568393523</v>
      </c>
      <c r="Q447" s="106" t="n">
        <v>0.057497010508186</v>
      </c>
      <c r="R447" s="106" t="n">
        <v>-1.2652649688355</v>
      </c>
      <c r="S447" s="107" t="n">
        <v>3.6601955960538</v>
      </c>
      <c r="T447" s="107" t="n">
        <v>7.1866022775026</v>
      </c>
    </row>
    <row r="448" customFormat="false" ht="12.75" hidden="false" customHeight="true" outlineLevel="0" collapsed="false">
      <c r="A448" s="94" t="n">
        <v>442</v>
      </c>
      <c r="B448" s="94" t="s">
        <v>1604</v>
      </c>
      <c r="C448" s="94" t="s">
        <v>1605</v>
      </c>
      <c r="D448" s="94" t="s">
        <v>1584</v>
      </c>
      <c r="E448" s="94"/>
      <c r="F448" s="94"/>
      <c r="G448" s="94" t="s">
        <v>292</v>
      </c>
      <c r="H448" s="94" t="s">
        <v>1606</v>
      </c>
      <c r="I448" s="105" t="s">
        <v>1662</v>
      </c>
      <c r="J448" s="106" t="n">
        <v>-3.16559660169739</v>
      </c>
      <c r="K448" s="106" t="n">
        <v>-0.828556706202093</v>
      </c>
      <c r="L448" s="106" t="n">
        <v>1.84752620930659</v>
      </c>
      <c r="M448" s="106" t="n">
        <v>0.276300463209608</v>
      </c>
      <c r="N448" s="106" t="n">
        <v>-4.17000585295574</v>
      </c>
      <c r="O448" s="106" t="n">
        <v>-8.2674020897542</v>
      </c>
      <c r="P448" s="106" t="n">
        <v>-10.3973859288813</v>
      </c>
      <c r="Q448" s="106" t="n">
        <v>1.72677907973709</v>
      </c>
      <c r="R448" s="106" t="n">
        <v>-0.193851807316918</v>
      </c>
      <c r="S448" s="107" t="n">
        <v>0.117662954747615</v>
      </c>
      <c r="T448" s="107" t="n">
        <v>6.97163100626985</v>
      </c>
    </row>
    <row r="449" customFormat="false" ht="12.75" hidden="false" customHeight="true" outlineLevel="0" collapsed="false">
      <c r="A449" s="94" t="n">
        <v>443</v>
      </c>
      <c r="B449" s="94" t="s">
        <v>1607</v>
      </c>
      <c r="C449" s="94" t="s">
        <v>1608</v>
      </c>
      <c r="D449" s="94" t="s">
        <v>1584</v>
      </c>
      <c r="E449" s="94"/>
      <c r="F449" s="94"/>
      <c r="G449" s="94" t="s">
        <v>292</v>
      </c>
      <c r="H449" s="94" t="s">
        <v>1609</v>
      </c>
      <c r="I449" s="105" t="s">
        <v>1662</v>
      </c>
      <c r="J449" s="106" t="n">
        <v>0.425923987017057</v>
      </c>
      <c r="K449" s="106" t="n">
        <v>2.23818976446253</v>
      </c>
      <c r="L449" s="106" t="n">
        <v>-0.462964851382168</v>
      </c>
      <c r="M449" s="106" t="n">
        <v>-1.47321574927057</v>
      </c>
      <c r="N449" s="106" t="n">
        <v>-4.6142520245062</v>
      </c>
      <c r="O449" s="106" t="n">
        <v>-5.93324176423137</v>
      </c>
      <c r="P449" s="106" t="n">
        <v>0.000463546688436622</v>
      </c>
      <c r="Q449" s="106" t="n">
        <v>1.68544794626591</v>
      </c>
      <c r="R449" s="106" t="n">
        <v>1.11731588904338</v>
      </c>
      <c r="S449" s="107" t="n">
        <v>0.338118079849963</v>
      </c>
      <c r="T449" s="107" t="n">
        <v>2.48959859097975</v>
      </c>
    </row>
    <row r="450" customFormat="false" ht="12.75" hidden="false" customHeight="true" outlineLevel="0" collapsed="false">
      <c r="A450" s="94" t="n">
        <v>444</v>
      </c>
      <c r="B450" s="94" t="s">
        <v>1610</v>
      </c>
      <c r="C450" s="94" t="s">
        <v>1611</v>
      </c>
      <c r="D450" s="94" t="s">
        <v>1584</v>
      </c>
      <c r="E450" s="94"/>
      <c r="F450" s="94"/>
      <c r="G450" s="94" t="s">
        <v>292</v>
      </c>
      <c r="H450" s="94" t="s">
        <v>1612</v>
      </c>
      <c r="I450" s="105" t="s">
        <v>1662</v>
      </c>
      <c r="J450" s="106" t="n">
        <v>-4.94750802312279</v>
      </c>
      <c r="K450" s="106" t="n">
        <v>2.57535413782087</v>
      </c>
      <c r="L450" s="106" t="n">
        <v>-5.17039082942226</v>
      </c>
      <c r="M450" s="106" t="n">
        <v>-5.28257882260192</v>
      </c>
      <c r="N450" s="106" t="n">
        <v>-3.15765744936651</v>
      </c>
      <c r="O450" s="106" t="n">
        <v>-7.27088244949118</v>
      </c>
      <c r="P450" s="106" t="n">
        <v>-0.833531793284109</v>
      </c>
      <c r="Q450" s="106" t="n">
        <v>-1.62136199600178</v>
      </c>
      <c r="R450" s="106" t="n">
        <v>-2.38437685557828</v>
      </c>
      <c r="S450" s="107" t="n">
        <v>1.46935575441347</v>
      </c>
      <c r="T450" s="107" t="n">
        <v>6.31919003530273</v>
      </c>
    </row>
    <row r="451" customFormat="false" ht="12.75" hidden="false" customHeight="true" outlineLevel="0" collapsed="false">
      <c r="A451" s="94" t="n">
        <v>445</v>
      </c>
      <c r="B451" s="94" t="s">
        <v>1613</v>
      </c>
      <c r="C451" s="94" t="s">
        <v>1614</v>
      </c>
      <c r="D451" s="94" t="s">
        <v>1584</v>
      </c>
      <c r="E451" s="94"/>
      <c r="F451" s="94"/>
      <c r="G451" s="94" t="s">
        <v>292</v>
      </c>
      <c r="H451" s="94" t="s">
        <v>1615</v>
      </c>
      <c r="I451" s="105" t="s">
        <v>1662</v>
      </c>
      <c r="J451" s="106" t="n">
        <v>3.62347505498506</v>
      </c>
      <c r="K451" s="106" t="n">
        <v>-1.49236258506519</v>
      </c>
      <c r="L451" s="106" t="n">
        <v>5.98057198956261</v>
      </c>
      <c r="M451" s="106" t="n">
        <v>3.39989127758587</v>
      </c>
      <c r="N451" s="106" t="n">
        <v>1.4216132363273</v>
      </c>
      <c r="O451" s="106" t="n">
        <v>-2.23456285042167</v>
      </c>
      <c r="P451" s="106" t="n">
        <v>-2.18363557252671</v>
      </c>
      <c r="Q451" s="106" t="n">
        <v>-1.87360688771729</v>
      </c>
      <c r="R451" s="106" t="n">
        <v>-1.42832017557983</v>
      </c>
      <c r="S451" s="107" t="n">
        <v>1.57014512785072</v>
      </c>
      <c r="T451" s="107" t="n">
        <v>3.80530119528024</v>
      </c>
    </row>
    <row r="452" customFormat="false" ht="12.75" hidden="false" customHeight="true" outlineLevel="0" collapsed="false">
      <c r="A452" s="94" t="n">
        <v>446</v>
      </c>
      <c r="B452" s="94" t="s">
        <v>1616</v>
      </c>
      <c r="C452" s="94" t="s">
        <v>1617</v>
      </c>
      <c r="D452" s="94" t="s">
        <v>1584</v>
      </c>
      <c r="E452" s="94"/>
      <c r="F452" s="94"/>
      <c r="G452" s="94" t="s">
        <v>292</v>
      </c>
      <c r="H452" s="94" t="s">
        <v>1618</v>
      </c>
      <c r="I452" s="105" t="s">
        <v>1662</v>
      </c>
      <c r="J452" s="106" t="n">
        <v>-1.41722305893597</v>
      </c>
      <c r="K452" s="106" t="n">
        <v>0.113014351461032</v>
      </c>
      <c r="L452" s="106" t="n">
        <v>2.54716082964977</v>
      </c>
      <c r="M452" s="106" t="n">
        <v>3.06719824716373</v>
      </c>
      <c r="N452" s="106" t="n">
        <v>1.3009841668554</v>
      </c>
      <c r="O452" s="106" t="n">
        <v>-0.290899298030794</v>
      </c>
      <c r="P452" s="106" t="n">
        <v>0.73790583546942</v>
      </c>
      <c r="Q452" s="106" t="n">
        <v>4.3793220321835</v>
      </c>
      <c r="R452" s="106" t="n">
        <v>0.654272642679899</v>
      </c>
      <c r="S452" s="107" t="n">
        <v>2.63330219658522</v>
      </c>
      <c r="T452" s="107" t="n">
        <v>9.44078252914547</v>
      </c>
    </row>
    <row r="453" customFormat="false" ht="12.75" hidden="false" customHeight="true" outlineLevel="0" collapsed="false">
      <c r="A453" s="94" t="n">
        <v>447</v>
      </c>
      <c r="B453" s="94" t="s">
        <v>1619</v>
      </c>
      <c r="C453" s="94" t="s">
        <v>1620</v>
      </c>
      <c r="D453" s="94" t="s">
        <v>1584</v>
      </c>
      <c r="E453" s="94"/>
      <c r="F453" s="94"/>
      <c r="G453" s="94" t="s">
        <v>292</v>
      </c>
      <c r="H453" s="94" t="s">
        <v>1621</v>
      </c>
      <c r="I453" s="105" t="s">
        <v>1662</v>
      </c>
      <c r="J453" s="106" t="n">
        <v>-0.820346486892802</v>
      </c>
      <c r="K453" s="106" t="n">
        <v>4.76764518073367</v>
      </c>
      <c r="L453" s="106" t="n">
        <v>4.81555742896853</v>
      </c>
      <c r="M453" s="106" t="n">
        <v>4.6415955654584</v>
      </c>
      <c r="N453" s="106" t="n">
        <v>3.0121889785044</v>
      </c>
      <c r="O453" s="106" t="n">
        <v>0.77236817560788</v>
      </c>
      <c r="P453" s="106" t="n">
        <v>-2.79513515406514</v>
      </c>
      <c r="Q453" s="106" t="n">
        <v>4.58012516984394</v>
      </c>
      <c r="R453" s="106" t="n">
        <v>-3.61278574768079</v>
      </c>
      <c r="S453" s="107" t="n">
        <v>1.62008434854532</v>
      </c>
      <c r="T453" s="107" t="n">
        <v>4.73151883915249</v>
      </c>
    </row>
    <row r="454" customFormat="false" ht="12.75" hidden="false" customHeight="true" outlineLevel="0" collapsed="false">
      <c r="A454" s="94" t="n">
        <v>448</v>
      </c>
      <c r="B454" s="94" t="s">
        <v>1622</v>
      </c>
      <c r="C454" s="94" t="s">
        <v>1623</v>
      </c>
      <c r="D454" s="94" t="s">
        <v>1584</v>
      </c>
      <c r="E454" s="94"/>
      <c r="F454" s="94"/>
      <c r="G454" s="94" t="s">
        <v>292</v>
      </c>
      <c r="H454" s="94" t="s">
        <v>1624</v>
      </c>
      <c r="I454" s="105" t="s">
        <v>1662</v>
      </c>
      <c r="J454" s="106" t="n">
        <v>5.33167542719343</v>
      </c>
      <c r="K454" s="106" t="n">
        <v>6.64711107931342</v>
      </c>
      <c r="L454" s="106" t="n">
        <v>3.17538406493884</v>
      </c>
      <c r="M454" s="106" t="n">
        <v>2.11263789852403</v>
      </c>
      <c r="N454" s="106" t="n">
        <v>2.31726406834522</v>
      </c>
      <c r="O454" s="106" t="n">
        <v>-5.18716743940007</v>
      </c>
      <c r="P454" s="106" t="n">
        <v>-4.11278853517121</v>
      </c>
      <c r="Q454" s="106" t="n">
        <v>0.164288851746448</v>
      </c>
      <c r="R454" s="106" t="n">
        <v>-1.25805147247266</v>
      </c>
      <c r="S454" s="107" t="n">
        <v>3.27661783366018</v>
      </c>
      <c r="T454" s="107" t="n">
        <v>11.7903954518293</v>
      </c>
    </row>
    <row r="455" customFormat="false" ht="12.75" hidden="false" customHeight="true" outlineLevel="0" collapsed="false">
      <c r="A455" s="94" t="n">
        <v>449</v>
      </c>
      <c r="B455" s="94" t="s">
        <v>1625</v>
      </c>
      <c r="C455" s="94" t="s">
        <v>1626</v>
      </c>
      <c r="D455" s="94" t="s">
        <v>1584</v>
      </c>
      <c r="E455" s="94"/>
      <c r="F455" s="94"/>
      <c r="G455" s="94" t="s">
        <v>292</v>
      </c>
      <c r="H455" s="94" t="s">
        <v>1627</v>
      </c>
      <c r="I455" s="105" t="s">
        <v>1662</v>
      </c>
      <c r="J455" s="106" t="n">
        <v>1.07232812700471</v>
      </c>
      <c r="K455" s="106" t="n">
        <v>-1.09469056702099</v>
      </c>
      <c r="L455" s="106" t="n">
        <v>-1.545881645653</v>
      </c>
      <c r="M455" s="106" t="n">
        <v>-1.54442538593483</v>
      </c>
      <c r="N455" s="106" t="n">
        <v>0.366553077024932</v>
      </c>
      <c r="O455" s="106" t="n">
        <v>-2.40305502516925</v>
      </c>
      <c r="P455" s="106" t="n">
        <v>-0.886073247773254</v>
      </c>
      <c r="Q455" s="106" t="n">
        <v>2.38338770515043</v>
      </c>
      <c r="R455" s="106" t="n">
        <v>0.352287943690016</v>
      </c>
      <c r="S455" s="107" t="n">
        <v>9.93946549393432</v>
      </c>
      <c r="T455" s="107" t="n">
        <v>5.90046324244294</v>
      </c>
    </row>
    <row r="456" customFormat="false" ht="12.75" hidden="false" customHeight="true" outlineLevel="0" collapsed="false">
      <c r="A456" s="94" t="n">
        <v>450</v>
      </c>
      <c r="B456" s="94" t="s">
        <v>1628</v>
      </c>
      <c r="C456" s="94" t="s">
        <v>1629</v>
      </c>
      <c r="D456" s="94" t="s">
        <v>1584</v>
      </c>
      <c r="E456" s="94"/>
      <c r="F456" s="94"/>
      <c r="G456" s="94" t="s">
        <v>292</v>
      </c>
      <c r="H456" s="94" t="s">
        <v>1630</v>
      </c>
      <c r="I456" s="105" t="s">
        <v>1662</v>
      </c>
      <c r="J456" s="106" t="n">
        <v>-4.21372051932089</v>
      </c>
      <c r="K456" s="106" t="n">
        <v>-1.13937121546297</v>
      </c>
      <c r="L456" s="106" t="n">
        <v>6.03276494120868</v>
      </c>
      <c r="M456" s="106" t="n">
        <v>-1.08262680457726</v>
      </c>
      <c r="N456" s="106" t="n">
        <v>0.0125690694537752</v>
      </c>
      <c r="O456" s="106" t="n">
        <v>-2.59276982642363</v>
      </c>
      <c r="P456" s="106" t="n">
        <v>-2.64094204516697</v>
      </c>
      <c r="Q456" s="106" t="n">
        <v>-4.40577582735719</v>
      </c>
      <c r="R456" s="106" t="n">
        <v>-4.99485478771334</v>
      </c>
      <c r="S456" s="107" t="n">
        <v>2.36495776861128</v>
      </c>
      <c r="T456" s="107" t="n">
        <v>10.1491784494433</v>
      </c>
    </row>
    <row r="457" customFormat="false" ht="12.75" hidden="false" customHeight="true" outlineLevel="0" collapsed="false">
      <c r="A457" s="94" t="n">
        <v>451</v>
      </c>
      <c r="B457" s="94" t="s">
        <v>1631</v>
      </c>
      <c r="C457" s="94" t="s">
        <v>1632</v>
      </c>
      <c r="D457" s="94" t="s">
        <v>1584</v>
      </c>
      <c r="E457" s="94"/>
      <c r="F457" s="94"/>
      <c r="G457" s="94" t="s">
        <v>292</v>
      </c>
      <c r="H457" s="94" t="s">
        <v>1633</v>
      </c>
      <c r="I457" s="105" t="s">
        <v>1662</v>
      </c>
      <c r="J457" s="106" t="n">
        <v>-1.32640173569442</v>
      </c>
      <c r="K457" s="106" t="n">
        <v>5.54794302284822</v>
      </c>
      <c r="L457" s="106" t="n">
        <v>0.655153674295022</v>
      </c>
      <c r="M457" s="106" t="n">
        <v>2.18112920803463</v>
      </c>
      <c r="N457" s="106" t="n">
        <v>0.90069815114704</v>
      </c>
      <c r="O457" s="106" t="n">
        <v>-0.761256412494305</v>
      </c>
      <c r="P457" s="106" t="n">
        <v>1.68125940547618</v>
      </c>
      <c r="Q457" s="106" t="n">
        <v>1.99895247202187</v>
      </c>
      <c r="R457" s="106" t="n">
        <v>-1.16408896258993</v>
      </c>
      <c r="S457" s="107" t="n">
        <v>0.660158819435836</v>
      </c>
      <c r="T457" s="107" t="n">
        <v>9.72947633095467</v>
      </c>
    </row>
    <row r="458" customFormat="false" ht="12.75" hidden="false" customHeight="true" outlineLevel="0" collapsed="false">
      <c r="A458" s="94" t="n">
        <v>452</v>
      </c>
      <c r="B458" s="94" t="s">
        <v>1634</v>
      </c>
      <c r="C458" s="94" t="s">
        <v>1635</v>
      </c>
      <c r="D458" s="94" t="s">
        <v>1584</v>
      </c>
      <c r="E458" s="94"/>
      <c r="F458" s="94"/>
      <c r="G458" s="94" t="s">
        <v>292</v>
      </c>
      <c r="H458" s="94" t="s">
        <v>1636</v>
      </c>
      <c r="I458" s="105" t="s">
        <v>1662</v>
      </c>
      <c r="J458" s="106" t="n">
        <v>1.03754796432681</v>
      </c>
      <c r="K458" s="106" t="n">
        <v>1.7517594184887</v>
      </c>
      <c r="L458" s="106" t="n">
        <v>-3.64686299906833</v>
      </c>
      <c r="M458" s="106" t="n">
        <v>1.17329025373138</v>
      </c>
      <c r="N458" s="106" t="n">
        <v>0.643945022829456</v>
      </c>
      <c r="O458" s="106" t="n">
        <v>-3.43160387600715</v>
      </c>
      <c r="P458" s="106" t="n">
        <v>-1.5991413684141</v>
      </c>
      <c r="Q458" s="106" t="n">
        <v>2.19090853695691</v>
      </c>
      <c r="R458" s="106" t="n">
        <v>-1.82820479948481</v>
      </c>
      <c r="S458" s="107" t="n">
        <v>2.83407080317906</v>
      </c>
      <c r="T458" s="107" t="n">
        <v>6.02106842364837</v>
      </c>
    </row>
    <row r="459" customFormat="false" ht="12.75" hidden="false" customHeight="true" outlineLevel="0" collapsed="false">
      <c r="A459" s="94" t="n">
        <v>453</v>
      </c>
      <c r="B459" s="94" t="s">
        <v>1637</v>
      </c>
      <c r="C459" s="94" t="s">
        <v>1638</v>
      </c>
      <c r="D459" s="94" t="s">
        <v>1584</v>
      </c>
      <c r="E459" s="94"/>
      <c r="F459" s="94"/>
      <c r="G459" s="94" t="s">
        <v>292</v>
      </c>
      <c r="H459" s="94" t="s">
        <v>1639</v>
      </c>
      <c r="I459" s="105" t="s">
        <v>1662</v>
      </c>
      <c r="J459" s="106" t="n">
        <v>0.451668232123168</v>
      </c>
      <c r="K459" s="106" t="n">
        <v>-0.317104107717825</v>
      </c>
      <c r="L459" s="106" t="n">
        <v>1.05507430790061</v>
      </c>
      <c r="M459" s="106" t="n">
        <v>1.84395216782427</v>
      </c>
      <c r="N459" s="106" t="n">
        <v>-4.63479584073041</v>
      </c>
      <c r="O459" s="106" t="n">
        <v>-2.06435742304369</v>
      </c>
      <c r="P459" s="106" t="n">
        <v>-1.19013271783034</v>
      </c>
      <c r="Q459" s="106" t="n">
        <v>-2.23674549022471</v>
      </c>
      <c r="R459" s="106" t="n">
        <v>-0.31009250068081</v>
      </c>
      <c r="S459" s="107" t="n">
        <v>4.24729477283141</v>
      </c>
      <c r="T459" s="107" t="n">
        <v>6.44441439004598</v>
      </c>
    </row>
    <row r="460" customFormat="false" ht="12.75" hidden="false" customHeight="true" outlineLevel="0" collapsed="false">
      <c r="A460" s="94" t="n">
        <v>454</v>
      </c>
      <c r="B460" s="94" t="s">
        <v>1640</v>
      </c>
      <c r="C460" s="94" t="s">
        <v>1641</v>
      </c>
      <c r="D460" s="94" t="s">
        <v>1584</v>
      </c>
      <c r="E460" s="94"/>
      <c r="F460" s="94"/>
      <c r="G460" s="94" t="s">
        <v>292</v>
      </c>
      <c r="H460" s="94" t="s">
        <v>1642</v>
      </c>
      <c r="I460" s="105" t="s">
        <v>1662</v>
      </c>
      <c r="J460" s="106" t="n">
        <v>-2.73548550129512</v>
      </c>
      <c r="K460" s="106" t="n">
        <v>4.24280476891545</v>
      </c>
      <c r="L460" s="106" t="n">
        <v>2.61314151603054</v>
      </c>
      <c r="M460" s="106" t="n">
        <v>2.13976082446405</v>
      </c>
      <c r="N460" s="106" t="n">
        <v>0.650641724299646</v>
      </c>
      <c r="O460" s="106" t="n">
        <v>-2.76195413915758</v>
      </c>
      <c r="P460" s="106" t="n">
        <v>-0.917555031366945</v>
      </c>
      <c r="Q460" s="106" t="n">
        <v>3.51552388866941</v>
      </c>
      <c r="R460" s="106" t="n">
        <v>-0.97389564839736</v>
      </c>
      <c r="S460" s="107" t="n">
        <v>2.03505950680125</v>
      </c>
      <c r="T460" s="107" t="n">
        <v>6.77371140902446</v>
      </c>
    </row>
    <row r="461" customFormat="false" ht="12.75" hidden="false" customHeight="true" outlineLevel="0" collapsed="false">
      <c r="A461" s="94" t="n">
        <v>455</v>
      </c>
      <c r="B461" s="94" t="s">
        <v>1643</v>
      </c>
      <c r="C461" s="94" t="s">
        <v>1644</v>
      </c>
      <c r="D461" s="94" t="s">
        <v>1584</v>
      </c>
      <c r="E461" s="94"/>
      <c r="F461" s="94"/>
      <c r="G461" s="94" t="s">
        <v>292</v>
      </c>
      <c r="H461" s="94" t="s">
        <v>1645</v>
      </c>
      <c r="I461" s="105" t="s">
        <v>1662</v>
      </c>
      <c r="J461" s="106" t="n">
        <v>-2.72534013605443</v>
      </c>
      <c r="K461" s="106" t="n">
        <v>0.467365581662534</v>
      </c>
      <c r="L461" s="106" t="n">
        <v>-0.988182210855712</v>
      </c>
      <c r="M461" s="106" t="n">
        <v>0.422756674816327</v>
      </c>
      <c r="N461" s="106" t="n">
        <v>-3.51501703284683</v>
      </c>
      <c r="O461" s="106" t="n">
        <v>-4.90083343320711</v>
      </c>
      <c r="P461" s="106" t="n">
        <v>-5.06381282932496</v>
      </c>
      <c r="Q461" s="106" t="n">
        <v>-1.04116587616512</v>
      </c>
      <c r="R461" s="106" t="n">
        <v>-6.51719937351355</v>
      </c>
      <c r="S461" s="107" t="n">
        <v>5.81738078247649</v>
      </c>
      <c r="T461" s="107" t="n">
        <v>7.07976602357357</v>
      </c>
    </row>
    <row r="462" customFormat="false" ht="12.75" hidden="false" customHeight="true" outlineLevel="0" collapsed="false">
      <c r="A462" s="94" t="n">
        <v>456</v>
      </c>
      <c r="B462" s="94" t="s">
        <v>1646</v>
      </c>
      <c r="C462" s="94" t="s">
        <v>1647</v>
      </c>
      <c r="D462" s="94" t="s">
        <v>1584</v>
      </c>
      <c r="E462" s="94"/>
      <c r="F462" s="94"/>
      <c r="G462" s="94" t="s">
        <v>292</v>
      </c>
      <c r="H462" s="94" t="s">
        <v>1648</v>
      </c>
      <c r="I462" s="105" t="s">
        <v>1662</v>
      </c>
      <c r="J462" s="106" t="n">
        <v>-1.96384287742546</v>
      </c>
      <c r="K462" s="106" t="n">
        <v>-0.233260471618678</v>
      </c>
      <c r="L462" s="106" t="n">
        <v>-1.37728676829221</v>
      </c>
      <c r="M462" s="106" t="n">
        <v>-5.37609507959932</v>
      </c>
      <c r="N462" s="106" t="n">
        <v>-3.67265502179784</v>
      </c>
      <c r="O462" s="106" t="n">
        <v>-1.71816126601355</v>
      </c>
      <c r="P462" s="106" t="n">
        <v>-3.06745240651084</v>
      </c>
      <c r="Q462" s="106" t="n">
        <v>-0.665810860898418</v>
      </c>
      <c r="R462" s="106" t="n">
        <v>-1.43292030888101</v>
      </c>
      <c r="S462" s="107" t="n">
        <v>4.41526785219655</v>
      </c>
      <c r="T462" s="107" t="n">
        <v>3.62416878890774</v>
      </c>
    </row>
    <row r="463" customFormat="false" ht="12.75" hidden="false" customHeight="true" outlineLevel="0" collapsed="false">
      <c r="A463" s="94" t="n">
        <v>457</v>
      </c>
      <c r="B463" s="94" t="s">
        <v>1649</v>
      </c>
      <c r="C463" s="94" t="s">
        <v>1650</v>
      </c>
      <c r="D463" s="94" t="s">
        <v>1584</v>
      </c>
      <c r="E463" s="94"/>
      <c r="F463" s="94"/>
      <c r="G463" s="94" t="s">
        <v>292</v>
      </c>
      <c r="H463" s="94" t="s">
        <v>1651</v>
      </c>
      <c r="I463" s="105" t="s">
        <v>1662</v>
      </c>
      <c r="J463" s="106" t="n">
        <v>3.36135268040987</v>
      </c>
      <c r="K463" s="106" t="n">
        <v>11.1412139137445</v>
      </c>
      <c r="L463" s="106" t="n">
        <v>-0.894092243328046</v>
      </c>
      <c r="M463" s="106" t="n">
        <v>-2.16007353441819</v>
      </c>
      <c r="N463" s="106" t="n">
        <v>-1.13258755371525</v>
      </c>
      <c r="O463" s="106" t="n">
        <v>4.95838319138453</v>
      </c>
      <c r="P463" s="106" t="n">
        <v>4.47810615173756</v>
      </c>
      <c r="Q463" s="106" t="n">
        <v>-2.65458323805397</v>
      </c>
      <c r="R463" s="106" t="n">
        <v>-0.124046981248711</v>
      </c>
      <c r="S463" s="107" t="n">
        <v>4.00826906651153</v>
      </c>
      <c r="T463" s="107" t="n">
        <v>-0.25628513506544</v>
      </c>
    </row>
    <row r="464" s="81" customFormat="true" ht="12.75" hidden="false" customHeight="true" outlineLevel="0" collapsed="false">
      <c r="A464" s="94" t="n">
        <v>458</v>
      </c>
      <c r="B464" s="94" t="s">
        <v>1652</v>
      </c>
      <c r="C464" s="94" t="s">
        <v>1653</v>
      </c>
      <c r="D464" s="94" t="s">
        <v>1584</v>
      </c>
      <c r="E464" s="94"/>
      <c r="F464" s="94"/>
      <c r="G464" s="94" t="s">
        <v>292</v>
      </c>
      <c r="H464" s="94" t="s">
        <v>1654</v>
      </c>
      <c r="I464" s="105" t="s">
        <v>1662</v>
      </c>
      <c r="J464" s="106" t="n">
        <v>3.29930737536806</v>
      </c>
      <c r="K464" s="106" t="n">
        <v>1.55852039203288</v>
      </c>
      <c r="L464" s="106" t="n">
        <v>10.3250758958701</v>
      </c>
      <c r="M464" s="106" t="n">
        <v>1.51852386929004</v>
      </c>
      <c r="N464" s="106" t="n">
        <v>5.36485792365522</v>
      </c>
      <c r="O464" s="106" t="n">
        <v>0.198797087685975</v>
      </c>
      <c r="P464" s="106" t="n">
        <v>-2.57038871758579</v>
      </c>
      <c r="Q464" s="106" t="n">
        <v>1.75317993549335</v>
      </c>
      <c r="R464" s="106" t="n">
        <v>0.0429149900785575</v>
      </c>
      <c r="S464" s="107" t="n">
        <v>2.50966234869401</v>
      </c>
      <c r="T464" s="107" t="n">
        <v>5.83342655546302</v>
      </c>
    </row>
    <row r="465" customFormat="false" ht="24.75" hidden="false" customHeight="true" outlineLevel="0" collapsed="false">
      <c r="A465" s="94" t="n">
        <v>459</v>
      </c>
      <c r="B465" s="98" t="s">
        <v>1655</v>
      </c>
      <c r="C465" s="98" t="s">
        <v>1656</v>
      </c>
      <c r="D465" s="98" t="s">
        <v>1657</v>
      </c>
      <c r="E465" s="99" t="n">
        <v>0</v>
      </c>
      <c r="F465" s="94"/>
      <c r="G465" s="94"/>
      <c r="H465" s="98" t="s">
        <v>1658</v>
      </c>
      <c r="I465" s="105" t="s">
        <v>1662</v>
      </c>
      <c r="J465" s="103" t="n">
        <v>-1.48095909732017</v>
      </c>
      <c r="K465" s="103" t="n">
        <v>0.979371380230361</v>
      </c>
      <c r="L465" s="103" t="n">
        <v>0.570323827936207</v>
      </c>
      <c r="M465" s="103" t="n">
        <v>1.87427912341407</v>
      </c>
      <c r="N465" s="103" t="n">
        <v>0.912035726640866</v>
      </c>
      <c r="O465" s="103" t="n">
        <v>-1.3432231121638</v>
      </c>
      <c r="P465" s="103" t="n">
        <v>-1.01402577710387</v>
      </c>
      <c r="Q465" s="103" t="n">
        <v>0.0702090314344872</v>
      </c>
      <c r="R465" s="103" t="n">
        <v>-1.15444717288005</v>
      </c>
      <c r="S465" s="108" t="n">
        <v>1.24536215518631</v>
      </c>
      <c r="T465" s="108" t="n">
        <v>3.95462222363851</v>
      </c>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row>
    <row r="467" customFormat="false" ht="12.75" hidden="false" customHeight="true" outlineLevel="0" collapsed="false">
      <c r="I467" s="110"/>
    </row>
    <row r="468" customFormat="false" ht="12.75" hidden="false" customHeight="true" outlineLevel="0" collapsed="false">
      <c r="I468" s="111"/>
    </row>
    <row r="469" customFormat="false" ht="12.75" hidden="false" customHeight="true" outlineLevel="0" collapsed="false">
      <c r="I469" s="111"/>
    </row>
    <row r="470" customFormat="false" ht="12.75" hidden="false" customHeight="true" outlineLevel="0" collapsed="false">
      <c r="I470" s="110"/>
    </row>
    <row r="473" customFormat="false" ht="12.75" hidden="false" customHeight="true" outlineLevel="0" collapsed="false">
      <c r="I473" s="111"/>
    </row>
    <row r="1048576" customFormat="false" ht="12.75" hidden="false" customHeight="false" outlineLevel="0" collapsed="false"/>
  </sheetData>
  <autoFilter ref="A6:H465"/>
  <conditionalFormatting sqref="I467 I470 K4:K6 J2:J6 I4:I465 R5:R6 J7:R465 H4 L1:Q6 S5:AG5">
    <cfRule type="cellIs" priority="2" operator="equal" aboveAverage="0" equalAverage="0" bottom="0" percent="0" rank="0" text="" dxfId="21">
      <formula>"."</formula>
    </cfRule>
    <cfRule type="cellIs" priority="3" operator="equal" aboveAverage="0" equalAverage="0" bottom="0" percent="0" rank="0" text="" dxfId="2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3" t="s">
        <v>2</v>
      </c>
      <c r="B1" s="4" t="s">
        <v>0</v>
      </c>
    </row>
    <row r="3" customFormat="false" ht="12.75" hidden="false" customHeight="false" outlineLevel="0" collapsed="false">
      <c r="A3" s="0" t="s">
        <v>3</v>
      </c>
    </row>
    <row r="4" customFormat="false" ht="25.5" hidden="false" customHeight="false" outlineLevel="0" collapsed="false">
      <c r="A4" s="5" t="s">
        <v>4</v>
      </c>
    </row>
    <row r="6" customFormat="false" ht="12.75" hidden="false" customHeight="false" outlineLevel="0" collapsed="false">
      <c r="A6" s="0" t="s">
        <v>5</v>
      </c>
    </row>
    <row r="7" customFormat="false" ht="25.5" hidden="false" customHeight="false" outlineLevel="0" collapsed="false">
      <c r="A7" s="6" t="s">
        <v>6</v>
      </c>
    </row>
    <row r="9" customFormat="false" ht="12.75" hidden="false" customHeight="false" outlineLevel="0" collapsed="false">
      <c r="A9" s="7" t="s">
        <v>7</v>
      </c>
    </row>
    <row r="11" customFormat="false" ht="12.75" hidden="false" customHeight="false" outlineLevel="0" collapsed="false">
      <c r="A11" s="0" t="s">
        <v>8</v>
      </c>
    </row>
    <row r="12" customFormat="false" ht="89.25" hidden="false" customHeight="false" outlineLevel="0" collapsed="false">
      <c r="A12" s="6" t="s">
        <v>9</v>
      </c>
    </row>
    <row r="14" customFormat="false" ht="12.75" hidden="false" customHeight="false" outlineLevel="0" collapsed="false">
      <c r="A14" s="0" t="s">
        <v>10</v>
      </c>
    </row>
    <row r="15" customFormat="false" ht="27" hidden="false" customHeight="true" outlineLevel="0" collapsed="false">
      <c r="A15" s="5" t="s">
        <v>11</v>
      </c>
    </row>
    <row r="17" customFormat="false" ht="12.75" hidden="false" customHeight="false" outlineLevel="0" collapsed="false">
      <c r="A17" s="8" t="s">
        <v>12</v>
      </c>
    </row>
    <row r="19" customFormat="false" ht="25.5" hidden="false" customHeight="false" outlineLevel="0" collapsed="false">
      <c r="A19" s="5" t="s">
        <v>13</v>
      </c>
    </row>
    <row r="21" customFormat="false" ht="12.75" hidden="false" customHeight="false" outlineLevel="0" collapsed="false">
      <c r="A21" s="8" t="s">
        <v>14</v>
      </c>
    </row>
    <row r="23" customFormat="false" ht="38.25" hidden="false" customHeight="false" outlineLevel="0" collapsed="false">
      <c r="A23" s="9" t="s">
        <v>15</v>
      </c>
    </row>
    <row r="25" customFormat="false" ht="38.25" hidden="false" customHeight="false" outlineLevel="0" collapsed="false">
      <c r="A25" s="6" t="s">
        <v>16</v>
      </c>
    </row>
    <row r="26" customFormat="false" ht="12.75" hidden="false" customHeight="false" outlineLevel="0" collapsed="false">
      <c r="A26" s="6"/>
    </row>
    <row r="27" customFormat="false" ht="12.75" hidden="false" customHeight="false" outlineLevel="0" collapsed="false">
      <c r="A27" s="0" t="s">
        <v>17</v>
      </c>
    </row>
    <row r="28" customFormat="false" ht="93.75" hidden="false" customHeight="true" outlineLevel="0" collapsed="false">
      <c r="A28" s="10" t="s">
        <v>18</v>
      </c>
    </row>
  </sheetData>
  <hyperlinks>
    <hyperlink ref="B1" location="Inhalt!A1" display="Zum Inhaltsverzeichnis"/>
    <hyperlink ref="A9" r:id="rId1" display="www.vgrd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false" hidden="false" outlineLevel="0" max="257" min="21" style="80" width="7.85"/>
  </cols>
  <sheetData>
    <row r="1" customFormat="false" ht="11.25" hidden="false" customHeight="false" outlineLevel="0" collapsed="false">
      <c r="A1" s="81" t="s">
        <v>1668</v>
      </c>
      <c r="I1" s="100"/>
      <c r="J1" s="100"/>
    </row>
    <row r="2" customFormat="false" ht="9" hidden="false" customHeight="true" outlineLevel="0" collapsed="false">
      <c r="A2" s="84" t="s">
        <v>1674</v>
      </c>
      <c r="I2" s="112"/>
      <c r="J2" s="112"/>
    </row>
    <row r="3" customFormat="false" ht="9" hidden="false" customHeight="true" outlineLevel="0" collapsed="false">
      <c r="A3" s="84" t="s">
        <v>1664</v>
      </c>
      <c r="I3" s="102"/>
      <c r="J3" s="102"/>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89" t="n">
        <v>2006</v>
      </c>
      <c r="T5" s="89"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c r="S6" s="93"/>
      <c r="T6" s="93"/>
    </row>
    <row r="7" s="95" customFormat="true" ht="24.75" hidden="false" customHeight="true" outlineLevel="0" collapsed="false">
      <c r="A7" s="94" t="n">
        <v>1</v>
      </c>
      <c r="B7" s="95" t="s">
        <v>282</v>
      </c>
      <c r="C7" s="95" t="s">
        <v>283</v>
      </c>
      <c r="D7" s="95" t="s">
        <v>284</v>
      </c>
      <c r="E7" s="94" t="s">
        <v>285</v>
      </c>
      <c r="F7" s="94"/>
      <c r="G7" s="94"/>
      <c r="H7" s="95" t="s">
        <v>130</v>
      </c>
      <c r="I7" s="113" t="n">
        <v>100</v>
      </c>
      <c r="J7" s="113" t="n">
        <v>100</v>
      </c>
      <c r="K7" s="113" t="n">
        <v>100</v>
      </c>
      <c r="L7" s="113" t="n">
        <v>100</v>
      </c>
      <c r="M7" s="113" t="n">
        <v>100</v>
      </c>
      <c r="N7" s="113" t="n">
        <v>100</v>
      </c>
      <c r="O7" s="113" t="n">
        <v>100</v>
      </c>
      <c r="P7" s="113" t="n">
        <v>100</v>
      </c>
      <c r="Q7" s="113" t="n">
        <v>100</v>
      </c>
      <c r="R7" s="113" t="n">
        <v>100</v>
      </c>
      <c r="S7" s="113" t="n">
        <v>100</v>
      </c>
      <c r="T7" s="113" t="n">
        <v>100</v>
      </c>
    </row>
    <row r="8" customFormat="false" ht="12.75" hidden="false" customHeight="true" outlineLevel="0" collapsed="false">
      <c r="A8" s="94" t="n">
        <v>2</v>
      </c>
      <c r="B8" s="94" t="s">
        <v>286</v>
      </c>
      <c r="C8" s="94" t="s">
        <v>287</v>
      </c>
      <c r="D8" s="94" t="s">
        <v>284</v>
      </c>
      <c r="E8" s="94"/>
      <c r="F8" s="94" t="s">
        <v>288</v>
      </c>
      <c r="G8" s="94"/>
      <c r="H8" s="94" t="s">
        <v>289</v>
      </c>
      <c r="I8" s="106" t="n">
        <v>43.9135405815792</v>
      </c>
      <c r="J8" s="106" t="n">
        <v>44.1159649216617</v>
      </c>
      <c r="K8" s="106" t="n">
        <v>44.173409462485</v>
      </c>
      <c r="L8" s="106" t="n">
        <v>44.1167287900065</v>
      </c>
      <c r="M8" s="106" t="n">
        <v>44.292834215645</v>
      </c>
      <c r="N8" s="106" t="n">
        <v>44.5290472671795</v>
      </c>
      <c r="O8" s="106" t="n">
        <v>44.8505410261504</v>
      </c>
      <c r="P8" s="106" t="n">
        <v>45.037121725319</v>
      </c>
      <c r="Q8" s="106" t="n">
        <v>45.0329989339884</v>
      </c>
      <c r="R8" s="106" t="n">
        <v>44.6420642643406</v>
      </c>
      <c r="S8" s="106" t="n">
        <v>44.9436787487442</v>
      </c>
      <c r="T8" s="106" t="n">
        <v>44.78721697872</v>
      </c>
    </row>
    <row r="9" customFormat="false" ht="12.75" hidden="false" customHeight="true" outlineLevel="0" collapsed="false">
      <c r="A9" s="94" t="n">
        <v>3</v>
      </c>
      <c r="B9" s="94" t="s">
        <v>290</v>
      </c>
      <c r="C9" s="94" t="s">
        <v>291</v>
      </c>
      <c r="D9" s="94" t="s">
        <v>284</v>
      </c>
      <c r="E9" s="94"/>
      <c r="F9" s="94"/>
      <c r="G9" s="94" t="s">
        <v>292</v>
      </c>
      <c r="H9" s="94" t="s">
        <v>293</v>
      </c>
      <c r="I9" s="106" t="n">
        <v>8.5993159739181</v>
      </c>
      <c r="J9" s="106" t="n">
        <v>9.07344893054198</v>
      </c>
      <c r="K9" s="106" t="n">
        <v>8.90021561739922</v>
      </c>
      <c r="L9" s="106" t="n">
        <v>8.60728288790562</v>
      </c>
      <c r="M9" s="106" t="n">
        <v>8.48639399238366</v>
      </c>
      <c r="N9" s="106" t="n">
        <v>8.63391737088014</v>
      </c>
      <c r="O9" s="106" t="n">
        <v>8.83197750237351</v>
      </c>
      <c r="P9" s="106" t="n">
        <v>8.93210489762316</v>
      </c>
      <c r="Q9" s="106" t="n">
        <v>8.89027788715236</v>
      </c>
      <c r="R9" s="106" t="n">
        <v>8.93689898421445</v>
      </c>
      <c r="S9" s="106" t="n">
        <v>9.12983267096787</v>
      </c>
      <c r="T9" s="106" t="n">
        <v>9.23545820261897</v>
      </c>
    </row>
    <row r="10" customFormat="false" ht="12.75" hidden="false" customHeight="true" outlineLevel="0" collapsed="false">
      <c r="A10" s="94" t="n">
        <v>4</v>
      </c>
      <c r="B10" s="94" t="s">
        <v>294</v>
      </c>
      <c r="C10" s="94" t="s">
        <v>295</v>
      </c>
      <c r="D10" s="94" t="s">
        <v>284</v>
      </c>
      <c r="E10" s="94"/>
      <c r="F10" s="94"/>
      <c r="G10" s="94" t="s">
        <v>292</v>
      </c>
      <c r="H10" s="94" t="s">
        <v>296</v>
      </c>
      <c r="I10" s="106" t="n">
        <v>5.38912596142777</v>
      </c>
      <c r="J10" s="106" t="n">
        <v>5.39400223583169</v>
      </c>
      <c r="K10" s="106" t="n">
        <v>5.36252747869786</v>
      </c>
      <c r="L10" s="106" t="n">
        <v>5.59000657889621</v>
      </c>
      <c r="M10" s="106" t="n">
        <v>5.80989215626364</v>
      </c>
      <c r="N10" s="106" t="n">
        <v>6.04946002042159</v>
      </c>
      <c r="O10" s="106" t="n">
        <v>6.22992097032837</v>
      </c>
      <c r="P10" s="106" t="n">
        <v>6.44768318130536</v>
      </c>
      <c r="Q10" s="106" t="n">
        <v>6.50830845281529</v>
      </c>
      <c r="R10" s="106" t="n">
        <v>6.26998138020149</v>
      </c>
      <c r="S10" s="106" t="n">
        <v>6.64564932259664</v>
      </c>
      <c r="T10" s="106" t="n">
        <v>6.06507631573438</v>
      </c>
    </row>
    <row r="11" customFormat="false" ht="12.75" hidden="false" customHeight="true" outlineLevel="0" collapsed="false">
      <c r="A11" s="94" t="n">
        <v>5</v>
      </c>
      <c r="B11" s="94" t="s">
        <v>297</v>
      </c>
      <c r="C11" s="94" t="s">
        <v>298</v>
      </c>
      <c r="D11" s="94" t="s">
        <v>284</v>
      </c>
      <c r="E11" s="94"/>
      <c r="F11" s="94"/>
      <c r="G11" s="94" t="s">
        <v>292</v>
      </c>
      <c r="H11" s="94" t="s">
        <v>299</v>
      </c>
      <c r="I11" s="106" t="n">
        <v>5.8355608881799</v>
      </c>
      <c r="J11" s="106" t="n">
        <v>5.7862190480297</v>
      </c>
      <c r="K11" s="106" t="n">
        <v>5.80994705749163</v>
      </c>
      <c r="L11" s="106" t="n">
        <v>5.75913550385354</v>
      </c>
      <c r="M11" s="106" t="n">
        <v>5.79037910153865</v>
      </c>
      <c r="N11" s="106" t="n">
        <v>5.73872260616451</v>
      </c>
      <c r="O11" s="106" t="n">
        <v>5.74053578824443</v>
      </c>
      <c r="P11" s="106" t="n">
        <v>5.74465093486797</v>
      </c>
      <c r="Q11" s="106" t="n">
        <v>5.73172240165098</v>
      </c>
      <c r="R11" s="106" t="n">
        <v>5.67309982902772</v>
      </c>
      <c r="S11" s="106" t="n">
        <v>5.56371549145735</v>
      </c>
      <c r="T11" s="106" t="n">
        <v>5.56546511364021</v>
      </c>
    </row>
    <row r="12" customFormat="false" ht="12.75" hidden="false" customHeight="true" outlineLevel="0" collapsed="false">
      <c r="A12" s="94" t="n">
        <v>6</v>
      </c>
      <c r="B12" s="94" t="s">
        <v>300</v>
      </c>
      <c r="C12" s="94" t="s">
        <v>301</v>
      </c>
      <c r="D12" s="94" t="s">
        <v>284</v>
      </c>
      <c r="E12" s="94"/>
      <c r="F12" s="94"/>
      <c r="G12" s="94" t="s">
        <v>292</v>
      </c>
      <c r="H12" s="94" t="s">
        <v>302</v>
      </c>
      <c r="I12" s="106" t="n">
        <v>2.49312740067058</v>
      </c>
      <c r="J12" s="106" t="n">
        <v>2.45236788402032</v>
      </c>
      <c r="K12" s="106" t="n">
        <v>2.41180713638869</v>
      </c>
      <c r="L12" s="106" t="n">
        <v>2.43479976571475</v>
      </c>
      <c r="M12" s="106" t="n">
        <v>2.39226910197785</v>
      </c>
      <c r="N12" s="106" t="n">
        <v>2.33664131663152</v>
      </c>
      <c r="O12" s="106" t="n">
        <v>2.30026651268382</v>
      </c>
      <c r="P12" s="106" t="n">
        <v>2.3080509480048</v>
      </c>
      <c r="Q12" s="106" t="n">
        <v>2.25374068432021</v>
      </c>
      <c r="R12" s="106" t="n">
        <v>2.16079256571674</v>
      </c>
      <c r="S12" s="106" t="n">
        <v>2.12780984971981</v>
      </c>
      <c r="T12" s="106" t="n">
        <v>2.16101873725349</v>
      </c>
    </row>
    <row r="13" customFormat="false" ht="12.75" hidden="false" customHeight="true" outlineLevel="0" collapsed="false">
      <c r="A13" s="94" t="n">
        <v>7</v>
      </c>
      <c r="B13" s="94" t="s">
        <v>303</v>
      </c>
      <c r="C13" s="94" t="s">
        <v>304</v>
      </c>
      <c r="D13" s="94" t="s">
        <v>284</v>
      </c>
      <c r="E13" s="94"/>
      <c r="F13" s="94"/>
      <c r="G13" s="94" t="s">
        <v>292</v>
      </c>
      <c r="H13" s="94" t="s">
        <v>305</v>
      </c>
      <c r="I13" s="106" t="n">
        <v>4.89045713060664</v>
      </c>
      <c r="J13" s="106" t="n">
        <v>4.77428135299078</v>
      </c>
      <c r="K13" s="106" t="n">
        <v>4.75576598863717</v>
      </c>
      <c r="L13" s="106" t="n">
        <v>4.68130276650057</v>
      </c>
      <c r="M13" s="106" t="n">
        <v>4.66360319362311</v>
      </c>
      <c r="N13" s="106" t="n">
        <v>4.66021880946101</v>
      </c>
      <c r="O13" s="106" t="n">
        <v>4.71737318956325</v>
      </c>
      <c r="P13" s="106" t="n">
        <v>4.74467250082894</v>
      </c>
      <c r="Q13" s="106" t="n">
        <v>4.71488933445854</v>
      </c>
      <c r="R13" s="106" t="n">
        <v>4.68790691141849</v>
      </c>
      <c r="S13" s="106" t="n">
        <v>4.66281224301148</v>
      </c>
      <c r="T13" s="106" t="n">
        <v>4.69946671418941</v>
      </c>
    </row>
    <row r="14" customFormat="false" ht="12.75" hidden="false" customHeight="true" outlineLevel="0" collapsed="false">
      <c r="A14" s="94" t="n">
        <v>8</v>
      </c>
      <c r="B14" s="94" t="s">
        <v>306</v>
      </c>
      <c r="C14" s="94" t="s">
        <v>307</v>
      </c>
      <c r="D14" s="94" t="s">
        <v>284</v>
      </c>
      <c r="E14" s="94"/>
      <c r="F14" s="94"/>
      <c r="G14" s="94" t="s">
        <v>292</v>
      </c>
      <c r="H14" s="94" t="s">
        <v>308</v>
      </c>
      <c r="I14" s="106" t="n">
        <v>3.86385591833407</v>
      </c>
      <c r="J14" s="106" t="n">
        <v>3.75828691993671</v>
      </c>
      <c r="K14" s="106" t="n">
        <v>3.76303996580563</v>
      </c>
      <c r="L14" s="106" t="n">
        <v>3.71598147493278</v>
      </c>
      <c r="M14" s="106" t="n">
        <v>3.69828616245976</v>
      </c>
      <c r="N14" s="106" t="n">
        <v>3.66077810697834</v>
      </c>
      <c r="O14" s="106" t="n">
        <v>3.6050632336059</v>
      </c>
      <c r="P14" s="106" t="n">
        <v>3.51811833308535</v>
      </c>
      <c r="Q14" s="106" t="n">
        <v>3.50243625969424</v>
      </c>
      <c r="R14" s="106" t="n">
        <v>3.48133365569181</v>
      </c>
      <c r="S14" s="106" t="n">
        <v>3.44998004330283</v>
      </c>
      <c r="T14" s="106" t="n">
        <v>3.44470892586349</v>
      </c>
    </row>
    <row r="15" customFormat="false" ht="12.75" hidden="false" customHeight="true" outlineLevel="0" collapsed="false">
      <c r="A15" s="94" t="n">
        <v>9</v>
      </c>
      <c r="B15" s="94" t="s">
        <v>309</v>
      </c>
      <c r="C15" s="94" t="s">
        <v>310</v>
      </c>
      <c r="D15" s="94" t="s">
        <v>284</v>
      </c>
      <c r="E15" s="94"/>
      <c r="F15" s="94"/>
      <c r="G15" s="94" t="s">
        <v>292</v>
      </c>
      <c r="H15" s="94" t="s">
        <v>311</v>
      </c>
      <c r="I15" s="106" t="n">
        <v>1.42640292329112</v>
      </c>
      <c r="J15" s="106" t="n">
        <v>1.37010360670259</v>
      </c>
      <c r="K15" s="106" t="n">
        <v>1.35149698330901</v>
      </c>
      <c r="L15" s="106" t="n">
        <v>1.34024060637343</v>
      </c>
      <c r="M15" s="106" t="n">
        <v>1.34484054215695</v>
      </c>
      <c r="N15" s="106" t="n">
        <v>1.27157173943691</v>
      </c>
      <c r="O15" s="106" t="n">
        <v>1.26102681512638</v>
      </c>
      <c r="P15" s="106" t="n">
        <v>1.26407598108849</v>
      </c>
      <c r="Q15" s="106" t="n">
        <v>1.2236498386513</v>
      </c>
      <c r="R15" s="106" t="n">
        <v>1.20212640335509</v>
      </c>
      <c r="S15" s="106" t="n">
        <v>1.16743863552875</v>
      </c>
      <c r="T15" s="106" t="n">
        <v>1.21132914467034</v>
      </c>
    </row>
    <row r="16" customFormat="false" ht="12.75" hidden="false" customHeight="true" outlineLevel="0" collapsed="false">
      <c r="A16" s="94" t="n">
        <v>10</v>
      </c>
      <c r="B16" s="94" t="s">
        <v>312</v>
      </c>
      <c r="C16" s="94" t="s">
        <v>313</v>
      </c>
      <c r="D16" s="94" t="s">
        <v>284</v>
      </c>
      <c r="E16" s="94"/>
      <c r="F16" s="94"/>
      <c r="G16" s="94" t="s">
        <v>292</v>
      </c>
      <c r="H16" s="94" t="s">
        <v>314</v>
      </c>
      <c r="I16" s="106" t="n">
        <v>2.81201027844789</v>
      </c>
      <c r="J16" s="106" t="n">
        <v>2.96810594408123</v>
      </c>
      <c r="K16" s="106" t="n">
        <v>3.05408304634262</v>
      </c>
      <c r="L16" s="106" t="n">
        <v>3.17028173911098</v>
      </c>
      <c r="M16" s="106" t="n">
        <v>3.26186983796245</v>
      </c>
      <c r="N16" s="106" t="n">
        <v>3.30468524674238</v>
      </c>
      <c r="O16" s="106" t="n">
        <v>3.35081814305288</v>
      </c>
      <c r="P16" s="106" t="n">
        <v>3.36651883244254</v>
      </c>
      <c r="Q16" s="106" t="n">
        <v>3.46970662943471</v>
      </c>
      <c r="R16" s="106" t="n">
        <v>3.48293964595009</v>
      </c>
      <c r="S16" s="106" t="n">
        <v>3.41660843081425</v>
      </c>
      <c r="T16" s="106" t="n">
        <v>3.45120904817025</v>
      </c>
    </row>
    <row r="17" customFormat="false" ht="12.75" hidden="false" customHeight="true" outlineLevel="0" collapsed="false">
      <c r="A17" s="94" t="n">
        <v>11</v>
      </c>
      <c r="B17" s="94" t="s">
        <v>315</v>
      </c>
      <c r="C17" s="94" t="s">
        <v>316</v>
      </c>
      <c r="D17" s="94" t="s">
        <v>284</v>
      </c>
      <c r="E17" s="94"/>
      <c r="F17" s="94"/>
      <c r="G17" s="94" t="s">
        <v>292</v>
      </c>
      <c r="H17" s="94" t="s">
        <v>317</v>
      </c>
      <c r="I17" s="106" t="n">
        <v>1.08631494674561</v>
      </c>
      <c r="J17" s="106" t="n">
        <v>1.08552068149821</v>
      </c>
      <c r="K17" s="106" t="n">
        <v>1.11194331485934</v>
      </c>
      <c r="L17" s="106" t="n">
        <v>1.12003938424887</v>
      </c>
      <c r="M17" s="106" t="n">
        <v>1.17312701142893</v>
      </c>
      <c r="N17" s="106" t="n">
        <v>1.18010858363206</v>
      </c>
      <c r="O17" s="106" t="n">
        <v>1.13082546682741</v>
      </c>
      <c r="P17" s="106" t="n">
        <v>1.13399970399404</v>
      </c>
      <c r="Q17" s="106" t="n">
        <v>1.13844435990619</v>
      </c>
      <c r="R17" s="106" t="n">
        <v>1.15578586645482</v>
      </c>
      <c r="S17" s="106" t="n">
        <v>1.17178481073211</v>
      </c>
      <c r="T17" s="106" t="n">
        <v>1.21441820492752</v>
      </c>
    </row>
    <row r="18" customFormat="false" ht="12.75" hidden="false" customHeight="true" outlineLevel="0" collapsed="false">
      <c r="A18" s="94" t="n">
        <v>12</v>
      </c>
      <c r="B18" s="94" t="s">
        <v>318</v>
      </c>
      <c r="C18" s="94" t="s">
        <v>319</v>
      </c>
      <c r="D18" s="94" t="s">
        <v>284</v>
      </c>
      <c r="E18" s="94"/>
      <c r="F18" s="94"/>
      <c r="G18" s="94" t="s">
        <v>292</v>
      </c>
      <c r="H18" s="94" t="s">
        <v>320</v>
      </c>
      <c r="I18" s="106" t="n">
        <v>1.48323640872843</v>
      </c>
      <c r="J18" s="106" t="n">
        <v>1.47727491542481</v>
      </c>
      <c r="K18" s="106" t="n">
        <v>1.59497369402048</v>
      </c>
      <c r="L18" s="106" t="n">
        <v>1.62937649732366</v>
      </c>
      <c r="M18" s="106" t="n">
        <v>1.62781698409461</v>
      </c>
      <c r="N18" s="106" t="n">
        <v>1.63126858267886</v>
      </c>
      <c r="O18" s="106" t="n">
        <v>1.62463427309403</v>
      </c>
      <c r="P18" s="106" t="n">
        <v>1.58060248325466</v>
      </c>
      <c r="Q18" s="106" t="n">
        <v>1.58609607548526</v>
      </c>
      <c r="R18" s="106" t="n">
        <v>1.60993626501217</v>
      </c>
      <c r="S18" s="106" t="n">
        <v>1.64216417906847</v>
      </c>
      <c r="T18" s="106" t="n">
        <v>1.68689035643303</v>
      </c>
    </row>
    <row r="19" customFormat="false" ht="12.75" hidden="false" customHeight="true" outlineLevel="0" collapsed="false">
      <c r="A19" s="94" t="n">
        <v>13</v>
      </c>
      <c r="B19" s="94" t="s">
        <v>321</v>
      </c>
      <c r="C19" s="94" t="s">
        <v>322</v>
      </c>
      <c r="D19" s="94" t="s">
        <v>284</v>
      </c>
      <c r="E19" s="94"/>
      <c r="F19" s="94"/>
      <c r="G19" s="94" t="s">
        <v>292</v>
      </c>
      <c r="H19" s="94" t="s">
        <v>323</v>
      </c>
      <c r="I19" s="106" t="n">
        <v>1.16785648688935</v>
      </c>
      <c r="J19" s="106" t="n">
        <v>1.17726353636646</v>
      </c>
      <c r="K19" s="106" t="n">
        <v>1.18863183026556</v>
      </c>
      <c r="L19" s="106" t="n">
        <v>1.23660005370421</v>
      </c>
      <c r="M19" s="106" t="n">
        <v>1.22191471393576</v>
      </c>
      <c r="N19" s="106" t="n">
        <v>1.2169564007869</v>
      </c>
      <c r="O19" s="106" t="n">
        <v>1.20208292600769</v>
      </c>
      <c r="P19" s="106" t="n">
        <v>1.19162947469856</v>
      </c>
      <c r="Q19" s="106" t="n">
        <v>1.22045216308381</v>
      </c>
      <c r="R19" s="106" t="n">
        <v>1.22944794314768</v>
      </c>
      <c r="S19" s="106" t="n">
        <v>1.22516780949199</v>
      </c>
      <c r="T19" s="106" t="n">
        <v>1.21413163873907</v>
      </c>
    </row>
    <row r="20" customFormat="false" ht="12.75" hidden="false" customHeight="true" outlineLevel="0" collapsed="false">
      <c r="A20" s="94" t="n">
        <v>14</v>
      </c>
      <c r="B20" s="94" t="s">
        <v>324</v>
      </c>
      <c r="C20" s="94" t="s">
        <v>325</v>
      </c>
      <c r="D20" s="94" t="s">
        <v>284</v>
      </c>
      <c r="E20" s="94"/>
      <c r="F20" s="94"/>
      <c r="G20" s="94" t="s">
        <v>292</v>
      </c>
      <c r="H20" s="94" t="s">
        <v>326</v>
      </c>
      <c r="I20" s="106" t="n">
        <v>1.73000101010775</v>
      </c>
      <c r="J20" s="106" t="n">
        <v>1.71918315946356</v>
      </c>
      <c r="K20" s="106" t="n">
        <v>1.73200887999714</v>
      </c>
      <c r="L20" s="106" t="n">
        <v>1.70809256661624</v>
      </c>
      <c r="M20" s="106" t="n">
        <v>1.71687020260802</v>
      </c>
      <c r="N20" s="106" t="n">
        <v>1.73082799862449</v>
      </c>
      <c r="O20" s="106" t="n">
        <v>1.72492936035396</v>
      </c>
      <c r="P20" s="106" t="n">
        <v>1.63214052748368</v>
      </c>
      <c r="Q20" s="106" t="n">
        <v>1.62249209065237</v>
      </c>
      <c r="R20" s="106" t="n">
        <v>1.60487526094673</v>
      </c>
      <c r="S20" s="106" t="n">
        <v>1.59264158759507</v>
      </c>
      <c r="T20" s="106" t="n">
        <v>1.57113918579859</v>
      </c>
    </row>
    <row r="21" customFormat="false" ht="12.75" hidden="false" customHeight="true" outlineLevel="0" collapsed="false">
      <c r="A21" s="94" t="n">
        <v>15</v>
      </c>
      <c r="B21" s="94" t="s">
        <v>327</v>
      </c>
      <c r="C21" s="94" t="s">
        <v>328</v>
      </c>
      <c r="D21" s="94" t="s">
        <v>284</v>
      </c>
      <c r="E21" s="94"/>
      <c r="F21" s="94"/>
      <c r="G21" s="94" t="s">
        <v>292</v>
      </c>
      <c r="H21" s="94" t="s">
        <v>329</v>
      </c>
      <c r="I21" s="106" t="n">
        <v>3.13627525423203</v>
      </c>
      <c r="J21" s="106" t="n">
        <v>3.07990670677367</v>
      </c>
      <c r="K21" s="106" t="n">
        <v>3.13696846927067</v>
      </c>
      <c r="L21" s="106" t="n">
        <v>3.12358721721079</v>
      </c>
      <c r="M21" s="106" t="n">
        <v>3.10557290377641</v>
      </c>
      <c r="N21" s="106" t="n">
        <v>3.11388884582174</v>
      </c>
      <c r="O21" s="106" t="n">
        <v>3.1310868448888</v>
      </c>
      <c r="P21" s="106" t="n">
        <v>3.17287392664141</v>
      </c>
      <c r="Q21" s="106" t="n">
        <v>3.17078112354953</v>
      </c>
      <c r="R21" s="106" t="n">
        <v>3.14694447955382</v>
      </c>
      <c r="S21" s="106" t="n">
        <v>3.14807367445758</v>
      </c>
      <c r="T21" s="106" t="n">
        <v>3.26690539068131</v>
      </c>
    </row>
    <row r="22" customFormat="false" ht="12.75" hidden="false" customHeight="true" outlineLevel="0" collapsed="false">
      <c r="A22" s="94" t="n">
        <v>16</v>
      </c>
      <c r="B22" s="94" t="s">
        <v>330</v>
      </c>
      <c r="C22" s="94" t="s">
        <v>331</v>
      </c>
      <c r="D22" s="94" t="s">
        <v>284</v>
      </c>
      <c r="E22" s="94"/>
      <c r="F22" s="94" t="s">
        <v>288</v>
      </c>
      <c r="G22" s="94"/>
      <c r="H22" s="94" t="s">
        <v>332</v>
      </c>
      <c r="I22" s="106" t="n">
        <v>23.3697069477026</v>
      </c>
      <c r="J22" s="106" t="n">
        <v>23.2737244326152</v>
      </c>
      <c r="K22" s="106" t="n">
        <v>23.3155843335753</v>
      </c>
      <c r="L22" s="106" t="n">
        <v>23.2249855799927</v>
      </c>
      <c r="M22" s="106" t="n">
        <v>23.3970137832985</v>
      </c>
      <c r="N22" s="106" t="n">
        <v>23.1385263882193</v>
      </c>
      <c r="O22" s="106" t="n">
        <v>22.8575360994581</v>
      </c>
      <c r="P22" s="106" t="n">
        <v>22.7195968769596</v>
      </c>
      <c r="Q22" s="106" t="n">
        <v>22.7905131531109</v>
      </c>
      <c r="R22" s="106" t="n">
        <v>23.0042586493619</v>
      </c>
      <c r="S22" s="106" t="n">
        <v>22.6979659481838</v>
      </c>
      <c r="T22" s="106" t="n">
        <v>22.5537127107095</v>
      </c>
    </row>
    <row r="23" customFormat="false" ht="12.75" hidden="false" customHeight="true" outlineLevel="0" collapsed="false">
      <c r="A23" s="94" t="n">
        <v>17</v>
      </c>
      <c r="B23" s="94" t="s">
        <v>333</v>
      </c>
      <c r="C23" s="94" t="s">
        <v>334</v>
      </c>
      <c r="D23" s="94" t="s">
        <v>284</v>
      </c>
      <c r="E23" s="94"/>
      <c r="F23" s="94"/>
      <c r="G23" s="94" t="s">
        <v>292</v>
      </c>
      <c r="H23" s="94" t="s">
        <v>335</v>
      </c>
      <c r="I23" s="106" t="n">
        <v>0.471835490314731</v>
      </c>
      <c r="J23" s="106" t="n">
        <v>0.478069136618032</v>
      </c>
      <c r="K23" s="106" t="n">
        <v>0.469185502534753</v>
      </c>
      <c r="L23" s="106" t="n">
        <v>0.462256368286767</v>
      </c>
      <c r="M23" s="106" t="n">
        <v>0.460956236605143</v>
      </c>
      <c r="N23" s="106" t="n">
        <v>0.433412144580326</v>
      </c>
      <c r="O23" s="106" t="n">
        <v>0.428924058835778</v>
      </c>
      <c r="P23" s="106" t="n">
        <v>0.432662160739655</v>
      </c>
      <c r="Q23" s="106" t="n">
        <v>0.437609577139579</v>
      </c>
      <c r="R23" s="106" t="n">
        <v>0.441266349920941</v>
      </c>
      <c r="S23" s="106" t="n">
        <v>0.428735224733449</v>
      </c>
      <c r="T23" s="106" t="n">
        <v>0.428116019433563</v>
      </c>
    </row>
    <row r="24" customFormat="false" ht="12.75" hidden="false" customHeight="true" outlineLevel="0" collapsed="false">
      <c r="A24" s="94" t="n">
        <v>18</v>
      </c>
      <c r="B24" s="94" t="s">
        <v>336</v>
      </c>
      <c r="C24" s="94" t="s">
        <v>337</v>
      </c>
      <c r="D24" s="94" t="s">
        <v>284</v>
      </c>
      <c r="E24" s="94"/>
      <c r="F24" s="94"/>
      <c r="G24" s="94" t="s">
        <v>292</v>
      </c>
      <c r="H24" s="94" t="s">
        <v>338</v>
      </c>
      <c r="I24" s="106" t="n">
        <v>2.34983317424917</v>
      </c>
      <c r="J24" s="106" t="n">
        <v>2.26058697107548</v>
      </c>
      <c r="K24" s="106" t="n">
        <v>2.22514314552955</v>
      </c>
      <c r="L24" s="106" t="n">
        <v>2.1574585275698</v>
      </c>
      <c r="M24" s="106" t="n">
        <v>2.10437218223917</v>
      </c>
      <c r="N24" s="106" t="n">
        <v>2.06646223227397</v>
      </c>
      <c r="O24" s="106" t="n">
        <v>1.97827626143855</v>
      </c>
      <c r="P24" s="106" t="n">
        <v>1.9278604798045</v>
      </c>
      <c r="Q24" s="106" t="n">
        <v>1.90251244210991</v>
      </c>
      <c r="R24" s="106" t="n">
        <v>1.95242600346516</v>
      </c>
      <c r="S24" s="106" t="n">
        <v>1.94863708803302</v>
      </c>
      <c r="T24" s="106" t="n">
        <v>1.93675142190368</v>
      </c>
    </row>
    <row r="25" customFormat="false" ht="12.75" hidden="false" customHeight="true" outlineLevel="0" collapsed="false">
      <c r="A25" s="94" t="n">
        <v>19</v>
      </c>
      <c r="B25" s="94" t="s">
        <v>339</v>
      </c>
      <c r="C25" s="94" t="s">
        <v>340</v>
      </c>
      <c r="D25" s="94" t="s">
        <v>284</v>
      </c>
      <c r="E25" s="94"/>
      <c r="F25" s="94"/>
      <c r="G25" s="94" t="s">
        <v>292</v>
      </c>
      <c r="H25" s="94" t="s">
        <v>341</v>
      </c>
      <c r="I25" s="106" t="n">
        <v>3.15352552125665</v>
      </c>
      <c r="J25" s="106" t="n">
        <v>3.1338080891613</v>
      </c>
      <c r="K25" s="106" t="n">
        <v>3.11099750113988</v>
      </c>
      <c r="L25" s="106" t="n">
        <v>3.06634933475729</v>
      </c>
      <c r="M25" s="106" t="n">
        <v>3.16011523509102</v>
      </c>
      <c r="N25" s="106" t="n">
        <v>3.16796006334488</v>
      </c>
      <c r="O25" s="106" t="n">
        <v>3.18829839417352</v>
      </c>
      <c r="P25" s="106" t="n">
        <v>3.2020685175565</v>
      </c>
      <c r="Q25" s="106" t="n">
        <v>3.20038166985231</v>
      </c>
      <c r="R25" s="106" t="n">
        <v>3.19359701865151</v>
      </c>
      <c r="S25" s="106" t="n">
        <v>3.22289641018475</v>
      </c>
      <c r="T25" s="106" t="n">
        <v>3.17845966390624</v>
      </c>
    </row>
    <row r="26" customFormat="false" ht="12.75" hidden="false" customHeight="true" outlineLevel="0" collapsed="false">
      <c r="A26" s="94" t="n">
        <v>20</v>
      </c>
      <c r="B26" s="94" t="s">
        <v>342</v>
      </c>
      <c r="C26" s="94" t="s">
        <v>343</v>
      </c>
      <c r="D26" s="94" t="s">
        <v>284</v>
      </c>
      <c r="E26" s="94"/>
      <c r="F26" s="94"/>
      <c r="G26" s="94" t="s">
        <v>292</v>
      </c>
      <c r="H26" s="94" t="s">
        <v>344</v>
      </c>
      <c r="I26" s="106" t="n">
        <v>2.68628410162966</v>
      </c>
      <c r="J26" s="106" t="n">
        <v>2.73268848086671</v>
      </c>
      <c r="K26" s="106" t="n">
        <v>2.91981433693821</v>
      </c>
      <c r="L26" s="106" t="n">
        <v>2.91370041809065</v>
      </c>
      <c r="M26" s="106" t="n">
        <v>2.98383920229768</v>
      </c>
      <c r="N26" s="106" t="n">
        <v>2.93633818871845</v>
      </c>
      <c r="O26" s="106" t="n">
        <v>2.92551475657152</v>
      </c>
      <c r="P26" s="106" t="n">
        <v>2.93082231469432</v>
      </c>
      <c r="Q26" s="106" t="n">
        <v>3.0928283910737</v>
      </c>
      <c r="R26" s="106" t="n">
        <v>3.29145732892915</v>
      </c>
      <c r="S26" s="106" t="n">
        <v>3.30697447238125</v>
      </c>
      <c r="T26" s="106" t="n">
        <v>3.20253122373577</v>
      </c>
    </row>
    <row r="27" customFormat="false" ht="12.75" hidden="false" customHeight="true" outlineLevel="0" collapsed="false">
      <c r="A27" s="94" t="n">
        <v>21</v>
      </c>
      <c r="B27" s="94" t="s">
        <v>345</v>
      </c>
      <c r="C27" s="94" t="s">
        <v>346</v>
      </c>
      <c r="D27" s="94" t="s">
        <v>284</v>
      </c>
      <c r="E27" s="94"/>
      <c r="F27" s="94"/>
      <c r="G27" s="94" t="s">
        <v>292</v>
      </c>
      <c r="H27" s="94" t="s">
        <v>347</v>
      </c>
      <c r="I27" s="106" t="n">
        <v>1.13409438403422</v>
      </c>
      <c r="J27" s="106" t="n">
        <v>1.11218134345836</v>
      </c>
      <c r="K27" s="106" t="n">
        <v>1.10980866583972</v>
      </c>
      <c r="L27" s="106" t="n">
        <v>1.14384539410419</v>
      </c>
      <c r="M27" s="106" t="n">
        <v>1.15387399568177</v>
      </c>
      <c r="N27" s="106" t="n">
        <v>1.13069353514939</v>
      </c>
      <c r="O27" s="106" t="n">
        <v>1.13027046126922</v>
      </c>
      <c r="P27" s="106" t="n">
        <v>1.12610971827294</v>
      </c>
      <c r="Q27" s="106" t="n">
        <v>1.09883760410288</v>
      </c>
      <c r="R27" s="106" t="n">
        <v>1.05991908600697</v>
      </c>
      <c r="S27" s="106" t="n">
        <v>1.0765373034534</v>
      </c>
      <c r="T27" s="106" t="n">
        <v>1.07555531712701</v>
      </c>
    </row>
    <row r="28" customFormat="false" ht="12.75" hidden="false" customHeight="true" outlineLevel="0" collapsed="false">
      <c r="A28" s="94" t="n">
        <v>22</v>
      </c>
      <c r="B28" s="94" t="s">
        <v>348</v>
      </c>
      <c r="C28" s="94" t="s">
        <v>349</v>
      </c>
      <c r="D28" s="94" t="s">
        <v>284</v>
      </c>
      <c r="E28" s="94"/>
      <c r="F28" s="94"/>
      <c r="G28" s="94" t="s">
        <v>292</v>
      </c>
      <c r="H28" s="94" t="s">
        <v>350</v>
      </c>
      <c r="I28" s="106" t="n">
        <v>4.22029592097405</v>
      </c>
      <c r="J28" s="106" t="n">
        <v>4.24568655398958</v>
      </c>
      <c r="K28" s="106" t="n">
        <v>4.1450029240765</v>
      </c>
      <c r="L28" s="106" t="n">
        <v>4.00566087410978</v>
      </c>
      <c r="M28" s="106" t="n">
        <v>4.05123672933713</v>
      </c>
      <c r="N28" s="106" t="n">
        <v>4.06822321802216</v>
      </c>
      <c r="O28" s="106" t="n">
        <v>4.12875367048739</v>
      </c>
      <c r="P28" s="106" t="n">
        <v>4.13402048095643</v>
      </c>
      <c r="Q28" s="106" t="n">
        <v>4.07832979035889</v>
      </c>
      <c r="R28" s="106" t="n">
        <v>4.06407493885537</v>
      </c>
      <c r="S28" s="106" t="n">
        <v>3.89666294491234</v>
      </c>
      <c r="T28" s="106" t="n">
        <v>3.93210254798786</v>
      </c>
    </row>
    <row r="29" customFormat="false" ht="12.75" hidden="false" customHeight="true" outlineLevel="0" collapsed="false">
      <c r="A29" s="94" t="n">
        <v>23</v>
      </c>
      <c r="B29" s="94" t="s">
        <v>351</v>
      </c>
      <c r="C29" s="94" t="s">
        <v>352</v>
      </c>
      <c r="D29" s="94" t="s">
        <v>284</v>
      </c>
      <c r="E29" s="94"/>
      <c r="F29" s="94"/>
      <c r="G29" s="94" t="s">
        <v>292</v>
      </c>
      <c r="H29" s="94" t="s">
        <v>353</v>
      </c>
      <c r="I29" s="106" t="n">
        <v>1.04172435660371</v>
      </c>
      <c r="J29" s="106" t="n">
        <v>1.03811558681899</v>
      </c>
      <c r="K29" s="106" t="n">
        <v>1.01702639607741</v>
      </c>
      <c r="L29" s="106" t="n">
        <v>1.06095602048519</v>
      </c>
      <c r="M29" s="106" t="n">
        <v>1.049100238964</v>
      </c>
      <c r="N29" s="106" t="n">
        <v>1.01988457879764</v>
      </c>
      <c r="O29" s="106" t="n">
        <v>1.01136134144252</v>
      </c>
      <c r="P29" s="106" t="n">
        <v>1.00353221510757</v>
      </c>
      <c r="Q29" s="106" t="n">
        <v>0.990168895082893</v>
      </c>
      <c r="R29" s="106" t="n">
        <v>0.964114705998605</v>
      </c>
      <c r="S29" s="106" t="n">
        <v>0.946002456570177</v>
      </c>
      <c r="T29" s="106" t="n">
        <v>0.935638605278663</v>
      </c>
    </row>
    <row r="30" customFormat="false" ht="12.75" hidden="false" customHeight="true" outlineLevel="0" collapsed="false">
      <c r="A30" s="94" t="n">
        <v>24</v>
      </c>
      <c r="B30" s="94" t="s">
        <v>354</v>
      </c>
      <c r="C30" s="94" t="s">
        <v>355</v>
      </c>
      <c r="D30" s="94" t="s">
        <v>284</v>
      </c>
      <c r="E30" s="94"/>
      <c r="F30" s="94"/>
      <c r="G30" s="94" t="s">
        <v>292</v>
      </c>
      <c r="H30" s="94" t="s">
        <v>356</v>
      </c>
      <c r="I30" s="106" t="n">
        <v>3.54557737852407</v>
      </c>
      <c r="J30" s="106" t="n">
        <v>3.50046010935167</v>
      </c>
      <c r="K30" s="106" t="n">
        <v>3.51651120674672</v>
      </c>
      <c r="L30" s="106" t="n">
        <v>3.48828123737075</v>
      </c>
      <c r="M30" s="106" t="n">
        <v>3.49413023640194</v>
      </c>
      <c r="N30" s="106" t="n">
        <v>3.43414510196092</v>
      </c>
      <c r="O30" s="106" t="n">
        <v>3.30487419181626</v>
      </c>
      <c r="P30" s="106" t="n">
        <v>3.24924241343354</v>
      </c>
      <c r="Q30" s="106" t="n">
        <v>3.25484014251508</v>
      </c>
      <c r="R30" s="106" t="n">
        <v>3.26479592010162</v>
      </c>
      <c r="S30" s="106" t="n">
        <v>3.12961931912517</v>
      </c>
      <c r="T30" s="106" t="n">
        <v>3.12006795131413</v>
      </c>
    </row>
    <row r="31" customFormat="false" ht="12.75" hidden="false" customHeight="true" outlineLevel="0" collapsed="false">
      <c r="A31" s="94" t="n">
        <v>25</v>
      </c>
      <c r="B31" s="94" t="s">
        <v>357</v>
      </c>
      <c r="C31" s="94" t="s">
        <v>358</v>
      </c>
      <c r="D31" s="94" t="s">
        <v>284</v>
      </c>
      <c r="E31" s="94"/>
      <c r="F31" s="94"/>
      <c r="G31" s="94" t="s">
        <v>292</v>
      </c>
      <c r="H31" s="94" t="s">
        <v>359</v>
      </c>
      <c r="I31" s="106" t="n">
        <v>1.23099970155991</v>
      </c>
      <c r="J31" s="106" t="n">
        <v>1.23416800626214</v>
      </c>
      <c r="K31" s="106" t="n">
        <v>1.20076506106435</v>
      </c>
      <c r="L31" s="106" t="n">
        <v>1.19219490729296</v>
      </c>
      <c r="M31" s="106" t="n">
        <v>1.17237053440256</v>
      </c>
      <c r="N31" s="106" t="n">
        <v>1.10322689067587</v>
      </c>
      <c r="O31" s="106" t="n">
        <v>1.06485698073265</v>
      </c>
      <c r="P31" s="106" t="n">
        <v>1.05134552857743</v>
      </c>
      <c r="Q31" s="106" t="n">
        <v>1.03644210219699</v>
      </c>
      <c r="R31" s="106" t="n">
        <v>1.02903907904702</v>
      </c>
      <c r="S31" s="106" t="n">
        <v>0.989398259979322</v>
      </c>
      <c r="T31" s="106" t="n">
        <v>0.956869154078644</v>
      </c>
    </row>
    <row r="32" customFormat="false" ht="12.75" hidden="false" customHeight="true" outlineLevel="0" collapsed="false">
      <c r="A32" s="94" t="n">
        <v>26</v>
      </c>
      <c r="B32" s="94" t="s">
        <v>360</v>
      </c>
      <c r="C32" s="94" t="s">
        <v>361</v>
      </c>
      <c r="D32" s="94" t="s">
        <v>284</v>
      </c>
      <c r="E32" s="94"/>
      <c r="F32" s="94"/>
      <c r="G32" s="94" t="s">
        <v>292</v>
      </c>
      <c r="H32" s="94" t="s">
        <v>362</v>
      </c>
      <c r="I32" s="106" t="n">
        <v>0.870573639986541</v>
      </c>
      <c r="J32" s="106" t="n">
        <v>0.857475100577274</v>
      </c>
      <c r="K32" s="106" t="n">
        <v>0.852422824852441</v>
      </c>
      <c r="L32" s="106" t="n">
        <v>0.864361580119972</v>
      </c>
      <c r="M32" s="106" t="n">
        <v>0.821351685646107</v>
      </c>
      <c r="N32" s="106" t="n">
        <v>0.818849850528943</v>
      </c>
      <c r="O32" s="106" t="n">
        <v>0.811153759511593</v>
      </c>
      <c r="P32" s="106" t="n">
        <v>0.805490286013955</v>
      </c>
      <c r="Q32" s="106" t="n">
        <v>0.822165176503036</v>
      </c>
      <c r="R32" s="106" t="n">
        <v>0.821352353162447</v>
      </c>
      <c r="S32" s="106" t="n">
        <v>0.823064569526144</v>
      </c>
      <c r="T32" s="106" t="n">
        <v>0.832850702975363</v>
      </c>
    </row>
    <row r="33" customFormat="false" ht="12.75" hidden="false" customHeight="true" outlineLevel="0" collapsed="false">
      <c r="A33" s="94" t="n">
        <v>27</v>
      </c>
      <c r="B33" s="94" t="s">
        <v>363</v>
      </c>
      <c r="C33" s="94" t="s">
        <v>364</v>
      </c>
      <c r="D33" s="94" t="s">
        <v>284</v>
      </c>
      <c r="E33" s="94"/>
      <c r="F33" s="94"/>
      <c r="G33" s="94" t="s">
        <v>292</v>
      </c>
      <c r="H33" s="94" t="s">
        <v>365</v>
      </c>
      <c r="I33" s="106" t="n">
        <v>1.60201729115627</v>
      </c>
      <c r="J33" s="106" t="n">
        <v>1.60370196250851</v>
      </c>
      <c r="K33" s="106" t="n">
        <v>1.64398851958628</v>
      </c>
      <c r="L33" s="106" t="n">
        <v>1.74054053203863</v>
      </c>
      <c r="M33" s="106" t="n">
        <v>1.80158887530288</v>
      </c>
      <c r="N33" s="106" t="n">
        <v>1.80936336090902</v>
      </c>
      <c r="O33" s="106" t="n">
        <v>1.75240541954061</v>
      </c>
      <c r="P33" s="106" t="n">
        <v>1.73665653833583</v>
      </c>
      <c r="Q33" s="106" t="n">
        <v>1.75825938531661</v>
      </c>
      <c r="R33" s="106" t="n">
        <v>1.78555244923613</v>
      </c>
      <c r="S33" s="106" t="n">
        <v>1.76264588197648</v>
      </c>
      <c r="T33" s="106" t="n">
        <v>1.77220388395481</v>
      </c>
    </row>
    <row r="34" customFormat="false" ht="12.75" hidden="false" customHeight="true" outlineLevel="0" collapsed="false">
      <c r="A34" s="94" t="n">
        <v>28</v>
      </c>
      <c r="B34" s="94" t="s">
        <v>366</v>
      </c>
      <c r="C34" s="94" t="s">
        <v>367</v>
      </c>
      <c r="D34" s="94" t="s">
        <v>284</v>
      </c>
      <c r="E34" s="94"/>
      <c r="F34" s="94"/>
      <c r="G34" s="94" t="s">
        <v>292</v>
      </c>
      <c r="H34" s="94" t="s">
        <v>368</v>
      </c>
      <c r="I34" s="106" t="n">
        <v>1.06294782430709</v>
      </c>
      <c r="J34" s="106" t="n">
        <v>1.07678309192713</v>
      </c>
      <c r="K34" s="106" t="n">
        <v>1.10491824918943</v>
      </c>
      <c r="L34" s="106" t="n">
        <v>1.12938388099651</v>
      </c>
      <c r="M34" s="106" t="n">
        <v>1.14408031989387</v>
      </c>
      <c r="N34" s="106" t="n">
        <v>1.14996558433873</v>
      </c>
      <c r="O34" s="106" t="n">
        <v>1.13284680363843</v>
      </c>
      <c r="P34" s="106" t="n">
        <v>1.11978622346688</v>
      </c>
      <c r="Q34" s="106" t="n">
        <v>1.1181363437255</v>
      </c>
      <c r="R34" s="106" t="n">
        <v>1.1366617738701</v>
      </c>
      <c r="S34" s="106" t="n">
        <v>1.1667936258113</v>
      </c>
      <c r="T34" s="106" t="n">
        <v>1.18256467833539</v>
      </c>
    </row>
    <row r="35" customFormat="false" ht="12.75" hidden="false" customHeight="true" outlineLevel="0" collapsed="false">
      <c r="A35" s="94" t="n">
        <v>29</v>
      </c>
      <c r="B35" s="94" t="s">
        <v>369</v>
      </c>
      <c r="C35" s="94" t="s">
        <v>370</v>
      </c>
      <c r="D35" s="94" t="s">
        <v>284</v>
      </c>
      <c r="E35" s="94"/>
      <c r="F35" s="94" t="s">
        <v>288</v>
      </c>
      <c r="G35" s="94"/>
      <c r="H35" s="94" t="s">
        <v>371</v>
      </c>
      <c r="I35" s="106" t="n">
        <v>16.9694519281017</v>
      </c>
      <c r="J35" s="106" t="n">
        <v>16.9089447897597</v>
      </c>
      <c r="K35" s="106" t="n">
        <v>16.9638844158235</v>
      </c>
      <c r="L35" s="106" t="n">
        <v>17.0799295256825</v>
      </c>
      <c r="M35" s="106" t="n">
        <v>16.9392868593136</v>
      </c>
      <c r="N35" s="106" t="n">
        <v>16.8938039124472</v>
      </c>
      <c r="O35" s="106" t="n">
        <v>16.747765622335</v>
      </c>
      <c r="P35" s="106" t="n">
        <v>16.6273904273302</v>
      </c>
      <c r="Q35" s="106" t="n">
        <v>16.6187984324139</v>
      </c>
      <c r="R35" s="106" t="n">
        <v>16.701065456304</v>
      </c>
      <c r="S35" s="106" t="n">
        <v>16.6997053190268</v>
      </c>
      <c r="T35" s="106" t="n">
        <v>16.8085505680936</v>
      </c>
    </row>
    <row r="36" customFormat="false" ht="12.75" hidden="false" customHeight="true" outlineLevel="0" collapsed="false">
      <c r="A36" s="94" t="n">
        <v>30</v>
      </c>
      <c r="B36" s="94" t="s">
        <v>372</v>
      </c>
      <c r="C36" s="94" t="s">
        <v>373</v>
      </c>
      <c r="D36" s="94" t="s">
        <v>284</v>
      </c>
      <c r="E36" s="94"/>
      <c r="F36" s="94"/>
      <c r="G36" s="94" t="s">
        <v>292</v>
      </c>
      <c r="H36" s="94" t="s">
        <v>374</v>
      </c>
      <c r="I36" s="106" t="n">
        <v>1.12692131484765</v>
      </c>
      <c r="J36" s="106" t="n">
        <v>1.13194371516471</v>
      </c>
      <c r="K36" s="106" t="n">
        <v>1.15166456396599</v>
      </c>
      <c r="L36" s="106" t="n">
        <v>1.16920153835547</v>
      </c>
      <c r="M36" s="106" t="n">
        <v>1.11574789126541</v>
      </c>
      <c r="N36" s="106" t="n">
        <v>1.08797183209484</v>
      </c>
      <c r="O36" s="106" t="n">
        <v>1.06133483007495</v>
      </c>
      <c r="P36" s="106" t="n">
        <v>1.05249779524212</v>
      </c>
      <c r="Q36" s="106" t="n">
        <v>1.02332477320919</v>
      </c>
      <c r="R36" s="106" t="n">
        <v>1.02059859854853</v>
      </c>
      <c r="S36" s="106" t="n">
        <v>1.01436061859552</v>
      </c>
      <c r="T36" s="106" t="n">
        <v>1.0271394973854</v>
      </c>
    </row>
    <row r="37" customFormat="false" ht="12.75" hidden="false" customHeight="true" outlineLevel="0" collapsed="false">
      <c r="A37" s="94" t="n">
        <v>31</v>
      </c>
      <c r="B37" s="94" t="s">
        <v>375</v>
      </c>
      <c r="C37" s="94" t="s">
        <v>376</v>
      </c>
      <c r="D37" s="94" t="s">
        <v>284</v>
      </c>
      <c r="E37" s="94"/>
      <c r="F37" s="94"/>
      <c r="G37" s="94" t="s">
        <v>292</v>
      </c>
      <c r="H37" s="94" t="s">
        <v>377</v>
      </c>
      <c r="I37" s="106" t="n">
        <v>1.31432486530932</v>
      </c>
      <c r="J37" s="106" t="n">
        <v>1.30286271519458</v>
      </c>
      <c r="K37" s="106" t="n">
        <v>1.34864126555701</v>
      </c>
      <c r="L37" s="106" t="n">
        <v>1.36884207145141</v>
      </c>
      <c r="M37" s="106" t="n">
        <v>1.37817787682599</v>
      </c>
      <c r="N37" s="106" t="n">
        <v>1.36129272428435</v>
      </c>
      <c r="O37" s="106" t="n">
        <v>1.36322829721782</v>
      </c>
      <c r="P37" s="106" t="n">
        <v>1.37712468274861</v>
      </c>
      <c r="Q37" s="106" t="n">
        <v>1.37478818665633</v>
      </c>
      <c r="R37" s="106" t="n">
        <v>1.30419874329784</v>
      </c>
      <c r="S37" s="106" t="n">
        <v>1.28765654393885</v>
      </c>
      <c r="T37" s="106" t="n">
        <v>1.32483246547174</v>
      </c>
    </row>
    <row r="38" customFormat="false" ht="12.75" hidden="false" customHeight="true" outlineLevel="0" collapsed="false">
      <c r="A38" s="94" t="n">
        <v>32</v>
      </c>
      <c r="B38" s="94" t="s">
        <v>378</v>
      </c>
      <c r="C38" s="94" t="s">
        <v>379</v>
      </c>
      <c r="D38" s="94" t="s">
        <v>284</v>
      </c>
      <c r="E38" s="94"/>
      <c r="F38" s="94"/>
      <c r="G38" s="94" t="s">
        <v>292</v>
      </c>
      <c r="H38" s="94" t="s">
        <v>380</v>
      </c>
      <c r="I38" s="106" t="n">
        <v>1.03087566348823</v>
      </c>
      <c r="J38" s="106" t="n">
        <v>1.01349614326284</v>
      </c>
      <c r="K38" s="106" t="n">
        <v>1.0164266953495</v>
      </c>
      <c r="L38" s="106" t="n">
        <v>1.02928050083846</v>
      </c>
      <c r="M38" s="106" t="n">
        <v>1.04728165468408</v>
      </c>
      <c r="N38" s="106" t="n">
        <v>1.06020362651487</v>
      </c>
      <c r="O38" s="106" t="n">
        <v>1.04880779633713</v>
      </c>
      <c r="P38" s="106" t="n">
        <v>1.01481653843577</v>
      </c>
      <c r="Q38" s="106" t="n">
        <v>1.01240890829952</v>
      </c>
      <c r="R38" s="106" t="n">
        <v>0.996502176207117</v>
      </c>
      <c r="S38" s="106" t="n">
        <v>1.01039405010867</v>
      </c>
      <c r="T38" s="106" t="n">
        <v>1.02256214176241</v>
      </c>
    </row>
    <row r="39" customFormat="false" ht="12.75" hidden="false" customHeight="true" outlineLevel="0" collapsed="false">
      <c r="A39" s="94" t="n">
        <v>33</v>
      </c>
      <c r="B39" s="94" t="s">
        <v>381</v>
      </c>
      <c r="C39" s="94" t="s">
        <v>382</v>
      </c>
      <c r="D39" s="94" t="s">
        <v>284</v>
      </c>
      <c r="E39" s="94"/>
      <c r="F39" s="94"/>
      <c r="G39" s="94" t="s">
        <v>292</v>
      </c>
      <c r="H39" s="94" t="s">
        <v>383</v>
      </c>
      <c r="I39" s="106" t="n">
        <v>3.55579601716298</v>
      </c>
      <c r="J39" s="106" t="n">
        <v>3.56282924398539</v>
      </c>
      <c r="K39" s="106" t="n">
        <v>3.56217591842471</v>
      </c>
      <c r="L39" s="106" t="n">
        <v>3.58676632615265</v>
      </c>
      <c r="M39" s="106" t="n">
        <v>3.56732614296291</v>
      </c>
      <c r="N39" s="106" t="n">
        <v>3.57248625954847</v>
      </c>
      <c r="O39" s="106" t="n">
        <v>3.54701096584251</v>
      </c>
      <c r="P39" s="106" t="n">
        <v>3.55803837334005</v>
      </c>
      <c r="Q39" s="106" t="n">
        <v>3.55212924854396</v>
      </c>
      <c r="R39" s="106" t="n">
        <v>3.56978956289264</v>
      </c>
      <c r="S39" s="106" t="n">
        <v>3.56045042331457</v>
      </c>
      <c r="T39" s="106" t="n">
        <v>3.54713476873515</v>
      </c>
    </row>
    <row r="40" customFormat="false" ht="12.75" hidden="false" customHeight="true" outlineLevel="0" collapsed="false">
      <c r="A40" s="94" t="n">
        <v>34</v>
      </c>
      <c r="B40" s="94" t="s">
        <v>384</v>
      </c>
      <c r="C40" s="94" t="s">
        <v>385</v>
      </c>
      <c r="D40" s="94" t="s">
        <v>284</v>
      </c>
      <c r="E40" s="94"/>
      <c r="F40" s="94"/>
      <c r="G40" s="94" t="s">
        <v>292</v>
      </c>
      <c r="H40" s="94" t="s">
        <v>386</v>
      </c>
      <c r="I40" s="106" t="n">
        <v>1.3855687803929</v>
      </c>
      <c r="J40" s="106" t="n">
        <v>1.40607824544502</v>
      </c>
      <c r="K40" s="106" t="n">
        <v>1.40731912606612</v>
      </c>
      <c r="L40" s="106" t="n">
        <v>1.43836568649065</v>
      </c>
      <c r="M40" s="106" t="n">
        <v>1.45998039812677</v>
      </c>
      <c r="N40" s="106" t="n">
        <v>1.48637174886398</v>
      </c>
      <c r="O40" s="106" t="n">
        <v>1.48521622006699</v>
      </c>
      <c r="P40" s="106" t="n">
        <v>1.49130756985613</v>
      </c>
      <c r="Q40" s="106" t="n">
        <v>1.5043365086132</v>
      </c>
      <c r="R40" s="106" t="n">
        <v>1.53236102391699</v>
      </c>
      <c r="S40" s="106" t="n">
        <v>1.5298890586503</v>
      </c>
      <c r="T40" s="106" t="n">
        <v>1.54909207742938</v>
      </c>
    </row>
    <row r="41" customFormat="false" ht="12.75" hidden="false" customHeight="true" outlineLevel="0" collapsed="false">
      <c r="A41" s="94" t="n">
        <v>35</v>
      </c>
      <c r="B41" s="94" t="s">
        <v>387</v>
      </c>
      <c r="C41" s="94" t="s">
        <v>388</v>
      </c>
      <c r="D41" s="94" t="s">
        <v>284</v>
      </c>
      <c r="E41" s="94"/>
      <c r="F41" s="94"/>
      <c r="G41" s="94" t="s">
        <v>292</v>
      </c>
      <c r="H41" s="94" t="s">
        <v>389</v>
      </c>
      <c r="I41" s="106" t="n">
        <v>1.98546146539981</v>
      </c>
      <c r="J41" s="106" t="n">
        <v>1.92924876352553</v>
      </c>
      <c r="K41" s="106" t="n">
        <v>1.94939325457335</v>
      </c>
      <c r="L41" s="106" t="n">
        <v>1.95063704494402</v>
      </c>
      <c r="M41" s="106" t="n">
        <v>1.90437012556725</v>
      </c>
      <c r="N41" s="106" t="n">
        <v>1.94290084674098</v>
      </c>
      <c r="O41" s="106" t="n">
        <v>1.91929296364118</v>
      </c>
      <c r="P41" s="106" t="n">
        <v>1.88104327703193</v>
      </c>
      <c r="Q41" s="106" t="n">
        <v>1.86867391414336</v>
      </c>
      <c r="R41" s="106" t="n">
        <v>1.87976397592085</v>
      </c>
      <c r="S41" s="106" t="n">
        <v>1.88722765912333</v>
      </c>
      <c r="T41" s="106" t="n">
        <v>1.92516552009121</v>
      </c>
    </row>
    <row r="42" customFormat="false" ht="12.75" hidden="false" customHeight="true" outlineLevel="0" collapsed="false">
      <c r="A42" s="94" t="n">
        <v>36</v>
      </c>
      <c r="B42" s="94" t="s">
        <v>390</v>
      </c>
      <c r="C42" s="94" t="s">
        <v>391</v>
      </c>
      <c r="D42" s="94" t="s">
        <v>284</v>
      </c>
      <c r="E42" s="94"/>
      <c r="F42" s="94"/>
      <c r="G42" s="94" t="s">
        <v>292</v>
      </c>
      <c r="H42" s="94" t="s">
        <v>392</v>
      </c>
      <c r="I42" s="106" t="n">
        <v>1.48791497651798</v>
      </c>
      <c r="J42" s="106" t="n">
        <v>1.49863428354436</v>
      </c>
      <c r="K42" s="106" t="n">
        <v>1.52444817448778</v>
      </c>
      <c r="L42" s="106" t="n">
        <v>1.56123524565217</v>
      </c>
      <c r="M42" s="106" t="n">
        <v>1.5665828705132</v>
      </c>
      <c r="N42" s="106" t="n">
        <v>1.60071093686415</v>
      </c>
      <c r="O42" s="106" t="n">
        <v>1.60426983838222</v>
      </c>
      <c r="P42" s="106" t="n">
        <v>1.6155666262283</v>
      </c>
      <c r="Q42" s="106" t="n">
        <v>1.64236079389759</v>
      </c>
      <c r="R42" s="106" t="n">
        <v>1.70812664077235</v>
      </c>
      <c r="S42" s="106" t="n">
        <v>1.74968939002123</v>
      </c>
      <c r="T42" s="106" t="n">
        <v>1.78037718303927</v>
      </c>
    </row>
    <row r="43" customFormat="false" ht="12.75" hidden="false" customHeight="true" outlineLevel="0" collapsed="false">
      <c r="A43" s="94" t="n">
        <v>37</v>
      </c>
      <c r="B43" s="94" t="s">
        <v>393</v>
      </c>
      <c r="C43" s="94" t="s">
        <v>394</v>
      </c>
      <c r="D43" s="94" t="s">
        <v>284</v>
      </c>
      <c r="E43" s="94"/>
      <c r="F43" s="94"/>
      <c r="G43" s="94" t="s">
        <v>292</v>
      </c>
      <c r="H43" s="94" t="s">
        <v>395</v>
      </c>
      <c r="I43" s="106" t="n">
        <v>1.91326052879352</v>
      </c>
      <c r="J43" s="106" t="n">
        <v>1.92778209670467</v>
      </c>
      <c r="K43" s="106" t="n">
        <v>1.89984119710546</v>
      </c>
      <c r="L43" s="106" t="n">
        <v>1.88113090605355</v>
      </c>
      <c r="M43" s="106" t="n">
        <v>1.82503290886135</v>
      </c>
      <c r="N43" s="106" t="n">
        <v>1.79249396705701</v>
      </c>
      <c r="O43" s="106" t="n">
        <v>1.75061068263204</v>
      </c>
      <c r="P43" s="106" t="n">
        <v>1.70814574618324</v>
      </c>
      <c r="Q43" s="106" t="n">
        <v>1.73461651034693</v>
      </c>
      <c r="R43" s="106" t="n">
        <v>1.74697912493466</v>
      </c>
      <c r="S43" s="106" t="n">
        <v>1.70241226878613</v>
      </c>
      <c r="T43" s="106" t="n">
        <v>1.68119600894647</v>
      </c>
    </row>
    <row r="44" customFormat="false" ht="12.75" hidden="false" customHeight="true" outlineLevel="0" collapsed="false">
      <c r="A44" s="94" t="n">
        <v>38</v>
      </c>
      <c r="B44" s="94" t="s">
        <v>396</v>
      </c>
      <c r="C44" s="94" t="s">
        <v>397</v>
      </c>
      <c r="D44" s="94" t="s">
        <v>284</v>
      </c>
      <c r="E44" s="94"/>
      <c r="F44" s="94"/>
      <c r="G44" s="94" t="s">
        <v>292</v>
      </c>
      <c r="H44" s="94" t="s">
        <v>398</v>
      </c>
      <c r="I44" s="106" t="n">
        <v>1.89950219634603</v>
      </c>
      <c r="J44" s="106" t="n">
        <v>1.9076140511968</v>
      </c>
      <c r="K44" s="106" t="n">
        <v>1.90996471653628</v>
      </c>
      <c r="L44" s="106" t="n">
        <v>1.91957668573402</v>
      </c>
      <c r="M44" s="106" t="n">
        <v>1.91618839053957</v>
      </c>
      <c r="N44" s="106" t="n">
        <v>1.84577030883758</v>
      </c>
      <c r="O44" s="106" t="n">
        <v>1.82738371480031</v>
      </c>
      <c r="P44" s="106" t="n">
        <v>1.81046899850373</v>
      </c>
      <c r="Q44" s="106" t="n">
        <v>1.79394825363963</v>
      </c>
      <c r="R44" s="106" t="n">
        <v>1.81657532036016</v>
      </c>
      <c r="S44" s="106" t="n">
        <v>1.81784970617314</v>
      </c>
      <c r="T44" s="106" t="n">
        <v>1.80765335400842</v>
      </c>
    </row>
    <row r="45" customFormat="false" ht="12.75" hidden="false" customHeight="true" outlineLevel="0" collapsed="false">
      <c r="A45" s="94" t="n">
        <v>39</v>
      </c>
      <c r="B45" s="94" t="s">
        <v>399</v>
      </c>
      <c r="C45" s="94" t="s">
        <v>400</v>
      </c>
      <c r="D45" s="94" t="s">
        <v>284</v>
      </c>
      <c r="E45" s="94"/>
      <c r="F45" s="94"/>
      <c r="G45" s="94" t="s">
        <v>292</v>
      </c>
      <c r="H45" s="94" t="s">
        <v>401</v>
      </c>
      <c r="I45" s="106" t="n">
        <v>1.2698261198433</v>
      </c>
      <c r="J45" s="106" t="n">
        <v>1.22845369610777</v>
      </c>
      <c r="K45" s="106" t="n">
        <v>1.19400950375729</v>
      </c>
      <c r="L45" s="106" t="n">
        <v>1.17489526762494</v>
      </c>
      <c r="M45" s="106" t="n">
        <v>1.15859691140224</v>
      </c>
      <c r="N45" s="106" t="n">
        <v>1.14360330056009</v>
      </c>
      <c r="O45" s="106" t="n">
        <v>1.14061031333988</v>
      </c>
      <c r="P45" s="106" t="n">
        <v>1.11838081976031</v>
      </c>
      <c r="Q45" s="106" t="n">
        <v>1.11221133506417</v>
      </c>
      <c r="R45" s="106" t="n">
        <v>1.12617193156964</v>
      </c>
      <c r="S45" s="106" t="n">
        <v>1.13977560031505</v>
      </c>
      <c r="T45" s="106" t="n">
        <v>1.14339755122413</v>
      </c>
    </row>
    <row r="46" customFormat="false" ht="12.75" hidden="false" customHeight="true" outlineLevel="0" collapsed="false">
      <c r="A46" s="94" t="n">
        <v>40</v>
      </c>
      <c r="B46" s="94" t="s">
        <v>402</v>
      </c>
      <c r="C46" s="94" t="s">
        <v>403</v>
      </c>
      <c r="D46" s="94" t="s">
        <v>284</v>
      </c>
      <c r="E46" s="94"/>
      <c r="F46" s="94" t="s">
        <v>288</v>
      </c>
      <c r="G46" s="94"/>
      <c r="H46" s="94" t="s">
        <v>404</v>
      </c>
      <c r="I46" s="106" t="n">
        <v>15.7473005426165</v>
      </c>
      <c r="J46" s="106" t="n">
        <v>15.7013658559634</v>
      </c>
      <c r="K46" s="106" t="n">
        <v>15.5471217881162</v>
      </c>
      <c r="L46" s="106" t="n">
        <v>15.5783543567034</v>
      </c>
      <c r="M46" s="106" t="n">
        <v>15.3708634531782</v>
      </c>
      <c r="N46" s="106" t="n">
        <v>15.4386224321539</v>
      </c>
      <c r="O46" s="106" t="n">
        <v>15.5441556100282</v>
      </c>
      <c r="P46" s="106" t="n">
        <v>15.6158926141383</v>
      </c>
      <c r="Q46" s="106" t="n">
        <v>15.5576894804868</v>
      </c>
      <c r="R46" s="106" t="n">
        <v>15.6526116299936</v>
      </c>
      <c r="S46" s="106" t="n">
        <v>15.6586515925483</v>
      </c>
      <c r="T46" s="106" t="n">
        <v>15.8505197424768</v>
      </c>
    </row>
    <row r="47" customFormat="false" ht="12.75" hidden="false" customHeight="true" outlineLevel="0" collapsed="false">
      <c r="A47" s="94" t="n">
        <v>41</v>
      </c>
      <c r="B47" s="94" t="s">
        <v>405</v>
      </c>
      <c r="C47" s="94" t="s">
        <v>406</v>
      </c>
      <c r="D47" s="94" t="s">
        <v>284</v>
      </c>
      <c r="E47" s="94"/>
      <c r="F47" s="94"/>
      <c r="G47" s="94" t="s">
        <v>292</v>
      </c>
      <c r="H47" s="94" t="s">
        <v>407</v>
      </c>
      <c r="I47" s="106" t="n">
        <v>2.65435705539871</v>
      </c>
      <c r="J47" s="106" t="n">
        <v>2.61219418367665</v>
      </c>
      <c r="K47" s="106" t="n">
        <v>2.59810880805804</v>
      </c>
      <c r="L47" s="106" t="n">
        <v>2.59633006118662</v>
      </c>
      <c r="M47" s="106" t="n">
        <v>2.62609986567298</v>
      </c>
      <c r="N47" s="106" t="n">
        <v>2.555663181549</v>
      </c>
      <c r="O47" s="106" t="n">
        <v>2.59784801356696</v>
      </c>
      <c r="P47" s="106" t="n">
        <v>2.65957939932618</v>
      </c>
      <c r="Q47" s="106" t="n">
        <v>2.69011071306565</v>
      </c>
      <c r="R47" s="106" t="n">
        <v>2.71394947209803</v>
      </c>
      <c r="S47" s="106" t="n">
        <v>2.68917740929547</v>
      </c>
      <c r="T47" s="106" t="n">
        <v>2.72543395557586</v>
      </c>
    </row>
    <row r="48" customFormat="false" ht="12.75" hidden="false" customHeight="true" outlineLevel="0" collapsed="false">
      <c r="A48" s="94" t="n">
        <v>42</v>
      </c>
      <c r="B48" s="94" t="s">
        <v>408</v>
      </c>
      <c r="C48" s="94" t="s">
        <v>409</v>
      </c>
      <c r="D48" s="94" t="s">
        <v>284</v>
      </c>
      <c r="E48" s="94"/>
      <c r="F48" s="94"/>
      <c r="G48" s="94" t="s">
        <v>292</v>
      </c>
      <c r="H48" s="94" t="s">
        <v>410</v>
      </c>
      <c r="I48" s="106" t="n">
        <v>1.06633138216667</v>
      </c>
      <c r="J48" s="106" t="n">
        <v>1.04081579569695</v>
      </c>
      <c r="K48" s="106" t="n">
        <v>1.03252937382356</v>
      </c>
      <c r="L48" s="106" t="n">
        <v>1.05511549156605</v>
      </c>
      <c r="M48" s="106" t="n">
        <v>1.07243113868147</v>
      </c>
      <c r="N48" s="106" t="n">
        <v>1.0981872145761</v>
      </c>
      <c r="O48" s="106" t="n">
        <v>1.05946291783729</v>
      </c>
      <c r="P48" s="106" t="n">
        <v>1.05757532980305</v>
      </c>
      <c r="Q48" s="106" t="n">
        <v>1.04716852361033</v>
      </c>
      <c r="R48" s="106" t="n">
        <v>1.04615486275048</v>
      </c>
      <c r="S48" s="106" t="n">
        <v>1.04357907624507</v>
      </c>
      <c r="T48" s="106" t="n">
        <v>1.06675496192052</v>
      </c>
    </row>
    <row r="49" customFormat="false" ht="12.75" hidden="false" customHeight="true" outlineLevel="0" collapsed="false">
      <c r="A49" s="94" t="n">
        <v>43</v>
      </c>
      <c r="B49" s="94" t="s">
        <v>411</v>
      </c>
      <c r="C49" s="94" t="s">
        <v>412</v>
      </c>
      <c r="D49" s="94" t="s">
        <v>284</v>
      </c>
      <c r="E49" s="94"/>
      <c r="F49" s="94"/>
      <c r="G49" s="94" t="s">
        <v>292</v>
      </c>
      <c r="H49" s="94" t="s">
        <v>413</v>
      </c>
      <c r="I49" s="106" t="n">
        <v>1.97947870321269</v>
      </c>
      <c r="J49" s="106" t="n">
        <v>1.90372619096329</v>
      </c>
      <c r="K49" s="106" t="n">
        <v>1.88638362719918</v>
      </c>
      <c r="L49" s="106" t="n">
        <v>1.91052229305597</v>
      </c>
      <c r="M49" s="106" t="n">
        <v>1.86854553496105</v>
      </c>
      <c r="N49" s="106" t="n">
        <v>1.85863582343374</v>
      </c>
      <c r="O49" s="106" t="n">
        <v>1.83046744390762</v>
      </c>
      <c r="P49" s="106" t="n">
        <v>1.73047933701502</v>
      </c>
      <c r="Q49" s="106" t="n">
        <v>1.71449467139539</v>
      </c>
      <c r="R49" s="106" t="n">
        <v>1.70423810812246</v>
      </c>
      <c r="S49" s="106" t="n">
        <v>1.71238177060347</v>
      </c>
      <c r="T49" s="106" t="n">
        <v>1.74443469588726</v>
      </c>
    </row>
    <row r="50" customFormat="false" ht="12.75" hidden="false" customHeight="true" outlineLevel="0" collapsed="false">
      <c r="A50" s="94" t="n">
        <v>44</v>
      </c>
      <c r="B50" s="94" t="s">
        <v>414</v>
      </c>
      <c r="C50" s="94" t="s">
        <v>415</v>
      </c>
      <c r="D50" s="94" t="s">
        <v>284</v>
      </c>
      <c r="E50" s="94"/>
      <c r="F50" s="94"/>
      <c r="G50" s="94" t="s">
        <v>292</v>
      </c>
      <c r="H50" s="94" t="s">
        <v>416</v>
      </c>
      <c r="I50" s="106" t="n">
        <v>1.6014074425084</v>
      </c>
      <c r="J50" s="106" t="n">
        <v>1.58491798055875</v>
      </c>
      <c r="K50" s="106" t="n">
        <v>1.6143372452026</v>
      </c>
      <c r="L50" s="106" t="n">
        <v>1.55902451283269</v>
      </c>
      <c r="M50" s="106" t="n">
        <v>1.5192000539125</v>
      </c>
      <c r="N50" s="106" t="n">
        <v>1.45722685127626</v>
      </c>
      <c r="O50" s="106" t="n">
        <v>1.44682067282733</v>
      </c>
      <c r="P50" s="106" t="n">
        <v>1.48472765051413</v>
      </c>
      <c r="Q50" s="106" t="n">
        <v>1.47832232367212</v>
      </c>
      <c r="R50" s="106" t="n">
        <v>1.46740709276566</v>
      </c>
      <c r="S50" s="106" t="n">
        <v>1.44876099102188</v>
      </c>
      <c r="T50" s="106" t="n">
        <v>1.46712182210615</v>
      </c>
    </row>
    <row r="51" customFormat="false" ht="12.75" hidden="false" customHeight="true" outlineLevel="0" collapsed="false">
      <c r="A51" s="94" t="n">
        <v>45</v>
      </c>
      <c r="B51" s="94" t="s">
        <v>417</v>
      </c>
      <c r="C51" s="94" t="s">
        <v>418</v>
      </c>
      <c r="D51" s="94" t="s">
        <v>284</v>
      </c>
      <c r="E51" s="94"/>
      <c r="F51" s="94"/>
      <c r="G51" s="94" t="s">
        <v>292</v>
      </c>
      <c r="H51" s="94" t="s">
        <v>419</v>
      </c>
      <c r="I51" s="106" t="n">
        <v>1.35167993188505</v>
      </c>
      <c r="J51" s="106" t="n">
        <v>1.39518012164597</v>
      </c>
      <c r="K51" s="106" t="n">
        <v>1.37664157811532</v>
      </c>
      <c r="L51" s="106" t="n">
        <v>1.36758204112505</v>
      </c>
      <c r="M51" s="106" t="n">
        <v>1.40758929835591</v>
      </c>
      <c r="N51" s="106" t="n">
        <v>1.4111338917218</v>
      </c>
      <c r="O51" s="106" t="n">
        <v>1.40421168102464</v>
      </c>
      <c r="P51" s="106" t="n">
        <v>1.38558669243448</v>
      </c>
      <c r="Q51" s="106" t="n">
        <v>1.3956841309291</v>
      </c>
      <c r="R51" s="106" t="n">
        <v>1.36963381467992</v>
      </c>
      <c r="S51" s="106" t="n">
        <v>1.32549175235243</v>
      </c>
      <c r="T51" s="106" t="n">
        <v>1.33966303606308</v>
      </c>
    </row>
    <row r="52" customFormat="false" ht="12.75" hidden="false" customHeight="true" outlineLevel="0" collapsed="false">
      <c r="A52" s="94" t="n">
        <v>46</v>
      </c>
      <c r="B52" s="94" t="s">
        <v>420</v>
      </c>
      <c r="C52" s="94" t="s">
        <v>421</v>
      </c>
      <c r="D52" s="94" t="s">
        <v>284</v>
      </c>
      <c r="E52" s="94"/>
      <c r="F52" s="94"/>
      <c r="G52" s="94" t="s">
        <v>292</v>
      </c>
      <c r="H52" s="94" t="s">
        <v>422</v>
      </c>
      <c r="I52" s="106" t="n">
        <v>1.74751027911836</v>
      </c>
      <c r="J52" s="106" t="n">
        <v>1.72875228854634</v>
      </c>
      <c r="K52" s="106" t="n">
        <v>1.71288984964753</v>
      </c>
      <c r="L52" s="106" t="n">
        <v>1.71810290463204</v>
      </c>
      <c r="M52" s="106" t="n">
        <v>1.70292096886943</v>
      </c>
      <c r="N52" s="106" t="n">
        <v>1.75217655825884</v>
      </c>
      <c r="O52" s="106" t="n">
        <v>1.7963904310408</v>
      </c>
      <c r="P52" s="106" t="n">
        <v>1.91903355827902</v>
      </c>
      <c r="Q52" s="106" t="n">
        <v>1.97004414915357</v>
      </c>
      <c r="R52" s="106" t="n">
        <v>2.01338959072324</v>
      </c>
      <c r="S52" s="106" t="n">
        <v>2.07916550090409</v>
      </c>
      <c r="T52" s="106" t="n">
        <v>2.13226351498913</v>
      </c>
    </row>
    <row r="53" customFormat="false" ht="12.75" hidden="false" customHeight="true" outlineLevel="0" collapsed="false">
      <c r="A53" s="94" t="n">
        <v>47</v>
      </c>
      <c r="B53" s="94" t="s">
        <v>423</v>
      </c>
      <c r="C53" s="94" t="s">
        <v>424</v>
      </c>
      <c r="D53" s="94" t="s">
        <v>284</v>
      </c>
      <c r="E53" s="94"/>
      <c r="F53" s="94"/>
      <c r="G53" s="94" t="s">
        <v>292</v>
      </c>
      <c r="H53" s="94" t="s">
        <v>425</v>
      </c>
      <c r="I53" s="106" t="n">
        <v>2.13912862951561</v>
      </c>
      <c r="J53" s="106" t="n">
        <v>2.23496160334181</v>
      </c>
      <c r="K53" s="106" t="n">
        <v>2.22624438168767</v>
      </c>
      <c r="L53" s="106" t="n">
        <v>2.27145020315586</v>
      </c>
      <c r="M53" s="106" t="n">
        <v>2.11925688087197</v>
      </c>
      <c r="N53" s="106" t="n">
        <v>2.3082978504626</v>
      </c>
      <c r="O53" s="106" t="n">
        <v>2.43959589618381</v>
      </c>
      <c r="P53" s="106" t="n">
        <v>2.42700892022061</v>
      </c>
      <c r="Q53" s="106" t="n">
        <v>2.30455890221283</v>
      </c>
      <c r="R53" s="106" t="n">
        <v>2.34330235638674</v>
      </c>
      <c r="S53" s="106" t="n">
        <v>2.34449451070994</v>
      </c>
      <c r="T53" s="106" t="n">
        <v>2.41977567999345</v>
      </c>
    </row>
    <row r="54" customFormat="false" ht="12.75" hidden="false" customHeight="true" outlineLevel="0" collapsed="false">
      <c r="A54" s="94" t="n">
        <v>48</v>
      </c>
      <c r="B54" s="94" t="s">
        <v>426</v>
      </c>
      <c r="C54" s="94" t="s">
        <v>427</v>
      </c>
      <c r="D54" s="94" t="s">
        <v>284</v>
      </c>
      <c r="E54" s="94"/>
      <c r="F54" s="94"/>
      <c r="G54" s="94" t="s">
        <v>292</v>
      </c>
      <c r="H54" s="94" t="s">
        <v>428</v>
      </c>
      <c r="I54" s="106" t="n">
        <v>2.09907332946888</v>
      </c>
      <c r="J54" s="106" t="n">
        <v>2.12635850473189</v>
      </c>
      <c r="K54" s="106" t="n">
        <v>2.0225424647907</v>
      </c>
      <c r="L54" s="106" t="n">
        <v>2.04489290572343</v>
      </c>
      <c r="M54" s="106" t="n">
        <v>2.02034244397903</v>
      </c>
      <c r="N54" s="106" t="n">
        <v>2.01537876419144</v>
      </c>
      <c r="O54" s="106" t="n">
        <v>2.01308561891765</v>
      </c>
      <c r="P54" s="106" t="n">
        <v>2.01168993434414</v>
      </c>
      <c r="Q54" s="106" t="n">
        <v>2.01235864044764</v>
      </c>
      <c r="R54" s="106" t="n">
        <v>2.04239758449869</v>
      </c>
      <c r="S54" s="106" t="n">
        <v>2.03484319974619</v>
      </c>
      <c r="T54" s="106" t="n">
        <v>1.97725277653749</v>
      </c>
    </row>
    <row r="55" customFormat="false" ht="12.75" hidden="false" customHeight="true" outlineLevel="0" collapsed="false">
      <c r="A55" s="94" t="n">
        <v>49</v>
      </c>
      <c r="B55" s="94" t="s">
        <v>429</v>
      </c>
      <c r="C55" s="94" t="s">
        <v>430</v>
      </c>
      <c r="D55" s="94" t="s">
        <v>284</v>
      </c>
      <c r="E55" s="94"/>
      <c r="F55" s="94"/>
      <c r="G55" s="94" t="s">
        <v>292</v>
      </c>
      <c r="H55" s="94" t="s">
        <v>431</v>
      </c>
      <c r="I55" s="106" t="n">
        <v>1.10833562623567</v>
      </c>
      <c r="J55" s="106" t="n">
        <v>1.07445918680172</v>
      </c>
      <c r="K55" s="106" t="n">
        <v>1.07744624441524</v>
      </c>
      <c r="L55" s="106" t="n">
        <v>1.05533219581081</v>
      </c>
      <c r="M55" s="106" t="n">
        <v>1.0344772678738</v>
      </c>
      <c r="N55" s="106" t="n">
        <v>0.981922296684142</v>
      </c>
      <c r="O55" s="106" t="n">
        <v>0.956272934722102</v>
      </c>
      <c r="P55" s="106" t="n">
        <v>0.940211792201709</v>
      </c>
      <c r="Q55" s="106" t="n">
        <v>0.944949059133775</v>
      </c>
      <c r="R55" s="106" t="n">
        <v>0.952138747968353</v>
      </c>
      <c r="S55" s="106" t="n">
        <v>0.98075738166975</v>
      </c>
      <c r="T55" s="106" t="n">
        <v>0.977819299403907</v>
      </c>
    </row>
    <row r="56" s="81" customFormat="true" ht="24.75" hidden="false" customHeight="true" outlineLevel="0" collapsed="false">
      <c r="A56" s="94" t="n">
        <v>50</v>
      </c>
      <c r="B56" s="95" t="s">
        <v>432</v>
      </c>
      <c r="C56" s="95" t="s">
        <v>433</v>
      </c>
      <c r="D56" s="95" t="s">
        <v>434</v>
      </c>
      <c r="E56" s="94" t="s">
        <v>285</v>
      </c>
      <c r="F56" s="94"/>
      <c r="G56" s="94"/>
      <c r="H56" s="95" t="s">
        <v>435</v>
      </c>
      <c r="I56" s="113" t="n">
        <v>100</v>
      </c>
      <c r="J56" s="113" t="n">
        <v>100</v>
      </c>
      <c r="K56" s="113" t="n">
        <v>100</v>
      </c>
      <c r="L56" s="113" t="n">
        <v>100</v>
      </c>
      <c r="M56" s="113" t="n">
        <v>100</v>
      </c>
      <c r="N56" s="113" t="n">
        <v>100</v>
      </c>
      <c r="O56" s="113" t="n">
        <v>100</v>
      </c>
      <c r="P56" s="113" t="n">
        <v>100</v>
      </c>
      <c r="Q56" s="113" t="n">
        <v>100</v>
      </c>
      <c r="R56" s="113" t="n">
        <v>100</v>
      </c>
      <c r="S56" s="113" t="n">
        <v>100</v>
      </c>
      <c r="T56" s="113" t="n">
        <v>100</v>
      </c>
      <c r="U56" s="114"/>
      <c r="V56" s="114"/>
      <c r="W56" s="114"/>
      <c r="X56" s="114"/>
      <c r="Y56" s="114"/>
      <c r="Z56" s="114"/>
      <c r="AA56" s="114"/>
      <c r="AB56" s="114"/>
      <c r="AC56" s="114"/>
      <c r="AD56" s="114"/>
      <c r="AE56" s="114"/>
      <c r="AF56" s="114"/>
      <c r="AG56" s="114"/>
    </row>
    <row r="57" customFormat="false" ht="12.75" hidden="false" customHeight="true" outlineLevel="0" collapsed="false">
      <c r="A57" s="94" t="n">
        <v>51</v>
      </c>
      <c r="B57" s="94" t="s">
        <v>436</v>
      </c>
      <c r="C57" s="94" t="s">
        <v>437</v>
      </c>
      <c r="D57" s="94" t="s">
        <v>434</v>
      </c>
      <c r="E57" s="94"/>
      <c r="F57" s="94" t="s">
        <v>288</v>
      </c>
      <c r="G57" s="94"/>
      <c r="H57" s="94" t="s">
        <v>438</v>
      </c>
      <c r="I57" s="106" t="n">
        <v>33.5100976598376</v>
      </c>
      <c r="J57" s="106" t="n">
        <v>33.539086835399</v>
      </c>
      <c r="K57" s="106" t="n">
        <v>33.5793074062567</v>
      </c>
      <c r="L57" s="106" t="n">
        <v>34.0097632214888</v>
      </c>
      <c r="M57" s="106" t="n">
        <v>34.4711964069937</v>
      </c>
      <c r="N57" s="106" t="n">
        <v>34.9754424344793</v>
      </c>
      <c r="O57" s="106" t="n">
        <v>35.2025729426913</v>
      </c>
      <c r="P57" s="106" t="n">
        <v>34.9915784145602</v>
      </c>
      <c r="Q57" s="106" t="n">
        <v>34.9528365307968</v>
      </c>
      <c r="R57" s="106" t="n">
        <v>35.2519083246198</v>
      </c>
      <c r="S57" s="106" t="n">
        <v>35.2008540078204</v>
      </c>
      <c r="T57" s="106" t="n">
        <v>35.3273132406987</v>
      </c>
    </row>
    <row r="58" customFormat="false" ht="12.75" hidden="false" customHeight="true" outlineLevel="0" collapsed="false">
      <c r="A58" s="94" t="n">
        <v>52</v>
      </c>
      <c r="B58" s="94" t="s">
        <v>439</v>
      </c>
      <c r="C58" s="94" t="s">
        <v>440</v>
      </c>
      <c r="D58" s="94" t="s">
        <v>434</v>
      </c>
      <c r="E58" s="94"/>
      <c r="F58" s="94"/>
      <c r="G58" s="94" t="s">
        <v>292</v>
      </c>
      <c r="H58" s="94" t="s">
        <v>441</v>
      </c>
      <c r="I58" s="106" t="n">
        <v>2.3813882689006</v>
      </c>
      <c r="J58" s="106" t="n">
        <v>2.52558507421235</v>
      </c>
      <c r="K58" s="106" t="n">
        <v>2.64310187245331</v>
      </c>
      <c r="L58" s="106" t="n">
        <v>2.91284278474917</v>
      </c>
      <c r="M58" s="106" t="n">
        <v>2.86679091658965</v>
      </c>
      <c r="N58" s="106" t="n">
        <v>2.99519205161644</v>
      </c>
      <c r="O58" s="106" t="n">
        <v>3.12362378479721</v>
      </c>
      <c r="P58" s="106" t="n">
        <v>3.12780389978313</v>
      </c>
      <c r="Q58" s="106" t="n">
        <v>3.1964791431301</v>
      </c>
      <c r="R58" s="106" t="n">
        <v>3.26613961446082</v>
      </c>
      <c r="S58" s="106" t="n">
        <v>3.30484941048066</v>
      </c>
      <c r="T58" s="106" t="n">
        <v>3.36109946636963</v>
      </c>
    </row>
    <row r="59" customFormat="false" ht="12.75" hidden="false" customHeight="true" outlineLevel="0" collapsed="false">
      <c r="A59" s="94" t="n">
        <v>53</v>
      </c>
      <c r="B59" s="94" t="s">
        <v>442</v>
      </c>
      <c r="C59" s="94" t="s">
        <v>443</v>
      </c>
      <c r="D59" s="94" t="s">
        <v>434</v>
      </c>
      <c r="E59" s="94"/>
      <c r="F59" s="94"/>
      <c r="G59" s="94" t="s">
        <v>292</v>
      </c>
      <c r="H59" s="94" t="s">
        <v>444</v>
      </c>
      <c r="I59" s="106" t="n">
        <v>14.2421994459401</v>
      </c>
      <c r="J59" s="106" t="n">
        <v>14.0056656759589</v>
      </c>
      <c r="K59" s="106" t="n">
        <v>14.0910960319232</v>
      </c>
      <c r="L59" s="106" t="n">
        <v>14.0357237664534</v>
      </c>
      <c r="M59" s="106" t="n">
        <v>14.2527705780267</v>
      </c>
      <c r="N59" s="106" t="n">
        <v>14.4741023218093</v>
      </c>
      <c r="O59" s="106" t="n">
        <v>14.6323244748528</v>
      </c>
      <c r="P59" s="106" t="n">
        <v>14.4314386675132</v>
      </c>
      <c r="Q59" s="106" t="n">
        <v>14.5029059913748</v>
      </c>
      <c r="R59" s="106" t="n">
        <v>14.8024474829595</v>
      </c>
      <c r="S59" s="106" t="n">
        <v>14.10366349684</v>
      </c>
      <c r="T59" s="106" t="n">
        <v>14.0184180835275</v>
      </c>
    </row>
    <row r="60" customFormat="false" ht="12.75" hidden="false" customHeight="true" outlineLevel="0" collapsed="false">
      <c r="A60" s="94" t="n">
        <v>54</v>
      </c>
      <c r="B60" s="94" t="s">
        <v>445</v>
      </c>
      <c r="C60" s="94" t="s">
        <v>446</v>
      </c>
      <c r="D60" s="94" t="s">
        <v>434</v>
      </c>
      <c r="E60" s="94"/>
      <c r="F60" s="94"/>
      <c r="G60" s="94" t="s">
        <v>292</v>
      </c>
      <c r="H60" s="94" t="s">
        <v>447</v>
      </c>
      <c r="I60" s="106" t="n">
        <v>0.516074186976145</v>
      </c>
      <c r="J60" s="106" t="n">
        <v>0.521521907564969</v>
      </c>
      <c r="K60" s="106" t="n">
        <v>0.479663338342924</v>
      </c>
      <c r="L60" s="106" t="n">
        <v>0.455203584873389</v>
      </c>
      <c r="M60" s="106" t="n">
        <v>0.478990329099244</v>
      </c>
      <c r="N60" s="106" t="n">
        <v>0.473673922100341</v>
      </c>
      <c r="O60" s="106" t="n">
        <v>0.50520759408797</v>
      </c>
      <c r="P60" s="106" t="n">
        <v>0.483487774519686</v>
      </c>
      <c r="Q60" s="106" t="n">
        <v>0.495152136282315</v>
      </c>
      <c r="R60" s="106" t="n">
        <v>0.490556291607451</v>
      </c>
      <c r="S60" s="106" t="n">
        <v>0.503962310761874</v>
      </c>
      <c r="T60" s="106" t="n">
        <v>0.480995443368823</v>
      </c>
    </row>
    <row r="61" customFormat="false" ht="12.75" hidden="false" customHeight="true" outlineLevel="0" collapsed="false">
      <c r="A61" s="94" t="n">
        <v>55</v>
      </c>
      <c r="B61" s="94" t="s">
        <v>448</v>
      </c>
      <c r="C61" s="94" t="s">
        <v>449</v>
      </c>
      <c r="D61" s="94" t="s">
        <v>434</v>
      </c>
      <c r="E61" s="94"/>
      <c r="F61" s="94"/>
      <c r="G61" s="94" t="s">
        <v>292</v>
      </c>
      <c r="H61" s="94" t="s">
        <v>450</v>
      </c>
      <c r="I61" s="106" t="n">
        <v>1.49613486301625</v>
      </c>
      <c r="J61" s="106" t="n">
        <v>1.48292412158993</v>
      </c>
      <c r="K61" s="106" t="n">
        <v>1.41506641624212</v>
      </c>
      <c r="L61" s="106" t="n">
        <v>1.34975702819099</v>
      </c>
      <c r="M61" s="106" t="n">
        <v>1.43174521413963</v>
      </c>
      <c r="N61" s="106" t="n">
        <v>1.48150915211132</v>
      </c>
      <c r="O61" s="106" t="n">
        <v>1.42701254065373</v>
      </c>
      <c r="P61" s="106" t="n">
        <v>1.45856991770409</v>
      </c>
      <c r="Q61" s="106" t="n">
        <v>1.40960898102122</v>
      </c>
      <c r="R61" s="106" t="n">
        <v>1.43814419636847</v>
      </c>
      <c r="S61" s="106" t="n">
        <v>1.4609102772055</v>
      </c>
      <c r="T61" s="106" t="n">
        <v>1.51791614004918</v>
      </c>
    </row>
    <row r="62" customFormat="false" ht="12.75" hidden="false" customHeight="true" outlineLevel="0" collapsed="false">
      <c r="A62" s="94" t="n">
        <v>56</v>
      </c>
      <c r="B62" s="94" t="s">
        <v>451</v>
      </c>
      <c r="C62" s="94" t="s">
        <v>452</v>
      </c>
      <c r="D62" s="94" t="s">
        <v>434</v>
      </c>
      <c r="E62" s="94"/>
      <c r="F62" s="94"/>
      <c r="G62" s="94" t="s">
        <v>292</v>
      </c>
      <c r="H62" s="94" t="s">
        <v>453</v>
      </c>
      <c r="I62" s="106" t="n">
        <v>0.466573639059523</v>
      </c>
      <c r="J62" s="106" t="n">
        <v>0.464754883574</v>
      </c>
      <c r="K62" s="106" t="n">
        <v>0.459226744893673</v>
      </c>
      <c r="L62" s="106" t="n">
        <v>0.459944666128692</v>
      </c>
      <c r="M62" s="106" t="n">
        <v>0.459807111177106</v>
      </c>
      <c r="N62" s="106" t="n">
        <v>0.456582039655322</v>
      </c>
      <c r="O62" s="106" t="n">
        <v>0.46395823275357</v>
      </c>
      <c r="P62" s="106" t="n">
        <v>0.450761406230228</v>
      </c>
      <c r="Q62" s="106" t="n">
        <v>0.445754872668656</v>
      </c>
      <c r="R62" s="106" t="n">
        <v>0.452018702725306</v>
      </c>
      <c r="S62" s="106" t="n">
        <v>0.440415010564079</v>
      </c>
      <c r="T62" s="106" t="n">
        <v>0.422802811758461</v>
      </c>
    </row>
    <row r="63" customFormat="false" ht="12.75" hidden="false" customHeight="true" outlineLevel="0" collapsed="false">
      <c r="A63" s="94" t="n">
        <v>57</v>
      </c>
      <c r="B63" s="94" t="s">
        <v>454</v>
      </c>
      <c r="C63" s="94" t="s">
        <v>455</v>
      </c>
      <c r="D63" s="94" t="s">
        <v>434</v>
      </c>
      <c r="E63" s="94"/>
      <c r="F63" s="94"/>
      <c r="G63" s="94" t="s">
        <v>292</v>
      </c>
      <c r="H63" s="94" t="s">
        <v>456</v>
      </c>
      <c r="I63" s="106" t="n">
        <v>0.696854883520418</v>
      </c>
      <c r="J63" s="106" t="n">
        <v>0.671912214833954</v>
      </c>
      <c r="K63" s="106" t="n">
        <v>0.689030031286887</v>
      </c>
      <c r="L63" s="106" t="n">
        <v>0.65919508252226</v>
      </c>
      <c r="M63" s="106" t="n">
        <v>0.652346040532468</v>
      </c>
      <c r="N63" s="106" t="n">
        <v>0.648552178000416</v>
      </c>
      <c r="O63" s="106" t="n">
        <v>0.655981004775091</v>
      </c>
      <c r="P63" s="106" t="n">
        <v>0.656588104292391</v>
      </c>
      <c r="Q63" s="106" t="n">
        <v>0.621027919359043</v>
      </c>
      <c r="R63" s="106" t="n">
        <v>0.611277724678931</v>
      </c>
      <c r="S63" s="106" t="n">
        <v>0.582175637718054</v>
      </c>
      <c r="T63" s="106" t="n">
        <v>0.584299707989987</v>
      </c>
    </row>
    <row r="64" customFormat="false" ht="12.75" hidden="false" customHeight="true" outlineLevel="0" collapsed="false">
      <c r="A64" s="94" t="n">
        <v>58</v>
      </c>
      <c r="B64" s="94" t="s">
        <v>457</v>
      </c>
      <c r="C64" s="94" t="s">
        <v>458</v>
      </c>
      <c r="D64" s="94" t="s">
        <v>434</v>
      </c>
      <c r="E64" s="94"/>
      <c r="F64" s="94"/>
      <c r="G64" s="94" t="s">
        <v>292</v>
      </c>
      <c r="H64" s="94" t="s">
        <v>459</v>
      </c>
      <c r="I64" s="106" t="n">
        <v>0.579446914439675</v>
      </c>
      <c r="J64" s="106" t="n">
        <v>0.560600683708209</v>
      </c>
      <c r="K64" s="106" t="n">
        <v>0.55706299879161</v>
      </c>
      <c r="L64" s="106" t="n">
        <v>0.566935126844939</v>
      </c>
      <c r="M64" s="106" t="n">
        <v>0.552313044353184</v>
      </c>
      <c r="N64" s="106" t="n">
        <v>0.599458258198969</v>
      </c>
      <c r="O64" s="106" t="n">
        <v>0.587875892754035</v>
      </c>
      <c r="P64" s="106" t="n">
        <v>0.607483211373068</v>
      </c>
      <c r="Q64" s="106" t="n">
        <v>0.592625420857126</v>
      </c>
      <c r="R64" s="106" t="n">
        <v>0.558978151135822</v>
      </c>
      <c r="S64" s="106" t="n">
        <v>0.555402778732633</v>
      </c>
      <c r="T64" s="106" t="n">
        <v>0.5497034978859</v>
      </c>
    </row>
    <row r="65" customFormat="false" ht="12.75" hidden="false" customHeight="true" outlineLevel="0" collapsed="false">
      <c r="A65" s="94" t="n">
        <v>59</v>
      </c>
      <c r="B65" s="94" t="s">
        <v>460</v>
      </c>
      <c r="C65" s="94" t="s">
        <v>461</v>
      </c>
      <c r="D65" s="94" t="s">
        <v>434</v>
      </c>
      <c r="E65" s="94"/>
      <c r="F65" s="94"/>
      <c r="G65" s="94" t="s">
        <v>292</v>
      </c>
      <c r="H65" s="94" t="s">
        <v>462</v>
      </c>
      <c r="I65" s="106" t="n">
        <v>0.51428175737152</v>
      </c>
      <c r="J65" s="106" t="n">
        <v>0.52478006750402</v>
      </c>
      <c r="K65" s="106" t="n">
        <v>0.554808118081933</v>
      </c>
      <c r="L65" s="106" t="n">
        <v>0.54741824936562</v>
      </c>
      <c r="M65" s="106" t="n">
        <v>0.573712254690467</v>
      </c>
      <c r="N65" s="106" t="n">
        <v>0.571691735097606</v>
      </c>
      <c r="O65" s="106" t="n">
        <v>0.574608266728121</v>
      </c>
      <c r="P65" s="106" t="n">
        <v>0.570671160542472</v>
      </c>
      <c r="Q65" s="106" t="n">
        <v>0.547735231476988</v>
      </c>
      <c r="R65" s="106" t="n">
        <v>0.539548083437005</v>
      </c>
      <c r="S65" s="106" t="n">
        <v>0.531772992208272</v>
      </c>
      <c r="T65" s="106" t="n">
        <v>0.506994943690926</v>
      </c>
    </row>
    <row r="66" customFormat="false" ht="12.75" hidden="false" customHeight="true" outlineLevel="0" collapsed="false">
      <c r="A66" s="94" t="n">
        <v>60</v>
      </c>
      <c r="B66" s="94" t="s">
        <v>463</v>
      </c>
      <c r="C66" s="94" t="s">
        <v>464</v>
      </c>
      <c r="D66" s="94" t="s">
        <v>434</v>
      </c>
      <c r="E66" s="94"/>
      <c r="F66" s="94"/>
      <c r="G66" s="94" t="s">
        <v>292</v>
      </c>
      <c r="H66" s="94" t="s">
        <v>465</v>
      </c>
      <c r="I66" s="106" t="n">
        <v>0.520631860543462</v>
      </c>
      <c r="J66" s="106" t="n">
        <v>0.524523549623977</v>
      </c>
      <c r="K66" s="106" t="n">
        <v>0.511311339494932</v>
      </c>
      <c r="L66" s="106" t="n">
        <v>0.524214669419912</v>
      </c>
      <c r="M66" s="106" t="n">
        <v>0.522472869977385</v>
      </c>
      <c r="N66" s="106" t="n">
        <v>0.514892748227229</v>
      </c>
      <c r="O66" s="106" t="n">
        <v>0.523913522346131</v>
      </c>
      <c r="P66" s="106" t="n">
        <v>0.539879397878459</v>
      </c>
      <c r="Q66" s="106" t="n">
        <v>0.538297542900395</v>
      </c>
      <c r="R66" s="106" t="n">
        <v>0.521934019817594</v>
      </c>
      <c r="S66" s="106" t="n">
        <v>0.507557683027639</v>
      </c>
      <c r="T66" s="106" t="n">
        <v>0.500521630599912</v>
      </c>
    </row>
    <row r="67" customFormat="false" ht="12.75" hidden="false" customHeight="true" outlineLevel="0" collapsed="false">
      <c r="A67" s="94" t="n">
        <v>61</v>
      </c>
      <c r="B67" s="94" t="s">
        <v>466</v>
      </c>
      <c r="C67" s="94" t="s">
        <v>467</v>
      </c>
      <c r="D67" s="94" t="s">
        <v>434</v>
      </c>
      <c r="E67" s="94"/>
      <c r="F67" s="94"/>
      <c r="G67" s="94" t="s">
        <v>292</v>
      </c>
      <c r="H67" s="94" t="s">
        <v>468</v>
      </c>
      <c r="I67" s="106" t="n">
        <v>0.435951051658281</v>
      </c>
      <c r="J67" s="106" t="n">
        <v>0.432236456497228</v>
      </c>
      <c r="K67" s="106" t="n">
        <v>0.425835241072965</v>
      </c>
      <c r="L67" s="106" t="n">
        <v>0.426014321906083</v>
      </c>
      <c r="M67" s="106" t="n">
        <v>0.406026211203922</v>
      </c>
      <c r="N67" s="106" t="n">
        <v>0.40233850216459</v>
      </c>
      <c r="O67" s="106" t="n">
        <v>0.37948564547662</v>
      </c>
      <c r="P67" s="106" t="n">
        <v>0.377633313588424</v>
      </c>
      <c r="Q67" s="106" t="n">
        <v>0.37655921819693</v>
      </c>
      <c r="R67" s="106" t="n">
        <v>0.37120400129704</v>
      </c>
      <c r="S67" s="106" t="n">
        <v>0.375647323256861</v>
      </c>
      <c r="T67" s="106" t="n">
        <v>0.365521100141357</v>
      </c>
    </row>
    <row r="68" customFormat="false" ht="12.75" hidden="false" customHeight="true" outlineLevel="0" collapsed="false">
      <c r="A68" s="94" t="n">
        <v>62</v>
      </c>
      <c r="B68" s="94" t="s">
        <v>469</v>
      </c>
      <c r="C68" s="94" t="s">
        <v>470</v>
      </c>
      <c r="D68" s="94" t="s">
        <v>434</v>
      </c>
      <c r="E68" s="94"/>
      <c r="F68" s="94"/>
      <c r="G68" s="94" t="s">
        <v>292</v>
      </c>
      <c r="H68" s="94" t="s">
        <v>471</v>
      </c>
      <c r="I68" s="106" t="n">
        <v>0.911408324196283</v>
      </c>
      <c r="J68" s="106" t="n">
        <v>0.974252994090096</v>
      </c>
      <c r="K68" s="106" t="n">
        <v>0.991988169824868</v>
      </c>
      <c r="L68" s="106" t="n">
        <v>0.951178294565498</v>
      </c>
      <c r="M68" s="106" t="n">
        <v>1.01164144546417</v>
      </c>
      <c r="N68" s="106" t="n">
        <v>1.03877165507669</v>
      </c>
      <c r="O68" s="106" t="n">
        <v>1.00403234763893</v>
      </c>
      <c r="P68" s="106" t="n">
        <v>1.01783948425425</v>
      </c>
      <c r="Q68" s="106" t="n">
        <v>0.97506526567473</v>
      </c>
      <c r="R68" s="106" t="n">
        <v>1.04878183420713</v>
      </c>
      <c r="S68" s="106" t="n">
        <v>1.06036179379142</v>
      </c>
      <c r="T68" s="106" t="n">
        <v>1.08501977227625</v>
      </c>
    </row>
    <row r="69" customFormat="false" ht="12.75" hidden="false" customHeight="true" outlineLevel="0" collapsed="false">
      <c r="A69" s="94" t="n">
        <v>63</v>
      </c>
      <c r="B69" s="94" t="s">
        <v>472</v>
      </c>
      <c r="C69" s="94" t="s">
        <v>473</v>
      </c>
      <c r="D69" s="94" t="s">
        <v>434</v>
      </c>
      <c r="E69" s="94"/>
      <c r="F69" s="94"/>
      <c r="G69" s="94" t="s">
        <v>292</v>
      </c>
      <c r="H69" s="94" t="s">
        <v>474</v>
      </c>
      <c r="I69" s="106" t="n">
        <v>0.699344369082397</v>
      </c>
      <c r="J69" s="106" t="n">
        <v>0.671431722387008</v>
      </c>
      <c r="K69" s="106" t="n">
        <v>0.671947040207821</v>
      </c>
      <c r="L69" s="106" t="n">
        <v>0.664006818026305</v>
      </c>
      <c r="M69" s="106" t="n">
        <v>0.646810411404301</v>
      </c>
      <c r="N69" s="106" t="n">
        <v>0.63089129562765</v>
      </c>
      <c r="O69" s="106" t="n">
        <v>0.662536812829306</v>
      </c>
      <c r="P69" s="106" t="n">
        <v>0.644931040087619</v>
      </c>
      <c r="Q69" s="106" t="n">
        <v>0.624196876832106</v>
      </c>
      <c r="R69" s="106" t="n">
        <v>0.609115655067278</v>
      </c>
      <c r="S69" s="106" t="n">
        <v>0.605438650218962</v>
      </c>
      <c r="T69" s="106" t="n">
        <v>0.612097611249034</v>
      </c>
    </row>
    <row r="70" customFormat="false" ht="12.75" hidden="false" customHeight="true" outlineLevel="0" collapsed="false">
      <c r="A70" s="94" t="n">
        <v>64</v>
      </c>
      <c r="B70" s="94" t="s">
        <v>475</v>
      </c>
      <c r="C70" s="94" t="s">
        <v>476</v>
      </c>
      <c r="D70" s="94" t="s">
        <v>434</v>
      </c>
      <c r="E70" s="94"/>
      <c r="F70" s="94"/>
      <c r="G70" s="94" t="s">
        <v>292</v>
      </c>
      <c r="H70" s="94" t="s">
        <v>477</v>
      </c>
      <c r="I70" s="106" t="n">
        <v>0.293500772812918</v>
      </c>
      <c r="J70" s="106" t="n">
        <v>0.291746973672881</v>
      </c>
      <c r="K70" s="106" t="n">
        <v>0.286519928467106</v>
      </c>
      <c r="L70" s="106" t="n">
        <v>0.291923427678918</v>
      </c>
      <c r="M70" s="106" t="n">
        <v>0.269419765973445</v>
      </c>
      <c r="N70" s="106" t="n">
        <v>0.273990299527622</v>
      </c>
      <c r="O70" s="106" t="n">
        <v>0.272239001767152</v>
      </c>
      <c r="P70" s="106" t="n">
        <v>0.256920740554079</v>
      </c>
      <c r="Q70" s="106" t="n">
        <v>0.239885693442816</v>
      </c>
      <c r="R70" s="106" t="n">
        <v>0.215649224482262</v>
      </c>
      <c r="S70" s="106" t="n">
        <v>0.214515106649005</v>
      </c>
      <c r="T70" s="106" t="n">
        <v>0.204527319240583</v>
      </c>
    </row>
    <row r="71" customFormat="false" ht="12.75" hidden="false" customHeight="true" outlineLevel="0" collapsed="false">
      <c r="A71" s="94" t="n">
        <v>65</v>
      </c>
      <c r="B71" s="94" t="s">
        <v>478</v>
      </c>
      <c r="C71" s="94" t="s">
        <v>479</v>
      </c>
      <c r="D71" s="94" t="s">
        <v>434</v>
      </c>
      <c r="E71" s="94"/>
      <c r="F71" s="94"/>
      <c r="G71" s="94" t="s">
        <v>292</v>
      </c>
      <c r="H71" s="94" t="s">
        <v>480</v>
      </c>
      <c r="I71" s="106" t="n">
        <v>0.50052830713603</v>
      </c>
      <c r="J71" s="106" t="n">
        <v>0.511555996494051</v>
      </c>
      <c r="K71" s="106" t="n">
        <v>0.525477993485229</v>
      </c>
      <c r="L71" s="106" t="n">
        <v>0.537526654541794</v>
      </c>
      <c r="M71" s="106" t="n">
        <v>0.543630114135795</v>
      </c>
      <c r="N71" s="106" t="n">
        <v>0.555707550736781</v>
      </c>
      <c r="O71" s="106" t="n">
        <v>0.573037992993459</v>
      </c>
      <c r="P71" s="106" t="n">
        <v>0.582391291186135</v>
      </c>
      <c r="Q71" s="106" t="n">
        <v>0.591202933556917</v>
      </c>
      <c r="R71" s="106" t="n">
        <v>0.592870734208937</v>
      </c>
      <c r="S71" s="106" t="n">
        <v>0.612259331273916</v>
      </c>
      <c r="T71" s="106" t="n">
        <v>0.609427350068116</v>
      </c>
    </row>
    <row r="72" customFormat="false" ht="12.75" hidden="false" customHeight="true" outlineLevel="0" collapsed="false">
      <c r="A72" s="94" t="n">
        <v>66</v>
      </c>
      <c r="B72" s="94" t="s">
        <v>481</v>
      </c>
      <c r="C72" s="94" t="s">
        <v>482</v>
      </c>
      <c r="D72" s="94" t="s">
        <v>434</v>
      </c>
      <c r="E72" s="94"/>
      <c r="F72" s="94"/>
      <c r="G72" s="94" t="s">
        <v>292</v>
      </c>
      <c r="H72" s="94" t="s">
        <v>483</v>
      </c>
      <c r="I72" s="106" t="n">
        <v>0.494806320321265</v>
      </c>
      <c r="J72" s="106" t="n">
        <v>0.499650886822512</v>
      </c>
      <c r="K72" s="106" t="n">
        <v>0.485660913410487</v>
      </c>
      <c r="L72" s="106" t="n">
        <v>0.498483841346138</v>
      </c>
      <c r="M72" s="106" t="n">
        <v>0.485246634472399</v>
      </c>
      <c r="N72" s="106" t="n">
        <v>0.453710105108764</v>
      </c>
      <c r="O72" s="106" t="n">
        <v>0.469152345549758</v>
      </c>
      <c r="P72" s="106" t="n">
        <v>0.465711561244126</v>
      </c>
      <c r="Q72" s="106" t="n">
        <v>0.469004018602557</v>
      </c>
      <c r="R72" s="106" t="n">
        <v>0.458980331684661</v>
      </c>
      <c r="S72" s="106" t="n">
        <v>0.46502011994004</v>
      </c>
      <c r="T72" s="106" t="n">
        <v>0.487654690386419</v>
      </c>
    </row>
    <row r="73" customFormat="false" ht="12.75" hidden="false" customHeight="true" outlineLevel="0" collapsed="false">
      <c r="A73" s="94" t="n">
        <v>67</v>
      </c>
      <c r="B73" s="94" t="s">
        <v>484</v>
      </c>
      <c r="C73" s="94" t="s">
        <v>485</v>
      </c>
      <c r="D73" s="94" t="s">
        <v>434</v>
      </c>
      <c r="E73" s="94"/>
      <c r="F73" s="94"/>
      <c r="G73" s="94" t="s">
        <v>292</v>
      </c>
      <c r="H73" s="94" t="s">
        <v>486</v>
      </c>
      <c r="I73" s="106" t="n">
        <v>0.696006543440451</v>
      </c>
      <c r="J73" s="106" t="n">
        <v>0.709369568257819</v>
      </c>
      <c r="K73" s="106" t="n">
        <v>0.735000323224273</v>
      </c>
      <c r="L73" s="106" t="n">
        <v>0.749473095940009</v>
      </c>
      <c r="M73" s="106" t="n">
        <v>0.734637171279589</v>
      </c>
      <c r="N73" s="106" t="n">
        <v>0.725498475921909</v>
      </c>
      <c r="O73" s="106" t="n">
        <v>0.741915337148454</v>
      </c>
      <c r="P73" s="106" t="n">
        <v>0.752065579278536</v>
      </c>
      <c r="Q73" s="106" t="n">
        <v>0.74837006241665</v>
      </c>
      <c r="R73" s="106" t="n">
        <v>0.72839234853812</v>
      </c>
      <c r="S73" s="106" t="n">
        <v>0.723156664481373</v>
      </c>
      <c r="T73" s="106" t="n">
        <v>0.708258263161505</v>
      </c>
    </row>
    <row r="74" customFormat="false" ht="12.75" hidden="false" customHeight="true" outlineLevel="0" collapsed="false">
      <c r="A74" s="94" t="n">
        <v>68</v>
      </c>
      <c r="B74" s="94" t="s">
        <v>487</v>
      </c>
      <c r="C74" s="94" t="s">
        <v>488</v>
      </c>
      <c r="D74" s="94" t="s">
        <v>434</v>
      </c>
      <c r="E74" s="94"/>
      <c r="F74" s="94"/>
      <c r="G74" s="94" t="s">
        <v>292</v>
      </c>
      <c r="H74" s="94" t="s">
        <v>489</v>
      </c>
      <c r="I74" s="106" t="n">
        <v>2.60351932062935</v>
      </c>
      <c r="J74" s="106" t="n">
        <v>2.69090127633726</v>
      </c>
      <c r="K74" s="106" t="n">
        <v>2.62899450867066</v>
      </c>
      <c r="L74" s="106" t="n">
        <v>2.87953927052822</v>
      </c>
      <c r="M74" s="106" t="n">
        <v>2.99749791304171</v>
      </c>
      <c r="N74" s="106" t="n">
        <v>3.02933709757648</v>
      </c>
      <c r="O74" s="106" t="n">
        <v>2.94684080764978</v>
      </c>
      <c r="P74" s="106" t="n">
        <v>2.97516095918804</v>
      </c>
      <c r="Q74" s="106" t="n">
        <v>2.92961681330716</v>
      </c>
      <c r="R74" s="106" t="n">
        <v>2.88008839387257</v>
      </c>
      <c r="S74" s="106" t="n">
        <v>3.38144268177271</v>
      </c>
      <c r="T74" s="106" t="n">
        <v>3.58768261172481</v>
      </c>
    </row>
    <row r="75" customFormat="false" ht="12.75" hidden="false" customHeight="true" outlineLevel="0" collapsed="false">
      <c r="A75" s="94" t="n">
        <v>69</v>
      </c>
      <c r="B75" s="94" t="s">
        <v>490</v>
      </c>
      <c r="C75" s="94" t="s">
        <v>491</v>
      </c>
      <c r="D75" s="94" t="s">
        <v>434</v>
      </c>
      <c r="E75" s="94"/>
      <c r="F75" s="94"/>
      <c r="G75" s="94" t="s">
        <v>292</v>
      </c>
      <c r="H75" s="94" t="s">
        <v>492</v>
      </c>
      <c r="I75" s="106" t="n">
        <v>0.638564536581114</v>
      </c>
      <c r="J75" s="106" t="n">
        <v>0.61714756175735</v>
      </c>
      <c r="K75" s="106" t="n">
        <v>0.598215961357459</v>
      </c>
      <c r="L75" s="106" t="n">
        <v>0.592943136971468</v>
      </c>
      <c r="M75" s="106" t="n">
        <v>0.613187557124255</v>
      </c>
      <c r="N75" s="106" t="n">
        <v>0.612711916279303</v>
      </c>
      <c r="O75" s="106" t="n">
        <v>0.614453538805178</v>
      </c>
      <c r="P75" s="106" t="n">
        <v>0.624826482068132</v>
      </c>
      <c r="Q75" s="106" t="n">
        <v>0.626641935074102</v>
      </c>
      <c r="R75" s="106" t="n">
        <v>0.617009645047975</v>
      </c>
      <c r="S75" s="106" t="n">
        <v>0.600622890843774</v>
      </c>
      <c r="T75" s="106" t="n">
        <v>0.552956560366105</v>
      </c>
    </row>
    <row r="76" customFormat="false" ht="12.75" hidden="false" customHeight="true" outlineLevel="0" collapsed="false">
      <c r="A76" s="94" t="n">
        <v>70</v>
      </c>
      <c r="B76" s="94" t="s">
        <v>493</v>
      </c>
      <c r="C76" s="94" t="s">
        <v>494</v>
      </c>
      <c r="D76" s="94" t="s">
        <v>434</v>
      </c>
      <c r="E76" s="94"/>
      <c r="F76" s="94"/>
      <c r="G76" s="94" t="s">
        <v>292</v>
      </c>
      <c r="H76" s="94" t="s">
        <v>495</v>
      </c>
      <c r="I76" s="106" t="n">
        <v>0.627978477976019</v>
      </c>
      <c r="J76" s="106" t="n">
        <v>0.642466259380084</v>
      </c>
      <c r="K76" s="106" t="n">
        <v>0.646872840828971</v>
      </c>
      <c r="L76" s="106" t="n">
        <v>0.661642618164566</v>
      </c>
      <c r="M76" s="106" t="n">
        <v>0.661864537410713</v>
      </c>
      <c r="N76" s="106" t="n">
        <v>0.644171888615806</v>
      </c>
      <c r="O76" s="106" t="n">
        <v>0.680661095416853</v>
      </c>
      <c r="P76" s="106" t="n">
        <v>0.6872775970555</v>
      </c>
      <c r="Q76" s="106" t="n">
        <v>0.6830858261678</v>
      </c>
      <c r="R76" s="106" t="n">
        <v>0.673099140148107</v>
      </c>
      <c r="S76" s="106" t="n">
        <v>0.675929985963904</v>
      </c>
      <c r="T76" s="106" t="n">
        <v>0.657129558291302</v>
      </c>
    </row>
    <row r="77" customFormat="false" ht="12.75" hidden="false" customHeight="true" outlineLevel="0" collapsed="false">
      <c r="A77" s="94" t="n">
        <v>71</v>
      </c>
      <c r="B77" s="94" t="s">
        <v>496</v>
      </c>
      <c r="C77" s="94" t="s">
        <v>497</v>
      </c>
      <c r="D77" s="94" t="s">
        <v>434</v>
      </c>
      <c r="E77" s="94"/>
      <c r="F77" s="94"/>
      <c r="G77" s="94" t="s">
        <v>292</v>
      </c>
      <c r="H77" s="94" t="s">
        <v>498</v>
      </c>
      <c r="I77" s="106" t="n">
        <v>1.19925221981683</v>
      </c>
      <c r="J77" s="106" t="n">
        <v>1.21553294633336</v>
      </c>
      <c r="K77" s="106" t="n">
        <v>1.20670209837124</v>
      </c>
      <c r="L77" s="106" t="n">
        <v>1.21947059351145</v>
      </c>
      <c r="M77" s="106" t="n">
        <v>1.22277521455132</v>
      </c>
      <c r="N77" s="106" t="n">
        <v>1.23520793782507</v>
      </c>
      <c r="O77" s="106" t="n">
        <v>1.22750807563293</v>
      </c>
      <c r="P77" s="106" t="n">
        <v>1.24745075227012</v>
      </c>
      <c r="Q77" s="106" t="n">
        <v>1.25383734088897</v>
      </c>
      <c r="R77" s="106" t="n">
        <v>1.23437543520681</v>
      </c>
      <c r="S77" s="106" t="n">
        <v>1.23345117250912</v>
      </c>
      <c r="T77" s="106" t="n">
        <v>1.23019354471781</v>
      </c>
    </row>
    <row r="78" customFormat="false" ht="12.75" hidden="false" customHeight="true" outlineLevel="0" collapsed="false">
      <c r="A78" s="94" t="n">
        <v>72</v>
      </c>
      <c r="B78" s="94" t="s">
        <v>499</v>
      </c>
      <c r="C78" s="94" t="s">
        <v>500</v>
      </c>
      <c r="D78" s="94" t="s">
        <v>434</v>
      </c>
      <c r="E78" s="94"/>
      <c r="F78" s="94"/>
      <c r="G78" s="94" t="s">
        <v>292</v>
      </c>
      <c r="H78" s="94" t="s">
        <v>501</v>
      </c>
      <c r="I78" s="106" t="n">
        <v>0.773818287163462</v>
      </c>
      <c r="J78" s="106" t="n">
        <v>0.77501517379833</v>
      </c>
      <c r="K78" s="106" t="n">
        <v>0.721187557660885</v>
      </c>
      <c r="L78" s="106" t="n">
        <v>0.788717001997468</v>
      </c>
      <c r="M78" s="106" t="n">
        <v>0.799151621317012</v>
      </c>
      <c r="N78" s="106" t="n">
        <v>0.839864094535601</v>
      </c>
      <c r="O78" s="106" t="n">
        <v>0.82268099312522</v>
      </c>
      <c r="P78" s="106" t="n">
        <v>0.678550565511644</v>
      </c>
      <c r="Q78" s="106" t="n">
        <v>0.683782726826146</v>
      </c>
      <c r="R78" s="106" t="n">
        <v>0.706546541832654</v>
      </c>
      <c r="S78" s="106" t="n">
        <v>0.779269800616378</v>
      </c>
      <c r="T78" s="106" t="n">
        <v>0.776563200425992</v>
      </c>
    </row>
    <row r="79" customFormat="false" ht="12.75" hidden="false" customHeight="true" outlineLevel="0" collapsed="false">
      <c r="A79" s="94" t="n">
        <v>73</v>
      </c>
      <c r="B79" s="94" t="s">
        <v>502</v>
      </c>
      <c r="C79" s="94" t="s">
        <v>503</v>
      </c>
      <c r="D79" s="94" t="s">
        <v>434</v>
      </c>
      <c r="E79" s="94"/>
      <c r="F79" s="94"/>
      <c r="G79" s="94" t="s">
        <v>292</v>
      </c>
      <c r="H79" s="94" t="s">
        <v>504</v>
      </c>
      <c r="I79" s="106" t="n">
        <v>1.30374167381979</v>
      </c>
      <c r="J79" s="106" t="n">
        <v>1.29777755588768</v>
      </c>
      <c r="K79" s="106" t="n">
        <v>1.305583342179</v>
      </c>
      <c r="L79" s="106" t="n">
        <v>1.29928271987842</v>
      </c>
      <c r="M79" s="106" t="n">
        <v>1.32326080933857</v>
      </c>
      <c r="N79" s="106" t="n">
        <v>1.30557201764748</v>
      </c>
      <c r="O79" s="106" t="n">
        <v>1.28713608355077</v>
      </c>
      <c r="P79" s="106" t="n">
        <v>1.30530824420852</v>
      </c>
      <c r="Q79" s="106" t="n">
        <v>1.31661070987482</v>
      </c>
      <c r="R79" s="106" t="n">
        <v>1.34136176249361</v>
      </c>
      <c r="S79" s="106" t="n">
        <v>1.35321029243567</v>
      </c>
      <c r="T79" s="106" t="n">
        <v>1.35334899032409</v>
      </c>
    </row>
    <row r="80" customFormat="false" ht="12.75" hidden="false" customHeight="true" outlineLevel="0" collapsed="false">
      <c r="A80" s="94" t="n">
        <v>74</v>
      </c>
      <c r="B80" s="94" t="s">
        <v>505</v>
      </c>
      <c r="C80" s="94" t="s">
        <v>506</v>
      </c>
      <c r="D80" s="94" t="s">
        <v>434</v>
      </c>
      <c r="E80" s="94"/>
      <c r="F80" s="94"/>
      <c r="G80" s="94" t="s">
        <v>292</v>
      </c>
      <c r="H80" s="94" t="s">
        <v>507</v>
      </c>
      <c r="I80" s="106" t="n">
        <v>0.918089720446857</v>
      </c>
      <c r="J80" s="106" t="n">
        <v>0.927737113738152</v>
      </c>
      <c r="K80" s="106" t="n">
        <v>0.948956448804119</v>
      </c>
      <c r="L80" s="106" t="n">
        <v>0.938322844589331</v>
      </c>
      <c r="M80" s="106" t="n">
        <v>0.965096900926774</v>
      </c>
      <c r="N80" s="106" t="n">
        <v>1.01201182415519</v>
      </c>
      <c r="O80" s="106" t="n">
        <v>1.02638585559824</v>
      </c>
      <c r="P80" s="106" t="n">
        <v>1.04882385523164</v>
      </c>
      <c r="Q80" s="106" t="n">
        <v>1.08538987086448</v>
      </c>
      <c r="R80" s="106" t="n">
        <v>1.09338900934172</v>
      </c>
      <c r="S80" s="106" t="n">
        <v>1.12982024125507</v>
      </c>
      <c r="T80" s="106" t="n">
        <v>1.15418406802494</v>
      </c>
    </row>
    <row r="81" customFormat="false" ht="12.75" hidden="false" customHeight="true" outlineLevel="0" collapsed="false">
      <c r="A81" s="94" t="n">
        <v>75</v>
      </c>
      <c r="B81" s="94" t="s">
        <v>508</v>
      </c>
      <c r="C81" s="94" t="s">
        <v>509</v>
      </c>
      <c r="D81" s="94" t="s">
        <v>434</v>
      </c>
      <c r="E81" s="94"/>
      <c r="F81" s="94" t="s">
        <v>288</v>
      </c>
      <c r="G81" s="94"/>
      <c r="H81" s="94" t="s">
        <v>510</v>
      </c>
      <c r="I81" s="106" t="n">
        <v>9.12231577921741</v>
      </c>
      <c r="J81" s="106" t="n">
        <v>9.19533135926872</v>
      </c>
      <c r="K81" s="106" t="n">
        <v>9.12656389734397</v>
      </c>
      <c r="L81" s="106" t="n">
        <v>9.12192910592538</v>
      </c>
      <c r="M81" s="106" t="n">
        <v>8.91455277730608</v>
      </c>
      <c r="N81" s="106" t="n">
        <v>8.78574270685184</v>
      </c>
      <c r="O81" s="106" t="n">
        <v>9.07753370704492</v>
      </c>
      <c r="P81" s="106" t="n">
        <v>9.29521072781262</v>
      </c>
      <c r="Q81" s="106" t="n">
        <v>9.34606554524495</v>
      </c>
      <c r="R81" s="106" t="n">
        <v>9.33634240113504</v>
      </c>
      <c r="S81" s="106" t="n">
        <v>9.29950108864451</v>
      </c>
      <c r="T81" s="106" t="n">
        <v>9.26807812912346</v>
      </c>
    </row>
    <row r="82" customFormat="false" ht="12.75" hidden="false" customHeight="true" outlineLevel="0" collapsed="false">
      <c r="A82" s="94" t="n">
        <v>76</v>
      </c>
      <c r="B82" s="94" t="s">
        <v>511</v>
      </c>
      <c r="C82" s="94" t="s">
        <v>512</v>
      </c>
      <c r="D82" s="94" t="s">
        <v>434</v>
      </c>
      <c r="E82" s="94"/>
      <c r="F82" s="94"/>
      <c r="G82" s="94" t="s">
        <v>292</v>
      </c>
      <c r="H82" s="94" t="s">
        <v>513</v>
      </c>
      <c r="I82" s="106" t="n">
        <v>0.553345615816766</v>
      </c>
      <c r="J82" s="106" t="n">
        <v>0.525848253900019</v>
      </c>
      <c r="K82" s="106" t="n">
        <v>0.50413722436932</v>
      </c>
      <c r="L82" s="106" t="n">
        <v>0.493677540784305</v>
      </c>
      <c r="M82" s="106" t="n">
        <v>0.494625870240501</v>
      </c>
      <c r="N82" s="106" t="n">
        <v>0.535026591824434</v>
      </c>
      <c r="O82" s="106" t="n">
        <v>0.557993210516222</v>
      </c>
      <c r="P82" s="106" t="n">
        <v>0.56781271681219</v>
      </c>
      <c r="Q82" s="106" t="n">
        <v>0.545833519510991</v>
      </c>
      <c r="R82" s="106" t="n">
        <v>0.541061700158139</v>
      </c>
      <c r="S82" s="106" t="n">
        <v>0.515727039863896</v>
      </c>
      <c r="T82" s="106" t="n">
        <v>0.502234097688435</v>
      </c>
    </row>
    <row r="83" customFormat="false" ht="12.75" hidden="false" customHeight="true" outlineLevel="0" collapsed="false">
      <c r="A83" s="94" t="n">
        <v>77</v>
      </c>
      <c r="B83" s="94" t="s">
        <v>514</v>
      </c>
      <c r="C83" s="94" t="s">
        <v>515</v>
      </c>
      <c r="D83" s="94" t="s">
        <v>434</v>
      </c>
      <c r="E83" s="94"/>
      <c r="F83" s="94"/>
      <c r="G83" s="94" t="s">
        <v>292</v>
      </c>
      <c r="H83" s="94" t="s">
        <v>516</v>
      </c>
      <c r="I83" s="106" t="n">
        <v>0.557602636127751</v>
      </c>
      <c r="J83" s="106" t="n">
        <v>0.545029665527102</v>
      </c>
      <c r="K83" s="106" t="n">
        <v>0.53934263798031</v>
      </c>
      <c r="L83" s="106" t="n">
        <v>0.53579834291873</v>
      </c>
      <c r="M83" s="106" t="n">
        <v>0.536451203907945</v>
      </c>
      <c r="N83" s="106" t="n">
        <v>0.526936018887296</v>
      </c>
      <c r="O83" s="106" t="n">
        <v>0.524764793852395</v>
      </c>
      <c r="P83" s="106" t="n">
        <v>0.543417936449756</v>
      </c>
      <c r="Q83" s="106" t="n">
        <v>0.52876198449769</v>
      </c>
      <c r="R83" s="106" t="n">
        <v>0.501333041070352</v>
      </c>
      <c r="S83" s="106" t="n">
        <v>0.501044565839885</v>
      </c>
      <c r="T83" s="106" t="n">
        <v>0.526700814968712</v>
      </c>
    </row>
    <row r="84" customFormat="false" ht="12.75" hidden="false" customHeight="true" outlineLevel="0" collapsed="false">
      <c r="A84" s="94" t="n">
        <v>78</v>
      </c>
      <c r="B84" s="94" t="s">
        <v>517</v>
      </c>
      <c r="C84" s="94" t="s">
        <v>518</v>
      </c>
      <c r="D84" s="94" t="s">
        <v>434</v>
      </c>
      <c r="E84" s="94"/>
      <c r="F84" s="94"/>
      <c r="G84" s="94" t="s">
        <v>292</v>
      </c>
      <c r="H84" s="94" t="s">
        <v>519</v>
      </c>
      <c r="I84" s="106" t="n">
        <v>0.348344139743327</v>
      </c>
      <c r="J84" s="106" t="n">
        <v>0.33550050103302</v>
      </c>
      <c r="K84" s="106" t="n">
        <v>0.319915137925791</v>
      </c>
      <c r="L84" s="106" t="n">
        <v>0.325554850079927</v>
      </c>
      <c r="M84" s="106" t="n">
        <v>0.337351335500991</v>
      </c>
      <c r="N84" s="106" t="n">
        <v>0.318498551272314</v>
      </c>
      <c r="O84" s="106" t="n">
        <v>0.335729950902662</v>
      </c>
      <c r="P84" s="106" t="n">
        <v>0.352219243213642</v>
      </c>
      <c r="Q84" s="106" t="n">
        <v>0.363292794526417</v>
      </c>
      <c r="R84" s="106" t="n">
        <v>0.350594622900957</v>
      </c>
      <c r="S84" s="106" t="n">
        <v>0.332573579309866</v>
      </c>
      <c r="T84" s="106" t="n">
        <v>0.330726456350917</v>
      </c>
    </row>
    <row r="85" customFormat="false" ht="12.75" hidden="false" customHeight="true" outlineLevel="0" collapsed="false">
      <c r="A85" s="94" t="n">
        <v>79</v>
      </c>
      <c r="B85" s="94" t="s">
        <v>520</v>
      </c>
      <c r="C85" s="94" t="s">
        <v>521</v>
      </c>
      <c r="D85" s="94" t="s">
        <v>434</v>
      </c>
      <c r="E85" s="94"/>
      <c r="F85" s="94"/>
      <c r="G85" s="94" t="s">
        <v>292</v>
      </c>
      <c r="H85" s="94" t="s">
        <v>522</v>
      </c>
      <c r="I85" s="106" t="n">
        <v>0.947023287643741</v>
      </c>
      <c r="J85" s="106" t="n">
        <v>0.960249797877311</v>
      </c>
      <c r="K85" s="106" t="n">
        <v>0.972339024445964</v>
      </c>
      <c r="L85" s="106" t="n">
        <v>0.974534052893111</v>
      </c>
      <c r="M85" s="106" t="n">
        <v>0.937404829174924</v>
      </c>
      <c r="N85" s="106" t="n">
        <v>0.93015327241959</v>
      </c>
      <c r="O85" s="106" t="n">
        <v>0.909802357479429</v>
      </c>
      <c r="P85" s="106" t="n">
        <v>0.882875600528858</v>
      </c>
      <c r="Q85" s="106" t="n">
        <v>0.881143980823454</v>
      </c>
      <c r="R85" s="106" t="n">
        <v>0.852156134419782</v>
      </c>
      <c r="S85" s="106" t="n">
        <v>0.863025856088399</v>
      </c>
      <c r="T85" s="106" t="n">
        <v>0.881011193066133</v>
      </c>
    </row>
    <row r="86" customFormat="false" ht="12.75" hidden="false" customHeight="true" outlineLevel="0" collapsed="false">
      <c r="A86" s="94" t="n">
        <v>80</v>
      </c>
      <c r="B86" s="94" t="s">
        <v>523</v>
      </c>
      <c r="C86" s="94" t="s">
        <v>524</v>
      </c>
      <c r="D86" s="94" t="s">
        <v>434</v>
      </c>
      <c r="E86" s="94"/>
      <c r="F86" s="94"/>
      <c r="G86" s="94" t="s">
        <v>292</v>
      </c>
      <c r="H86" s="94" t="s">
        <v>525</v>
      </c>
      <c r="I86" s="106" t="n">
        <v>0.506805640730006</v>
      </c>
      <c r="J86" s="106" t="n">
        <v>0.510769214041084</v>
      </c>
      <c r="K86" s="106" t="n">
        <v>0.487841681360602</v>
      </c>
      <c r="L86" s="106" t="n">
        <v>0.488902038228333</v>
      </c>
      <c r="M86" s="106" t="n">
        <v>0.472972508377209</v>
      </c>
      <c r="N86" s="106" t="n">
        <v>0.446932608927966</v>
      </c>
      <c r="O86" s="106" t="n">
        <v>0.400050126664791</v>
      </c>
      <c r="P86" s="106" t="n">
        <v>0.381560477783159</v>
      </c>
      <c r="Q86" s="106" t="n">
        <v>0.384535609025029</v>
      </c>
      <c r="R86" s="106" t="n">
        <v>0.381016471073004</v>
      </c>
      <c r="S86" s="106" t="n">
        <v>0.375857848256869</v>
      </c>
      <c r="T86" s="106" t="n">
        <v>0.385351969016845</v>
      </c>
    </row>
    <row r="87" customFormat="false" ht="12.75" hidden="false" customHeight="true" outlineLevel="0" collapsed="false">
      <c r="A87" s="94" t="n">
        <v>81</v>
      </c>
      <c r="B87" s="94" t="s">
        <v>526</v>
      </c>
      <c r="C87" s="94" t="s">
        <v>527</v>
      </c>
      <c r="D87" s="94" t="s">
        <v>434</v>
      </c>
      <c r="E87" s="94"/>
      <c r="F87" s="94"/>
      <c r="G87" s="94" t="s">
        <v>292</v>
      </c>
      <c r="H87" s="94" t="s">
        <v>528</v>
      </c>
      <c r="I87" s="106" t="n">
        <v>0.740405560943909</v>
      </c>
      <c r="J87" s="106" t="n">
        <v>0.760967948397179</v>
      </c>
      <c r="K87" s="106" t="n">
        <v>0.759244459696027</v>
      </c>
      <c r="L87" s="106" t="n">
        <v>0.737722750880058</v>
      </c>
      <c r="M87" s="106" t="n">
        <v>0.7097146548557</v>
      </c>
      <c r="N87" s="106" t="n">
        <v>0.7020752067069</v>
      </c>
      <c r="O87" s="106" t="n">
        <v>0.73361798360234</v>
      </c>
      <c r="P87" s="106" t="n">
        <v>0.741640867379665</v>
      </c>
      <c r="Q87" s="106" t="n">
        <v>0.757369024186536</v>
      </c>
      <c r="R87" s="106" t="n">
        <v>0.735696683170185</v>
      </c>
      <c r="S87" s="106" t="n">
        <v>0.728154988505006</v>
      </c>
      <c r="T87" s="106" t="n">
        <v>0.724022022701751</v>
      </c>
    </row>
    <row r="88" customFormat="false" ht="12.75" hidden="false" customHeight="true" outlineLevel="0" collapsed="false">
      <c r="A88" s="94" t="n">
        <v>82</v>
      </c>
      <c r="B88" s="94" t="s">
        <v>529</v>
      </c>
      <c r="C88" s="94" t="s">
        <v>530</v>
      </c>
      <c r="D88" s="94" t="s">
        <v>434</v>
      </c>
      <c r="E88" s="94"/>
      <c r="F88" s="94"/>
      <c r="G88" s="94" t="s">
        <v>292</v>
      </c>
      <c r="H88" s="94" t="s">
        <v>531</v>
      </c>
      <c r="I88" s="106" t="n">
        <v>0.994488202366222</v>
      </c>
      <c r="J88" s="106" t="n">
        <v>0.996979712536875</v>
      </c>
      <c r="K88" s="106" t="n">
        <v>1.00392032411437</v>
      </c>
      <c r="L88" s="106" t="n">
        <v>1.0180353303491</v>
      </c>
      <c r="M88" s="106" t="n">
        <v>0.974423913778573</v>
      </c>
      <c r="N88" s="106" t="n">
        <v>0.943821054707693</v>
      </c>
      <c r="O88" s="106" t="n">
        <v>0.990510357617125</v>
      </c>
      <c r="P88" s="106" t="n">
        <v>1.02771705218329</v>
      </c>
      <c r="Q88" s="106" t="n">
        <v>1.04982768835926</v>
      </c>
      <c r="R88" s="106" t="n">
        <v>1.05855062580912</v>
      </c>
      <c r="S88" s="106" t="n">
        <v>1.06546044613537</v>
      </c>
      <c r="T88" s="106" t="n">
        <v>1.06564826957232</v>
      </c>
    </row>
    <row r="89" customFormat="false" ht="12.75" hidden="false" customHeight="true" outlineLevel="0" collapsed="false">
      <c r="A89" s="94" t="n">
        <v>83</v>
      </c>
      <c r="B89" s="94" t="s">
        <v>532</v>
      </c>
      <c r="C89" s="94" t="s">
        <v>533</v>
      </c>
      <c r="D89" s="94" t="s">
        <v>434</v>
      </c>
      <c r="E89" s="94"/>
      <c r="F89" s="94"/>
      <c r="G89" s="94" t="s">
        <v>292</v>
      </c>
      <c r="H89" s="94" t="s">
        <v>534</v>
      </c>
      <c r="I89" s="106" t="n">
        <v>1.02874543868795</v>
      </c>
      <c r="J89" s="106" t="n">
        <v>1.05261920644318</v>
      </c>
      <c r="K89" s="106" t="n">
        <v>1.0558066670838</v>
      </c>
      <c r="L89" s="106" t="n">
        <v>1.03826599690545</v>
      </c>
      <c r="M89" s="106" t="n">
        <v>1.00981364339355</v>
      </c>
      <c r="N89" s="106" t="n">
        <v>0.964544099413513</v>
      </c>
      <c r="O89" s="106" t="n">
        <v>0.966532311604035</v>
      </c>
      <c r="P89" s="106" t="n">
        <v>0.997354823103071</v>
      </c>
      <c r="Q89" s="106" t="n">
        <v>1.00748380186881</v>
      </c>
      <c r="R89" s="106" t="n">
        <v>0.99079065860941</v>
      </c>
      <c r="S89" s="106" t="n">
        <v>1.01494431449277</v>
      </c>
      <c r="T89" s="106" t="n">
        <v>1.02116631195994</v>
      </c>
    </row>
    <row r="90" customFormat="false" ht="12.75" hidden="false" customHeight="true" outlineLevel="0" collapsed="false">
      <c r="A90" s="94" t="n">
        <v>84</v>
      </c>
      <c r="B90" s="94" t="s">
        <v>535</v>
      </c>
      <c r="C90" s="94" t="s">
        <v>536</v>
      </c>
      <c r="D90" s="94" t="s">
        <v>434</v>
      </c>
      <c r="E90" s="94"/>
      <c r="F90" s="94"/>
      <c r="G90" s="94" t="s">
        <v>292</v>
      </c>
      <c r="H90" s="94" t="s">
        <v>537</v>
      </c>
      <c r="I90" s="106" t="n">
        <v>0.533655700010402</v>
      </c>
      <c r="J90" s="106" t="n">
        <v>0.531780708454144</v>
      </c>
      <c r="K90" s="106" t="n">
        <v>0.514853929402001</v>
      </c>
      <c r="L90" s="106" t="n">
        <v>0.515712608154671</v>
      </c>
      <c r="M90" s="106" t="n">
        <v>0.500722025336992</v>
      </c>
      <c r="N90" s="106" t="n">
        <v>0.476414548971265</v>
      </c>
      <c r="O90" s="106" t="n">
        <v>0.469467756904668</v>
      </c>
      <c r="P90" s="106" t="n">
        <v>0.475186867562933</v>
      </c>
      <c r="Q90" s="106" t="n">
        <v>0.475954463667278</v>
      </c>
      <c r="R90" s="106" t="n">
        <v>0.476932061187477</v>
      </c>
      <c r="S90" s="106" t="n">
        <v>0.469546407440217</v>
      </c>
      <c r="T90" s="106" t="n">
        <v>0.480536077197266</v>
      </c>
    </row>
    <row r="91" customFormat="false" ht="12.75" hidden="false" customHeight="true" outlineLevel="0" collapsed="false">
      <c r="A91" s="94" t="n">
        <v>85</v>
      </c>
      <c r="B91" s="94" t="s">
        <v>538</v>
      </c>
      <c r="C91" s="94" t="s">
        <v>539</v>
      </c>
      <c r="D91" s="94" t="s">
        <v>434</v>
      </c>
      <c r="E91" s="94"/>
      <c r="F91" s="94"/>
      <c r="G91" s="94" t="s">
        <v>292</v>
      </c>
      <c r="H91" s="94" t="s">
        <v>540</v>
      </c>
      <c r="I91" s="106" t="n">
        <v>0.642900071436746</v>
      </c>
      <c r="J91" s="106" t="n">
        <v>0.64917401051195</v>
      </c>
      <c r="K91" s="106" t="n">
        <v>0.642359373771639</v>
      </c>
      <c r="L91" s="106" t="n">
        <v>0.650819836575273</v>
      </c>
      <c r="M91" s="106" t="n">
        <v>0.626145803423021</v>
      </c>
      <c r="N91" s="106" t="n">
        <v>0.624150834945107</v>
      </c>
      <c r="O91" s="106" t="n">
        <v>0.626985205002967</v>
      </c>
      <c r="P91" s="106" t="n">
        <v>0.625048066853425</v>
      </c>
      <c r="Q91" s="106" t="n">
        <v>0.618005766625147</v>
      </c>
      <c r="R91" s="106" t="n">
        <v>0.601853318679418</v>
      </c>
      <c r="S91" s="106" t="n">
        <v>0.607182060375281</v>
      </c>
      <c r="T91" s="106" t="n">
        <v>0.602322799108705</v>
      </c>
    </row>
    <row r="92" customFormat="false" ht="12.75" hidden="false" customHeight="true" outlineLevel="0" collapsed="false">
      <c r="A92" s="94" t="n">
        <v>86</v>
      </c>
      <c r="B92" s="94" t="s">
        <v>541</v>
      </c>
      <c r="C92" s="94" t="s">
        <v>542</v>
      </c>
      <c r="D92" s="94" t="s">
        <v>434</v>
      </c>
      <c r="E92" s="94"/>
      <c r="F92" s="94"/>
      <c r="G92" s="94" t="s">
        <v>292</v>
      </c>
      <c r="H92" s="94" t="s">
        <v>543</v>
      </c>
      <c r="I92" s="106" t="n">
        <v>0.447676528655204</v>
      </c>
      <c r="J92" s="106" t="n">
        <v>0.448374111189475</v>
      </c>
      <c r="K92" s="106" t="n">
        <v>0.441376686753139</v>
      </c>
      <c r="L92" s="106" t="n">
        <v>0.4366994182927</v>
      </c>
      <c r="M92" s="106" t="n">
        <v>0.432759122059665</v>
      </c>
      <c r="N92" s="106" t="n">
        <v>0.41773516884854</v>
      </c>
      <c r="O92" s="106" t="n">
        <v>0.416961940871902</v>
      </c>
      <c r="P92" s="106" t="n">
        <v>0.43731120976293</v>
      </c>
      <c r="Q92" s="106" t="n">
        <v>0.444010089906597</v>
      </c>
      <c r="R92" s="106" t="n">
        <v>0.43446511657755</v>
      </c>
      <c r="S92" s="106" t="n">
        <v>0.434910110759176</v>
      </c>
      <c r="T92" s="106" t="n">
        <v>0.434672896130278</v>
      </c>
    </row>
    <row r="93" customFormat="false" ht="12.75" hidden="false" customHeight="true" outlineLevel="0" collapsed="false">
      <c r="A93" s="94" t="n">
        <v>87</v>
      </c>
      <c r="B93" s="94" t="s">
        <v>544</v>
      </c>
      <c r="C93" s="94" t="s">
        <v>545</v>
      </c>
      <c r="D93" s="94" t="s">
        <v>434</v>
      </c>
      <c r="E93" s="94"/>
      <c r="F93" s="94"/>
      <c r="G93" s="94" t="s">
        <v>292</v>
      </c>
      <c r="H93" s="94" t="s">
        <v>546</v>
      </c>
      <c r="I93" s="106" t="n">
        <v>1.82132487204427</v>
      </c>
      <c r="J93" s="106" t="n">
        <v>1.87804014366992</v>
      </c>
      <c r="K93" s="106" t="n">
        <v>1.88542675044101</v>
      </c>
      <c r="L93" s="106" t="n">
        <v>1.90620452821631</v>
      </c>
      <c r="M93" s="106" t="n">
        <v>1.88216786725701</v>
      </c>
      <c r="N93" s="106" t="n">
        <v>1.89945306649549</v>
      </c>
      <c r="O93" s="106" t="n">
        <v>2.14511432050644</v>
      </c>
      <c r="P93" s="106" t="n">
        <v>2.26306757067805</v>
      </c>
      <c r="Q93" s="106" t="n">
        <v>2.28984682224774</v>
      </c>
      <c r="R93" s="106" t="n">
        <v>2.41189196747965</v>
      </c>
      <c r="S93" s="106" t="n">
        <v>2.39107387157778</v>
      </c>
      <c r="T93" s="106" t="n">
        <v>2.31368365889218</v>
      </c>
    </row>
    <row r="94" customFormat="false" ht="12.75" hidden="false" customHeight="true" outlineLevel="0" collapsed="false">
      <c r="A94" s="94" t="n">
        <v>88</v>
      </c>
      <c r="B94" s="94" t="s">
        <v>547</v>
      </c>
      <c r="C94" s="94" t="s">
        <v>548</v>
      </c>
      <c r="D94" s="94" t="s">
        <v>434</v>
      </c>
      <c r="E94" s="94"/>
      <c r="F94" s="94" t="s">
        <v>288</v>
      </c>
      <c r="G94" s="94"/>
      <c r="H94" s="94" t="s">
        <v>549</v>
      </c>
      <c r="I94" s="106" t="n">
        <v>8.3283039341685</v>
      </c>
      <c r="J94" s="106" t="n">
        <v>8.42476121918278</v>
      </c>
      <c r="K94" s="106" t="n">
        <v>8.58179435254472</v>
      </c>
      <c r="L94" s="106" t="n">
        <v>8.62840555517038</v>
      </c>
      <c r="M94" s="106" t="n">
        <v>8.54957551908056</v>
      </c>
      <c r="N94" s="106" t="n">
        <v>8.59645764213029</v>
      </c>
      <c r="O94" s="106" t="n">
        <v>8.65990872402371</v>
      </c>
      <c r="P94" s="106" t="n">
        <v>8.76252772196114</v>
      </c>
      <c r="Q94" s="106" t="n">
        <v>8.84666788340234</v>
      </c>
      <c r="R94" s="106" t="n">
        <v>8.91508489239495</v>
      </c>
      <c r="S94" s="106" t="n">
        <v>9.07485282164355</v>
      </c>
      <c r="T94" s="106" t="n">
        <v>9.05423223897416</v>
      </c>
    </row>
    <row r="95" customFormat="false" ht="12.75" hidden="false" customHeight="true" outlineLevel="0" collapsed="false">
      <c r="A95" s="94" t="n">
        <v>89</v>
      </c>
      <c r="B95" s="94" t="s">
        <v>550</v>
      </c>
      <c r="C95" s="94" t="s">
        <v>551</v>
      </c>
      <c r="D95" s="94" t="s">
        <v>434</v>
      </c>
      <c r="E95" s="94"/>
      <c r="F95" s="94"/>
      <c r="G95" s="94" t="s">
        <v>292</v>
      </c>
      <c r="H95" s="94" t="s">
        <v>552</v>
      </c>
      <c r="I95" s="106" t="n">
        <v>0.542261660099276</v>
      </c>
      <c r="J95" s="106" t="n">
        <v>0.555382267730621</v>
      </c>
      <c r="K95" s="106" t="n">
        <v>0.552899714523209</v>
      </c>
      <c r="L95" s="106" t="n">
        <v>0.526116899193725</v>
      </c>
      <c r="M95" s="106" t="n">
        <v>0.548298842853324</v>
      </c>
      <c r="N95" s="106" t="n">
        <v>0.544862883474808</v>
      </c>
      <c r="O95" s="106" t="n">
        <v>0.531486786383929</v>
      </c>
      <c r="P95" s="106" t="n">
        <v>0.53976008299407</v>
      </c>
      <c r="Q95" s="106" t="n">
        <v>0.537730572873265</v>
      </c>
      <c r="R95" s="106" t="n">
        <v>0.55337390542916</v>
      </c>
      <c r="S95" s="106" t="n">
        <v>0.576769421506905</v>
      </c>
      <c r="T95" s="106" t="n">
        <v>0.578260761550989</v>
      </c>
    </row>
    <row r="96" customFormat="false" ht="12.75" hidden="false" customHeight="true" outlineLevel="0" collapsed="false">
      <c r="A96" s="94" t="n">
        <v>90</v>
      </c>
      <c r="B96" s="94" t="s">
        <v>553</v>
      </c>
      <c r="C96" s="94" t="s">
        <v>554</v>
      </c>
      <c r="D96" s="94" t="s">
        <v>434</v>
      </c>
      <c r="E96" s="94"/>
      <c r="F96" s="94"/>
      <c r="G96" s="94" t="s">
        <v>292</v>
      </c>
      <c r="H96" s="94" t="s">
        <v>555</v>
      </c>
      <c r="I96" s="106" t="n">
        <v>2.11281107654088</v>
      </c>
      <c r="J96" s="106" t="n">
        <v>2.14290251206428</v>
      </c>
      <c r="K96" s="106" t="n">
        <v>2.17204117267656</v>
      </c>
      <c r="L96" s="106" t="n">
        <v>2.23497505243768</v>
      </c>
      <c r="M96" s="106" t="n">
        <v>2.25179644656129</v>
      </c>
      <c r="N96" s="106" t="n">
        <v>2.29893141813569</v>
      </c>
      <c r="O96" s="106" t="n">
        <v>2.43752608290808</v>
      </c>
      <c r="P96" s="106" t="n">
        <v>2.54300244793235</v>
      </c>
      <c r="Q96" s="106" t="n">
        <v>2.64746485427048</v>
      </c>
      <c r="R96" s="106" t="n">
        <v>2.73286606870799</v>
      </c>
      <c r="S96" s="106" t="n">
        <v>2.78060104229612</v>
      </c>
      <c r="T96" s="106" t="n">
        <v>2.78116998688931</v>
      </c>
    </row>
    <row r="97" customFormat="false" ht="12.75" hidden="false" customHeight="true" outlineLevel="0" collapsed="false">
      <c r="A97" s="94" t="n">
        <v>91</v>
      </c>
      <c r="B97" s="94" t="s">
        <v>556</v>
      </c>
      <c r="C97" s="94" t="s">
        <v>557</v>
      </c>
      <c r="D97" s="94" t="s">
        <v>434</v>
      </c>
      <c r="E97" s="94"/>
      <c r="F97" s="94"/>
      <c r="G97" s="94" t="s">
        <v>292</v>
      </c>
      <c r="H97" s="94" t="s">
        <v>558</v>
      </c>
      <c r="I97" s="106" t="n">
        <v>0.396218862089087</v>
      </c>
      <c r="J97" s="106" t="n">
        <v>0.389352027029174</v>
      </c>
      <c r="K97" s="106" t="n">
        <v>0.372071992467624</v>
      </c>
      <c r="L97" s="106" t="n">
        <v>0.345026436374155</v>
      </c>
      <c r="M97" s="106" t="n">
        <v>0.329632788471339</v>
      </c>
      <c r="N97" s="106" t="n">
        <v>0.300639023954358</v>
      </c>
      <c r="O97" s="106" t="n">
        <v>0.30663240553218</v>
      </c>
      <c r="P97" s="106" t="n">
        <v>0.308780102804432</v>
      </c>
      <c r="Q97" s="106" t="n">
        <v>0.29520408153623</v>
      </c>
      <c r="R97" s="106" t="n">
        <v>0.250072665362123</v>
      </c>
      <c r="S97" s="106" t="n">
        <v>0.244880048447066</v>
      </c>
      <c r="T97" s="106" t="n">
        <v>0.236493892383006</v>
      </c>
    </row>
    <row r="98" customFormat="false" ht="12.75" hidden="false" customHeight="true" outlineLevel="0" collapsed="false">
      <c r="A98" s="94" t="n">
        <v>92</v>
      </c>
      <c r="B98" s="94" t="s">
        <v>559</v>
      </c>
      <c r="C98" s="94" t="s">
        <v>560</v>
      </c>
      <c r="D98" s="94" t="s">
        <v>434</v>
      </c>
      <c r="E98" s="94"/>
      <c r="F98" s="94"/>
      <c r="G98" s="94" t="s">
        <v>292</v>
      </c>
      <c r="H98" s="94" t="s">
        <v>561</v>
      </c>
      <c r="I98" s="106" t="n">
        <v>0.58492378267603</v>
      </c>
      <c r="J98" s="106" t="n">
        <v>0.574559850732629</v>
      </c>
      <c r="K98" s="106" t="n">
        <v>0.628422469335985</v>
      </c>
      <c r="L98" s="106" t="n">
        <v>0.618809838600514</v>
      </c>
      <c r="M98" s="106" t="n">
        <v>0.642648244974915</v>
      </c>
      <c r="N98" s="106" t="n">
        <v>0.657161247913134</v>
      </c>
      <c r="O98" s="106" t="n">
        <v>0.62084655390202</v>
      </c>
      <c r="P98" s="106" t="n">
        <v>0.594641520816152</v>
      </c>
      <c r="Q98" s="106" t="n">
        <v>0.603202111720364</v>
      </c>
      <c r="R98" s="106" t="n">
        <v>0.609488599475815</v>
      </c>
      <c r="S98" s="106" t="n">
        <v>0.601448543578182</v>
      </c>
      <c r="T98" s="106" t="n">
        <v>0.611367937772446</v>
      </c>
    </row>
    <row r="99" customFormat="false" ht="12.75" hidden="false" customHeight="true" outlineLevel="0" collapsed="false">
      <c r="A99" s="94" t="n">
        <v>93</v>
      </c>
      <c r="B99" s="94" t="s">
        <v>562</v>
      </c>
      <c r="C99" s="94" t="s">
        <v>563</v>
      </c>
      <c r="D99" s="94" t="s">
        <v>434</v>
      </c>
      <c r="E99" s="94"/>
      <c r="F99" s="94"/>
      <c r="G99" s="94" t="s">
        <v>292</v>
      </c>
      <c r="H99" s="94" t="s">
        <v>564</v>
      </c>
      <c r="I99" s="106" t="n">
        <v>0.856804330877603</v>
      </c>
      <c r="J99" s="106" t="n">
        <v>0.886261618297796</v>
      </c>
      <c r="K99" s="106" t="n">
        <v>0.887885682105954</v>
      </c>
      <c r="L99" s="106" t="n">
        <v>0.905079114732699</v>
      </c>
      <c r="M99" s="106" t="n">
        <v>0.863601663090993</v>
      </c>
      <c r="N99" s="106" t="n">
        <v>0.869197892585877</v>
      </c>
      <c r="O99" s="106" t="n">
        <v>0.838912807583303</v>
      </c>
      <c r="P99" s="106" t="n">
        <v>0.84247728517321</v>
      </c>
      <c r="Q99" s="106" t="n">
        <v>0.857788528009467</v>
      </c>
      <c r="R99" s="106" t="n">
        <v>0.883337310847048</v>
      </c>
      <c r="S99" s="106" t="n">
        <v>0.916334733434232</v>
      </c>
      <c r="T99" s="106" t="n">
        <v>0.950105177666117</v>
      </c>
    </row>
    <row r="100" customFormat="false" ht="12.75" hidden="false" customHeight="true" outlineLevel="0" collapsed="false">
      <c r="A100" s="94" t="n">
        <v>94</v>
      </c>
      <c r="B100" s="94" t="s">
        <v>565</v>
      </c>
      <c r="C100" s="94" t="s">
        <v>566</v>
      </c>
      <c r="D100" s="94" t="s">
        <v>434</v>
      </c>
      <c r="E100" s="94"/>
      <c r="F100" s="94"/>
      <c r="G100" s="94" t="s">
        <v>292</v>
      </c>
      <c r="H100" s="94" t="s">
        <v>567</v>
      </c>
      <c r="I100" s="106" t="n">
        <v>0.845400572014842</v>
      </c>
      <c r="J100" s="106" t="n">
        <v>0.852410829694831</v>
      </c>
      <c r="K100" s="106" t="n">
        <v>0.919854220943069</v>
      </c>
      <c r="L100" s="106" t="n">
        <v>0.9315219202361</v>
      </c>
      <c r="M100" s="106" t="n">
        <v>0.894764818013146</v>
      </c>
      <c r="N100" s="106" t="n">
        <v>0.874593291309041</v>
      </c>
      <c r="O100" s="106" t="n">
        <v>0.870058831000731</v>
      </c>
      <c r="P100" s="106" t="n">
        <v>0.866248219140126</v>
      </c>
      <c r="Q100" s="106" t="n">
        <v>0.864133192598773</v>
      </c>
      <c r="R100" s="106" t="n">
        <v>0.854029256111307</v>
      </c>
      <c r="S100" s="106" t="n">
        <v>0.872596519955961</v>
      </c>
      <c r="T100" s="106" t="n">
        <v>0.855335124028085</v>
      </c>
    </row>
    <row r="101" customFormat="false" ht="12.75" hidden="false" customHeight="true" outlineLevel="0" collapsed="false">
      <c r="A101" s="94" t="n">
        <v>95</v>
      </c>
      <c r="B101" s="94" t="s">
        <v>568</v>
      </c>
      <c r="C101" s="94" t="s">
        <v>569</v>
      </c>
      <c r="D101" s="94" t="s">
        <v>434</v>
      </c>
      <c r="E101" s="94"/>
      <c r="F101" s="94"/>
      <c r="G101" s="94" t="s">
        <v>292</v>
      </c>
      <c r="H101" s="94" t="s">
        <v>570</v>
      </c>
      <c r="I101" s="106" t="n">
        <v>0.634973932405182</v>
      </c>
      <c r="J101" s="106" t="n">
        <v>0.625185760102871</v>
      </c>
      <c r="K101" s="106" t="n">
        <v>0.645435053293466</v>
      </c>
      <c r="L101" s="106" t="n">
        <v>0.632034864647022</v>
      </c>
      <c r="M101" s="106" t="n">
        <v>0.636506830017628</v>
      </c>
      <c r="N101" s="106" t="n">
        <v>0.652459423066395</v>
      </c>
      <c r="O101" s="106" t="n">
        <v>0.635302907668752</v>
      </c>
      <c r="P101" s="106" t="n">
        <v>0.646277593782863</v>
      </c>
      <c r="Q101" s="106" t="n">
        <v>0.622232730666693</v>
      </c>
      <c r="R101" s="106" t="n">
        <v>0.611958096235046</v>
      </c>
      <c r="S101" s="106" t="n">
        <v>0.617140879711607</v>
      </c>
      <c r="T101" s="106" t="n">
        <v>0.599896283243306</v>
      </c>
    </row>
    <row r="102" customFormat="false" ht="12.75" hidden="false" customHeight="true" outlineLevel="0" collapsed="false">
      <c r="A102" s="94" t="n">
        <v>96</v>
      </c>
      <c r="B102" s="94" t="s">
        <v>571</v>
      </c>
      <c r="C102" s="94" t="s">
        <v>572</v>
      </c>
      <c r="D102" s="94" t="s">
        <v>434</v>
      </c>
      <c r="E102" s="94"/>
      <c r="F102" s="94"/>
      <c r="G102" s="94" t="s">
        <v>292</v>
      </c>
      <c r="H102" s="94" t="s">
        <v>573</v>
      </c>
      <c r="I102" s="106" t="n">
        <v>0.703187751792315</v>
      </c>
      <c r="J102" s="106" t="n">
        <v>0.715177592496998</v>
      </c>
      <c r="K102" s="106" t="n">
        <v>0.721461774871265</v>
      </c>
      <c r="L102" s="106" t="n">
        <v>0.734825926681651</v>
      </c>
      <c r="M102" s="106" t="n">
        <v>0.719835456035311</v>
      </c>
      <c r="N102" s="106" t="n">
        <v>0.755862534196391</v>
      </c>
      <c r="O102" s="106" t="n">
        <v>0.781411282671148</v>
      </c>
      <c r="P102" s="106" t="n">
        <v>0.812795150934011</v>
      </c>
      <c r="Q102" s="106" t="n">
        <v>0.820031024059913</v>
      </c>
      <c r="R102" s="106" t="n">
        <v>0.846057989361274</v>
      </c>
      <c r="S102" s="106" t="n">
        <v>0.889443454136306</v>
      </c>
      <c r="T102" s="106" t="n">
        <v>0.881111191144295</v>
      </c>
    </row>
    <row r="103" customFormat="false" ht="12.75" hidden="false" customHeight="true" outlineLevel="0" collapsed="false">
      <c r="A103" s="94" t="n">
        <v>97</v>
      </c>
      <c r="B103" s="94" t="s">
        <v>574</v>
      </c>
      <c r="C103" s="94" t="s">
        <v>575</v>
      </c>
      <c r="D103" s="94" t="s">
        <v>434</v>
      </c>
      <c r="E103" s="94"/>
      <c r="F103" s="94"/>
      <c r="G103" s="94" t="s">
        <v>292</v>
      </c>
      <c r="H103" s="94" t="s">
        <v>576</v>
      </c>
      <c r="I103" s="106" t="n">
        <v>0.995574001069023</v>
      </c>
      <c r="J103" s="106" t="n">
        <v>1.04906815668587</v>
      </c>
      <c r="K103" s="106" t="n">
        <v>1.06961387419022</v>
      </c>
      <c r="L103" s="106" t="n">
        <v>1.08722033304637</v>
      </c>
      <c r="M103" s="106" t="n">
        <v>1.07633693494478</v>
      </c>
      <c r="N103" s="106" t="n">
        <v>1.06584292086989</v>
      </c>
      <c r="O103" s="106" t="n">
        <v>1.07220020277898</v>
      </c>
      <c r="P103" s="106" t="n">
        <v>1.04251721134252</v>
      </c>
      <c r="Q103" s="106" t="n">
        <v>1.03857434576721</v>
      </c>
      <c r="R103" s="106" t="n">
        <v>1.04501039187755</v>
      </c>
      <c r="S103" s="106" t="n">
        <v>1.04460860277518</v>
      </c>
      <c r="T103" s="106" t="n">
        <v>1.04427211789523</v>
      </c>
    </row>
    <row r="104" customFormat="false" ht="12.75" hidden="false" customHeight="true" outlineLevel="0" collapsed="false">
      <c r="A104" s="94" t="n">
        <v>98</v>
      </c>
      <c r="B104" s="94" t="s">
        <v>577</v>
      </c>
      <c r="C104" s="94" t="s">
        <v>578</v>
      </c>
      <c r="D104" s="94" t="s">
        <v>434</v>
      </c>
      <c r="E104" s="94"/>
      <c r="F104" s="94"/>
      <c r="G104" s="94" t="s">
        <v>292</v>
      </c>
      <c r="H104" s="94" t="s">
        <v>579</v>
      </c>
      <c r="I104" s="106" t="n">
        <v>0.656147964604264</v>
      </c>
      <c r="J104" s="106" t="n">
        <v>0.634460604347703</v>
      </c>
      <c r="K104" s="106" t="n">
        <v>0.612108398137376</v>
      </c>
      <c r="L104" s="106" t="n">
        <v>0.612795169220458</v>
      </c>
      <c r="M104" s="106" t="n">
        <v>0.586155234881705</v>
      </c>
      <c r="N104" s="106" t="n">
        <v>0.576905323192969</v>
      </c>
      <c r="O104" s="106" t="n">
        <v>0.565532559354567</v>
      </c>
      <c r="P104" s="106" t="n">
        <v>0.566028107041406</v>
      </c>
      <c r="Q104" s="106" t="n">
        <v>0.560306441899949</v>
      </c>
      <c r="R104" s="106" t="n">
        <v>0.528893968847181</v>
      </c>
      <c r="S104" s="106" t="n">
        <v>0.531029575801993</v>
      </c>
      <c r="T104" s="106" t="n">
        <v>0.516216641461422</v>
      </c>
    </row>
    <row r="105" customFormat="false" ht="12.75" hidden="false" customHeight="true" outlineLevel="0" collapsed="false">
      <c r="A105" s="94" t="n">
        <v>99</v>
      </c>
      <c r="B105" s="94" t="s">
        <v>580</v>
      </c>
      <c r="C105" s="94" t="s">
        <v>581</v>
      </c>
      <c r="D105" s="94" t="s">
        <v>434</v>
      </c>
      <c r="E105" s="94"/>
      <c r="F105" s="94" t="s">
        <v>288</v>
      </c>
      <c r="H105" s="94" t="s">
        <v>582</v>
      </c>
      <c r="I105" s="106" t="n">
        <v>9.41130483819646</v>
      </c>
      <c r="J105" s="106" t="n">
        <v>9.38898512988821</v>
      </c>
      <c r="K105" s="106" t="n">
        <v>9.27169891439445</v>
      </c>
      <c r="L105" s="106" t="n">
        <v>9.12493100567319</v>
      </c>
      <c r="M105" s="106" t="n">
        <v>8.86716570305232</v>
      </c>
      <c r="N105" s="106" t="n">
        <v>8.63689703936207</v>
      </c>
      <c r="O105" s="106" t="n">
        <v>8.39144278819568</v>
      </c>
      <c r="P105" s="106" t="n">
        <v>8.31704855611263</v>
      </c>
      <c r="Q105" s="106" t="n">
        <v>8.18608030536466</v>
      </c>
      <c r="R105" s="106" t="n">
        <v>8.06212743147575</v>
      </c>
      <c r="S105" s="106" t="n">
        <v>8.03787739484523</v>
      </c>
      <c r="T105" s="106" t="n">
        <v>8.04720159284439</v>
      </c>
    </row>
    <row r="106" customFormat="false" ht="12.75" hidden="false" customHeight="true" outlineLevel="0" collapsed="false">
      <c r="A106" s="94" t="n">
        <v>100</v>
      </c>
      <c r="B106" s="94" t="s">
        <v>583</v>
      </c>
      <c r="C106" s="94" t="s">
        <v>584</v>
      </c>
      <c r="D106" s="94" t="s">
        <v>434</v>
      </c>
      <c r="E106" s="94"/>
      <c r="F106" s="94"/>
      <c r="G106" s="94" t="s">
        <v>292</v>
      </c>
      <c r="H106" s="94" t="s">
        <v>585</v>
      </c>
      <c r="I106" s="106" t="n">
        <v>0.990740569100995</v>
      </c>
      <c r="J106" s="106" t="n">
        <v>0.980616168965188</v>
      </c>
      <c r="K106" s="106" t="n">
        <v>1.00911748137866</v>
      </c>
      <c r="L106" s="106" t="n">
        <v>1.03041612870552</v>
      </c>
      <c r="M106" s="106" t="n">
        <v>0.99598849668415</v>
      </c>
      <c r="N106" s="106" t="n">
        <v>1.03695523223042</v>
      </c>
      <c r="O106" s="106" t="n">
        <v>1.01083743240913</v>
      </c>
      <c r="P106" s="106" t="n">
        <v>1.02211436611206</v>
      </c>
      <c r="Q106" s="106" t="n">
        <v>0.99920030227602</v>
      </c>
      <c r="R106" s="106" t="n">
        <v>1.03756998293427</v>
      </c>
      <c r="S106" s="106" t="n">
        <v>1.01412688539118</v>
      </c>
      <c r="T106" s="106" t="n">
        <v>1.00404164107471</v>
      </c>
    </row>
    <row r="107" customFormat="false" ht="12.75" hidden="false" customHeight="true" outlineLevel="0" collapsed="false">
      <c r="A107" s="94" t="n">
        <v>101</v>
      </c>
      <c r="B107" s="94" t="s">
        <v>586</v>
      </c>
      <c r="C107" s="94" t="s">
        <v>587</v>
      </c>
      <c r="D107" s="94" t="s">
        <v>434</v>
      </c>
      <c r="E107" s="94"/>
      <c r="F107" s="94"/>
      <c r="G107" s="94" t="s">
        <v>292</v>
      </c>
      <c r="H107" s="94" t="s">
        <v>588</v>
      </c>
      <c r="I107" s="106" t="n">
        <v>0.624456813400265</v>
      </c>
      <c r="J107" s="106" t="n">
        <v>0.644154683038276</v>
      </c>
      <c r="K107" s="106" t="n">
        <v>0.636252482383721</v>
      </c>
      <c r="L107" s="106" t="n">
        <v>0.653301793518248</v>
      </c>
      <c r="M107" s="106" t="n">
        <v>0.607535296816343</v>
      </c>
      <c r="N107" s="106" t="n">
        <v>0.630483905146837</v>
      </c>
      <c r="O107" s="106" t="n">
        <v>0.600258332074232</v>
      </c>
      <c r="P107" s="106" t="n">
        <v>0.60936668204806</v>
      </c>
      <c r="Q107" s="106" t="n">
        <v>0.587571625526017</v>
      </c>
      <c r="R107" s="106" t="n">
        <v>0.556249945192291</v>
      </c>
      <c r="S107" s="106" t="n">
        <v>0.56012149924063</v>
      </c>
      <c r="T107" s="106" t="n">
        <v>0.556189310736684</v>
      </c>
    </row>
    <row r="108" customFormat="false" ht="12.75" hidden="false" customHeight="true" outlineLevel="0" collapsed="false">
      <c r="A108" s="94" t="n">
        <v>102</v>
      </c>
      <c r="B108" s="94" t="s">
        <v>589</v>
      </c>
      <c r="C108" s="94" t="s">
        <v>590</v>
      </c>
      <c r="D108" s="94" t="s">
        <v>434</v>
      </c>
      <c r="E108" s="94"/>
      <c r="F108" s="94"/>
      <c r="G108" s="94" t="s">
        <v>292</v>
      </c>
      <c r="H108" s="94" t="s">
        <v>591</v>
      </c>
      <c r="I108" s="106" t="n">
        <v>0.529228245687866</v>
      </c>
      <c r="J108" s="106" t="n">
        <v>0.535348987024292</v>
      </c>
      <c r="K108" s="106" t="n">
        <v>0.537391619584838</v>
      </c>
      <c r="L108" s="106" t="n">
        <v>0.546383798698147</v>
      </c>
      <c r="M108" s="106" t="n">
        <v>0.540529813671246</v>
      </c>
      <c r="N108" s="106" t="n">
        <v>0.521895824261039</v>
      </c>
      <c r="O108" s="106" t="n">
        <v>0.521337662947696</v>
      </c>
      <c r="P108" s="106" t="n">
        <v>0.511780742604932</v>
      </c>
      <c r="Q108" s="106" t="n">
        <v>0.551170799855666</v>
      </c>
      <c r="R108" s="106" t="n">
        <v>0.566680629122947</v>
      </c>
      <c r="S108" s="106" t="n">
        <v>0.584752924241592</v>
      </c>
      <c r="T108" s="106" t="n">
        <v>0.618559987050249</v>
      </c>
    </row>
    <row r="109" customFormat="false" ht="12.75" hidden="false" customHeight="true" outlineLevel="0" collapsed="false">
      <c r="A109" s="94" t="n">
        <v>103</v>
      </c>
      <c r="B109" s="94" t="s">
        <v>592</v>
      </c>
      <c r="C109" s="94" t="s">
        <v>593</v>
      </c>
      <c r="D109" s="94" t="s">
        <v>434</v>
      </c>
      <c r="E109" s="94"/>
      <c r="F109" s="94"/>
      <c r="G109" s="94" t="s">
        <v>292</v>
      </c>
      <c r="H109" s="94" t="s">
        <v>594</v>
      </c>
      <c r="I109" s="106" t="n">
        <v>0.391546289188141</v>
      </c>
      <c r="J109" s="106" t="n">
        <v>0.410329063816557</v>
      </c>
      <c r="K109" s="106" t="n">
        <v>0.389647833397778</v>
      </c>
      <c r="L109" s="106" t="n">
        <v>0.370532620169879</v>
      </c>
      <c r="M109" s="106" t="n">
        <v>0.362124146231477</v>
      </c>
      <c r="N109" s="106" t="n">
        <v>0.351409641767746</v>
      </c>
      <c r="O109" s="106" t="n">
        <v>0.336130150256204</v>
      </c>
      <c r="P109" s="106" t="n">
        <v>0.310406194228814</v>
      </c>
      <c r="Q109" s="106" t="n">
        <v>0.316772566318282</v>
      </c>
      <c r="R109" s="106" t="n">
        <v>0.301567552546271</v>
      </c>
      <c r="S109" s="106" t="n">
        <v>0.301720153722724</v>
      </c>
      <c r="T109" s="106" t="n">
        <v>0.290766286835425</v>
      </c>
    </row>
    <row r="110" customFormat="false" ht="12.75" hidden="false" customHeight="true" outlineLevel="0" collapsed="false">
      <c r="A110" s="94" t="n">
        <v>104</v>
      </c>
      <c r="B110" s="94" t="s">
        <v>595</v>
      </c>
      <c r="C110" s="94" t="s">
        <v>596</v>
      </c>
      <c r="D110" s="94" t="s">
        <v>434</v>
      </c>
      <c r="E110" s="94"/>
      <c r="F110" s="94"/>
      <c r="G110" s="94" t="s">
        <v>292</v>
      </c>
      <c r="H110" s="94" t="s">
        <v>597</v>
      </c>
      <c r="I110" s="106" t="n">
        <v>0.688469147154334</v>
      </c>
      <c r="J110" s="106" t="n">
        <v>0.692064182917617</v>
      </c>
      <c r="K110" s="106" t="n">
        <v>0.680090179664708</v>
      </c>
      <c r="L110" s="106" t="n">
        <v>0.71134154138838</v>
      </c>
      <c r="M110" s="106" t="n">
        <v>0.696253327796544</v>
      </c>
      <c r="N110" s="106" t="n">
        <v>0.688767678810921</v>
      </c>
      <c r="O110" s="106" t="n">
        <v>0.676252119487996</v>
      </c>
      <c r="P110" s="106" t="n">
        <v>0.658923267029711</v>
      </c>
      <c r="Q110" s="106" t="n">
        <v>0.663700850954514</v>
      </c>
      <c r="R110" s="106" t="n">
        <v>0.654818144410728</v>
      </c>
      <c r="S110" s="106" t="n">
        <v>0.657920230103825</v>
      </c>
      <c r="T110" s="106" t="n">
        <v>0.639987700236386</v>
      </c>
    </row>
    <row r="111" customFormat="false" ht="12.75" hidden="false" customHeight="true" outlineLevel="0" collapsed="false">
      <c r="A111" s="94" t="n">
        <v>105</v>
      </c>
      <c r="B111" s="94" t="s">
        <v>598</v>
      </c>
      <c r="C111" s="94" t="s">
        <v>599</v>
      </c>
      <c r="D111" s="94" t="s">
        <v>434</v>
      </c>
      <c r="E111" s="94"/>
      <c r="F111" s="94"/>
      <c r="G111" s="94" t="s">
        <v>292</v>
      </c>
      <c r="H111" s="94" t="s">
        <v>600</v>
      </c>
      <c r="I111" s="106" t="n">
        <v>0.623485914031093</v>
      </c>
      <c r="J111" s="106" t="n">
        <v>0.606435068796756</v>
      </c>
      <c r="K111" s="106" t="n">
        <v>0.597938038509101</v>
      </c>
      <c r="L111" s="106" t="n">
        <v>0.596789264409377</v>
      </c>
      <c r="M111" s="106" t="n">
        <v>0.572291791367012</v>
      </c>
      <c r="N111" s="106" t="n">
        <v>0.538058452386187</v>
      </c>
      <c r="O111" s="106" t="n">
        <v>0.523116515158992</v>
      </c>
      <c r="P111" s="106" t="n">
        <v>0.514637481836866</v>
      </c>
      <c r="Q111" s="106" t="n">
        <v>0.503903048665332</v>
      </c>
      <c r="R111" s="106" t="n">
        <v>0.491258502250551</v>
      </c>
      <c r="S111" s="106" t="n">
        <v>0.503783035566554</v>
      </c>
      <c r="T111" s="106" t="n">
        <v>0.505165291354557</v>
      </c>
    </row>
    <row r="112" customFormat="false" ht="12.75" hidden="false" customHeight="true" outlineLevel="0" collapsed="false">
      <c r="A112" s="94" t="n">
        <v>106</v>
      </c>
      <c r="B112" s="94" t="s">
        <v>601</v>
      </c>
      <c r="C112" s="94" t="s">
        <v>602</v>
      </c>
      <c r="D112" s="94" t="s">
        <v>434</v>
      </c>
      <c r="E112" s="94"/>
      <c r="F112" s="94"/>
      <c r="G112" s="94" t="s">
        <v>292</v>
      </c>
      <c r="H112" s="94" t="s">
        <v>603</v>
      </c>
      <c r="I112" s="106" t="n">
        <v>1.03890253978083</v>
      </c>
      <c r="J112" s="106" t="n">
        <v>1.02598154748201</v>
      </c>
      <c r="K112" s="106" t="n">
        <v>1.03586477630462</v>
      </c>
      <c r="L112" s="106" t="n">
        <v>0.982266164011809</v>
      </c>
      <c r="M112" s="106" t="n">
        <v>0.961349036300062</v>
      </c>
      <c r="N112" s="106" t="n">
        <v>0.902511323266905</v>
      </c>
      <c r="O112" s="106" t="n">
        <v>0.851244374104321</v>
      </c>
      <c r="P112" s="106" t="n">
        <v>0.825870357764658</v>
      </c>
      <c r="Q112" s="106" t="n">
        <v>0.781662677402559</v>
      </c>
      <c r="R112" s="106" t="n">
        <v>0.751194035281683</v>
      </c>
      <c r="S112" s="106" t="n">
        <v>0.750519980302755</v>
      </c>
      <c r="T112" s="106" t="n">
        <v>0.763036897884619</v>
      </c>
    </row>
    <row r="113" customFormat="false" ht="12.75" hidden="false" customHeight="true" outlineLevel="0" collapsed="false">
      <c r="A113" s="94" t="n">
        <v>107</v>
      </c>
      <c r="B113" s="94" t="s">
        <v>604</v>
      </c>
      <c r="C113" s="94" t="s">
        <v>605</v>
      </c>
      <c r="D113" s="94" t="s">
        <v>434</v>
      </c>
      <c r="E113" s="94"/>
      <c r="F113" s="94"/>
      <c r="G113" s="94" t="s">
        <v>292</v>
      </c>
      <c r="H113" s="94" t="s">
        <v>606</v>
      </c>
      <c r="I113" s="106" t="n">
        <v>0.520513131232044</v>
      </c>
      <c r="J113" s="106" t="n">
        <v>0.551486641716538</v>
      </c>
      <c r="K113" s="106" t="n">
        <v>0.550387291974053</v>
      </c>
      <c r="L113" s="106" t="n">
        <v>0.550219056251634</v>
      </c>
      <c r="M113" s="106" t="n">
        <v>0.549973457702789</v>
      </c>
      <c r="N113" s="106" t="n">
        <v>0.537736916924058</v>
      </c>
      <c r="O113" s="106" t="n">
        <v>0.519126391943377</v>
      </c>
      <c r="P113" s="106" t="n">
        <v>0.53097339400802</v>
      </c>
      <c r="Q113" s="106" t="n">
        <v>0.541822544051209</v>
      </c>
      <c r="R113" s="106" t="n">
        <v>0.53837717238858</v>
      </c>
      <c r="S113" s="106" t="n">
        <v>0.540598594942992</v>
      </c>
      <c r="T113" s="106" t="n">
        <v>0.552012828503452</v>
      </c>
    </row>
    <row r="114" customFormat="false" ht="12.75" hidden="false" customHeight="true" outlineLevel="0" collapsed="false">
      <c r="A114" s="94" t="n">
        <v>108</v>
      </c>
      <c r="B114" s="94" t="s">
        <v>607</v>
      </c>
      <c r="C114" s="94" t="s">
        <v>608</v>
      </c>
      <c r="D114" s="94" t="s">
        <v>434</v>
      </c>
      <c r="E114" s="94"/>
      <c r="F114" s="94"/>
      <c r="G114" s="94" t="s">
        <v>292</v>
      </c>
      <c r="H114" s="94" t="s">
        <v>609</v>
      </c>
      <c r="I114" s="106" t="n">
        <v>1.02545357277946</v>
      </c>
      <c r="J114" s="106" t="n">
        <v>1.03593022974009</v>
      </c>
      <c r="K114" s="106" t="n">
        <v>1.01456847484445</v>
      </c>
      <c r="L114" s="106" t="n">
        <v>0.960939450776263</v>
      </c>
      <c r="M114" s="106" t="n">
        <v>0.91647736584825</v>
      </c>
      <c r="N114" s="106" t="n">
        <v>0.86086153861486</v>
      </c>
      <c r="O114" s="106" t="n">
        <v>0.862853546876995</v>
      </c>
      <c r="P114" s="106" t="n">
        <v>0.852400874557649</v>
      </c>
      <c r="Q114" s="106" t="n">
        <v>0.848139913083495</v>
      </c>
      <c r="R114" s="106" t="n">
        <v>0.840195034470311</v>
      </c>
      <c r="S114" s="106" t="n">
        <v>0.843091770150121</v>
      </c>
      <c r="T114" s="106" t="n">
        <v>0.831840263069944</v>
      </c>
    </row>
    <row r="115" customFormat="false" ht="12.75" hidden="false" customHeight="true" outlineLevel="0" collapsed="false">
      <c r="A115" s="94" t="n">
        <v>109</v>
      </c>
      <c r="B115" s="94" t="s">
        <v>610</v>
      </c>
      <c r="C115" s="94" t="s">
        <v>611</v>
      </c>
      <c r="D115" s="94" t="s">
        <v>434</v>
      </c>
      <c r="E115" s="94"/>
      <c r="F115" s="94"/>
      <c r="G115" s="94" t="s">
        <v>292</v>
      </c>
      <c r="H115" s="94" t="s">
        <v>612</v>
      </c>
      <c r="I115" s="106" t="n">
        <v>0.825442557763342</v>
      </c>
      <c r="J115" s="106" t="n">
        <v>0.79571846389283</v>
      </c>
      <c r="K115" s="106" t="n">
        <v>0.766848428827099</v>
      </c>
      <c r="L115" s="106" t="n">
        <v>0.736869464952947</v>
      </c>
      <c r="M115" s="106" t="n">
        <v>0.736524159322021</v>
      </c>
      <c r="N115" s="106" t="n">
        <v>0.737725240641517</v>
      </c>
      <c r="O115" s="106" t="n">
        <v>0.723980979677843</v>
      </c>
      <c r="P115" s="106" t="n">
        <v>0.711599083988952</v>
      </c>
      <c r="Q115" s="106" t="n">
        <v>0.699131415417724</v>
      </c>
      <c r="R115" s="106" t="n">
        <v>0.674664834692055</v>
      </c>
      <c r="S115" s="106" t="n">
        <v>0.64038744494689</v>
      </c>
      <c r="T115" s="106" t="n">
        <v>0.655471777651773</v>
      </c>
    </row>
    <row r="116" customFormat="false" ht="12.75" hidden="false" customHeight="true" outlineLevel="0" collapsed="false">
      <c r="A116" s="94" t="n">
        <v>110</v>
      </c>
      <c r="B116" s="94" t="s">
        <v>613</v>
      </c>
      <c r="C116" s="94" t="s">
        <v>614</v>
      </c>
      <c r="D116" s="94" t="s">
        <v>434</v>
      </c>
      <c r="E116" s="94"/>
      <c r="F116" s="94"/>
      <c r="G116" s="94" t="s">
        <v>292</v>
      </c>
      <c r="H116" s="94" t="s">
        <v>615</v>
      </c>
      <c r="I116" s="106" t="n">
        <v>0.728530714813266</v>
      </c>
      <c r="J116" s="106" t="n">
        <v>0.700490986708277</v>
      </c>
      <c r="K116" s="106" t="n">
        <v>0.656842859809064</v>
      </c>
      <c r="L116" s="106" t="n">
        <v>0.646499057517613</v>
      </c>
      <c r="M116" s="106" t="n">
        <v>0.630177412561648</v>
      </c>
      <c r="N116" s="106" t="n">
        <v>0.607836697963458</v>
      </c>
      <c r="O116" s="106" t="n">
        <v>0.614550197123618</v>
      </c>
      <c r="P116" s="106" t="n">
        <v>0.624826482068132</v>
      </c>
      <c r="Q116" s="106" t="n">
        <v>0.578938831898652</v>
      </c>
      <c r="R116" s="106" t="n">
        <v>0.569336598086446</v>
      </c>
      <c r="S116" s="106" t="n">
        <v>0.57683685529597</v>
      </c>
      <c r="T116" s="106" t="n">
        <v>0.57728578028891</v>
      </c>
    </row>
    <row r="117" customFormat="false" ht="12.75" hidden="false" customHeight="true" outlineLevel="0" collapsed="false">
      <c r="A117" s="94" t="n">
        <v>111</v>
      </c>
      <c r="B117" s="94" t="s">
        <v>616</v>
      </c>
      <c r="C117" s="94" t="s">
        <v>617</v>
      </c>
      <c r="D117" s="94" t="s">
        <v>434</v>
      </c>
      <c r="E117" s="94"/>
      <c r="F117" s="94"/>
      <c r="G117" s="94" t="s">
        <v>292</v>
      </c>
      <c r="H117" s="94" t="s">
        <v>618</v>
      </c>
      <c r="I117" s="106" t="n">
        <v>0.63668784746516</v>
      </c>
      <c r="J117" s="106" t="n">
        <v>0.637659420598087</v>
      </c>
      <c r="K117" s="106" t="n">
        <v>0.618372779139363</v>
      </c>
      <c r="L117" s="106" t="n">
        <v>0.605155452119346</v>
      </c>
      <c r="M117" s="106" t="n">
        <v>0.588771602988509</v>
      </c>
      <c r="N117" s="106" t="n">
        <v>0.541006141360995</v>
      </c>
      <c r="O117" s="106" t="n">
        <v>0.511676918383581</v>
      </c>
      <c r="P117" s="106" t="n">
        <v>0.505325807359506</v>
      </c>
      <c r="Q117" s="106" t="n">
        <v>0.492828571617561</v>
      </c>
      <c r="R117" s="106" t="n">
        <v>0.478813582527843</v>
      </c>
      <c r="S117" s="106" t="n">
        <v>0.470929622479333</v>
      </c>
      <c r="T117" s="106" t="n">
        <v>0.452005375521689</v>
      </c>
    </row>
    <row r="118" customFormat="false" ht="12.75" hidden="false" customHeight="true" outlineLevel="0" collapsed="false">
      <c r="A118" s="94" t="n">
        <v>112</v>
      </c>
      <c r="B118" s="94" t="s">
        <v>619</v>
      </c>
      <c r="C118" s="94" t="s">
        <v>620</v>
      </c>
      <c r="D118" s="94" t="s">
        <v>434</v>
      </c>
      <c r="E118" s="94"/>
      <c r="F118" s="94"/>
      <c r="G118" s="94" t="s">
        <v>292</v>
      </c>
      <c r="H118" s="94" t="s">
        <v>621</v>
      </c>
      <c r="I118" s="106" t="n">
        <v>0.787849410788557</v>
      </c>
      <c r="J118" s="106" t="n">
        <v>0.772769685191686</v>
      </c>
      <c r="K118" s="106" t="n">
        <v>0.778378521395974</v>
      </c>
      <c r="L118" s="106" t="n">
        <v>0.734219024801435</v>
      </c>
      <c r="M118" s="106" t="n">
        <v>0.709173277290021</v>
      </c>
      <c r="N118" s="106" t="n">
        <v>0.681648445987126</v>
      </c>
      <c r="O118" s="106" t="n">
        <v>0.640078167751699</v>
      </c>
      <c r="P118" s="106" t="n">
        <v>0.638822118006921</v>
      </c>
      <c r="Q118" s="106" t="n">
        <v>0.621237158297627</v>
      </c>
      <c r="R118" s="106" t="n">
        <v>0.601403097501545</v>
      </c>
      <c r="S118" s="106" t="n">
        <v>0.593088398460668</v>
      </c>
      <c r="T118" s="106" t="n">
        <v>0.600838452635988</v>
      </c>
    </row>
    <row r="119" customFormat="false" ht="12.75" hidden="false" customHeight="true" outlineLevel="0" collapsed="false">
      <c r="A119" s="94" t="n">
        <v>113</v>
      </c>
      <c r="B119" s="94" t="s">
        <v>622</v>
      </c>
      <c r="C119" s="94" t="s">
        <v>623</v>
      </c>
      <c r="D119" s="94" t="s">
        <v>434</v>
      </c>
      <c r="E119" s="94"/>
      <c r="F119" s="94" t="s">
        <v>288</v>
      </c>
      <c r="G119" s="94"/>
      <c r="H119" s="94" t="s">
        <v>624</v>
      </c>
      <c r="I119" s="106" t="n">
        <v>15.0360178771107</v>
      </c>
      <c r="J119" s="106" t="n">
        <v>14.987930068019</v>
      </c>
      <c r="K119" s="106" t="n">
        <v>14.8391309367354</v>
      </c>
      <c r="L119" s="106" t="n">
        <v>14.6584848080412</v>
      </c>
      <c r="M119" s="106" t="n">
        <v>14.6385865206212</v>
      </c>
      <c r="N119" s="106" t="n">
        <v>14.624501796794</v>
      </c>
      <c r="O119" s="106" t="n">
        <v>14.4485176598987</v>
      </c>
      <c r="P119" s="106" t="n">
        <v>14.2798627428842</v>
      </c>
      <c r="Q119" s="106" t="n">
        <v>14.2734535588776</v>
      </c>
      <c r="R119" s="106" t="n">
        <v>14.1834907993102</v>
      </c>
      <c r="S119" s="106" t="n">
        <v>14.1479642068027</v>
      </c>
      <c r="T119" s="106" t="n">
        <v>14.0741076382438</v>
      </c>
    </row>
    <row r="120" customFormat="false" ht="12.75" hidden="false" customHeight="true" outlineLevel="0" collapsed="false">
      <c r="A120" s="94" t="n">
        <v>114</v>
      </c>
      <c r="B120" s="94" t="s">
        <v>625</v>
      </c>
      <c r="C120" s="94" t="s">
        <v>626</v>
      </c>
      <c r="D120" s="94" t="s">
        <v>434</v>
      </c>
      <c r="E120" s="94"/>
      <c r="F120" s="94"/>
      <c r="G120" s="94" t="s">
        <v>292</v>
      </c>
      <c r="H120" s="94" t="s">
        <v>627</v>
      </c>
      <c r="I120" s="106" t="n">
        <v>0.359087227437716</v>
      </c>
      <c r="J120" s="106" t="n">
        <v>0.358064502914101</v>
      </c>
      <c r="K120" s="106" t="n">
        <v>0.359700720077719</v>
      </c>
      <c r="L120" s="106" t="n">
        <v>0.364380265587147</v>
      </c>
      <c r="M120" s="106" t="n">
        <v>0.364460251354118</v>
      </c>
      <c r="N120" s="106" t="n">
        <v>0.371587254590163</v>
      </c>
      <c r="O120" s="106" t="n">
        <v>0.389056514762184</v>
      </c>
      <c r="P120" s="106" t="n">
        <v>0.413059607261763</v>
      </c>
      <c r="Q120" s="106" t="n">
        <v>0.386864235922168</v>
      </c>
      <c r="R120" s="106" t="n">
        <v>0.42966387730008</v>
      </c>
      <c r="S120" s="106" t="n">
        <v>0.430821320524641</v>
      </c>
      <c r="T120" s="106" t="n">
        <v>0.418729452543334</v>
      </c>
    </row>
    <row r="121" customFormat="false" ht="12.75" hidden="false" customHeight="true" outlineLevel="0" collapsed="false">
      <c r="A121" s="94" t="n">
        <v>115</v>
      </c>
      <c r="B121" s="94" t="s">
        <v>628</v>
      </c>
      <c r="C121" s="94" t="s">
        <v>629</v>
      </c>
      <c r="D121" s="94" t="s">
        <v>434</v>
      </c>
      <c r="E121" s="94"/>
      <c r="F121" s="94"/>
      <c r="G121" s="94" t="s">
        <v>292</v>
      </c>
      <c r="H121" s="94" t="s">
        <v>630</v>
      </c>
      <c r="I121" s="106" t="n">
        <v>2.70368089973225</v>
      </c>
      <c r="J121" s="106" t="n">
        <v>2.71301350045945</v>
      </c>
      <c r="K121" s="106" t="n">
        <v>2.68451608249662</v>
      </c>
      <c r="L121" s="106" t="n">
        <v>2.5379241662151</v>
      </c>
      <c r="M121" s="106" t="n">
        <v>2.56360033140663</v>
      </c>
      <c r="N121" s="106" t="n">
        <v>2.63399157085527</v>
      </c>
      <c r="O121" s="106" t="n">
        <v>2.54493382381495</v>
      </c>
      <c r="P121" s="106" t="n">
        <v>2.60224740152636</v>
      </c>
      <c r="Q121" s="106" t="n">
        <v>2.58191569452681</v>
      </c>
      <c r="R121" s="106" t="n">
        <v>2.54672145074434</v>
      </c>
      <c r="S121" s="106" t="n">
        <v>2.61074355127386</v>
      </c>
      <c r="T121" s="106" t="n">
        <v>2.63199316638133</v>
      </c>
    </row>
    <row r="122" customFormat="false" ht="12.75" hidden="false" customHeight="true" outlineLevel="0" collapsed="false">
      <c r="A122" s="94" t="n">
        <v>116</v>
      </c>
      <c r="B122" s="94" t="s">
        <v>631</v>
      </c>
      <c r="C122" s="94" t="s">
        <v>632</v>
      </c>
      <c r="D122" s="94" t="s">
        <v>434</v>
      </c>
      <c r="E122" s="94"/>
      <c r="F122" s="94"/>
      <c r="G122" s="94" t="s">
        <v>292</v>
      </c>
      <c r="H122" s="94" t="s">
        <v>633</v>
      </c>
      <c r="I122" s="106" t="n">
        <v>0.886017486452986</v>
      </c>
      <c r="J122" s="106" t="n">
        <v>0.877430894561695</v>
      </c>
      <c r="K122" s="106" t="n">
        <v>0.89211752067695</v>
      </c>
      <c r="L122" s="106" t="n">
        <v>0.888232605526333</v>
      </c>
      <c r="M122" s="106" t="n">
        <v>0.872286334072259</v>
      </c>
      <c r="N122" s="106" t="n">
        <v>0.872729732374083</v>
      </c>
      <c r="O122" s="106" t="n">
        <v>0.903892633974788</v>
      </c>
      <c r="P122" s="106" t="n">
        <v>0.874544012601834</v>
      </c>
      <c r="Q122" s="106" t="n">
        <v>0.872143331642773</v>
      </c>
      <c r="R122" s="106" t="n">
        <v>0.781735158467271</v>
      </c>
      <c r="S122" s="106" t="n">
        <v>0.753840683232572</v>
      </c>
      <c r="T122" s="106" t="n">
        <v>0.772717961826671</v>
      </c>
    </row>
    <row r="123" customFormat="false" ht="12.75" hidden="false" customHeight="true" outlineLevel="0" collapsed="false">
      <c r="A123" s="94" t="n">
        <v>117</v>
      </c>
      <c r="B123" s="94" t="s">
        <v>634</v>
      </c>
      <c r="C123" s="94" t="s">
        <v>635</v>
      </c>
      <c r="D123" s="94" t="s">
        <v>434</v>
      </c>
      <c r="E123" s="94"/>
      <c r="F123" s="94"/>
      <c r="G123" s="94" t="s">
        <v>292</v>
      </c>
      <c r="H123" s="94" t="s">
        <v>636</v>
      </c>
      <c r="I123" s="106" t="n">
        <v>5.29287801842464</v>
      </c>
      <c r="J123" s="106" t="n">
        <v>5.16455870865377</v>
      </c>
      <c r="K123" s="106" t="n">
        <v>5.04120919562217</v>
      </c>
      <c r="L123" s="106" t="n">
        <v>4.94483180384699</v>
      </c>
      <c r="M123" s="106" t="n">
        <v>5.02763941364458</v>
      </c>
      <c r="N123" s="106" t="n">
        <v>5.02026447790014</v>
      </c>
      <c r="O123" s="106" t="n">
        <v>4.9109632747567</v>
      </c>
      <c r="P123" s="106" t="n">
        <v>4.64991581141758</v>
      </c>
      <c r="Q123" s="106" t="n">
        <v>4.64075597893517</v>
      </c>
      <c r="R123" s="106" t="n">
        <v>4.68649335458422</v>
      </c>
      <c r="S123" s="106" t="n">
        <v>4.60753041346123</v>
      </c>
      <c r="T123" s="106" t="n">
        <v>4.49960258576281</v>
      </c>
    </row>
    <row r="124" customFormat="false" ht="12.75" hidden="false" customHeight="true" outlineLevel="0" collapsed="false">
      <c r="A124" s="94" t="n">
        <v>118</v>
      </c>
      <c r="B124" s="94" t="s">
        <v>637</v>
      </c>
      <c r="C124" s="94" t="s">
        <v>638</v>
      </c>
      <c r="D124" s="94" t="s">
        <v>434</v>
      </c>
      <c r="E124" s="94"/>
      <c r="F124" s="94"/>
      <c r="G124" s="94" t="s">
        <v>292</v>
      </c>
      <c r="H124" s="94" t="s">
        <v>639</v>
      </c>
      <c r="I124" s="106" t="n">
        <v>0.261916860986973</v>
      </c>
      <c r="J124" s="106" t="n">
        <v>0.264569478576105</v>
      </c>
      <c r="K124" s="106" t="n">
        <v>0.263989649560225</v>
      </c>
      <c r="L124" s="106" t="n">
        <v>0.274263488788321</v>
      </c>
      <c r="M124" s="106" t="n">
        <v>0.264566516284977</v>
      </c>
      <c r="N124" s="106" t="n">
        <v>0.276783112782452</v>
      </c>
      <c r="O124" s="106" t="n">
        <v>0.270326184518017</v>
      </c>
      <c r="P124" s="106" t="n">
        <v>0.265623909121057</v>
      </c>
      <c r="Q124" s="106" t="n">
        <v>0.270873305282716</v>
      </c>
      <c r="R124" s="106" t="n">
        <v>0.271999108696462</v>
      </c>
      <c r="S124" s="106" t="n">
        <v>0.265236829111923</v>
      </c>
      <c r="T124" s="106" t="n">
        <v>0.26759641963131</v>
      </c>
    </row>
    <row r="125" customFormat="false" ht="12.75" hidden="false" customHeight="true" outlineLevel="0" collapsed="false">
      <c r="A125" s="94" t="n">
        <v>119</v>
      </c>
      <c r="B125" s="94" t="s">
        <v>640</v>
      </c>
      <c r="C125" s="94" t="s">
        <v>641</v>
      </c>
      <c r="D125" s="94" t="s">
        <v>434</v>
      </c>
      <c r="E125" s="94"/>
      <c r="F125" s="94"/>
      <c r="G125" s="94" t="s">
        <v>292</v>
      </c>
      <c r="H125" s="94" t="s">
        <v>642</v>
      </c>
      <c r="I125" s="106" t="n">
        <v>1.22071541533888</v>
      </c>
      <c r="J125" s="106" t="n">
        <v>1.23950013930452</v>
      </c>
      <c r="K125" s="106" t="n">
        <v>1.21983487936564</v>
      </c>
      <c r="L125" s="106" t="n">
        <v>1.24511627415725</v>
      </c>
      <c r="M125" s="106" t="n">
        <v>1.23341998565785</v>
      </c>
      <c r="N125" s="106" t="n">
        <v>1.21715313242541</v>
      </c>
      <c r="O125" s="106" t="n">
        <v>1.2031976606652</v>
      </c>
      <c r="P125" s="106" t="n">
        <v>1.21499710371641</v>
      </c>
      <c r="Q125" s="106" t="n">
        <v>1.22184740703683</v>
      </c>
      <c r="R125" s="106" t="n">
        <v>1.18001962762744</v>
      </c>
      <c r="S125" s="106" t="n">
        <v>1.17473443422558</v>
      </c>
      <c r="T125" s="106" t="n">
        <v>1.17399774973075</v>
      </c>
    </row>
    <row r="126" customFormat="false" ht="12.75" hidden="false" customHeight="true" outlineLevel="0" collapsed="false">
      <c r="A126" s="94" t="n">
        <v>120</v>
      </c>
      <c r="B126" s="94" t="s">
        <v>643</v>
      </c>
      <c r="C126" s="94" t="s">
        <v>644</v>
      </c>
      <c r="D126" s="94" t="s">
        <v>434</v>
      </c>
      <c r="E126" s="94"/>
      <c r="F126" s="94"/>
      <c r="G126" s="94" t="s">
        <v>292</v>
      </c>
      <c r="H126" s="94" t="s">
        <v>645</v>
      </c>
      <c r="I126" s="106" t="n">
        <v>0.809479210344372</v>
      </c>
      <c r="J126" s="106" t="n">
        <v>0.913138566326163</v>
      </c>
      <c r="K126" s="106" t="n">
        <v>0.928957120636285</v>
      </c>
      <c r="L126" s="106" t="n">
        <v>0.926847869934731</v>
      </c>
      <c r="M126" s="106" t="n">
        <v>0.923551830243492</v>
      </c>
      <c r="N126" s="106" t="n">
        <v>0.910571594432743</v>
      </c>
      <c r="O126" s="106" t="n">
        <v>0.962626976387051</v>
      </c>
      <c r="P126" s="106" t="n">
        <v>1.03515889197244</v>
      </c>
      <c r="Q126" s="106" t="n">
        <v>1.07711143350407</v>
      </c>
      <c r="R126" s="106" t="n">
        <v>1.09225841660773</v>
      </c>
      <c r="S126" s="106" t="n">
        <v>1.1466457939901</v>
      </c>
      <c r="T126" s="106" t="n">
        <v>1.16649945633857</v>
      </c>
    </row>
    <row r="127" customFormat="false" ht="12.75" hidden="false" customHeight="true" outlineLevel="0" collapsed="false">
      <c r="A127" s="94" t="n">
        <v>121</v>
      </c>
      <c r="B127" s="94" t="s">
        <v>646</v>
      </c>
      <c r="C127" s="94" t="s">
        <v>647</v>
      </c>
      <c r="D127" s="94" t="s">
        <v>434</v>
      </c>
      <c r="E127" s="94"/>
      <c r="F127" s="94"/>
      <c r="G127" s="94" t="s">
        <v>292</v>
      </c>
      <c r="H127" s="94" t="s">
        <v>648</v>
      </c>
      <c r="I127" s="106" t="n">
        <v>0.450457092529046</v>
      </c>
      <c r="J127" s="106" t="n">
        <v>0.44054074428548</v>
      </c>
      <c r="K127" s="106" t="n">
        <v>0.427978952643299</v>
      </c>
      <c r="L127" s="106" t="n">
        <v>0.439909657491935</v>
      </c>
      <c r="M127" s="106" t="n">
        <v>0.445567662665028</v>
      </c>
      <c r="N127" s="106" t="n">
        <v>0.433761439002837</v>
      </c>
      <c r="O127" s="106" t="n">
        <v>0.426437847598999</v>
      </c>
      <c r="P127" s="106" t="n">
        <v>0.413473800360426</v>
      </c>
      <c r="Q127" s="106" t="n">
        <v>0.402587529710242</v>
      </c>
      <c r="R127" s="106" t="n">
        <v>0.387848745440209</v>
      </c>
      <c r="S127" s="106" t="n">
        <v>0.376836460561595</v>
      </c>
      <c r="T127" s="106" t="n">
        <v>0.366869511726571</v>
      </c>
    </row>
    <row r="128" customFormat="false" ht="12.75" hidden="false" customHeight="true" outlineLevel="0" collapsed="false">
      <c r="A128" s="94" t="n">
        <v>122</v>
      </c>
      <c r="B128" s="94" t="s">
        <v>649</v>
      </c>
      <c r="C128" s="94" t="s">
        <v>650</v>
      </c>
      <c r="D128" s="94" t="s">
        <v>434</v>
      </c>
      <c r="E128" s="94"/>
      <c r="F128" s="94"/>
      <c r="G128" s="94" t="s">
        <v>292</v>
      </c>
      <c r="H128" s="94" t="s">
        <v>651</v>
      </c>
      <c r="I128" s="106" t="n">
        <v>1.14336135396149</v>
      </c>
      <c r="J128" s="106" t="n">
        <v>1.10935751574608</v>
      </c>
      <c r="K128" s="106" t="n">
        <v>1.07616173649753</v>
      </c>
      <c r="L128" s="106" t="n">
        <v>1.07696822038923</v>
      </c>
      <c r="M128" s="106" t="n">
        <v>1.05176083053237</v>
      </c>
      <c r="N128" s="106" t="n">
        <v>1.04281525811352</v>
      </c>
      <c r="O128" s="106" t="n">
        <v>0.996699881517251</v>
      </c>
      <c r="P128" s="106" t="n">
        <v>0.994481038887653</v>
      </c>
      <c r="Q128" s="106" t="n">
        <v>1.00470294887861</v>
      </c>
      <c r="R128" s="106" t="n">
        <v>1.05854054623051</v>
      </c>
      <c r="S128" s="106" t="n">
        <v>1.05136020531451</v>
      </c>
      <c r="T128" s="106" t="n">
        <v>1.06293894664212</v>
      </c>
    </row>
    <row r="129" customFormat="false" ht="12.75" hidden="false" customHeight="true" outlineLevel="0" collapsed="false">
      <c r="A129" s="94" t="n">
        <v>123</v>
      </c>
      <c r="B129" s="94" t="s">
        <v>652</v>
      </c>
      <c r="C129" s="94" t="s">
        <v>653</v>
      </c>
      <c r="D129" s="94" t="s">
        <v>434</v>
      </c>
      <c r="E129" s="94"/>
      <c r="F129" s="94"/>
      <c r="G129" s="94" t="s">
        <v>292</v>
      </c>
      <c r="H129" s="94" t="s">
        <v>654</v>
      </c>
      <c r="I129" s="106" t="n">
        <v>0.545034564017543</v>
      </c>
      <c r="J129" s="106" t="n">
        <v>0.54510432371607</v>
      </c>
      <c r="K129" s="106" t="n">
        <v>0.542670300884649</v>
      </c>
      <c r="L129" s="106" t="n">
        <v>0.53547405803348</v>
      </c>
      <c r="M129" s="106" t="n">
        <v>0.517167021680953</v>
      </c>
      <c r="N129" s="106" t="n">
        <v>0.488427517860032</v>
      </c>
      <c r="O129" s="106" t="n">
        <v>0.496369293110585</v>
      </c>
      <c r="P129" s="106" t="n">
        <v>0.492565932723314</v>
      </c>
      <c r="Q129" s="106" t="n">
        <v>0.491900495680296</v>
      </c>
      <c r="R129" s="106" t="n">
        <v>0.469345498354358</v>
      </c>
      <c r="S129" s="106" t="n">
        <v>0.466673070135417</v>
      </c>
      <c r="T129" s="106" t="n">
        <v>0.47032533593495</v>
      </c>
    </row>
    <row r="130" customFormat="false" ht="12.75" hidden="false" customHeight="true" outlineLevel="0" collapsed="false">
      <c r="A130" s="94" t="n">
        <v>124</v>
      </c>
      <c r="B130" s="94" t="s">
        <v>655</v>
      </c>
      <c r="C130" s="94" t="s">
        <v>656</v>
      </c>
      <c r="D130" s="94" t="s">
        <v>434</v>
      </c>
      <c r="E130" s="94"/>
      <c r="F130" s="94"/>
      <c r="G130" s="94" t="s">
        <v>292</v>
      </c>
      <c r="H130" s="94" t="s">
        <v>657</v>
      </c>
      <c r="I130" s="106" t="n">
        <v>0.630140500437154</v>
      </c>
      <c r="J130" s="106" t="n">
        <v>0.630884668527404</v>
      </c>
      <c r="K130" s="106" t="n">
        <v>0.647541708484019</v>
      </c>
      <c r="L130" s="106" t="n">
        <v>0.668766015755644</v>
      </c>
      <c r="M130" s="106" t="n">
        <v>0.659082796735615</v>
      </c>
      <c r="N130" s="106" t="n">
        <v>0.640892563588435</v>
      </c>
      <c r="O130" s="106" t="n">
        <v>0.633893731131491</v>
      </c>
      <c r="P130" s="106" t="n">
        <v>0.619868096372609</v>
      </c>
      <c r="Q130" s="106" t="n">
        <v>0.622285040401339</v>
      </c>
      <c r="R130" s="106" t="n">
        <v>0.607163576676648</v>
      </c>
      <c r="S130" s="106" t="n">
        <v>0.600249537914072</v>
      </c>
      <c r="T130" s="106" t="n">
        <v>0.594852630176014</v>
      </c>
    </row>
    <row r="131" customFormat="false" ht="12.75" hidden="false" customHeight="true" outlineLevel="0" collapsed="false">
      <c r="A131" s="94" t="n">
        <v>125</v>
      </c>
      <c r="B131" s="94" t="s">
        <v>658</v>
      </c>
      <c r="C131" s="94" t="s">
        <v>659</v>
      </c>
      <c r="D131" s="94" t="s">
        <v>434</v>
      </c>
      <c r="E131" s="94"/>
      <c r="F131" s="94"/>
      <c r="G131" s="94" t="s">
        <v>292</v>
      </c>
      <c r="H131" s="94" t="s">
        <v>660</v>
      </c>
      <c r="I131" s="106" t="n">
        <v>0.733251162436558</v>
      </c>
      <c r="J131" s="106" t="n">
        <v>0.731767024948125</v>
      </c>
      <c r="K131" s="106" t="n">
        <v>0.754453069790337</v>
      </c>
      <c r="L131" s="106" t="n">
        <v>0.755774005609839</v>
      </c>
      <c r="M131" s="106" t="n">
        <v>0.715485287107233</v>
      </c>
      <c r="N131" s="106" t="n">
        <v>0.715525826300685</v>
      </c>
      <c r="O131" s="106" t="n">
        <v>0.710119837661506</v>
      </c>
      <c r="P131" s="106" t="n">
        <v>0.70392884142111</v>
      </c>
      <c r="Q131" s="106" t="n">
        <v>0.700467844767386</v>
      </c>
      <c r="R131" s="106" t="n">
        <v>0.671703118510746</v>
      </c>
      <c r="S131" s="106" t="n">
        <v>0.663293551783723</v>
      </c>
      <c r="T131" s="106" t="n">
        <v>0.647981296609456</v>
      </c>
    </row>
    <row r="132" customFormat="false" ht="12.75" hidden="false" customHeight="true" outlineLevel="0" collapsed="false">
      <c r="A132" s="94" t="n">
        <v>126</v>
      </c>
      <c r="B132" s="94" t="s">
        <v>661</v>
      </c>
      <c r="C132" s="94" t="s">
        <v>662</v>
      </c>
      <c r="D132" s="94" t="s">
        <v>434</v>
      </c>
      <c r="E132" s="94"/>
      <c r="F132" s="94" t="s">
        <v>288</v>
      </c>
      <c r="G132" s="94"/>
      <c r="H132" s="94" t="s">
        <v>663</v>
      </c>
      <c r="I132" s="106" t="n">
        <v>10.2461155216284</v>
      </c>
      <c r="J132" s="106" t="n">
        <v>10.3417825090565</v>
      </c>
      <c r="K132" s="106" t="n">
        <v>10.3315966058061</v>
      </c>
      <c r="L132" s="106" t="n">
        <v>10.2599715835858</v>
      </c>
      <c r="M132" s="106" t="n">
        <v>10.2311952023851</v>
      </c>
      <c r="N132" s="106" t="n">
        <v>10.0976242266567</v>
      </c>
      <c r="O132" s="106" t="n">
        <v>10.0067406458912</v>
      </c>
      <c r="P132" s="106" t="n">
        <v>10.1333040432337</v>
      </c>
      <c r="Q132" s="106" t="n">
        <v>10.1872651377285</v>
      </c>
      <c r="R132" s="106" t="n">
        <v>10.108644753954</v>
      </c>
      <c r="S132" s="106" t="n">
        <v>10.0294718552746</v>
      </c>
      <c r="T132" s="106" t="n">
        <v>10.1678436492549</v>
      </c>
    </row>
    <row r="133" customFormat="false" ht="12.75" hidden="false" customHeight="true" outlineLevel="0" collapsed="false">
      <c r="A133" s="94" t="n">
        <v>127</v>
      </c>
      <c r="B133" s="94" t="s">
        <v>664</v>
      </c>
      <c r="C133" s="94" t="s">
        <v>665</v>
      </c>
      <c r="D133" s="94" t="s">
        <v>434</v>
      </c>
      <c r="E133" s="94"/>
      <c r="F133" s="94"/>
      <c r="G133" s="94" t="s">
        <v>292</v>
      </c>
      <c r="H133" s="94" t="s">
        <v>666</v>
      </c>
      <c r="I133" s="106" t="n">
        <v>0.891793092956778</v>
      </c>
      <c r="J133" s="106" t="n">
        <v>0.89703919788467</v>
      </c>
      <c r="K133" s="106" t="n">
        <v>0.901891140844203</v>
      </c>
      <c r="L133" s="106" t="n">
        <v>0.888989874141051</v>
      </c>
      <c r="M133" s="106" t="n">
        <v>0.857270504871136</v>
      </c>
      <c r="N133" s="106" t="n">
        <v>0.797549354346691</v>
      </c>
      <c r="O133" s="106" t="n">
        <v>0.766593732030244</v>
      </c>
      <c r="P133" s="106" t="n">
        <v>0.771387772556104</v>
      </c>
      <c r="Q133" s="106" t="n">
        <v>0.77636758232776</v>
      </c>
      <c r="R133" s="106" t="n">
        <v>0.7766012930957</v>
      </c>
      <c r="S133" s="106" t="n">
        <v>0.759253478349971</v>
      </c>
      <c r="T133" s="106" t="n">
        <v>0.799012768973346</v>
      </c>
    </row>
    <row r="134" customFormat="false" ht="12.75" hidden="false" customHeight="true" outlineLevel="0" collapsed="false">
      <c r="A134" s="94" t="n">
        <v>128</v>
      </c>
      <c r="B134" s="94" t="s">
        <v>667</v>
      </c>
      <c r="C134" s="94" t="s">
        <v>668</v>
      </c>
      <c r="D134" s="94" t="s">
        <v>434</v>
      </c>
      <c r="E134" s="94"/>
      <c r="F134" s="94"/>
      <c r="G134" s="94" t="s">
        <v>292</v>
      </c>
      <c r="H134" s="94" t="s">
        <v>669</v>
      </c>
      <c r="I134" s="106" t="n">
        <v>1.36794167648545</v>
      </c>
      <c r="J134" s="106" t="n">
        <v>1.41682482397801</v>
      </c>
      <c r="K134" s="106" t="n">
        <v>1.39888204237275</v>
      </c>
      <c r="L134" s="106" t="n">
        <v>1.33110974146542</v>
      </c>
      <c r="M134" s="106" t="n">
        <v>1.360311227692</v>
      </c>
      <c r="N134" s="106" t="n">
        <v>1.37752862389489</v>
      </c>
      <c r="O134" s="106" t="n">
        <v>1.43658001841934</v>
      </c>
      <c r="P134" s="106" t="n">
        <v>1.53654730814712</v>
      </c>
      <c r="Q134" s="106" t="n">
        <v>1.62429656906188</v>
      </c>
      <c r="R134" s="106" t="n">
        <v>1.63665645728548</v>
      </c>
      <c r="S134" s="106" t="n">
        <v>1.60009032838282</v>
      </c>
      <c r="T134" s="106" t="n">
        <v>1.74378679909746</v>
      </c>
    </row>
    <row r="135" customFormat="false" ht="12.75" hidden="false" customHeight="true" outlineLevel="0" collapsed="false">
      <c r="A135" s="94" t="n">
        <v>129</v>
      </c>
      <c r="B135" s="94" t="s">
        <v>670</v>
      </c>
      <c r="C135" s="94" t="s">
        <v>671</v>
      </c>
      <c r="D135" s="94" t="s">
        <v>434</v>
      </c>
      <c r="E135" s="94"/>
      <c r="F135" s="94"/>
      <c r="G135" s="94" t="s">
        <v>292</v>
      </c>
      <c r="H135" s="94" t="s">
        <v>672</v>
      </c>
      <c r="I135" s="106" t="n">
        <v>1.19744447030105</v>
      </c>
      <c r="J135" s="106" t="n">
        <v>1.15014577298543</v>
      </c>
      <c r="K135" s="106" t="n">
        <v>1.06012929378526</v>
      </c>
      <c r="L135" s="106" t="n">
        <v>1.08387240864446</v>
      </c>
      <c r="M135" s="106" t="n">
        <v>1.03333658566051</v>
      </c>
      <c r="N135" s="106" t="n">
        <v>0.959007292424281</v>
      </c>
      <c r="O135" s="106" t="n">
        <v>0.919363052205158</v>
      </c>
      <c r="P135" s="106" t="n">
        <v>0.89855016734083</v>
      </c>
      <c r="Q135" s="106" t="n">
        <v>0.847979609057967</v>
      </c>
      <c r="R135" s="106" t="n">
        <v>0.790964692613675</v>
      </c>
      <c r="S135" s="106" t="n">
        <v>0.784644767022838</v>
      </c>
      <c r="T135" s="106" t="n">
        <v>0.768788349848901</v>
      </c>
    </row>
    <row r="136" customFormat="false" ht="12.75" hidden="false" customHeight="true" outlineLevel="0" collapsed="false">
      <c r="A136" s="94" t="n">
        <v>130</v>
      </c>
      <c r="B136" s="94" t="s">
        <v>673</v>
      </c>
      <c r="C136" s="94" t="s">
        <v>674</v>
      </c>
      <c r="D136" s="94" t="s">
        <v>434</v>
      </c>
      <c r="E136" s="94"/>
      <c r="F136" s="94"/>
      <c r="G136" s="94" t="s">
        <v>292</v>
      </c>
      <c r="H136" s="94" t="s">
        <v>675</v>
      </c>
      <c r="I136" s="106" t="n">
        <v>1.2585441059476</v>
      </c>
      <c r="J136" s="106" t="n">
        <v>1.25470935241602</v>
      </c>
      <c r="K136" s="106" t="n">
        <v>1.2900974810685</v>
      </c>
      <c r="L136" s="106" t="n">
        <v>1.29655075559375</v>
      </c>
      <c r="M136" s="106" t="n">
        <v>1.30238730969208</v>
      </c>
      <c r="N136" s="106" t="n">
        <v>1.31691834756765</v>
      </c>
      <c r="O136" s="106" t="n">
        <v>1.27276790930262</v>
      </c>
      <c r="P136" s="106" t="n">
        <v>1.28266568814826</v>
      </c>
      <c r="Q136" s="106" t="n">
        <v>1.28018626045334</v>
      </c>
      <c r="R136" s="106" t="n">
        <v>1.28045926860763</v>
      </c>
      <c r="S136" s="106" t="n">
        <v>1.25249052719736</v>
      </c>
      <c r="T136" s="106" t="n">
        <v>1.22569050626058</v>
      </c>
    </row>
    <row r="137" customFormat="false" ht="12.75" hidden="false" customHeight="true" outlineLevel="0" collapsed="false">
      <c r="A137" s="94" t="n">
        <v>131</v>
      </c>
      <c r="B137" s="94" t="s">
        <v>676</v>
      </c>
      <c r="C137" s="94" t="s">
        <v>677</v>
      </c>
      <c r="D137" s="94" t="s">
        <v>434</v>
      </c>
      <c r="E137" s="94"/>
      <c r="F137" s="94"/>
      <c r="G137" s="94" t="s">
        <v>292</v>
      </c>
      <c r="H137" s="94" t="s">
        <v>678</v>
      </c>
      <c r="I137" s="106" t="n">
        <v>0.56250117771817</v>
      </c>
      <c r="J137" s="106" t="n">
        <v>0.569065773749622</v>
      </c>
      <c r="K137" s="106" t="n">
        <v>0.575181715685556</v>
      </c>
      <c r="L137" s="106" t="n">
        <v>0.555621388809262</v>
      </c>
      <c r="M137" s="106" t="n">
        <v>0.559373582637412</v>
      </c>
      <c r="N137" s="106" t="n">
        <v>0.542763644096404</v>
      </c>
      <c r="O137" s="106" t="n">
        <v>0.531527484623273</v>
      </c>
      <c r="P137" s="106" t="n">
        <v>0.531125094361029</v>
      </c>
      <c r="Q137" s="106" t="n">
        <v>0.516786430085374</v>
      </c>
      <c r="R137" s="106" t="n">
        <v>0.50396213115756</v>
      </c>
      <c r="S137" s="106" t="n">
        <v>0.483681187518894</v>
      </c>
      <c r="T137" s="106" t="n">
        <v>0.477720506309019</v>
      </c>
    </row>
    <row r="138" customFormat="false" ht="12.75" hidden="false" customHeight="true" outlineLevel="0" collapsed="false">
      <c r="A138" s="94" t="n">
        <v>132</v>
      </c>
      <c r="B138" s="94" t="s">
        <v>679</v>
      </c>
      <c r="C138" s="94" t="s">
        <v>680</v>
      </c>
      <c r="D138" s="94" t="s">
        <v>434</v>
      </c>
      <c r="E138" s="94"/>
      <c r="F138" s="94"/>
      <c r="G138" s="94" t="s">
        <v>292</v>
      </c>
      <c r="H138" s="94" t="s">
        <v>681</v>
      </c>
      <c r="I138" s="106" t="n">
        <v>0.677794999060123</v>
      </c>
      <c r="J138" s="106" t="n">
        <v>0.669798813792408</v>
      </c>
      <c r="K138" s="106" t="n">
        <v>0.680753488862788</v>
      </c>
      <c r="L138" s="106" t="n">
        <v>0.659349072551569</v>
      </c>
      <c r="M138" s="106" t="n">
        <v>0.647696460217583</v>
      </c>
      <c r="N138" s="106" t="n">
        <v>0.642806625475561</v>
      </c>
      <c r="O138" s="106" t="n">
        <v>0.624005754731043</v>
      </c>
      <c r="P138" s="106" t="n">
        <v>0.623606061250671</v>
      </c>
      <c r="Q138" s="106" t="n">
        <v>0.631979215418777</v>
      </c>
      <c r="R138" s="106" t="n">
        <v>0.623126269333934</v>
      </c>
      <c r="S138" s="106" t="n">
        <v>0.623420445727477</v>
      </c>
      <c r="T138" s="106" t="n">
        <v>0.626908264106799</v>
      </c>
    </row>
    <row r="139" customFormat="false" ht="12.75" hidden="false" customHeight="true" outlineLevel="0" collapsed="false">
      <c r="A139" s="94" t="n">
        <v>133</v>
      </c>
      <c r="B139" s="94" t="s">
        <v>682</v>
      </c>
      <c r="C139" s="94" t="s">
        <v>683</v>
      </c>
      <c r="D139" s="94" t="s">
        <v>434</v>
      </c>
      <c r="E139" s="94"/>
      <c r="F139" s="94"/>
      <c r="G139" s="94" t="s">
        <v>292</v>
      </c>
      <c r="H139" s="94" t="s">
        <v>684</v>
      </c>
      <c r="I139" s="106" t="n">
        <v>0.612968795026176</v>
      </c>
      <c r="J139" s="106" t="n">
        <v>0.629596336189577</v>
      </c>
      <c r="K139" s="106" t="n">
        <v>0.643521091277775</v>
      </c>
      <c r="L139" s="106" t="n">
        <v>0.663157155394002</v>
      </c>
      <c r="M139" s="106" t="n">
        <v>0.667304424525657</v>
      </c>
      <c r="N139" s="106" t="n">
        <v>0.652920683362853</v>
      </c>
      <c r="O139" s="106" t="n">
        <v>0.653571329853973</v>
      </c>
      <c r="P139" s="106" t="n">
        <v>0.650506454185266</v>
      </c>
      <c r="Q139" s="106" t="n">
        <v>0.649653156085904</v>
      </c>
      <c r="R139" s="106" t="n">
        <v>0.670775797278709</v>
      </c>
      <c r="S139" s="106" t="n">
        <v>0.674992491823242</v>
      </c>
      <c r="T139" s="106" t="n">
        <v>0.657751421339871</v>
      </c>
    </row>
    <row r="140" customFormat="false" ht="12.75" hidden="false" customHeight="true" outlineLevel="0" collapsed="false">
      <c r="A140" s="94" t="n">
        <v>134</v>
      </c>
      <c r="B140" s="94" t="s">
        <v>685</v>
      </c>
      <c r="C140" s="94" t="s">
        <v>686</v>
      </c>
      <c r="D140" s="94" t="s">
        <v>434</v>
      </c>
      <c r="E140" s="94"/>
      <c r="F140" s="94"/>
      <c r="G140" s="94" t="s">
        <v>292</v>
      </c>
      <c r="H140" s="94" t="s">
        <v>687</v>
      </c>
      <c r="I140" s="106" t="n">
        <v>0.541671843519976</v>
      </c>
      <c r="J140" s="106" t="n">
        <v>0.557174064265846</v>
      </c>
      <c r="K140" s="106" t="n">
        <v>0.574598077704005</v>
      </c>
      <c r="L140" s="106" t="n">
        <v>0.552266217817737</v>
      </c>
      <c r="M140" s="106" t="n">
        <v>0.547572944316706</v>
      </c>
      <c r="N140" s="106" t="n">
        <v>0.546319051928954</v>
      </c>
      <c r="O140" s="106" t="n">
        <v>0.549029423300861</v>
      </c>
      <c r="P140" s="106" t="n">
        <v>0.555035797192514</v>
      </c>
      <c r="Q140" s="106" t="n">
        <v>0.591837400015848</v>
      </c>
      <c r="R140" s="106" t="n">
        <v>0.58753023747588</v>
      </c>
      <c r="S140" s="106" t="n">
        <v>0.561598463693813</v>
      </c>
      <c r="T140" s="106" t="n">
        <v>0.538242780646559</v>
      </c>
    </row>
    <row r="141" customFormat="false" ht="12.75" hidden="false" customHeight="true" outlineLevel="0" collapsed="false">
      <c r="A141" s="94" t="n">
        <v>135</v>
      </c>
      <c r="B141" s="94" t="s">
        <v>688</v>
      </c>
      <c r="C141" s="94" t="s">
        <v>689</v>
      </c>
      <c r="D141" s="94" t="s">
        <v>434</v>
      </c>
      <c r="E141" s="94"/>
      <c r="F141" s="94"/>
      <c r="G141" s="94" t="s">
        <v>292</v>
      </c>
      <c r="H141" s="94" t="s">
        <v>690</v>
      </c>
      <c r="I141" s="106" t="n">
        <v>1.09246669413016</v>
      </c>
      <c r="J141" s="106" t="n">
        <v>1.13055469847529</v>
      </c>
      <c r="K141" s="106" t="n">
        <v>1.11838192280107</v>
      </c>
      <c r="L141" s="106" t="n">
        <v>1.0972133801248</v>
      </c>
      <c r="M141" s="106" t="n">
        <v>1.11053772283192</v>
      </c>
      <c r="N141" s="106" t="n">
        <v>1.09650662999389</v>
      </c>
      <c r="O141" s="106" t="n">
        <v>1.04397258227446</v>
      </c>
      <c r="P141" s="106" t="n">
        <v>1.0271119552696</v>
      </c>
      <c r="Q141" s="106" t="n">
        <v>1.00203683982246</v>
      </c>
      <c r="R141" s="106" t="n">
        <v>0.977223545801555</v>
      </c>
      <c r="S141" s="106" t="n">
        <v>0.981914915663356</v>
      </c>
      <c r="T141" s="106" t="n">
        <v>0.983231103527229</v>
      </c>
    </row>
    <row r="142" customFormat="false" ht="12.75" hidden="false" customHeight="true" outlineLevel="0" collapsed="false">
      <c r="A142" s="94" t="n">
        <v>136</v>
      </c>
      <c r="B142" s="94" t="s">
        <v>691</v>
      </c>
      <c r="C142" s="94" t="s">
        <v>692</v>
      </c>
      <c r="D142" s="94" t="s">
        <v>434</v>
      </c>
      <c r="E142" s="94"/>
      <c r="F142" s="94"/>
      <c r="G142" s="94" t="s">
        <v>292</v>
      </c>
      <c r="H142" s="94" t="s">
        <v>693</v>
      </c>
      <c r="I142" s="106" t="n">
        <v>1.25294467842204</v>
      </c>
      <c r="J142" s="106" t="n">
        <v>1.25645137682526</v>
      </c>
      <c r="K142" s="106" t="n">
        <v>1.28807234991346</v>
      </c>
      <c r="L142" s="106" t="n">
        <v>1.31085552349282</v>
      </c>
      <c r="M142" s="106" t="n">
        <v>1.31581033994594</v>
      </c>
      <c r="N142" s="106" t="n">
        <v>1.35181588751498</v>
      </c>
      <c r="O142" s="106" t="n">
        <v>1.37436597654323</v>
      </c>
      <c r="P142" s="106" t="n">
        <v>1.42021870486488</v>
      </c>
      <c r="Q142" s="106" t="n">
        <v>1.42996759226324</v>
      </c>
      <c r="R142" s="106" t="n">
        <v>1.43798460304049</v>
      </c>
      <c r="S142" s="106" t="n">
        <v>1.47198422115125</v>
      </c>
      <c r="T142" s="106" t="n">
        <v>1.51886299685178</v>
      </c>
    </row>
    <row r="143" customFormat="false" ht="12.75" hidden="false" customHeight="true" outlineLevel="0" collapsed="false">
      <c r="A143" s="94" t="n">
        <v>137</v>
      </c>
      <c r="B143" s="94" t="s">
        <v>694</v>
      </c>
      <c r="C143" s="94" t="s">
        <v>695</v>
      </c>
      <c r="D143" s="94" t="s">
        <v>434</v>
      </c>
      <c r="E143" s="94"/>
      <c r="F143" s="94"/>
      <c r="G143" s="94" t="s">
        <v>292</v>
      </c>
      <c r="H143" s="94" t="s">
        <v>696</v>
      </c>
      <c r="I143" s="106" t="n">
        <v>0.319630796269234</v>
      </c>
      <c r="J143" s="106" t="n">
        <v>0.318890011143979</v>
      </c>
      <c r="K143" s="106" t="n">
        <v>0.3078291996602</v>
      </c>
      <c r="L143" s="106" t="n">
        <v>0.308646744861837</v>
      </c>
      <c r="M143" s="106" t="n">
        <v>0.306945412865237</v>
      </c>
      <c r="N143" s="106" t="n">
        <v>0.28424744911272</v>
      </c>
      <c r="O143" s="106" t="n">
        <v>0.296766474011376</v>
      </c>
      <c r="P143" s="106" t="n">
        <v>0.295418540251251</v>
      </c>
      <c r="Q143" s="106" t="n">
        <v>0.291061488034435</v>
      </c>
      <c r="R143" s="106" t="n">
        <v>0.294390892576589</v>
      </c>
      <c r="S143" s="106" t="n">
        <v>0.290789300987921</v>
      </c>
      <c r="T143" s="106" t="n">
        <v>0.281989893006744</v>
      </c>
    </row>
    <row r="144" customFormat="false" ht="12.75" hidden="false" customHeight="true" outlineLevel="0" collapsed="false">
      <c r="A144" s="94" t="n">
        <v>138</v>
      </c>
      <c r="B144" s="94" t="s">
        <v>697</v>
      </c>
      <c r="C144" s="94" t="s">
        <v>698</v>
      </c>
      <c r="D144" s="94" t="s">
        <v>434</v>
      </c>
      <c r="E144" s="94"/>
      <c r="F144" s="94"/>
      <c r="G144" s="94" t="s">
        <v>292</v>
      </c>
      <c r="H144" s="94" t="s">
        <v>699</v>
      </c>
      <c r="I144" s="106" t="n">
        <v>0.470411276802759</v>
      </c>
      <c r="J144" s="106" t="n">
        <v>0.491534201662948</v>
      </c>
      <c r="K144" s="106" t="n">
        <v>0.492260654649493</v>
      </c>
      <c r="L144" s="106" t="n">
        <v>0.512337509041706</v>
      </c>
      <c r="M144" s="106" t="n">
        <v>0.52264346483731</v>
      </c>
      <c r="N144" s="106" t="n">
        <v>0.529240636937846</v>
      </c>
      <c r="O144" s="106" t="n">
        <v>0.538196908595655</v>
      </c>
      <c r="P144" s="106" t="n">
        <v>0.541130499666191</v>
      </c>
      <c r="Q144" s="106" t="n">
        <v>0.545109620279924</v>
      </c>
      <c r="R144" s="106" t="n">
        <v>0.528967885756981</v>
      </c>
      <c r="S144" s="106" t="n">
        <v>0.544608438302524</v>
      </c>
      <c r="T144" s="106" t="n">
        <v>0.545858259286579</v>
      </c>
    </row>
    <row r="145" customFormat="false" ht="12.75" hidden="false" customHeight="true" outlineLevel="0" collapsed="false">
      <c r="A145" s="94" t="n">
        <v>139</v>
      </c>
      <c r="B145" s="94" t="s">
        <v>700</v>
      </c>
      <c r="C145" s="94" t="s">
        <v>701</v>
      </c>
      <c r="D145" s="94" t="s">
        <v>434</v>
      </c>
      <c r="E145" s="94"/>
      <c r="F145" s="94" t="s">
        <v>288</v>
      </c>
      <c r="G145" s="94"/>
      <c r="H145" s="94" t="s">
        <v>702</v>
      </c>
      <c r="I145" s="106" t="n">
        <v>14.3458463048298</v>
      </c>
      <c r="J145" s="106" t="n">
        <v>14.1221228791858</v>
      </c>
      <c r="K145" s="106" t="n">
        <v>14.2699060340997</v>
      </c>
      <c r="L145" s="106" t="n">
        <v>14.1965165317626</v>
      </c>
      <c r="M145" s="106" t="n">
        <v>14.327727870561</v>
      </c>
      <c r="N145" s="106" t="n">
        <v>14.2833341537257</v>
      </c>
      <c r="O145" s="106" t="n">
        <v>14.2132818364945</v>
      </c>
      <c r="P145" s="106" t="n">
        <v>14.2204677934355</v>
      </c>
      <c r="Q145" s="106" t="n">
        <v>14.2076293511744</v>
      </c>
      <c r="R145" s="106" t="n">
        <v>14.1423997171805</v>
      </c>
      <c r="S145" s="106" t="n">
        <v>14.2094786249691</v>
      </c>
      <c r="T145" s="106" t="n">
        <v>14.0612250733306</v>
      </c>
    </row>
    <row r="146" customFormat="false" ht="12.75" hidden="false" customHeight="true" outlineLevel="0" collapsed="false">
      <c r="A146" s="94" t="n">
        <v>140</v>
      </c>
      <c r="B146" s="94" t="s">
        <v>703</v>
      </c>
      <c r="C146" s="94" t="s">
        <v>704</v>
      </c>
      <c r="D146" s="94" t="s">
        <v>434</v>
      </c>
      <c r="E146" s="94"/>
      <c r="F146" s="94"/>
      <c r="G146" s="94" t="s">
        <v>292</v>
      </c>
      <c r="H146" s="94" t="s">
        <v>705</v>
      </c>
      <c r="I146" s="106" t="n">
        <v>3.12934654604177</v>
      </c>
      <c r="J146" s="106" t="n">
        <v>2.94077649187449</v>
      </c>
      <c r="K146" s="106" t="n">
        <v>2.96712656289682</v>
      </c>
      <c r="L146" s="106" t="n">
        <v>2.83024434467541</v>
      </c>
      <c r="M146" s="106" t="n">
        <v>2.86067039079888</v>
      </c>
      <c r="N146" s="106" t="n">
        <v>2.91302711530437</v>
      </c>
      <c r="O146" s="106" t="n">
        <v>2.84850538259652</v>
      </c>
      <c r="P146" s="106" t="n">
        <v>2.8484349159805</v>
      </c>
      <c r="Q146" s="106" t="n">
        <v>2.79230882209412</v>
      </c>
      <c r="R146" s="106" t="n">
        <v>2.71749135146956</v>
      </c>
      <c r="S146" s="106" t="n">
        <v>2.70192390244929</v>
      </c>
      <c r="T146" s="106" t="n">
        <v>2.60416245125289</v>
      </c>
    </row>
    <row r="147" customFormat="false" ht="12.75" hidden="false" customHeight="true" outlineLevel="0" collapsed="false">
      <c r="A147" s="94" t="n">
        <v>141</v>
      </c>
      <c r="B147" s="94" t="s">
        <v>706</v>
      </c>
      <c r="C147" s="94" t="s">
        <v>707</v>
      </c>
      <c r="D147" s="94" t="s">
        <v>434</v>
      </c>
      <c r="E147" s="94"/>
      <c r="F147" s="94"/>
      <c r="G147" s="94" t="s">
        <v>292</v>
      </c>
      <c r="H147" s="94" t="s">
        <v>708</v>
      </c>
      <c r="I147" s="106" t="n">
        <v>0.230093575549299</v>
      </c>
      <c r="J147" s="106" t="n">
        <v>0.231254697483678</v>
      </c>
      <c r="K147" s="106" t="n">
        <v>0.227720717849519</v>
      </c>
      <c r="L147" s="106" t="n">
        <v>0.225541043515064</v>
      </c>
      <c r="M147" s="106" t="n">
        <v>0.211182510475699</v>
      </c>
      <c r="N147" s="106" t="n">
        <v>0.197338602160435</v>
      </c>
      <c r="O147" s="106" t="n">
        <v>0.190672947083301</v>
      </c>
      <c r="P147" s="106" t="n">
        <v>0.193786121729</v>
      </c>
      <c r="Q147" s="106" t="n">
        <v>0.19422773215094</v>
      </c>
      <c r="R147" s="106" t="n">
        <v>0.19127344354591</v>
      </c>
      <c r="S147" s="106" t="n">
        <v>0.192780045124718</v>
      </c>
      <c r="T147" s="106" t="n">
        <v>0.188146384061681</v>
      </c>
    </row>
    <row r="148" customFormat="false" ht="12.75" hidden="false" customHeight="true" outlineLevel="0" collapsed="false">
      <c r="A148" s="94" t="n">
        <v>142</v>
      </c>
      <c r="B148" s="94" t="s">
        <v>709</v>
      </c>
      <c r="C148" s="94" t="s">
        <v>710</v>
      </c>
      <c r="D148" s="94" t="s">
        <v>434</v>
      </c>
      <c r="E148" s="94"/>
      <c r="F148" s="94"/>
      <c r="G148" s="94" t="s">
        <v>292</v>
      </c>
      <c r="H148" s="94" t="s">
        <v>711</v>
      </c>
      <c r="I148" s="106" t="n">
        <v>0.535605158704322</v>
      </c>
      <c r="J148" s="106" t="n">
        <v>0.538620547151107</v>
      </c>
      <c r="K148" s="106" t="n">
        <v>0.534616096739237</v>
      </c>
      <c r="L148" s="106" t="n">
        <v>0.522629477941735</v>
      </c>
      <c r="M148" s="106" t="n">
        <v>0.52963785409422</v>
      </c>
      <c r="N148" s="106" t="n">
        <v>0.517630008234675</v>
      </c>
      <c r="O148" s="106" t="n">
        <v>0.515741655037993</v>
      </c>
      <c r="P148" s="106" t="n">
        <v>0.500043566977785</v>
      </c>
      <c r="Q148" s="106" t="n">
        <v>0.494893962430676</v>
      </c>
      <c r="R148" s="106" t="n">
        <v>0.479445236120681</v>
      </c>
      <c r="S148" s="106" t="n">
        <v>0.4787206922062</v>
      </c>
      <c r="T148" s="106" t="n">
        <v>0.466291038469104</v>
      </c>
    </row>
    <row r="149" customFormat="false" ht="12.75" hidden="false" customHeight="true" outlineLevel="0" collapsed="false">
      <c r="A149" s="94" t="n">
        <v>143</v>
      </c>
      <c r="B149" s="94" t="s">
        <v>712</v>
      </c>
      <c r="C149" s="94" t="s">
        <v>713</v>
      </c>
      <c r="D149" s="94" t="s">
        <v>434</v>
      </c>
      <c r="E149" s="94"/>
      <c r="F149" s="94"/>
      <c r="G149" s="94" t="s">
        <v>292</v>
      </c>
      <c r="H149" s="94" t="s">
        <v>714</v>
      </c>
      <c r="I149" s="106" t="n">
        <v>0.549509893062424</v>
      </c>
      <c r="J149" s="106" t="n">
        <v>0.537971595200849</v>
      </c>
      <c r="K149" s="106" t="n">
        <v>0.54169015963944</v>
      </c>
      <c r="L149" s="106" t="n">
        <v>0.543709807130387</v>
      </c>
      <c r="M149" s="106" t="n">
        <v>0.561138717208469</v>
      </c>
      <c r="N149" s="106" t="n">
        <v>0.569264226530117</v>
      </c>
      <c r="O149" s="106" t="n">
        <v>0.556305929343448</v>
      </c>
      <c r="P149" s="106" t="n">
        <v>0.566220715354776</v>
      </c>
      <c r="Q149" s="106" t="n">
        <v>0.561914544387611</v>
      </c>
      <c r="R149" s="106" t="n">
        <v>0.569457553029755</v>
      </c>
      <c r="S149" s="106" t="n">
        <v>0.58937625060896</v>
      </c>
      <c r="T149" s="106" t="n">
        <v>0.590162095322231</v>
      </c>
    </row>
    <row r="150" customFormat="false" ht="12.75" hidden="false" customHeight="true" outlineLevel="0" collapsed="false">
      <c r="A150" s="94" t="n">
        <v>144</v>
      </c>
      <c r="B150" s="94" t="s">
        <v>715</v>
      </c>
      <c r="C150" s="94" t="s">
        <v>716</v>
      </c>
      <c r="D150" s="94" t="s">
        <v>434</v>
      </c>
      <c r="E150" s="94"/>
      <c r="F150" s="94"/>
      <c r="G150" s="94" t="s">
        <v>292</v>
      </c>
      <c r="H150" s="94" t="s">
        <v>717</v>
      </c>
      <c r="I150" s="106" t="n">
        <v>0.625550272058642</v>
      </c>
      <c r="J150" s="106" t="n">
        <v>0.612300522412063</v>
      </c>
      <c r="K150" s="106" t="n">
        <v>0.607400385086193</v>
      </c>
      <c r="L150" s="106" t="n">
        <v>0.61150346462167</v>
      </c>
      <c r="M150" s="106" t="n">
        <v>0.593198365527166</v>
      </c>
      <c r="N150" s="106" t="n">
        <v>0.564262750833854</v>
      </c>
      <c r="O150" s="106" t="n">
        <v>0.574930461122922</v>
      </c>
      <c r="P150" s="106" t="n">
        <v>0.554261954942336</v>
      </c>
      <c r="Q150" s="106" t="n">
        <v>0.536753562022944</v>
      </c>
      <c r="R150" s="106" t="n">
        <v>0.50084418150781</v>
      </c>
      <c r="S150" s="106" t="n">
        <v>0.499536351582013</v>
      </c>
      <c r="T150" s="106" t="n">
        <v>0.516680695042892</v>
      </c>
    </row>
    <row r="151" customFormat="false" ht="12.75" hidden="false" customHeight="true" outlineLevel="0" collapsed="false">
      <c r="A151" s="94" t="n">
        <v>145</v>
      </c>
      <c r="B151" s="94" t="s">
        <v>718</v>
      </c>
      <c r="C151" s="94" t="s">
        <v>719</v>
      </c>
      <c r="D151" s="94" t="s">
        <v>434</v>
      </c>
      <c r="E151" s="94"/>
      <c r="F151" s="94"/>
      <c r="G151" s="94" t="s">
        <v>292</v>
      </c>
      <c r="H151" s="94" t="s">
        <v>720</v>
      </c>
      <c r="I151" s="106" t="n">
        <v>1.47385588222543</v>
      </c>
      <c r="J151" s="106" t="n">
        <v>1.41994323910181</v>
      </c>
      <c r="K151" s="106" t="n">
        <v>1.44295504766534</v>
      </c>
      <c r="L151" s="106" t="n">
        <v>1.45594855240224</v>
      </c>
      <c r="M151" s="106" t="n">
        <v>1.43192451281894</v>
      </c>
      <c r="N151" s="106" t="n">
        <v>1.45636878252264</v>
      </c>
      <c r="O151" s="106" t="n">
        <v>1.42695997209457</v>
      </c>
      <c r="P151" s="106" t="n">
        <v>1.42179025234212</v>
      </c>
      <c r="Q151" s="106" t="n">
        <v>1.41054718142325</v>
      </c>
      <c r="R151" s="106" t="n">
        <v>1.39179829392381</v>
      </c>
      <c r="S151" s="106" t="n">
        <v>1.38405220493688</v>
      </c>
      <c r="T151" s="106" t="n">
        <v>1.35012561477334</v>
      </c>
    </row>
    <row r="152" customFormat="false" ht="12.75" hidden="false" customHeight="true" outlineLevel="0" collapsed="false">
      <c r="A152" s="94" t="n">
        <v>146</v>
      </c>
      <c r="B152" s="94" t="s">
        <v>721</v>
      </c>
      <c r="C152" s="94" t="s">
        <v>722</v>
      </c>
      <c r="D152" s="94" t="s">
        <v>434</v>
      </c>
      <c r="E152" s="94"/>
      <c r="F152" s="94"/>
      <c r="G152" s="94" t="s">
        <v>292</v>
      </c>
      <c r="H152" s="94" t="s">
        <v>723</v>
      </c>
      <c r="I152" s="106" t="n">
        <v>0.696839563609267</v>
      </c>
      <c r="J152" s="106" t="n">
        <v>0.705050879172919</v>
      </c>
      <c r="K152" s="106" t="n">
        <v>0.722519734514014</v>
      </c>
      <c r="L152" s="106" t="n">
        <v>0.745753783820355</v>
      </c>
      <c r="M152" s="106" t="n">
        <v>0.726466025641974</v>
      </c>
      <c r="N152" s="106" t="n">
        <v>0.704566685680467</v>
      </c>
      <c r="O152" s="106" t="n">
        <v>0.687857900740725</v>
      </c>
      <c r="P152" s="106" t="n">
        <v>0.679249409834492</v>
      </c>
      <c r="Q152" s="106" t="n">
        <v>0.670769414774888</v>
      </c>
      <c r="R152" s="106" t="n">
        <v>0.667822480746241</v>
      </c>
      <c r="S152" s="106" t="n">
        <v>0.670933306666833</v>
      </c>
      <c r="T152" s="106" t="n">
        <v>0.678868203001724</v>
      </c>
    </row>
    <row r="153" customFormat="false" ht="12.75" hidden="false" customHeight="true" outlineLevel="0" collapsed="false">
      <c r="A153" s="94" t="n">
        <v>147</v>
      </c>
      <c r="B153" s="94" t="s">
        <v>724</v>
      </c>
      <c r="C153" s="94" t="s">
        <v>725</v>
      </c>
      <c r="D153" s="94" t="s">
        <v>434</v>
      </c>
      <c r="E153" s="94"/>
      <c r="F153" s="94"/>
      <c r="G153" s="94" t="s">
        <v>292</v>
      </c>
      <c r="H153" s="94" t="s">
        <v>726</v>
      </c>
      <c r="I153" s="106" t="n">
        <v>1.01337573782607</v>
      </c>
      <c r="J153" s="106" t="n">
        <v>0.992218817255782</v>
      </c>
      <c r="K153" s="106" t="n">
        <v>0.984769587043518</v>
      </c>
      <c r="L153" s="106" t="n">
        <v>0.97229847999703</v>
      </c>
      <c r="M153" s="106" t="n">
        <v>0.984323637945833</v>
      </c>
      <c r="N153" s="106" t="n">
        <v>0.963337078856724</v>
      </c>
      <c r="O153" s="106" t="n">
        <v>0.974777096590997</v>
      </c>
      <c r="P153" s="106" t="n">
        <v>0.98805508011415</v>
      </c>
      <c r="Q153" s="106" t="n">
        <v>0.978227473504613</v>
      </c>
      <c r="R153" s="106" t="n">
        <v>1.00370427873744</v>
      </c>
      <c r="S153" s="106" t="n">
        <v>1.01209729281297</v>
      </c>
      <c r="T153" s="106" t="n">
        <v>1.01904604020891</v>
      </c>
    </row>
    <row r="154" customFormat="false" ht="12.75" hidden="false" customHeight="true" outlineLevel="0" collapsed="false">
      <c r="A154" s="94" t="n">
        <v>148</v>
      </c>
      <c r="B154" s="94" t="s">
        <v>727</v>
      </c>
      <c r="C154" s="94" t="s">
        <v>728</v>
      </c>
      <c r="D154" s="94" t="s">
        <v>434</v>
      </c>
      <c r="E154" s="94"/>
      <c r="F154" s="94"/>
      <c r="G154" s="94" t="s">
        <v>292</v>
      </c>
      <c r="H154" s="94" t="s">
        <v>729</v>
      </c>
      <c r="I154" s="106" t="n">
        <v>1.45275078962652</v>
      </c>
      <c r="J154" s="106" t="n">
        <v>1.43911890779128</v>
      </c>
      <c r="K154" s="106" t="n">
        <v>1.44848200670969</v>
      </c>
      <c r="L154" s="106" t="n">
        <v>1.45311875915776</v>
      </c>
      <c r="M154" s="106" t="n">
        <v>1.51622622584375</v>
      </c>
      <c r="N154" s="106" t="n">
        <v>1.43904458649765</v>
      </c>
      <c r="O154" s="106" t="n">
        <v>1.40771818368506</v>
      </c>
      <c r="P154" s="106" t="n">
        <v>1.41626938219162</v>
      </c>
      <c r="Q154" s="106" t="n">
        <v>1.40964104182632</v>
      </c>
      <c r="R154" s="106" t="n">
        <v>1.41130563839196</v>
      </c>
      <c r="S154" s="106" t="n">
        <v>1.44237256411884</v>
      </c>
      <c r="T154" s="106" t="n">
        <v>1.40800731485942</v>
      </c>
    </row>
    <row r="155" customFormat="false" ht="12.75" hidden="false" customHeight="true" outlineLevel="0" collapsed="false">
      <c r="A155" s="94" t="n">
        <v>149</v>
      </c>
      <c r="B155" s="94" t="s">
        <v>730</v>
      </c>
      <c r="C155" s="94" t="s">
        <v>731</v>
      </c>
      <c r="D155" s="94" t="s">
        <v>434</v>
      </c>
      <c r="E155" s="94"/>
      <c r="F155" s="94"/>
      <c r="G155" s="94" t="s">
        <v>292</v>
      </c>
      <c r="H155" s="94" t="s">
        <v>732</v>
      </c>
      <c r="I155" s="106" t="n">
        <v>0.676241943067227</v>
      </c>
      <c r="J155" s="106" t="n">
        <v>0.684494991143816</v>
      </c>
      <c r="K155" s="106" t="n">
        <v>0.692767167187806</v>
      </c>
      <c r="L155" s="106" t="n">
        <v>0.683366082181508</v>
      </c>
      <c r="M155" s="106" t="n">
        <v>0.673407542677655</v>
      </c>
      <c r="N155" s="106" t="n">
        <v>0.685257723635321</v>
      </c>
      <c r="O155" s="106" t="n">
        <v>0.681866780757398</v>
      </c>
      <c r="P155" s="106" t="n">
        <v>0.694204678343435</v>
      </c>
      <c r="Q155" s="106" t="n">
        <v>0.708812091148801</v>
      </c>
      <c r="R155" s="106" t="n">
        <v>0.706659097127122</v>
      </c>
      <c r="S155" s="106" t="n">
        <v>0.693456192214588</v>
      </c>
      <c r="T155" s="106" t="n">
        <v>0.683268118440849</v>
      </c>
    </row>
    <row r="156" customFormat="false" ht="12.75" hidden="false" customHeight="true" outlineLevel="0" collapsed="false">
      <c r="A156" s="94" t="n">
        <v>150</v>
      </c>
      <c r="B156" s="94" t="s">
        <v>733</v>
      </c>
      <c r="C156" s="94" t="s">
        <v>734</v>
      </c>
      <c r="D156" s="94" t="s">
        <v>434</v>
      </c>
      <c r="E156" s="94"/>
      <c r="F156" s="94"/>
      <c r="G156" s="94" t="s">
        <v>292</v>
      </c>
      <c r="H156" s="94" t="s">
        <v>735</v>
      </c>
      <c r="I156" s="106" t="n">
        <v>0.93720896956286</v>
      </c>
      <c r="J156" s="106" t="n">
        <v>0.964082251577652</v>
      </c>
      <c r="K156" s="106" t="n">
        <v>0.97082156569393</v>
      </c>
      <c r="L156" s="106" t="n">
        <v>0.987125002348348</v>
      </c>
      <c r="M156" s="106" t="n">
        <v>0.98403293037841</v>
      </c>
      <c r="N156" s="106" t="n">
        <v>0.98476716489288</v>
      </c>
      <c r="O156" s="106" t="n">
        <v>1.00680661095417</v>
      </c>
      <c r="P156" s="106" t="n">
        <v>1.01365834980561</v>
      </c>
      <c r="Q156" s="106" t="n">
        <v>1.02797234374205</v>
      </c>
      <c r="R156" s="106" t="n">
        <v>1.05323868788212</v>
      </c>
      <c r="S156" s="106" t="n">
        <v>1.07190119535437</v>
      </c>
      <c r="T156" s="106" t="n">
        <v>1.0968554823087</v>
      </c>
    </row>
    <row r="157" customFormat="false" ht="12.75" hidden="false" customHeight="true" outlineLevel="0" collapsed="false">
      <c r="A157" s="94" t="n">
        <v>151</v>
      </c>
      <c r="B157" s="94" t="s">
        <v>736</v>
      </c>
      <c r="C157" s="94" t="s">
        <v>737</v>
      </c>
      <c r="D157" s="94" t="s">
        <v>434</v>
      </c>
      <c r="E157" s="94"/>
      <c r="F157" s="94"/>
      <c r="G157" s="94" t="s">
        <v>292</v>
      </c>
      <c r="H157" s="94" t="s">
        <v>738</v>
      </c>
      <c r="I157" s="106" t="n">
        <v>0.985125821664285</v>
      </c>
      <c r="J157" s="106" t="n">
        <v>1.00631390047037</v>
      </c>
      <c r="K157" s="106" t="n">
        <v>1.00218979117859</v>
      </c>
      <c r="L157" s="106" t="n">
        <v>1.02823671687895</v>
      </c>
      <c r="M157" s="106" t="n">
        <v>1.05978575200434</v>
      </c>
      <c r="N157" s="106" t="n">
        <v>1.07731045787525</v>
      </c>
      <c r="O157" s="106" t="n">
        <v>1.06321606644395</v>
      </c>
      <c r="P157" s="106" t="n">
        <v>1.07287603142604</v>
      </c>
      <c r="Q157" s="106" t="n">
        <v>1.08310174182642</v>
      </c>
      <c r="R157" s="106" t="n">
        <v>1.09013834524028</v>
      </c>
      <c r="S157" s="106" t="n">
        <v>1.08417907914391</v>
      </c>
      <c r="T157" s="106" t="n">
        <v>1.08972593182975</v>
      </c>
    </row>
    <row r="158" customFormat="false" ht="12.75" hidden="false" customHeight="true" outlineLevel="0" collapsed="false">
      <c r="A158" s="94" t="n">
        <v>152</v>
      </c>
      <c r="B158" s="94" t="s">
        <v>739</v>
      </c>
      <c r="C158" s="94" t="s">
        <v>740</v>
      </c>
      <c r="D158" s="94" t="s">
        <v>434</v>
      </c>
      <c r="E158" s="94"/>
      <c r="F158" s="94"/>
      <c r="G158" s="94" t="s">
        <v>292</v>
      </c>
      <c r="H158" s="94" t="s">
        <v>741</v>
      </c>
      <c r="I158" s="106" t="n">
        <v>1.21249053803988</v>
      </c>
      <c r="J158" s="106" t="n">
        <v>1.18671488539183</v>
      </c>
      <c r="K158" s="106" t="n">
        <v>1.27426514280704</v>
      </c>
      <c r="L158" s="106" t="n">
        <v>1.28000497985638</v>
      </c>
      <c r="M158" s="106" t="n">
        <v>1.31265607580122</v>
      </c>
      <c r="N158" s="106" t="n">
        <v>1.33715151363745</v>
      </c>
      <c r="O158" s="106" t="n">
        <v>1.38681963778228</v>
      </c>
      <c r="P158" s="106" t="n">
        <v>1.37999595283912</v>
      </c>
      <c r="Q158" s="106" t="n">
        <v>1.41806459651511</v>
      </c>
      <c r="R158" s="106" t="n">
        <v>1.42220670265771</v>
      </c>
      <c r="S158" s="106" t="n">
        <v>1.46253526704932</v>
      </c>
      <c r="T158" s="106" t="n">
        <v>1.43951452183028</v>
      </c>
    </row>
    <row r="159" customFormat="false" ht="12.75" hidden="false" customHeight="true" outlineLevel="0" collapsed="false">
      <c r="A159" s="94" t="n">
        <v>153</v>
      </c>
      <c r="B159" s="94" t="s">
        <v>742</v>
      </c>
      <c r="C159" s="94" t="s">
        <v>743</v>
      </c>
      <c r="D159" s="94" t="s">
        <v>434</v>
      </c>
      <c r="E159" s="94"/>
      <c r="F159" s="94"/>
      <c r="G159" s="94" t="s">
        <v>292</v>
      </c>
      <c r="H159" s="94" t="s">
        <v>744</v>
      </c>
      <c r="I159" s="106" t="n">
        <v>0.827847783813993</v>
      </c>
      <c r="J159" s="106" t="n">
        <v>0.863261153158135</v>
      </c>
      <c r="K159" s="106" t="n">
        <v>0.852582069088544</v>
      </c>
      <c r="L159" s="106" t="n">
        <v>0.857039660530611</v>
      </c>
      <c r="M159" s="106" t="n">
        <v>0.883075588580554</v>
      </c>
      <c r="N159" s="106" t="n">
        <v>0.874005773632166</v>
      </c>
      <c r="O159" s="106" t="n">
        <v>0.891104908021131</v>
      </c>
      <c r="P159" s="106" t="n">
        <v>0.891619677056198</v>
      </c>
      <c r="Q159" s="106" t="n">
        <v>0.920396530737403</v>
      </c>
      <c r="R159" s="106" t="n">
        <v>0.937012746870299</v>
      </c>
      <c r="S159" s="106" t="n">
        <v>0.925614280700219</v>
      </c>
      <c r="T159" s="106" t="n">
        <v>0.930371181928847</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13" t="n">
        <v>100</v>
      </c>
      <c r="J160" s="113" t="n">
        <v>100</v>
      </c>
      <c r="K160" s="113" t="n">
        <v>100</v>
      </c>
      <c r="L160" s="113" t="n">
        <v>100</v>
      </c>
      <c r="M160" s="113" t="n">
        <v>100</v>
      </c>
      <c r="N160" s="113" t="n">
        <v>100</v>
      </c>
      <c r="O160" s="113" t="n">
        <v>100</v>
      </c>
      <c r="P160" s="113" t="n">
        <v>100</v>
      </c>
      <c r="Q160" s="113" t="n">
        <v>100</v>
      </c>
      <c r="R160" s="113" t="n">
        <v>100</v>
      </c>
      <c r="S160" s="113" t="n">
        <v>100</v>
      </c>
      <c r="T160" s="113" t="n">
        <v>100</v>
      </c>
    </row>
    <row r="161" s="81" customFormat="true" ht="24.75" hidden="false" customHeight="true" outlineLevel="0" collapsed="false">
      <c r="A161" s="94" t="n">
        <v>155</v>
      </c>
      <c r="B161" s="95" t="s">
        <v>749</v>
      </c>
      <c r="C161" s="95" t="s">
        <v>750</v>
      </c>
      <c r="D161" s="95" t="s">
        <v>751</v>
      </c>
      <c r="E161" s="94" t="s">
        <v>285</v>
      </c>
      <c r="F161" s="94"/>
      <c r="G161" s="94"/>
      <c r="H161" s="95" t="s">
        <v>752</v>
      </c>
      <c r="I161" s="113" t="n">
        <v>100</v>
      </c>
      <c r="J161" s="113" t="n">
        <v>100</v>
      </c>
      <c r="K161" s="113" t="n">
        <v>100</v>
      </c>
      <c r="L161" s="113" t="n">
        <v>100</v>
      </c>
      <c r="M161" s="113" t="n">
        <v>100</v>
      </c>
      <c r="N161" s="113" t="n">
        <v>100</v>
      </c>
      <c r="O161" s="113" t="n">
        <v>100</v>
      </c>
      <c r="P161" s="113" t="n">
        <v>100</v>
      </c>
      <c r="Q161" s="113" t="n">
        <v>100</v>
      </c>
      <c r="R161" s="113" t="n">
        <v>100</v>
      </c>
      <c r="S161" s="113" t="n">
        <v>100</v>
      </c>
      <c r="T161" s="113" t="n">
        <v>100</v>
      </c>
    </row>
    <row r="162" customFormat="false" ht="12.75" hidden="false" customHeight="true" outlineLevel="0" collapsed="false">
      <c r="A162" s="94" t="n">
        <v>156</v>
      </c>
      <c r="B162" s="94" t="s">
        <v>753</v>
      </c>
      <c r="C162" s="94" t="s">
        <v>754</v>
      </c>
      <c r="D162" s="94" t="s">
        <v>751</v>
      </c>
      <c r="E162" s="94"/>
      <c r="F162" s="94" t="s">
        <v>288</v>
      </c>
      <c r="G162" s="94"/>
      <c r="H162" s="94" t="s">
        <v>755</v>
      </c>
      <c r="I162" s="106" t="n">
        <v>41.5139228016637</v>
      </c>
      <c r="J162" s="106" t="n">
        <v>41.9909552969767</v>
      </c>
      <c r="K162" s="106" t="n">
        <v>42.263572844914</v>
      </c>
      <c r="L162" s="106" t="n">
        <v>43.4427985582637</v>
      </c>
      <c r="M162" s="106" t="n">
        <v>43.9131991056094</v>
      </c>
      <c r="N162" s="106" t="n">
        <v>44.2586083605802</v>
      </c>
      <c r="O162" s="106" t="n">
        <v>43.6343531626169</v>
      </c>
      <c r="P162" s="106" t="n">
        <v>43.1789237923447</v>
      </c>
      <c r="Q162" s="106" t="n">
        <v>42.9831324704259</v>
      </c>
      <c r="R162" s="106" t="n">
        <v>43.0224311584899</v>
      </c>
      <c r="S162" s="106" t="n">
        <v>42.8732827745027</v>
      </c>
      <c r="T162" s="106" t="n">
        <v>42.4129207995275</v>
      </c>
    </row>
    <row r="163" customFormat="false" ht="12.75" hidden="false" customHeight="true" outlineLevel="0" collapsed="false">
      <c r="A163" s="94" t="n">
        <v>157</v>
      </c>
      <c r="B163" s="94" t="s">
        <v>756</v>
      </c>
      <c r="C163" s="94" t="s">
        <v>757</v>
      </c>
      <c r="D163" s="94" t="s">
        <v>751</v>
      </c>
      <c r="E163" s="94"/>
      <c r="F163" s="94"/>
      <c r="G163" s="94" t="s">
        <v>292</v>
      </c>
      <c r="H163" s="94" t="s">
        <v>758</v>
      </c>
      <c r="I163" s="106" t="n">
        <v>2.6659705910533</v>
      </c>
      <c r="J163" s="106" t="n">
        <v>2.46958858301505</v>
      </c>
      <c r="K163" s="106" t="n">
        <v>2.39808641299627</v>
      </c>
      <c r="L163" s="106" t="n">
        <v>2.26731454787968</v>
      </c>
      <c r="M163" s="106" t="n">
        <v>2.32548814441605</v>
      </c>
      <c r="N163" s="106" t="n">
        <v>2.34816184124791</v>
      </c>
      <c r="O163" s="106" t="n">
        <v>2.24335768329379</v>
      </c>
      <c r="P163" s="106" t="n">
        <v>2.11820632322855</v>
      </c>
      <c r="Q163" s="106" t="n">
        <v>1.97607189437503</v>
      </c>
      <c r="R163" s="106" t="n">
        <v>1.76447006472741</v>
      </c>
      <c r="S163" s="106" t="n">
        <v>1.70124671901407</v>
      </c>
      <c r="T163" s="106" t="n">
        <v>1.94997675792083</v>
      </c>
    </row>
    <row r="164" customFormat="false" ht="12.75" hidden="false" customHeight="true" outlineLevel="0" collapsed="false">
      <c r="A164" s="94" t="n">
        <v>158</v>
      </c>
      <c r="B164" s="94" t="s">
        <v>759</v>
      </c>
      <c r="C164" s="94" t="s">
        <v>760</v>
      </c>
      <c r="D164" s="94" t="s">
        <v>751</v>
      </c>
      <c r="E164" s="94"/>
      <c r="F164" s="94"/>
      <c r="G164" s="94" t="s">
        <v>292</v>
      </c>
      <c r="H164" s="94" t="s">
        <v>761</v>
      </c>
      <c r="I164" s="106" t="n">
        <v>5.03644131392256</v>
      </c>
      <c r="J164" s="106" t="n">
        <v>5.07065846228317</v>
      </c>
      <c r="K164" s="106" t="n">
        <v>4.99102198862064</v>
      </c>
      <c r="L164" s="106" t="n">
        <v>4.86121611059222</v>
      </c>
      <c r="M164" s="106" t="n">
        <v>4.69214577177139</v>
      </c>
      <c r="N164" s="106" t="n">
        <v>4.68484653743292</v>
      </c>
      <c r="O164" s="106" t="n">
        <v>4.60762921183547</v>
      </c>
      <c r="P164" s="106" t="n">
        <v>4.4709151949132</v>
      </c>
      <c r="Q164" s="106" t="n">
        <v>4.5403254513146</v>
      </c>
      <c r="R164" s="106" t="n">
        <v>4.38589630928753</v>
      </c>
      <c r="S164" s="106" t="n">
        <v>4.43946000530502</v>
      </c>
      <c r="T164" s="106" t="n">
        <v>4.38689565915809</v>
      </c>
    </row>
    <row r="165" customFormat="false" ht="12.75" hidden="false" customHeight="true" outlineLevel="0" collapsed="false">
      <c r="A165" s="94" t="n">
        <v>159</v>
      </c>
      <c r="B165" s="94" t="s">
        <v>762</v>
      </c>
      <c r="C165" s="94" t="s">
        <v>763</v>
      </c>
      <c r="D165" s="94" t="s">
        <v>751</v>
      </c>
      <c r="E165" s="94"/>
      <c r="F165" s="94"/>
      <c r="G165" s="94" t="s">
        <v>292</v>
      </c>
      <c r="H165" s="94" t="s">
        <v>764</v>
      </c>
      <c r="I165" s="106" t="n">
        <v>5.689079150879</v>
      </c>
      <c r="J165" s="106" t="n">
        <v>5.75330231374975</v>
      </c>
      <c r="K165" s="106" t="n">
        <v>5.93686945251405</v>
      </c>
      <c r="L165" s="106" t="n">
        <v>5.92559479712752</v>
      </c>
      <c r="M165" s="106" t="n">
        <v>5.82219795607863</v>
      </c>
      <c r="N165" s="106" t="n">
        <v>5.52112716147577</v>
      </c>
      <c r="O165" s="106" t="n">
        <v>5.30114171309419</v>
      </c>
      <c r="P165" s="106" t="n">
        <v>5.21313835311971</v>
      </c>
      <c r="Q165" s="106" t="n">
        <v>5.05211619298678</v>
      </c>
      <c r="R165" s="106" t="n">
        <v>4.88896908056616</v>
      </c>
      <c r="S165" s="106" t="n">
        <v>4.76797842708123</v>
      </c>
      <c r="T165" s="106" t="n">
        <v>4.78966479756935</v>
      </c>
    </row>
    <row r="166" customFormat="false" ht="12.75" hidden="false" customHeight="true" outlineLevel="0" collapsed="false">
      <c r="A166" s="94" t="n">
        <v>160</v>
      </c>
      <c r="B166" s="94" t="s">
        <v>765</v>
      </c>
      <c r="C166" s="94" t="s">
        <v>766</v>
      </c>
      <c r="D166" s="94" t="s">
        <v>751</v>
      </c>
      <c r="E166" s="94"/>
      <c r="F166" s="94"/>
      <c r="G166" s="94" t="s">
        <v>292</v>
      </c>
      <c r="H166" s="94" t="s">
        <v>767</v>
      </c>
      <c r="I166" s="106" t="n">
        <v>9.41502273602349</v>
      </c>
      <c r="J166" s="106" t="n">
        <v>9.09980847382908</v>
      </c>
      <c r="K166" s="106" t="n">
        <v>8.89769200044817</v>
      </c>
      <c r="L166" s="106" t="n">
        <v>9.14101462620999</v>
      </c>
      <c r="M166" s="106" t="n">
        <v>9.41896240113145</v>
      </c>
      <c r="N166" s="106" t="n">
        <v>9.61485511153541</v>
      </c>
      <c r="O166" s="106" t="n">
        <v>9.42082727583557</v>
      </c>
      <c r="P166" s="106" t="n">
        <v>9.34457124908387</v>
      </c>
      <c r="Q166" s="106" t="n">
        <v>9.32373322958355</v>
      </c>
      <c r="R166" s="106" t="n">
        <v>9.55294303113456</v>
      </c>
      <c r="S166" s="106" t="n">
        <v>9.16543533799643</v>
      </c>
      <c r="T166" s="106" t="n">
        <v>8.95620982694569</v>
      </c>
    </row>
    <row r="167" customFormat="false" ht="12.75" hidden="false" customHeight="true" outlineLevel="0" collapsed="false">
      <c r="A167" s="94" t="n">
        <v>161</v>
      </c>
      <c r="B167" s="94" t="s">
        <v>768</v>
      </c>
      <c r="C167" s="94" t="s">
        <v>769</v>
      </c>
      <c r="D167" s="94" t="s">
        <v>751</v>
      </c>
      <c r="E167" s="94"/>
      <c r="F167" s="94"/>
      <c r="G167" s="94" t="s">
        <v>292</v>
      </c>
      <c r="H167" s="94" t="s">
        <v>770</v>
      </c>
      <c r="I167" s="106" t="n">
        <v>7.18075689147588</v>
      </c>
      <c r="J167" s="106" t="n">
        <v>7.50556302643456</v>
      </c>
      <c r="K167" s="106" t="n">
        <v>7.88127649530467</v>
      </c>
      <c r="L167" s="106" t="n">
        <v>8.72906830076481</v>
      </c>
      <c r="M167" s="106" t="n">
        <v>9.24199584537351</v>
      </c>
      <c r="N167" s="106" t="n">
        <v>9.37224760635838</v>
      </c>
      <c r="O167" s="106" t="n">
        <v>9.44648030823459</v>
      </c>
      <c r="P167" s="106" t="n">
        <v>9.24237821930935</v>
      </c>
      <c r="Q167" s="106" t="n">
        <v>9.123821316722</v>
      </c>
      <c r="R167" s="106" t="n">
        <v>9.30411619363498</v>
      </c>
      <c r="S167" s="106" t="n">
        <v>9.49300282266459</v>
      </c>
      <c r="T167" s="106" t="n">
        <v>9.46482212136931</v>
      </c>
    </row>
    <row r="168" customFormat="false" ht="12.75" hidden="false" customHeight="true" outlineLevel="0" collapsed="false">
      <c r="A168" s="94" t="n">
        <v>162</v>
      </c>
      <c r="B168" s="94" t="s">
        <v>771</v>
      </c>
      <c r="C168" s="94" t="s">
        <v>772</v>
      </c>
      <c r="D168" s="94" t="s">
        <v>751</v>
      </c>
      <c r="E168" s="94"/>
      <c r="F168" s="94"/>
      <c r="G168" s="94" t="s">
        <v>292</v>
      </c>
      <c r="H168" s="94" t="s">
        <v>773</v>
      </c>
      <c r="I168" s="106" t="n">
        <v>3.78539467130215</v>
      </c>
      <c r="J168" s="106" t="n">
        <v>3.95652504102809</v>
      </c>
      <c r="K168" s="106" t="n">
        <v>3.93584330181585</v>
      </c>
      <c r="L168" s="106" t="n">
        <v>3.99231766204489</v>
      </c>
      <c r="M168" s="106" t="n">
        <v>3.84768743133018</v>
      </c>
      <c r="N168" s="106" t="n">
        <v>4.04785586311507</v>
      </c>
      <c r="O168" s="106" t="n">
        <v>4.10124983871135</v>
      </c>
      <c r="P168" s="106" t="n">
        <v>4.12960162234918</v>
      </c>
      <c r="Q168" s="106" t="n">
        <v>4.13063294203123</v>
      </c>
      <c r="R168" s="106" t="n">
        <v>4.16248174903796</v>
      </c>
      <c r="S168" s="106" t="n">
        <v>4.27090134472623</v>
      </c>
      <c r="T168" s="106" t="n">
        <v>3.8775722544218</v>
      </c>
    </row>
    <row r="169" customFormat="false" ht="12.75" hidden="false" customHeight="true" outlineLevel="0" collapsed="false">
      <c r="A169" s="94" t="n">
        <v>163</v>
      </c>
      <c r="B169" s="94" t="s">
        <v>774</v>
      </c>
      <c r="C169" s="94" t="s">
        <v>775</v>
      </c>
      <c r="D169" s="94" t="s">
        <v>751</v>
      </c>
      <c r="E169" s="94"/>
      <c r="F169" s="94"/>
      <c r="G169" s="94" t="s">
        <v>292</v>
      </c>
      <c r="H169" s="94" t="s">
        <v>776</v>
      </c>
      <c r="I169" s="106" t="n">
        <v>2.64505261629412</v>
      </c>
      <c r="J169" s="106" t="n">
        <v>2.82176952400004</v>
      </c>
      <c r="K169" s="106" t="n">
        <v>2.89354800483434</v>
      </c>
      <c r="L169" s="106" t="n">
        <v>3.00348803359893</v>
      </c>
      <c r="M169" s="106" t="n">
        <v>2.96161023492012</v>
      </c>
      <c r="N169" s="106" t="n">
        <v>3.01416469465959</v>
      </c>
      <c r="O169" s="106" t="n">
        <v>3.07415219599529</v>
      </c>
      <c r="P169" s="106" t="n">
        <v>3.19774211925333</v>
      </c>
      <c r="Q169" s="106" t="n">
        <v>3.26419907612065</v>
      </c>
      <c r="R169" s="106" t="n">
        <v>3.24930244530562</v>
      </c>
      <c r="S169" s="106" t="n">
        <v>3.24293833091923</v>
      </c>
      <c r="T169" s="106" t="n">
        <v>3.23781624759813</v>
      </c>
    </row>
    <row r="170" customFormat="false" ht="12.75" hidden="false" customHeight="true" outlineLevel="0" collapsed="false">
      <c r="A170" s="94" t="n">
        <v>164</v>
      </c>
      <c r="B170" s="94" t="s">
        <v>777</v>
      </c>
      <c r="C170" s="94" t="s">
        <v>778</v>
      </c>
      <c r="D170" s="94" t="s">
        <v>751</v>
      </c>
      <c r="E170" s="94"/>
      <c r="F170" s="94"/>
      <c r="G170" s="94" t="s">
        <v>292</v>
      </c>
      <c r="H170" s="94" t="s">
        <v>779</v>
      </c>
      <c r="I170" s="106" t="n">
        <v>5.09620483071318</v>
      </c>
      <c r="J170" s="106" t="n">
        <v>5.31373987263695</v>
      </c>
      <c r="K170" s="106" t="n">
        <v>5.32923518838002</v>
      </c>
      <c r="L170" s="106" t="n">
        <v>5.52278448004566</v>
      </c>
      <c r="M170" s="106" t="n">
        <v>5.60311132058808</v>
      </c>
      <c r="N170" s="106" t="n">
        <v>5.65534954475512</v>
      </c>
      <c r="O170" s="106" t="n">
        <v>5.43951493561663</v>
      </c>
      <c r="P170" s="106" t="n">
        <v>5.46237071108753</v>
      </c>
      <c r="Q170" s="106" t="n">
        <v>5.5722323672921</v>
      </c>
      <c r="R170" s="106" t="n">
        <v>5.71425228479568</v>
      </c>
      <c r="S170" s="106" t="n">
        <v>5.79231978679585</v>
      </c>
      <c r="T170" s="106" t="n">
        <v>5.74996313454432</v>
      </c>
    </row>
    <row r="171" s="81" customFormat="true" ht="12.75" hidden="false" customHeight="true" outlineLevel="0" collapsed="false">
      <c r="A171" s="94" t="n">
        <v>165</v>
      </c>
      <c r="B171" s="94" t="s">
        <v>780</v>
      </c>
      <c r="C171" s="94" t="s">
        <v>781</v>
      </c>
      <c r="D171" s="94" t="s">
        <v>751</v>
      </c>
      <c r="E171" s="94"/>
      <c r="F171" s="94" t="s">
        <v>288</v>
      </c>
      <c r="G171" s="94"/>
      <c r="H171" s="94" t="s">
        <v>782</v>
      </c>
      <c r="I171" s="106" t="n">
        <v>58.4860623206871</v>
      </c>
      <c r="J171" s="106" t="n">
        <v>58.0090292673229</v>
      </c>
      <c r="K171" s="106" t="n">
        <v>57.736427155086</v>
      </c>
      <c r="L171" s="106" t="n">
        <v>56.5571845856323</v>
      </c>
      <c r="M171" s="106" t="n">
        <v>56.0867836108125</v>
      </c>
      <c r="N171" s="106" t="n">
        <v>55.7414098860734</v>
      </c>
      <c r="O171" s="106" t="n">
        <v>56.365589405221</v>
      </c>
      <c r="P171" s="106" t="n">
        <v>56.8209965870633</v>
      </c>
      <c r="Q171" s="106" t="n">
        <v>57.0168472236408</v>
      </c>
      <c r="R171" s="106" t="n">
        <v>56.9775277877504</v>
      </c>
      <c r="S171" s="106" t="n">
        <v>57.1267576909062</v>
      </c>
      <c r="T171" s="106" t="n">
        <v>57.587116627331</v>
      </c>
    </row>
    <row r="172" customFormat="false" ht="12.75" hidden="false" customHeight="true" outlineLevel="0" collapsed="false">
      <c r="A172" s="94" t="n">
        <v>166</v>
      </c>
      <c r="B172" s="94" t="s">
        <v>783</v>
      </c>
      <c r="C172" s="94" t="s">
        <v>784</v>
      </c>
      <c r="D172" s="94" t="s">
        <v>751</v>
      </c>
      <c r="E172" s="94"/>
      <c r="F172" s="94"/>
      <c r="G172" s="94" t="s">
        <v>292</v>
      </c>
      <c r="H172" s="94" t="s">
        <v>785</v>
      </c>
      <c r="I172" s="106" t="n">
        <v>3.33800888255167</v>
      </c>
      <c r="J172" s="106" t="n">
        <v>3.40706041286177</v>
      </c>
      <c r="K172" s="106" t="n">
        <v>3.35630063955214</v>
      </c>
      <c r="L172" s="106" t="n">
        <v>3.29890811215175</v>
      </c>
      <c r="M172" s="106" t="n">
        <v>3.38310485307317</v>
      </c>
      <c r="N172" s="106" t="n">
        <v>3.56375389862561</v>
      </c>
      <c r="O172" s="106" t="n">
        <v>3.69424725005236</v>
      </c>
      <c r="P172" s="106" t="n">
        <v>3.78512313125494</v>
      </c>
      <c r="Q172" s="106" t="n">
        <v>3.85918322632445</v>
      </c>
      <c r="R172" s="106" t="n">
        <v>3.879600817873</v>
      </c>
      <c r="S172" s="106" t="n">
        <v>3.90398124994815</v>
      </c>
      <c r="T172" s="106" t="n">
        <v>4.01064345003776</v>
      </c>
    </row>
    <row r="173" customFormat="false" ht="12.75" hidden="false" customHeight="true" outlineLevel="0" collapsed="false">
      <c r="A173" s="94" t="n">
        <v>167</v>
      </c>
      <c r="B173" s="94" t="s">
        <v>786</v>
      </c>
      <c r="C173" s="94" t="s">
        <v>787</v>
      </c>
      <c r="D173" s="94" t="s">
        <v>751</v>
      </c>
      <c r="E173" s="94"/>
      <c r="F173" s="94"/>
      <c r="G173" s="94" t="s">
        <v>292</v>
      </c>
      <c r="H173" s="94" t="s">
        <v>788</v>
      </c>
      <c r="I173" s="106" t="n">
        <v>4.23261680591155</v>
      </c>
      <c r="J173" s="106" t="n">
        <v>4.16144939992171</v>
      </c>
      <c r="K173" s="106" t="n">
        <v>4.22158655555308</v>
      </c>
      <c r="L173" s="106" t="n">
        <v>4.04143634907575</v>
      </c>
      <c r="M173" s="106" t="n">
        <v>4.07894170577508</v>
      </c>
      <c r="N173" s="106" t="n">
        <v>3.88166534287195</v>
      </c>
      <c r="O173" s="106" t="n">
        <v>3.72250387379933</v>
      </c>
      <c r="P173" s="106" t="n">
        <v>3.5844792395278</v>
      </c>
      <c r="Q173" s="106" t="n">
        <v>4.29519222510183</v>
      </c>
      <c r="R173" s="106" t="n">
        <v>3.65910107456163</v>
      </c>
      <c r="S173" s="106" t="n">
        <v>3.37175996000399</v>
      </c>
      <c r="T173" s="106" t="n">
        <v>3.12319649325306</v>
      </c>
    </row>
    <row r="174" customFormat="false" ht="12.75" hidden="false" customHeight="true" outlineLevel="0" collapsed="false">
      <c r="A174" s="94" t="n">
        <v>168</v>
      </c>
      <c r="B174" s="94" t="s">
        <v>789</v>
      </c>
      <c r="C174" s="94" t="s">
        <v>790</v>
      </c>
      <c r="D174" s="94" t="s">
        <v>751</v>
      </c>
      <c r="E174" s="94"/>
      <c r="F174" s="94"/>
      <c r="G174" s="94" t="s">
        <v>292</v>
      </c>
      <c r="H174" s="94" t="s">
        <v>791</v>
      </c>
      <c r="I174" s="106" t="n">
        <v>4.88128231053463</v>
      </c>
      <c r="J174" s="106" t="n">
        <v>4.51444843302944</v>
      </c>
      <c r="K174" s="106" t="n">
        <v>4.47378133303369</v>
      </c>
      <c r="L174" s="106" t="n">
        <v>4.11400187675862</v>
      </c>
      <c r="M174" s="106" t="n">
        <v>3.99974835110344</v>
      </c>
      <c r="N174" s="106" t="n">
        <v>3.64681266544013</v>
      </c>
      <c r="O174" s="106" t="n">
        <v>3.42439266445795</v>
      </c>
      <c r="P174" s="106" t="n">
        <v>3.51566714293051</v>
      </c>
      <c r="Q174" s="106" t="n">
        <v>3.65265157922289</v>
      </c>
      <c r="R174" s="106" t="n">
        <v>3.55745196556164</v>
      </c>
      <c r="S174" s="106" t="n">
        <v>3.30796624294663</v>
      </c>
      <c r="T174" s="106" t="n">
        <v>3.24339284952382</v>
      </c>
    </row>
    <row r="175" customFormat="false" ht="12.75" hidden="false" customHeight="true" outlineLevel="0" collapsed="false">
      <c r="A175" s="94" t="n">
        <v>169</v>
      </c>
      <c r="B175" s="94" t="s">
        <v>792</v>
      </c>
      <c r="C175" s="94" t="s">
        <v>793</v>
      </c>
      <c r="D175" s="94" t="s">
        <v>751</v>
      </c>
      <c r="E175" s="94"/>
      <c r="F175" s="94"/>
      <c r="G175" s="94" t="s">
        <v>292</v>
      </c>
      <c r="H175" s="94" t="s">
        <v>794</v>
      </c>
      <c r="I175" s="106" t="n">
        <v>5.33085511371582</v>
      </c>
      <c r="J175" s="106" t="n">
        <v>5.44878681568909</v>
      </c>
      <c r="K175" s="106" t="n">
        <v>5.18583886205119</v>
      </c>
      <c r="L175" s="106" t="n">
        <v>5.23939965974269</v>
      </c>
      <c r="M175" s="106" t="n">
        <v>5.321527266832</v>
      </c>
      <c r="N175" s="106" t="n">
        <v>5.56055817972844</v>
      </c>
      <c r="O175" s="106" t="n">
        <v>5.40863557646767</v>
      </c>
      <c r="P175" s="106" t="n">
        <v>5.39479273366554</v>
      </c>
      <c r="Q175" s="106" t="n">
        <v>5.29753370226507</v>
      </c>
      <c r="R175" s="106" t="n">
        <v>5.05671474267196</v>
      </c>
      <c r="S175" s="106" t="n">
        <v>4.97198478581558</v>
      </c>
      <c r="T175" s="106" t="n">
        <v>5.0325651096345</v>
      </c>
    </row>
    <row r="176" customFormat="false" ht="12.75" hidden="false" customHeight="true" outlineLevel="0" collapsed="false">
      <c r="A176" s="94" t="n">
        <v>170</v>
      </c>
      <c r="B176" s="94" t="s">
        <v>795</v>
      </c>
      <c r="C176" s="94" t="s">
        <v>796</v>
      </c>
      <c r="D176" s="94" t="s">
        <v>751</v>
      </c>
      <c r="E176" s="94"/>
      <c r="F176" s="94"/>
      <c r="G176" s="94" t="s">
        <v>292</v>
      </c>
      <c r="H176" s="94" t="s">
        <v>797</v>
      </c>
      <c r="I176" s="106" t="n">
        <v>4.99000817080494</v>
      </c>
      <c r="J176" s="106" t="n">
        <v>4.81899480249095</v>
      </c>
      <c r="K176" s="106" t="n">
        <v>4.82076104992846</v>
      </c>
      <c r="L176" s="106" t="n">
        <v>4.79564586606578</v>
      </c>
      <c r="M176" s="106" t="n">
        <v>4.65341327333858</v>
      </c>
      <c r="N176" s="106" t="n">
        <v>4.44904503401815</v>
      </c>
      <c r="O176" s="106" t="n">
        <v>4.4020412156168</v>
      </c>
      <c r="P176" s="106" t="n">
        <v>4.4456754672634</v>
      </c>
      <c r="Q176" s="106" t="n">
        <v>4.55275268246455</v>
      </c>
      <c r="R176" s="106" t="n">
        <v>4.57223932453428</v>
      </c>
      <c r="S176" s="106" t="n">
        <v>4.22558008681044</v>
      </c>
      <c r="T176" s="106" t="n">
        <v>4.35210739412503</v>
      </c>
    </row>
    <row r="177" customFormat="false" ht="12.75" hidden="false" customHeight="true" outlineLevel="0" collapsed="false">
      <c r="A177" s="94" t="n">
        <v>171</v>
      </c>
      <c r="B177" s="94" t="s">
        <v>798</v>
      </c>
      <c r="C177" s="94" t="s">
        <v>799</v>
      </c>
      <c r="D177" s="94" t="s">
        <v>751</v>
      </c>
      <c r="E177" s="94"/>
      <c r="F177" s="94"/>
      <c r="G177" s="94" t="s">
        <v>292</v>
      </c>
      <c r="H177" s="94" t="s">
        <v>800</v>
      </c>
      <c r="I177" s="106" t="n">
        <v>4.41199662217853</v>
      </c>
      <c r="J177" s="106" t="n">
        <v>4.5597213423873</v>
      </c>
      <c r="K177" s="106" t="n">
        <v>4.7738287012865</v>
      </c>
      <c r="L177" s="106" t="n">
        <v>4.87652145301639</v>
      </c>
      <c r="M177" s="106" t="n">
        <v>4.73604606004419</v>
      </c>
      <c r="N177" s="106" t="n">
        <v>4.64441195323675</v>
      </c>
      <c r="O177" s="106" t="n">
        <v>4.6179095688491</v>
      </c>
      <c r="P177" s="106" t="n">
        <v>4.57567598877827</v>
      </c>
      <c r="Q177" s="106" t="n">
        <v>4.6670750866708</v>
      </c>
      <c r="R177" s="106" t="n">
        <v>4.71377216107607</v>
      </c>
      <c r="S177" s="106" t="n">
        <v>4.88215157816106</v>
      </c>
      <c r="T177" s="106" t="n">
        <v>4.95159210113635</v>
      </c>
    </row>
    <row r="178" customFormat="false" ht="12.75" hidden="false" customHeight="true" outlineLevel="0" collapsed="false">
      <c r="A178" s="94" t="n">
        <v>172</v>
      </c>
      <c r="B178" s="94" t="s">
        <v>801</v>
      </c>
      <c r="C178" s="94" t="s">
        <v>802</v>
      </c>
      <c r="D178" s="94" t="s">
        <v>751</v>
      </c>
      <c r="E178" s="94"/>
      <c r="F178" s="94"/>
      <c r="G178" s="94" t="s">
        <v>292</v>
      </c>
      <c r="H178" s="94" t="s">
        <v>803</v>
      </c>
      <c r="I178" s="106" t="n">
        <v>8.15412708964022</v>
      </c>
      <c r="J178" s="106" t="n">
        <v>7.59166336342677</v>
      </c>
      <c r="K178" s="106" t="n">
        <v>7.07574173937387</v>
      </c>
      <c r="L178" s="106" t="n">
        <v>6.8094446099152</v>
      </c>
      <c r="M178" s="106" t="n">
        <v>5.9935991997012</v>
      </c>
      <c r="N178" s="106" t="n">
        <v>5.98838746476799</v>
      </c>
      <c r="O178" s="106" t="n">
        <v>6.24634109267369</v>
      </c>
      <c r="P178" s="106" t="n">
        <v>6.91052994271697</v>
      </c>
      <c r="Q178" s="106" t="n">
        <v>6.08536330055888</v>
      </c>
      <c r="R178" s="106" t="n">
        <v>6.21217280923283</v>
      </c>
      <c r="S178" s="106" t="n">
        <v>6.17216857970259</v>
      </c>
      <c r="T178" s="106" t="n">
        <v>6.14741765903982</v>
      </c>
    </row>
    <row r="179" customFormat="false" ht="12.75" hidden="false" customHeight="true" outlineLevel="0" collapsed="false">
      <c r="A179" s="94" t="n">
        <v>173</v>
      </c>
      <c r="B179" s="94" t="s">
        <v>804</v>
      </c>
      <c r="C179" s="94" t="s">
        <v>805</v>
      </c>
      <c r="D179" s="94" t="s">
        <v>751</v>
      </c>
      <c r="E179" s="94"/>
      <c r="F179" s="94"/>
      <c r="G179" s="94" t="s">
        <v>292</v>
      </c>
      <c r="H179" s="94" t="s">
        <v>806</v>
      </c>
      <c r="I179" s="106" t="n">
        <v>7.63318620330129</v>
      </c>
      <c r="J179" s="106" t="n">
        <v>7.72547545044461</v>
      </c>
      <c r="K179" s="106" t="n">
        <v>7.57851683445748</v>
      </c>
      <c r="L179" s="106" t="n">
        <v>7.4110895296793</v>
      </c>
      <c r="M179" s="106" t="n">
        <v>7.32994817173447</v>
      </c>
      <c r="N179" s="106" t="n">
        <v>7.06667345442178</v>
      </c>
      <c r="O179" s="106" t="n">
        <v>6.95691094607235</v>
      </c>
      <c r="P179" s="106" t="n">
        <v>6.5742722777421</v>
      </c>
      <c r="Q179" s="106" t="n">
        <v>6.17018118375062</v>
      </c>
      <c r="R179" s="106" t="n">
        <v>5.83425242437846</v>
      </c>
      <c r="S179" s="106" t="n">
        <v>5.95391839705185</v>
      </c>
      <c r="T179" s="106" t="n">
        <v>6.031282116923</v>
      </c>
    </row>
    <row r="180" customFormat="false" ht="12.75" hidden="false" customHeight="true" outlineLevel="0" collapsed="false">
      <c r="A180" s="94" t="n">
        <v>174</v>
      </c>
      <c r="B180" s="94" t="s">
        <v>807</v>
      </c>
      <c r="C180" s="94" t="s">
        <v>808</v>
      </c>
      <c r="D180" s="94" t="s">
        <v>751</v>
      </c>
      <c r="E180" s="94"/>
      <c r="F180" s="94"/>
      <c r="G180" s="94" t="s">
        <v>292</v>
      </c>
      <c r="H180" s="94" t="s">
        <v>809</v>
      </c>
      <c r="I180" s="106" t="n">
        <v>9.26861179035845</v>
      </c>
      <c r="J180" s="106" t="n">
        <v>8.96028517765256</v>
      </c>
      <c r="K180" s="106" t="n">
        <v>8.91199611496375</v>
      </c>
      <c r="L180" s="106" t="n">
        <v>8.51157399096412</v>
      </c>
      <c r="M180" s="106" t="n">
        <v>8.73107599433721</v>
      </c>
      <c r="N180" s="106" t="n">
        <v>8.55581934134325</v>
      </c>
      <c r="O180" s="106" t="n">
        <v>8.48315150948952</v>
      </c>
      <c r="P180" s="106" t="n">
        <v>8.62283048815783</v>
      </c>
      <c r="Q180" s="106" t="n">
        <v>8.82975079137298</v>
      </c>
      <c r="R180" s="106" t="n">
        <v>9.3131685476473</v>
      </c>
      <c r="S180" s="106" t="n">
        <v>9.15811109899397</v>
      </c>
      <c r="T180" s="106" t="n">
        <v>9.06399917960326</v>
      </c>
    </row>
    <row r="181" customFormat="false" ht="12.75" hidden="false" customHeight="true" outlineLevel="0" collapsed="false">
      <c r="A181" s="94" t="n">
        <v>175</v>
      </c>
      <c r="B181" s="94" t="s">
        <v>810</v>
      </c>
      <c r="C181" s="94" t="s">
        <v>811</v>
      </c>
      <c r="D181" s="94" t="s">
        <v>751</v>
      </c>
      <c r="E181" s="94"/>
      <c r="F181" s="94"/>
      <c r="G181" s="94" t="s">
        <v>292</v>
      </c>
      <c r="H181" s="94" t="s">
        <v>812</v>
      </c>
      <c r="I181" s="106" t="n">
        <v>6.24536933169005</v>
      </c>
      <c r="J181" s="106" t="n">
        <v>6.82114406941867</v>
      </c>
      <c r="K181" s="106" t="n">
        <v>7.33807532488583</v>
      </c>
      <c r="L181" s="106" t="n">
        <v>7.4591631382627</v>
      </c>
      <c r="M181" s="106" t="n">
        <v>7.8593787348732</v>
      </c>
      <c r="N181" s="106" t="n">
        <v>8.38428255161933</v>
      </c>
      <c r="O181" s="106" t="n">
        <v>9.40945570774228</v>
      </c>
      <c r="P181" s="106" t="n">
        <v>9.41195017502597</v>
      </c>
      <c r="Q181" s="106" t="n">
        <v>9.60716344590875</v>
      </c>
      <c r="R181" s="106" t="n">
        <v>10.1790539202133</v>
      </c>
      <c r="S181" s="106" t="n">
        <v>11.1791357114719</v>
      </c>
      <c r="T181" s="106" t="n">
        <v>11.6309202740544</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13" t="n">
        <v>100</v>
      </c>
      <c r="J182" s="113" t="n">
        <v>100</v>
      </c>
      <c r="K182" s="113" t="n">
        <v>100</v>
      </c>
      <c r="L182" s="113" t="n">
        <v>100</v>
      </c>
      <c r="M182" s="113" t="n">
        <v>100</v>
      </c>
      <c r="N182" s="113" t="n">
        <v>100</v>
      </c>
      <c r="O182" s="113" t="n">
        <v>100</v>
      </c>
      <c r="P182" s="113" t="n">
        <v>100</v>
      </c>
      <c r="Q182" s="113" t="n">
        <v>100</v>
      </c>
      <c r="R182" s="113" t="n">
        <v>100</v>
      </c>
      <c r="S182" s="113" t="n">
        <v>100</v>
      </c>
      <c r="T182" s="113" t="n">
        <v>100</v>
      </c>
    </row>
    <row r="183" customFormat="false" ht="12.75" hidden="false" customHeight="true" outlineLevel="0" collapsed="false">
      <c r="A183" s="94" t="n">
        <v>177</v>
      </c>
      <c r="B183" s="94" t="s">
        <v>817</v>
      </c>
      <c r="C183" s="94" t="s">
        <v>818</v>
      </c>
      <c r="D183" s="94" t="s">
        <v>815</v>
      </c>
      <c r="E183" s="94"/>
      <c r="F183" s="94"/>
      <c r="G183" s="94" t="s">
        <v>292</v>
      </c>
      <c r="H183" s="94" t="s">
        <v>819</v>
      </c>
      <c r="I183" s="106" t="n">
        <v>87.7809009588433</v>
      </c>
      <c r="J183" s="106" t="n">
        <v>87.7955524911771</v>
      </c>
      <c r="K183" s="106" t="n">
        <v>90.2033357153628</v>
      </c>
      <c r="L183" s="106" t="n">
        <v>87.8778640563893</v>
      </c>
      <c r="M183" s="106" t="n">
        <v>89.6014509498104</v>
      </c>
      <c r="N183" s="106" t="n">
        <v>89.1428389768357</v>
      </c>
      <c r="O183" s="106" t="n">
        <v>86.4947113348016</v>
      </c>
      <c r="P183" s="106" t="n">
        <v>86.9416238379072</v>
      </c>
      <c r="Q183" s="106" t="n">
        <v>87.4196701399713</v>
      </c>
      <c r="R183" s="106" t="n">
        <v>87.4828015959714</v>
      </c>
      <c r="S183" s="106" t="n">
        <v>86.9563838555388</v>
      </c>
      <c r="T183" s="106" t="n">
        <v>85.9578168409727</v>
      </c>
    </row>
    <row r="184" s="81" customFormat="true" ht="12.75" hidden="false" customHeight="true" outlineLevel="0" collapsed="false">
      <c r="A184" s="94" t="n">
        <v>178</v>
      </c>
      <c r="B184" s="94" t="s">
        <v>820</v>
      </c>
      <c r="C184" s="94" t="s">
        <v>821</v>
      </c>
      <c r="D184" s="94" t="s">
        <v>815</v>
      </c>
      <c r="E184" s="94"/>
      <c r="F184" s="94"/>
      <c r="G184" s="94" t="s">
        <v>292</v>
      </c>
      <c r="H184" s="94" t="s">
        <v>822</v>
      </c>
      <c r="I184" s="106" t="n">
        <v>12.2190990411567</v>
      </c>
      <c r="J184" s="106" t="n">
        <v>12.2044475088229</v>
      </c>
      <c r="K184" s="106" t="n">
        <v>9.79666428463722</v>
      </c>
      <c r="L184" s="106" t="n">
        <v>12.1221359436107</v>
      </c>
      <c r="M184" s="106" t="n">
        <v>10.3985490501896</v>
      </c>
      <c r="N184" s="106" t="n">
        <v>10.8571610231643</v>
      </c>
      <c r="O184" s="106" t="n">
        <v>13.5052886651984</v>
      </c>
      <c r="P184" s="106" t="n">
        <v>13.0583761620928</v>
      </c>
      <c r="Q184" s="106" t="n">
        <v>12.5803298600287</v>
      </c>
      <c r="R184" s="106" t="n">
        <v>12.5171984040286</v>
      </c>
      <c r="S184" s="106" t="n">
        <v>13.0436161444612</v>
      </c>
      <c r="T184" s="106" t="n">
        <v>14.0421831590273</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13" t="n">
        <v>100</v>
      </c>
      <c r="J185" s="113" t="n">
        <v>100</v>
      </c>
      <c r="K185" s="113" t="n">
        <v>100</v>
      </c>
      <c r="L185" s="113" t="n">
        <v>100</v>
      </c>
      <c r="M185" s="113" t="n">
        <v>100</v>
      </c>
      <c r="N185" s="113" t="n">
        <v>100</v>
      </c>
      <c r="O185" s="113" t="n">
        <v>100</v>
      </c>
      <c r="P185" s="113" t="n">
        <v>100</v>
      </c>
      <c r="Q185" s="113" t="n">
        <v>100</v>
      </c>
      <c r="R185" s="113" t="n">
        <v>100</v>
      </c>
      <c r="S185" s="113" t="n">
        <v>100</v>
      </c>
      <c r="T185" s="113" t="n">
        <v>100</v>
      </c>
    </row>
    <row r="186" customFormat="false" ht="24.75" hidden="false" customHeight="true" outlineLevel="0" collapsed="false">
      <c r="A186" s="94" t="n">
        <v>180</v>
      </c>
      <c r="B186" s="95" t="s">
        <v>827</v>
      </c>
      <c r="C186" s="95" t="s">
        <v>828</v>
      </c>
      <c r="D186" s="95" t="s">
        <v>829</v>
      </c>
      <c r="E186" s="94" t="s">
        <v>285</v>
      </c>
      <c r="F186" s="94"/>
      <c r="G186" s="94"/>
      <c r="H186" s="95" t="s">
        <v>830</v>
      </c>
      <c r="I186" s="113" t="n">
        <v>100</v>
      </c>
      <c r="J186" s="113" t="n">
        <v>100</v>
      </c>
      <c r="K186" s="113" t="n">
        <v>100</v>
      </c>
      <c r="L186" s="113" t="n">
        <v>100</v>
      </c>
      <c r="M186" s="113" t="n">
        <v>100</v>
      </c>
      <c r="N186" s="113" t="n">
        <v>100</v>
      </c>
      <c r="O186" s="113" t="n">
        <v>100</v>
      </c>
      <c r="P186" s="113" t="n">
        <v>100</v>
      </c>
      <c r="Q186" s="113" t="n">
        <v>100</v>
      </c>
      <c r="R186" s="113" t="n">
        <v>100</v>
      </c>
      <c r="S186" s="113" t="n">
        <v>100</v>
      </c>
      <c r="T186" s="113" t="n">
        <v>100</v>
      </c>
    </row>
    <row r="187" customFormat="false" ht="12.75" hidden="false" customHeight="true" outlineLevel="0" collapsed="false">
      <c r="A187" s="94" t="n">
        <v>181</v>
      </c>
      <c r="B187" s="94" t="s">
        <v>831</v>
      </c>
      <c r="C187" s="94" t="s">
        <v>832</v>
      </c>
      <c r="D187" s="94" t="s">
        <v>829</v>
      </c>
      <c r="E187" s="94"/>
      <c r="F187" s="94" t="s">
        <v>288</v>
      </c>
      <c r="G187" s="94"/>
      <c r="H187" s="94" t="s">
        <v>833</v>
      </c>
      <c r="I187" s="106" t="n">
        <v>65.8149531931357</v>
      </c>
      <c r="J187" s="106" t="n">
        <v>65.3363464076051</v>
      </c>
      <c r="K187" s="106" t="n">
        <v>65.0108536872161</v>
      </c>
      <c r="L187" s="106" t="n">
        <v>64.6367505598847</v>
      </c>
      <c r="M187" s="106" t="n">
        <v>64.1946882809398</v>
      </c>
      <c r="N187" s="106" t="n">
        <v>63.5784876042829</v>
      </c>
      <c r="O187" s="106" t="n">
        <v>63.4501724213558</v>
      </c>
      <c r="P187" s="106" t="n">
        <v>63.2430235254148</v>
      </c>
      <c r="Q187" s="106" t="n">
        <v>63.2256194006061</v>
      </c>
      <c r="R187" s="106" t="n">
        <v>62.9783068703014</v>
      </c>
      <c r="S187" s="106" t="n">
        <v>62.0726147368653</v>
      </c>
      <c r="T187" s="106" t="n">
        <v>61.900800961087</v>
      </c>
    </row>
    <row r="188" customFormat="false" ht="12.75" hidden="false" customHeight="true" outlineLevel="0" collapsed="false">
      <c r="A188" s="94" t="n">
        <v>182</v>
      </c>
      <c r="B188" s="94" t="s">
        <v>834</v>
      </c>
      <c r="C188" s="94" t="s">
        <v>835</v>
      </c>
      <c r="D188" s="94" t="s">
        <v>829</v>
      </c>
      <c r="E188" s="94"/>
      <c r="F188" s="94"/>
      <c r="G188" s="94" t="s">
        <v>292</v>
      </c>
      <c r="H188" s="94" t="s">
        <v>836</v>
      </c>
      <c r="I188" s="106" t="n">
        <v>5.00418219530076</v>
      </c>
      <c r="J188" s="106" t="n">
        <v>4.68668039062993</v>
      </c>
      <c r="K188" s="106" t="n">
        <v>4.55246506234599</v>
      </c>
      <c r="L188" s="106" t="n">
        <v>4.6905200205547</v>
      </c>
      <c r="M188" s="106" t="n">
        <v>4.14511396569837</v>
      </c>
      <c r="N188" s="106" t="n">
        <v>4.15778463973867</v>
      </c>
      <c r="O188" s="106" t="n">
        <v>4.25590592931489</v>
      </c>
      <c r="P188" s="106" t="n">
        <v>4.30706570923776</v>
      </c>
      <c r="Q188" s="106" t="n">
        <v>4.81342517754735</v>
      </c>
      <c r="R188" s="106" t="n">
        <v>4.85616886725497</v>
      </c>
      <c r="S188" s="106" t="n">
        <v>4.39998848315808</v>
      </c>
      <c r="T188" s="106" t="n">
        <v>4.52915060595063</v>
      </c>
    </row>
    <row r="189" customFormat="false" ht="12.75" hidden="false" customHeight="true" outlineLevel="0" collapsed="false">
      <c r="A189" s="94" t="n">
        <v>183</v>
      </c>
      <c r="B189" s="94" t="s">
        <v>837</v>
      </c>
      <c r="C189" s="94" t="s">
        <v>838</v>
      </c>
      <c r="D189" s="94" t="s">
        <v>829</v>
      </c>
      <c r="E189" s="94"/>
      <c r="F189" s="94"/>
      <c r="G189" s="94" t="s">
        <v>292</v>
      </c>
      <c r="H189" s="94" t="s">
        <v>839</v>
      </c>
      <c r="I189" s="106" t="n">
        <v>14.536125025697</v>
      </c>
      <c r="J189" s="106" t="n">
        <v>14.1613471982293</v>
      </c>
      <c r="K189" s="106" t="n">
        <v>13.5252077547081</v>
      </c>
      <c r="L189" s="106" t="n">
        <v>13.1879465272558</v>
      </c>
      <c r="M189" s="106" t="n">
        <v>13.2021602000545</v>
      </c>
      <c r="N189" s="106" t="n">
        <v>13.1081312794806</v>
      </c>
      <c r="O189" s="106" t="n">
        <v>13.0861288325917</v>
      </c>
      <c r="P189" s="106" t="n">
        <v>12.7239858209599</v>
      </c>
      <c r="Q189" s="106" t="n">
        <v>12.5820149334414</v>
      </c>
      <c r="R189" s="106" t="n">
        <v>12.4570859882228</v>
      </c>
      <c r="S189" s="106" t="n">
        <v>12.1457287698969</v>
      </c>
      <c r="T189" s="106" t="n">
        <v>11.9718809300145</v>
      </c>
    </row>
    <row r="190" customFormat="false" ht="12.75" hidden="false" customHeight="true" outlineLevel="0" collapsed="false">
      <c r="A190" s="94" t="n">
        <v>184</v>
      </c>
      <c r="B190" s="94" t="s">
        <v>840</v>
      </c>
      <c r="C190" s="94" t="s">
        <v>841</v>
      </c>
      <c r="D190" s="94" t="s">
        <v>829</v>
      </c>
      <c r="E190" s="94"/>
      <c r="F190" s="94"/>
      <c r="G190" s="94" t="s">
        <v>292</v>
      </c>
      <c r="H190" s="94" t="s">
        <v>842</v>
      </c>
      <c r="I190" s="106" t="n">
        <v>2.4083282171629</v>
      </c>
      <c r="J190" s="106" t="n">
        <v>2.51590852700443</v>
      </c>
      <c r="K190" s="106" t="n">
        <v>2.51347899888256</v>
      </c>
      <c r="L190" s="106" t="n">
        <v>2.41109237618621</v>
      </c>
      <c r="M190" s="106" t="n">
        <v>2.50975566795208</v>
      </c>
      <c r="N190" s="106" t="n">
        <v>2.56976826346924</v>
      </c>
      <c r="O190" s="106" t="n">
        <v>2.55600227822399</v>
      </c>
      <c r="P190" s="106" t="n">
        <v>2.64753898342657</v>
      </c>
      <c r="Q190" s="106" t="n">
        <v>2.60874167324978</v>
      </c>
      <c r="R190" s="106" t="n">
        <v>2.58985992945042</v>
      </c>
      <c r="S190" s="106" t="n">
        <v>2.58047600820317</v>
      </c>
      <c r="T190" s="106" t="n">
        <v>2.60415079823092</v>
      </c>
    </row>
    <row r="191" customFormat="false" ht="12.75" hidden="false" customHeight="true" outlineLevel="0" collapsed="false">
      <c r="A191" s="94" t="n">
        <v>185</v>
      </c>
      <c r="B191" s="94" t="s">
        <v>843</v>
      </c>
      <c r="C191" s="94" t="s">
        <v>844</v>
      </c>
      <c r="D191" s="94" t="s">
        <v>829</v>
      </c>
      <c r="E191" s="94"/>
      <c r="F191" s="94"/>
      <c r="G191" s="94" t="s">
        <v>292</v>
      </c>
      <c r="H191" s="94" t="s">
        <v>845</v>
      </c>
      <c r="I191" s="106" t="n">
        <v>4.18194944593954</v>
      </c>
      <c r="J191" s="106" t="n">
        <v>4.15772412286874</v>
      </c>
      <c r="K191" s="106" t="n">
        <v>4.17734977830113</v>
      </c>
      <c r="L191" s="106" t="n">
        <v>4.1464974992862</v>
      </c>
      <c r="M191" s="106" t="n">
        <v>4.16503322596206</v>
      </c>
      <c r="N191" s="106" t="n">
        <v>4.21200317850309</v>
      </c>
      <c r="O191" s="106" t="n">
        <v>4.17535047692962</v>
      </c>
      <c r="P191" s="106" t="n">
        <v>4.19201170021296</v>
      </c>
      <c r="Q191" s="106" t="n">
        <v>4.10139753758658</v>
      </c>
      <c r="R191" s="106" t="n">
        <v>4.12690918434741</v>
      </c>
      <c r="S191" s="106" t="n">
        <v>4.18648563263048</v>
      </c>
      <c r="T191" s="106" t="n">
        <v>3.83319368047554</v>
      </c>
    </row>
    <row r="192" customFormat="false" ht="12.75" hidden="false" customHeight="true" outlineLevel="0" collapsed="false">
      <c r="A192" s="94" t="n">
        <v>186</v>
      </c>
      <c r="B192" s="94" t="s">
        <v>846</v>
      </c>
      <c r="C192" s="94" t="s">
        <v>847</v>
      </c>
      <c r="D192" s="94" t="s">
        <v>829</v>
      </c>
      <c r="E192" s="94"/>
      <c r="F192" s="94"/>
      <c r="G192" s="94" t="s">
        <v>292</v>
      </c>
      <c r="H192" s="94" t="s">
        <v>848</v>
      </c>
      <c r="I192" s="106" t="n">
        <v>3.46241025326037</v>
      </c>
      <c r="J192" s="106" t="n">
        <v>3.43951469892499</v>
      </c>
      <c r="K192" s="106" t="n">
        <v>3.49373788287162</v>
      </c>
      <c r="L192" s="106" t="n">
        <v>3.45003246237139</v>
      </c>
      <c r="M192" s="106" t="n">
        <v>3.46037422771551</v>
      </c>
      <c r="N192" s="106" t="n">
        <v>3.46878458188948</v>
      </c>
      <c r="O192" s="106" t="n">
        <v>3.40665995658333</v>
      </c>
      <c r="P192" s="106" t="n">
        <v>3.41455022216474</v>
      </c>
      <c r="Q192" s="106" t="n">
        <v>3.40148946245519</v>
      </c>
      <c r="R192" s="106" t="n">
        <v>3.39557397522092</v>
      </c>
      <c r="S192" s="106" t="n">
        <v>3.3630270664572</v>
      </c>
      <c r="T192" s="106" t="n">
        <v>3.40603823008137</v>
      </c>
    </row>
    <row r="193" customFormat="false" ht="12.75" hidden="false" customHeight="true" outlineLevel="0" collapsed="false">
      <c r="A193" s="94" t="n">
        <v>187</v>
      </c>
      <c r="B193" s="94" t="s">
        <v>849</v>
      </c>
      <c r="C193" s="94" t="s">
        <v>850</v>
      </c>
      <c r="D193" s="94" t="s">
        <v>829</v>
      </c>
      <c r="E193" s="94"/>
      <c r="F193" s="94"/>
      <c r="G193" s="94" t="s">
        <v>292</v>
      </c>
      <c r="H193" s="94" t="s">
        <v>851</v>
      </c>
      <c r="I193" s="106" t="n">
        <v>3.37230856074255</v>
      </c>
      <c r="J193" s="106" t="n">
        <v>3.32714630071695</v>
      </c>
      <c r="K193" s="106" t="n">
        <v>3.36955603709495</v>
      </c>
      <c r="L193" s="106" t="n">
        <v>3.4639733840788</v>
      </c>
      <c r="M193" s="106" t="n">
        <v>3.60983352920676</v>
      </c>
      <c r="N193" s="106" t="n">
        <v>3.64217411308273</v>
      </c>
      <c r="O193" s="106" t="n">
        <v>3.63357062872495</v>
      </c>
      <c r="P193" s="106" t="n">
        <v>3.6030769323048</v>
      </c>
      <c r="Q193" s="106" t="n">
        <v>3.73173157288567</v>
      </c>
      <c r="R193" s="106" t="n">
        <v>3.87218194446546</v>
      </c>
      <c r="S193" s="106" t="n">
        <v>4.02300414899036</v>
      </c>
      <c r="T193" s="106" t="n">
        <v>3.92442164956264</v>
      </c>
    </row>
    <row r="194" customFormat="false" ht="12.75" hidden="false" customHeight="true" outlineLevel="0" collapsed="false">
      <c r="A194" s="94" t="n">
        <v>188</v>
      </c>
      <c r="B194" s="94" t="s">
        <v>852</v>
      </c>
      <c r="C194" s="94" t="s">
        <v>853</v>
      </c>
      <c r="D194" s="94" t="s">
        <v>829</v>
      </c>
      <c r="E194" s="94"/>
      <c r="F194" s="94"/>
      <c r="G194" s="94" t="s">
        <v>292</v>
      </c>
      <c r="H194" s="94" t="s">
        <v>854</v>
      </c>
      <c r="I194" s="106" t="n">
        <v>7.05423848171211</v>
      </c>
      <c r="J194" s="106" t="n">
        <v>7.18222158830785</v>
      </c>
      <c r="K194" s="106" t="n">
        <v>7.20410075693223</v>
      </c>
      <c r="L194" s="106" t="n">
        <v>7.28910019260272</v>
      </c>
      <c r="M194" s="106" t="n">
        <v>7.17655259149116</v>
      </c>
      <c r="N194" s="106" t="n">
        <v>6.76303179821438</v>
      </c>
      <c r="O194" s="106" t="n">
        <v>6.79869027329781</v>
      </c>
      <c r="P194" s="106" t="n">
        <v>6.84361419625727</v>
      </c>
      <c r="Q194" s="106" t="n">
        <v>6.9801169454644</v>
      </c>
      <c r="R194" s="106" t="n">
        <v>6.82425608191317</v>
      </c>
      <c r="S194" s="106" t="n">
        <v>6.56439891631586</v>
      </c>
      <c r="T194" s="106" t="n">
        <v>6.50155547320435</v>
      </c>
    </row>
    <row r="195" customFormat="false" ht="12.75" hidden="false" customHeight="true" outlineLevel="0" collapsed="false">
      <c r="A195" s="94" t="n">
        <v>189</v>
      </c>
      <c r="B195" s="94" t="s">
        <v>855</v>
      </c>
      <c r="C195" s="94" t="s">
        <v>856</v>
      </c>
      <c r="D195" s="94" t="s">
        <v>829</v>
      </c>
      <c r="E195" s="94"/>
      <c r="F195" s="94"/>
      <c r="G195" s="94" t="s">
        <v>292</v>
      </c>
      <c r="H195" s="94" t="s">
        <v>857</v>
      </c>
      <c r="I195" s="106" t="n">
        <v>3.39398476036142</v>
      </c>
      <c r="J195" s="106" t="n">
        <v>3.42737410662114</v>
      </c>
      <c r="K195" s="106" t="n">
        <v>3.31725512949174</v>
      </c>
      <c r="L195" s="106" t="n">
        <v>3.2710228844874</v>
      </c>
      <c r="M195" s="106" t="n">
        <v>3.32903931930604</v>
      </c>
      <c r="N195" s="106" t="n">
        <v>3.23334961234181</v>
      </c>
      <c r="O195" s="106" t="n">
        <v>3.26670783021013</v>
      </c>
      <c r="P195" s="106" t="n">
        <v>3.39656432120183</v>
      </c>
      <c r="Q195" s="106" t="n">
        <v>3.4128822808927</v>
      </c>
      <c r="R195" s="106" t="n">
        <v>3.59292774033667</v>
      </c>
      <c r="S195" s="106" t="n">
        <v>3.62783141842535</v>
      </c>
      <c r="T195" s="106" t="n">
        <v>3.62625759278756</v>
      </c>
    </row>
    <row r="196" customFormat="false" ht="12.75" hidden="false" customHeight="true" outlineLevel="0" collapsed="false">
      <c r="A196" s="94" t="n">
        <v>190</v>
      </c>
      <c r="B196" s="94" t="s">
        <v>858</v>
      </c>
      <c r="C196" s="94" t="s">
        <v>859</v>
      </c>
      <c r="D196" s="94" t="s">
        <v>829</v>
      </c>
      <c r="E196" s="94"/>
      <c r="F196" s="94"/>
      <c r="G196" s="94" t="s">
        <v>292</v>
      </c>
      <c r="H196" s="94" t="s">
        <v>860</v>
      </c>
      <c r="I196" s="106" t="n">
        <v>6.77233315441932</v>
      </c>
      <c r="J196" s="106" t="n">
        <v>6.8513437534424</v>
      </c>
      <c r="K196" s="106" t="n">
        <v>7.00465115688346</v>
      </c>
      <c r="L196" s="106" t="n">
        <v>6.69568431136936</v>
      </c>
      <c r="M196" s="106" t="n">
        <v>6.77660681405218</v>
      </c>
      <c r="N196" s="106" t="n">
        <v>7.01681132360233</v>
      </c>
      <c r="O196" s="106" t="n">
        <v>6.77083429617819</v>
      </c>
      <c r="P196" s="106" t="n">
        <v>6.60076229300216</v>
      </c>
      <c r="Q196" s="106" t="n">
        <v>6.4046406775602</v>
      </c>
      <c r="R196" s="106" t="n">
        <v>6.42190485953506</v>
      </c>
      <c r="S196" s="106" t="n">
        <v>6.61925246346166</v>
      </c>
      <c r="T196" s="106" t="n">
        <v>6.83174641539606</v>
      </c>
    </row>
    <row r="197" customFormat="false" ht="12.75" hidden="false" customHeight="true" outlineLevel="0" collapsed="false">
      <c r="A197" s="94" t="n">
        <v>191</v>
      </c>
      <c r="B197" s="94" t="s">
        <v>861</v>
      </c>
      <c r="C197" s="94" t="s">
        <v>862</v>
      </c>
      <c r="D197" s="94" t="s">
        <v>829</v>
      </c>
      <c r="E197" s="94"/>
      <c r="F197" s="94"/>
      <c r="G197" s="94" t="s">
        <v>292</v>
      </c>
      <c r="H197" s="94" t="s">
        <v>863</v>
      </c>
      <c r="I197" s="106" t="n">
        <v>2.9679470471341</v>
      </c>
      <c r="J197" s="106" t="n">
        <v>3.19846451222093</v>
      </c>
      <c r="K197" s="106" t="n">
        <v>3.43137389793533</v>
      </c>
      <c r="L197" s="106" t="n">
        <v>3.49302580686424</v>
      </c>
      <c r="M197" s="106" t="n">
        <v>3.38186029406535</v>
      </c>
      <c r="N197" s="106" t="n">
        <v>3.12695035670409</v>
      </c>
      <c r="O197" s="106" t="n">
        <v>2.88886649953641</v>
      </c>
      <c r="P197" s="106" t="n">
        <v>2.90029622669061</v>
      </c>
      <c r="Q197" s="106" t="n">
        <v>2.85346710824917</v>
      </c>
      <c r="R197" s="106" t="n">
        <v>2.71138722198795</v>
      </c>
      <c r="S197" s="106" t="n">
        <v>2.58531692658131</v>
      </c>
      <c r="T197" s="106" t="n">
        <v>2.47667640051122</v>
      </c>
    </row>
    <row r="198" customFormat="false" ht="12.75" hidden="false" customHeight="true" outlineLevel="0" collapsed="false">
      <c r="A198" s="94" t="n">
        <v>192</v>
      </c>
      <c r="B198" s="94" t="s">
        <v>864</v>
      </c>
      <c r="C198" s="94" t="s">
        <v>865</v>
      </c>
      <c r="D198" s="94" t="s">
        <v>829</v>
      </c>
      <c r="E198" s="94"/>
      <c r="F198" s="94"/>
      <c r="G198" s="94" t="s">
        <v>292</v>
      </c>
      <c r="H198" s="94" t="s">
        <v>866</v>
      </c>
      <c r="I198" s="106" t="n">
        <v>1.70696589055355</v>
      </c>
      <c r="J198" s="106" t="n">
        <v>1.65113328820938</v>
      </c>
      <c r="K198" s="106" t="n">
        <v>1.68920839735651</v>
      </c>
      <c r="L198" s="106" t="n">
        <v>1.69211065130527</v>
      </c>
      <c r="M198" s="106" t="n">
        <v>1.78384276461426</v>
      </c>
      <c r="N198" s="106" t="n">
        <v>1.75785427502386</v>
      </c>
      <c r="O198" s="106" t="n">
        <v>1.77245523674724</v>
      </c>
      <c r="P198" s="106" t="n">
        <v>1.75751989547733</v>
      </c>
      <c r="Q198" s="106" t="n">
        <v>1.75053113405055</v>
      </c>
      <c r="R198" s="106" t="n">
        <v>1.74508151520216</v>
      </c>
      <c r="S198" s="106" t="n">
        <v>1.62756656601372</v>
      </c>
      <c r="T198" s="106" t="n">
        <v>1.60569554198248</v>
      </c>
    </row>
    <row r="199" customFormat="false" ht="12.75" hidden="false" customHeight="true" outlineLevel="0" collapsed="false">
      <c r="A199" s="94" t="n">
        <v>193</v>
      </c>
      <c r="B199" s="94" t="s">
        <v>867</v>
      </c>
      <c r="C199" s="94" t="s">
        <v>868</v>
      </c>
      <c r="D199" s="94" t="s">
        <v>829</v>
      </c>
      <c r="E199" s="94"/>
      <c r="F199" s="94"/>
      <c r="G199" s="94" t="s">
        <v>292</v>
      </c>
      <c r="H199" s="94" t="s">
        <v>869</v>
      </c>
      <c r="I199" s="106" t="n">
        <v>5.83744153316375</v>
      </c>
      <c r="J199" s="106" t="n">
        <v>5.58590774380888</v>
      </c>
      <c r="K199" s="106" t="n">
        <v>5.72452357552103</v>
      </c>
      <c r="L199" s="106" t="n">
        <v>5.65306283788816</v>
      </c>
      <c r="M199" s="106" t="n">
        <v>5.30931335243117</v>
      </c>
      <c r="N199" s="106" t="n">
        <v>5.3605861374629</v>
      </c>
      <c r="O199" s="106" t="n">
        <v>5.37824551543977</v>
      </c>
      <c r="P199" s="106" t="n">
        <v>5.28020939677578</v>
      </c>
      <c r="Q199" s="106" t="n">
        <v>4.85689743671845</v>
      </c>
      <c r="R199" s="106" t="n">
        <v>4.89049789650214</v>
      </c>
      <c r="S199" s="106" t="n">
        <v>4.86157092432574</v>
      </c>
      <c r="T199" s="106" t="n">
        <v>4.93642788598803</v>
      </c>
    </row>
    <row r="200" customFormat="false" ht="12.75" hidden="false" customHeight="true" outlineLevel="0" collapsed="false">
      <c r="A200" s="94" t="n">
        <v>194</v>
      </c>
      <c r="B200" s="94" t="s">
        <v>870</v>
      </c>
      <c r="C200" s="94" t="s">
        <v>871</v>
      </c>
      <c r="D200" s="94" t="s">
        <v>829</v>
      </c>
      <c r="E200" s="94"/>
      <c r="F200" s="94"/>
      <c r="G200" s="94" t="s">
        <v>292</v>
      </c>
      <c r="H200" s="94" t="s">
        <v>872</v>
      </c>
      <c r="I200" s="106" t="n">
        <v>1.99615261798296</v>
      </c>
      <c r="J200" s="106" t="n">
        <v>1.93921765768496</v>
      </c>
      <c r="K200" s="106" t="n">
        <v>1.85079762694263</v>
      </c>
      <c r="L200" s="106" t="n">
        <v>1.87567530978365</v>
      </c>
      <c r="M200" s="106" t="n">
        <v>1.8825269889032</v>
      </c>
      <c r="N200" s="106" t="n">
        <v>1.8246906742325</v>
      </c>
      <c r="O200" s="106" t="n">
        <v>1.82128092454618</v>
      </c>
      <c r="P200" s="106" t="n">
        <v>1.88597673769971</v>
      </c>
      <c r="Q200" s="106" t="n">
        <v>1.77276957364226</v>
      </c>
      <c r="R200" s="106" t="n">
        <v>1.76552283224913</v>
      </c>
      <c r="S200" s="106" t="n">
        <v>1.72019500512469</v>
      </c>
      <c r="T200" s="106" t="n">
        <v>1.75626907054001</v>
      </c>
    </row>
    <row r="201" customFormat="false" ht="12.75" hidden="false" customHeight="true" outlineLevel="0" collapsed="false">
      <c r="A201" s="94" t="n">
        <v>195</v>
      </c>
      <c r="B201" s="94" t="s">
        <v>873</v>
      </c>
      <c r="C201" s="94" t="s">
        <v>874</v>
      </c>
      <c r="D201" s="94" t="s">
        <v>829</v>
      </c>
      <c r="E201" s="94"/>
      <c r="F201" s="94"/>
      <c r="G201" s="94" t="s">
        <v>292</v>
      </c>
      <c r="H201" s="94" t="s">
        <v>875</v>
      </c>
      <c r="I201" s="106" t="n">
        <v>3.12058600970545</v>
      </c>
      <c r="J201" s="106" t="n">
        <v>3.21236251893518</v>
      </c>
      <c r="K201" s="106" t="n">
        <v>3.15714763194877</v>
      </c>
      <c r="L201" s="106" t="n">
        <v>3.31700629585087</v>
      </c>
      <c r="M201" s="106" t="n">
        <v>3.4626753394872</v>
      </c>
      <c r="N201" s="106" t="n">
        <v>3.33656737053728</v>
      </c>
      <c r="O201" s="106" t="n">
        <v>3.63947374303159</v>
      </c>
      <c r="P201" s="106" t="n">
        <v>3.68985109000347</v>
      </c>
      <c r="Q201" s="106" t="n">
        <v>3.95551388686243</v>
      </c>
      <c r="R201" s="106" t="n">
        <v>3.72894883361313</v>
      </c>
      <c r="S201" s="106" t="n">
        <v>3.76777240728079</v>
      </c>
      <c r="T201" s="106" t="n">
        <v>3.89733668636169</v>
      </c>
    </row>
    <row r="202" customFormat="false" ht="12.75" hidden="false" customHeight="true" outlineLevel="0" collapsed="false">
      <c r="A202" s="94" t="n">
        <v>196</v>
      </c>
      <c r="B202" s="94" t="s">
        <v>876</v>
      </c>
      <c r="C202" s="94" t="s">
        <v>877</v>
      </c>
      <c r="D202" s="94" t="s">
        <v>829</v>
      </c>
      <c r="E202" s="94"/>
      <c r="F202" s="94" t="s">
        <v>288</v>
      </c>
      <c r="G202" s="94"/>
      <c r="H202" s="94" t="s">
        <v>878</v>
      </c>
      <c r="I202" s="106" t="n">
        <v>14.9053907643081</v>
      </c>
      <c r="J202" s="106" t="n">
        <v>15.0533581154235</v>
      </c>
      <c r="K202" s="106" t="n">
        <v>15.1921563032564</v>
      </c>
      <c r="L202" s="106" t="n">
        <v>15.4740159371837</v>
      </c>
      <c r="M202" s="106" t="n">
        <v>15.714773430443</v>
      </c>
      <c r="N202" s="106" t="n">
        <v>16.1422068637917</v>
      </c>
      <c r="O202" s="106" t="n">
        <v>16.2133256944373</v>
      </c>
      <c r="P202" s="106" t="n">
        <v>16.2830948708967</v>
      </c>
      <c r="Q202" s="106" t="n">
        <v>16.4185561609733</v>
      </c>
      <c r="R202" s="106" t="n">
        <v>16.5043097909505</v>
      </c>
      <c r="S202" s="106" t="n">
        <v>16.7673290787719</v>
      </c>
      <c r="T202" s="106" t="n">
        <v>17.0184376191527</v>
      </c>
    </row>
    <row r="203" customFormat="false" ht="12.75" hidden="false" customHeight="true" outlineLevel="0" collapsed="false">
      <c r="A203" s="94" t="n">
        <v>197</v>
      </c>
      <c r="B203" s="94" t="s">
        <v>879</v>
      </c>
      <c r="C203" s="94" t="s">
        <v>880</v>
      </c>
      <c r="D203" s="94" t="s">
        <v>829</v>
      </c>
      <c r="E203" s="94"/>
      <c r="F203" s="94"/>
      <c r="G203" s="94" t="s">
        <v>292</v>
      </c>
      <c r="H203" s="94" t="s">
        <v>881</v>
      </c>
      <c r="I203" s="106" t="n">
        <v>3.18879842843045</v>
      </c>
      <c r="J203" s="106" t="n">
        <v>3.26303887939786</v>
      </c>
      <c r="K203" s="106" t="n">
        <v>3.30052425796447</v>
      </c>
      <c r="L203" s="106" t="n">
        <v>3.32397039486017</v>
      </c>
      <c r="M203" s="106" t="n">
        <v>3.34193391290668</v>
      </c>
      <c r="N203" s="106" t="n">
        <v>3.39882074990099</v>
      </c>
      <c r="O203" s="106" t="n">
        <v>3.29090849811495</v>
      </c>
      <c r="P203" s="106" t="n">
        <v>3.28518099041488</v>
      </c>
      <c r="Q203" s="106" t="n">
        <v>3.2980264261233</v>
      </c>
      <c r="R203" s="106" t="n">
        <v>3.34464509657149</v>
      </c>
      <c r="S203" s="106" t="n">
        <v>3.40530645918759</v>
      </c>
      <c r="T203" s="106" t="n">
        <v>3.37477196725855</v>
      </c>
    </row>
    <row r="204" customFormat="false" ht="12.75" hidden="false" customHeight="true" outlineLevel="0" collapsed="false">
      <c r="A204" s="94" t="n">
        <v>198</v>
      </c>
      <c r="B204" s="94" t="s">
        <v>882</v>
      </c>
      <c r="C204" s="94" t="s">
        <v>883</v>
      </c>
      <c r="D204" s="94" t="s">
        <v>829</v>
      </c>
      <c r="E204" s="94"/>
      <c r="F204" s="94"/>
      <c r="G204" s="94" t="s">
        <v>292</v>
      </c>
      <c r="H204" s="94" t="s">
        <v>884</v>
      </c>
      <c r="I204" s="106" t="n">
        <v>4.83765243562015</v>
      </c>
      <c r="J204" s="106" t="n">
        <v>4.89102438794541</v>
      </c>
      <c r="K204" s="106" t="n">
        <v>4.96478452123438</v>
      </c>
      <c r="L204" s="106" t="n">
        <v>5.10011676953345</v>
      </c>
      <c r="M204" s="106" t="n">
        <v>5.24915810687953</v>
      </c>
      <c r="N204" s="106" t="n">
        <v>5.42774276582586</v>
      </c>
      <c r="O204" s="106" t="n">
        <v>5.4780102479745</v>
      </c>
      <c r="P204" s="106" t="n">
        <v>5.5152848689194</v>
      </c>
      <c r="Q204" s="106" t="n">
        <v>5.58265203352832</v>
      </c>
      <c r="R204" s="106" t="n">
        <v>5.71623030544726</v>
      </c>
      <c r="S204" s="106" t="n">
        <v>5.92852156823561</v>
      </c>
      <c r="T204" s="106" t="n">
        <v>6.02456012111831</v>
      </c>
    </row>
    <row r="205" customFormat="false" ht="12.75" hidden="false" customHeight="true" outlineLevel="0" collapsed="false">
      <c r="A205" s="94" t="n">
        <v>199</v>
      </c>
      <c r="B205" s="94" t="s">
        <v>885</v>
      </c>
      <c r="C205" s="94" t="s">
        <v>886</v>
      </c>
      <c r="D205" s="94" t="s">
        <v>829</v>
      </c>
      <c r="E205" s="94"/>
      <c r="F205" s="94"/>
      <c r="G205" s="94" t="s">
        <v>292</v>
      </c>
      <c r="H205" s="94" t="s">
        <v>887</v>
      </c>
      <c r="I205" s="106" t="n">
        <v>1.91781507841519</v>
      </c>
      <c r="J205" s="106" t="n">
        <v>1.8853872902007</v>
      </c>
      <c r="K205" s="106" t="n">
        <v>1.84194533636482</v>
      </c>
      <c r="L205" s="106" t="n">
        <v>1.86614950809371</v>
      </c>
      <c r="M205" s="106" t="n">
        <v>1.86220189619978</v>
      </c>
      <c r="N205" s="106" t="n">
        <v>1.86284784943873</v>
      </c>
      <c r="O205" s="106" t="n">
        <v>1.84421273798794</v>
      </c>
      <c r="P205" s="106" t="n">
        <v>1.75052068507444</v>
      </c>
      <c r="Q205" s="106" t="n">
        <v>1.73076790717003</v>
      </c>
      <c r="R205" s="106" t="n">
        <v>1.71421024287014</v>
      </c>
      <c r="S205" s="106" t="n">
        <v>1.64610448720366</v>
      </c>
      <c r="T205" s="106" t="n">
        <v>1.7347039327545</v>
      </c>
    </row>
    <row r="206" customFormat="false" ht="12.75" hidden="false" customHeight="true" outlineLevel="0" collapsed="false">
      <c r="A206" s="94" t="n">
        <v>200</v>
      </c>
      <c r="B206" s="94" t="s">
        <v>888</v>
      </c>
      <c r="C206" s="94" t="s">
        <v>889</v>
      </c>
      <c r="D206" s="94" t="s">
        <v>829</v>
      </c>
      <c r="E206" s="94"/>
      <c r="F206" s="94"/>
      <c r="G206" s="94" t="s">
        <v>292</v>
      </c>
      <c r="H206" s="94" t="s">
        <v>890</v>
      </c>
      <c r="I206" s="106" t="n">
        <v>3.49955072081149</v>
      </c>
      <c r="J206" s="106" t="n">
        <v>3.56005040468287</v>
      </c>
      <c r="K206" s="106" t="n">
        <v>3.59826349471583</v>
      </c>
      <c r="L206" s="106" t="n">
        <v>3.7486107852433</v>
      </c>
      <c r="M206" s="106" t="n">
        <v>3.84859688663761</v>
      </c>
      <c r="N206" s="106" t="n">
        <v>3.98583406032976</v>
      </c>
      <c r="O206" s="106" t="n">
        <v>4.18034186468499</v>
      </c>
      <c r="P206" s="106" t="n">
        <v>4.30921996228874</v>
      </c>
      <c r="Q206" s="106" t="n">
        <v>4.4127314168917</v>
      </c>
      <c r="R206" s="106" t="n">
        <v>4.37350873332161</v>
      </c>
      <c r="S206" s="106" t="n">
        <v>4.40721927730594</v>
      </c>
      <c r="T206" s="106" t="n">
        <v>4.44530365052528</v>
      </c>
    </row>
    <row r="207" customFormat="false" ht="12.75" hidden="false" customHeight="true" outlineLevel="0" collapsed="false">
      <c r="A207" s="94" t="n">
        <v>201</v>
      </c>
      <c r="B207" s="94" t="s">
        <v>891</v>
      </c>
      <c r="C207" s="94" t="s">
        <v>892</v>
      </c>
      <c r="D207" s="94" t="s">
        <v>829</v>
      </c>
      <c r="E207" s="94"/>
      <c r="F207" s="94"/>
      <c r="G207" s="94" t="s">
        <v>292</v>
      </c>
      <c r="H207" s="94" t="s">
        <v>893</v>
      </c>
      <c r="I207" s="106" t="n">
        <v>1.46157410103084</v>
      </c>
      <c r="J207" s="106" t="n">
        <v>1.45385715319666</v>
      </c>
      <c r="K207" s="106" t="n">
        <v>1.48663869297687</v>
      </c>
      <c r="L207" s="106" t="n">
        <v>1.43516847945302</v>
      </c>
      <c r="M207" s="106" t="n">
        <v>1.41288262781944</v>
      </c>
      <c r="N207" s="106" t="n">
        <v>1.46696143829635</v>
      </c>
      <c r="O207" s="106" t="n">
        <v>1.41985234567495</v>
      </c>
      <c r="P207" s="106" t="n">
        <v>1.4228883641992</v>
      </c>
      <c r="Q207" s="106" t="n">
        <v>1.39437837725995</v>
      </c>
      <c r="R207" s="106" t="n">
        <v>1.35571541273997</v>
      </c>
      <c r="S207" s="106" t="n">
        <v>1.38017728683914</v>
      </c>
      <c r="T207" s="106" t="n">
        <v>1.43909794749605</v>
      </c>
    </row>
    <row r="208" customFormat="false" ht="12.75" hidden="false" customHeight="true" outlineLevel="0" collapsed="false">
      <c r="A208" s="94" t="n">
        <v>202</v>
      </c>
      <c r="B208" s="94" t="s">
        <v>894</v>
      </c>
      <c r="C208" s="94" t="s">
        <v>895</v>
      </c>
      <c r="D208" s="94" t="s">
        <v>829</v>
      </c>
      <c r="E208" s="94"/>
      <c r="F208" s="94" t="s">
        <v>288</v>
      </c>
      <c r="G208" s="94"/>
      <c r="H208" s="94" t="s">
        <v>896</v>
      </c>
      <c r="I208" s="106" t="n">
        <v>19.2796396522351</v>
      </c>
      <c r="J208" s="106" t="n">
        <v>19.6103082118584</v>
      </c>
      <c r="K208" s="106" t="n">
        <v>19.7970027100879</v>
      </c>
      <c r="L208" s="106" t="n">
        <v>19.8892377441612</v>
      </c>
      <c r="M208" s="106" t="n">
        <v>20.0905257370984</v>
      </c>
      <c r="N208" s="106" t="n">
        <v>20.2793138495657</v>
      </c>
      <c r="O208" s="106" t="n">
        <v>20.3365354962456</v>
      </c>
      <c r="P208" s="106" t="n">
        <v>20.4738900517397</v>
      </c>
      <c r="Q208" s="106" t="n">
        <v>20.3558372633569</v>
      </c>
      <c r="R208" s="106" t="n">
        <v>20.5173964197958</v>
      </c>
      <c r="S208" s="106" t="n">
        <v>21.1600561843628</v>
      </c>
      <c r="T208" s="106" t="n">
        <v>21.0807614197603</v>
      </c>
    </row>
    <row r="209" customFormat="false" ht="12.75" hidden="false" customHeight="true" outlineLevel="0" collapsed="false">
      <c r="A209" s="94" t="n">
        <v>203</v>
      </c>
      <c r="B209" s="94" t="s">
        <v>897</v>
      </c>
      <c r="C209" s="94" t="s">
        <v>898</v>
      </c>
      <c r="D209" s="94" t="s">
        <v>829</v>
      </c>
      <c r="E209" s="94"/>
      <c r="F209" s="94"/>
      <c r="G209" s="94" t="s">
        <v>292</v>
      </c>
      <c r="H209" s="94" t="s">
        <v>899</v>
      </c>
      <c r="I209" s="106" t="n">
        <v>3.30039602703534</v>
      </c>
      <c r="J209" s="106" t="n">
        <v>3.35558754842175</v>
      </c>
      <c r="K209" s="106" t="n">
        <v>3.39123166012623</v>
      </c>
      <c r="L209" s="106" t="n">
        <v>3.29104997067614</v>
      </c>
      <c r="M209" s="106" t="n">
        <v>3.31398168063999</v>
      </c>
      <c r="N209" s="106" t="n">
        <v>3.309210651354</v>
      </c>
      <c r="O209" s="106" t="n">
        <v>3.48460207295527</v>
      </c>
      <c r="P209" s="106" t="n">
        <v>3.45808725392253</v>
      </c>
      <c r="Q209" s="106" t="n">
        <v>3.41383132618092</v>
      </c>
      <c r="R209" s="106" t="n">
        <v>3.54206862727443</v>
      </c>
      <c r="S209" s="106" t="n">
        <v>3.67460657380113</v>
      </c>
      <c r="T209" s="106" t="n">
        <v>3.7650690915145</v>
      </c>
    </row>
    <row r="210" customFormat="false" ht="12.75" hidden="false" customHeight="true" outlineLevel="0" collapsed="false">
      <c r="A210" s="94" t="n">
        <v>204</v>
      </c>
      <c r="B210" s="94" t="s">
        <v>900</v>
      </c>
      <c r="C210" s="94" t="s">
        <v>901</v>
      </c>
      <c r="D210" s="94" t="s">
        <v>829</v>
      </c>
      <c r="E210" s="94"/>
      <c r="F210" s="94"/>
      <c r="G210" s="94" t="s">
        <v>292</v>
      </c>
      <c r="H210" s="94" t="s">
        <v>902</v>
      </c>
      <c r="I210" s="106" t="n">
        <v>3.31272564606241</v>
      </c>
      <c r="J210" s="106" t="n">
        <v>3.37141276804019</v>
      </c>
      <c r="K210" s="106" t="n">
        <v>3.39613830994913</v>
      </c>
      <c r="L210" s="106" t="n">
        <v>3.43559531680034</v>
      </c>
      <c r="M210" s="106" t="n">
        <v>3.44513250010773</v>
      </c>
      <c r="N210" s="106" t="n">
        <v>3.49787137027012</v>
      </c>
      <c r="O210" s="106" t="n">
        <v>3.52768010212682</v>
      </c>
      <c r="P210" s="106" t="n">
        <v>3.51558891428138</v>
      </c>
      <c r="Q210" s="106" t="n">
        <v>3.48704461269526</v>
      </c>
      <c r="R210" s="106" t="n">
        <v>3.60248562578184</v>
      </c>
      <c r="S210" s="106" t="n">
        <v>3.59489307577842</v>
      </c>
      <c r="T210" s="106" t="n">
        <v>3.69912013812906</v>
      </c>
    </row>
    <row r="211" customFormat="false" ht="12.75" hidden="false" customHeight="true" outlineLevel="0" collapsed="false">
      <c r="A211" s="94" t="n">
        <v>205</v>
      </c>
      <c r="B211" s="94" t="s">
        <v>903</v>
      </c>
      <c r="C211" s="94" t="s">
        <v>904</v>
      </c>
      <c r="D211" s="94" t="s">
        <v>829</v>
      </c>
      <c r="E211" s="94"/>
      <c r="F211" s="94"/>
      <c r="G211" s="94" t="s">
        <v>292</v>
      </c>
      <c r="H211" s="94" t="s">
        <v>905</v>
      </c>
      <c r="I211" s="106" t="n">
        <v>2.04566777794409</v>
      </c>
      <c r="J211" s="106" t="n">
        <v>2.23601268989043</v>
      </c>
      <c r="K211" s="106" t="n">
        <v>2.21141733808532</v>
      </c>
      <c r="L211" s="106" t="n">
        <v>2.20338239757388</v>
      </c>
      <c r="M211" s="106" t="n">
        <v>2.20151128653486</v>
      </c>
      <c r="N211" s="106" t="n">
        <v>2.23784450678701</v>
      </c>
      <c r="O211" s="106" t="n">
        <v>2.23725931469423</v>
      </c>
      <c r="P211" s="106" t="n">
        <v>2.27889559809647</v>
      </c>
      <c r="Q211" s="106" t="n">
        <v>2.28504883030382</v>
      </c>
      <c r="R211" s="106" t="n">
        <v>2.36545891825056</v>
      </c>
      <c r="S211" s="106" t="n">
        <v>2.40335431953006</v>
      </c>
      <c r="T211" s="106" t="n">
        <v>2.33381533009767</v>
      </c>
    </row>
    <row r="212" customFormat="false" ht="12.75" hidden="false" customHeight="true" outlineLevel="0" collapsed="false">
      <c r="A212" s="94" t="n">
        <v>206</v>
      </c>
      <c r="B212" s="94" t="s">
        <v>906</v>
      </c>
      <c r="C212" s="94" t="s">
        <v>907</v>
      </c>
      <c r="D212" s="94" t="s">
        <v>829</v>
      </c>
      <c r="E212" s="94"/>
      <c r="F212" s="94"/>
      <c r="G212" s="94" t="s">
        <v>292</v>
      </c>
      <c r="H212" s="94" t="s">
        <v>908</v>
      </c>
      <c r="I212" s="106" t="n">
        <v>3.95883620033512</v>
      </c>
      <c r="J212" s="106" t="n">
        <v>4.03636064945377</v>
      </c>
      <c r="K212" s="106" t="n">
        <v>4.18458909771197</v>
      </c>
      <c r="L212" s="106" t="n">
        <v>4.29647586053276</v>
      </c>
      <c r="M212" s="106" t="n">
        <v>4.51958852774451</v>
      </c>
      <c r="N212" s="106" t="n">
        <v>4.56913770315265</v>
      </c>
      <c r="O212" s="106" t="n">
        <v>4.55549843376302</v>
      </c>
      <c r="P212" s="106" t="n">
        <v>4.69587881676088</v>
      </c>
      <c r="Q212" s="106" t="n">
        <v>4.69765020234116</v>
      </c>
      <c r="R212" s="106" t="n">
        <v>4.53364691802016</v>
      </c>
      <c r="S212" s="106" t="n">
        <v>4.85966164514592</v>
      </c>
      <c r="T212" s="106" t="n">
        <v>4.49369879421772</v>
      </c>
    </row>
    <row r="213" customFormat="false" ht="12.75" hidden="false" customHeight="true" outlineLevel="0" collapsed="false">
      <c r="A213" s="94" t="n">
        <v>207</v>
      </c>
      <c r="B213" s="94" t="s">
        <v>909</v>
      </c>
      <c r="C213" s="94" t="s">
        <v>910</v>
      </c>
      <c r="D213" s="94" t="s">
        <v>829</v>
      </c>
      <c r="E213" s="94"/>
      <c r="F213" s="94"/>
      <c r="G213" s="94" t="s">
        <v>292</v>
      </c>
      <c r="H213" s="94" t="s">
        <v>911</v>
      </c>
      <c r="I213" s="106" t="n">
        <v>2.31843959881903</v>
      </c>
      <c r="J213" s="106" t="n">
        <v>2.23909028758983</v>
      </c>
      <c r="K213" s="106" t="n">
        <v>2.1984754670684</v>
      </c>
      <c r="L213" s="106" t="n">
        <v>2.15984193446215</v>
      </c>
      <c r="M213" s="106" t="n">
        <v>2.16245096017027</v>
      </c>
      <c r="N213" s="106" t="n">
        <v>2.11563341680224</v>
      </c>
      <c r="O213" s="106" t="n">
        <v>2.08465225572913</v>
      </c>
      <c r="P213" s="106" t="n">
        <v>2.09882538718791</v>
      </c>
      <c r="Q213" s="106" t="n">
        <v>2.06404097755256</v>
      </c>
      <c r="R213" s="106" t="n">
        <v>2.12294501647623</v>
      </c>
      <c r="S213" s="106" t="n">
        <v>2.22705401411967</v>
      </c>
      <c r="T213" s="106" t="n">
        <v>2.31031251687764</v>
      </c>
    </row>
    <row r="214" customFormat="false" ht="12.75" hidden="false" customHeight="true" outlineLevel="0" collapsed="false">
      <c r="A214" s="94" t="n">
        <v>208</v>
      </c>
      <c r="B214" s="94" t="s">
        <v>912</v>
      </c>
      <c r="C214" s="94" t="s">
        <v>913</v>
      </c>
      <c r="D214" s="94" t="s">
        <v>829</v>
      </c>
      <c r="E214" s="94"/>
      <c r="F214" s="94"/>
      <c r="G214" s="94" t="s">
        <v>292</v>
      </c>
      <c r="H214" s="94" t="s">
        <v>914</v>
      </c>
      <c r="I214" s="106" t="n">
        <v>2.81692253118843</v>
      </c>
      <c r="J214" s="106" t="n">
        <v>2.84551711812902</v>
      </c>
      <c r="K214" s="106" t="n">
        <v>2.91383029638239</v>
      </c>
      <c r="L214" s="106" t="n">
        <v>3.00103469037412</v>
      </c>
      <c r="M214" s="106" t="n">
        <v>2.99121937586318</v>
      </c>
      <c r="N214" s="106" t="n">
        <v>3.05557668467256</v>
      </c>
      <c r="O214" s="106" t="n">
        <v>3.01892828350545</v>
      </c>
      <c r="P214" s="106" t="n">
        <v>3.05327353746388</v>
      </c>
      <c r="Q214" s="106" t="n">
        <v>3.07778806955168</v>
      </c>
      <c r="R214" s="106" t="n">
        <v>3.08776384418501</v>
      </c>
      <c r="S214" s="106" t="n">
        <v>3.17046075100907</v>
      </c>
      <c r="T214" s="106" t="n">
        <v>3.23187690253913</v>
      </c>
    </row>
    <row r="215" s="81" customFormat="true" ht="12.75" hidden="false" customHeight="true" outlineLevel="0" collapsed="false">
      <c r="A215" s="94" t="n">
        <v>209</v>
      </c>
      <c r="B215" s="94" t="s">
        <v>915</v>
      </c>
      <c r="C215" s="94" t="s">
        <v>916</v>
      </c>
      <c r="D215" s="94" t="s">
        <v>829</v>
      </c>
      <c r="E215" s="94"/>
      <c r="F215" s="94"/>
      <c r="G215" s="94" t="s">
        <v>292</v>
      </c>
      <c r="H215" s="94" t="s">
        <v>917</v>
      </c>
      <c r="I215" s="106" t="n">
        <v>1.52665187085066</v>
      </c>
      <c r="J215" s="106" t="n">
        <v>1.52632715033343</v>
      </c>
      <c r="K215" s="106" t="n">
        <v>1.50132054076446</v>
      </c>
      <c r="L215" s="106" t="n">
        <v>1.50185757374184</v>
      </c>
      <c r="M215" s="106" t="n">
        <v>1.45664140603787</v>
      </c>
      <c r="N215" s="106" t="n">
        <v>1.49403951652717</v>
      </c>
      <c r="O215" s="106" t="n">
        <v>1.42791503347171</v>
      </c>
      <c r="P215" s="106" t="n">
        <v>1.37334054402662</v>
      </c>
      <c r="Q215" s="106" t="n">
        <v>1.33043324473155</v>
      </c>
      <c r="R215" s="106" t="n">
        <v>1.26302746980753</v>
      </c>
      <c r="S215" s="106" t="n">
        <v>1.23002580497854</v>
      </c>
      <c r="T215" s="106" t="n">
        <v>1.24686864638456</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13" t="n">
        <v>100</v>
      </c>
      <c r="J216" s="113" t="n">
        <v>100</v>
      </c>
      <c r="K216" s="113" t="n">
        <v>100</v>
      </c>
      <c r="L216" s="113" t="n">
        <v>100</v>
      </c>
      <c r="M216" s="113" t="n">
        <v>100</v>
      </c>
      <c r="N216" s="113" t="n">
        <v>100</v>
      </c>
      <c r="O216" s="113" t="n">
        <v>100</v>
      </c>
      <c r="P216" s="113" t="n">
        <v>100</v>
      </c>
      <c r="Q216" s="113" t="n">
        <v>100</v>
      </c>
      <c r="R216" s="113" t="n">
        <v>100</v>
      </c>
      <c r="S216" s="113" t="n">
        <v>100</v>
      </c>
      <c r="T216" s="113" t="n">
        <v>100</v>
      </c>
    </row>
    <row r="217" customFormat="false" ht="12.75" hidden="false" customHeight="true" outlineLevel="0" collapsed="false">
      <c r="A217" s="94" t="n">
        <v>211</v>
      </c>
      <c r="B217" s="94" t="s">
        <v>921</v>
      </c>
      <c r="C217" s="94" t="s">
        <v>922</v>
      </c>
      <c r="D217" s="94" t="s">
        <v>920</v>
      </c>
      <c r="E217" s="94"/>
      <c r="F217" s="94"/>
      <c r="G217" s="94" t="s">
        <v>292</v>
      </c>
      <c r="H217" s="94" t="s">
        <v>923</v>
      </c>
      <c r="I217" s="106" t="n">
        <v>2.9512983441625</v>
      </c>
      <c r="J217" s="106" t="n">
        <v>3.50258099877971</v>
      </c>
      <c r="K217" s="106" t="n">
        <v>3.60107253739769</v>
      </c>
      <c r="L217" s="106" t="n">
        <v>3.34936235338155</v>
      </c>
      <c r="M217" s="106" t="n">
        <v>3.30649490399651</v>
      </c>
      <c r="N217" s="106" t="n">
        <v>3.17164637753936</v>
      </c>
      <c r="O217" s="106" t="n">
        <v>3.07459973731951</v>
      </c>
      <c r="P217" s="106" t="n">
        <v>2.92960696808369</v>
      </c>
      <c r="Q217" s="106" t="n">
        <v>2.99353624199979</v>
      </c>
      <c r="R217" s="106" t="n">
        <v>3.01363472588322</v>
      </c>
      <c r="S217" s="106" t="n">
        <v>2.83523938552113</v>
      </c>
      <c r="T217" s="106" t="n">
        <v>2.74402280892729</v>
      </c>
    </row>
    <row r="218" customFormat="false" ht="12.75" hidden="false" customHeight="true" outlineLevel="0" collapsed="false">
      <c r="A218" s="94" t="n">
        <v>212</v>
      </c>
      <c r="B218" s="94" t="s">
        <v>924</v>
      </c>
      <c r="C218" s="94" t="s">
        <v>925</v>
      </c>
      <c r="D218" s="94" t="s">
        <v>920</v>
      </c>
      <c r="E218" s="94"/>
      <c r="F218" s="94"/>
      <c r="G218" s="94" t="s">
        <v>292</v>
      </c>
      <c r="H218" s="94" t="s">
        <v>926</v>
      </c>
      <c r="I218" s="106" t="n">
        <v>6.28403299735268</v>
      </c>
      <c r="J218" s="106" t="n">
        <v>6.35952041697697</v>
      </c>
      <c r="K218" s="106" t="n">
        <v>6.36502963590178</v>
      </c>
      <c r="L218" s="106" t="n">
        <v>5.98147590967996</v>
      </c>
      <c r="M218" s="106" t="n">
        <v>5.59169963984289</v>
      </c>
      <c r="N218" s="106" t="n">
        <v>5.66062226691705</v>
      </c>
      <c r="O218" s="106" t="n">
        <v>5.52891249032585</v>
      </c>
      <c r="P218" s="106" t="n">
        <v>5.55122690779641</v>
      </c>
      <c r="Q218" s="106" t="n">
        <v>5.43042180790025</v>
      </c>
      <c r="R218" s="106" t="n">
        <v>5.06411544952876</v>
      </c>
      <c r="S218" s="106" t="n">
        <v>5.21251020398242</v>
      </c>
      <c r="T218" s="106" t="n">
        <v>5.23014794217677</v>
      </c>
    </row>
    <row r="219" customFormat="false" ht="12.75" hidden="false" customHeight="true" outlineLevel="0" collapsed="false">
      <c r="A219" s="94" t="n">
        <v>213</v>
      </c>
      <c r="B219" s="94" t="s">
        <v>927</v>
      </c>
      <c r="C219" s="94" t="s">
        <v>928</v>
      </c>
      <c r="D219" s="94" t="s">
        <v>920</v>
      </c>
      <c r="E219" s="94"/>
      <c r="F219" s="94"/>
      <c r="G219" s="94" t="s">
        <v>292</v>
      </c>
      <c r="H219" s="94" t="s">
        <v>929</v>
      </c>
      <c r="I219" s="106" t="n">
        <v>13.6898418544486</v>
      </c>
      <c r="J219" s="106" t="n">
        <v>13.4512957865251</v>
      </c>
      <c r="K219" s="106" t="n">
        <v>13.5570138300875</v>
      </c>
      <c r="L219" s="106" t="n">
        <v>12.6034709866643</v>
      </c>
      <c r="M219" s="106" t="n">
        <v>12.2908186514742</v>
      </c>
      <c r="N219" s="106" t="n">
        <v>12.7440783817297</v>
      </c>
      <c r="O219" s="106" t="n">
        <v>12.4150766704729</v>
      </c>
      <c r="P219" s="106" t="n">
        <v>12.4578805994375</v>
      </c>
      <c r="Q219" s="106" t="n">
        <v>12.4501650321192</v>
      </c>
      <c r="R219" s="106" t="n">
        <v>12.1434775188212</v>
      </c>
      <c r="S219" s="106" t="n">
        <v>12.1656524696536</v>
      </c>
      <c r="T219" s="106" t="n">
        <v>11.7647660167288</v>
      </c>
    </row>
    <row r="220" customFormat="false" ht="12.75" hidden="false" customHeight="true" outlineLevel="0" collapsed="false">
      <c r="A220" s="94" t="n">
        <v>214</v>
      </c>
      <c r="B220" s="94" t="s">
        <v>930</v>
      </c>
      <c r="C220" s="94" t="s">
        <v>931</v>
      </c>
      <c r="D220" s="94" t="s">
        <v>920</v>
      </c>
      <c r="E220" s="94"/>
      <c r="F220" s="94"/>
      <c r="G220" s="94" t="s">
        <v>292</v>
      </c>
      <c r="H220" s="94" t="s">
        <v>932</v>
      </c>
      <c r="I220" s="106" t="n">
        <v>8.92042727979642</v>
      </c>
      <c r="J220" s="106" t="n">
        <v>8.2902015567558</v>
      </c>
      <c r="K220" s="106" t="n">
        <v>8.27801298334745</v>
      </c>
      <c r="L220" s="106" t="n">
        <v>8.30732245278951</v>
      </c>
      <c r="M220" s="106" t="n">
        <v>8.06053196075606</v>
      </c>
      <c r="N220" s="106" t="n">
        <v>7.72728449760769</v>
      </c>
      <c r="O220" s="106" t="n">
        <v>7.88511774628717</v>
      </c>
      <c r="P220" s="106" t="n">
        <v>7.80313868004831</v>
      </c>
      <c r="Q220" s="106" t="n">
        <v>7.86616131741769</v>
      </c>
      <c r="R220" s="106" t="n">
        <v>7.6937780896213</v>
      </c>
      <c r="S220" s="106" t="n">
        <v>7.49681867593348</v>
      </c>
      <c r="T220" s="106" t="n">
        <v>7.39989368242348</v>
      </c>
    </row>
    <row r="221" customFormat="false" ht="12.75" hidden="false" customHeight="true" outlineLevel="0" collapsed="false">
      <c r="A221" s="94" t="n">
        <v>215</v>
      </c>
      <c r="B221" s="94" t="s">
        <v>933</v>
      </c>
      <c r="C221" s="94" t="s">
        <v>934</v>
      </c>
      <c r="D221" s="94" t="s">
        <v>920</v>
      </c>
      <c r="E221" s="94"/>
      <c r="F221" s="94"/>
      <c r="G221" s="94" t="s">
        <v>292</v>
      </c>
      <c r="H221" s="94" t="s">
        <v>935</v>
      </c>
      <c r="I221" s="106" t="n">
        <v>4.86968291376186</v>
      </c>
      <c r="J221" s="106" t="n">
        <v>4.23260419575366</v>
      </c>
      <c r="K221" s="106" t="n">
        <v>3.85094552639007</v>
      </c>
      <c r="L221" s="106" t="n">
        <v>3.92037768390828</v>
      </c>
      <c r="M221" s="106" t="n">
        <v>4.15549593736259</v>
      </c>
      <c r="N221" s="106" t="n">
        <v>4.0636381187572</v>
      </c>
      <c r="O221" s="106" t="n">
        <v>4.04080469588059</v>
      </c>
      <c r="P221" s="106" t="n">
        <v>3.98312421779556</v>
      </c>
      <c r="Q221" s="106" t="n">
        <v>3.64878473659927</v>
      </c>
      <c r="R221" s="106" t="n">
        <v>3.64003565129994</v>
      </c>
      <c r="S221" s="106" t="n">
        <v>3.65215628892518</v>
      </c>
      <c r="T221" s="106" t="n">
        <v>3.899732937016</v>
      </c>
    </row>
    <row r="222" customFormat="false" ht="12.75" hidden="false" customHeight="true" outlineLevel="0" collapsed="false">
      <c r="A222" s="94" t="n">
        <v>216</v>
      </c>
      <c r="B222" s="94" t="s">
        <v>936</v>
      </c>
      <c r="C222" s="94" t="s">
        <v>937</v>
      </c>
      <c r="D222" s="94" t="s">
        <v>920</v>
      </c>
      <c r="E222" s="94"/>
      <c r="F222" s="94"/>
      <c r="G222" s="94" t="s">
        <v>292</v>
      </c>
      <c r="H222" s="94" t="s">
        <v>938</v>
      </c>
      <c r="I222" s="106" t="n">
        <v>4.3409052399416</v>
      </c>
      <c r="J222" s="106" t="n">
        <v>4.22941597347187</v>
      </c>
      <c r="K222" s="106" t="n">
        <v>4.19085520745131</v>
      </c>
      <c r="L222" s="106" t="n">
        <v>4.47614185297762</v>
      </c>
      <c r="M222" s="106" t="n">
        <v>5.08810651874854</v>
      </c>
      <c r="N222" s="106" t="n">
        <v>5.42504571732191</v>
      </c>
      <c r="O222" s="106" t="n">
        <v>5.99666081779532</v>
      </c>
      <c r="P222" s="106" t="n">
        <v>6.24609921309187</v>
      </c>
      <c r="Q222" s="106" t="n">
        <v>6.13798223095033</v>
      </c>
      <c r="R222" s="106" t="n">
        <v>6.47837217681528</v>
      </c>
      <c r="S222" s="106" t="n">
        <v>6.47277448479004</v>
      </c>
      <c r="T222" s="106" t="n">
        <v>6.50930772311181</v>
      </c>
    </row>
    <row r="223" customFormat="false" ht="12.75" hidden="false" customHeight="true" outlineLevel="0" collapsed="false">
      <c r="A223" s="94" t="n">
        <v>217</v>
      </c>
      <c r="B223" s="94" t="s">
        <v>939</v>
      </c>
      <c r="C223" s="94" t="s">
        <v>940</v>
      </c>
      <c r="D223" s="94" t="s">
        <v>920</v>
      </c>
      <c r="E223" s="94"/>
      <c r="F223" s="94"/>
      <c r="G223" s="94" t="s">
        <v>292</v>
      </c>
      <c r="H223" s="94" t="s">
        <v>941</v>
      </c>
      <c r="I223" s="106" t="n">
        <v>5.36723946045624</v>
      </c>
      <c r="J223" s="106" t="n">
        <v>5.97637580426228</v>
      </c>
      <c r="K223" s="106" t="n">
        <v>6.1030482641829</v>
      </c>
      <c r="L223" s="106" t="n">
        <v>6.70473632962883</v>
      </c>
      <c r="M223" s="106" t="n">
        <v>7.06757255455899</v>
      </c>
      <c r="N223" s="106" t="n">
        <v>6.97030594795551</v>
      </c>
      <c r="O223" s="106" t="n">
        <v>6.74386162451076</v>
      </c>
      <c r="P223" s="106" t="n">
        <v>6.49494894722879</v>
      </c>
      <c r="Q223" s="106" t="n">
        <v>6.58553573329863</v>
      </c>
      <c r="R223" s="106" t="n">
        <v>6.68871484649081</v>
      </c>
      <c r="S223" s="106" t="n">
        <v>6.58200337222221</v>
      </c>
      <c r="T223" s="106" t="n">
        <v>6.17632502157373</v>
      </c>
    </row>
    <row r="224" customFormat="false" ht="12.75" hidden="false" customHeight="true" outlineLevel="0" collapsed="false">
      <c r="A224" s="94" t="n">
        <v>218</v>
      </c>
      <c r="B224" s="94" t="s">
        <v>942</v>
      </c>
      <c r="C224" s="94" t="s">
        <v>943</v>
      </c>
      <c r="D224" s="94" t="s">
        <v>920</v>
      </c>
      <c r="E224" s="94"/>
      <c r="F224" s="94"/>
      <c r="G224" s="94" t="s">
        <v>292</v>
      </c>
      <c r="H224" s="94" t="s">
        <v>944</v>
      </c>
      <c r="I224" s="106" t="n">
        <v>4.52056009025421</v>
      </c>
      <c r="J224" s="106" t="n">
        <v>4.27758469844598</v>
      </c>
      <c r="K224" s="106" t="n">
        <v>4.30505221563647</v>
      </c>
      <c r="L224" s="106" t="n">
        <v>4.13333128010254</v>
      </c>
      <c r="M224" s="106" t="n">
        <v>4.43711354397859</v>
      </c>
      <c r="N224" s="106" t="n">
        <v>4.52502332984683</v>
      </c>
      <c r="O224" s="106" t="n">
        <v>4.65839432919993</v>
      </c>
      <c r="P224" s="106" t="n">
        <v>4.7872458506545</v>
      </c>
      <c r="Q224" s="106" t="n">
        <v>4.7658939535544</v>
      </c>
      <c r="R224" s="106" t="n">
        <v>4.77040942104564</v>
      </c>
      <c r="S224" s="106" t="n">
        <v>4.86694904384525</v>
      </c>
      <c r="T224" s="106" t="n">
        <v>4.78076582496235</v>
      </c>
    </row>
    <row r="225" customFormat="false" ht="12.75" hidden="false" customHeight="true" outlineLevel="0" collapsed="false">
      <c r="A225" s="94" t="n">
        <v>219</v>
      </c>
      <c r="B225" s="94" t="s">
        <v>945</v>
      </c>
      <c r="C225" s="94" t="s">
        <v>946</v>
      </c>
      <c r="D225" s="94" t="s">
        <v>920</v>
      </c>
      <c r="E225" s="94"/>
      <c r="F225" s="94"/>
      <c r="G225" s="94" t="s">
        <v>292</v>
      </c>
      <c r="H225" s="94" t="s">
        <v>947</v>
      </c>
      <c r="I225" s="106" t="n">
        <v>5.4315361836097</v>
      </c>
      <c r="J225" s="106" t="n">
        <v>5.51793600865921</v>
      </c>
      <c r="K225" s="106" t="n">
        <v>5.54843353090601</v>
      </c>
      <c r="L225" s="106" t="n">
        <v>5.62234807474076</v>
      </c>
      <c r="M225" s="106" t="n">
        <v>5.6195387616753</v>
      </c>
      <c r="N225" s="106" t="n">
        <v>5.62656577115674</v>
      </c>
      <c r="O225" s="106" t="n">
        <v>5.40417729757245</v>
      </c>
      <c r="P225" s="106" t="n">
        <v>5.31358596542816</v>
      </c>
      <c r="Q225" s="106" t="n">
        <v>5.22915951921826</v>
      </c>
      <c r="R225" s="106" t="n">
        <v>5.43978154097055</v>
      </c>
      <c r="S225" s="106" t="n">
        <v>5.12407257345278</v>
      </c>
      <c r="T225" s="106" t="n">
        <v>5.21333312652638</v>
      </c>
    </row>
    <row r="226" customFormat="false" ht="12.75" hidden="false" customHeight="true" outlineLevel="0" collapsed="false">
      <c r="A226" s="94" t="n">
        <v>220</v>
      </c>
      <c r="B226" s="94" t="s">
        <v>948</v>
      </c>
      <c r="C226" s="94" t="s">
        <v>949</v>
      </c>
      <c r="D226" s="94" t="s">
        <v>920</v>
      </c>
      <c r="E226" s="94"/>
      <c r="F226" s="94"/>
      <c r="G226" s="94" t="s">
        <v>292</v>
      </c>
      <c r="H226" s="94" t="s">
        <v>950</v>
      </c>
      <c r="I226" s="106" t="n">
        <v>8.32356773396856</v>
      </c>
      <c r="J226" s="106" t="n">
        <v>8.56510602300356</v>
      </c>
      <c r="K226" s="106" t="n">
        <v>8.48715777589613</v>
      </c>
      <c r="L226" s="106" t="n">
        <v>8.48666426596604</v>
      </c>
      <c r="M226" s="106" t="n">
        <v>8.84116428984275</v>
      </c>
      <c r="N226" s="106" t="n">
        <v>9.60819296364608</v>
      </c>
      <c r="O226" s="106" t="n">
        <v>10.1296595873883</v>
      </c>
      <c r="P226" s="106" t="n">
        <v>10.348808137874</v>
      </c>
      <c r="Q226" s="106" t="n">
        <v>10.5264909084456</v>
      </c>
      <c r="R226" s="106" t="n">
        <v>11.0459863842376</v>
      </c>
      <c r="S226" s="106" t="n">
        <v>11.260223147026</v>
      </c>
      <c r="T226" s="106" t="n">
        <v>11.3582845926937</v>
      </c>
    </row>
    <row r="227" customFormat="false" ht="12.75" hidden="false" customHeight="true" outlineLevel="0" collapsed="false">
      <c r="A227" s="94" t="n">
        <v>221</v>
      </c>
      <c r="B227" s="94" t="s">
        <v>951</v>
      </c>
      <c r="C227" s="94" t="s">
        <v>952</v>
      </c>
      <c r="D227" s="94" t="s">
        <v>920</v>
      </c>
      <c r="E227" s="94"/>
      <c r="F227" s="94"/>
      <c r="G227" s="94" t="s">
        <v>292</v>
      </c>
      <c r="H227" s="94" t="s">
        <v>953</v>
      </c>
      <c r="I227" s="106" t="n">
        <v>4.15322282561616</v>
      </c>
      <c r="J227" s="106" t="n">
        <v>3.90161358586534</v>
      </c>
      <c r="K227" s="106" t="n">
        <v>3.8688399661304</v>
      </c>
      <c r="L227" s="106" t="n">
        <v>3.76905062556415</v>
      </c>
      <c r="M227" s="106" t="n">
        <v>3.65273245897186</v>
      </c>
      <c r="N227" s="106" t="n">
        <v>3.38880160796483</v>
      </c>
      <c r="O227" s="106" t="n">
        <v>3.31798379237867</v>
      </c>
      <c r="P227" s="106" t="n">
        <v>3.18791866929806</v>
      </c>
      <c r="Q227" s="106" t="n">
        <v>3.07217049769901</v>
      </c>
      <c r="R227" s="106" t="n">
        <v>2.93755333472399</v>
      </c>
      <c r="S227" s="106" t="n">
        <v>2.9090558263945</v>
      </c>
      <c r="T227" s="106" t="n">
        <v>2.95637595248704</v>
      </c>
    </row>
    <row r="228" customFormat="false" ht="12.75" hidden="false" customHeight="true" outlineLevel="0" collapsed="false">
      <c r="A228" s="94" t="n">
        <v>222</v>
      </c>
      <c r="B228" s="94" t="s">
        <v>954</v>
      </c>
      <c r="C228" s="94" t="s">
        <v>955</v>
      </c>
      <c r="D228" s="94" t="s">
        <v>920</v>
      </c>
      <c r="E228" s="94"/>
      <c r="F228" s="94"/>
      <c r="G228" s="94" t="s">
        <v>292</v>
      </c>
      <c r="H228" s="94" t="s">
        <v>956</v>
      </c>
      <c r="I228" s="106" t="n">
        <v>4.08130499738723</v>
      </c>
      <c r="J228" s="106" t="n">
        <v>3.85982130545481</v>
      </c>
      <c r="K228" s="106" t="n">
        <v>3.90079029071408</v>
      </c>
      <c r="L228" s="106" t="n">
        <v>4.05112307776138</v>
      </c>
      <c r="M228" s="106" t="n">
        <v>4.35608510659219</v>
      </c>
      <c r="N228" s="106" t="n">
        <v>4.37280161058708</v>
      </c>
      <c r="O228" s="106" t="n">
        <v>4.41518318125576</v>
      </c>
      <c r="P228" s="106" t="n">
        <v>4.54254482515923</v>
      </c>
      <c r="Q228" s="106" t="n">
        <v>4.67945912053851</v>
      </c>
      <c r="R228" s="106" t="n">
        <v>4.67437847268314</v>
      </c>
      <c r="S228" s="106" t="n">
        <v>4.69815096172651</v>
      </c>
      <c r="T228" s="106" t="n">
        <v>4.77854500025381</v>
      </c>
    </row>
    <row r="229" customFormat="false" ht="12.75" hidden="false" customHeight="true" outlineLevel="0" collapsed="false">
      <c r="A229" s="94" t="n">
        <v>223</v>
      </c>
      <c r="B229" s="94" t="s">
        <v>957</v>
      </c>
      <c r="C229" s="94" t="s">
        <v>958</v>
      </c>
      <c r="D229" s="94" t="s">
        <v>920</v>
      </c>
      <c r="E229" s="94"/>
      <c r="F229" s="94"/>
      <c r="G229" s="94" t="s">
        <v>292</v>
      </c>
      <c r="H229" s="94" t="s">
        <v>959</v>
      </c>
      <c r="I229" s="106" t="n">
        <v>5.14137530970266</v>
      </c>
      <c r="J229" s="106" t="n">
        <v>5.05139281475658</v>
      </c>
      <c r="K229" s="106" t="n">
        <v>5.13206322325713</v>
      </c>
      <c r="L229" s="106" t="n">
        <v>5.12628553964828</v>
      </c>
      <c r="M229" s="106" t="n">
        <v>4.59735749580646</v>
      </c>
      <c r="N229" s="106" t="n">
        <v>4.46680933901881</v>
      </c>
      <c r="O229" s="106" t="n">
        <v>4.28446540232373</v>
      </c>
      <c r="P229" s="106" t="n">
        <v>4.03851311737971</v>
      </c>
      <c r="Q229" s="106" t="n">
        <v>3.96602053733038</v>
      </c>
      <c r="R229" s="106" t="n">
        <v>3.87852009178313</v>
      </c>
      <c r="S229" s="106" t="n">
        <v>3.71875562083778</v>
      </c>
      <c r="T229" s="106" t="n">
        <v>3.71709654312771</v>
      </c>
    </row>
    <row r="230" customFormat="false" ht="12.75" hidden="false" customHeight="true" outlineLevel="0" collapsed="false">
      <c r="A230" s="94" t="n">
        <v>224</v>
      </c>
      <c r="B230" s="94" t="s">
        <v>960</v>
      </c>
      <c r="C230" s="94" t="s">
        <v>961</v>
      </c>
      <c r="D230" s="94" t="s">
        <v>920</v>
      </c>
      <c r="E230" s="94"/>
      <c r="F230" s="94"/>
      <c r="G230" s="94" t="s">
        <v>292</v>
      </c>
      <c r="H230" s="94" t="s">
        <v>962</v>
      </c>
      <c r="I230" s="106" t="n">
        <v>5.94098165422183</v>
      </c>
      <c r="J230" s="106" t="n">
        <v>5.95124198527413</v>
      </c>
      <c r="K230" s="106" t="n">
        <v>6.261049957663</v>
      </c>
      <c r="L230" s="106" t="n">
        <v>6.43844808919235</v>
      </c>
      <c r="M230" s="106" t="n">
        <v>6.54517419884938</v>
      </c>
      <c r="N230" s="106" t="n">
        <v>6.42425478061094</v>
      </c>
      <c r="O230" s="106" t="n">
        <v>6.51510551137971</v>
      </c>
      <c r="P230" s="106" t="n">
        <v>7.00600434595426</v>
      </c>
      <c r="Q230" s="106" t="n">
        <v>7.48862816311562</v>
      </c>
      <c r="R230" s="106" t="n">
        <v>7.70526994481634</v>
      </c>
      <c r="S230" s="106" t="n">
        <v>8.3215883921964</v>
      </c>
      <c r="T230" s="106" t="n">
        <v>8.43247141833851</v>
      </c>
    </row>
    <row r="231" customFormat="false" ht="12.75" hidden="false" customHeight="true" outlineLevel="0" collapsed="false">
      <c r="A231" s="94" t="n">
        <v>225</v>
      </c>
      <c r="B231" s="94" t="s">
        <v>963</v>
      </c>
      <c r="C231" s="94" t="s">
        <v>964</v>
      </c>
      <c r="D231" s="94" t="s">
        <v>920</v>
      </c>
      <c r="E231" s="94"/>
      <c r="F231" s="94"/>
      <c r="G231" s="94" t="s">
        <v>292</v>
      </c>
      <c r="H231" s="94" t="s">
        <v>965</v>
      </c>
      <c r="I231" s="106" t="n">
        <v>5.01671943435142</v>
      </c>
      <c r="J231" s="106" t="n">
        <v>5.13986598307638</v>
      </c>
      <c r="K231" s="106" t="n">
        <v>4.85819926615862</v>
      </c>
      <c r="L231" s="106" t="n">
        <v>5.17073601216776</v>
      </c>
      <c r="M231" s="106" t="n">
        <v>4.89320193841409</v>
      </c>
      <c r="N231" s="106" t="n">
        <v>4.78436403673381</v>
      </c>
      <c r="O231" s="106" t="n">
        <v>4.75255954402319</v>
      </c>
      <c r="P231" s="106" t="n">
        <v>4.64771822844318</v>
      </c>
      <c r="Q231" s="106" t="n">
        <v>4.56337469980717</v>
      </c>
      <c r="R231" s="106" t="n">
        <v>4.41776496690877</v>
      </c>
      <c r="S231" s="106" t="n">
        <v>4.48526494455727</v>
      </c>
      <c r="T231" s="106" t="n">
        <v>4.69284936745272</v>
      </c>
    </row>
    <row r="232" customFormat="false" ht="12.75" hidden="false" customHeight="true" outlineLevel="0" collapsed="false">
      <c r="A232" s="94" t="n">
        <v>226</v>
      </c>
      <c r="B232" s="94" t="s">
        <v>966</v>
      </c>
      <c r="C232" s="94" t="s">
        <v>967</v>
      </c>
      <c r="D232" s="94" t="s">
        <v>920</v>
      </c>
      <c r="E232" s="94"/>
      <c r="F232" s="94"/>
      <c r="G232" s="94" t="s">
        <v>292</v>
      </c>
      <c r="H232" s="94" t="s">
        <v>968</v>
      </c>
      <c r="I232" s="106" t="n">
        <v>4.99764126797914</v>
      </c>
      <c r="J232" s="106" t="n">
        <v>5.52869625886027</v>
      </c>
      <c r="K232" s="106" t="n">
        <v>5.56254586508609</v>
      </c>
      <c r="L232" s="106" t="n">
        <v>5.7454530809123</v>
      </c>
      <c r="M232" s="106" t="n">
        <v>5.70204211942369</v>
      </c>
      <c r="N232" s="106" t="n">
        <v>5.53970367898655</v>
      </c>
      <c r="O232" s="106" t="n">
        <v>5.56027784098494</v>
      </c>
      <c r="P232" s="106" t="n">
        <v>5.55988824689038</v>
      </c>
      <c r="Q232" s="106" t="n">
        <v>5.49123673532161</v>
      </c>
      <c r="R232" s="106" t="n">
        <v>5.45472474541558</v>
      </c>
      <c r="S232" s="106" t="n">
        <v>5.38119610306032</v>
      </c>
      <c r="T232" s="106" t="n">
        <v>5.33050806829142</v>
      </c>
    </row>
    <row r="233" customFormat="false" ht="12.75" hidden="false" customHeight="true" outlineLevel="0" collapsed="false">
      <c r="A233" s="94" t="n">
        <v>227</v>
      </c>
      <c r="B233" s="94" t="s">
        <v>969</v>
      </c>
      <c r="C233" s="94" t="s">
        <v>970</v>
      </c>
      <c r="D233" s="94" t="s">
        <v>920</v>
      </c>
      <c r="E233" s="94"/>
      <c r="F233" s="94"/>
      <c r="G233" s="94" t="s">
        <v>292</v>
      </c>
      <c r="H233" s="94" t="s">
        <v>971</v>
      </c>
      <c r="I233" s="106" t="n">
        <v>2.54082562479725</v>
      </c>
      <c r="J233" s="106" t="n">
        <v>2.85409658666266</v>
      </c>
      <c r="K233" s="106" t="n">
        <v>2.72602314422806</v>
      </c>
      <c r="L233" s="106" t="n">
        <v>2.77899852878116</v>
      </c>
      <c r="M233" s="106" t="n">
        <v>2.65470301403049</v>
      </c>
      <c r="N233" s="106" t="n">
        <v>2.52814577622424</v>
      </c>
      <c r="O233" s="106" t="n">
        <v>2.40226771139451</v>
      </c>
      <c r="P233" s="106" t="n">
        <v>2.37801067964946</v>
      </c>
      <c r="Q233" s="106" t="n">
        <v>2.41307716878231</v>
      </c>
      <c r="R233" s="106" t="n">
        <v>2.2388257827167</v>
      </c>
      <c r="S233" s="106" t="n">
        <v>2.03242015091611</v>
      </c>
      <c r="T233" s="106" t="n">
        <v>2.03466319606992</v>
      </c>
    </row>
    <row r="234" s="81" customFormat="true" ht="12.75" hidden="false" customHeight="true" outlineLevel="0" collapsed="false">
      <c r="A234" s="94" t="n">
        <v>228</v>
      </c>
      <c r="B234" s="94" t="s">
        <v>972</v>
      </c>
      <c r="C234" s="94" t="s">
        <v>973</v>
      </c>
      <c r="D234" s="94" t="s">
        <v>920</v>
      </c>
      <c r="E234" s="94"/>
      <c r="F234" s="94"/>
      <c r="G234" s="94" t="s">
        <v>292</v>
      </c>
      <c r="H234" s="94" t="s">
        <v>974</v>
      </c>
      <c r="I234" s="106" t="n">
        <v>3.42883678819196</v>
      </c>
      <c r="J234" s="106" t="n">
        <v>3.31059688037763</v>
      </c>
      <c r="K234" s="106" t="n">
        <v>3.40372565622354</v>
      </c>
      <c r="L234" s="106" t="n">
        <v>3.33461462832179</v>
      </c>
      <c r="M234" s="106" t="n">
        <v>3.14010545066038</v>
      </c>
      <c r="N234" s="106" t="n">
        <v>2.97274857554363</v>
      </c>
      <c r="O234" s="106" t="n">
        <v>2.87485743808369</v>
      </c>
      <c r="P234" s="106" t="n">
        <v>2.72373639978703</v>
      </c>
      <c r="Q234" s="106" t="n">
        <v>2.69182765678051</v>
      </c>
      <c r="R234" s="106" t="n">
        <v>2.71450514857869</v>
      </c>
      <c r="S234" s="106" t="n">
        <v>2.78528053799995</v>
      </c>
      <c r="T234" s="106" t="n">
        <v>2.98084027546687</v>
      </c>
    </row>
    <row r="235" customFormat="false" ht="24.75" hidden="false" customHeight="true" outlineLevel="0" collapsed="false">
      <c r="A235" s="94" t="n">
        <v>229</v>
      </c>
      <c r="B235" s="95" t="s">
        <v>975</v>
      </c>
      <c r="C235" s="95" t="s">
        <v>976</v>
      </c>
      <c r="D235" s="95" t="s">
        <v>977</v>
      </c>
      <c r="E235" s="94" t="s">
        <v>285</v>
      </c>
      <c r="F235" s="94"/>
      <c r="G235" s="94"/>
      <c r="H235" s="95" t="s">
        <v>978</v>
      </c>
      <c r="I235" s="113" t="n">
        <v>100</v>
      </c>
      <c r="J235" s="113" t="n">
        <v>100</v>
      </c>
      <c r="K235" s="113" t="n">
        <v>100</v>
      </c>
      <c r="L235" s="113" t="n">
        <v>100</v>
      </c>
      <c r="M235" s="113" t="n">
        <v>100</v>
      </c>
      <c r="N235" s="113" t="n">
        <v>100</v>
      </c>
      <c r="O235" s="113" t="n">
        <v>100</v>
      </c>
      <c r="P235" s="113" t="n">
        <v>100</v>
      </c>
      <c r="Q235" s="113" t="n">
        <v>100</v>
      </c>
      <c r="R235" s="113" t="n">
        <v>100</v>
      </c>
      <c r="S235" s="113" t="n">
        <v>100</v>
      </c>
      <c r="T235" s="113" t="n">
        <v>100</v>
      </c>
    </row>
    <row r="236" customFormat="false" ht="12.75" hidden="false" customHeight="true" outlineLevel="0" collapsed="false">
      <c r="A236" s="94" t="n">
        <v>230</v>
      </c>
      <c r="B236" s="94" t="s">
        <v>979</v>
      </c>
      <c r="C236" s="94" t="s">
        <v>980</v>
      </c>
      <c r="D236" s="94" t="s">
        <v>977</v>
      </c>
      <c r="E236" s="94"/>
      <c r="F236" s="94" t="s">
        <v>288</v>
      </c>
      <c r="G236" s="94"/>
      <c r="H236" s="94" t="s">
        <v>981</v>
      </c>
      <c r="I236" s="106" t="n">
        <v>30.1225961801765</v>
      </c>
      <c r="J236" s="106" t="n">
        <v>29.9738571093575</v>
      </c>
      <c r="K236" s="106" t="n">
        <v>30.483637890847</v>
      </c>
      <c r="L236" s="106" t="n">
        <v>31.0738987603618</v>
      </c>
      <c r="M236" s="106" t="n">
        <v>31.1563010719828</v>
      </c>
      <c r="N236" s="106" t="n">
        <v>31.2175863940525</v>
      </c>
      <c r="O236" s="106" t="n">
        <v>31.1180907216165</v>
      </c>
      <c r="P236" s="106" t="n">
        <v>31.3449523145298</v>
      </c>
      <c r="Q236" s="106" t="n">
        <v>31.0805509305164</v>
      </c>
      <c r="R236" s="106" t="n">
        <v>31.210333580648</v>
      </c>
      <c r="S236" s="106" t="n">
        <v>31.768250919713</v>
      </c>
      <c r="T236" s="106" t="n">
        <v>30.5768902428177</v>
      </c>
    </row>
    <row r="237" customFormat="false" ht="12.75" hidden="false" customHeight="true" outlineLevel="0" collapsed="false">
      <c r="A237" s="94" t="n">
        <v>231</v>
      </c>
      <c r="B237" s="94" t="s">
        <v>982</v>
      </c>
      <c r="C237" s="94" t="s">
        <v>983</v>
      </c>
      <c r="D237" s="94" t="s">
        <v>977</v>
      </c>
      <c r="E237" s="94"/>
      <c r="F237" s="94"/>
      <c r="G237" s="94" t="s">
        <v>292</v>
      </c>
      <c r="H237" s="94" t="s">
        <v>984</v>
      </c>
      <c r="I237" s="106" t="n">
        <v>3.929563104492</v>
      </c>
      <c r="J237" s="106" t="n">
        <v>3.86660992407617</v>
      </c>
      <c r="K237" s="106" t="n">
        <v>3.91972200246178</v>
      </c>
      <c r="L237" s="106" t="n">
        <v>3.91334955310244</v>
      </c>
      <c r="M237" s="106" t="n">
        <v>4.01016589632405</v>
      </c>
      <c r="N237" s="106" t="n">
        <v>3.96741766808446</v>
      </c>
      <c r="O237" s="106" t="n">
        <v>4.03760140458297</v>
      </c>
      <c r="P237" s="106" t="n">
        <v>4.05198844159143</v>
      </c>
      <c r="Q237" s="106" t="n">
        <v>4.07668288138736</v>
      </c>
      <c r="R237" s="106" t="n">
        <v>4.0821636767016</v>
      </c>
      <c r="S237" s="106" t="n">
        <v>4.19761480143697</v>
      </c>
      <c r="T237" s="106" t="n">
        <v>3.96472817288854</v>
      </c>
    </row>
    <row r="238" customFormat="false" ht="12.75" hidden="false" customHeight="true" outlineLevel="0" collapsed="false">
      <c r="A238" s="94" t="n">
        <v>232</v>
      </c>
      <c r="B238" s="94" t="s">
        <v>985</v>
      </c>
      <c r="C238" s="94" t="s">
        <v>986</v>
      </c>
      <c r="D238" s="94" t="s">
        <v>977</v>
      </c>
      <c r="E238" s="94"/>
      <c r="F238" s="94"/>
      <c r="G238" s="94" t="s">
        <v>292</v>
      </c>
      <c r="H238" s="94" t="s">
        <v>987</v>
      </c>
      <c r="I238" s="106" t="n">
        <v>4.05184209181159</v>
      </c>
      <c r="J238" s="106" t="n">
        <v>4.11605263718158</v>
      </c>
      <c r="K238" s="106" t="n">
        <v>4.19583755587915</v>
      </c>
      <c r="L238" s="106" t="n">
        <v>4.27787729100964</v>
      </c>
      <c r="M238" s="106" t="n">
        <v>4.21753675355978</v>
      </c>
      <c r="N238" s="106" t="n">
        <v>4.16872131233258</v>
      </c>
      <c r="O238" s="106" t="n">
        <v>4.06502894185193</v>
      </c>
      <c r="P238" s="106" t="n">
        <v>4.09955894372039</v>
      </c>
      <c r="Q238" s="106" t="n">
        <v>4.07838246451678</v>
      </c>
      <c r="R238" s="106" t="n">
        <v>4.15076227606309</v>
      </c>
      <c r="S238" s="106" t="n">
        <v>4.2500800959874</v>
      </c>
      <c r="T238" s="106" t="n">
        <v>4.11937694546845</v>
      </c>
    </row>
    <row r="239" customFormat="false" ht="12.75" hidden="false" customHeight="true" outlineLevel="0" collapsed="false">
      <c r="A239" s="94" t="n">
        <v>233</v>
      </c>
      <c r="B239" s="94" t="s">
        <v>988</v>
      </c>
      <c r="C239" s="94" t="s">
        <v>989</v>
      </c>
      <c r="D239" s="94" t="s">
        <v>977</v>
      </c>
      <c r="E239" s="94"/>
      <c r="F239" s="94"/>
      <c r="G239" s="94" t="s">
        <v>292</v>
      </c>
      <c r="H239" s="94" t="s">
        <v>990</v>
      </c>
      <c r="I239" s="106" t="n">
        <v>9.04905961826106</v>
      </c>
      <c r="J239" s="106" t="n">
        <v>9.18824149439508</v>
      </c>
      <c r="K239" s="106" t="n">
        <v>9.84141376076132</v>
      </c>
      <c r="L239" s="106" t="n">
        <v>10.4677234763048</v>
      </c>
      <c r="M239" s="106" t="n">
        <v>10.5924994808132</v>
      </c>
      <c r="N239" s="106" t="n">
        <v>10.8533567648593</v>
      </c>
      <c r="O239" s="106" t="n">
        <v>11.0119245680594</v>
      </c>
      <c r="P239" s="106" t="n">
        <v>11.3760285906634</v>
      </c>
      <c r="Q239" s="106" t="n">
        <v>11.3464241889579</v>
      </c>
      <c r="R239" s="106" t="n">
        <v>11.5180966135873</v>
      </c>
      <c r="S239" s="106" t="n">
        <v>12.3964898898153</v>
      </c>
      <c r="T239" s="106" t="n">
        <v>11.1892993822341</v>
      </c>
    </row>
    <row r="240" customFormat="false" ht="12.75" hidden="false" customHeight="true" outlineLevel="0" collapsed="false">
      <c r="A240" s="94" t="n">
        <v>234</v>
      </c>
      <c r="B240" s="94" t="s">
        <v>991</v>
      </c>
      <c r="C240" s="94" t="s">
        <v>992</v>
      </c>
      <c r="D240" s="94" t="s">
        <v>977</v>
      </c>
      <c r="E240" s="94"/>
      <c r="F240" s="94"/>
      <c r="G240" s="94" t="s">
        <v>292</v>
      </c>
      <c r="H240" s="94" t="s">
        <v>993</v>
      </c>
      <c r="I240" s="106" t="n">
        <v>1.27710439585182</v>
      </c>
      <c r="J240" s="106" t="n">
        <v>1.23234130898762</v>
      </c>
      <c r="K240" s="106" t="n">
        <v>1.2439971949215</v>
      </c>
      <c r="L240" s="106" t="n">
        <v>1.31835826535542</v>
      </c>
      <c r="M240" s="106" t="n">
        <v>1.31975999444079</v>
      </c>
      <c r="N240" s="106" t="n">
        <v>1.26485831584892</v>
      </c>
      <c r="O240" s="106" t="n">
        <v>1.25049027126901</v>
      </c>
      <c r="P240" s="106" t="n">
        <v>1.22959312719233</v>
      </c>
      <c r="Q240" s="106" t="n">
        <v>1.16058794462231</v>
      </c>
      <c r="R240" s="106" t="n">
        <v>1.14036670534455</v>
      </c>
      <c r="S240" s="106" t="n">
        <v>1.08241031815784</v>
      </c>
      <c r="T240" s="106" t="n">
        <v>1.03936449135189</v>
      </c>
    </row>
    <row r="241" customFormat="false" ht="12.75" hidden="false" customHeight="true" outlineLevel="0" collapsed="false">
      <c r="A241" s="94" t="n">
        <v>235</v>
      </c>
      <c r="B241" s="94" t="s">
        <v>994</v>
      </c>
      <c r="C241" s="94" t="s">
        <v>995</v>
      </c>
      <c r="D241" s="94" t="s">
        <v>977</v>
      </c>
      <c r="E241" s="94"/>
      <c r="F241" s="94"/>
      <c r="G241" s="94" t="s">
        <v>292</v>
      </c>
      <c r="H241" s="94" t="s">
        <v>996</v>
      </c>
      <c r="I241" s="106" t="n">
        <v>3.23586156577956</v>
      </c>
      <c r="J241" s="106" t="n">
        <v>3.2081378835726</v>
      </c>
      <c r="K241" s="106" t="n">
        <v>3.16929086093802</v>
      </c>
      <c r="L241" s="106" t="n">
        <v>3.01344857779945</v>
      </c>
      <c r="M241" s="106" t="n">
        <v>2.98068748109232</v>
      </c>
      <c r="N241" s="106" t="n">
        <v>2.9975294113223</v>
      </c>
      <c r="O241" s="106" t="n">
        <v>3.00309445972726</v>
      </c>
      <c r="P241" s="106" t="n">
        <v>2.93792830319293</v>
      </c>
      <c r="Q241" s="106" t="n">
        <v>2.898763518993</v>
      </c>
      <c r="R241" s="106" t="n">
        <v>2.86710728946606</v>
      </c>
      <c r="S241" s="106" t="n">
        <v>2.78343157699326</v>
      </c>
      <c r="T241" s="106" t="n">
        <v>2.93131007567938</v>
      </c>
    </row>
    <row r="242" customFormat="false" ht="12.75" hidden="false" customHeight="true" outlineLevel="0" collapsed="false">
      <c r="A242" s="94" t="n">
        <v>236</v>
      </c>
      <c r="B242" s="94" t="s">
        <v>997</v>
      </c>
      <c r="C242" s="94" t="s">
        <v>998</v>
      </c>
      <c r="D242" s="94" t="s">
        <v>977</v>
      </c>
      <c r="E242" s="94"/>
      <c r="F242" s="94"/>
      <c r="G242" s="94" t="s">
        <v>292</v>
      </c>
      <c r="H242" s="94" t="s">
        <v>999</v>
      </c>
      <c r="I242" s="106" t="n">
        <v>1.83797667164439</v>
      </c>
      <c r="J242" s="106" t="n">
        <v>1.79076571984066</v>
      </c>
      <c r="K242" s="106" t="n">
        <v>1.73457513874864</v>
      </c>
      <c r="L242" s="106" t="n">
        <v>1.68720867170293</v>
      </c>
      <c r="M242" s="106" t="n">
        <v>1.65738605572606</v>
      </c>
      <c r="N242" s="106" t="n">
        <v>1.65265317443875</v>
      </c>
      <c r="O242" s="106" t="n">
        <v>1.6253679974978</v>
      </c>
      <c r="P242" s="106" t="n">
        <v>1.58705558418862</v>
      </c>
      <c r="Q242" s="106" t="n">
        <v>1.58567497518645</v>
      </c>
      <c r="R242" s="106" t="n">
        <v>1.58647197181721</v>
      </c>
      <c r="S242" s="106" t="n">
        <v>1.5160090396658</v>
      </c>
      <c r="T242" s="106" t="n">
        <v>1.58993751041416</v>
      </c>
    </row>
    <row r="243" customFormat="false" ht="12.75" hidden="false" customHeight="true" outlineLevel="0" collapsed="false">
      <c r="A243" s="94" t="n">
        <v>237</v>
      </c>
      <c r="B243" s="94" t="s">
        <v>1000</v>
      </c>
      <c r="C243" s="94" t="s">
        <v>1001</v>
      </c>
      <c r="D243" s="94" t="s">
        <v>977</v>
      </c>
      <c r="E243" s="94"/>
      <c r="F243" s="94"/>
      <c r="G243" s="94" t="s">
        <v>292</v>
      </c>
      <c r="H243" s="94" t="s">
        <v>1002</v>
      </c>
      <c r="I243" s="106" t="n">
        <v>0.81776045717151</v>
      </c>
      <c r="J243" s="106" t="n">
        <v>0.788325670598502</v>
      </c>
      <c r="K243" s="106" t="n">
        <v>0.697453980865914</v>
      </c>
      <c r="L243" s="106" t="n">
        <v>0.702897029403673</v>
      </c>
      <c r="M243" s="106" t="n">
        <v>0.714135514825844</v>
      </c>
      <c r="N243" s="106" t="n">
        <v>0.703300331865043</v>
      </c>
      <c r="O243" s="106" t="n">
        <v>0.706324627762852</v>
      </c>
      <c r="P243" s="106" t="n">
        <v>0.720819050338048</v>
      </c>
      <c r="Q243" s="106" t="n">
        <v>0.622689730671283</v>
      </c>
      <c r="R243" s="106" t="n">
        <v>0.601812259678519</v>
      </c>
      <c r="S243" s="106" t="n">
        <v>0.546242789297267</v>
      </c>
      <c r="T243" s="106" t="n">
        <v>0.541734933846543</v>
      </c>
    </row>
    <row r="244" customFormat="false" ht="12.75" hidden="false" customHeight="true" outlineLevel="0" collapsed="false">
      <c r="A244" s="94" t="n">
        <v>238</v>
      </c>
      <c r="B244" s="94" t="s">
        <v>1003</v>
      </c>
      <c r="C244" s="94" t="s">
        <v>1004</v>
      </c>
      <c r="D244" s="94" t="s">
        <v>977</v>
      </c>
      <c r="E244" s="94"/>
      <c r="F244" s="94"/>
      <c r="G244" s="94" t="s">
        <v>292</v>
      </c>
      <c r="H244" s="94" t="s">
        <v>1005</v>
      </c>
      <c r="I244" s="106" t="n">
        <v>2.02104334999471</v>
      </c>
      <c r="J244" s="106" t="n">
        <v>1.99942309479284</v>
      </c>
      <c r="K244" s="106" t="n">
        <v>1.94189302657605</v>
      </c>
      <c r="L244" s="106" t="n">
        <v>1.93948049162309</v>
      </c>
      <c r="M244" s="106" t="n">
        <v>1.90391160993558</v>
      </c>
      <c r="N244" s="106" t="n">
        <v>1.88506077268525</v>
      </c>
      <c r="O244" s="106" t="n">
        <v>1.87457179264724</v>
      </c>
      <c r="P244" s="106" t="n">
        <v>1.85000675234851</v>
      </c>
      <c r="Q244" s="106" t="n">
        <v>1.83107168495228</v>
      </c>
      <c r="R244" s="106" t="n">
        <v>1.84831459968171</v>
      </c>
      <c r="S244" s="106" t="n">
        <v>1.75556118841699</v>
      </c>
      <c r="T244" s="106" t="n">
        <v>1.80806173703741</v>
      </c>
    </row>
    <row r="245" customFormat="false" ht="12.75" hidden="false" customHeight="true" outlineLevel="0" collapsed="false">
      <c r="A245" s="94" t="n">
        <v>239</v>
      </c>
      <c r="B245" s="94" t="s">
        <v>1006</v>
      </c>
      <c r="C245" s="94" t="s">
        <v>1007</v>
      </c>
      <c r="D245" s="94" t="s">
        <v>977</v>
      </c>
      <c r="E245" s="94"/>
      <c r="F245" s="94"/>
      <c r="G245" s="94" t="s">
        <v>292</v>
      </c>
      <c r="H245" s="94" t="s">
        <v>1008</v>
      </c>
      <c r="I245" s="106" t="n">
        <v>1.67573290566304</v>
      </c>
      <c r="J245" s="106" t="n">
        <v>1.63591747565465</v>
      </c>
      <c r="K245" s="106" t="n">
        <v>1.64128845487325</v>
      </c>
      <c r="L245" s="106" t="n">
        <v>1.61890976889331</v>
      </c>
      <c r="M245" s="106" t="n">
        <v>1.63538143435766</v>
      </c>
      <c r="N245" s="106" t="n">
        <v>1.66670635987221</v>
      </c>
      <c r="O245" s="106" t="n">
        <v>1.52373850297937</v>
      </c>
      <c r="P245" s="106" t="n">
        <v>1.54658827201446</v>
      </c>
      <c r="Q245" s="106" t="n">
        <v>1.57794566082715</v>
      </c>
      <c r="R245" s="106" t="n">
        <v>1.58389213225071</v>
      </c>
      <c r="S245" s="106" t="n">
        <v>1.5265006628423</v>
      </c>
      <c r="T245" s="106" t="n">
        <v>1.5809612193751</v>
      </c>
    </row>
    <row r="246" customFormat="false" ht="12.75" hidden="false" customHeight="true" outlineLevel="0" collapsed="false">
      <c r="A246" s="94" t="n">
        <v>240</v>
      </c>
      <c r="B246" s="94" t="s">
        <v>1009</v>
      </c>
      <c r="C246" s="94" t="s">
        <v>1010</v>
      </c>
      <c r="D246" s="94" t="s">
        <v>977</v>
      </c>
      <c r="E246" s="94"/>
      <c r="F246" s="94"/>
      <c r="G246" s="94" t="s">
        <v>292</v>
      </c>
      <c r="H246" s="94" t="s">
        <v>1011</v>
      </c>
      <c r="I246" s="106" t="n">
        <v>1.37955692797881</v>
      </c>
      <c r="J246" s="106" t="n">
        <v>1.37960354945041</v>
      </c>
      <c r="K246" s="106" t="n">
        <v>1.35998302693852</v>
      </c>
      <c r="L246" s="106" t="n">
        <v>1.38865538282141</v>
      </c>
      <c r="M246" s="106" t="n">
        <v>1.38709782557226</v>
      </c>
      <c r="N246" s="106" t="n">
        <v>1.35744674678964</v>
      </c>
      <c r="O246" s="106" t="n">
        <v>1.3542243273744</v>
      </c>
      <c r="P246" s="106" t="n">
        <v>1.290394849921</v>
      </c>
      <c r="Q246" s="106" t="n">
        <v>1.26797922597015</v>
      </c>
      <c r="R246" s="106" t="n">
        <v>1.20727990808379</v>
      </c>
      <c r="S246" s="106" t="n">
        <v>1.11239202475836</v>
      </c>
      <c r="T246" s="106" t="n">
        <v>1.14389416240573</v>
      </c>
    </row>
    <row r="247" customFormat="false" ht="12.75" hidden="false" customHeight="true" outlineLevel="0" collapsed="false">
      <c r="A247" s="94" t="n">
        <v>241</v>
      </c>
      <c r="B247" s="94" t="s">
        <v>1012</v>
      </c>
      <c r="C247" s="94" t="s">
        <v>1013</v>
      </c>
      <c r="D247" s="94" t="s">
        <v>977</v>
      </c>
      <c r="E247" s="94"/>
      <c r="F247" s="94"/>
      <c r="G247" s="94" t="s">
        <v>292</v>
      </c>
      <c r="H247" s="94" t="s">
        <v>1014</v>
      </c>
      <c r="I247" s="106" t="n">
        <v>0.847091288256349</v>
      </c>
      <c r="J247" s="106" t="n">
        <v>0.76843066488671</v>
      </c>
      <c r="K247" s="106" t="n">
        <v>0.738171654388207</v>
      </c>
      <c r="L247" s="106" t="n">
        <v>0.745997666871221</v>
      </c>
      <c r="M247" s="106" t="n">
        <v>0.737739025335267</v>
      </c>
      <c r="N247" s="106" t="n">
        <v>0.700531954612222</v>
      </c>
      <c r="O247" s="106" t="n">
        <v>0.665716645060194</v>
      </c>
      <c r="P247" s="106" t="n">
        <v>0.654986800984846</v>
      </c>
      <c r="Q247" s="106" t="n">
        <v>0.634348654431737</v>
      </c>
      <c r="R247" s="106" t="n">
        <v>0.62406984401876</v>
      </c>
      <c r="S247" s="106" t="n">
        <v>0.601511353673515</v>
      </c>
      <c r="T247" s="106" t="n">
        <v>0.668218068377296</v>
      </c>
    </row>
    <row r="248" customFormat="false" ht="12.75" hidden="false" customHeight="true" outlineLevel="0" collapsed="false">
      <c r="A248" s="94" t="n">
        <v>242</v>
      </c>
      <c r="B248" s="94" t="s">
        <v>1015</v>
      </c>
      <c r="C248" s="94" t="s">
        <v>1016</v>
      </c>
      <c r="D248" s="94" t="s">
        <v>977</v>
      </c>
      <c r="E248" s="94"/>
      <c r="F248" s="94" t="s">
        <v>288</v>
      </c>
      <c r="G248" s="94"/>
      <c r="H248" s="94" t="s">
        <v>1017</v>
      </c>
      <c r="I248" s="106" t="n">
        <v>27.8115647754974</v>
      </c>
      <c r="J248" s="106" t="n">
        <v>27.4394631907039</v>
      </c>
      <c r="K248" s="106" t="n">
        <v>27.0346442472076</v>
      </c>
      <c r="L248" s="106" t="n">
        <v>26.4571146247477</v>
      </c>
      <c r="M248" s="106" t="n">
        <v>26.3465097353357</v>
      </c>
      <c r="N248" s="106" t="n">
        <v>26.1308847937837</v>
      </c>
      <c r="O248" s="106" t="n">
        <v>26.1099524250565</v>
      </c>
      <c r="P248" s="106" t="n">
        <v>25.952598405539</v>
      </c>
      <c r="Q248" s="106" t="n">
        <v>25.8848603516412</v>
      </c>
      <c r="R248" s="106" t="n">
        <v>25.7034146948697</v>
      </c>
      <c r="S248" s="106" t="n">
        <v>25.4275381311099</v>
      </c>
      <c r="T248" s="106" t="n">
        <v>25.3421426906377</v>
      </c>
    </row>
    <row r="249" customFormat="false" ht="12.75" hidden="false" customHeight="true" outlineLevel="0" collapsed="false">
      <c r="A249" s="94" t="n">
        <v>243</v>
      </c>
      <c r="B249" s="94" t="s">
        <v>1018</v>
      </c>
      <c r="C249" s="94" t="s">
        <v>1019</v>
      </c>
      <c r="D249" s="94" t="s">
        <v>977</v>
      </c>
      <c r="E249" s="94"/>
      <c r="F249" s="94"/>
      <c r="G249" s="94" t="s">
        <v>292</v>
      </c>
      <c r="H249" s="94" t="s">
        <v>1020</v>
      </c>
      <c r="I249" s="106" t="n">
        <v>1.62800564953186</v>
      </c>
      <c r="J249" s="106" t="n">
        <v>1.66392112769673</v>
      </c>
      <c r="K249" s="106" t="n">
        <v>1.65937063672346</v>
      </c>
      <c r="L249" s="106" t="n">
        <v>1.71581020430762</v>
      </c>
      <c r="M249" s="106" t="n">
        <v>1.75382583966188</v>
      </c>
      <c r="N249" s="106" t="n">
        <v>1.79009791209561</v>
      </c>
      <c r="O249" s="106" t="n">
        <v>1.84908361247206</v>
      </c>
      <c r="P249" s="106" t="n">
        <v>1.86802740852565</v>
      </c>
      <c r="Q249" s="106" t="n">
        <v>1.88148904266849</v>
      </c>
      <c r="R249" s="106" t="n">
        <v>1.81152046947462</v>
      </c>
      <c r="S249" s="106" t="n">
        <v>1.72408631888748</v>
      </c>
      <c r="T249" s="106" t="n">
        <v>1.80143848873421</v>
      </c>
    </row>
    <row r="250" customFormat="false" ht="12.75" hidden="false" customHeight="true" outlineLevel="0" collapsed="false">
      <c r="A250" s="94" t="n">
        <v>244</v>
      </c>
      <c r="B250" s="94" t="s">
        <v>1021</v>
      </c>
      <c r="C250" s="94" t="s">
        <v>1022</v>
      </c>
      <c r="D250" s="94" t="s">
        <v>977</v>
      </c>
      <c r="E250" s="94"/>
      <c r="F250" s="94"/>
      <c r="G250" s="94" t="s">
        <v>292</v>
      </c>
      <c r="H250" s="94" t="s">
        <v>1023</v>
      </c>
      <c r="I250" s="106" t="n">
        <v>2.05267135716555</v>
      </c>
      <c r="J250" s="106" t="n">
        <v>1.9729143543254</v>
      </c>
      <c r="K250" s="106" t="n">
        <v>1.98522810434628</v>
      </c>
      <c r="L250" s="106" t="n">
        <v>1.97619722252611</v>
      </c>
      <c r="M250" s="106" t="n">
        <v>1.95556079354532</v>
      </c>
      <c r="N250" s="106" t="n">
        <v>1.93432571122316</v>
      </c>
      <c r="O250" s="106" t="n">
        <v>1.86101065859885</v>
      </c>
      <c r="P250" s="106" t="n">
        <v>1.81093560922322</v>
      </c>
      <c r="Q250" s="106" t="n">
        <v>1.80598930208044</v>
      </c>
      <c r="R250" s="106" t="n">
        <v>1.78247694610272</v>
      </c>
      <c r="S250" s="106" t="n">
        <v>1.76037448526259</v>
      </c>
      <c r="T250" s="106" t="n">
        <v>1.84307033521149</v>
      </c>
    </row>
    <row r="251" customFormat="false" ht="12.75" hidden="false" customHeight="true" outlineLevel="0" collapsed="false">
      <c r="A251" s="94" t="n">
        <v>245</v>
      </c>
      <c r="B251" s="94" t="s">
        <v>1024</v>
      </c>
      <c r="C251" s="94" t="s">
        <v>1025</v>
      </c>
      <c r="D251" s="94" t="s">
        <v>977</v>
      </c>
      <c r="E251" s="94"/>
      <c r="F251" s="94"/>
      <c r="G251" s="94" t="s">
        <v>292</v>
      </c>
      <c r="H251" s="94" t="s">
        <v>1026</v>
      </c>
      <c r="I251" s="106" t="n">
        <v>3.83061338556899</v>
      </c>
      <c r="J251" s="106" t="n">
        <v>3.81354632761714</v>
      </c>
      <c r="K251" s="106" t="n">
        <v>3.7464865373307</v>
      </c>
      <c r="L251" s="106" t="n">
        <v>3.75184264864057</v>
      </c>
      <c r="M251" s="106" t="n">
        <v>3.81581766557628</v>
      </c>
      <c r="N251" s="106" t="n">
        <v>3.7653225472867</v>
      </c>
      <c r="O251" s="106" t="n">
        <v>3.8218622935074</v>
      </c>
      <c r="P251" s="106" t="n">
        <v>3.74307884278169</v>
      </c>
      <c r="Q251" s="106" t="n">
        <v>3.73772971345462</v>
      </c>
      <c r="R251" s="106" t="n">
        <v>3.70040655758257</v>
      </c>
      <c r="S251" s="106" t="n">
        <v>3.50472259437633</v>
      </c>
      <c r="T251" s="106" t="n">
        <v>3.78081165941181</v>
      </c>
    </row>
    <row r="252" customFormat="false" ht="12.75" hidden="false" customHeight="true" outlineLevel="0" collapsed="false">
      <c r="A252" s="94" t="n">
        <v>246</v>
      </c>
      <c r="B252" s="94" t="s">
        <v>1027</v>
      </c>
      <c r="C252" s="94" t="s">
        <v>1028</v>
      </c>
      <c r="D252" s="94" t="s">
        <v>977</v>
      </c>
      <c r="E252" s="94"/>
      <c r="F252" s="94"/>
      <c r="G252" s="94" t="s">
        <v>292</v>
      </c>
      <c r="H252" s="94" t="s">
        <v>1029</v>
      </c>
      <c r="I252" s="106" t="n">
        <v>1.51740650949723</v>
      </c>
      <c r="J252" s="106" t="n">
        <v>1.50876544668304</v>
      </c>
      <c r="K252" s="106" t="n">
        <v>1.49913606937327</v>
      </c>
      <c r="L252" s="106" t="n">
        <v>1.44294083219672</v>
      </c>
      <c r="M252" s="106" t="n">
        <v>1.47649815641209</v>
      </c>
      <c r="N252" s="106" t="n">
        <v>1.45686479664514</v>
      </c>
      <c r="O252" s="106" t="n">
        <v>1.45585741329485</v>
      </c>
      <c r="P252" s="106" t="n">
        <v>1.38476580217774</v>
      </c>
      <c r="Q252" s="106" t="n">
        <v>1.36854330714628</v>
      </c>
      <c r="R252" s="106" t="n">
        <v>1.37056749004452</v>
      </c>
      <c r="S252" s="106" t="n">
        <v>1.28934618917901</v>
      </c>
      <c r="T252" s="106" t="n">
        <v>1.31775000069103</v>
      </c>
    </row>
    <row r="253" customFormat="false" ht="12.75" hidden="false" customHeight="true" outlineLevel="0" collapsed="false">
      <c r="A253" s="94" t="n">
        <v>247</v>
      </c>
      <c r="B253" s="94" t="s">
        <v>1030</v>
      </c>
      <c r="C253" s="94" t="s">
        <v>1031</v>
      </c>
      <c r="D253" s="94" t="s">
        <v>977</v>
      </c>
      <c r="E253" s="94"/>
      <c r="F253" s="94"/>
      <c r="G253" s="94" t="s">
        <v>292</v>
      </c>
      <c r="H253" s="94" t="s">
        <v>1032</v>
      </c>
      <c r="I253" s="106" t="n">
        <v>1.38622406320855</v>
      </c>
      <c r="J253" s="106" t="n">
        <v>1.36058858165787</v>
      </c>
      <c r="K253" s="106" t="n">
        <v>1.32720743411705</v>
      </c>
      <c r="L253" s="106" t="n">
        <v>1.31204479678435</v>
      </c>
      <c r="M253" s="106" t="n">
        <v>1.31526357090619</v>
      </c>
      <c r="N253" s="106" t="n">
        <v>1.34195028058918</v>
      </c>
      <c r="O253" s="106" t="n">
        <v>1.31679473546433</v>
      </c>
      <c r="P253" s="106" t="n">
        <v>1.24540078345954</v>
      </c>
      <c r="Q253" s="106" t="n">
        <v>1.29324924859301</v>
      </c>
      <c r="R253" s="106" t="n">
        <v>1.24861278182622</v>
      </c>
      <c r="S253" s="106" t="n">
        <v>1.19808378381269</v>
      </c>
      <c r="T253" s="106" t="n">
        <v>1.28132390689293</v>
      </c>
    </row>
    <row r="254" customFormat="false" ht="12.75" hidden="false" customHeight="true" outlineLevel="0" collapsed="false">
      <c r="A254" s="94" t="n">
        <v>248</v>
      </c>
      <c r="B254" s="94" t="s">
        <v>1033</v>
      </c>
      <c r="C254" s="94" t="s">
        <v>1034</v>
      </c>
      <c r="D254" s="94" t="s">
        <v>977</v>
      </c>
      <c r="E254" s="94"/>
      <c r="F254" s="94"/>
      <c r="G254" s="94" t="s">
        <v>292</v>
      </c>
      <c r="H254" s="94" t="s">
        <v>1035</v>
      </c>
      <c r="I254" s="106" t="n">
        <v>1.78472706505481</v>
      </c>
      <c r="J254" s="106" t="n">
        <v>1.8044966171573</v>
      </c>
      <c r="K254" s="106" t="n">
        <v>1.80005892342381</v>
      </c>
      <c r="L254" s="106" t="n">
        <v>1.786159223453</v>
      </c>
      <c r="M254" s="106" t="n">
        <v>1.71094522455403</v>
      </c>
      <c r="N254" s="106" t="n">
        <v>1.73199780320491</v>
      </c>
      <c r="O254" s="106" t="n">
        <v>1.68701082186398</v>
      </c>
      <c r="P254" s="106" t="n">
        <v>1.62745092888602</v>
      </c>
      <c r="Q254" s="106" t="n">
        <v>1.59480437076489</v>
      </c>
      <c r="R254" s="106" t="n">
        <v>1.54823268792745</v>
      </c>
      <c r="S254" s="106" t="n">
        <v>1.52084028318122</v>
      </c>
      <c r="T254" s="106" t="n">
        <v>1.58471758277873</v>
      </c>
    </row>
    <row r="255" customFormat="false" ht="12.75" hidden="false" customHeight="true" outlineLevel="0" collapsed="false">
      <c r="A255" s="94" t="n">
        <v>249</v>
      </c>
      <c r="B255" s="94" t="s">
        <v>1036</v>
      </c>
      <c r="C255" s="94" t="s">
        <v>1037</v>
      </c>
      <c r="D255" s="94" t="s">
        <v>977</v>
      </c>
      <c r="E255" s="94"/>
      <c r="F255" s="94"/>
      <c r="G255" s="94" t="s">
        <v>292</v>
      </c>
      <c r="H255" s="94" t="s">
        <v>1038</v>
      </c>
      <c r="I255" s="106" t="n">
        <v>15.6119167454705</v>
      </c>
      <c r="J255" s="106" t="n">
        <v>15.3152307355664</v>
      </c>
      <c r="K255" s="106" t="n">
        <v>15.017156541893</v>
      </c>
      <c r="L255" s="106" t="n">
        <v>14.4721196968393</v>
      </c>
      <c r="M255" s="106" t="n">
        <v>14.3186021020762</v>
      </c>
      <c r="N255" s="106" t="n">
        <v>14.1103221613971</v>
      </c>
      <c r="O255" s="106" t="n">
        <v>14.118332889855</v>
      </c>
      <c r="P255" s="106" t="n">
        <v>14.2729426288589</v>
      </c>
      <c r="Q255" s="106" t="n">
        <v>14.2030553669335</v>
      </c>
      <c r="R255" s="106" t="n">
        <v>14.2416014579568</v>
      </c>
      <c r="S255" s="106" t="n">
        <v>14.4300880657445</v>
      </c>
      <c r="T255" s="106" t="n">
        <v>13.7330271731785</v>
      </c>
    </row>
    <row r="256" customFormat="false" ht="12.75" hidden="false" customHeight="true" outlineLevel="0" collapsed="false">
      <c r="A256" s="94" t="n">
        <v>250</v>
      </c>
      <c r="B256" s="94" t="s">
        <v>1039</v>
      </c>
      <c r="C256" s="94" t="s">
        <v>1040</v>
      </c>
      <c r="D256" s="94" t="s">
        <v>977</v>
      </c>
      <c r="E256" s="94"/>
      <c r="F256" s="94" t="s">
        <v>288</v>
      </c>
      <c r="G256" s="94"/>
      <c r="H256" s="94" t="s">
        <v>1041</v>
      </c>
      <c r="I256" s="106" t="n">
        <v>14.0291396025855</v>
      </c>
      <c r="J256" s="106" t="n">
        <v>14.0695889408209</v>
      </c>
      <c r="K256" s="106" t="n">
        <v>13.9536628831258</v>
      </c>
      <c r="L256" s="106" t="n">
        <v>13.9549565343825</v>
      </c>
      <c r="M256" s="106" t="n">
        <v>13.926787445016</v>
      </c>
      <c r="N256" s="106" t="n">
        <v>13.7221369365452</v>
      </c>
      <c r="O256" s="106" t="n">
        <v>13.8146439345763</v>
      </c>
      <c r="P256" s="106" t="n">
        <v>13.5513787151366</v>
      </c>
      <c r="Q256" s="106" t="n">
        <v>13.5000630397394</v>
      </c>
      <c r="R256" s="106" t="n">
        <v>13.3763498788769</v>
      </c>
      <c r="S256" s="106" t="n">
        <v>13.0844754773473</v>
      </c>
      <c r="T256" s="106" t="n">
        <v>13.4623563837731</v>
      </c>
    </row>
    <row r="257" customFormat="false" ht="12.75" hidden="false" customHeight="true" outlineLevel="0" collapsed="false">
      <c r="A257" s="94" t="n">
        <v>251</v>
      </c>
      <c r="B257" s="94" t="s">
        <v>1042</v>
      </c>
      <c r="C257" s="94" t="s">
        <v>1043</v>
      </c>
      <c r="D257" s="94" t="s">
        <v>977</v>
      </c>
      <c r="E257" s="94"/>
      <c r="F257" s="94"/>
      <c r="G257" s="94" t="s">
        <v>292</v>
      </c>
      <c r="H257" s="94" t="s">
        <v>1044</v>
      </c>
      <c r="I257" s="106" t="n">
        <v>1.90356789478873</v>
      </c>
      <c r="J257" s="106" t="n">
        <v>1.7835178966279</v>
      </c>
      <c r="K257" s="106" t="n">
        <v>1.7001070327368</v>
      </c>
      <c r="L257" s="106" t="n">
        <v>1.70388764710002</v>
      </c>
      <c r="M257" s="106" t="n">
        <v>1.68142365378508</v>
      </c>
      <c r="N257" s="106" t="n">
        <v>1.66261288613356</v>
      </c>
      <c r="O257" s="106" t="n">
        <v>1.70006915962881</v>
      </c>
      <c r="P257" s="106" t="n">
        <v>1.7261003476353</v>
      </c>
      <c r="Q257" s="106" t="n">
        <v>1.66208043841884</v>
      </c>
      <c r="R257" s="106" t="n">
        <v>1.67456351369122</v>
      </c>
      <c r="S257" s="106" t="n">
        <v>1.73233460833654</v>
      </c>
      <c r="T257" s="106" t="n">
        <v>1.89590748459661</v>
      </c>
    </row>
    <row r="258" customFormat="false" ht="12.75" hidden="false" customHeight="true" outlineLevel="0" collapsed="false">
      <c r="A258" s="94" t="n">
        <v>252</v>
      </c>
      <c r="B258" s="94" t="s">
        <v>1045</v>
      </c>
      <c r="C258" s="94" t="s">
        <v>1046</v>
      </c>
      <c r="D258" s="94" t="s">
        <v>977</v>
      </c>
      <c r="E258" s="94"/>
      <c r="F258" s="94"/>
      <c r="G258" s="94" t="s">
        <v>292</v>
      </c>
      <c r="H258" s="94" t="s">
        <v>1047</v>
      </c>
      <c r="I258" s="106" t="n">
        <v>1.09910367536003</v>
      </c>
      <c r="J258" s="106" t="n">
        <v>1.10743356885813</v>
      </c>
      <c r="K258" s="106" t="n">
        <v>1.13527943392773</v>
      </c>
      <c r="L258" s="106" t="n">
        <v>1.14197411522373</v>
      </c>
      <c r="M258" s="106" t="n">
        <v>1.15559893537135</v>
      </c>
      <c r="N258" s="106" t="n">
        <v>1.14819968631027</v>
      </c>
      <c r="O258" s="106" t="n">
        <v>1.15315609357312</v>
      </c>
      <c r="P258" s="106" t="n">
        <v>1.10529090135702</v>
      </c>
      <c r="Q258" s="106" t="n">
        <v>1.06160436750284</v>
      </c>
      <c r="R258" s="106" t="n">
        <v>1.02448459942964</v>
      </c>
      <c r="S258" s="106" t="n">
        <v>1.01061646021177</v>
      </c>
      <c r="T258" s="106" t="n">
        <v>1.03866991849613</v>
      </c>
    </row>
    <row r="259" customFormat="false" ht="12.75" hidden="false" customHeight="true" outlineLevel="0" collapsed="false">
      <c r="A259" s="94" t="n">
        <v>253</v>
      </c>
      <c r="B259" s="94" t="s">
        <v>1048</v>
      </c>
      <c r="C259" s="94" t="s">
        <v>1049</v>
      </c>
      <c r="D259" s="94" t="s">
        <v>977</v>
      </c>
      <c r="E259" s="94"/>
      <c r="F259" s="94"/>
      <c r="G259" s="94" t="s">
        <v>292</v>
      </c>
      <c r="H259" s="94" t="s">
        <v>1050</v>
      </c>
      <c r="I259" s="106" t="n">
        <v>1.10091783594451</v>
      </c>
      <c r="J259" s="106" t="n">
        <v>1.12250181637521</v>
      </c>
      <c r="K259" s="106" t="n">
        <v>1.1263113607177</v>
      </c>
      <c r="L259" s="106" t="n">
        <v>1.12510236216035</v>
      </c>
      <c r="M259" s="106" t="n">
        <v>1.12345475232357</v>
      </c>
      <c r="N259" s="106" t="n">
        <v>1.08804388719561</v>
      </c>
      <c r="O259" s="106" t="n">
        <v>1.14150917680433</v>
      </c>
      <c r="P259" s="106" t="n">
        <v>1.09511829851901</v>
      </c>
      <c r="Q259" s="106" t="n">
        <v>1.06262916921995</v>
      </c>
      <c r="R259" s="106" t="n">
        <v>1.07604443030748</v>
      </c>
      <c r="S259" s="106" t="n">
        <v>1.03916243322672</v>
      </c>
      <c r="T259" s="106" t="n">
        <v>1.08631194641923</v>
      </c>
    </row>
    <row r="260" customFormat="false" ht="12.75" hidden="false" customHeight="true" outlineLevel="0" collapsed="false">
      <c r="A260" s="94" t="n">
        <v>254</v>
      </c>
      <c r="B260" s="94" t="s">
        <v>1051</v>
      </c>
      <c r="C260" s="94" t="s">
        <v>1052</v>
      </c>
      <c r="D260" s="94" t="s">
        <v>977</v>
      </c>
      <c r="E260" s="94"/>
      <c r="F260" s="94"/>
      <c r="G260" s="94" t="s">
        <v>292</v>
      </c>
      <c r="H260" s="94" t="s">
        <v>1053</v>
      </c>
      <c r="I260" s="106" t="n">
        <v>0.491667944565946</v>
      </c>
      <c r="J260" s="106" t="n">
        <v>0.478279472834997</v>
      </c>
      <c r="K260" s="106" t="n">
        <v>0.498594914492137</v>
      </c>
      <c r="L260" s="106" t="n">
        <v>0.490697013232593</v>
      </c>
      <c r="M260" s="106" t="n">
        <v>0.484557462031899</v>
      </c>
      <c r="N260" s="106" t="n">
        <v>0.463357590358598</v>
      </c>
      <c r="O260" s="106" t="n">
        <v>0.45045878185605</v>
      </c>
      <c r="P260" s="106" t="n">
        <v>0.457598004140361</v>
      </c>
      <c r="Q260" s="106" t="n">
        <v>0.442407622965922</v>
      </c>
      <c r="R260" s="106" t="n">
        <v>0.449331913953406</v>
      </c>
      <c r="S260" s="106" t="n">
        <v>0.441900850966475</v>
      </c>
      <c r="T260" s="106" t="n">
        <v>0.439682336395667</v>
      </c>
    </row>
    <row r="261" customFormat="false" ht="12.75" hidden="false" customHeight="true" outlineLevel="0" collapsed="false">
      <c r="A261" s="94" t="n">
        <v>255</v>
      </c>
      <c r="B261" s="94" t="s">
        <v>1054</v>
      </c>
      <c r="C261" s="94" t="s">
        <v>1055</v>
      </c>
      <c r="D261" s="94" t="s">
        <v>977</v>
      </c>
      <c r="E261" s="94"/>
      <c r="F261" s="94"/>
      <c r="G261" s="94" t="s">
        <v>292</v>
      </c>
      <c r="H261" s="94" t="s">
        <v>1056</v>
      </c>
      <c r="I261" s="106" t="n">
        <v>1.53826365131119</v>
      </c>
      <c r="J261" s="106" t="n">
        <v>1.5375184759926</v>
      </c>
      <c r="K261" s="106" t="n">
        <v>1.555644291842</v>
      </c>
      <c r="L261" s="106" t="n">
        <v>1.55906713256086</v>
      </c>
      <c r="M261" s="106" t="n">
        <v>1.52218225361109</v>
      </c>
      <c r="N261" s="106" t="n">
        <v>1.520122037805</v>
      </c>
      <c r="O261" s="106" t="n">
        <v>1.46211363562332</v>
      </c>
      <c r="P261" s="106" t="n">
        <v>1.42624425740017</v>
      </c>
      <c r="Q261" s="106" t="n">
        <v>1.47282770723205</v>
      </c>
      <c r="R261" s="106" t="n">
        <v>1.45108213920888</v>
      </c>
      <c r="S261" s="106" t="n">
        <v>1.3823709575216</v>
      </c>
      <c r="T261" s="106" t="n">
        <v>1.41235011489865</v>
      </c>
    </row>
    <row r="262" customFormat="false" ht="12.75" hidden="false" customHeight="true" outlineLevel="0" collapsed="false">
      <c r="A262" s="94" t="n">
        <v>256</v>
      </c>
      <c r="B262" s="94" t="s">
        <v>1057</v>
      </c>
      <c r="C262" s="94" t="s">
        <v>1058</v>
      </c>
      <c r="D262" s="94" t="s">
        <v>977</v>
      </c>
      <c r="E262" s="94"/>
      <c r="F262" s="94"/>
      <c r="G262" s="94" t="s">
        <v>292</v>
      </c>
      <c r="H262" s="94" t="s">
        <v>1059</v>
      </c>
      <c r="I262" s="106" t="n">
        <v>0.517514978805128</v>
      </c>
      <c r="J262" s="106" t="n">
        <v>0.54783705509952</v>
      </c>
      <c r="K262" s="106" t="n">
        <v>0.54370862891154</v>
      </c>
      <c r="L262" s="106" t="n">
        <v>0.544570956435621</v>
      </c>
      <c r="M262" s="106" t="n">
        <v>0.543018202774087</v>
      </c>
      <c r="N262" s="106" t="n">
        <v>0.539701054651456</v>
      </c>
      <c r="O262" s="106" t="n">
        <v>0.55520920473466</v>
      </c>
      <c r="P262" s="106" t="n">
        <v>0.525340990001163</v>
      </c>
      <c r="Q262" s="106" t="n">
        <v>0.544537774371716</v>
      </c>
      <c r="R262" s="106" t="n">
        <v>0.535316710049614</v>
      </c>
      <c r="S262" s="106" t="n">
        <v>0.521214363566939</v>
      </c>
      <c r="T262" s="106" t="n">
        <v>0.5434855409422</v>
      </c>
    </row>
    <row r="263" customFormat="false" ht="12.75" hidden="false" customHeight="true" outlineLevel="0" collapsed="false">
      <c r="A263" s="94" t="n">
        <v>257</v>
      </c>
      <c r="B263" s="94" t="s">
        <v>1060</v>
      </c>
      <c r="C263" s="94" t="s">
        <v>1061</v>
      </c>
      <c r="D263" s="94" t="s">
        <v>977</v>
      </c>
      <c r="E263" s="94"/>
      <c r="F263" s="94"/>
      <c r="G263" s="94" t="s">
        <v>292</v>
      </c>
      <c r="H263" s="94" t="s">
        <v>1062</v>
      </c>
      <c r="I263" s="106" t="n">
        <v>1.38745251995653</v>
      </c>
      <c r="J263" s="106" t="n">
        <v>1.43535721815172</v>
      </c>
      <c r="K263" s="106" t="n">
        <v>1.40723484983514</v>
      </c>
      <c r="L263" s="106" t="n">
        <v>1.4463626357734</v>
      </c>
      <c r="M263" s="106" t="n">
        <v>1.46844944976328</v>
      </c>
      <c r="N263" s="106" t="n">
        <v>1.4894442634872</v>
      </c>
      <c r="O263" s="106" t="n">
        <v>1.44740684432878</v>
      </c>
      <c r="P263" s="106" t="n">
        <v>1.40905482557944</v>
      </c>
      <c r="Q263" s="106" t="n">
        <v>1.39355712933986</v>
      </c>
      <c r="R263" s="106" t="n">
        <v>1.34599987743914</v>
      </c>
      <c r="S263" s="106" t="n">
        <v>1.29558086227431</v>
      </c>
      <c r="T263" s="106" t="n">
        <v>1.32607778748211</v>
      </c>
    </row>
    <row r="264" customFormat="false" ht="12.75" hidden="false" customHeight="true" outlineLevel="0" collapsed="false">
      <c r="A264" s="94" t="n">
        <v>258</v>
      </c>
      <c r="B264" s="94" t="s">
        <v>1063</v>
      </c>
      <c r="C264" s="94" t="s">
        <v>1064</v>
      </c>
      <c r="D264" s="94" t="s">
        <v>977</v>
      </c>
      <c r="E264" s="94"/>
      <c r="F264" s="94"/>
      <c r="G264" s="94" t="s">
        <v>292</v>
      </c>
      <c r="H264" s="94" t="s">
        <v>1065</v>
      </c>
      <c r="I264" s="106" t="n">
        <v>1.43647669172566</v>
      </c>
      <c r="J264" s="106" t="n">
        <v>1.43883894022529</v>
      </c>
      <c r="K264" s="106" t="n">
        <v>1.37827115619021</v>
      </c>
      <c r="L264" s="106" t="n">
        <v>1.38924854487154</v>
      </c>
      <c r="M264" s="106" t="n">
        <v>1.40567677269508</v>
      </c>
      <c r="N264" s="106" t="n">
        <v>1.25486279073557</v>
      </c>
      <c r="O264" s="106" t="n">
        <v>1.31424124862418</v>
      </c>
      <c r="P264" s="106" t="n">
        <v>1.32927168085907</v>
      </c>
      <c r="Q264" s="106" t="n">
        <v>1.39649441313467</v>
      </c>
      <c r="R264" s="106" t="n">
        <v>1.30249372910487</v>
      </c>
      <c r="S264" s="106" t="n">
        <v>1.28113020373562</v>
      </c>
      <c r="T264" s="106" t="n">
        <v>1.31895487197144</v>
      </c>
    </row>
    <row r="265" customFormat="false" ht="12.75" hidden="false" customHeight="true" outlineLevel="0" collapsed="false">
      <c r="A265" s="94" t="n">
        <v>259</v>
      </c>
      <c r="B265" s="94" t="s">
        <v>1066</v>
      </c>
      <c r="C265" s="94" t="s">
        <v>1067</v>
      </c>
      <c r="D265" s="94" t="s">
        <v>977</v>
      </c>
      <c r="E265" s="94"/>
      <c r="F265" s="94"/>
      <c r="G265" s="94" t="s">
        <v>292</v>
      </c>
      <c r="H265" s="94" t="s">
        <v>1068</v>
      </c>
      <c r="I265" s="106" t="n">
        <v>2.12252985111865</v>
      </c>
      <c r="J265" s="106" t="n">
        <v>2.16318700698181</v>
      </c>
      <c r="K265" s="106" t="n">
        <v>2.15610828010404</v>
      </c>
      <c r="L265" s="106" t="n">
        <v>2.1728860510863</v>
      </c>
      <c r="M265" s="106" t="n">
        <v>2.21199439607443</v>
      </c>
      <c r="N265" s="106" t="n">
        <v>2.24883557146308</v>
      </c>
      <c r="O265" s="106" t="n">
        <v>2.22273307920812</v>
      </c>
      <c r="P265" s="106" t="n">
        <v>2.19543264885906</v>
      </c>
      <c r="Q265" s="106" t="n">
        <v>2.17001763597152</v>
      </c>
      <c r="R265" s="106" t="n">
        <v>2.26242689869354</v>
      </c>
      <c r="S265" s="106" t="n">
        <v>2.18251246342379</v>
      </c>
      <c r="T265" s="106" t="n">
        <v>2.1249960398716</v>
      </c>
    </row>
    <row r="266" customFormat="false" ht="12.75" hidden="false" customHeight="true" outlineLevel="0" collapsed="false">
      <c r="A266" s="94" t="n">
        <v>260</v>
      </c>
      <c r="B266" s="94" t="s">
        <v>1069</v>
      </c>
      <c r="C266" s="94" t="s">
        <v>1070</v>
      </c>
      <c r="D266" s="94" t="s">
        <v>977</v>
      </c>
      <c r="E266" s="94"/>
      <c r="F266" s="94"/>
      <c r="G266" s="94" t="s">
        <v>292</v>
      </c>
      <c r="H266" s="94" t="s">
        <v>1071</v>
      </c>
      <c r="I266" s="106" t="n">
        <v>0.751769890502287</v>
      </c>
      <c r="J266" s="106" t="n">
        <v>0.739923585039294</v>
      </c>
      <c r="K266" s="106" t="n">
        <v>0.723103793596069</v>
      </c>
      <c r="L266" s="106" t="n">
        <v>0.687960467528845</v>
      </c>
      <c r="M266" s="106" t="n">
        <v>0.667178094148019</v>
      </c>
      <c r="N266" s="106" t="n">
        <v>0.630839042141471</v>
      </c>
      <c r="O266" s="106" t="n">
        <v>0.652787597768289</v>
      </c>
      <c r="P266" s="106" t="n">
        <v>0.652856563673171</v>
      </c>
      <c r="Q266" s="106" t="n">
        <v>0.645758594676415</v>
      </c>
      <c r="R266" s="106" t="n">
        <v>0.623707631586787</v>
      </c>
      <c r="S266" s="106" t="n">
        <v>0.601981556422787</v>
      </c>
      <c r="T266" s="106" t="n">
        <v>0.609030538596599</v>
      </c>
    </row>
    <row r="267" customFormat="false" ht="12.75" hidden="false" customHeight="true" outlineLevel="0" collapsed="false">
      <c r="A267" s="94" t="n">
        <v>261</v>
      </c>
      <c r="B267" s="94" t="s">
        <v>1072</v>
      </c>
      <c r="C267" s="94" t="s">
        <v>1073</v>
      </c>
      <c r="D267" s="94" t="s">
        <v>977</v>
      </c>
      <c r="E267" s="94"/>
      <c r="F267" s="94"/>
      <c r="G267" s="94" t="s">
        <v>292</v>
      </c>
      <c r="H267" s="94" t="s">
        <v>1074</v>
      </c>
      <c r="I267" s="106" t="n">
        <v>1.67987466850684</v>
      </c>
      <c r="J267" s="106" t="n">
        <v>1.71519006167413</v>
      </c>
      <c r="K267" s="106" t="n">
        <v>1.72929914077246</v>
      </c>
      <c r="L267" s="106" t="n">
        <v>1.69319960840924</v>
      </c>
      <c r="M267" s="106" t="n">
        <v>1.66326432462688</v>
      </c>
      <c r="N267" s="106" t="n">
        <v>1.67611812626343</v>
      </c>
      <c r="O267" s="106" t="n">
        <v>1.71496988663273</v>
      </c>
      <c r="P267" s="106" t="n">
        <v>1.62907379548664</v>
      </c>
      <c r="Q267" s="106" t="n">
        <v>1.64814818690565</v>
      </c>
      <c r="R267" s="106" t="n">
        <v>1.63089473936709</v>
      </c>
      <c r="S267" s="106" t="n">
        <v>1.5956671283268</v>
      </c>
      <c r="T267" s="106" t="n">
        <v>1.66688626036375</v>
      </c>
    </row>
    <row r="268" customFormat="false" ht="12.75" hidden="false" customHeight="true" outlineLevel="0" collapsed="false">
      <c r="A268" s="94" t="n">
        <v>262</v>
      </c>
      <c r="B268" s="94" t="s">
        <v>1075</v>
      </c>
      <c r="C268" s="94" t="s">
        <v>1076</v>
      </c>
      <c r="D268" s="94" t="s">
        <v>977</v>
      </c>
      <c r="E268" s="94"/>
      <c r="F268" s="94" t="s">
        <v>288</v>
      </c>
      <c r="G268" s="94"/>
      <c r="H268" s="94" t="s">
        <v>1077</v>
      </c>
      <c r="I268" s="106" t="n">
        <v>28.0367032450122</v>
      </c>
      <c r="J268" s="106" t="n">
        <v>28.5170907591176</v>
      </c>
      <c r="K268" s="106" t="n">
        <v>28.5280549788196</v>
      </c>
      <c r="L268" s="106" t="n">
        <v>28.5140337877708</v>
      </c>
      <c r="M268" s="106" t="n">
        <v>28.5704017476654</v>
      </c>
      <c r="N268" s="106" t="n">
        <v>28.9293918756186</v>
      </c>
      <c r="O268" s="106" t="n">
        <v>28.9573129187507</v>
      </c>
      <c r="P268" s="106" t="n">
        <v>29.1510705647946</v>
      </c>
      <c r="Q268" s="106" t="n">
        <v>29.534525678103</v>
      </c>
      <c r="R268" s="106" t="n">
        <v>29.7099018456054</v>
      </c>
      <c r="S268" s="106" t="n">
        <v>29.7197354718298</v>
      </c>
      <c r="T268" s="106" t="n">
        <v>30.6186142265106</v>
      </c>
    </row>
    <row r="269" customFormat="false" ht="12.75" hidden="false" customHeight="true" outlineLevel="0" collapsed="false">
      <c r="A269" s="94" t="n">
        <v>263</v>
      </c>
      <c r="B269" s="94" t="s">
        <v>1078</v>
      </c>
      <c r="C269" s="94" t="s">
        <v>1079</v>
      </c>
      <c r="D269" s="94" t="s">
        <v>977</v>
      </c>
      <c r="E269" s="94"/>
      <c r="F269" s="94"/>
      <c r="G269" s="94" t="s">
        <v>292</v>
      </c>
      <c r="H269" s="94" t="s">
        <v>1080</v>
      </c>
      <c r="I269" s="106" t="n">
        <v>0.684524244183429</v>
      </c>
      <c r="J269" s="106" t="n">
        <v>0.672456573203053</v>
      </c>
      <c r="K269" s="106" t="n">
        <v>0.630494863896477</v>
      </c>
      <c r="L269" s="106" t="n">
        <v>0.656745314640771</v>
      </c>
      <c r="M269" s="106" t="n">
        <v>0.590326510887838</v>
      </c>
      <c r="N269" s="106" t="n">
        <v>0.557528974398599</v>
      </c>
      <c r="O269" s="106" t="n">
        <v>0.544359579215537</v>
      </c>
      <c r="P269" s="106" t="n">
        <v>0.511073437736312</v>
      </c>
      <c r="Q269" s="106" t="n">
        <v>0.503823556857262</v>
      </c>
      <c r="R269" s="106" t="n">
        <v>0.515346977703164</v>
      </c>
      <c r="S269" s="106" t="n">
        <v>0.499179442362511</v>
      </c>
      <c r="T269" s="106" t="n">
        <v>0.528332512721492</v>
      </c>
    </row>
    <row r="270" customFormat="false" ht="12.75" hidden="false" customHeight="true" outlineLevel="0" collapsed="false">
      <c r="A270" s="94" t="n">
        <v>264</v>
      </c>
      <c r="B270" s="94" t="s">
        <v>1081</v>
      </c>
      <c r="C270" s="94" t="s">
        <v>1082</v>
      </c>
      <c r="D270" s="94" t="s">
        <v>977</v>
      </c>
      <c r="E270" s="94"/>
      <c r="F270" s="94"/>
      <c r="G270" s="94" t="s">
        <v>292</v>
      </c>
      <c r="H270" s="94" t="s">
        <v>1083</v>
      </c>
      <c r="I270" s="106" t="n">
        <v>1.98627003715644</v>
      </c>
      <c r="J270" s="106" t="n">
        <v>2.20877604556767</v>
      </c>
      <c r="K270" s="106" t="n">
        <v>2.55054997691891</v>
      </c>
      <c r="L270" s="106" t="n">
        <v>2.32413495934375</v>
      </c>
      <c r="M270" s="106" t="n">
        <v>2.23310190317366</v>
      </c>
      <c r="N270" s="106" t="n">
        <v>2.25797873721528</v>
      </c>
      <c r="O270" s="106" t="n">
        <v>2.10857677442465</v>
      </c>
      <c r="P270" s="106" t="n">
        <v>2.0908603067736</v>
      </c>
      <c r="Q270" s="106" t="n">
        <v>2.1475008658492</v>
      </c>
      <c r="R270" s="106" t="n">
        <v>2.16353181662914</v>
      </c>
      <c r="S270" s="106" t="n">
        <v>2.3230815494523</v>
      </c>
      <c r="T270" s="106" t="n">
        <v>2.08728002505565</v>
      </c>
    </row>
    <row r="271" customFormat="false" ht="12.75" hidden="false" customHeight="true" outlineLevel="0" collapsed="false">
      <c r="A271" s="94" t="n">
        <v>265</v>
      </c>
      <c r="B271" s="94" t="s">
        <v>1084</v>
      </c>
      <c r="C271" s="94" t="s">
        <v>1085</v>
      </c>
      <c r="D271" s="94" t="s">
        <v>977</v>
      </c>
      <c r="E271" s="94"/>
      <c r="F271" s="94"/>
      <c r="G271" s="94" t="s">
        <v>292</v>
      </c>
      <c r="H271" s="94" t="s">
        <v>1086</v>
      </c>
      <c r="I271" s="106" t="n">
        <v>1.49812392215281</v>
      </c>
      <c r="J271" s="106" t="n">
        <v>1.44864233206821</v>
      </c>
      <c r="K271" s="106" t="n">
        <v>1.3925526723585</v>
      </c>
      <c r="L271" s="106" t="n">
        <v>1.36700867525449</v>
      </c>
      <c r="M271" s="106" t="n">
        <v>1.38389642989397</v>
      </c>
      <c r="N271" s="106" t="n">
        <v>1.40650038615819</v>
      </c>
      <c r="O271" s="106" t="n">
        <v>1.32217465569857</v>
      </c>
      <c r="P271" s="106" t="n">
        <v>1.32147760312751</v>
      </c>
      <c r="Q271" s="106" t="n">
        <v>1.33130042502569</v>
      </c>
      <c r="R271" s="106" t="n">
        <v>1.31898917894056</v>
      </c>
      <c r="S271" s="106" t="n">
        <v>1.16887019468045</v>
      </c>
      <c r="T271" s="106" t="n">
        <v>1.13338343235367</v>
      </c>
    </row>
    <row r="272" customFormat="false" ht="12.75" hidden="false" customHeight="true" outlineLevel="0" collapsed="false">
      <c r="A272" s="94" t="n">
        <v>266</v>
      </c>
      <c r="B272" s="94" t="s">
        <v>1087</v>
      </c>
      <c r="C272" s="94" t="s">
        <v>1088</v>
      </c>
      <c r="D272" s="94" t="s">
        <v>977</v>
      </c>
      <c r="E272" s="94"/>
      <c r="F272" s="94"/>
      <c r="G272" s="94" t="s">
        <v>292</v>
      </c>
      <c r="H272" s="94" t="s">
        <v>1089</v>
      </c>
      <c r="I272" s="106" t="n">
        <v>2.93457779424848</v>
      </c>
      <c r="J272" s="106" t="n">
        <v>2.89944056489058</v>
      </c>
      <c r="K272" s="106" t="n">
        <v>2.89391297366779</v>
      </c>
      <c r="L272" s="106" t="n">
        <v>2.96147275315684</v>
      </c>
      <c r="M272" s="106" t="n">
        <v>2.96746228041455</v>
      </c>
      <c r="N272" s="106" t="n">
        <v>3.0268498570776</v>
      </c>
      <c r="O272" s="106" t="n">
        <v>2.96021311954244</v>
      </c>
      <c r="P272" s="106" t="n">
        <v>3.03632943414744</v>
      </c>
      <c r="Q272" s="106" t="n">
        <v>3.1408548823755</v>
      </c>
      <c r="R272" s="106" t="n">
        <v>2.91279410448262</v>
      </c>
      <c r="S272" s="106" t="n">
        <v>2.84259456872035</v>
      </c>
      <c r="T272" s="106" t="n">
        <v>2.78577579996188</v>
      </c>
    </row>
    <row r="273" customFormat="false" ht="12.75" hidden="false" customHeight="true" outlineLevel="0" collapsed="false">
      <c r="A273" s="94" t="n">
        <v>267</v>
      </c>
      <c r="B273" s="94" t="s">
        <v>1090</v>
      </c>
      <c r="C273" s="94" t="s">
        <v>1091</v>
      </c>
      <c r="D273" s="94" t="s">
        <v>977</v>
      </c>
      <c r="E273" s="94"/>
      <c r="F273" s="94"/>
      <c r="G273" s="94" t="s">
        <v>292</v>
      </c>
      <c r="H273" s="94" t="s">
        <v>1092</v>
      </c>
      <c r="I273" s="106" t="n">
        <v>0.732319959204587</v>
      </c>
      <c r="J273" s="106" t="n">
        <v>0.758923180990443</v>
      </c>
      <c r="K273" s="106" t="n">
        <v>0.707740117445437</v>
      </c>
      <c r="L273" s="106" t="n">
        <v>0.719676100896716</v>
      </c>
      <c r="M273" s="106" t="n">
        <v>0.713252870141661</v>
      </c>
      <c r="N273" s="106" t="n">
        <v>0.72813693761965</v>
      </c>
      <c r="O273" s="106" t="n">
        <v>0.720280816034059</v>
      </c>
      <c r="P273" s="106" t="n">
        <v>0.724579350998014</v>
      </c>
      <c r="Q273" s="106" t="n">
        <v>0.725029172568598</v>
      </c>
      <c r="R273" s="106" t="n">
        <v>0.715088653710353</v>
      </c>
      <c r="S273" s="106" t="n">
        <v>0.707324918929508</v>
      </c>
      <c r="T273" s="106" t="n">
        <v>0.715934514820661</v>
      </c>
    </row>
    <row r="274" customFormat="false" ht="12.75" hidden="false" customHeight="true" outlineLevel="0" collapsed="false">
      <c r="A274" s="94" t="n">
        <v>268</v>
      </c>
      <c r="B274" s="94" t="s">
        <v>1093</v>
      </c>
      <c r="C274" s="94" t="s">
        <v>1094</v>
      </c>
      <c r="D274" s="94" t="s">
        <v>977</v>
      </c>
      <c r="E274" s="94"/>
      <c r="F274" s="94"/>
      <c r="G274" s="94" t="s">
        <v>292</v>
      </c>
      <c r="H274" s="94" t="s">
        <v>1095</v>
      </c>
      <c r="I274" s="106" t="n">
        <v>1.09309830940011</v>
      </c>
      <c r="J274" s="106" t="n">
        <v>1.12923852586193</v>
      </c>
      <c r="K274" s="106" t="n">
        <v>1.09578995581792</v>
      </c>
      <c r="L274" s="106" t="n">
        <v>1.09036530959963</v>
      </c>
      <c r="M274" s="106" t="n">
        <v>1.09523906159966</v>
      </c>
      <c r="N274" s="106" t="n">
        <v>1.06609384297499</v>
      </c>
      <c r="O274" s="106" t="n">
        <v>1.09442230484761</v>
      </c>
      <c r="P274" s="106" t="n">
        <v>1.10331179574651</v>
      </c>
      <c r="Q274" s="106" t="n">
        <v>1.08530471143929</v>
      </c>
      <c r="R274" s="106" t="n">
        <v>1.09535626660402</v>
      </c>
      <c r="S274" s="106" t="n">
        <v>1.11486148652553</v>
      </c>
      <c r="T274" s="106" t="n">
        <v>1.15783523186791</v>
      </c>
    </row>
    <row r="275" customFormat="false" ht="12.75" hidden="false" customHeight="true" outlineLevel="0" collapsed="false">
      <c r="A275" s="94" t="n">
        <v>269</v>
      </c>
      <c r="B275" s="94" t="s">
        <v>1096</v>
      </c>
      <c r="C275" s="94" t="s">
        <v>1097</v>
      </c>
      <c r="D275" s="94" t="s">
        <v>977</v>
      </c>
      <c r="E275" s="94"/>
      <c r="F275" s="94"/>
      <c r="G275" s="94" t="s">
        <v>292</v>
      </c>
      <c r="H275" s="94" t="s">
        <v>1098</v>
      </c>
      <c r="I275" s="106" t="n">
        <v>0.837214191740876</v>
      </c>
      <c r="J275" s="106" t="n">
        <v>0.892677415836671</v>
      </c>
      <c r="K275" s="106" t="n">
        <v>0.856958371065394</v>
      </c>
      <c r="L275" s="106" t="n">
        <v>0.892074943504095</v>
      </c>
      <c r="M275" s="106" t="n">
        <v>0.869108387428781</v>
      </c>
      <c r="N275" s="106" t="n">
        <v>0.853895756808265</v>
      </c>
      <c r="O275" s="106" t="n">
        <v>0.872947724737279</v>
      </c>
      <c r="P275" s="106" t="n">
        <v>0.837330796815626</v>
      </c>
      <c r="Q275" s="106" t="n">
        <v>0.929213697788427</v>
      </c>
      <c r="R275" s="106" t="n">
        <v>1.01977953385921</v>
      </c>
      <c r="S275" s="106" t="n">
        <v>1.04251846048298</v>
      </c>
      <c r="T275" s="106" t="n">
        <v>1.15618384946593</v>
      </c>
    </row>
    <row r="276" customFormat="false" ht="12.75" hidden="false" customHeight="true" outlineLevel="0" collapsed="false">
      <c r="A276" s="94" t="n">
        <v>270</v>
      </c>
      <c r="B276" s="94" t="s">
        <v>1099</v>
      </c>
      <c r="C276" s="94" t="s">
        <v>1100</v>
      </c>
      <c r="D276" s="94" t="s">
        <v>977</v>
      </c>
      <c r="E276" s="94"/>
      <c r="F276" s="94"/>
      <c r="G276" s="94" t="s">
        <v>292</v>
      </c>
      <c r="H276" s="94" t="s">
        <v>1101</v>
      </c>
      <c r="I276" s="106" t="n">
        <v>1.67679021518607</v>
      </c>
      <c r="J276" s="106" t="n">
        <v>1.73814406382143</v>
      </c>
      <c r="K276" s="106" t="n">
        <v>1.74255466443155</v>
      </c>
      <c r="L276" s="106" t="n">
        <v>1.76634761097867</v>
      </c>
      <c r="M276" s="106" t="n">
        <v>1.8505296935237</v>
      </c>
      <c r="N276" s="106" t="n">
        <v>1.91866092195558</v>
      </c>
      <c r="O276" s="106" t="n">
        <v>1.96700729798031</v>
      </c>
      <c r="P276" s="106" t="n">
        <v>2.05934934708046</v>
      </c>
      <c r="Q276" s="106" t="n">
        <v>2.11703827396255</v>
      </c>
      <c r="R276" s="106" t="n">
        <v>2.10614332243271</v>
      </c>
      <c r="S276" s="106" t="n">
        <v>2.11675227587104</v>
      </c>
      <c r="T276" s="106" t="n">
        <v>2.26146897481259</v>
      </c>
    </row>
    <row r="277" customFormat="false" ht="12.75" hidden="false" customHeight="true" outlineLevel="0" collapsed="false">
      <c r="A277" s="94" t="n">
        <v>271</v>
      </c>
      <c r="B277" s="94" t="s">
        <v>1102</v>
      </c>
      <c r="C277" s="94" t="s">
        <v>1103</v>
      </c>
      <c r="D277" s="94" t="s">
        <v>977</v>
      </c>
      <c r="E277" s="94"/>
      <c r="F277" s="94"/>
      <c r="G277" s="94" t="s">
        <v>292</v>
      </c>
      <c r="H277" s="94" t="s">
        <v>1104</v>
      </c>
      <c r="I277" s="106" t="n">
        <v>4.01157685468825</v>
      </c>
      <c r="J277" s="106" t="n">
        <v>4.07916406081931</v>
      </c>
      <c r="K277" s="106" t="n">
        <v>4.10968039659329</v>
      </c>
      <c r="L277" s="106" t="n">
        <v>4.09215083858841</v>
      </c>
      <c r="M277" s="106" t="n">
        <v>4.14599912538594</v>
      </c>
      <c r="N277" s="106" t="n">
        <v>4.36178787031746</v>
      </c>
      <c r="O277" s="106" t="n">
        <v>4.51891751264236</v>
      </c>
      <c r="P277" s="106" t="n">
        <v>4.62325547687791</v>
      </c>
      <c r="Q277" s="106" t="n">
        <v>4.72879596840118</v>
      </c>
      <c r="R277" s="106" t="n">
        <v>4.90690660012405</v>
      </c>
      <c r="S277" s="106" t="n">
        <v>5.04526114235148</v>
      </c>
      <c r="T277" s="106" t="n">
        <v>5.28085159735101</v>
      </c>
    </row>
    <row r="278" customFormat="false" ht="12.75" hidden="false" customHeight="true" outlineLevel="0" collapsed="false">
      <c r="A278" s="94" t="n">
        <v>272</v>
      </c>
      <c r="B278" s="94" t="s">
        <v>1105</v>
      </c>
      <c r="C278" s="94" t="s">
        <v>1106</v>
      </c>
      <c r="D278" s="94" t="s">
        <v>977</v>
      </c>
      <c r="E278" s="94"/>
      <c r="F278" s="94"/>
      <c r="G278" s="94" t="s">
        <v>292</v>
      </c>
      <c r="H278" s="94" t="s">
        <v>1107</v>
      </c>
      <c r="I278" s="106" t="n">
        <v>0.833228363035364</v>
      </c>
      <c r="J278" s="106" t="n">
        <v>0.798509515515684</v>
      </c>
      <c r="K278" s="106" t="n">
        <v>0.79020520149744</v>
      </c>
      <c r="L278" s="106" t="n">
        <v>0.775878205146504</v>
      </c>
      <c r="M278" s="106" t="n">
        <v>0.778358767788953</v>
      </c>
      <c r="N278" s="106" t="n">
        <v>0.800308138653083</v>
      </c>
      <c r="O278" s="106" t="n">
        <v>0.799255746575446</v>
      </c>
      <c r="P278" s="106" t="n">
        <v>0.79878141789675</v>
      </c>
      <c r="Q278" s="106" t="n">
        <v>0.751417816784073</v>
      </c>
      <c r="R278" s="106" t="n">
        <v>0.761717960259087</v>
      </c>
      <c r="S278" s="106" t="n">
        <v>0.740020162006742</v>
      </c>
      <c r="T278" s="106" t="n">
        <v>0.756652076620458</v>
      </c>
    </row>
    <row r="279" customFormat="false" ht="12.75" hidden="false" customHeight="true" outlineLevel="0" collapsed="false">
      <c r="A279" s="94" t="n">
        <v>273</v>
      </c>
      <c r="B279" s="94" t="s">
        <v>1108</v>
      </c>
      <c r="C279" s="94" t="s">
        <v>1109</v>
      </c>
      <c r="D279" s="94" t="s">
        <v>977</v>
      </c>
      <c r="E279" s="94"/>
      <c r="F279" s="94"/>
      <c r="G279" s="94" t="s">
        <v>292</v>
      </c>
      <c r="H279" s="94" t="s">
        <v>1110</v>
      </c>
      <c r="I279" s="106" t="n">
        <v>1.40328553990028</v>
      </c>
      <c r="J279" s="106" t="n">
        <v>1.42957740579117</v>
      </c>
      <c r="K279" s="106" t="n">
        <v>1.4520752158853</v>
      </c>
      <c r="L279" s="106" t="n">
        <v>1.44318921880521</v>
      </c>
      <c r="M279" s="106" t="n">
        <v>1.41590315188438</v>
      </c>
      <c r="N279" s="106" t="n">
        <v>1.32066994729518</v>
      </c>
      <c r="O279" s="106" t="n">
        <v>1.39193045724043</v>
      </c>
      <c r="P279" s="106" t="n">
        <v>1.3957912196152</v>
      </c>
      <c r="Q279" s="106" t="n">
        <v>1.41922769066201</v>
      </c>
      <c r="R279" s="106" t="n">
        <v>1.42202013561086</v>
      </c>
      <c r="S279" s="106" t="n">
        <v>1.45388125808453</v>
      </c>
      <c r="T279" s="106" t="n">
        <v>1.62129605735641</v>
      </c>
    </row>
    <row r="280" customFormat="false" ht="12.75" hidden="false" customHeight="true" outlineLevel="0" collapsed="false">
      <c r="A280" s="94" t="n">
        <v>274</v>
      </c>
      <c r="B280" s="94" t="s">
        <v>1111</v>
      </c>
      <c r="C280" s="94" t="s">
        <v>1112</v>
      </c>
      <c r="D280" s="94" t="s">
        <v>977</v>
      </c>
      <c r="E280" s="94"/>
      <c r="F280" s="94"/>
      <c r="G280" s="94" t="s">
        <v>292</v>
      </c>
      <c r="H280" s="94" t="s">
        <v>1113</v>
      </c>
      <c r="I280" s="106" t="n">
        <v>0.860163132970897</v>
      </c>
      <c r="J280" s="106" t="n">
        <v>0.898245865378178</v>
      </c>
      <c r="K280" s="106" t="n">
        <v>0.897024501899359</v>
      </c>
      <c r="L280" s="106" t="n">
        <v>0.918014661408829</v>
      </c>
      <c r="M280" s="106" t="n">
        <v>0.929732331126468</v>
      </c>
      <c r="N280" s="106" t="n">
        <v>0.913711328446831</v>
      </c>
      <c r="O280" s="106" t="n">
        <v>0.928697058379569</v>
      </c>
      <c r="P280" s="106" t="n">
        <v>0.90385033557175</v>
      </c>
      <c r="Q280" s="106" t="n">
        <v>0.843234998797301</v>
      </c>
      <c r="R280" s="106" t="n">
        <v>0.82101730983644</v>
      </c>
      <c r="S280" s="106" t="n">
        <v>0.80389594922844</v>
      </c>
      <c r="T280" s="106" t="n">
        <v>0.83481632906764</v>
      </c>
    </row>
    <row r="281" customFormat="false" ht="12.75" hidden="false" customHeight="true" outlineLevel="0" collapsed="false">
      <c r="A281" s="94" t="n">
        <v>275</v>
      </c>
      <c r="B281" s="94" t="s">
        <v>1114</v>
      </c>
      <c r="C281" s="94" t="s">
        <v>1115</v>
      </c>
      <c r="D281" s="94" t="s">
        <v>977</v>
      </c>
      <c r="E281" s="94"/>
      <c r="F281" s="94"/>
      <c r="G281" s="94" t="s">
        <v>292</v>
      </c>
      <c r="H281" s="94" t="s">
        <v>1116</v>
      </c>
      <c r="I281" s="106" t="n">
        <v>0.902155055430403</v>
      </c>
      <c r="J281" s="106" t="n">
        <v>0.941340822699414</v>
      </c>
      <c r="K281" s="106" t="n">
        <v>0.910834211293347</v>
      </c>
      <c r="L281" s="106" t="n">
        <v>0.942960832879595</v>
      </c>
      <c r="M281" s="106" t="n">
        <v>0.959141762611772</v>
      </c>
      <c r="N281" s="106" t="n">
        <v>0.99082478123821</v>
      </c>
      <c r="O281" s="106" t="n">
        <v>0.986037383119168</v>
      </c>
      <c r="P281" s="106" t="n">
        <v>0.932763269354367</v>
      </c>
      <c r="Q281" s="106" t="n">
        <v>0.950586587120884</v>
      </c>
      <c r="R281" s="106" t="n">
        <v>0.926221541098582</v>
      </c>
      <c r="S281" s="106" t="n">
        <v>0.919655558898422</v>
      </c>
      <c r="T281" s="106" t="n">
        <v>0.962096804886901</v>
      </c>
    </row>
    <row r="282" customFormat="false" ht="12.75" hidden="false" customHeight="true" outlineLevel="0" collapsed="false">
      <c r="A282" s="94" t="n">
        <v>276</v>
      </c>
      <c r="B282" s="94" t="s">
        <v>1117</v>
      </c>
      <c r="C282" s="94" t="s">
        <v>1118</v>
      </c>
      <c r="D282" s="94" t="s">
        <v>977</v>
      </c>
      <c r="E282" s="94"/>
      <c r="F282" s="94"/>
      <c r="G282" s="94" t="s">
        <v>292</v>
      </c>
      <c r="H282" s="94" t="s">
        <v>1119</v>
      </c>
      <c r="I282" s="106" t="n">
        <v>4.82587253137243</v>
      </c>
      <c r="J282" s="106" t="n">
        <v>4.79962689466592</v>
      </c>
      <c r="K282" s="106" t="n">
        <v>4.68340117864821</v>
      </c>
      <c r="L282" s="106" t="n">
        <v>4.68996179628598</v>
      </c>
      <c r="M282" s="106" t="n">
        <v>4.71810119398313</v>
      </c>
      <c r="N282" s="106" t="n">
        <v>4.64383286665465</v>
      </c>
      <c r="O282" s="106" t="n">
        <v>4.61402861248445</v>
      </c>
      <c r="P282" s="106" t="n">
        <v>4.65552209507688</v>
      </c>
      <c r="Q282" s="106" t="n">
        <v>4.61547960106923</v>
      </c>
      <c r="R282" s="106" t="n">
        <v>4.63917617221737</v>
      </c>
      <c r="S282" s="106" t="n">
        <v>4.5880948540365</v>
      </c>
      <c r="T282" s="106" t="n">
        <v>4.76736380755201</v>
      </c>
    </row>
    <row r="283" customFormat="false" ht="12.75" hidden="false" customHeight="true" outlineLevel="0" collapsed="false">
      <c r="A283" s="94" t="n">
        <v>277</v>
      </c>
      <c r="B283" s="94" t="s">
        <v>1120</v>
      </c>
      <c r="C283" s="94" t="s">
        <v>1121</v>
      </c>
      <c r="D283" s="94" t="s">
        <v>977</v>
      </c>
      <c r="E283" s="94"/>
      <c r="F283" s="94"/>
      <c r="G283" s="94" t="s">
        <v>292</v>
      </c>
      <c r="H283" s="94" t="s">
        <v>1122</v>
      </c>
      <c r="I283" s="106" t="n">
        <v>1.82212843861398</v>
      </c>
      <c r="J283" s="106" t="n">
        <v>1.95163588288901</v>
      </c>
      <c r="K283" s="106" t="n">
        <v>1.98289902646042</v>
      </c>
      <c r="L283" s="106" t="n">
        <v>2.04855557811631</v>
      </c>
      <c r="M283" s="106" t="n">
        <v>2.08754873039701</v>
      </c>
      <c r="N283" s="106" t="n">
        <v>2.15800199803062</v>
      </c>
      <c r="O283" s="106" t="n">
        <v>2.2334498228523</v>
      </c>
      <c r="P283" s="106" t="n">
        <v>2.25743622844938</v>
      </c>
      <c r="Q283" s="106" t="n">
        <v>2.29974165614741</v>
      </c>
      <c r="R283" s="106" t="n">
        <v>2.35880497396025</v>
      </c>
      <c r="S283" s="106" t="n">
        <v>2.33511658623328</v>
      </c>
      <c r="T283" s="106" t="n">
        <v>2.47218678680037</v>
      </c>
    </row>
    <row r="284" customFormat="false" ht="12.75" hidden="false" customHeight="true" outlineLevel="0" collapsed="false">
      <c r="A284" s="94" t="n">
        <v>278</v>
      </c>
      <c r="B284" s="94" t="s">
        <v>1123</v>
      </c>
      <c r="C284" s="94" t="s">
        <v>1124</v>
      </c>
      <c r="D284" s="94" t="s">
        <v>977</v>
      </c>
      <c r="E284" s="94"/>
      <c r="F284" s="94"/>
      <c r="G284" s="94" t="s">
        <v>292</v>
      </c>
      <c r="H284" s="94" t="s">
        <v>1125</v>
      </c>
      <c r="I284" s="106" t="n">
        <v>1.68095860093153</v>
      </c>
      <c r="J284" s="106" t="n">
        <v>1.62449235454568</v>
      </c>
      <c r="K284" s="106" t="n">
        <v>1.60215844859148</v>
      </c>
      <c r="L284" s="106" t="n">
        <v>1.58633775781557</v>
      </c>
      <c r="M284" s="106" t="n">
        <v>1.57488409952861</v>
      </c>
      <c r="N284" s="106" t="n">
        <v>1.65559345610054</v>
      </c>
      <c r="O284" s="106" t="n">
        <v>1.62463176008256</v>
      </c>
      <c r="P284" s="106" t="n">
        <v>1.62293496972022</v>
      </c>
      <c r="Q284" s="106" t="n">
        <v>1.66602448164699</v>
      </c>
      <c r="R284" s="106" t="n">
        <v>1.73346369038436</v>
      </c>
      <c r="S284" s="106" t="n">
        <v>1.72179273448455</v>
      </c>
      <c r="T284" s="106" t="n">
        <v>1.78473684654426</v>
      </c>
    </row>
    <row r="285" s="81" customFormat="true" ht="12.75" hidden="false" customHeight="true" outlineLevel="0" collapsed="false">
      <c r="A285" s="94" t="n">
        <v>279</v>
      </c>
      <c r="B285" s="94" t="s">
        <v>1126</v>
      </c>
      <c r="C285" s="94" t="s">
        <v>1127</v>
      </c>
      <c r="D285" s="94" t="s">
        <v>977</v>
      </c>
      <c r="E285" s="94"/>
      <c r="F285" s="94"/>
      <c r="G285" s="94" t="s">
        <v>292</v>
      </c>
      <c r="H285" s="94" t="s">
        <v>1128</v>
      </c>
      <c r="I285" s="106" t="n">
        <v>0.25440844825299</v>
      </c>
      <c r="J285" s="106" t="n">
        <v>0.246199254573296</v>
      </c>
      <c r="K285" s="106" t="n">
        <v>0.229215713352371</v>
      </c>
      <c r="L285" s="106" t="n">
        <v>0.239159231349474</v>
      </c>
      <c r="M285" s="106" t="n">
        <v>0.257819065291579</v>
      </c>
      <c r="N285" s="106" t="n">
        <v>0.269016074673843</v>
      </c>
      <c r="O285" s="106" t="n">
        <v>0.270385884296016</v>
      </c>
      <c r="P285" s="106" t="n">
        <v>0.276416283059025</v>
      </c>
      <c r="Q285" s="106" t="n">
        <v>0.279951291607401</v>
      </c>
      <c r="R285" s="106" t="n">
        <v>0.293536215662169</v>
      </c>
      <c r="S285" s="106" t="n">
        <v>0.296830740147224</v>
      </c>
      <c r="T285" s="106" t="n">
        <v>0.312423123010766</v>
      </c>
    </row>
    <row r="286" customFormat="false" ht="24.75" hidden="false" customHeight="true" outlineLevel="0" collapsed="false">
      <c r="A286" s="94" t="n">
        <v>280</v>
      </c>
      <c r="B286" s="95" t="s">
        <v>1129</v>
      </c>
      <c r="C286" s="95" t="s">
        <v>1130</v>
      </c>
      <c r="D286" s="95" t="s">
        <v>1131</v>
      </c>
      <c r="E286" s="94" t="s">
        <v>285</v>
      </c>
      <c r="F286" s="94"/>
      <c r="G286" s="94"/>
      <c r="H286" s="95" t="s">
        <v>1132</v>
      </c>
      <c r="I286" s="113" t="n">
        <v>100</v>
      </c>
      <c r="J286" s="113" t="n">
        <v>100</v>
      </c>
      <c r="K286" s="113" t="n">
        <v>100</v>
      </c>
      <c r="L286" s="113" t="n">
        <v>100</v>
      </c>
      <c r="M286" s="113" t="n">
        <v>100</v>
      </c>
      <c r="N286" s="113" t="n">
        <v>100</v>
      </c>
      <c r="O286" s="113" t="n">
        <v>100</v>
      </c>
      <c r="P286" s="113" t="n">
        <v>100</v>
      </c>
      <c r="Q286" s="113" t="n">
        <v>100</v>
      </c>
      <c r="R286" s="113" t="n">
        <v>100</v>
      </c>
      <c r="S286" s="113" t="n">
        <v>100</v>
      </c>
      <c r="T286" s="113" t="n">
        <v>100</v>
      </c>
    </row>
    <row r="287" customFormat="false" ht="12.75" hidden="false" customHeight="true" outlineLevel="0" collapsed="false">
      <c r="A287" s="94" t="n">
        <v>281</v>
      </c>
      <c r="B287" s="94" t="s">
        <v>1133</v>
      </c>
      <c r="C287" s="94" t="s">
        <v>1134</v>
      </c>
      <c r="D287" s="94" t="s">
        <v>1131</v>
      </c>
      <c r="E287" s="94"/>
      <c r="F287" s="94" t="s">
        <v>288</v>
      </c>
      <c r="G287" s="94"/>
      <c r="H287" s="94" t="s">
        <v>1135</v>
      </c>
      <c r="I287" s="106" t="n">
        <v>30.4332987612271</v>
      </c>
      <c r="J287" s="106" t="n">
        <v>30.2306868123597</v>
      </c>
      <c r="K287" s="106" t="n">
        <v>30.2648684795644</v>
      </c>
      <c r="L287" s="106" t="n">
        <v>30.0330213096416</v>
      </c>
      <c r="M287" s="106" t="n">
        <v>29.79432602661</v>
      </c>
      <c r="N287" s="106" t="n">
        <v>29.8646347241742</v>
      </c>
      <c r="O287" s="106" t="n">
        <v>29.9295266521062</v>
      </c>
      <c r="P287" s="106" t="n">
        <v>29.9432622273118</v>
      </c>
      <c r="Q287" s="106" t="n">
        <v>30.3985061742624</v>
      </c>
      <c r="R287" s="106" t="n">
        <v>30.7436916186038</v>
      </c>
      <c r="S287" s="106" t="n">
        <v>30.6669164164454</v>
      </c>
      <c r="T287" s="106" t="n">
        <v>30.2649138048575</v>
      </c>
    </row>
    <row r="288" customFormat="false" ht="12.75" hidden="false" customHeight="true" outlineLevel="0" collapsed="false">
      <c r="A288" s="94" t="n">
        <v>282</v>
      </c>
      <c r="B288" s="94" t="s">
        <v>1136</v>
      </c>
      <c r="C288" s="94" t="s">
        <v>1137</v>
      </c>
      <c r="D288" s="94" t="s">
        <v>1131</v>
      </c>
      <c r="E288" s="94"/>
      <c r="F288" s="94"/>
      <c r="G288" s="94" t="s">
        <v>292</v>
      </c>
      <c r="H288" s="94" t="s">
        <v>1138</v>
      </c>
      <c r="I288" s="106" t="n">
        <v>4.04822568657716</v>
      </c>
      <c r="J288" s="106" t="n">
        <v>3.99499220888406</v>
      </c>
      <c r="K288" s="106" t="n">
        <v>4.0758868170477</v>
      </c>
      <c r="L288" s="106" t="n">
        <v>3.96781290821436</v>
      </c>
      <c r="M288" s="106" t="n">
        <v>3.76429801971894</v>
      </c>
      <c r="N288" s="106" t="n">
        <v>3.67336183644821</v>
      </c>
      <c r="O288" s="106" t="n">
        <v>3.81627924216629</v>
      </c>
      <c r="P288" s="106" t="n">
        <v>3.89725348996579</v>
      </c>
      <c r="Q288" s="106" t="n">
        <v>4.22444861928105</v>
      </c>
      <c r="R288" s="106" t="n">
        <v>4.43463587660828</v>
      </c>
      <c r="S288" s="106" t="n">
        <v>4.41330786159933</v>
      </c>
      <c r="T288" s="106" t="n">
        <v>4.12610925071011</v>
      </c>
    </row>
    <row r="289" customFormat="false" ht="12.75" hidden="false" customHeight="true" outlineLevel="0" collapsed="false">
      <c r="A289" s="94" t="n">
        <v>283</v>
      </c>
      <c r="B289" s="94" t="s">
        <v>1139</v>
      </c>
      <c r="C289" s="94" t="s">
        <v>1140</v>
      </c>
      <c r="D289" s="94" t="s">
        <v>1131</v>
      </c>
      <c r="E289" s="94"/>
      <c r="F289" s="94"/>
      <c r="G289" s="94" t="s">
        <v>292</v>
      </c>
      <c r="H289" s="94" t="s">
        <v>1141</v>
      </c>
      <c r="I289" s="106" t="n">
        <v>2.87341587158185</v>
      </c>
      <c r="J289" s="106" t="n">
        <v>2.88703570169903</v>
      </c>
      <c r="K289" s="106" t="n">
        <v>2.97540195106137</v>
      </c>
      <c r="L289" s="106" t="n">
        <v>2.97900000647893</v>
      </c>
      <c r="M289" s="106" t="n">
        <v>2.98515098560333</v>
      </c>
      <c r="N289" s="106" t="n">
        <v>2.963654905864</v>
      </c>
      <c r="O289" s="106" t="n">
        <v>2.93501791492633</v>
      </c>
      <c r="P289" s="106" t="n">
        <v>2.96545863730555</v>
      </c>
      <c r="Q289" s="106" t="n">
        <v>2.9931671226331</v>
      </c>
      <c r="R289" s="106" t="n">
        <v>3.01327692646636</v>
      </c>
      <c r="S289" s="106" t="n">
        <v>3.04144379083128</v>
      </c>
      <c r="T289" s="106" t="n">
        <v>3.12733352226854</v>
      </c>
    </row>
    <row r="290" customFormat="false" ht="12.75" hidden="false" customHeight="true" outlineLevel="0" collapsed="false">
      <c r="A290" s="94" t="n">
        <v>284</v>
      </c>
      <c r="B290" s="94" t="s">
        <v>1142</v>
      </c>
      <c r="C290" s="94" t="s">
        <v>1143</v>
      </c>
      <c r="D290" s="94" t="s">
        <v>1131</v>
      </c>
      <c r="E290" s="94"/>
      <c r="F290" s="94"/>
      <c r="G290" s="94" t="s">
        <v>292</v>
      </c>
      <c r="H290" s="94" t="s">
        <v>1144</v>
      </c>
      <c r="I290" s="106" t="n">
        <v>3.2295272367123</v>
      </c>
      <c r="J290" s="106" t="n">
        <v>3.16579207104683</v>
      </c>
      <c r="K290" s="106" t="n">
        <v>3.1081959347719</v>
      </c>
      <c r="L290" s="106" t="n">
        <v>3.16454869015062</v>
      </c>
      <c r="M290" s="106" t="n">
        <v>3.09204051581076</v>
      </c>
      <c r="N290" s="106" t="n">
        <v>3.19896931500658</v>
      </c>
      <c r="O290" s="106" t="n">
        <v>3.17531687418726</v>
      </c>
      <c r="P290" s="106" t="n">
        <v>3.18121827050468</v>
      </c>
      <c r="Q290" s="106" t="n">
        <v>3.21176768634695</v>
      </c>
      <c r="R290" s="106" t="n">
        <v>3.20443884357123</v>
      </c>
      <c r="S290" s="106" t="n">
        <v>3.23962891141258</v>
      </c>
      <c r="T290" s="106" t="n">
        <v>3.23820897994265</v>
      </c>
    </row>
    <row r="291" customFormat="false" ht="12.75" hidden="false" customHeight="true" outlineLevel="0" collapsed="false">
      <c r="A291" s="94" t="n">
        <v>285</v>
      </c>
      <c r="B291" s="94" t="s">
        <v>1145</v>
      </c>
      <c r="C291" s="94" t="s">
        <v>1146</v>
      </c>
      <c r="D291" s="94" t="s">
        <v>1131</v>
      </c>
      <c r="E291" s="94"/>
      <c r="F291" s="94"/>
      <c r="G291" s="94" t="s">
        <v>292</v>
      </c>
      <c r="H291" s="94" t="s">
        <v>1147</v>
      </c>
      <c r="I291" s="106" t="n">
        <v>1.86214839089694</v>
      </c>
      <c r="J291" s="106" t="n">
        <v>1.84497044658433</v>
      </c>
      <c r="K291" s="106" t="n">
        <v>1.79094978846316</v>
      </c>
      <c r="L291" s="106" t="n">
        <v>1.79053139275285</v>
      </c>
      <c r="M291" s="106" t="n">
        <v>1.85266615428401</v>
      </c>
      <c r="N291" s="106" t="n">
        <v>1.89958191092916</v>
      </c>
      <c r="O291" s="106" t="n">
        <v>1.89136115733989</v>
      </c>
      <c r="P291" s="106" t="n">
        <v>1.86971736060541</v>
      </c>
      <c r="Q291" s="106" t="n">
        <v>1.78978365251127</v>
      </c>
      <c r="R291" s="106" t="n">
        <v>1.74566968972439</v>
      </c>
      <c r="S291" s="106" t="n">
        <v>1.71082223647987</v>
      </c>
      <c r="T291" s="106" t="n">
        <v>1.73589999664485</v>
      </c>
    </row>
    <row r="292" customFormat="false" ht="12.75" hidden="false" customHeight="true" outlineLevel="0" collapsed="false">
      <c r="A292" s="94" t="n">
        <v>286</v>
      </c>
      <c r="B292" s="94" t="s">
        <v>1148</v>
      </c>
      <c r="C292" s="94" t="s">
        <v>1149</v>
      </c>
      <c r="D292" s="94" t="s">
        <v>1131</v>
      </c>
      <c r="E292" s="94"/>
      <c r="F292" s="94"/>
      <c r="G292" s="94" t="s">
        <v>292</v>
      </c>
      <c r="H292" s="94" t="s">
        <v>1150</v>
      </c>
      <c r="I292" s="106" t="n">
        <v>1.47234618462303</v>
      </c>
      <c r="J292" s="106" t="n">
        <v>1.42649384561716</v>
      </c>
      <c r="K292" s="106" t="n">
        <v>1.39664022533638</v>
      </c>
      <c r="L292" s="106" t="n">
        <v>1.3733303075994</v>
      </c>
      <c r="M292" s="106" t="n">
        <v>1.42362313201461</v>
      </c>
      <c r="N292" s="106" t="n">
        <v>1.47062345341805</v>
      </c>
      <c r="O292" s="106" t="n">
        <v>1.46271018453031</v>
      </c>
      <c r="P292" s="106" t="n">
        <v>1.4471349773727</v>
      </c>
      <c r="Q292" s="106" t="n">
        <v>1.41402963189024</v>
      </c>
      <c r="R292" s="106" t="n">
        <v>1.37786232863177</v>
      </c>
      <c r="S292" s="106" t="n">
        <v>1.3562353586458</v>
      </c>
      <c r="T292" s="106" t="n">
        <v>1.35554773481207</v>
      </c>
    </row>
    <row r="293" customFormat="false" ht="12.75" hidden="false" customHeight="true" outlineLevel="0" collapsed="false">
      <c r="A293" s="94" t="n">
        <v>287</v>
      </c>
      <c r="B293" s="94" t="s">
        <v>1151</v>
      </c>
      <c r="C293" s="94" t="s">
        <v>1152</v>
      </c>
      <c r="D293" s="94" t="s">
        <v>1131</v>
      </c>
      <c r="E293" s="94"/>
      <c r="F293" s="94"/>
      <c r="G293" s="94" t="s">
        <v>292</v>
      </c>
      <c r="H293" s="94" t="s">
        <v>1153</v>
      </c>
      <c r="I293" s="106" t="n">
        <v>1.01865111478355</v>
      </c>
      <c r="J293" s="106" t="n">
        <v>1.04663847173928</v>
      </c>
      <c r="K293" s="106" t="n">
        <v>1.0566440912371</v>
      </c>
      <c r="L293" s="106" t="n">
        <v>0.959171805313123</v>
      </c>
      <c r="M293" s="106" t="n">
        <v>0.928404377159466</v>
      </c>
      <c r="N293" s="106" t="n">
        <v>0.948421393386513</v>
      </c>
      <c r="O293" s="106" t="n">
        <v>1.01097949957729</v>
      </c>
      <c r="P293" s="106" t="n">
        <v>1.00711898332935</v>
      </c>
      <c r="Q293" s="106" t="n">
        <v>0.997812164936844</v>
      </c>
      <c r="R293" s="106" t="n">
        <v>1.02981749282235</v>
      </c>
      <c r="S293" s="106" t="n">
        <v>1.06047146125005</v>
      </c>
      <c r="T293" s="106" t="n">
        <v>1.05623011451044</v>
      </c>
    </row>
    <row r="294" customFormat="false" ht="12.75" hidden="false" customHeight="true" outlineLevel="0" collapsed="false">
      <c r="A294" s="94" t="n">
        <v>288</v>
      </c>
      <c r="B294" s="94" t="s">
        <v>1154</v>
      </c>
      <c r="C294" s="94" t="s">
        <v>1155</v>
      </c>
      <c r="D294" s="94" t="s">
        <v>1131</v>
      </c>
      <c r="E294" s="94"/>
      <c r="F294" s="94"/>
      <c r="G294" s="94" t="s">
        <v>292</v>
      </c>
      <c r="H294" s="94" t="s">
        <v>1156</v>
      </c>
      <c r="I294" s="106" t="n">
        <v>0.977246337177305</v>
      </c>
      <c r="J294" s="106" t="n">
        <v>0.939702985178693</v>
      </c>
      <c r="K294" s="106" t="n">
        <v>0.881807003195139</v>
      </c>
      <c r="L294" s="106" t="n">
        <v>0.869213842386444</v>
      </c>
      <c r="M294" s="106" t="n">
        <v>0.910284454869308</v>
      </c>
      <c r="N294" s="106" t="n">
        <v>0.898053864039998</v>
      </c>
      <c r="O294" s="106" t="n">
        <v>0.877283813731156</v>
      </c>
      <c r="P294" s="106" t="n">
        <v>0.843255987459998</v>
      </c>
      <c r="Q294" s="106" t="n">
        <v>0.865736249403834</v>
      </c>
      <c r="R294" s="106" t="n">
        <v>0.899188300655429</v>
      </c>
      <c r="S294" s="106" t="n">
        <v>0.919619052713982</v>
      </c>
      <c r="T294" s="106" t="n">
        <v>0.932453761440514</v>
      </c>
    </row>
    <row r="295" customFormat="false" ht="12.75" hidden="false" customHeight="true" outlineLevel="0" collapsed="false">
      <c r="A295" s="94" t="n">
        <v>289</v>
      </c>
      <c r="B295" s="94" t="s">
        <v>1157</v>
      </c>
      <c r="C295" s="94" t="s">
        <v>1158</v>
      </c>
      <c r="D295" s="94" t="s">
        <v>1131</v>
      </c>
      <c r="E295" s="94"/>
      <c r="F295" s="94"/>
      <c r="G295" s="94" t="s">
        <v>292</v>
      </c>
      <c r="H295" s="94" t="s">
        <v>1159</v>
      </c>
      <c r="I295" s="106" t="n">
        <v>1.20106059538625</v>
      </c>
      <c r="J295" s="106" t="n">
        <v>1.16626536888973</v>
      </c>
      <c r="K295" s="106" t="n">
        <v>1.21941230558702</v>
      </c>
      <c r="L295" s="106" t="n">
        <v>1.15678888904031</v>
      </c>
      <c r="M295" s="106" t="n">
        <v>1.15903706891455</v>
      </c>
      <c r="N295" s="106" t="n">
        <v>1.20954247251902</v>
      </c>
      <c r="O295" s="106" t="n">
        <v>1.15397012498893</v>
      </c>
      <c r="P295" s="106" t="n">
        <v>1.12869684248252</v>
      </c>
      <c r="Q295" s="106" t="n">
        <v>1.14789856354189</v>
      </c>
      <c r="R295" s="106" t="n">
        <v>1.17760891659328</v>
      </c>
      <c r="S295" s="106" t="n">
        <v>1.15365585690543</v>
      </c>
      <c r="T295" s="106" t="n">
        <v>1.19786298580916</v>
      </c>
    </row>
    <row r="296" customFormat="false" ht="12.75" hidden="false" customHeight="true" outlineLevel="0" collapsed="false">
      <c r="A296" s="94" t="n">
        <v>290</v>
      </c>
      <c r="B296" s="94" t="s">
        <v>1160</v>
      </c>
      <c r="C296" s="94" t="s">
        <v>1161</v>
      </c>
      <c r="D296" s="94" t="s">
        <v>1131</v>
      </c>
      <c r="E296" s="94"/>
      <c r="F296" s="94"/>
      <c r="G296" s="94" t="s">
        <v>292</v>
      </c>
      <c r="H296" s="94" t="s">
        <v>1162</v>
      </c>
      <c r="I296" s="106" t="n">
        <v>0.972152799470118</v>
      </c>
      <c r="J296" s="106" t="n">
        <v>0.948287034492993</v>
      </c>
      <c r="K296" s="106" t="n">
        <v>0.96096605605142</v>
      </c>
      <c r="L296" s="106" t="n">
        <v>0.937669862416609</v>
      </c>
      <c r="M296" s="106" t="n">
        <v>0.958579499285735</v>
      </c>
      <c r="N296" s="106" t="n">
        <v>0.976250950120729</v>
      </c>
      <c r="O296" s="106" t="n">
        <v>0.980492266698952</v>
      </c>
      <c r="P296" s="106" t="n">
        <v>0.990194572042398</v>
      </c>
      <c r="Q296" s="106" t="n">
        <v>1.01118570127539</v>
      </c>
      <c r="R296" s="106" t="n">
        <v>0.987313764048149</v>
      </c>
      <c r="S296" s="106" t="n">
        <v>0.948808619336144</v>
      </c>
      <c r="T296" s="106" t="n">
        <v>0.961543595846186</v>
      </c>
    </row>
    <row r="297" customFormat="false" ht="12.75" hidden="false" customHeight="true" outlineLevel="0" collapsed="false">
      <c r="A297" s="94" t="n">
        <v>291</v>
      </c>
      <c r="B297" s="94" t="s">
        <v>1163</v>
      </c>
      <c r="C297" s="94" t="s">
        <v>1164</v>
      </c>
      <c r="D297" s="94" t="s">
        <v>1131</v>
      </c>
      <c r="E297" s="94"/>
      <c r="F297" s="94"/>
      <c r="G297" s="94" t="s">
        <v>292</v>
      </c>
      <c r="H297" s="94" t="s">
        <v>1165</v>
      </c>
      <c r="I297" s="106" t="n">
        <v>2.36397814901225</v>
      </c>
      <c r="J297" s="106" t="n">
        <v>2.41197935978213</v>
      </c>
      <c r="K297" s="106" t="n">
        <v>2.36465426859779</v>
      </c>
      <c r="L297" s="106" t="n">
        <v>2.3407041008711</v>
      </c>
      <c r="M297" s="106" t="n">
        <v>2.30264628685271</v>
      </c>
      <c r="N297" s="106" t="n">
        <v>2.33609128061424</v>
      </c>
      <c r="O297" s="106" t="n">
        <v>2.2801652140321</v>
      </c>
      <c r="P297" s="106" t="n">
        <v>2.29639203944507</v>
      </c>
      <c r="Q297" s="106" t="n">
        <v>2.4415433204984</v>
      </c>
      <c r="R297" s="106" t="n">
        <v>2.46101150749481</v>
      </c>
      <c r="S297" s="106" t="n">
        <v>2.41027103558295</v>
      </c>
      <c r="T297" s="106" t="n">
        <v>2.302295848256</v>
      </c>
    </row>
    <row r="298" customFormat="false" ht="12.75" hidden="false" customHeight="true" outlineLevel="0" collapsed="false">
      <c r="A298" s="94" t="n">
        <v>292</v>
      </c>
      <c r="B298" s="94" t="s">
        <v>1166</v>
      </c>
      <c r="C298" s="94" t="s">
        <v>1167</v>
      </c>
      <c r="D298" s="94" t="s">
        <v>1131</v>
      </c>
      <c r="E298" s="94"/>
      <c r="F298" s="94"/>
      <c r="G298" s="94" t="s">
        <v>292</v>
      </c>
      <c r="H298" s="94" t="s">
        <v>1168</v>
      </c>
      <c r="I298" s="106" t="n">
        <v>1.04722639806222</v>
      </c>
      <c r="J298" s="106" t="n">
        <v>1.07587823945737</v>
      </c>
      <c r="K298" s="106" t="n">
        <v>1.08588106716039</v>
      </c>
      <c r="L298" s="106" t="n">
        <v>1.10570030622989</v>
      </c>
      <c r="M298" s="106" t="n">
        <v>1.12323719513117</v>
      </c>
      <c r="N298" s="106" t="n">
        <v>1.1203543223711</v>
      </c>
      <c r="O298" s="106" t="n">
        <v>1.12306205823263</v>
      </c>
      <c r="P298" s="106" t="n">
        <v>1.0985735192485</v>
      </c>
      <c r="Q298" s="106" t="n">
        <v>1.08998786687212</v>
      </c>
      <c r="R298" s="106" t="n">
        <v>1.04972521216886</v>
      </c>
      <c r="S298" s="106" t="n">
        <v>1.03224454334333</v>
      </c>
      <c r="T298" s="106" t="n">
        <v>1.01506032482102</v>
      </c>
    </row>
    <row r="299" customFormat="false" ht="12.75" hidden="false" customHeight="true" outlineLevel="0" collapsed="false">
      <c r="A299" s="94" t="n">
        <v>293</v>
      </c>
      <c r="B299" s="94" t="s">
        <v>1169</v>
      </c>
      <c r="C299" s="94" t="s">
        <v>1170</v>
      </c>
      <c r="D299" s="94" t="s">
        <v>1131</v>
      </c>
      <c r="E299" s="94"/>
      <c r="F299" s="94"/>
      <c r="G299" s="94" t="s">
        <v>292</v>
      </c>
      <c r="H299" s="94" t="s">
        <v>1171</v>
      </c>
      <c r="I299" s="106" t="n">
        <v>3.23703886297705</v>
      </c>
      <c r="J299" s="106" t="n">
        <v>3.23598374156438</v>
      </c>
      <c r="K299" s="106" t="n">
        <v>3.30527377324348</v>
      </c>
      <c r="L299" s="106" t="n">
        <v>3.28552591805854</v>
      </c>
      <c r="M299" s="106" t="n">
        <v>3.10982083564203</v>
      </c>
      <c r="N299" s="106" t="n">
        <v>3.07927747076051</v>
      </c>
      <c r="O299" s="106" t="n">
        <v>3.15995010402127</v>
      </c>
      <c r="P299" s="106" t="n">
        <v>3.12500350614079</v>
      </c>
      <c r="Q299" s="106" t="n">
        <v>3.15972555786366</v>
      </c>
      <c r="R299" s="106" t="n">
        <v>3.24494945384006</v>
      </c>
      <c r="S299" s="106" t="n">
        <v>3.3445061821521</v>
      </c>
      <c r="T299" s="106" t="n">
        <v>3.3274944265305</v>
      </c>
    </row>
    <row r="300" customFormat="false" ht="12.75" hidden="false" customHeight="true" outlineLevel="0" collapsed="false">
      <c r="A300" s="94" t="n">
        <v>294</v>
      </c>
      <c r="B300" s="94" t="s">
        <v>1172</v>
      </c>
      <c r="C300" s="94" t="s">
        <v>1173</v>
      </c>
      <c r="D300" s="94" t="s">
        <v>1131</v>
      </c>
      <c r="E300" s="94"/>
      <c r="F300" s="94"/>
      <c r="G300" s="94" t="s">
        <v>292</v>
      </c>
      <c r="H300" s="94" t="s">
        <v>1174</v>
      </c>
      <c r="I300" s="106" t="n">
        <v>2.57804848747873</v>
      </c>
      <c r="J300" s="106" t="n">
        <v>2.57842402002781</v>
      </c>
      <c r="K300" s="106" t="n">
        <v>2.56833242538153</v>
      </c>
      <c r="L300" s="106" t="n">
        <v>2.53731164471166</v>
      </c>
      <c r="M300" s="106" t="n">
        <v>2.54338868257619</v>
      </c>
      <c r="N300" s="106" t="n">
        <v>2.49602515890377</v>
      </c>
      <c r="O300" s="106" t="n">
        <v>2.52029246181105</v>
      </c>
      <c r="P300" s="106" t="n">
        <v>2.55403549109173</v>
      </c>
      <c r="Q300" s="106" t="n">
        <v>2.44518776760487</v>
      </c>
      <c r="R300" s="106" t="n">
        <v>2.56960346738676</v>
      </c>
      <c r="S300" s="106" t="n">
        <v>2.5803365258243</v>
      </c>
      <c r="T300" s="106" t="n">
        <v>2.58997753479537</v>
      </c>
    </row>
    <row r="301" customFormat="false" ht="12.75" hidden="false" customHeight="true" outlineLevel="0" collapsed="false">
      <c r="A301" s="94" t="n">
        <v>295</v>
      </c>
      <c r="B301" s="94" t="s">
        <v>1175</v>
      </c>
      <c r="C301" s="94" t="s">
        <v>1176</v>
      </c>
      <c r="D301" s="94" t="s">
        <v>1131</v>
      </c>
      <c r="E301" s="94"/>
      <c r="F301" s="94"/>
      <c r="G301" s="94" t="s">
        <v>292</v>
      </c>
      <c r="H301" s="94" t="s">
        <v>1177</v>
      </c>
      <c r="I301" s="106" t="n">
        <v>1.38505965611643</v>
      </c>
      <c r="J301" s="106" t="n">
        <v>1.36606695088413</v>
      </c>
      <c r="K301" s="106" t="n">
        <v>1.35609681181263</v>
      </c>
      <c r="L301" s="106" t="n">
        <v>1.40932187069445</v>
      </c>
      <c r="M301" s="106" t="n">
        <v>1.42231834361994</v>
      </c>
      <c r="N301" s="106" t="n">
        <v>1.44717566571502</v>
      </c>
      <c r="O301" s="106" t="n">
        <v>1.44107594527206</v>
      </c>
      <c r="P301" s="106" t="n">
        <v>1.45359059167287</v>
      </c>
      <c r="Q301" s="106" t="n">
        <v>1.5180490666751</v>
      </c>
      <c r="R301" s="106" t="n">
        <v>1.4775622521013</v>
      </c>
      <c r="S301" s="106" t="n">
        <v>1.44118800551458</v>
      </c>
      <c r="T301" s="106" t="n">
        <v>1.38637938997725</v>
      </c>
    </row>
    <row r="302" customFormat="false" ht="12.75" hidden="false" customHeight="true" outlineLevel="0" collapsed="false">
      <c r="A302" s="94" t="n">
        <v>296</v>
      </c>
      <c r="B302" s="94" t="s">
        <v>1178</v>
      </c>
      <c r="C302" s="94" t="s">
        <v>1179</v>
      </c>
      <c r="D302" s="94" t="s">
        <v>1131</v>
      </c>
      <c r="E302" s="94"/>
      <c r="F302" s="94"/>
      <c r="G302" s="94" t="s">
        <v>292</v>
      </c>
      <c r="H302" s="94" t="s">
        <v>1180</v>
      </c>
      <c r="I302" s="106" t="n">
        <v>2.16717299037195</v>
      </c>
      <c r="J302" s="106" t="n">
        <v>2.14217636651182</v>
      </c>
      <c r="K302" s="106" t="n">
        <v>2.11872456165206</v>
      </c>
      <c r="L302" s="106" t="n">
        <v>2.15638836840258</v>
      </c>
      <c r="M302" s="106" t="n">
        <v>2.21882910021847</v>
      </c>
      <c r="N302" s="106" t="n">
        <v>2.14725348947272</v>
      </c>
      <c r="O302" s="106" t="n">
        <v>2.10156838311951</v>
      </c>
      <c r="P302" s="106" t="n">
        <v>2.08561795864443</v>
      </c>
      <c r="Q302" s="106" t="n">
        <v>2.08818320292767</v>
      </c>
      <c r="R302" s="106" t="n">
        <v>2.07102758649071</v>
      </c>
      <c r="S302" s="106" t="n">
        <v>2.01437550516094</v>
      </c>
      <c r="T302" s="106" t="n">
        <v>1.91251919393675</v>
      </c>
    </row>
    <row r="303" customFormat="false" ht="12.75" hidden="false" customHeight="true" outlineLevel="0" collapsed="false">
      <c r="A303" s="94" t="n">
        <v>297</v>
      </c>
      <c r="B303" s="94" t="s">
        <v>1181</v>
      </c>
      <c r="C303" s="94" t="s">
        <v>1182</v>
      </c>
      <c r="D303" s="94" t="s">
        <v>1131</v>
      </c>
      <c r="E303" s="94"/>
      <c r="F303" s="94" t="s">
        <v>288</v>
      </c>
      <c r="G303" s="94"/>
      <c r="H303" s="94" t="s">
        <v>1183</v>
      </c>
      <c r="I303" s="106" t="n">
        <v>21.6432605924493</v>
      </c>
      <c r="J303" s="106" t="n">
        <v>21.5508125916252</v>
      </c>
      <c r="K303" s="106" t="n">
        <v>21.435636103439</v>
      </c>
      <c r="L303" s="106" t="n">
        <v>21.5931030915881</v>
      </c>
      <c r="M303" s="106" t="n">
        <v>21.7771094193623</v>
      </c>
      <c r="N303" s="106" t="n">
        <v>21.7283270568997</v>
      </c>
      <c r="O303" s="106" t="n">
        <v>21.8210669805252</v>
      </c>
      <c r="P303" s="106" t="n">
        <v>21.8115572814511</v>
      </c>
      <c r="Q303" s="106" t="n">
        <v>21.2535425862503</v>
      </c>
      <c r="R303" s="106" t="n">
        <v>20.9252730741012</v>
      </c>
      <c r="S303" s="106" t="n">
        <v>20.6693818259418</v>
      </c>
      <c r="T303" s="106" t="n">
        <v>20.4222202075479</v>
      </c>
    </row>
    <row r="304" customFormat="false" ht="12.75" hidden="false" customHeight="true" outlineLevel="0" collapsed="false">
      <c r="A304" s="94" t="n">
        <v>298</v>
      </c>
      <c r="B304" s="94" t="s">
        <v>1184</v>
      </c>
      <c r="C304" s="94" t="s">
        <v>1185</v>
      </c>
      <c r="D304" s="94" t="s">
        <v>1131</v>
      </c>
      <c r="E304" s="94"/>
      <c r="F304" s="94"/>
      <c r="G304" s="94" t="s">
        <v>292</v>
      </c>
      <c r="H304" s="94" t="s">
        <v>1186</v>
      </c>
      <c r="I304" s="106" t="n">
        <v>1.27011305713184</v>
      </c>
      <c r="J304" s="106" t="n">
        <v>1.2906207677811</v>
      </c>
      <c r="K304" s="106" t="n">
        <v>1.28759927355089</v>
      </c>
      <c r="L304" s="106" t="n">
        <v>1.29132718386238</v>
      </c>
      <c r="M304" s="106" t="n">
        <v>1.29023086092661</v>
      </c>
      <c r="N304" s="106" t="n">
        <v>1.34513534038727</v>
      </c>
      <c r="O304" s="106" t="n">
        <v>1.28644694080724</v>
      </c>
      <c r="P304" s="106" t="n">
        <v>1.25885917270152</v>
      </c>
      <c r="Q304" s="106" t="n">
        <v>1.22036544124365</v>
      </c>
      <c r="R304" s="106" t="n">
        <v>1.19088170722876</v>
      </c>
      <c r="S304" s="106" t="n">
        <v>1.16105722931916</v>
      </c>
      <c r="T304" s="106" t="n">
        <v>1.09628628109132</v>
      </c>
    </row>
    <row r="305" customFormat="false" ht="12.75" hidden="false" customHeight="true" outlineLevel="0" collapsed="false">
      <c r="A305" s="94" t="n">
        <v>299</v>
      </c>
      <c r="B305" s="94" t="s">
        <v>1187</v>
      </c>
      <c r="C305" s="94" t="s">
        <v>1188</v>
      </c>
      <c r="D305" s="94" t="s">
        <v>1131</v>
      </c>
      <c r="E305" s="94"/>
      <c r="F305" s="94"/>
      <c r="G305" s="94" t="s">
        <v>292</v>
      </c>
      <c r="H305" s="94" t="s">
        <v>1189</v>
      </c>
      <c r="I305" s="106" t="n">
        <v>1.00594686010237</v>
      </c>
      <c r="J305" s="106" t="n">
        <v>0.986303908697052</v>
      </c>
      <c r="K305" s="106" t="n">
        <v>1.01196813420039</v>
      </c>
      <c r="L305" s="106" t="n">
        <v>1.05013232652279</v>
      </c>
      <c r="M305" s="106" t="n">
        <v>1.08701797418196</v>
      </c>
      <c r="N305" s="106" t="n">
        <v>1.14075049623638</v>
      </c>
      <c r="O305" s="106" t="n">
        <v>1.20324569043238</v>
      </c>
      <c r="P305" s="106" t="n">
        <v>1.13822491492556</v>
      </c>
      <c r="Q305" s="106" t="n">
        <v>1.09942597653284</v>
      </c>
      <c r="R305" s="106" t="n">
        <v>1.0594796133309</v>
      </c>
      <c r="S305" s="106" t="n">
        <v>0.871552753112864</v>
      </c>
      <c r="T305" s="106" t="n">
        <v>0.882694796596026</v>
      </c>
    </row>
    <row r="306" customFormat="false" ht="12.75" hidden="false" customHeight="true" outlineLevel="0" collapsed="false">
      <c r="A306" s="94" t="n">
        <v>300</v>
      </c>
      <c r="B306" s="94" t="s">
        <v>1190</v>
      </c>
      <c r="C306" s="94" t="s">
        <v>1191</v>
      </c>
      <c r="D306" s="94" t="s">
        <v>1131</v>
      </c>
      <c r="E306" s="94"/>
      <c r="F306" s="94"/>
      <c r="G306" s="94" t="s">
        <v>292</v>
      </c>
      <c r="H306" s="94" t="s">
        <v>1192</v>
      </c>
      <c r="I306" s="106" t="n">
        <v>5.82121583557064</v>
      </c>
      <c r="J306" s="106" t="n">
        <v>5.75666827864742</v>
      </c>
      <c r="K306" s="106" t="n">
        <v>5.63275613470419</v>
      </c>
      <c r="L306" s="106" t="n">
        <v>5.64588881846468</v>
      </c>
      <c r="M306" s="106" t="n">
        <v>5.63278799869659</v>
      </c>
      <c r="N306" s="106" t="n">
        <v>5.45297674628775</v>
      </c>
      <c r="O306" s="106" t="n">
        <v>5.5978590562036</v>
      </c>
      <c r="P306" s="106" t="n">
        <v>5.63664741767804</v>
      </c>
      <c r="Q306" s="106" t="n">
        <v>5.64138804688476</v>
      </c>
      <c r="R306" s="106" t="n">
        <v>5.57973892230161</v>
      </c>
      <c r="S306" s="106" t="n">
        <v>5.44392398543623</v>
      </c>
      <c r="T306" s="106" t="n">
        <v>5.24283194356501</v>
      </c>
    </row>
    <row r="307" customFormat="false" ht="12.75" hidden="false" customHeight="true" outlineLevel="0" collapsed="false">
      <c r="A307" s="94" t="n">
        <v>301</v>
      </c>
      <c r="B307" s="94" t="s">
        <v>1193</v>
      </c>
      <c r="C307" s="94" t="s">
        <v>1194</v>
      </c>
      <c r="D307" s="94" t="s">
        <v>1131</v>
      </c>
      <c r="E307" s="94"/>
      <c r="F307" s="94"/>
      <c r="G307" s="94" t="s">
        <v>292</v>
      </c>
      <c r="H307" s="94" t="s">
        <v>1195</v>
      </c>
      <c r="I307" s="106" t="n">
        <v>2.33154520937227</v>
      </c>
      <c r="J307" s="106" t="n">
        <v>2.30501449495628</v>
      </c>
      <c r="K307" s="106" t="n">
        <v>2.32533634868181</v>
      </c>
      <c r="L307" s="106" t="n">
        <v>2.28701696518514</v>
      </c>
      <c r="M307" s="106" t="n">
        <v>2.31034990052535</v>
      </c>
      <c r="N307" s="106" t="n">
        <v>2.30243503574578</v>
      </c>
      <c r="O307" s="106" t="n">
        <v>2.21651373812195</v>
      </c>
      <c r="P307" s="106" t="n">
        <v>2.17440710835631</v>
      </c>
      <c r="Q307" s="106" t="n">
        <v>1.65184925224228</v>
      </c>
      <c r="R307" s="106" t="n">
        <v>1.50079036901673</v>
      </c>
      <c r="S307" s="106" t="n">
        <v>1.46466046755187</v>
      </c>
      <c r="T307" s="106" t="n">
        <v>1.52144331265754</v>
      </c>
    </row>
    <row r="308" customFormat="false" ht="12.75" hidden="false" customHeight="true" outlineLevel="0" collapsed="false">
      <c r="A308" s="94" t="n">
        <v>302</v>
      </c>
      <c r="B308" s="94" t="s">
        <v>1196</v>
      </c>
      <c r="C308" s="94" t="s">
        <v>1197</v>
      </c>
      <c r="D308" s="94" t="s">
        <v>1131</v>
      </c>
      <c r="E308" s="94"/>
      <c r="F308" s="94"/>
      <c r="G308" s="94" t="s">
        <v>292</v>
      </c>
      <c r="H308" s="94" t="s">
        <v>1198</v>
      </c>
      <c r="I308" s="106" t="n">
        <v>1.2445421491071</v>
      </c>
      <c r="J308" s="106" t="n">
        <v>1.30699985014287</v>
      </c>
      <c r="K308" s="106" t="n">
        <v>1.30707566853649</v>
      </c>
      <c r="L308" s="106" t="n">
        <v>1.37980085785477</v>
      </c>
      <c r="M308" s="106" t="n">
        <v>1.36639668042034</v>
      </c>
      <c r="N308" s="106" t="n">
        <v>1.36655332785748</v>
      </c>
      <c r="O308" s="106" t="n">
        <v>1.36230963653422</v>
      </c>
      <c r="P308" s="106" t="n">
        <v>1.41178013247876</v>
      </c>
      <c r="Q308" s="106" t="n">
        <v>1.40137778250836</v>
      </c>
      <c r="R308" s="106" t="n">
        <v>1.34726597965529</v>
      </c>
      <c r="S308" s="106" t="n">
        <v>1.37030619651099</v>
      </c>
      <c r="T308" s="106" t="n">
        <v>1.37737046457358</v>
      </c>
    </row>
    <row r="309" customFormat="false" ht="12.75" hidden="false" customHeight="true" outlineLevel="0" collapsed="false">
      <c r="A309" s="94" t="n">
        <v>303</v>
      </c>
      <c r="B309" s="94" t="s">
        <v>1199</v>
      </c>
      <c r="C309" s="94" t="s">
        <v>1200</v>
      </c>
      <c r="D309" s="94" t="s">
        <v>1131</v>
      </c>
      <c r="E309" s="94"/>
      <c r="F309" s="94"/>
      <c r="G309" s="94" t="s">
        <v>292</v>
      </c>
      <c r="H309" s="94" t="s">
        <v>1201</v>
      </c>
      <c r="I309" s="106" t="n">
        <v>1.30542788489904</v>
      </c>
      <c r="J309" s="106" t="n">
        <v>1.26941525612755</v>
      </c>
      <c r="K309" s="106" t="n">
        <v>1.36405132854069</v>
      </c>
      <c r="L309" s="106" t="n">
        <v>1.37692304083356</v>
      </c>
      <c r="M309" s="106" t="n">
        <v>1.3819152753736</v>
      </c>
      <c r="N309" s="106" t="n">
        <v>1.35381315119186</v>
      </c>
      <c r="O309" s="106" t="n">
        <v>1.3727558875117</v>
      </c>
      <c r="P309" s="106" t="n">
        <v>1.40258289588443</v>
      </c>
      <c r="Q309" s="106" t="n">
        <v>1.37708386928673</v>
      </c>
      <c r="R309" s="106" t="n">
        <v>1.39515215501869</v>
      </c>
      <c r="S309" s="106" t="n">
        <v>1.39510873043756</v>
      </c>
      <c r="T309" s="106" t="n">
        <v>1.37334286099771</v>
      </c>
    </row>
    <row r="310" customFormat="false" ht="12.75" hidden="false" customHeight="true" outlineLevel="0" collapsed="false">
      <c r="A310" s="94" t="n">
        <v>304</v>
      </c>
      <c r="B310" s="94" t="s">
        <v>1202</v>
      </c>
      <c r="C310" s="94" t="s">
        <v>1203</v>
      </c>
      <c r="D310" s="94" t="s">
        <v>1131</v>
      </c>
      <c r="E310" s="94"/>
      <c r="F310" s="94"/>
      <c r="G310" s="94" t="s">
        <v>292</v>
      </c>
      <c r="H310" s="94" t="s">
        <v>1204</v>
      </c>
      <c r="I310" s="106" t="n">
        <v>2.37308761296358</v>
      </c>
      <c r="J310" s="106" t="n">
        <v>2.27068109562911</v>
      </c>
      <c r="K310" s="106" t="n">
        <v>2.17890105427564</v>
      </c>
      <c r="L310" s="106" t="n">
        <v>2.19382651977224</v>
      </c>
      <c r="M310" s="106" t="n">
        <v>2.21109523855354</v>
      </c>
      <c r="N310" s="106" t="n">
        <v>2.19164776472812</v>
      </c>
      <c r="O310" s="106" t="n">
        <v>2.19073449628641</v>
      </c>
      <c r="P310" s="106" t="n">
        <v>2.19296987630278</v>
      </c>
      <c r="Q310" s="106" t="n">
        <v>2.23038146226194</v>
      </c>
      <c r="R310" s="106" t="n">
        <v>2.29076046871929</v>
      </c>
      <c r="S310" s="106" t="n">
        <v>2.31421045132279</v>
      </c>
      <c r="T310" s="106" t="n">
        <v>2.27152701285592</v>
      </c>
    </row>
    <row r="311" customFormat="false" ht="12.75" hidden="false" customHeight="true" outlineLevel="0" collapsed="false">
      <c r="A311" s="94" t="n">
        <v>305</v>
      </c>
      <c r="B311" s="94" t="s">
        <v>1205</v>
      </c>
      <c r="C311" s="94" t="s">
        <v>1206</v>
      </c>
      <c r="D311" s="94" t="s">
        <v>1131</v>
      </c>
      <c r="E311" s="94"/>
      <c r="F311" s="94"/>
      <c r="G311" s="94" t="s">
        <v>292</v>
      </c>
      <c r="H311" s="94" t="s">
        <v>1207</v>
      </c>
      <c r="I311" s="106" t="n">
        <v>0.707700340391725</v>
      </c>
      <c r="J311" s="106" t="n">
        <v>0.736995752854141</v>
      </c>
      <c r="K311" s="106" t="n">
        <v>0.727901234056674</v>
      </c>
      <c r="L311" s="106" t="n">
        <v>0.725832648391472</v>
      </c>
      <c r="M311" s="106" t="n">
        <v>0.752152075905962</v>
      </c>
      <c r="N311" s="106" t="n">
        <v>0.774305184723712</v>
      </c>
      <c r="O311" s="106" t="n">
        <v>0.767943008902832</v>
      </c>
      <c r="P311" s="106" t="n">
        <v>0.770178663728691</v>
      </c>
      <c r="Q311" s="106" t="n">
        <v>0.794449135409663</v>
      </c>
      <c r="R311" s="106" t="n">
        <v>0.800296477477629</v>
      </c>
      <c r="S311" s="106" t="n">
        <v>0.806364533611027</v>
      </c>
      <c r="T311" s="106" t="n">
        <v>0.789824340231848</v>
      </c>
    </row>
    <row r="312" customFormat="false" ht="12.75" hidden="false" customHeight="true" outlineLevel="0" collapsed="false">
      <c r="A312" s="94" t="n">
        <v>306</v>
      </c>
      <c r="B312" s="94" t="s">
        <v>1208</v>
      </c>
      <c r="C312" s="94" t="s">
        <v>1209</v>
      </c>
      <c r="D312" s="94" t="s">
        <v>1131</v>
      </c>
      <c r="E312" s="94"/>
      <c r="F312" s="94"/>
      <c r="G312" s="94" t="s">
        <v>292</v>
      </c>
      <c r="H312" s="94" t="s">
        <v>1210</v>
      </c>
      <c r="I312" s="106" t="n">
        <v>0.806040988018598</v>
      </c>
      <c r="J312" s="106" t="n">
        <v>0.78755714632178</v>
      </c>
      <c r="K312" s="106" t="n">
        <v>0.757788728847103</v>
      </c>
      <c r="L312" s="106" t="n">
        <v>0.736844033655574</v>
      </c>
      <c r="M312" s="106" t="n">
        <v>0.732178776633701</v>
      </c>
      <c r="N312" s="106" t="n">
        <v>0.752164046353115</v>
      </c>
      <c r="O312" s="106" t="n">
        <v>0.763185756369303</v>
      </c>
      <c r="P312" s="106" t="n">
        <v>0.775905000744956</v>
      </c>
      <c r="Q312" s="106" t="n">
        <v>0.760228785424908</v>
      </c>
      <c r="R312" s="106" t="n">
        <v>0.743695725102525</v>
      </c>
      <c r="S312" s="106" t="n">
        <v>0.793287208007885</v>
      </c>
      <c r="T312" s="106" t="n">
        <v>0.817973305883</v>
      </c>
    </row>
    <row r="313" customFormat="false" ht="12.75" hidden="false" customHeight="true" outlineLevel="0" collapsed="false">
      <c r="A313" s="94" t="n">
        <v>307</v>
      </c>
      <c r="B313" s="94" t="s">
        <v>1211</v>
      </c>
      <c r="C313" s="94" t="s">
        <v>1212</v>
      </c>
      <c r="D313" s="94" t="s">
        <v>1131</v>
      </c>
      <c r="E313" s="94"/>
      <c r="F313" s="94"/>
      <c r="G313" s="94" t="s">
        <v>292</v>
      </c>
      <c r="H313" s="94" t="s">
        <v>1213</v>
      </c>
      <c r="I313" s="106" t="n">
        <v>1.85811182075504</v>
      </c>
      <c r="J313" s="106" t="n">
        <v>1.93160135495917</v>
      </c>
      <c r="K313" s="106" t="n">
        <v>1.95574510354099</v>
      </c>
      <c r="L313" s="106" t="n">
        <v>1.95897514750174</v>
      </c>
      <c r="M313" s="106" t="n">
        <v>2.00958586373829</v>
      </c>
      <c r="N313" s="106" t="n">
        <v>1.99447368911546</v>
      </c>
      <c r="O313" s="106" t="n">
        <v>2.03407591840344</v>
      </c>
      <c r="P313" s="106" t="n">
        <v>2.02116538164749</v>
      </c>
      <c r="Q313" s="106" t="n">
        <v>2.0516854336246</v>
      </c>
      <c r="R313" s="106" t="n">
        <v>2.05356323390649</v>
      </c>
      <c r="S313" s="106" t="n">
        <v>2.09458398400916</v>
      </c>
      <c r="T313" s="106" t="n">
        <v>2.10672792545578</v>
      </c>
    </row>
    <row r="314" customFormat="false" ht="12.75" hidden="false" customHeight="true" outlineLevel="0" collapsed="false">
      <c r="A314" s="94" t="n">
        <v>308</v>
      </c>
      <c r="B314" s="94" t="s">
        <v>1214</v>
      </c>
      <c r="C314" s="94" t="s">
        <v>1215</v>
      </c>
      <c r="D314" s="94" t="s">
        <v>1131</v>
      </c>
      <c r="E314" s="94"/>
      <c r="F314" s="94"/>
      <c r="G314" s="94" t="s">
        <v>292</v>
      </c>
      <c r="H314" s="94" t="s">
        <v>1216</v>
      </c>
      <c r="I314" s="106" t="n">
        <v>1.00221719590716</v>
      </c>
      <c r="J314" s="106" t="n">
        <v>0.992730753962681</v>
      </c>
      <c r="K314" s="106" t="n">
        <v>0.976312705454668</v>
      </c>
      <c r="L314" s="106" t="n">
        <v>1.00803744552394</v>
      </c>
      <c r="M314" s="106" t="n">
        <v>1.05196880057086</v>
      </c>
      <c r="N314" s="106" t="n">
        <v>1.07784328139165</v>
      </c>
      <c r="O314" s="106" t="n">
        <v>1.02428150954604</v>
      </c>
      <c r="P314" s="106" t="n">
        <v>1.01572359222945</v>
      </c>
      <c r="Q314" s="106" t="n">
        <v>1.01149540725479</v>
      </c>
      <c r="R314" s="106" t="n">
        <v>1.01160223760771</v>
      </c>
      <c r="S314" s="106" t="n">
        <v>1.02609975818411</v>
      </c>
      <c r="T314" s="106" t="n">
        <v>1.00856133457736</v>
      </c>
    </row>
    <row r="315" customFormat="false" ht="12.75" hidden="false" customHeight="true" outlineLevel="0" collapsed="false">
      <c r="A315" s="94" t="n">
        <v>309</v>
      </c>
      <c r="B315" s="94" t="s">
        <v>1217</v>
      </c>
      <c r="C315" s="94" t="s">
        <v>1218</v>
      </c>
      <c r="D315" s="94" t="s">
        <v>1131</v>
      </c>
      <c r="E315" s="94"/>
      <c r="F315" s="94"/>
      <c r="G315" s="94" t="s">
        <v>292</v>
      </c>
      <c r="H315" s="94" t="s">
        <v>1219</v>
      </c>
      <c r="I315" s="106" t="n">
        <v>1.91731163822995</v>
      </c>
      <c r="J315" s="106" t="n">
        <v>1.91622113361604</v>
      </c>
      <c r="K315" s="106" t="n">
        <v>1.91020178801476</v>
      </c>
      <c r="L315" s="106" t="n">
        <v>1.93849950034059</v>
      </c>
      <c r="M315" s="106" t="n">
        <v>1.95143134874423</v>
      </c>
      <c r="N315" s="106" t="n">
        <v>1.97622761018345</v>
      </c>
      <c r="O315" s="106" t="n">
        <v>2.00171534140613</v>
      </c>
      <c r="P315" s="106" t="n">
        <v>2.01311312477307</v>
      </c>
      <c r="Q315" s="106" t="n">
        <v>2.01381199357581</v>
      </c>
      <c r="R315" s="106" t="n">
        <v>1.9520461847356</v>
      </c>
      <c r="S315" s="106" t="n">
        <v>1.92822358905276</v>
      </c>
      <c r="T315" s="106" t="n">
        <v>1.93363662906285</v>
      </c>
    </row>
    <row r="316" customFormat="false" ht="12.75" hidden="false" customHeight="true" outlineLevel="0" collapsed="false">
      <c r="A316" s="94" t="n">
        <v>310</v>
      </c>
      <c r="B316" s="94" t="s">
        <v>1220</v>
      </c>
      <c r="C316" s="94" t="s">
        <v>1221</v>
      </c>
      <c r="D316" s="94" t="s">
        <v>1131</v>
      </c>
      <c r="E316" s="94"/>
      <c r="F316" s="94" t="s">
        <v>288</v>
      </c>
      <c r="G316" s="94"/>
      <c r="H316" s="94" t="s">
        <v>1222</v>
      </c>
      <c r="I316" s="106" t="n">
        <v>13.1443578087339</v>
      </c>
      <c r="J316" s="106" t="n">
        <v>13.1077369815953</v>
      </c>
      <c r="K316" s="106" t="n">
        <v>12.5932576503362</v>
      </c>
      <c r="L316" s="106" t="n">
        <v>12.6125629991986</v>
      </c>
      <c r="M316" s="106" t="n">
        <v>12.5587010412184</v>
      </c>
      <c r="N316" s="106" t="n">
        <v>12.3190650175987</v>
      </c>
      <c r="O316" s="106" t="n">
        <v>12.3352166188903</v>
      </c>
      <c r="P316" s="106" t="n">
        <v>12.3567980624872</v>
      </c>
      <c r="Q316" s="106" t="n">
        <v>12.3932679369711</v>
      </c>
      <c r="R316" s="106" t="n">
        <v>12.4398196273217</v>
      </c>
      <c r="S316" s="106" t="n">
        <v>12.3564398663844</v>
      </c>
      <c r="T316" s="106" t="n">
        <v>12.5091099367305</v>
      </c>
    </row>
    <row r="317" customFormat="false" ht="12.75" hidden="false" customHeight="true" outlineLevel="0" collapsed="false">
      <c r="A317" s="94" t="n">
        <v>311</v>
      </c>
      <c r="B317" s="94" t="s">
        <v>1223</v>
      </c>
      <c r="C317" s="94" t="s">
        <v>1224</v>
      </c>
      <c r="D317" s="94" t="s">
        <v>1131</v>
      </c>
      <c r="E317" s="94"/>
      <c r="F317" s="94"/>
      <c r="G317" s="94" t="s">
        <v>292</v>
      </c>
      <c r="H317" s="94" t="s">
        <v>1225</v>
      </c>
      <c r="I317" s="106" t="n">
        <v>0.541951861540772</v>
      </c>
      <c r="J317" s="106" t="n">
        <v>0.538602928626932</v>
      </c>
      <c r="K317" s="106" t="n">
        <v>0.507800623549614</v>
      </c>
      <c r="L317" s="106" t="n">
        <v>0.541199951117604</v>
      </c>
      <c r="M317" s="106" t="n">
        <v>0.566681011547858</v>
      </c>
      <c r="N317" s="106" t="n">
        <v>0.521072396005508</v>
      </c>
      <c r="O317" s="106" t="n">
        <v>0.544167761104515</v>
      </c>
      <c r="P317" s="106" t="n">
        <v>0.555067756476392</v>
      </c>
      <c r="Q317" s="106" t="n">
        <v>0.53327192223885</v>
      </c>
      <c r="R317" s="106" t="n">
        <v>0.542709009714011</v>
      </c>
      <c r="S317" s="106" t="n">
        <v>0.503296263519428</v>
      </c>
      <c r="T317" s="106" t="n">
        <v>0.475384289205066</v>
      </c>
    </row>
    <row r="318" customFormat="false" ht="12.75" hidden="false" customHeight="true" outlineLevel="0" collapsed="false">
      <c r="A318" s="94" t="n">
        <v>312</v>
      </c>
      <c r="B318" s="94" t="s">
        <v>1226</v>
      </c>
      <c r="C318" s="94" t="s">
        <v>1227</v>
      </c>
      <c r="D318" s="94" t="s">
        <v>1131</v>
      </c>
      <c r="E318" s="94"/>
      <c r="F318" s="94"/>
      <c r="G318" s="94" t="s">
        <v>292</v>
      </c>
      <c r="H318" s="94" t="s">
        <v>1228</v>
      </c>
      <c r="I318" s="106" t="n">
        <v>1.80743655679493</v>
      </c>
      <c r="J318" s="106" t="n">
        <v>1.73000769878425</v>
      </c>
      <c r="K318" s="106" t="n">
        <v>1.52603332438882</v>
      </c>
      <c r="L318" s="106" t="n">
        <v>1.25604774433881</v>
      </c>
      <c r="M318" s="106" t="n">
        <v>1.25268072831666</v>
      </c>
      <c r="N318" s="106" t="n">
        <v>1.34392409719657</v>
      </c>
      <c r="O318" s="106" t="n">
        <v>1.31812630176128</v>
      </c>
      <c r="P318" s="106" t="n">
        <v>1.23402059254657</v>
      </c>
      <c r="Q318" s="106" t="n">
        <v>1.21782441171961</v>
      </c>
      <c r="R318" s="106" t="n">
        <v>1.22417514592663</v>
      </c>
      <c r="S318" s="106" t="n">
        <v>1.16531786844296</v>
      </c>
      <c r="T318" s="106" t="n">
        <v>1.23526644503663</v>
      </c>
    </row>
    <row r="319" customFormat="false" ht="12.75" hidden="false" customHeight="true" outlineLevel="0" collapsed="false">
      <c r="A319" s="94" t="n">
        <v>313</v>
      </c>
      <c r="B319" s="94" t="s">
        <v>1229</v>
      </c>
      <c r="C319" s="94" t="s">
        <v>1230</v>
      </c>
      <c r="D319" s="94" t="s">
        <v>1131</v>
      </c>
      <c r="E319" s="94"/>
      <c r="F319" s="94"/>
      <c r="G319" s="94" t="s">
        <v>292</v>
      </c>
      <c r="H319" s="94" t="s">
        <v>1231</v>
      </c>
      <c r="I319" s="106" t="n">
        <v>1.0745410273177</v>
      </c>
      <c r="J319" s="106" t="n">
        <v>1.08685032204734</v>
      </c>
      <c r="K319" s="106" t="n">
        <v>1.07159343449354</v>
      </c>
      <c r="L319" s="106" t="n">
        <v>1.08527353029424</v>
      </c>
      <c r="M319" s="106" t="n">
        <v>1.12310520389209</v>
      </c>
      <c r="N319" s="106" t="n">
        <v>1.16020505296368</v>
      </c>
      <c r="O319" s="106" t="n">
        <v>1.15119318438282</v>
      </c>
      <c r="P319" s="106" t="n">
        <v>1.16561236953237</v>
      </c>
      <c r="Q319" s="106" t="n">
        <v>1.186480726111</v>
      </c>
      <c r="R319" s="106" t="n">
        <v>1.21623787046595</v>
      </c>
      <c r="S319" s="106" t="n">
        <v>1.23229911303311</v>
      </c>
      <c r="T319" s="106" t="n">
        <v>1.24676531749323</v>
      </c>
    </row>
    <row r="320" customFormat="false" ht="12.75" hidden="false" customHeight="true" outlineLevel="0" collapsed="false">
      <c r="A320" s="94" t="n">
        <v>314</v>
      </c>
      <c r="B320" s="94" t="s">
        <v>1232</v>
      </c>
      <c r="C320" s="94" t="s">
        <v>1233</v>
      </c>
      <c r="D320" s="94" t="s">
        <v>1131</v>
      </c>
      <c r="E320" s="94"/>
      <c r="F320" s="94"/>
      <c r="G320" s="94" t="s">
        <v>292</v>
      </c>
      <c r="H320" s="94" t="s">
        <v>1234</v>
      </c>
      <c r="I320" s="106" t="n">
        <v>2.11244876993129</v>
      </c>
      <c r="J320" s="106" t="n">
        <v>2.15356254274538</v>
      </c>
      <c r="K320" s="106" t="n">
        <v>2.18067913917916</v>
      </c>
      <c r="L320" s="106" t="n">
        <v>2.2208243810557</v>
      </c>
      <c r="M320" s="106" t="n">
        <v>2.28026002274099</v>
      </c>
      <c r="N320" s="106" t="n">
        <v>2.31739029413686</v>
      </c>
      <c r="O320" s="106" t="n">
        <v>2.27729397285802</v>
      </c>
      <c r="P320" s="106" t="n">
        <v>2.26277048671506</v>
      </c>
      <c r="Q320" s="106" t="n">
        <v>2.27755040317164</v>
      </c>
      <c r="R320" s="106" t="n">
        <v>2.25296161423885</v>
      </c>
      <c r="S320" s="106" t="n">
        <v>2.28962837130052</v>
      </c>
      <c r="T320" s="106" t="n">
        <v>2.4010884952025</v>
      </c>
    </row>
    <row r="321" customFormat="false" ht="12.75" hidden="false" customHeight="true" outlineLevel="0" collapsed="false">
      <c r="A321" s="94" t="n">
        <v>315</v>
      </c>
      <c r="B321" s="94" t="s">
        <v>1235</v>
      </c>
      <c r="C321" s="94" t="s">
        <v>1236</v>
      </c>
      <c r="D321" s="94" t="s">
        <v>1131</v>
      </c>
      <c r="E321" s="94"/>
      <c r="F321" s="94"/>
      <c r="G321" s="94" t="s">
        <v>292</v>
      </c>
      <c r="H321" s="94" t="s">
        <v>1237</v>
      </c>
      <c r="I321" s="106" t="n">
        <v>0.716443719222787</v>
      </c>
      <c r="J321" s="106" t="n">
        <v>0.726891028571678</v>
      </c>
      <c r="K321" s="106" t="n">
        <v>0.721267340577166</v>
      </c>
      <c r="L321" s="106" t="n">
        <v>0.720507081133384</v>
      </c>
      <c r="M321" s="106" t="n">
        <v>0.726309291220795</v>
      </c>
      <c r="N321" s="106" t="n">
        <v>0.745109522655695</v>
      </c>
      <c r="O321" s="106" t="n">
        <v>0.769836057618098</v>
      </c>
      <c r="P321" s="106" t="n">
        <v>0.792105888414937</v>
      </c>
      <c r="Q321" s="106" t="n">
        <v>0.785656366580443</v>
      </c>
      <c r="R321" s="106" t="n">
        <v>0.775914141089266</v>
      </c>
      <c r="S321" s="106" t="n">
        <v>0.802525696290797</v>
      </c>
      <c r="T321" s="106" t="n">
        <v>0.829036723149726</v>
      </c>
    </row>
    <row r="322" customFormat="false" ht="12.75" hidden="false" customHeight="true" outlineLevel="0" collapsed="false">
      <c r="A322" s="94" t="n">
        <v>316</v>
      </c>
      <c r="B322" s="94" t="s">
        <v>1238</v>
      </c>
      <c r="C322" s="94" t="s">
        <v>1239</v>
      </c>
      <c r="D322" s="94" t="s">
        <v>1131</v>
      </c>
      <c r="E322" s="94"/>
      <c r="F322" s="94"/>
      <c r="G322" s="94" t="s">
        <v>292</v>
      </c>
      <c r="H322" s="94" t="s">
        <v>1240</v>
      </c>
      <c r="I322" s="106" t="n">
        <v>3.13366110429687</v>
      </c>
      <c r="J322" s="106" t="n">
        <v>3.07607644482029</v>
      </c>
      <c r="K322" s="106" t="n">
        <v>2.73808567350268</v>
      </c>
      <c r="L322" s="106" t="n">
        <v>2.90788678810263</v>
      </c>
      <c r="M322" s="106" t="n">
        <v>2.77744489709496</v>
      </c>
      <c r="N322" s="106" t="n">
        <v>2.43128586959822</v>
      </c>
      <c r="O322" s="106" t="n">
        <v>2.47010485505348</v>
      </c>
      <c r="P322" s="106" t="n">
        <v>2.52691414358063</v>
      </c>
      <c r="Q322" s="106" t="n">
        <v>2.52349440363456</v>
      </c>
      <c r="R322" s="106" t="n">
        <v>2.55338866371099</v>
      </c>
      <c r="S322" s="106" t="n">
        <v>2.39316087322379</v>
      </c>
      <c r="T322" s="106" t="n">
        <v>2.29251595300796</v>
      </c>
    </row>
    <row r="323" customFormat="false" ht="12.75" hidden="false" customHeight="true" outlineLevel="0" collapsed="false">
      <c r="A323" s="94" t="n">
        <v>317</v>
      </c>
      <c r="B323" s="94" t="s">
        <v>1241</v>
      </c>
      <c r="C323" s="94" t="s">
        <v>1242</v>
      </c>
      <c r="D323" s="94" t="s">
        <v>1131</v>
      </c>
      <c r="E323" s="94"/>
      <c r="F323" s="94"/>
      <c r="G323" s="94" t="s">
        <v>292</v>
      </c>
      <c r="H323" s="94" t="s">
        <v>1243</v>
      </c>
      <c r="I323" s="106" t="n">
        <v>1.95970181788925</v>
      </c>
      <c r="J323" s="106" t="n">
        <v>1.94794686216065</v>
      </c>
      <c r="K323" s="106" t="n">
        <v>1.96972356487529</v>
      </c>
      <c r="L323" s="106" t="n">
        <v>1.97368538637535</v>
      </c>
      <c r="M323" s="106" t="n">
        <v>1.98818403428472</v>
      </c>
      <c r="N323" s="106" t="n">
        <v>2.00236197952977</v>
      </c>
      <c r="O323" s="106" t="n">
        <v>2.04732866688146</v>
      </c>
      <c r="P323" s="106" t="n">
        <v>2.06660784309382</v>
      </c>
      <c r="Q323" s="106" t="n">
        <v>2.09724534393432</v>
      </c>
      <c r="R323" s="106" t="n">
        <v>2.09748517135965</v>
      </c>
      <c r="S323" s="106" t="n">
        <v>2.11988033468136</v>
      </c>
      <c r="T323" s="106" t="n">
        <v>2.1318872413771</v>
      </c>
    </row>
    <row r="324" customFormat="false" ht="12.75" hidden="false" customHeight="true" outlineLevel="0" collapsed="false">
      <c r="A324" s="94" t="n">
        <v>318</v>
      </c>
      <c r="B324" s="94" t="s">
        <v>1244</v>
      </c>
      <c r="C324" s="94" t="s">
        <v>1245</v>
      </c>
      <c r="D324" s="94" t="s">
        <v>1131</v>
      </c>
      <c r="E324" s="94"/>
      <c r="F324" s="94"/>
      <c r="G324" s="94" t="s">
        <v>292</v>
      </c>
      <c r="H324" s="94" t="s">
        <v>1246</v>
      </c>
      <c r="I324" s="106" t="n">
        <v>1.79817432800018</v>
      </c>
      <c r="J324" s="106" t="n">
        <v>1.8477977548738</v>
      </c>
      <c r="K324" s="106" t="n">
        <v>1.87807594873525</v>
      </c>
      <c r="L324" s="106" t="n">
        <v>1.90713534413944</v>
      </c>
      <c r="M324" s="106" t="n">
        <v>1.84403722702906</v>
      </c>
      <c r="N324" s="106" t="n">
        <v>1.7977158055124</v>
      </c>
      <c r="O324" s="106" t="n">
        <v>1.75716722670179</v>
      </c>
      <c r="P324" s="106" t="n">
        <v>1.75369898212741</v>
      </c>
      <c r="Q324" s="106" t="n">
        <v>1.77174580007361</v>
      </c>
      <c r="R324" s="106" t="n">
        <v>1.7769480108164</v>
      </c>
      <c r="S324" s="106" t="n">
        <v>1.8503298761997</v>
      </c>
      <c r="T324" s="106" t="n">
        <v>1.89716404453636</v>
      </c>
    </row>
    <row r="325" customFormat="false" ht="12.75" hidden="false" customHeight="true" outlineLevel="0" collapsed="false">
      <c r="A325" s="94" t="n">
        <v>319</v>
      </c>
      <c r="B325" s="94" t="s">
        <v>1247</v>
      </c>
      <c r="C325" s="94" t="s">
        <v>1248</v>
      </c>
      <c r="D325" s="94" t="s">
        <v>1131</v>
      </c>
      <c r="E325" s="94"/>
      <c r="F325" s="94" t="s">
        <v>288</v>
      </c>
      <c r="G325" s="94"/>
      <c r="H325" s="94" t="s">
        <v>1249</v>
      </c>
      <c r="I325" s="106" t="n">
        <v>12.7264895353261</v>
      </c>
      <c r="J325" s="106" t="n">
        <v>12.707382573395</v>
      </c>
      <c r="K325" s="106" t="n">
        <v>12.9049471204405</v>
      </c>
      <c r="L325" s="106" t="n">
        <v>12.9643031722843</v>
      </c>
      <c r="M325" s="106" t="n">
        <v>13.0482854200552</v>
      </c>
      <c r="N325" s="106" t="n">
        <v>13.3457664589283</v>
      </c>
      <c r="O325" s="106" t="n">
        <v>13.2402388743169</v>
      </c>
      <c r="P325" s="106" t="n">
        <v>13.1900656841494</v>
      </c>
      <c r="Q325" s="106" t="n">
        <v>13.1733380719789</v>
      </c>
      <c r="R325" s="106" t="n">
        <v>13.1763348460208</v>
      </c>
      <c r="S325" s="106" t="n">
        <v>13.3845854368004</v>
      </c>
      <c r="T325" s="106" t="n">
        <v>13.5804610542442</v>
      </c>
    </row>
    <row r="326" customFormat="false" ht="12.75" hidden="false" customHeight="true" outlineLevel="0" collapsed="false">
      <c r="A326" s="94" t="n">
        <v>320</v>
      </c>
      <c r="B326" s="94" t="s">
        <v>1250</v>
      </c>
      <c r="C326" s="94" t="s">
        <v>1251</v>
      </c>
      <c r="D326" s="94" t="s">
        <v>1131</v>
      </c>
      <c r="E326" s="94"/>
      <c r="F326" s="94"/>
      <c r="G326" s="94" t="s">
        <v>292</v>
      </c>
      <c r="H326" s="94" t="s">
        <v>1252</v>
      </c>
      <c r="I326" s="106" t="n">
        <v>1.9816063696719</v>
      </c>
      <c r="J326" s="106" t="n">
        <v>1.95159116601719</v>
      </c>
      <c r="K326" s="106" t="n">
        <v>1.98198409681422</v>
      </c>
      <c r="L326" s="106" t="n">
        <v>1.97492252654071</v>
      </c>
      <c r="M326" s="106" t="n">
        <v>1.91813380886844</v>
      </c>
      <c r="N326" s="106" t="n">
        <v>2.02566596667134</v>
      </c>
      <c r="O326" s="106" t="n">
        <v>1.95924771398182</v>
      </c>
      <c r="P326" s="106" t="n">
        <v>1.96913065631129</v>
      </c>
      <c r="Q326" s="106" t="n">
        <v>1.9803968791375</v>
      </c>
      <c r="R326" s="106" t="n">
        <v>2.02040618963172</v>
      </c>
      <c r="S326" s="106" t="n">
        <v>1.99136452662999</v>
      </c>
      <c r="T326" s="106" t="n">
        <v>1.91374417935614</v>
      </c>
    </row>
    <row r="327" customFormat="false" ht="12.75" hidden="false" customHeight="true" outlineLevel="0" collapsed="false">
      <c r="A327" s="94" t="n">
        <v>321</v>
      </c>
      <c r="B327" s="94" t="s">
        <v>1253</v>
      </c>
      <c r="C327" s="94" t="s">
        <v>1254</v>
      </c>
      <c r="D327" s="94" t="s">
        <v>1131</v>
      </c>
      <c r="E327" s="94"/>
      <c r="F327" s="94"/>
      <c r="G327" s="94" t="s">
        <v>292</v>
      </c>
      <c r="H327" s="94" t="s">
        <v>1255</v>
      </c>
      <c r="I327" s="106" t="n">
        <v>2.87228871476419</v>
      </c>
      <c r="J327" s="106" t="n">
        <v>2.90937997087243</v>
      </c>
      <c r="K327" s="106" t="n">
        <v>2.98022978033125</v>
      </c>
      <c r="L327" s="106" t="n">
        <v>3.04158729048766</v>
      </c>
      <c r="M327" s="106" t="n">
        <v>3.04795269214006</v>
      </c>
      <c r="N327" s="106" t="n">
        <v>3.09670084455729</v>
      </c>
      <c r="O327" s="106" t="n">
        <v>3.085924158163</v>
      </c>
      <c r="P327" s="106" t="n">
        <v>3.08457824226108</v>
      </c>
      <c r="Q327" s="106" t="n">
        <v>3.08790834247218</v>
      </c>
      <c r="R327" s="106" t="n">
        <v>3.11777998687856</v>
      </c>
      <c r="S327" s="106" t="n">
        <v>3.1913318700583</v>
      </c>
      <c r="T327" s="106" t="n">
        <v>3.31417378088609</v>
      </c>
    </row>
    <row r="328" customFormat="false" ht="12.75" hidden="false" customHeight="true" outlineLevel="0" collapsed="false">
      <c r="A328" s="94" t="n">
        <v>322</v>
      </c>
      <c r="B328" s="94" t="s">
        <v>1256</v>
      </c>
      <c r="C328" s="94" t="s">
        <v>1257</v>
      </c>
      <c r="D328" s="94" t="s">
        <v>1131</v>
      </c>
      <c r="E328" s="94"/>
      <c r="F328" s="94"/>
      <c r="G328" s="94" t="s">
        <v>292</v>
      </c>
      <c r="H328" s="94" t="s">
        <v>1258</v>
      </c>
      <c r="I328" s="106" t="n">
        <v>1.78740922344854</v>
      </c>
      <c r="J328" s="106" t="n">
        <v>1.77811111072562</v>
      </c>
      <c r="K328" s="106" t="n">
        <v>1.78377589437566</v>
      </c>
      <c r="L328" s="106" t="n">
        <v>1.81339195571809</v>
      </c>
      <c r="M328" s="106" t="n">
        <v>1.84652031221428</v>
      </c>
      <c r="N328" s="106" t="n">
        <v>1.88003886154865</v>
      </c>
      <c r="O328" s="106" t="n">
        <v>1.87956654898753</v>
      </c>
      <c r="P328" s="106" t="n">
        <v>1.86117028837465</v>
      </c>
      <c r="Q328" s="106" t="n">
        <v>1.83699436771587</v>
      </c>
      <c r="R328" s="106" t="n">
        <v>1.8137598389877</v>
      </c>
      <c r="S328" s="106" t="n">
        <v>1.80451367611515</v>
      </c>
      <c r="T328" s="106" t="n">
        <v>1.80264885250419</v>
      </c>
    </row>
    <row r="329" customFormat="false" ht="12.75" hidden="false" customHeight="true" outlineLevel="0" collapsed="false">
      <c r="A329" s="94" t="n">
        <v>323</v>
      </c>
      <c r="B329" s="94" t="s">
        <v>1259</v>
      </c>
      <c r="C329" s="94" t="s">
        <v>1260</v>
      </c>
      <c r="D329" s="94" t="s">
        <v>1131</v>
      </c>
      <c r="E329" s="94"/>
      <c r="F329" s="94"/>
      <c r="G329" s="94" t="s">
        <v>292</v>
      </c>
      <c r="H329" s="94" t="s">
        <v>1261</v>
      </c>
      <c r="I329" s="106" t="n">
        <v>0.641875207995872</v>
      </c>
      <c r="J329" s="106" t="n">
        <v>0.637909858976493</v>
      </c>
      <c r="K329" s="106" t="n">
        <v>0.633699107268477</v>
      </c>
      <c r="L329" s="106" t="n">
        <v>0.630525380754322</v>
      </c>
      <c r="M329" s="106" t="n">
        <v>0.62450004880926</v>
      </c>
      <c r="N329" s="106" t="n">
        <v>0.612615280347214</v>
      </c>
      <c r="O329" s="106" t="n">
        <v>0.597285722825043</v>
      </c>
      <c r="P329" s="106" t="n">
        <v>0.604175303759811</v>
      </c>
      <c r="Q329" s="106" t="n">
        <v>0.598375000095433</v>
      </c>
      <c r="R329" s="106" t="n">
        <v>0.611770052612755</v>
      </c>
      <c r="S329" s="106" t="n">
        <v>0.602888519326496</v>
      </c>
      <c r="T329" s="106" t="n">
        <v>0.630587657486653</v>
      </c>
    </row>
    <row r="330" customFormat="false" ht="12.75" hidden="false" customHeight="true" outlineLevel="0" collapsed="false">
      <c r="A330" s="94" t="n">
        <v>324</v>
      </c>
      <c r="B330" s="94" t="s">
        <v>1262</v>
      </c>
      <c r="C330" s="94" t="s">
        <v>1263</v>
      </c>
      <c r="D330" s="94" t="s">
        <v>1131</v>
      </c>
      <c r="E330" s="94"/>
      <c r="F330" s="94"/>
      <c r="G330" s="94" t="s">
        <v>292</v>
      </c>
      <c r="H330" s="94" t="s">
        <v>1264</v>
      </c>
      <c r="I330" s="106" t="n">
        <v>1.95959859840045</v>
      </c>
      <c r="J330" s="106" t="n">
        <v>1.96657128336685</v>
      </c>
      <c r="K330" s="106" t="n">
        <v>1.99151384847647</v>
      </c>
      <c r="L330" s="106" t="n">
        <v>1.98804235610468</v>
      </c>
      <c r="M330" s="106" t="n">
        <v>2.00906064859945</v>
      </c>
      <c r="N330" s="106" t="n">
        <v>2.01480072809543</v>
      </c>
      <c r="O330" s="106" t="n">
        <v>1.99195171394308</v>
      </c>
      <c r="P330" s="106" t="n">
        <v>1.95564693785099</v>
      </c>
      <c r="Q330" s="106" t="n">
        <v>1.93925207965044</v>
      </c>
      <c r="R330" s="106" t="n">
        <v>1.93485755421099</v>
      </c>
      <c r="S330" s="106" t="n">
        <v>1.98376915478047</v>
      </c>
      <c r="T330" s="106" t="n">
        <v>2.01684854654338</v>
      </c>
    </row>
    <row r="331" customFormat="false" ht="12.75" hidden="false" customHeight="true" outlineLevel="0" collapsed="false">
      <c r="A331" s="94" t="n">
        <v>325</v>
      </c>
      <c r="B331" s="94" t="s">
        <v>1265</v>
      </c>
      <c r="C331" s="94" t="s">
        <v>1266</v>
      </c>
      <c r="D331" s="94" t="s">
        <v>1131</v>
      </c>
      <c r="E331" s="94"/>
      <c r="F331" s="94"/>
      <c r="G331" s="94" t="s">
        <v>292</v>
      </c>
      <c r="H331" s="94" t="s">
        <v>1267</v>
      </c>
      <c r="I331" s="106" t="n">
        <v>1.9028223745225</v>
      </c>
      <c r="J331" s="106" t="n">
        <v>1.86453637124368</v>
      </c>
      <c r="K331" s="106" t="n">
        <v>1.90260540640495</v>
      </c>
      <c r="L331" s="106" t="n">
        <v>1.92559330784806</v>
      </c>
      <c r="M331" s="106" t="n">
        <v>1.96729092106511</v>
      </c>
      <c r="N331" s="106" t="n">
        <v>2.02459299325127</v>
      </c>
      <c r="O331" s="106" t="n">
        <v>2.0158322771787</v>
      </c>
      <c r="P331" s="106" t="n">
        <v>1.98293514170318</v>
      </c>
      <c r="Q331" s="106" t="n">
        <v>1.99471970031524</v>
      </c>
      <c r="R331" s="106" t="n">
        <v>1.99752272529081</v>
      </c>
      <c r="S331" s="106" t="n">
        <v>2.03054506419508</v>
      </c>
      <c r="T331" s="106" t="n">
        <v>2.06394338225898</v>
      </c>
    </row>
    <row r="332" customFormat="false" ht="12.75" hidden="false" customHeight="true" outlineLevel="0" collapsed="false">
      <c r="A332" s="94" t="n">
        <v>326</v>
      </c>
      <c r="B332" s="94" t="s">
        <v>1268</v>
      </c>
      <c r="C332" s="94" t="s">
        <v>1269</v>
      </c>
      <c r="D332" s="94" t="s">
        <v>1131</v>
      </c>
      <c r="E332" s="94"/>
      <c r="F332" s="94"/>
      <c r="G332" s="94" t="s">
        <v>292</v>
      </c>
      <c r="H332" s="94" t="s">
        <v>1270</v>
      </c>
      <c r="I332" s="106" t="n">
        <v>1.58089042278248</v>
      </c>
      <c r="J332" s="106" t="n">
        <v>1.59928421115776</v>
      </c>
      <c r="K332" s="106" t="n">
        <v>1.63114038573475</v>
      </c>
      <c r="L332" s="106" t="n">
        <v>1.59023895851006</v>
      </c>
      <c r="M332" s="106" t="n">
        <v>1.63482698835865</v>
      </c>
      <c r="N332" s="106" t="n">
        <v>1.69135178445712</v>
      </c>
      <c r="O332" s="106" t="n">
        <v>1.71043214670894</v>
      </c>
      <c r="P332" s="106" t="n">
        <v>1.73242767547167</v>
      </c>
      <c r="Q332" s="106" t="n">
        <v>1.73568882160635</v>
      </c>
      <c r="R332" s="106" t="n">
        <v>1.68023703180158</v>
      </c>
      <c r="S332" s="106" t="n">
        <v>1.78017262569492</v>
      </c>
      <c r="T332" s="106" t="n">
        <v>1.83851322748679</v>
      </c>
    </row>
    <row r="333" customFormat="false" ht="12.75" hidden="false" customHeight="true" outlineLevel="0" collapsed="false">
      <c r="A333" s="94" t="n">
        <v>327</v>
      </c>
      <c r="B333" s="94" t="s">
        <v>1271</v>
      </c>
      <c r="C333" s="94" t="s">
        <v>1272</v>
      </c>
      <c r="D333" s="94" t="s">
        <v>1131</v>
      </c>
      <c r="E333" s="94"/>
      <c r="F333" s="94" t="s">
        <v>288</v>
      </c>
      <c r="G333" s="94"/>
      <c r="H333" s="94" t="s">
        <v>1273</v>
      </c>
      <c r="I333" s="106" t="n">
        <v>22.0525933022635</v>
      </c>
      <c r="J333" s="106" t="n">
        <v>22.4033810410247</v>
      </c>
      <c r="K333" s="106" t="n">
        <v>22.8012892472547</v>
      </c>
      <c r="L333" s="106" t="n">
        <v>22.7970094272873</v>
      </c>
      <c r="M333" s="106" t="n">
        <v>22.8215794676628</v>
      </c>
      <c r="N333" s="106" t="n">
        <v>22.7422053597013</v>
      </c>
      <c r="O333" s="106" t="n">
        <v>22.6739508741613</v>
      </c>
      <c r="P333" s="106" t="n">
        <v>22.6983167446006</v>
      </c>
      <c r="Q333" s="106" t="n">
        <v>22.7813452305373</v>
      </c>
      <c r="R333" s="106" t="n">
        <v>22.7148808339525</v>
      </c>
      <c r="S333" s="106" t="n">
        <v>22.9226764544281</v>
      </c>
      <c r="T333" s="106" t="n">
        <v>23.2232949966199</v>
      </c>
    </row>
    <row r="334" customFormat="false" ht="12.75" hidden="false" customHeight="true" outlineLevel="0" collapsed="false">
      <c r="A334" s="94" t="n">
        <v>328</v>
      </c>
      <c r="B334" s="94" t="s">
        <v>1274</v>
      </c>
      <c r="C334" s="94" t="s">
        <v>1275</v>
      </c>
      <c r="D334" s="94" t="s">
        <v>1131</v>
      </c>
      <c r="E334" s="94"/>
      <c r="F334" s="94"/>
      <c r="G334" s="94" t="s">
        <v>292</v>
      </c>
      <c r="H334" s="94" t="s">
        <v>1276</v>
      </c>
      <c r="I334" s="106" t="n">
        <v>2.29054367590226</v>
      </c>
      <c r="J334" s="106" t="n">
        <v>2.3331252979096</v>
      </c>
      <c r="K334" s="106" t="n">
        <v>2.38164750016581</v>
      </c>
      <c r="L334" s="106" t="n">
        <v>2.44842605610439</v>
      </c>
      <c r="M334" s="106" t="n">
        <v>2.38970963302311</v>
      </c>
      <c r="N334" s="106" t="n">
        <v>2.30644209369857</v>
      </c>
      <c r="O334" s="106" t="n">
        <v>2.29407806648593</v>
      </c>
      <c r="P334" s="106" t="n">
        <v>2.29377843624021</v>
      </c>
      <c r="Q334" s="106" t="n">
        <v>2.27987968023535</v>
      </c>
      <c r="R334" s="106" t="n">
        <v>2.14374781310608</v>
      </c>
      <c r="S334" s="106" t="n">
        <v>2.02498227734321</v>
      </c>
      <c r="T334" s="106" t="n">
        <v>1.98537298878596</v>
      </c>
    </row>
    <row r="335" customFormat="false" ht="12.75" hidden="false" customHeight="true" outlineLevel="0" collapsed="false">
      <c r="A335" s="94" t="n">
        <v>329</v>
      </c>
      <c r="B335" s="94" t="s">
        <v>1277</v>
      </c>
      <c r="C335" s="94" t="s">
        <v>1278</v>
      </c>
      <c r="D335" s="94" t="s">
        <v>1131</v>
      </c>
      <c r="E335" s="94"/>
      <c r="F335" s="94"/>
      <c r="G335" s="94" t="s">
        <v>292</v>
      </c>
      <c r="H335" s="94" t="s">
        <v>1279</v>
      </c>
      <c r="I335" s="106" t="n">
        <v>2.76941053840978</v>
      </c>
      <c r="J335" s="106" t="n">
        <v>2.88774078006513</v>
      </c>
      <c r="K335" s="106" t="n">
        <v>2.82365058849364</v>
      </c>
      <c r="L335" s="106" t="n">
        <v>2.51017834031754</v>
      </c>
      <c r="M335" s="106" t="n">
        <v>2.5259713386524</v>
      </c>
      <c r="N335" s="106" t="n">
        <v>2.35999397586263</v>
      </c>
      <c r="O335" s="106" t="n">
        <v>2.29789794322439</v>
      </c>
      <c r="P335" s="106" t="n">
        <v>2.31463835571016</v>
      </c>
      <c r="Q335" s="106" t="n">
        <v>2.36532251822767</v>
      </c>
      <c r="R335" s="106" t="n">
        <v>2.42539789699745</v>
      </c>
      <c r="S335" s="106" t="n">
        <v>2.44242203298622</v>
      </c>
      <c r="T335" s="106" t="n">
        <v>2.40233346872896</v>
      </c>
    </row>
    <row r="336" customFormat="false" ht="12.75" hidden="false" customHeight="true" outlineLevel="0" collapsed="false">
      <c r="A336" s="94" t="n">
        <v>330</v>
      </c>
      <c r="B336" s="94" t="s">
        <v>1280</v>
      </c>
      <c r="C336" s="94" t="s">
        <v>1281</v>
      </c>
      <c r="D336" s="94" t="s">
        <v>1131</v>
      </c>
      <c r="E336" s="94"/>
      <c r="F336" s="94"/>
      <c r="G336" s="94" t="s">
        <v>292</v>
      </c>
      <c r="H336" s="94" t="s">
        <v>1282</v>
      </c>
      <c r="I336" s="106" t="n">
        <v>1.21073432587634</v>
      </c>
      <c r="J336" s="106" t="n">
        <v>1.22048225793401</v>
      </c>
      <c r="K336" s="106" t="n">
        <v>1.22644210624803</v>
      </c>
      <c r="L336" s="106" t="n">
        <v>1.21304525486651</v>
      </c>
      <c r="M336" s="106" t="n">
        <v>1.22995898647227</v>
      </c>
      <c r="N336" s="106" t="n">
        <v>1.24831055080759</v>
      </c>
      <c r="O336" s="106" t="n">
        <v>1.19606899496833</v>
      </c>
      <c r="P336" s="106" t="n">
        <v>1.1883235313384</v>
      </c>
      <c r="Q336" s="106" t="n">
        <v>1.17568423161968</v>
      </c>
      <c r="R336" s="106" t="n">
        <v>1.19914310277015</v>
      </c>
      <c r="S336" s="106" t="n">
        <v>1.22532836057911</v>
      </c>
      <c r="T336" s="106" t="n">
        <v>1.24441528718984</v>
      </c>
    </row>
    <row r="337" customFormat="false" ht="12.75" hidden="false" customHeight="true" outlineLevel="0" collapsed="false">
      <c r="A337" s="94" t="n">
        <v>331</v>
      </c>
      <c r="B337" s="94" t="s">
        <v>1283</v>
      </c>
      <c r="C337" s="94" t="s">
        <v>1284</v>
      </c>
      <c r="D337" s="94" t="s">
        <v>1131</v>
      </c>
      <c r="E337" s="94"/>
      <c r="F337" s="94"/>
      <c r="G337" s="94" t="s">
        <v>292</v>
      </c>
      <c r="H337" s="94" t="s">
        <v>1285</v>
      </c>
      <c r="I337" s="106" t="n">
        <v>0.903773328791492</v>
      </c>
      <c r="J337" s="106" t="n">
        <v>0.867692660145401</v>
      </c>
      <c r="K337" s="106" t="n">
        <v>0.893699607258677</v>
      </c>
      <c r="L337" s="106" t="n">
        <v>0.982199926765771</v>
      </c>
      <c r="M337" s="106" t="n">
        <v>0.879426003099044</v>
      </c>
      <c r="N337" s="106" t="n">
        <v>0.784302089140088</v>
      </c>
      <c r="O337" s="106" t="n">
        <v>0.7806229166172</v>
      </c>
      <c r="P337" s="106" t="n">
        <v>0.77211045740185</v>
      </c>
      <c r="Q337" s="106" t="n">
        <v>0.788050465825883</v>
      </c>
      <c r="R337" s="106" t="n">
        <v>0.798936933066681</v>
      </c>
      <c r="S337" s="106" t="n">
        <v>0.813464619022218</v>
      </c>
      <c r="T337" s="106" t="n">
        <v>0.819192580414653</v>
      </c>
    </row>
    <row r="338" customFormat="false" ht="12.75" hidden="false" customHeight="true" outlineLevel="0" collapsed="false">
      <c r="A338" s="94" t="n">
        <v>332</v>
      </c>
      <c r="B338" s="94" t="s">
        <v>1286</v>
      </c>
      <c r="C338" s="94" t="s">
        <v>1287</v>
      </c>
      <c r="D338" s="94" t="s">
        <v>1131</v>
      </c>
      <c r="E338" s="94"/>
      <c r="F338" s="94"/>
      <c r="G338" s="94" t="s">
        <v>292</v>
      </c>
      <c r="H338" s="94" t="s">
        <v>1288</v>
      </c>
      <c r="I338" s="106" t="n">
        <v>0.635194842680906</v>
      </c>
      <c r="J338" s="106" t="n">
        <v>0.647337484193094</v>
      </c>
      <c r="K338" s="106" t="n">
        <v>0.634488123700877</v>
      </c>
      <c r="L338" s="106" t="n">
        <v>0.667132721290585</v>
      </c>
      <c r="M338" s="106" t="n">
        <v>0.636749110777772</v>
      </c>
      <c r="N338" s="106" t="n">
        <v>0.599530811952725</v>
      </c>
      <c r="O338" s="106" t="n">
        <v>0.610669366121294</v>
      </c>
      <c r="P338" s="106" t="n">
        <v>0.591121671902839</v>
      </c>
      <c r="Q338" s="106" t="n">
        <v>0.608078160454807</v>
      </c>
      <c r="R338" s="106" t="n">
        <v>0.605355114906728</v>
      </c>
      <c r="S338" s="106" t="n">
        <v>0.562573379000605</v>
      </c>
      <c r="T338" s="106" t="n">
        <v>0.566137433941091</v>
      </c>
    </row>
    <row r="339" customFormat="false" ht="12.75" hidden="false" customHeight="true" outlineLevel="0" collapsed="false">
      <c r="A339" s="94" t="n">
        <v>333</v>
      </c>
      <c r="B339" s="94" t="s">
        <v>1289</v>
      </c>
      <c r="C339" s="94" t="s">
        <v>1290</v>
      </c>
      <c r="D339" s="94" t="s">
        <v>1131</v>
      </c>
      <c r="E339" s="94"/>
      <c r="F339" s="94"/>
      <c r="G339" s="94" t="s">
        <v>292</v>
      </c>
      <c r="H339" s="94" t="s">
        <v>1291</v>
      </c>
      <c r="I339" s="106" t="n">
        <v>2.13297293308376</v>
      </c>
      <c r="J339" s="106" t="n">
        <v>2.12348339602002</v>
      </c>
      <c r="K339" s="106" t="n">
        <v>2.19009697361696</v>
      </c>
      <c r="L339" s="106" t="n">
        <v>2.2053768848375</v>
      </c>
      <c r="M339" s="106" t="n">
        <v>2.21900921326347</v>
      </c>
      <c r="N339" s="106" t="n">
        <v>2.2469639691654</v>
      </c>
      <c r="O339" s="106" t="n">
        <v>2.28757414223816</v>
      </c>
      <c r="P339" s="106" t="n">
        <v>2.24845392496603</v>
      </c>
      <c r="Q339" s="106" t="n">
        <v>2.22794414822868</v>
      </c>
      <c r="R339" s="106" t="n">
        <v>2.19373856908405</v>
      </c>
      <c r="S339" s="106" t="n">
        <v>2.17956455503915</v>
      </c>
      <c r="T339" s="106" t="n">
        <v>2.2331941066494</v>
      </c>
    </row>
    <row r="340" customFormat="false" ht="12.75" hidden="false" customHeight="true" outlineLevel="0" collapsed="false">
      <c r="A340" s="94" t="n">
        <v>334</v>
      </c>
      <c r="B340" s="94" t="s">
        <v>1292</v>
      </c>
      <c r="C340" s="94" t="s">
        <v>1293</v>
      </c>
      <c r="D340" s="94" t="s">
        <v>1131</v>
      </c>
      <c r="E340" s="94"/>
      <c r="F340" s="94"/>
      <c r="G340" s="94" t="s">
        <v>292</v>
      </c>
      <c r="H340" s="94" t="s">
        <v>1294</v>
      </c>
      <c r="I340" s="106" t="n">
        <v>1.83245007958016</v>
      </c>
      <c r="J340" s="106" t="n">
        <v>1.87986063398632</v>
      </c>
      <c r="K340" s="106" t="n">
        <v>1.92442366931225</v>
      </c>
      <c r="L340" s="106" t="n">
        <v>1.97645010141757</v>
      </c>
      <c r="M340" s="106" t="n">
        <v>1.98044467298483</v>
      </c>
      <c r="N340" s="106" t="n">
        <v>2.05728273242305</v>
      </c>
      <c r="O340" s="106" t="n">
        <v>1.96799092485113</v>
      </c>
      <c r="P340" s="106" t="n">
        <v>1.92316317275722</v>
      </c>
      <c r="Q340" s="106" t="n">
        <v>1.92100679623123</v>
      </c>
      <c r="R340" s="106" t="n">
        <v>1.92414105905371</v>
      </c>
      <c r="S340" s="106" t="n">
        <v>1.98464950070498</v>
      </c>
      <c r="T340" s="106" t="n">
        <v>2.01413159170294</v>
      </c>
    </row>
    <row r="341" customFormat="false" ht="12.75" hidden="false" customHeight="true" outlineLevel="0" collapsed="false">
      <c r="A341" s="94" t="n">
        <v>335</v>
      </c>
      <c r="B341" s="94" t="s">
        <v>1295</v>
      </c>
      <c r="C341" s="94" t="s">
        <v>1296</v>
      </c>
      <c r="D341" s="94" t="s">
        <v>1131</v>
      </c>
      <c r="E341" s="94"/>
      <c r="F341" s="94"/>
      <c r="G341" s="94" t="s">
        <v>292</v>
      </c>
      <c r="H341" s="94" t="s">
        <v>1297</v>
      </c>
      <c r="I341" s="106" t="n">
        <v>3.77368249027394</v>
      </c>
      <c r="J341" s="106" t="n">
        <v>3.86206814929352</v>
      </c>
      <c r="K341" s="106" t="n">
        <v>4.00517331774177</v>
      </c>
      <c r="L341" s="106" t="n">
        <v>4.06924583488697</v>
      </c>
      <c r="M341" s="106" t="n">
        <v>4.11095926007911</v>
      </c>
      <c r="N341" s="106" t="n">
        <v>4.19389359765056</v>
      </c>
      <c r="O341" s="106" t="n">
        <v>4.21131276622933</v>
      </c>
      <c r="P341" s="106" t="n">
        <v>4.23165229693145</v>
      </c>
      <c r="Q341" s="106" t="n">
        <v>4.2558571270714</v>
      </c>
      <c r="R341" s="106" t="n">
        <v>4.24080620191602</v>
      </c>
      <c r="S341" s="106" t="n">
        <v>4.32555104106784</v>
      </c>
      <c r="T341" s="106" t="n">
        <v>4.38193703317954</v>
      </c>
    </row>
    <row r="342" customFormat="false" ht="12.75" hidden="false" customHeight="true" outlineLevel="0" collapsed="false">
      <c r="A342" s="94" t="n">
        <v>336</v>
      </c>
      <c r="B342" s="94" t="s">
        <v>1298</v>
      </c>
      <c r="C342" s="94" t="s">
        <v>1299</v>
      </c>
      <c r="D342" s="94" t="s">
        <v>1131</v>
      </c>
      <c r="E342" s="94"/>
      <c r="F342" s="94"/>
      <c r="G342" s="94" t="s">
        <v>292</v>
      </c>
      <c r="H342" s="94" t="s">
        <v>1300</v>
      </c>
      <c r="I342" s="106" t="n">
        <v>1.01786664666869</v>
      </c>
      <c r="J342" s="106" t="n">
        <v>1.02741249557787</v>
      </c>
      <c r="K342" s="106" t="n">
        <v>1.06447270108766</v>
      </c>
      <c r="L342" s="106" t="n">
        <v>1.09776501553044</v>
      </c>
      <c r="M342" s="106" t="n">
        <v>1.12514556846289</v>
      </c>
      <c r="N342" s="106" t="n">
        <v>1.14674310809538</v>
      </c>
      <c r="O342" s="106" t="n">
        <v>1.17891614389552</v>
      </c>
      <c r="P342" s="106" t="n">
        <v>1.2256446919071</v>
      </c>
      <c r="Q342" s="106" t="n">
        <v>1.24647149456802</v>
      </c>
      <c r="R342" s="106" t="n">
        <v>1.26949182635154</v>
      </c>
      <c r="S342" s="106" t="n">
        <v>1.31864208919168</v>
      </c>
      <c r="T342" s="106" t="n">
        <v>1.34517819040528</v>
      </c>
    </row>
    <row r="343" customFormat="false" ht="12.75" hidden="false" customHeight="true" outlineLevel="0" collapsed="false">
      <c r="A343" s="94" t="n">
        <v>337</v>
      </c>
      <c r="B343" s="94" t="s">
        <v>1301</v>
      </c>
      <c r="C343" s="94" t="s">
        <v>1302</v>
      </c>
      <c r="D343" s="94" t="s">
        <v>1131</v>
      </c>
      <c r="E343" s="94"/>
      <c r="F343" s="94"/>
      <c r="G343" s="94" t="s">
        <v>292</v>
      </c>
      <c r="H343" s="94" t="s">
        <v>1303</v>
      </c>
      <c r="I343" s="106" t="n">
        <v>2.01021468318698</v>
      </c>
      <c r="J343" s="106" t="n">
        <v>2.10009969584262</v>
      </c>
      <c r="K343" s="106" t="n">
        <v>2.17907592493885</v>
      </c>
      <c r="L343" s="106" t="n">
        <v>2.21454791938158</v>
      </c>
      <c r="M343" s="106" t="n">
        <v>2.24196331468499</v>
      </c>
      <c r="N343" s="106" t="n">
        <v>2.28062297942927</v>
      </c>
      <c r="O343" s="106" t="n">
        <v>2.28413428271392</v>
      </c>
      <c r="P343" s="106" t="n">
        <v>2.29185527306745</v>
      </c>
      <c r="Q343" s="106" t="n">
        <v>2.30587769659016</v>
      </c>
      <c r="R343" s="106" t="n">
        <v>2.31695846420232</v>
      </c>
      <c r="S343" s="106" t="n">
        <v>2.41805893717556</v>
      </c>
      <c r="T343" s="106" t="n">
        <v>2.54471589404304</v>
      </c>
    </row>
    <row r="344" customFormat="false" ht="12.75" hidden="false" customHeight="true" outlineLevel="0" collapsed="false">
      <c r="A344" s="94" t="n">
        <v>338</v>
      </c>
      <c r="B344" s="94" t="s">
        <v>1304</v>
      </c>
      <c r="C344" s="94" t="s">
        <v>1305</v>
      </c>
      <c r="D344" s="94" t="s">
        <v>1131</v>
      </c>
      <c r="E344" s="94"/>
      <c r="F344" s="94"/>
      <c r="G344" s="94" t="s">
        <v>292</v>
      </c>
      <c r="H344" s="94" t="s">
        <v>1306</v>
      </c>
      <c r="I344" s="106" t="n">
        <v>1.73715096622318</v>
      </c>
      <c r="J344" s="106" t="n">
        <v>1.74356786664663</v>
      </c>
      <c r="K344" s="106" t="n">
        <v>1.79895326897692</v>
      </c>
      <c r="L344" s="106" t="n">
        <v>1.82980570588034</v>
      </c>
      <c r="M344" s="106" t="n">
        <v>1.86569891423457</v>
      </c>
      <c r="N344" s="106" t="n">
        <v>1.89081699016907</v>
      </c>
      <c r="O344" s="106" t="n">
        <v>1.90870260954865</v>
      </c>
      <c r="P344" s="106" t="n">
        <v>1.95557070176411</v>
      </c>
      <c r="Q344" s="106" t="n">
        <v>1.9404404863156</v>
      </c>
      <c r="R344" s="106" t="n">
        <v>1.92160822928272</v>
      </c>
      <c r="S344" s="106" t="n">
        <v>1.93019591664991</v>
      </c>
      <c r="T344" s="106" t="n">
        <v>1.96507363832805</v>
      </c>
    </row>
    <row r="345" s="81" customFormat="true" ht="12.75" hidden="false" customHeight="true" outlineLevel="0" collapsed="false">
      <c r="A345" s="94" t="n">
        <v>339</v>
      </c>
      <c r="B345" s="94" t="s">
        <v>1307</v>
      </c>
      <c r="C345" s="94" t="s">
        <v>1308</v>
      </c>
      <c r="D345" s="94" t="s">
        <v>1131</v>
      </c>
      <c r="E345" s="94"/>
      <c r="F345" s="94"/>
      <c r="G345" s="94" t="s">
        <v>292</v>
      </c>
      <c r="H345" s="94" t="s">
        <v>1309</v>
      </c>
      <c r="I345" s="106" t="n">
        <v>1.7386001678459</v>
      </c>
      <c r="J345" s="106" t="n">
        <v>1.71051032341049</v>
      </c>
      <c r="K345" s="106" t="n">
        <v>1.67916826364385</v>
      </c>
      <c r="L345" s="106" t="n">
        <v>1.5828342696874</v>
      </c>
      <c r="M345" s="106" t="n">
        <v>1.61654345192838</v>
      </c>
      <c r="N345" s="106" t="n">
        <v>1.627302461307</v>
      </c>
      <c r="O345" s="106" t="n">
        <v>1.65598412473865</v>
      </c>
      <c r="P345" s="106" t="n">
        <v>1.66200566903049</v>
      </c>
      <c r="Q345" s="106" t="n">
        <v>1.66673386566173</v>
      </c>
      <c r="R345" s="106" t="n">
        <v>1.67555708982171</v>
      </c>
      <c r="S345" s="106" t="n">
        <v>1.69724374566762</v>
      </c>
      <c r="T345" s="106" t="n">
        <v>1.72161278325111</v>
      </c>
    </row>
    <row r="346" customFormat="false" ht="24.75" hidden="false" customHeight="true" outlineLevel="0" collapsed="false">
      <c r="A346" s="94" t="n">
        <v>340</v>
      </c>
      <c r="B346" s="95" t="s">
        <v>1310</v>
      </c>
      <c r="C346" s="95" t="s">
        <v>1311</v>
      </c>
      <c r="D346" s="95" t="s">
        <v>1312</v>
      </c>
      <c r="E346" s="94" t="s">
        <v>285</v>
      </c>
      <c r="F346" s="94"/>
      <c r="G346" s="94"/>
      <c r="H346" s="95" t="s">
        <v>156</v>
      </c>
      <c r="I346" s="113" t="n">
        <v>100</v>
      </c>
      <c r="J346" s="113" t="n">
        <v>100</v>
      </c>
      <c r="K346" s="113" t="n">
        <v>100</v>
      </c>
      <c r="L346" s="113" t="n">
        <v>100</v>
      </c>
      <c r="M346" s="113" t="n">
        <v>100</v>
      </c>
      <c r="N346" s="113" t="n">
        <v>100</v>
      </c>
      <c r="O346" s="113" t="n">
        <v>100</v>
      </c>
      <c r="P346" s="113" t="n">
        <v>100</v>
      </c>
      <c r="Q346" s="113" t="n">
        <v>100</v>
      </c>
      <c r="R346" s="113" t="n">
        <v>100</v>
      </c>
      <c r="S346" s="113" t="n">
        <v>100</v>
      </c>
      <c r="T346" s="113" t="n">
        <v>100</v>
      </c>
    </row>
    <row r="347" customFormat="false" ht="12.75" hidden="false" customHeight="true" outlineLevel="0" collapsed="false">
      <c r="A347" s="94" t="n">
        <v>341</v>
      </c>
      <c r="B347" s="94" t="s">
        <v>1313</v>
      </c>
      <c r="C347" s="94" t="s">
        <v>1314</v>
      </c>
      <c r="D347" s="94" t="s">
        <v>1312</v>
      </c>
      <c r="E347" s="94"/>
      <c r="F347" s="94" t="s">
        <v>288</v>
      </c>
      <c r="G347" s="94"/>
      <c r="H347" s="94" t="s">
        <v>1315</v>
      </c>
      <c r="I347" s="106" t="n">
        <v>33.1855451855014</v>
      </c>
      <c r="J347" s="106" t="n">
        <v>32.9701655523589</v>
      </c>
      <c r="K347" s="106" t="n">
        <v>33.1913866206906</v>
      </c>
      <c r="L347" s="106" t="n">
        <v>33.2508788959843</v>
      </c>
      <c r="M347" s="106" t="n">
        <v>33.1507079751291</v>
      </c>
      <c r="N347" s="106" t="n">
        <v>32.9166562633718</v>
      </c>
      <c r="O347" s="106" t="n">
        <v>33.1636076746177</v>
      </c>
      <c r="P347" s="106" t="n">
        <v>32.7393498657326</v>
      </c>
      <c r="Q347" s="106" t="n">
        <v>33.0787818242245</v>
      </c>
      <c r="R347" s="106" t="n">
        <v>32.8016170209041</v>
      </c>
      <c r="S347" s="106" t="n">
        <v>32.8554023821759</v>
      </c>
      <c r="T347" s="106" t="n">
        <v>32.9891328435645</v>
      </c>
    </row>
    <row r="348" customFormat="false" ht="12.75" hidden="false" customHeight="true" outlineLevel="0" collapsed="false">
      <c r="A348" s="94" t="n">
        <v>342</v>
      </c>
      <c r="B348" s="94" t="s">
        <v>1316</v>
      </c>
      <c r="C348" s="94" t="s">
        <v>1317</v>
      </c>
      <c r="D348" s="94" t="s">
        <v>1312</v>
      </c>
      <c r="E348" s="94"/>
      <c r="F348" s="94"/>
      <c r="G348" s="94" t="s">
        <v>292</v>
      </c>
      <c r="H348" s="94" t="s">
        <v>1318</v>
      </c>
      <c r="I348" s="106" t="n">
        <v>2.82569535235066</v>
      </c>
      <c r="J348" s="106" t="n">
        <v>2.9265073518052</v>
      </c>
      <c r="K348" s="106" t="n">
        <v>2.76096996982262</v>
      </c>
      <c r="L348" s="106" t="n">
        <v>2.61242539393526</v>
      </c>
      <c r="M348" s="106" t="n">
        <v>2.56593442496603</v>
      </c>
      <c r="N348" s="106" t="n">
        <v>2.49855904708159</v>
      </c>
      <c r="O348" s="106" t="n">
        <v>2.62794890302654</v>
      </c>
      <c r="P348" s="106" t="n">
        <v>2.58377687839678</v>
      </c>
      <c r="Q348" s="106" t="n">
        <v>2.70274193954329</v>
      </c>
      <c r="R348" s="106" t="n">
        <v>2.68079321238596</v>
      </c>
      <c r="S348" s="106" t="n">
        <v>2.75512267377094</v>
      </c>
      <c r="T348" s="106" t="n">
        <v>2.7237968878924</v>
      </c>
    </row>
    <row r="349" customFormat="false" ht="12.75" hidden="false" customHeight="true" outlineLevel="0" collapsed="false">
      <c r="A349" s="94" t="n">
        <v>343</v>
      </c>
      <c r="B349" s="94" t="s">
        <v>1319</v>
      </c>
      <c r="C349" s="94" t="s">
        <v>1320</v>
      </c>
      <c r="D349" s="94" t="s">
        <v>1312</v>
      </c>
      <c r="E349" s="94"/>
      <c r="F349" s="94"/>
      <c r="G349" s="94" t="s">
        <v>292</v>
      </c>
      <c r="H349" s="94" t="s">
        <v>1321</v>
      </c>
      <c r="I349" s="106" t="n">
        <v>1.93376764903908</v>
      </c>
      <c r="J349" s="106" t="n">
        <v>1.99575656077193</v>
      </c>
      <c r="K349" s="106" t="n">
        <v>1.88585649795137</v>
      </c>
      <c r="L349" s="106" t="n">
        <v>1.96062348411183</v>
      </c>
      <c r="M349" s="106" t="n">
        <v>1.87432205789462</v>
      </c>
      <c r="N349" s="106" t="n">
        <v>1.79175533198939</v>
      </c>
      <c r="O349" s="106" t="n">
        <v>1.7799338626559</v>
      </c>
      <c r="P349" s="106" t="n">
        <v>1.70973345789083</v>
      </c>
      <c r="Q349" s="106" t="n">
        <v>1.50279868041518</v>
      </c>
      <c r="R349" s="106" t="n">
        <v>1.55466049345564</v>
      </c>
      <c r="S349" s="106" t="n">
        <v>1.50646998309065</v>
      </c>
      <c r="T349" s="106" t="n">
        <v>1.47702670918227</v>
      </c>
    </row>
    <row r="350" customFormat="false" ht="12.75" hidden="false" customHeight="true" outlineLevel="0" collapsed="false">
      <c r="A350" s="94" t="n">
        <v>344</v>
      </c>
      <c r="B350" s="94" t="s">
        <v>1322</v>
      </c>
      <c r="C350" s="94" t="s">
        <v>1323</v>
      </c>
      <c r="D350" s="94" t="s">
        <v>1312</v>
      </c>
      <c r="E350" s="94"/>
      <c r="F350" s="94"/>
      <c r="G350" s="94" t="s">
        <v>292</v>
      </c>
      <c r="H350" s="94" t="s">
        <v>1324</v>
      </c>
      <c r="I350" s="106" t="n">
        <v>3.22194330047174</v>
      </c>
      <c r="J350" s="106" t="n">
        <v>3.36587236157819</v>
      </c>
      <c r="K350" s="106" t="n">
        <v>3.27238797231621</v>
      </c>
      <c r="L350" s="106" t="n">
        <v>3.31822062878952</v>
      </c>
      <c r="M350" s="106" t="n">
        <v>3.32587296826804</v>
      </c>
      <c r="N350" s="106" t="n">
        <v>3.45845257385683</v>
      </c>
      <c r="O350" s="106" t="n">
        <v>3.31192990112971</v>
      </c>
      <c r="P350" s="106" t="n">
        <v>3.11609877661186</v>
      </c>
      <c r="Q350" s="106" t="n">
        <v>3.16899533312434</v>
      </c>
      <c r="R350" s="106" t="n">
        <v>3.18782206094933</v>
      </c>
      <c r="S350" s="106" t="n">
        <v>3.22385162872264</v>
      </c>
      <c r="T350" s="106" t="n">
        <v>3.28423617104367</v>
      </c>
    </row>
    <row r="351" customFormat="false" ht="12.75" hidden="false" customHeight="true" outlineLevel="0" collapsed="false">
      <c r="A351" s="94" t="n">
        <v>345</v>
      </c>
      <c r="B351" s="94" t="s">
        <v>1325</v>
      </c>
      <c r="C351" s="94" t="s">
        <v>1326</v>
      </c>
      <c r="D351" s="94" t="s">
        <v>1312</v>
      </c>
      <c r="E351" s="94"/>
      <c r="F351" s="94"/>
      <c r="G351" s="94" t="s">
        <v>292</v>
      </c>
      <c r="H351" s="94" t="s">
        <v>1327</v>
      </c>
      <c r="I351" s="106" t="n">
        <v>3.25696952533527</v>
      </c>
      <c r="J351" s="106" t="n">
        <v>3.3232923967682</v>
      </c>
      <c r="K351" s="106" t="n">
        <v>3.26019044315924</v>
      </c>
      <c r="L351" s="106" t="n">
        <v>3.2675527527169</v>
      </c>
      <c r="M351" s="106" t="n">
        <v>3.22476765246472</v>
      </c>
      <c r="N351" s="106" t="n">
        <v>3.24438422417658</v>
      </c>
      <c r="O351" s="106" t="n">
        <v>3.35844090443657</v>
      </c>
      <c r="P351" s="106" t="n">
        <v>3.36768476191264</v>
      </c>
      <c r="Q351" s="106" t="n">
        <v>3.35762277726759</v>
      </c>
      <c r="R351" s="106" t="n">
        <v>3.36648415862278</v>
      </c>
      <c r="S351" s="106" t="n">
        <v>3.48917054847466</v>
      </c>
      <c r="T351" s="106" t="n">
        <v>3.55086516654</v>
      </c>
    </row>
    <row r="352" customFormat="false" ht="12.75" hidden="false" customHeight="true" outlineLevel="0" collapsed="false">
      <c r="A352" s="94" t="n">
        <v>346</v>
      </c>
      <c r="B352" s="94" t="s">
        <v>1328</v>
      </c>
      <c r="C352" s="94" t="s">
        <v>1329</v>
      </c>
      <c r="D352" s="94" t="s">
        <v>1312</v>
      </c>
      <c r="E352" s="94"/>
      <c r="F352" s="94"/>
      <c r="G352" s="94" t="s">
        <v>292</v>
      </c>
      <c r="H352" s="94" t="s">
        <v>1330</v>
      </c>
      <c r="I352" s="106" t="n">
        <v>1.85599165003247</v>
      </c>
      <c r="J352" s="106" t="n">
        <v>1.76503123779537</v>
      </c>
      <c r="K352" s="106" t="n">
        <v>1.71448469830422</v>
      </c>
      <c r="L352" s="106" t="n">
        <v>1.72988741685595</v>
      </c>
      <c r="M352" s="106" t="n">
        <v>1.70788632856547</v>
      </c>
      <c r="N352" s="106" t="n">
        <v>1.71955370626734</v>
      </c>
      <c r="O352" s="106" t="n">
        <v>1.6413878770584</v>
      </c>
      <c r="P352" s="106" t="n">
        <v>1.65144038487128</v>
      </c>
      <c r="Q352" s="106" t="n">
        <v>1.67829241724458</v>
      </c>
      <c r="R352" s="106" t="n">
        <v>1.63410538594788</v>
      </c>
      <c r="S352" s="106" t="n">
        <v>1.64685952895918</v>
      </c>
      <c r="T352" s="106" t="n">
        <v>1.63557117255963</v>
      </c>
    </row>
    <row r="353" customFormat="false" ht="12.75" hidden="false" customHeight="true" outlineLevel="0" collapsed="false">
      <c r="A353" s="94" t="n">
        <v>347</v>
      </c>
      <c r="B353" s="94" t="s">
        <v>1331</v>
      </c>
      <c r="C353" s="94" t="s">
        <v>1332</v>
      </c>
      <c r="D353" s="94" t="s">
        <v>1312</v>
      </c>
      <c r="E353" s="94"/>
      <c r="F353" s="94"/>
      <c r="G353" s="94" t="s">
        <v>292</v>
      </c>
      <c r="H353" s="94" t="s">
        <v>1333</v>
      </c>
      <c r="I353" s="106" t="n">
        <v>0.8807050875076</v>
      </c>
      <c r="J353" s="106" t="n">
        <v>0.870752074069586</v>
      </c>
      <c r="K353" s="106" t="n">
        <v>0.943308114883718</v>
      </c>
      <c r="L353" s="106" t="n">
        <v>0.952407190232864</v>
      </c>
      <c r="M353" s="106" t="n">
        <v>0.968154104178151</v>
      </c>
      <c r="N353" s="106" t="n">
        <v>0.945786990104165</v>
      </c>
      <c r="O353" s="106" t="n">
        <v>1.00315914927904</v>
      </c>
      <c r="P353" s="106" t="n">
        <v>1.0153914059394</v>
      </c>
      <c r="Q353" s="106" t="n">
        <v>0.998650199512275</v>
      </c>
      <c r="R353" s="106" t="n">
        <v>0.994969310853858</v>
      </c>
      <c r="S353" s="106" t="n">
        <v>1.00245610098827</v>
      </c>
      <c r="T353" s="106" t="n">
        <v>0.99754296284975</v>
      </c>
    </row>
    <row r="354" customFormat="false" ht="12.75" hidden="false" customHeight="true" outlineLevel="0" collapsed="false">
      <c r="A354" s="94" t="n">
        <v>348</v>
      </c>
      <c r="B354" s="94" t="s">
        <v>1334</v>
      </c>
      <c r="C354" s="94" t="s">
        <v>1335</v>
      </c>
      <c r="D354" s="94" t="s">
        <v>1312</v>
      </c>
      <c r="E354" s="94"/>
      <c r="F354" s="94"/>
      <c r="G354" s="94" t="s">
        <v>292</v>
      </c>
      <c r="H354" s="94" t="s">
        <v>1336</v>
      </c>
      <c r="I354" s="106" t="n">
        <v>4.33910563148443</v>
      </c>
      <c r="J354" s="106" t="n">
        <v>4.02262568172008</v>
      </c>
      <c r="K354" s="106" t="n">
        <v>4.20204182456078</v>
      </c>
      <c r="L354" s="106" t="n">
        <v>4.19438598819994</v>
      </c>
      <c r="M354" s="106" t="n">
        <v>4.19905402258215</v>
      </c>
      <c r="N354" s="106" t="n">
        <v>3.97499023635602</v>
      </c>
      <c r="O354" s="106" t="n">
        <v>3.97151729810485</v>
      </c>
      <c r="P354" s="106" t="n">
        <v>3.98363806017473</v>
      </c>
      <c r="Q354" s="106" t="n">
        <v>4.21238561514425</v>
      </c>
      <c r="R354" s="106" t="n">
        <v>4.19233898457171</v>
      </c>
      <c r="S354" s="106" t="n">
        <v>4.13390813984534</v>
      </c>
      <c r="T354" s="106" t="n">
        <v>4.04238372741413</v>
      </c>
    </row>
    <row r="355" customFormat="false" ht="12.75" hidden="false" customHeight="true" outlineLevel="0" collapsed="false">
      <c r="A355" s="94" t="n">
        <v>349</v>
      </c>
      <c r="B355" s="94" t="s">
        <v>1337</v>
      </c>
      <c r="C355" s="94" t="s">
        <v>1338</v>
      </c>
      <c r="D355" s="94" t="s">
        <v>1312</v>
      </c>
      <c r="E355" s="94"/>
      <c r="F355" s="94"/>
      <c r="G355" s="94" t="s">
        <v>292</v>
      </c>
      <c r="H355" s="94" t="s">
        <v>1339</v>
      </c>
      <c r="I355" s="106" t="n">
        <v>5.18964905002833</v>
      </c>
      <c r="J355" s="106" t="n">
        <v>5.20383971808024</v>
      </c>
      <c r="K355" s="106" t="n">
        <v>5.25250697559267</v>
      </c>
      <c r="L355" s="106" t="n">
        <v>5.27359157322886</v>
      </c>
      <c r="M355" s="106" t="n">
        <v>5.34853554452343</v>
      </c>
      <c r="N355" s="106" t="n">
        <v>5.42313550162944</v>
      </c>
      <c r="O355" s="106" t="n">
        <v>5.44721266345492</v>
      </c>
      <c r="P355" s="106" t="n">
        <v>5.34889641955061</v>
      </c>
      <c r="Q355" s="106" t="n">
        <v>5.39158358658346</v>
      </c>
      <c r="R355" s="106" t="n">
        <v>5.31102374483088</v>
      </c>
      <c r="S355" s="106" t="n">
        <v>5.26784730914922</v>
      </c>
      <c r="T355" s="106" t="n">
        <v>5.35112568334017</v>
      </c>
    </row>
    <row r="356" customFormat="false" ht="12.75" hidden="false" customHeight="true" outlineLevel="0" collapsed="false">
      <c r="A356" s="94" t="n">
        <v>350</v>
      </c>
      <c r="B356" s="94" t="s">
        <v>1340</v>
      </c>
      <c r="C356" s="94" t="s">
        <v>1341</v>
      </c>
      <c r="D356" s="94" t="s">
        <v>1312</v>
      </c>
      <c r="E356" s="94"/>
      <c r="F356" s="94"/>
      <c r="G356" s="94" t="s">
        <v>292</v>
      </c>
      <c r="H356" s="94" t="s">
        <v>1342</v>
      </c>
      <c r="I356" s="106" t="n">
        <v>2.31040802316041</v>
      </c>
      <c r="J356" s="106" t="n">
        <v>2.25141474733925</v>
      </c>
      <c r="K356" s="106" t="n">
        <v>2.37423859537994</v>
      </c>
      <c r="L356" s="106" t="n">
        <v>2.3992905523369</v>
      </c>
      <c r="M356" s="106" t="n">
        <v>2.44008558364595</v>
      </c>
      <c r="N356" s="106" t="n">
        <v>2.4722268452956</v>
      </c>
      <c r="O356" s="106" t="n">
        <v>2.4817282997331</v>
      </c>
      <c r="P356" s="106" t="n">
        <v>2.48139267475477</v>
      </c>
      <c r="Q356" s="106" t="n">
        <v>2.53047057408479</v>
      </c>
      <c r="R356" s="106" t="n">
        <v>2.47918538345292</v>
      </c>
      <c r="S356" s="106" t="n">
        <v>2.47761019975811</v>
      </c>
      <c r="T356" s="106" t="n">
        <v>2.48518593428926</v>
      </c>
    </row>
    <row r="357" customFormat="false" ht="12.75" hidden="false" customHeight="true" outlineLevel="0" collapsed="false">
      <c r="A357" s="94" t="n">
        <v>351</v>
      </c>
      <c r="B357" s="94" t="s">
        <v>1343</v>
      </c>
      <c r="C357" s="94" t="s">
        <v>1344</v>
      </c>
      <c r="D357" s="94" t="s">
        <v>1312</v>
      </c>
      <c r="E357" s="94"/>
      <c r="F357" s="94"/>
      <c r="G357" s="94" t="s">
        <v>292</v>
      </c>
      <c r="H357" s="94" t="s">
        <v>1345</v>
      </c>
      <c r="I357" s="106" t="n">
        <v>2.02543323528598</v>
      </c>
      <c r="J357" s="106" t="n">
        <v>2.07178252777135</v>
      </c>
      <c r="K357" s="106" t="n">
        <v>2.14157943923149</v>
      </c>
      <c r="L357" s="106" t="n">
        <v>2.12828037625437</v>
      </c>
      <c r="M357" s="106" t="n">
        <v>2.07114433779068</v>
      </c>
      <c r="N357" s="106" t="n">
        <v>2.12455701004472</v>
      </c>
      <c r="O357" s="106" t="n">
        <v>2.20007050173736</v>
      </c>
      <c r="P357" s="106" t="n">
        <v>2.21416013687037</v>
      </c>
      <c r="Q357" s="106" t="n">
        <v>2.21915557995663</v>
      </c>
      <c r="R357" s="106" t="n">
        <v>2.22996943669632</v>
      </c>
      <c r="S357" s="106" t="n">
        <v>2.19765628702863</v>
      </c>
      <c r="T357" s="106" t="n">
        <v>2.24010324445787</v>
      </c>
    </row>
    <row r="358" customFormat="false" ht="12.75" hidden="false" customHeight="true" outlineLevel="0" collapsed="false">
      <c r="A358" s="94" t="n">
        <v>352</v>
      </c>
      <c r="B358" s="94" t="s">
        <v>1346</v>
      </c>
      <c r="C358" s="94" t="s">
        <v>1347</v>
      </c>
      <c r="D358" s="94" t="s">
        <v>1312</v>
      </c>
      <c r="E358" s="94"/>
      <c r="F358" s="94"/>
      <c r="G358" s="94" t="s">
        <v>292</v>
      </c>
      <c r="H358" s="94" t="s">
        <v>1348</v>
      </c>
      <c r="I358" s="106" t="n">
        <v>5.34587668080541</v>
      </c>
      <c r="J358" s="106" t="n">
        <v>5.17329089465951</v>
      </c>
      <c r="K358" s="106" t="n">
        <v>5.38382208948832</v>
      </c>
      <c r="L358" s="106" t="n">
        <v>5.41421353932194</v>
      </c>
      <c r="M358" s="106" t="n">
        <v>5.4249509502499</v>
      </c>
      <c r="N358" s="106" t="n">
        <v>5.26325479657017</v>
      </c>
      <c r="O358" s="106" t="n">
        <v>5.34027831400131</v>
      </c>
      <c r="P358" s="106" t="n">
        <v>5.26713690875937</v>
      </c>
      <c r="Q358" s="106" t="n">
        <v>5.31608512134806</v>
      </c>
      <c r="R358" s="106" t="n">
        <v>5.17026484913678</v>
      </c>
      <c r="S358" s="106" t="n">
        <v>5.15444998238823</v>
      </c>
      <c r="T358" s="106" t="n">
        <v>5.20129518399538</v>
      </c>
    </row>
    <row r="359" customFormat="false" ht="12.75" hidden="false" customHeight="true" outlineLevel="0" collapsed="false">
      <c r="A359" s="94" t="n">
        <v>353</v>
      </c>
      <c r="B359" s="94" t="s">
        <v>1349</v>
      </c>
      <c r="C359" s="94" t="s">
        <v>1350</v>
      </c>
      <c r="D359" s="94" t="s">
        <v>1312</v>
      </c>
      <c r="E359" s="94"/>
      <c r="F359" s="94" t="s">
        <v>288</v>
      </c>
      <c r="G359" s="94"/>
      <c r="H359" s="94" t="s">
        <v>1351</v>
      </c>
      <c r="I359" s="106" t="n">
        <v>10.2224517319064</v>
      </c>
      <c r="J359" s="106" t="n">
        <v>10.1485103827109</v>
      </c>
      <c r="K359" s="106" t="n">
        <v>10.3019773658467</v>
      </c>
      <c r="L359" s="106" t="n">
        <v>10.4304654536292</v>
      </c>
      <c r="M359" s="106" t="n">
        <v>10.5482413297969</v>
      </c>
      <c r="N359" s="106" t="n">
        <v>10.4959785442889</v>
      </c>
      <c r="O359" s="106" t="n">
        <v>10.5161600053716</v>
      </c>
      <c r="P359" s="106" t="n">
        <v>10.5455458462981</v>
      </c>
      <c r="Q359" s="106" t="n">
        <v>10.7698163797818</v>
      </c>
      <c r="R359" s="106" t="n">
        <v>10.6194827656015</v>
      </c>
      <c r="S359" s="106" t="n">
        <v>10.6949814454067</v>
      </c>
      <c r="T359" s="106" t="n">
        <v>11.1516513452125</v>
      </c>
    </row>
    <row r="360" customFormat="false" ht="12.75" hidden="false" customHeight="true" outlineLevel="0" collapsed="false">
      <c r="A360" s="94" t="n">
        <v>354</v>
      </c>
      <c r="B360" s="94" t="s">
        <v>1352</v>
      </c>
      <c r="C360" s="94" t="s">
        <v>1353</v>
      </c>
      <c r="D360" s="94" t="s">
        <v>1312</v>
      </c>
      <c r="E360" s="94"/>
      <c r="F360" s="94"/>
      <c r="G360" s="94" t="s">
        <v>292</v>
      </c>
      <c r="H360" s="94" t="s">
        <v>1354</v>
      </c>
      <c r="I360" s="106" t="n">
        <v>2.61515395928267</v>
      </c>
      <c r="J360" s="106" t="n">
        <v>2.55275701882588</v>
      </c>
      <c r="K360" s="106" t="n">
        <v>2.5691690513417</v>
      </c>
      <c r="L360" s="106" t="n">
        <v>2.56837363074813</v>
      </c>
      <c r="M360" s="106" t="n">
        <v>2.56933900540008</v>
      </c>
      <c r="N360" s="106" t="n">
        <v>2.57762850309844</v>
      </c>
      <c r="O360" s="106" t="n">
        <v>2.55482852970305</v>
      </c>
      <c r="P360" s="106" t="n">
        <v>2.55209718740501</v>
      </c>
      <c r="Q360" s="106" t="n">
        <v>2.62191129768151</v>
      </c>
      <c r="R360" s="106" t="n">
        <v>2.39500088089722</v>
      </c>
      <c r="S360" s="106" t="n">
        <v>2.33868688105181</v>
      </c>
      <c r="T360" s="106" t="n">
        <v>2.51031457475529</v>
      </c>
    </row>
    <row r="361" customFormat="false" ht="12.75" hidden="false" customHeight="true" outlineLevel="0" collapsed="false">
      <c r="A361" s="94" t="n">
        <v>355</v>
      </c>
      <c r="B361" s="94" t="s">
        <v>1355</v>
      </c>
      <c r="C361" s="94" t="s">
        <v>1356</v>
      </c>
      <c r="D361" s="94" t="s">
        <v>1312</v>
      </c>
      <c r="E361" s="94"/>
      <c r="F361" s="94"/>
      <c r="G361" s="94" t="s">
        <v>292</v>
      </c>
      <c r="H361" s="94" t="s">
        <v>1357</v>
      </c>
      <c r="I361" s="106" t="n">
        <v>2.62476216837722</v>
      </c>
      <c r="J361" s="106" t="n">
        <v>2.68444307054423</v>
      </c>
      <c r="K361" s="106" t="n">
        <v>2.75332386154536</v>
      </c>
      <c r="L361" s="106" t="n">
        <v>2.80713808314582</v>
      </c>
      <c r="M361" s="106" t="n">
        <v>2.84394388474021</v>
      </c>
      <c r="N361" s="106" t="n">
        <v>2.81468454704407</v>
      </c>
      <c r="O361" s="106" t="n">
        <v>2.80809091366894</v>
      </c>
      <c r="P361" s="106" t="n">
        <v>2.79155658578794</v>
      </c>
      <c r="Q361" s="106" t="n">
        <v>2.8280480902633</v>
      </c>
      <c r="R361" s="106" t="n">
        <v>2.83475872717464</v>
      </c>
      <c r="S361" s="106" t="n">
        <v>2.93066075356575</v>
      </c>
      <c r="T361" s="106" t="n">
        <v>2.91486999720081</v>
      </c>
    </row>
    <row r="362" customFormat="false" ht="12.75" hidden="false" customHeight="true" outlineLevel="0" collapsed="false">
      <c r="A362" s="94" t="n">
        <v>356</v>
      </c>
      <c r="B362" s="94" t="s">
        <v>1358</v>
      </c>
      <c r="C362" s="94" t="s">
        <v>1359</v>
      </c>
      <c r="D362" s="94" t="s">
        <v>1312</v>
      </c>
      <c r="E362" s="94"/>
      <c r="F362" s="94"/>
      <c r="G362" s="94" t="s">
        <v>292</v>
      </c>
      <c r="H362" s="94" t="s">
        <v>1360</v>
      </c>
      <c r="I362" s="106" t="n">
        <v>1.90990003266507</v>
      </c>
      <c r="J362" s="106" t="n">
        <v>1.91729724904313</v>
      </c>
      <c r="K362" s="106" t="n">
        <v>1.89606757235993</v>
      </c>
      <c r="L362" s="106" t="n">
        <v>1.86004604564116</v>
      </c>
      <c r="M362" s="106" t="n">
        <v>1.90753682291658</v>
      </c>
      <c r="N362" s="106" t="n">
        <v>1.90564740294355</v>
      </c>
      <c r="O362" s="106" t="n">
        <v>1.91000621086734</v>
      </c>
      <c r="P362" s="106" t="n">
        <v>1.92925994858273</v>
      </c>
      <c r="Q362" s="106" t="n">
        <v>2.02987687759948</v>
      </c>
      <c r="R362" s="106" t="n">
        <v>2.08369809408858</v>
      </c>
      <c r="S362" s="106" t="n">
        <v>2.10782088978166</v>
      </c>
      <c r="T362" s="106" t="n">
        <v>2.26291121183196</v>
      </c>
    </row>
    <row r="363" customFormat="false" ht="12.75" hidden="false" customHeight="true" outlineLevel="0" collapsed="false">
      <c r="A363" s="94" t="n">
        <v>357</v>
      </c>
      <c r="B363" s="94" t="s">
        <v>1361</v>
      </c>
      <c r="C363" s="94" t="s">
        <v>1362</v>
      </c>
      <c r="D363" s="94" t="s">
        <v>1312</v>
      </c>
      <c r="E363" s="94"/>
      <c r="F363" s="94"/>
      <c r="G363" s="94" t="s">
        <v>292</v>
      </c>
      <c r="H363" s="94" t="s">
        <v>1363</v>
      </c>
      <c r="I363" s="106" t="n">
        <v>1.25393885011429</v>
      </c>
      <c r="J363" s="106" t="n">
        <v>1.26707328499326</v>
      </c>
      <c r="K363" s="106" t="n">
        <v>1.2729829329384</v>
      </c>
      <c r="L363" s="106" t="n">
        <v>1.31851964091552</v>
      </c>
      <c r="M363" s="106" t="n">
        <v>1.36191259678006</v>
      </c>
      <c r="N363" s="106" t="n">
        <v>1.34625368467043</v>
      </c>
      <c r="O363" s="106" t="n">
        <v>1.3813103251473</v>
      </c>
      <c r="P363" s="106" t="n">
        <v>1.36449875214165</v>
      </c>
      <c r="Q363" s="106" t="n">
        <v>1.41858963656875</v>
      </c>
      <c r="R363" s="106" t="n">
        <v>1.40586546237256</v>
      </c>
      <c r="S363" s="106" t="n">
        <v>1.42592978408612</v>
      </c>
      <c r="T363" s="106" t="n">
        <v>1.4366012376313</v>
      </c>
    </row>
    <row r="364" customFormat="false" ht="12.75" hidden="false" customHeight="true" outlineLevel="0" collapsed="false">
      <c r="A364" s="94" t="n">
        <v>358</v>
      </c>
      <c r="B364" s="94" t="s">
        <v>1364</v>
      </c>
      <c r="C364" s="94" t="s">
        <v>1365</v>
      </c>
      <c r="D364" s="94" t="s">
        <v>1312</v>
      </c>
      <c r="E364" s="94"/>
      <c r="F364" s="94"/>
      <c r="G364" s="94" t="s">
        <v>292</v>
      </c>
      <c r="H364" s="94" t="s">
        <v>1366</v>
      </c>
      <c r="I364" s="106" t="n">
        <v>1.81869672146712</v>
      </c>
      <c r="J364" s="106" t="n">
        <v>1.72693975930439</v>
      </c>
      <c r="K364" s="106" t="n">
        <v>1.81043394766131</v>
      </c>
      <c r="L364" s="106" t="n">
        <v>1.87638805317852</v>
      </c>
      <c r="M364" s="106" t="n">
        <v>1.86550901996002</v>
      </c>
      <c r="N364" s="106" t="n">
        <v>1.85176440653237</v>
      </c>
      <c r="O364" s="106" t="n">
        <v>1.86192402598493</v>
      </c>
      <c r="P364" s="106" t="n">
        <v>1.90813337238076</v>
      </c>
      <c r="Q364" s="106" t="n">
        <v>1.87139047766873</v>
      </c>
      <c r="R364" s="106" t="n">
        <v>1.90015960106846</v>
      </c>
      <c r="S364" s="106" t="n">
        <v>1.89188313692141</v>
      </c>
      <c r="T364" s="106" t="n">
        <v>2.02695432379312</v>
      </c>
    </row>
    <row r="365" customFormat="false" ht="12.75" hidden="false" customHeight="true" outlineLevel="0" collapsed="false">
      <c r="A365" s="94" t="n">
        <v>359</v>
      </c>
      <c r="B365" s="94" t="s">
        <v>1367</v>
      </c>
      <c r="C365" s="94" t="s">
        <v>1368</v>
      </c>
      <c r="D365" s="94" t="s">
        <v>1312</v>
      </c>
      <c r="E365" s="94"/>
      <c r="F365" s="94" t="s">
        <v>288</v>
      </c>
      <c r="G365" s="94"/>
      <c r="H365" s="94" t="s">
        <v>1369</v>
      </c>
      <c r="I365" s="106" t="n">
        <v>56.5919888587446</v>
      </c>
      <c r="J365" s="106" t="n">
        <v>56.8813312008385</v>
      </c>
      <c r="K365" s="106" t="n">
        <v>56.5066151034128</v>
      </c>
      <c r="L365" s="106" t="n">
        <v>56.3186347793679</v>
      </c>
      <c r="M365" s="106" t="n">
        <v>56.3010506950739</v>
      </c>
      <c r="N365" s="106" t="n">
        <v>56.587431420211</v>
      </c>
      <c r="O365" s="106" t="n">
        <v>56.3202256055596</v>
      </c>
      <c r="P365" s="106" t="n">
        <v>56.7151042879693</v>
      </c>
      <c r="Q365" s="106" t="n">
        <v>56.1514085799335</v>
      </c>
      <c r="R365" s="106" t="n">
        <v>56.5788181423246</v>
      </c>
      <c r="S365" s="106" t="n">
        <v>56.4496366314011</v>
      </c>
      <c r="T365" s="106" t="n">
        <v>55.8592092741157</v>
      </c>
    </row>
    <row r="366" customFormat="false" ht="12.75" hidden="false" customHeight="true" outlineLevel="0" collapsed="false">
      <c r="A366" s="94" t="n">
        <v>360</v>
      </c>
      <c r="B366" s="94" t="s">
        <v>1370</v>
      </c>
      <c r="C366" s="94" t="s">
        <v>1371</v>
      </c>
      <c r="D366" s="94" t="s">
        <v>1312</v>
      </c>
      <c r="E366" s="94"/>
      <c r="F366" s="94"/>
      <c r="G366" s="94" t="s">
        <v>292</v>
      </c>
      <c r="H366" s="94" t="s">
        <v>1372</v>
      </c>
      <c r="I366" s="106" t="n">
        <v>2.02609464420219</v>
      </c>
      <c r="J366" s="106" t="n">
        <v>1.9749553880853</v>
      </c>
      <c r="K366" s="106" t="n">
        <v>1.96856271565232</v>
      </c>
      <c r="L366" s="106" t="n">
        <v>1.94658424562295</v>
      </c>
      <c r="M366" s="106" t="n">
        <v>1.97351062172129</v>
      </c>
      <c r="N366" s="106" t="n">
        <v>2.04718961033044</v>
      </c>
      <c r="O366" s="106" t="n">
        <v>2.02324542997667</v>
      </c>
      <c r="P366" s="106" t="n">
        <v>2.02661853650544</v>
      </c>
      <c r="Q366" s="106" t="n">
        <v>2.04204048153218</v>
      </c>
      <c r="R366" s="106" t="n">
        <v>1.97830503337014</v>
      </c>
      <c r="S366" s="106" t="n">
        <v>2.03288645229971</v>
      </c>
      <c r="T366" s="106" t="n">
        <v>2.12147435826198</v>
      </c>
    </row>
    <row r="367" customFormat="false" ht="12.75" hidden="false" customHeight="true" outlineLevel="0" collapsed="false">
      <c r="A367" s="94" t="n">
        <v>361</v>
      </c>
      <c r="B367" s="94" t="s">
        <v>1373</v>
      </c>
      <c r="C367" s="94" t="s">
        <v>1374</v>
      </c>
      <c r="D367" s="94" t="s">
        <v>1312</v>
      </c>
      <c r="E367" s="94"/>
      <c r="F367" s="94"/>
      <c r="G367" s="94" t="s">
        <v>292</v>
      </c>
      <c r="H367" s="94" t="s">
        <v>1375</v>
      </c>
      <c r="I367" s="106" t="n">
        <v>3.4213687565932</v>
      </c>
      <c r="J367" s="106" t="n">
        <v>3.39838355978068</v>
      </c>
      <c r="K367" s="106" t="n">
        <v>3.33328500788448</v>
      </c>
      <c r="L367" s="106" t="n">
        <v>3.27053730837187</v>
      </c>
      <c r="M367" s="106" t="n">
        <v>3.19854300042055</v>
      </c>
      <c r="N367" s="106" t="n">
        <v>3.07219175776918</v>
      </c>
      <c r="O367" s="106" t="n">
        <v>3.1633659543753</v>
      </c>
      <c r="P367" s="106" t="n">
        <v>3.18999092676288</v>
      </c>
      <c r="Q367" s="106" t="n">
        <v>3.23233697836676</v>
      </c>
      <c r="R367" s="106" t="n">
        <v>3.08251107140082</v>
      </c>
      <c r="S367" s="106" t="n">
        <v>3.15903756849071</v>
      </c>
      <c r="T367" s="106" t="n">
        <v>3.11598410332395</v>
      </c>
    </row>
    <row r="368" customFormat="false" ht="12.75" hidden="false" customHeight="true" outlineLevel="0" collapsed="false">
      <c r="A368" s="94" t="n">
        <v>362</v>
      </c>
      <c r="B368" s="94" t="s">
        <v>1376</v>
      </c>
      <c r="C368" s="94" t="s">
        <v>1377</v>
      </c>
      <c r="D368" s="94" t="s">
        <v>1312</v>
      </c>
      <c r="E368" s="94"/>
      <c r="F368" s="94"/>
      <c r="G368" s="94" t="s">
        <v>292</v>
      </c>
      <c r="H368" s="94" t="s">
        <v>1378</v>
      </c>
      <c r="I368" s="106" t="n">
        <v>0.694842070130254</v>
      </c>
      <c r="J368" s="106" t="n">
        <v>0.640090974267701</v>
      </c>
      <c r="K368" s="106" t="n">
        <v>0.705756007039159</v>
      </c>
      <c r="L368" s="106" t="n">
        <v>0.763642741313674</v>
      </c>
      <c r="M368" s="106" t="n">
        <v>0.777068676352072</v>
      </c>
      <c r="N368" s="106" t="n">
        <v>0.744719171637675</v>
      </c>
      <c r="O368" s="106" t="n">
        <v>0.757275947157269</v>
      </c>
      <c r="P368" s="106" t="n">
        <v>0.707675871795119</v>
      </c>
      <c r="Q368" s="106" t="n">
        <v>0.693135473851745</v>
      </c>
      <c r="R368" s="106" t="n">
        <v>0.695402701345201</v>
      </c>
      <c r="S368" s="106" t="n">
        <v>0.734736660486917</v>
      </c>
      <c r="T368" s="106" t="n">
        <v>0.745563624815539</v>
      </c>
    </row>
    <row r="369" customFormat="false" ht="12.75" hidden="false" customHeight="true" outlineLevel="0" collapsed="false">
      <c r="A369" s="94" t="n">
        <v>363</v>
      </c>
      <c r="B369" s="94" t="s">
        <v>1379</v>
      </c>
      <c r="C369" s="94" t="s">
        <v>1380</v>
      </c>
      <c r="D369" s="94" t="s">
        <v>1312</v>
      </c>
      <c r="E369" s="94"/>
      <c r="F369" s="94"/>
      <c r="G369" s="94" t="s">
        <v>292</v>
      </c>
      <c r="H369" s="94" t="s">
        <v>1381</v>
      </c>
      <c r="I369" s="106" t="n">
        <v>17.6023101804416</v>
      </c>
      <c r="J369" s="106" t="n">
        <v>18.2588126861892</v>
      </c>
      <c r="K369" s="106" t="n">
        <v>17.6493576990246</v>
      </c>
      <c r="L369" s="106" t="n">
        <v>17.1383273367419</v>
      </c>
      <c r="M369" s="106" t="n">
        <v>17.4313311875987</v>
      </c>
      <c r="N369" s="106" t="n">
        <v>17.1737812068215</v>
      </c>
      <c r="O369" s="106" t="n">
        <v>16.6024339885519</v>
      </c>
      <c r="P369" s="106" t="n">
        <v>17.092899015237</v>
      </c>
      <c r="Q369" s="106" t="n">
        <v>17.0855150200835</v>
      </c>
      <c r="R369" s="106" t="n">
        <v>17.8414447918183</v>
      </c>
      <c r="S369" s="106" t="n">
        <v>17.3995813409977</v>
      </c>
      <c r="T369" s="106" t="n">
        <v>16.6336433796165</v>
      </c>
    </row>
    <row r="370" customFormat="false" ht="12.75" hidden="false" customHeight="true" outlineLevel="0" collapsed="false">
      <c r="A370" s="94" t="n">
        <v>364</v>
      </c>
      <c r="B370" s="94" t="s">
        <v>1382</v>
      </c>
      <c r="C370" s="94" t="s">
        <v>1383</v>
      </c>
      <c r="D370" s="94" t="s">
        <v>1312</v>
      </c>
      <c r="E370" s="94"/>
      <c r="F370" s="94"/>
      <c r="G370" s="94" t="s">
        <v>292</v>
      </c>
      <c r="H370" s="94" t="s">
        <v>1384</v>
      </c>
      <c r="I370" s="106" t="n">
        <v>5.43624789691523</v>
      </c>
      <c r="J370" s="106" t="n">
        <v>5.22098730571865</v>
      </c>
      <c r="K370" s="106" t="n">
        <v>5.1755092015372</v>
      </c>
      <c r="L370" s="106" t="n">
        <v>5.43792301641318</v>
      </c>
      <c r="M370" s="106" t="n">
        <v>5.4019432246001</v>
      </c>
      <c r="N370" s="106" t="n">
        <v>5.51857648752933</v>
      </c>
      <c r="O370" s="106" t="n">
        <v>5.27561814916153</v>
      </c>
      <c r="P370" s="106" t="n">
        <v>5.39715182554643</v>
      </c>
      <c r="Q370" s="106" t="n">
        <v>4.41225404741716</v>
      </c>
      <c r="R370" s="106" t="n">
        <v>4.06757028848563</v>
      </c>
      <c r="S370" s="106" t="n">
        <v>4.14483323711928</v>
      </c>
      <c r="T370" s="106" t="n">
        <v>4.06245264682899</v>
      </c>
    </row>
    <row r="371" customFormat="false" ht="12.75" hidden="false" customHeight="true" outlineLevel="0" collapsed="false">
      <c r="A371" s="94" t="n">
        <v>365</v>
      </c>
      <c r="B371" s="94" t="s">
        <v>1385</v>
      </c>
      <c r="C371" s="94" t="s">
        <v>1386</v>
      </c>
      <c r="D371" s="94" t="s">
        <v>1312</v>
      </c>
      <c r="E371" s="94"/>
      <c r="F371" s="94"/>
      <c r="G371" s="94" t="s">
        <v>292</v>
      </c>
      <c r="H371" s="94" t="s">
        <v>1387</v>
      </c>
      <c r="I371" s="106" t="n">
        <v>0.750677784120824</v>
      </c>
      <c r="J371" s="106" t="n">
        <v>0.743904168176803</v>
      </c>
      <c r="K371" s="106" t="n">
        <v>0.72077639294389</v>
      </c>
      <c r="L371" s="106" t="n">
        <v>0.704292521517498</v>
      </c>
      <c r="M371" s="106" t="n">
        <v>0.693703369227753</v>
      </c>
      <c r="N371" s="106" t="n">
        <v>0.672789080189568</v>
      </c>
      <c r="O371" s="106" t="n">
        <v>0.687042787840129</v>
      </c>
      <c r="P371" s="106" t="n">
        <v>0.694226754424814</v>
      </c>
      <c r="Q371" s="106" t="n">
        <v>0.640512453379918</v>
      </c>
      <c r="R371" s="106" t="n">
        <v>0.69005439677143</v>
      </c>
      <c r="S371" s="106" t="n">
        <v>0.678460816102039</v>
      </c>
      <c r="T371" s="106" t="n">
        <v>0.664849960966932</v>
      </c>
    </row>
    <row r="372" customFormat="false" ht="12.75" hidden="false" customHeight="true" outlineLevel="0" collapsed="false">
      <c r="A372" s="94" t="n">
        <v>366</v>
      </c>
      <c r="B372" s="94" t="s">
        <v>1388</v>
      </c>
      <c r="C372" s="94" t="s">
        <v>1389</v>
      </c>
      <c r="D372" s="94" t="s">
        <v>1312</v>
      </c>
      <c r="E372" s="94"/>
      <c r="F372" s="94"/>
      <c r="G372" s="94" t="s">
        <v>292</v>
      </c>
      <c r="H372" s="94" t="s">
        <v>1390</v>
      </c>
      <c r="I372" s="106" t="n">
        <v>1.59088046541567</v>
      </c>
      <c r="J372" s="106" t="n">
        <v>1.54210546258775</v>
      </c>
      <c r="K372" s="106" t="n">
        <v>1.57459646391539</v>
      </c>
      <c r="L372" s="106" t="n">
        <v>1.57020325380571</v>
      </c>
      <c r="M372" s="106" t="n">
        <v>1.55934475230505</v>
      </c>
      <c r="N372" s="106" t="n">
        <v>1.52766507081779</v>
      </c>
      <c r="O372" s="106" t="n">
        <v>1.57259161029325</v>
      </c>
      <c r="P372" s="106" t="n">
        <v>1.52567791215441</v>
      </c>
      <c r="Q372" s="106" t="n">
        <v>1.58710948335754</v>
      </c>
      <c r="R372" s="106" t="n">
        <v>1.46373247643737</v>
      </c>
      <c r="S372" s="106" t="n">
        <v>1.37918100642514</v>
      </c>
      <c r="T372" s="106" t="n">
        <v>1.36761514428115</v>
      </c>
    </row>
    <row r="373" customFormat="false" ht="12.75" hidden="false" customHeight="true" outlineLevel="0" collapsed="false">
      <c r="A373" s="94" t="n">
        <v>367</v>
      </c>
      <c r="B373" s="94" t="s">
        <v>1391</v>
      </c>
      <c r="C373" s="94" t="s">
        <v>1392</v>
      </c>
      <c r="D373" s="94" t="s">
        <v>1312</v>
      </c>
      <c r="E373" s="94"/>
      <c r="F373" s="94"/>
      <c r="G373" s="94" t="s">
        <v>292</v>
      </c>
      <c r="H373" s="94" t="s">
        <v>1393</v>
      </c>
      <c r="I373" s="106" t="n">
        <v>1.67864160547982</v>
      </c>
      <c r="J373" s="106" t="n">
        <v>1.58000427155471</v>
      </c>
      <c r="K373" s="106" t="n">
        <v>1.69576323355243</v>
      </c>
      <c r="L373" s="106" t="n">
        <v>1.63614175846262</v>
      </c>
      <c r="M373" s="106" t="n">
        <v>1.5933034315557</v>
      </c>
      <c r="N373" s="106" t="n">
        <v>1.42727024011511</v>
      </c>
      <c r="O373" s="106" t="n">
        <v>1.44498346566398</v>
      </c>
      <c r="P373" s="106" t="n">
        <v>1.4802099934199</v>
      </c>
      <c r="Q373" s="106" t="n">
        <v>1.51256076968409</v>
      </c>
      <c r="R373" s="106" t="n">
        <v>1.61746545624458</v>
      </c>
      <c r="S373" s="106" t="n">
        <v>1.61741223181256</v>
      </c>
      <c r="T373" s="106" t="n">
        <v>1.69990284551129</v>
      </c>
    </row>
    <row r="374" customFormat="false" ht="12.75" hidden="false" customHeight="true" outlineLevel="0" collapsed="false">
      <c r="A374" s="94" t="n">
        <v>368</v>
      </c>
      <c r="B374" s="94" t="s">
        <v>1394</v>
      </c>
      <c r="C374" s="94" t="s">
        <v>1395</v>
      </c>
      <c r="D374" s="94" t="s">
        <v>1312</v>
      </c>
      <c r="E374" s="94"/>
      <c r="F374" s="94"/>
      <c r="G374" s="94" t="s">
        <v>292</v>
      </c>
      <c r="H374" s="94" t="s">
        <v>1396</v>
      </c>
      <c r="I374" s="106" t="n">
        <v>2.49923671277493</v>
      </c>
      <c r="J374" s="106" t="n">
        <v>2.4346220569641</v>
      </c>
      <c r="K374" s="106" t="n">
        <v>2.37977975862554</v>
      </c>
      <c r="L374" s="106" t="n">
        <v>2.2893976825795</v>
      </c>
      <c r="M374" s="106" t="n">
        <v>2.18693358219833</v>
      </c>
      <c r="N374" s="106" t="n">
        <v>2.15550529448786</v>
      </c>
      <c r="O374" s="106" t="n">
        <v>2.21637990364763</v>
      </c>
      <c r="P374" s="106" t="n">
        <v>2.19914432957947</v>
      </c>
      <c r="Q374" s="106" t="n">
        <v>2.24089810678559</v>
      </c>
      <c r="R374" s="106" t="n">
        <v>2.17820304626297</v>
      </c>
      <c r="S374" s="106" t="n">
        <v>2.2194655636092</v>
      </c>
      <c r="T374" s="106" t="n">
        <v>2.27844337877974</v>
      </c>
    </row>
    <row r="375" customFormat="false" ht="12.75" hidden="false" customHeight="true" outlineLevel="0" collapsed="false">
      <c r="A375" s="94" t="n">
        <v>369</v>
      </c>
      <c r="B375" s="94" t="s">
        <v>1397</v>
      </c>
      <c r="C375" s="94" t="s">
        <v>1398</v>
      </c>
      <c r="D375" s="94" t="s">
        <v>1312</v>
      </c>
      <c r="E375" s="94"/>
      <c r="F375" s="94"/>
      <c r="G375" s="94" t="s">
        <v>292</v>
      </c>
      <c r="H375" s="94" t="s">
        <v>1399</v>
      </c>
      <c r="I375" s="106" t="n">
        <v>1.22929603404279</v>
      </c>
      <c r="J375" s="106" t="n">
        <v>1.22953840734947</v>
      </c>
      <c r="K375" s="106" t="n">
        <v>1.25941928051585</v>
      </c>
      <c r="L375" s="106" t="n">
        <v>1.3427578504771</v>
      </c>
      <c r="M375" s="106" t="n">
        <v>1.3939344182641</v>
      </c>
      <c r="N375" s="106" t="n">
        <v>1.49875660482286</v>
      </c>
      <c r="O375" s="106" t="n">
        <v>1.53717959478287</v>
      </c>
      <c r="P375" s="106" t="n">
        <v>1.4331889491797</v>
      </c>
      <c r="Q375" s="106" t="n">
        <v>1.33618512069002</v>
      </c>
      <c r="R375" s="106" t="n">
        <v>1.3169071534326</v>
      </c>
      <c r="S375" s="106" t="n">
        <v>1.35308898259861</v>
      </c>
      <c r="T375" s="106" t="n">
        <v>1.45657210043664</v>
      </c>
    </row>
    <row r="376" customFormat="false" ht="12.75" hidden="false" customHeight="true" outlineLevel="0" collapsed="false">
      <c r="A376" s="94" t="n">
        <v>370</v>
      </c>
      <c r="B376" s="94" t="s">
        <v>1400</v>
      </c>
      <c r="C376" s="94" t="s">
        <v>1401</v>
      </c>
      <c r="D376" s="94" t="s">
        <v>1312</v>
      </c>
      <c r="E376" s="94"/>
      <c r="F376" s="94"/>
      <c r="G376" s="94" t="s">
        <v>292</v>
      </c>
      <c r="H376" s="94" t="s">
        <v>1402</v>
      </c>
      <c r="I376" s="106" t="n">
        <v>1.04575150383407</v>
      </c>
      <c r="J376" s="106" t="n">
        <v>1.02910501509494</v>
      </c>
      <c r="K376" s="106" t="n">
        <v>1.04760744420083</v>
      </c>
      <c r="L376" s="106" t="n">
        <v>1.13850014877558</v>
      </c>
      <c r="M376" s="106" t="n">
        <v>1.13582969055514</v>
      </c>
      <c r="N376" s="106" t="n">
        <v>1.17539902127127</v>
      </c>
      <c r="O376" s="106" t="n">
        <v>1.21081026639585</v>
      </c>
      <c r="P376" s="106" t="n">
        <v>1.2072804012788</v>
      </c>
      <c r="Q376" s="106" t="n">
        <v>1.24971024097436</v>
      </c>
      <c r="R376" s="106" t="n">
        <v>1.23276368646187</v>
      </c>
      <c r="S376" s="106" t="n">
        <v>1.29689497414837</v>
      </c>
      <c r="T376" s="106" t="n">
        <v>1.2643092375994</v>
      </c>
    </row>
    <row r="377" customFormat="false" ht="12.75" hidden="false" customHeight="true" outlineLevel="0" collapsed="false">
      <c r="A377" s="94" t="n">
        <v>371</v>
      </c>
      <c r="B377" s="94" t="s">
        <v>1403</v>
      </c>
      <c r="C377" s="94" t="s">
        <v>1404</v>
      </c>
      <c r="D377" s="94" t="s">
        <v>1312</v>
      </c>
      <c r="E377" s="94"/>
      <c r="F377" s="94"/>
      <c r="G377" s="94" t="s">
        <v>292</v>
      </c>
      <c r="H377" s="94" t="s">
        <v>1405</v>
      </c>
      <c r="I377" s="106" t="n">
        <v>1.93686844782902</v>
      </c>
      <c r="J377" s="106" t="n">
        <v>1.91934525472445</v>
      </c>
      <c r="K377" s="106" t="n">
        <v>1.83517750680831</v>
      </c>
      <c r="L377" s="106" t="n">
        <v>1.81044259151542</v>
      </c>
      <c r="M377" s="106" t="n">
        <v>1.78948902810287</v>
      </c>
      <c r="N377" s="106" t="n">
        <v>1.7104142599734</v>
      </c>
      <c r="O377" s="106" t="n">
        <v>1.75116243936011</v>
      </c>
      <c r="P377" s="106" t="n">
        <v>1.70872290898101</v>
      </c>
      <c r="Q377" s="106" t="n">
        <v>1.72921945278436</v>
      </c>
      <c r="R377" s="106" t="n">
        <v>1.72384337100218</v>
      </c>
      <c r="S377" s="106" t="n">
        <v>1.68614759724581</v>
      </c>
      <c r="T377" s="106" t="n">
        <v>1.72240356884221</v>
      </c>
    </row>
    <row r="378" customFormat="false" ht="12.75" hidden="false" customHeight="true" outlineLevel="0" collapsed="false">
      <c r="A378" s="94" t="n">
        <v>372</v>
      </c>
      <c r="B378" s="94" t="s">
        <v>1406</v>
      </c>
      <c r="C378" s="94" t="s">
        <v>1407</v>
      </c>
      <c r="D378" s="94" t="s">
        <v>1312</v>
      </c>
      <c r="E378" s="94"/>
      <c r="F378" s="94"/>
      <c r="G378" s="94" t="s">
        <v>292</v>
      </c>
      <c r="H378" s="94" t="s">
        <v>1408</v>
      </c>
      <c r="I378" s="106" t="n">
        <v>1.62570755641196</v>
      </c>
      <c r="J378" s="106" t="n">
        <v>1.62104288017247</v>
      </c>
      <c r="K378" s="106" t="n">
        <v>1.72900324300935</v>
      </c>
      <c r="L378" s="106" t="n">
        <v>1.84287615436734</v>
      </c>
      <c r="M378" s="106" t="n">
        <v>1.88251181634031</v>
      </c>
      <c r="N378" s="106" t="n">
        <v>1.87487131096681</v>
      </c>
      <c r="O378" s="106" t="n">
        <v>1.8281704799154</v>
      </c>
      <c r="P378" s="106" t="n">
        <v>1.81117493469752</v>
      </c>
      <c r="Q378" s="106" t="n">
        <v>1.90577826815109</v>
      </c>
      <c r="R378" s="106" t="n">
        <v>1.94394457022611</v>
      </c>
      <c r="S378" s="106" t="n">
        <v>1.8763274896793</v>
      </c>
      <c r="T378" s="106" t="n">
        <v>1.88301375812677</v>
      </c>
    </row>
    <row r="379" customFormat="false" ht="12.75" hidden="false" customHeight="true" outlineLevel="0" collapsed="false">
      <c r="A379" s="94" t="n">
        <v>373</v>
      </c>
      <c r="B379" s="94" t="s">
        <v>1409</v>
      </c>
      <c r="C379" s="94" t="s">
        <v>1410</v>
      </c>
      <c r="D379" s="94" t="s">
        <v>1312</v>
      </c>
      <c r="E379" s="94"/>
      <c r="F379" s="94"/>
      <c r="G379" s="94" t="s">
        <v>292</v>
      </c>
      <c r="H379" s="94" t="s">
        <v>1411</v>
      </c>
      <c r="I379" s="106" t="n">
        <v>4.78148862949174</v>
      </c>
      <c r="J379" s="106" t="n">
        <v>4.7123397622872</v>
      </c>
      <c r="K379" s="106" t="n">
        <v>4.73450927737098</v>
      </c>
      <c r="L379" s="106" t="n">
        <v>4.63610022513568</v>
      </c>
      <c r="M379" s="106" t="n">
        <v>4.66936195951029</v>
      </c>
      <c r="N379" s="106" t="n">
        <v>4.84970809734411</v>
      </c>
      <c r="O379" s="106" t="n">
        <v>5.04717237674786</v>
      </c>
      <c r="P379" s="106" t="n">
        <v>5.47417735553864</v>
      </c>
      <c r="Q379" s="106" t="n">
        <v>5.82232983962699</v>
      </c>
      <c r="R379" s="106" t="n">
        <v>6.08962609469262</v>
      </c>
      <c r="S379" s="106" t="n">
        <v>6.19189776509472</v>
      </c>
      <c r="T379" s="106" t="n">
        <v>6.29259987686705</v>
      </c>
    </row>
    <row r="380" customFormat="false" ht="12.75" hidden="false" customHeight="true" outlineLevel="0" collapsed="false">
      <c r="A380" s="94" t="n">
        <v>374</v>
      </c>
      <c r="B380" s="94" t="s">
        <v>1412</v>
      </c>
      <c r="C380" s="94" t="s">
        <v>1413</v>
      </c>
      <c r="D380" s="94" t="s">
        <v>1312</v>
      </c>
      <c r="E380" s="94"/>
      <c r="F380" s="94"/>
      <c r="G380" s="94" t="s">
        <v>292</v>
      </c>
      <c r="H380" s="94" t="s">
        <v>1414</v>
      </c>
      <c r="I380" s="106" t="n">
        <v>1.14511930358904</v>
      </c>
      <c r="J380" s="106" t="n">
        <v>1.27957539633013</v>
      </c>
      <c r="K380" s="106" t="n">
        <v>1.25134800122226</v>
      </c>
      <c r="L380" s="106" t="n">
        <v>1.27807160693416</v>
      </c>
      <c r="M380" s="106" t="n">
        <v>1.32916026492729</v>
      </c>
      <c r="N380" s="106" t="n">
        <v>1.37692381205245</v>
      </c>
      <c r="O380" s="106" t="n">
        <v>1.37812096083796</v>
      </c>
      <c r="P380" s="106" t="n">
        <v>1.22573478774607</v>
      </c>
      <c r="Q380" s="106" t="n">
        <v>1.24315695519689</v>
      </c>
      <c r="R380" s="106" t="n">
        <v>1.20355318923095</v>
      </c>
      <c r="S380" s="106" t="n">
        <v>1.26409240368166</v>
      </c>
      <c r="T380" s="106" t="n">
        <v>1.27526542943631</v>
      </c>
    </row>
    <row r="381" customFormat="false" ht="12.75" hidden="false" customHeight="true" outlineLevel="0" collapsed="false">
      <c r="A381" s="94" t="n">
        <v>375</v>
      </c>
      <c r="B381" s="94" t="s">
        <v>1415</v>
      </c>
      <c r="C381" s="94" t="s">
        <v>1416</v>
      </c>
      <c r="D381" s="94" t="s">
        <v>1312</v>
      </c>
      <c r="E381" s="94"/>
      <c r="F381" s="94"/>
      <c r="G381" s="94" t="s">
        <v>292</v>
      </c>
      <c r="H381" s="94" t="s">
        <v>1417</v>
      </c>
      <c r="I381" s="106" t="n">
        <v>1.00724043629377</v>
      </c>
      <c r="J381" s="106" t="n">
        <v>0.978903900223447</v>
      </c>
      <c r="K381" s="106" t="n">
        <v>0.986933449165717</v>
      </c>
      <c r="L381" s="106" t="n">
        <v>1.0341589699568</v>
      </c>
      <c r="M381" s="106" t="n">
        <v>1.04775962857904</v>
      </c>
      <c r="N381" s="106" t="n">
        <v>1.15728569836264</v>
      </c>
      <c r="O381" s="106" t="n">
        <v>1.02409480805063</v>
      </c>
      <c r="P381" s="106" t="n">
        <v>0.89700797492645</v>
      </c>
      <c r="Q381" s="106" t="n">
        <v>0.855868620052363</v>
      </c>
      <c r="R381" s="106" t="n">
        <v>0.8396906573463</v>
      </c>
      <c r="S381" s="106" t="n">
        <v>0.754268170220108</v>
      </c>
      <c r="T381" s="106" t="n">
        <v>0.761416110021085</v>
      </c>
    </row>
    <row r="382" customFormat="false" ht="12.75" hidden="false" customHeight="true" outlineLevel="0" collapsed="false">
      <c r="A382" s="94" t="n">
        <v>376</v>
      </c>
      <c r="B382" s="94" t="s">
        <v>1418</v>
      </c>
      <c r="C382" s="94" t="s">
        <v>1419</v>
      </c>
      <c r="D382" s="94" t="s">
        <v>1312</v>
      </c>
      <c r="E382" s="94"/>
      <c r="F382" s="94"/>
      <c r="G382" s="94" t="s">
        <v>292</v>
      </c>
      <c r="H382" s="94" t="s">
        <v>1420</v>
      </c>
      <c r="I382" s="106" t="n">
        <v>1.58318536383144</v>
      </c>
      <c r="J382" s="106" t="n">
        <v>1.67999261861646</v>
      </c>
      <c r="K382" s="106" t="n">
        <v>1.718541248001</v>
      </c>
      <c r="L382" s="106" t="n">
        <v>1.75824417408127</v>
      </c>
      <c r="M382" s="106" t="n">
        <v>1.69682814408479</v>
      </c>
      <c r="N382" s="106" t="n">
        <v>1.74799195437323</v>
      </c>
      <c r="O382" s="106" t="n">
        <v>1.84920685545465</v>
      </c>
      <c r="P382" s="106" t="n">
        <v>1.87940394162907</v>
      </c>
      <c r="Q382" s="106" t="n">
        <v>1.9231112341567</v>
      </c>
      <c r="R382" s="106" t="n">
        <v>1.87923145273631</v>
      </c>
      <c r="S382" s="106" t="n">
        <v>1.83823286210611</v>
      </c>
      <c r="T382" s="106" t="n">
        <v>1.76078292580788</v>
      </c>
    </row>
    <row r="383" customFormat="false" ht="12.75" hidden="false" customHeight="true" outlineLevel="0" collapsed="false">
      <c r="A383" s="94" t="n">
        <v>377</v>
      </c>
      <c r="B383" s="94" t="s">
        <v>1421</v>
      </c>
      <c r="C383" s="94" t="s">
        <v>1422</v>
      </c>
      <c r="D383" s="94" t="s">
        <v>1312</v>
      </c>
      <c r="E383" s="94"/>
      <c r="F383" s="94"/>
      <c r="G383" s="94" t="s">
        <v>292</v>
      </c>
      <c r="H383" s="94" t="s">
        <v>1423</v>
      </c>
      <c r="I383" s="106" t="n">
        <v>1.52036574063966</v>
      </c>
      <c r="J383" s="106" t="n">
        <v>1.48630979561117</v>
      </c>
      <c r="K383" s="106" t="n">
        <v>1.53266484368204</v>
      </c>
      <c r="L383" s="106" t="n">
        <v>1.51486722658044</v>
      </c>
      <c r="M383" s="106" t="n">
        <v>1.40406773640639</v>
      </c>
      <c r="N383" s="106" t="n">
        <v>1.43499240995476</v>
      </c>
      <c r="O383" s="106" t="n">
        <v>1.41210279824753</v>
      </c>
      <c r="P383" s="106" t="n">
        <v>1.33802101426285</v>
      </c>
      <c r="Q383" s="106" t="n">
        <v>1.302937032082</v>
      </c>
      <c r="R383" s="106" t="n">
        <v>1.33243912234185</v>
      </c>
      <c r="S383" s="106" t="n">
        <v>1.34077949409707</v>
      </c>
      <c r="T383" s="106" t="n">
        <v>1.28516260989041</v>
      </c>
    </row>
    <row r="384" customFormat="false" ht="12.75" hidden="false" customHeight="true" outlineLevel="0" collapsed="false">
      <c r="A384" s="94" t="n">
        <v>378</v>
      </c>
      <c r="B384" s="94" t="s">
        <v>1424</v>
      </c>
      <c r="C384" s="94" t="s">
        <v>1425</v>
      </c>
      <c r="D384" s="94" t="s">
        <v>1312</v>
      </c>
      <c r="E384" s="94"/>
      <c r="F384" s="94"/>
      <c r="G384" s="94" t="s">
        <v>292</v>
      </c>
      <c r="H384" s="94" t="s">
        <v>1426</v>
      </c>
      <c r="I384" s="106" t="n">
        <v>3.61394543006621</v>
      </c>
      <c r="J384" s="106" t="n">
        <v>3.76593992435795</v>
      </c>
      <c r="K384" s="106" t="n">
        <v>3.75770326241388</v>
      </c>
      <c r="L384" s="106" t="n">
        <v>3.80543368619965</v>
      </c>
      <c r="M384" s="106" t="n">
        <v>3.83386585752032</v>
      </c>
      <c r="N384" s="106" t="n">
        <v>4.15839508144141</v>
      </c>
      <c r="O384" s="106" t="n">
        <v>4.32765178856193</v>
      </c>
      <c r="P384" s="106" t="n">
        <v>4.23504092587441</v>
      </c>
      <c r="Q384" s="106" t="n">
        <v>4.27247775325685</v>
      </c>
      <c r="R384" s="106" t="n">
        <v>4.38766152974095</v>
      </c>
      <c r="S384" s="106" t="n">
        <v>4.4699333071231</v>
      </c>
      <c r="T384" s="106" t="n">
        <v>4.4278900191838</v>
      </c>
    </row>
    <row r="385" s="81" customFormat="true" ht="12.75" hidden="false" customHeight="true" outlineLevel="0" collapsed="false">
      <c r="A385" s="94" t="n">
        <v>379</v>
      </c>
      <c r="B385" s="94" t="s">
        <v>1427</v>
      </c>
      <c r="C385" s="94" t="s">
        <v>1428</v>
      </c>
      <c r="D385" s="94" t="s">
        <v>1312</v>
      </c>
      <c r="E385" s="94"/>
      <c r="F385" s="94"/>
      <c r="G385" s="94" t="s">
        <v>292</v>
      </c>
      <c r="H385" s="94" t="s">
        <v>1429</v>
      </c>
      <c r="I385" s="106" t="n">
        <v>1.40272029664119</v>
      </c>
      <c r="J385" s="106" t="n">
        <v>1.38537237274588</v>
      </c>
      <c r="K385" s="106" t="n">
        <v>1.45032106684748</v>
      </c>
      <c r="L385" s="106" t="n">
        <v>1.40013228051567</v>
      </c>
      <c r="M385" s="106" t="n">
        <v>1.30256030480378</v>
      </c>
      <c r="N385" s="106" t="n">
        <v>1.26300524994962</v>
      </c>
      <c r="O385" s="106" t="n">
        <v>1.21161600053716</v>
      </c>
      <c r="P385" s="106" t="n">
        <v>1.19175592842926</v>
      </c>
      <c r="Q385" s="106" t="n">
        <v>1.06427124850338</v>
      </c>
      <c r="R385" s="106" t="n">
        <v>1.01446805297639</v>
      </c>
      <c r="S385" s="106" t="n">
        <v>1.01237870806292</v>
      </c>
      <c r="T385" s="106" t="n">
        <v>1.03986419551808</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13" t="n">
        <v>100</v>
      </c>
      <c r="J386" s="113" t="n">
        <v>100</v>
      </c>
      <c r="K386" s="113" t="n">
        <v>100</v>
      </c>
      <c r="L386" s="113" t="n">
        <v>100</v>
      </c>
      <c r="M386" s="113" t="n">
        <v>100</v>
      </c>
      <c r="N386" s="113" t="n">
        <v>100</v>
      </c>
      <c r="O386" s="113" t="n">
        <v>100</v>
      </c>
      <c r="P386" s="113" t="n">
        <v>100</v>
      </c>
      <c r="Q386" s="113" t="n">
        <v>100</v>
      </c>
      <c r="R386" s="113" t="n">
        <v>100</v>
      </c>
      <c r="S386" s="113" t="n">
        <v>100</v>
      </c>
      <c r="T386" s="113" t="n">
        <v>100</v>
      </c>
    </row>
    <row r="387" customFormat="false" ht="12.75" hidden="false" customHeight="true" outlineLevel="0" collapsed="false">
      <c r="A387" s="94" t="n">
        <v>381</v>
      </c>
      <c r="B387" s="94" t="s">
        <v>1434</v>
      </c>
      <c r="C387" s="94" t="s">
        <v>1435</v>
      </c>
      <c r="D387" s="94" t="s">
        <v>1432</v>
      </c>
      <c r="E387" s="94"/>
      <c r="F387" s="94"/>
      <c r="G387" s="94" t="s">
        <v>292</v>
      </c>
      <c r="H387" s="94" t="s">
        <v>1436</v>
      </c>
      <c r="I387" s="106" t="n">
        <v>38.4321867830911</v>
      </c>
      <c r="J387" s="106" t="n">
        <v>38.2485112300399</v>
      </c>
      <c r="K387" s="106" t="n">
        <v>36.8443769230558</v>
      </c>
      <c r="L387" s="106" t="n">
        <v>35.5592745854847</v>
      </c>
      <c r="M387" s="106" t="n">
        <v>34.631790374266</v>
      </c>
      <c r="N387" s="106" t="n">
        <v>33.8537823401105</v>
      </c>
      <c r="O387" s="106" t="n">
        <v>33.1013913009885</v>
      </c>
      <c r="P387" s="106" t="n">
        <v>32.800441991368</v>
      </c>
      <c r="Q387" s="106" t="n">
        <v>32.5926040627631</v>
      </c>
      <c r="R387" s="106" t="n">
        <v>31.5181353549172</v>
      </c>
      <c r="S387" s="106" t="n">
        <v>30.3126655147563</v>
      </c>
      <c r="T387" s="106" t="n">
        <v>30.8046748114738</v>
      </c>
    </row>
    <row r="388" customFormat="false" ht="12.75" hidden="false" customHeight="true" outlineLevel="0" collapsed="false">
      <c r="A388" s="94" t="n">
        <v>382</v>
      </c>
      <c r="B388" s="94" t="s">
        <v>1437</v>
      </c>
      <c r="C388" s="94" t="s">
        <v>1438</v>
      </c>
      <c r="D388" s="94" t="s">
        <v>1432</v>
      </c>
      <c r="E388" s="94"/>
      <c r="F388" s="94"/>
      <c r="G388" s="94" t="s">
        <v>292</v>
      </c>
      <c r="H388" s="94" t="s">
        <v>1439</v>
      </c>
      <c r="I388" s="106" t="n">
        <v>7.61818343748679</v>
      </c>
      <c r="J388" s="106" t="n">
        <v>7.38124462876082</v>
      </c>
      <c r="K388" s="106" t="n">
        <v>7.42113126688607</v>
      </c>
      <c r="L388" s="106" t="n">
        <v>7.61293724533037</v>
      </c>
      <c r="M388" s="106" t="n">
        <v>7.67861797361498</v>
      </c>
      <c r="N388" s="106" t="n">
        <v>7.55496979286844</v>
      </c>
      <c r="O388" s="106" t="n">
        <v>7.54095496314975</v>
      </c>
      <c r="P388" s="106" t="n">
        <v>7.33900409717246</v>
      </c>
      <c r="Q388" s="106" t="n">
        <v>7.34247190489279</v>
      </c>
      <c r="R388" s="106" t="n">
        <v>7.27307704265639</v>
      </c>
      <c r="S388" s="106" t="n">
        <v>7.4197497633953</v>
      </c>
      <c r="T388" s="106" t="n">
        <v>7.059954716962</v>
      </c>
    </row>
    <row r="389" customFormat="false" ht="12.75" hidden="false" customHeight="true" outlineLevel="0" collapsed="false">
      <c r="A389" s="94" t="n">
        <v>383</v>
      </c>
      <c r="B389" s="94" t="s">
        <v>1440</v>
      </c>
      <c r="C389" s="94" t="s">
        <v>1441</v>
      </c>
      <c r="D389" s="94" t="s">
        <v>1432</v>
      </c>
      <c r="E389" s="94"/>
      <c r="F389" s="94"/>
      <c r="G389" s="94" t="s">
        <v>292</v>
      </c>
      <c r="H389" s="94" t="s">
        <v>1442</v>
      </c>
      <c r="I389" s="106" t="n">
        <v>9.03721860791015</v>
      </c>
      <c r="J389" s="106" t="n">
        <v>9.41444244403003</v>
      </c>
      <c r="K389" s="106" t="n">
        <v>9.54146755633873</v>
      </c>
      <c r="L389" s="106" t="n">
        <v>9.319383576447</v>
      </c>
      <c r="M389" s="106" t="n">
        <v>9.36413994616107</v>
      </c>
      <c r="N389" s="106" t="n">
        <v>9.07155045594096</v>
      </c>
      <c r="O389" s="106" t="n">
        <v>9.34435182372289</v>
      </c>
      <c r="P389" s="106" t="n">
        <v>9.39837754158712</v>
      </c>
      <c r="Q389" s="106" t="n">
        <v>9.27515978305893</v>
      </c>
      <c r="R389" s="106" t="n">
        <v>9.06186955049814</v>
      </c>
      <c r="S389" s="106" t="n">
        <v>8.88999835027915</v>
      </c>
      <c r="T389" s="106" t="n">
        <v>8.64614953710461</v>
      </c>
    </row>
    <row r="390" customFormat="false" ht="12.75" hidden="false" customHeight="true" outlineLevel="0" collapsed="false">
      <c r="A390" s="94" t="n">
        <v>384</v>
      </c>
      <c r="B390" s="94" t="s">
        <v>1443</v>
      </c>
      <c r="C390" s="94" t="s">
        <v>1444</v>
      </c>
      <c r="D390" s="94" t="s">
        <v>1432</v>
      </c>
      <c r="E390" s="94"/>
      <c r="F390" s="94"/>
      <c r="G390" s="94" t="s">
        <v>292</v>
      </c>
      <c r="H390" s="94" t="s">
        <v>1445</v>
      </c>
      <c r="I390" s="106" t="n">
        <v>21.348485016715</v>
      </c>
      <c r="J390" s="106" t="n">
        <v>21.3922583962073</v>
      </c>
      <c r="K390" s="106" t="n">
        <v>21.8307262574944</v>
      </c>
      <c r="L390" s="106" t="n">
        <v>22.1339009191586</v>
      </c>
      <c r="M390" s="106" t="n">
        <v>21.7991575894705</v>
      </c>
      <c r="N390" s="106" t="n">
        <v>23.2504225319578</v>
      </c>
      <c r="O390" s="106" t="n">
        <v>24.5068853858081</v>
      </c>
      <c r="P390" s="106" t="n">
        <v>25.221493471328</v>
      </c>
      <c r="Q390" s="106" t="n">
        <v>25.5233301116492</v>
      </c>
      <c r="R390" s="106" t="n">
        <v>25.7753881150769</v>
      </c>
      <c r="S390" s="106" t="n">
        <v>26.3424169278725</v>
      </c>
      <c r="T390" s="106" t="n">
        <v>25.5922460771282</v>
      </c>
    </row>
    <row r="391" customFormat="false" ht="12.75" hidden="false" customHeight="true" outlineLevel="0" collapsed="false">
      <c r="A391" s="94" t="n">
        <v>385</v>
      </c>
      <c r="B391" s="94" t="s">
        <v>1446</v>
      </c>
      <c r="C391" s="94" t="s">
        <v>1447</v>
      </c>
      <c r="D391" s="94" t="s">
        <v>1432</v>
      </c>
      <c r="E391" s="94"/>
      <c r="F391" s="94"/>
      <c r="G391" s="94" t="s">
        <v>292</v>
      </c>
      <c r="H391" s="94" t="s">
        <v>1448</v>
      </c>
      <c r="I391" s="106" t="n">
        <v>19.0841662105302</v>
      </c>
      <c r="J391" s="106" t="n">
        <v>18.8431607643902</v>
      </c>
      <c r="K391" s="106" t="n">
        <v>19.7291001631309</v>
      </c>
      <c r="L391" s="106" t="n">
        <v>20.1458342527183</v>
      </c>
      <c r="M391" s="106" t="n">
        <v>20.5229472540615</v>
      </c>
      <c r="N391" s="106" t="n">
        <v>20.1514484579455</v>
      </c>
      <c r="O391" s="106" t="n">
        <v>20.370737022514</v>
      </c>
      <c r="P391" s="106" t="n">
        <v>19.9983370621797</v>
      </c>
      <c r="Q391" s="106" t="n">
        <v>20.1132880060872</v>
      </c>
      <c r="R391" s="106" t="n">
        <v>21.3392690585748</v>
      </c>
      <c r="S391" s="106" t="n">
        <v>21.8165380173828</v>
      </c>
      <c r="T391" s="106" t="n">
        <v>22.6319081293805</v>
      </c>
    </row>
    <row r="392" s="81" customFormat="true" ht="12.75" hidden="false" customHeight="true" outlineLevel="0" collapsed="false">
      <c r="A392" s="94" t="n">
        <v>386</v>
      </c>
      <c r="B392" s="94" t="s">
        <v>1449</v>
      </c>
      <c r="C392" s="94" t="s">
        <v>1450</v>
      </c>
      <c r="D392" s="94" t="s">
        <v>1432</v>
      </c>
      <c r="E392" s="94"/>
      <c r="F392" s="94"/>
      <c r="G392" s="94" t="s">
        <v>292</v>
      </c>
      <c r="H392" s="94" t="s">
        <v>1451</v>
      </c>
      <c r="I392" s="106" t="n">
        <v>4.4797599442667</v>
      </c>
      <c r="J392" s="106" t="n">
        <v>4.72038253657185</v>
      </c>
      <c r="K392" s="106" t="n">
        <v>4.63319783309408</v>
      </c>
      <c r="L392" s="106" t="n">
        <v>5.22866942086104</v>
      </c>
      <c r="M392" s="106" t="n">
        <v>6.00334686242599</v>
      </c>
      <c r="N392" s="106" t="n">
        <v>6.11782642117677</v>
      </c>
      <c r="O392" s="106" t="n">
        <v>5.13567950381673</v>
      </c>
      <c r="P392" s="106" t="n">
        <v>5.24234583636473</v>
      </c>
      <c r="Q392" s="106" t="n">
        <v>5.1531461315488</v>
      </c>
      <c r="R392" s="106" t="n">
        <v>5.03226087827661</v>
      </c>
      <c r="S392" s="106" t="n">
        <v>5.21863142631392</v>
      </c>
      <c r="T392" s="106" t="n">
        <v>5.26506672795092</v>
      </c>
    </row>
    <row r="393" customFormat="false" ht="24.75" hidden="false" customHeight="true" outlineLevel="0" collapsed="false">
      <c r="A393" s="94" t="n">
        <v>387</v>
      </c>
      <c r="B393" s="95" t="s">
        <v>1452</v>
      </c>
      <c r="C393" s="95" t="s">
        <v>1453</v>
      </c>
      <c r="D393" s="95" t="s">
        <v>1454</v>
      </c>
      <c r="E393" s="94" t="s">
        <v>285</v>
      </c>
      <c r="F393" s="94"/>
      <c r="G393" s="94"/>
      <c r="H393" s="95" t="s">
        <v>1455</v>
      </c>
      <c r="I393" s="113" t="n">
        <v>100</v>
      </c>
      <c r="J393" s="113" t="n">
        <v>100</v>
      </c>
      <c r="K393" s="113" t="n">
        <v>100</v>
      </c>
      <c r="L393" s="113" t="n">
        <v>100</v>
      </c>
      <c r="M393" s="113" t="n">
        <v>100</v>
      </c>
      <c r="N393" s="113" t="n">
        <v>100</v>
      </c>
      <c r="O393" s="113" t="n">
        <v>100</v>
      </c>
      <c r="P393" s="113" t="n">
        <v>100</v>
      </c>
      <c r="Q393" s="113" t="n">
        <v>100</v>
      </c>
      <c r="R393" s="113" t="n">
        <v>100</v>
      </c>
      <c r="S393" s="113" t="n">
        <v>100</v>
      </c>
      <c r="T393" s="113" t="n">
        <v>100</v>
      </c>
    </row>
    <row r="394" customFormat="false" ht="12.75" hidden="false" customHeight="true" outlineLevel="0" collapsed="false">
      <c r="A394" s="94" t="n">
        <v>388</v>
      </c>
      <c r="B394" s="94"/>
      <c r="C394" s="94" t="s">
        <v>1456</v>
      </c>
      <c r="D394" s="94" t="s">
        <v>1454</v>
      </c>
      <c r="E394" s="94"/>
      <c r="F394" s="94" t="s">
        <v>288</v>
      </c>
      <c r="G394" s="94"/>
      <c r="H394" s="94" t="s">
        <v>1457</v>
      </c>
      <c r="I394" s="106" t="n">
        <v>36.7993725820706</v>
      </c>
      <c r="J394" s="106" t="n">
        <v>37.3108230914727</v>
      </c>
      <c r="K394" s="106" t="n">
        <v>38.7031092452899</v>
      </c>
      <c r="L394" s="106" t="n">
        <v>39.5081809005915</v>
      </c>
      <c r="M394" s="106" t="n">
        <v>39.9902011682897</v>
      </c>
      <c r="N394" s="106" t="n">
        <v>40.6330065689412</v>
      </c>
      <c r="O394" s="106" t="n">
        <v>40.8667545864009</v>
      </c>
      <c r="P394" s="106" t="n">
        <v>40.5009601474471</v>
      </c>
      <c r="Q394" s="106" t="n">
        <v>40.5315416890006</v>
      </c>
      <c r="R394" s="106" t="n">
        <v>40.5592307067303</v>
      </c>
      <c r="S394" s="106" t="n">
        <v>40.6153426148407</v>
      </c>
      <c r="T394" s="106" t="n">
        <v>40.5105295583321</v>
      </c>
    </row>
    <row r="395" customFormat="false" ht="12.75" hidden="false" customHeight="true" outlineLevel="0" collapsed="false">
      <c r="A395" s="94" t="n">
        <v>389</v>
      </c>
      <c r="B395" s="94"/>
      <c r="C395" s="94" t="s">
        <v>1458</v>
      </c>
      <c r="D395" s="94" t="s">
        <v>1454</v>
      </c>
      <c r="E395" s="94"/>
      <c r="F395" s="94"/>
      <c r="G395" s="94" t="s">
        <v>292</v>
      </c>
      <c r="H395" s="94" t="s">
        <v>1459</v>
      </c>
      <c r="I395" s="106" t="n">
        <v>7.67067582041332</v>
      </c>
      <c r="J395" s="106" t="n">
        <v>7.45728014571153</v>
      </c>
      <c r="K395" s="106" t="n">
        <v>7.4099518322463</v>
      </c>
      <c r="L395" s="106" t="n">
        <v>7.37979514534451</v>
      </c>
      <c r="M395" s="106" t="n">
        <v>6.85758896277623</v>
      </c>
      <c r="N395" s="106" t="n">
        <v>6.88404939300995</v>
      </c>
      <c r="O395" s="106" t="n">
        <v>6.71728997674757</v>
      </c>
      <c r="P395" s="106" t="n">
        <v>6.5922630204755</v>
      </c>
      <c r="Q395" s="106" t="n">
        <v>6.56831414154483</v>
      </c>
      <c r="R395" s="106" t="n">
        <v>6.53943820815313</v>
      </c>
      <c r="S395" s="106" t="n">
        <v>6.49837576684579</v>
      </c>
      <c r="T395" s="106" t="n">
        <v>6.33254527300372</v>
      </c>
    </row>
    <row r="396" customFormat="false" ht="12.75" hidden="false" customHeight="true" outlineLevel="0" collapsed="false">
      <c r="A396" s="94" t="n">
        <v>390</v>
      </c>
      <c r="B396" s="94"/>
      <c r="C396" s="94" t="s">
        <v>1460</v>
      </c>
      <c r="D396" s="94" t="s">
        <v>1454</v>
      </c>
      <c r="E396" s="94"/>
      <c r="F396" s="94"/>
      <c r="G396" s="94" t="s">
        <v>292</v>
      </c>
      <c r="H396" s="94" t="s">
        <v>1461</v>
      </c>
      <c r="I396" s="106" t="n">
        <v>7.53432167264626</v>
      </c>
      <c r="J396" s="106" t="n">
        <v>7.7787555649246</v>
      </c>
      <c r="K396" s="106" t="n">
        <v>7.95902399877129</v>
      </c>
      <c r="L396" s="106" t="n">
        <v>8.20609806056284</v>
      </c>
      <c r="M396" s="106" t="n">
        <v>8.3784324298726</v>
      </c>
      <c r="N396" s="106" t="n">
        <v>8.58055191733132</v>
      </c>
      <c r="O396" s="106" t="n">
        <v>8.75136026302118</v>
      </c>
      <c r="P396" s="106" t="n">
        <v>8.87124399042649</v>
      </c>
      <c r="Q396" s="106" t="n">
        <v>8.88997837458182</v>
      </c>
      <c r="R396" s="106" t="n">
        <v>8.86214884942619</v>
      </c>
      <c r="S396" s="106" t="n">
        <v>8.83819990477048</v>
      </c>
      <c r="T396" s="106" t="n">
        <v>8.86610792856904</v>
      </c>
    </row>
    <row r="397" customFormat="false" ht="12.75" hidden="false" customHeight="true" outlineLevel="0" collapsed="false">
      <c r="A397" s="94" t="n">
        <v>391</v>
      </c>
      <c r="B397" s="94"/>
      <c r="C397" s="94" t="s">
        <v>1462</v>
      </c>
      <c r="D397" s="94" t="s">
        <v>1454</v>
      </c>
      <c r="E397" s="94"/>
      <c r="F397" s="94"/>
      <c r="G397" s="94" t="s">
        <v>292</v>
      </c>
      <c r="H397" s="94" t="s">
        <v>1463</v>
      </c>
      <c r="I397" s="106" t="n">
        <v>7.15840156698408</v>
      </c>
      <c r="J397" s="106" t="n">
        <v>7.34978961419736</v>
      </c>
      <c r="K397" s="106" t="n">
        <v>7.45702584649284</v>
      </c>
      <c r="L397" s="106" t="n">
        <v>7.49702779938719</v>
      </c>
      <c r="M397" s="106" t="n">
        <v>7.77187664879956</v>
      </c>
      <c r="N397" s="106" t="n">
        <v>7.9389696313122</v>
      </c>
      <c r="O397" s="106" t="n">
        <v>7.95065131065246</v>
      </c>
      <c r="P397" s="106" t="n">
        <v>8.00719025896063</v>
      </c>
      <c r="Q397" s="106" t="n">
        <v>8.05285289170656</v>
      </c>
      <c r="R397" s="106" t="n">
        <v>8.06242010002413</v>
      </c>
      <c r="S397" s="106" t="n">
        <v>8.04271172481244</v>
      </c>
      <c r="T397" s="106" t="n">
        <v>8.327796100337</v>
      </c>
    </row>
    <row r="398" customFormat="false" ht="12.75" hidden="false" customHeight="true" outlineLevel="0" collapsed="false">
      <c r="A398" s="94" t="n">
        <v>392</v>
      </c>
      <c r="B398" s="94"/>
      <c r="C398" s="94" t="s">
        <v>1464</v>
      </c>
      <c r="D398" s="94" t="s">
        <v>1454</v>
      </c>
      <c r="E398" s="94"/>
      <c r="F398" s="94"/>
      <c r="G398" s="94" t="s">
        <v>292</v>
      </c>
      <c r="H398" s="94" t="s">
        <v>1465</v>
      </c>
      <c r="I398" s="106" t="n">
        <v>6.34270363282005</v>
      </c>
      <c r="J398" s="106" t="n">
        <v>6.27569569992885</v>
      </c>
      <c r="K398" s="106" t="n">
        <v>6.44788497717276</v>
      </c>
      <c r="L398" s="106" t="n">
        <v>6.69628926523822</v>
      </c>
      <c r="M398" s="106" t="n">
        <v>6.6689447277937</v>
      </c>
      <c r="N398" s="106" t="n">
        <v>6.57894653293483</v>
      </c>
      <c r="O398" s="106" t="n">
        <v>6.53994886094743</v>
      </c>
      <c r="P398" s="106" t="n">
        <v>6.33151950986724</v>
      </c>
      <c r="Q398" s="106" t="n">
        <v>6.18958283274495</v>
      </c>
      <c r="R398" s="106" t="n">
        <v>6.20234724625061</v>
      </c>
      <c r="S398" s="106" t="n">
        <v>6.12554669647338</v>
      </c>
      <c r="T398" s="106" t="n">
        <v>6.24405648888124</v>
      </c>
    </row>
    <row r="399" customFormat="false" ht="12.75" hidden="false" customHeight="true" outlineLevel="0" collapsed="false">
      <c r="A399" s="94" t="n">
        <v>393</v>
      </c>
      <c r="B399" s="94"/>
      <c r="C399" s="94" t="s">
        <v>1466</v>
      </c>
      <c r="D399" s="94" t="s">
        <v>1454</v>
      </c>
      <c r="E399" s="94"/>
      <c r="F399" s="94"/>
      <c r="G399" s="94" t="s">
        <v>292</v>
      </c>
      <c r="H399" s="94" t="s">
        <v>1467</v>
      </c>
      <c r="I399" s="106" t="n">
        <v>8.09326988920689</v>
      </c>
      <c r="J399" s="106" t="n">
        <v>8.44930206671033</v>
      </c>
      <c r="K399" s="106" t="n">
        <v>9.42921427951659</v>
      </c>
      <c r="L399" s="106" t="n">
        <v>9.72896209722127</v>
      </c>
      <c r="M399" s="106" t="n">
        <v>10.3133583990477</v>
      </c>
      <c r="N399" s="106" t="n">
        <v>10.6504890943529</v>
      </c>
      <c r="O399" s="106" t="n">
        <v>10.907513540816</v>
      </c>
      <c r="P399" s="106" t="n">
        <v>10.6987340770168</v>
      </c>
      <c r="Q399" s="106" t="n">
        <v>10.8308319316859</v>
      </c>
      <c r="R399" s="106" t="n">
        <v>10.8928857396491</v>
      </c>
      <c r="S399" s="106" t="n">
        <v>11.1105085219386</v>
      </c>
      <c r="T399" s="106" t="n">
        <v>10.7400237675411</v>
      </c>
    </row>
    <row r="400" customFormat="false" ht="12.75" hidden="false" customHeight="true" outlineLevel="0" collapsed="false">
      <c r="A400" s="94" t="n">
        <v>394</v>
      </c>
      <c r="B400" s="94"/>
      <c r="C400" s="94" t="s">
        <v>1468</v>
      </c>
      <c r="D400" s="94" t="s">
        <v>1454</v>
      </c>
      <c r="E400" s="94"/>
      <c r="F400" s="94" t="s">
        <v>288</v>
      </c>
      <c r="G400" s="94"/>
      <c r="H400" s="94" t="s">
        <v>1469</v>
      </c>
      <c r="I400" s="106" t="n">
        <v>40.3188047844519</v>
      </c>
      <c r="J400" s="106" t="n">
        <v>40.1524373196842</v>
      </c>
      <c r="K400" s="106" t="n">
        <v>39.8948032083467</v>
      </c>
      <c r="L400" s="106" t="n">
        <v>39.7231913392382</v>
      </c>
      <c r="M400" s="106" t="n">
        <v>38.608488436023</v>
      </c>
      <c r="N400" s="106" t="n">
        <v>38.8981700268801</v>
      </c>
      <c r="O400" s="106" t="n">
        <v>39.1710887995247</v>
      </c>
      <c r="P400" s="106" t="n">
        <v>39.7581036045038</v>
      </c>
      <c r="Q400" s="106" t="n">
        <v>39.7787368537789</v>
      </c>
      <c r="R400" s="106" t="n">
        <v>39.6863952782918</v>
      </c>
      <c r="S400" s="106" t="n">
        <v>39.9384133438981</v>
      </c>
      <c r="T400" s="106" t="n">
        <v>39.7190123420393</v>
      </c>
    </row>
    <row r="401" customFormat="false" ht="12.75" hidden="false" customHeight="true" outlineLevel="0" collapsed="false">
      <c r="A401" s="94" t="n">
        <v>395</v>
      </c>
      <c r="B401" s="94"/>
      <c r="C401" s="94" t="s">
        <v>1470</v>
      </c>
      <c r="D401" s="94" t="s">
        <v>1454</v>
      </c>
      <c r="E401" s="94"/>
      <c r="F401" s="94"/>
      <c r="G401" s="94" t="s">
        <v>292</v>
      </c>
      <c r="H401" s="94" t="s">
        <v>1471</v>
      </c>
      <c r="I401" s="106" t="n">
        <v>11.7595912419012</v>
      </c>
      <c r="J401" s="106" t="n">
        <v>11.27705017703</v>
      </c>
      <c r="K401" s="106" t="n">
        <v>11.3783726819123</v>
      </c>
      <c r="L401" s="106" t="n">
        <v>11.4996282669355</v>
      </c>
      <c r="M401" s="106" t="n">
        <v>11.5207484011761</v>
      </c>
      <c r="N401" s="106" t="n">
        <v>12.3657957878117</v>
      </c>
      <c r="O401" s="106" t="n">
        <v>13.1055693352251</v>
      </c>
      <c r="P401" s="106" t="n">
        <v>13.6502781496381</v>
      </c>
      <c r="Q401" s="106" t="n">
        <v>13.7078720218842</v>
      </c>
      <c r="R401" s="106" t="n">
        <v>13.534899026059</v>
      </c>
      <c r="S401" s="106" t="n">
        <v>14.0528891495342</v>
      </c>
      <c r="T401" s="106" t="n">
        <v>13.6256685975807</v>
      </c>
    </row>
    <row r="402" customFormat="false" ht="12.75" hidden="false" customHeight="true" outlineLevel="0" collapsed="false">
      <c r="A402" s="94" t="n">
        <v>396</v>
      </c>
      <c r="B402" s="94"/>
      <c r="C402" s="94" t="s">
        <v>1472</v>
      </c>
      <c r="D402" s="94" t="s">
        <v>1454</v>
      </c>
      <c r="E402" s="94"/>
      <c r="F402" s="94"/>
      <c r="G402" s="94" t="s">
        <v>292</v>
      </c>
      <c r="H402" s="94" t="s">
        <v>1473</v>
      </c>
      <c r="I402" s="106" t="n">
        <v>8.96315675498511</v>
      </c>
      <c r="J402" s="106" t="n">
        <v>8.92205152990036</v>
      </c>
      <c r="K402" s="106" t="n">
        <v>8.82428327652426</v>
      </c>
      <c r="L402" s="106" t="n">
        <v>8.69270871597776</v>
      </c>
      <c r="M402" s="106" t="n">
        <v>8.30959766166004</v>
      </c>
      <c r="N402" s="106" t="n">
        <v>8.19293930208322</v>
      </c>
      <c r="O402" s="106" t="n">
        <v>8.05183923856927</v>
      </c>
      <c r="P402" s="106" t="n">
        <v>8.04980670232995</v>
      </c>
      <c r="Q402" s="106" t="n">
        <v>7.93555810213851</v>
      </c>
      <c r="R402" s="106" t="n">
        <v>7.86297390647384</v>
      </c>
      <c r="S402" s="106" t="n">
        <v>7.85095661541799</v>
      </c>
      <c r="T402" s="106" t="n">
        <v>7.92034882183319</v>
      </c>
    </row>
    <row r="403" customFormat="false" ht="12.75" hidden="false" customHeight="true" outlineLevel="0" collapsed="false">
      <c r="A403" s="94" t="n">
        <v>397</v>
      </c>
      <c r="B403" s="94"/>
      <c r="C403" s="94" t="s">
        <v>1474</v>
      </c>
      <c r="D403" s="94" t="s">
        <v>1454</v>
      </c>
      <c r="E403" s="94"/>
      <c r="F403" s="94"/>
      <c r="G403" s="94" t="s">
        <v>292</v>
      </c>
      <c r="H403" s="94" t="s">
        <v>1475</v>
      </c>
      <c r="I403" s="106" t="n">
        <v>7.09835985617771</v>
      </c>
      <c r="J403" s="106" t="n">
        <v>7.028812282649</v>
      </c>
      <c r="K403" s="106" t="n">
        <v>6.73107706075972</v>
      </c>
      <c r="L403" s="106" t="n">
        <v>6.29275431546122</v>
      </c>
      <c r="M403" s="106" t="n">
        <v>5.85686170848599</v>
      </c>
      <c r="N403" s="106" t="n">
        <v>5.50521305450188</v>
      </c>
      <c r="O403" s="106" t="n">
        <v>5.38408938778962</v>
      </c>
      <c r="P403" s="106" t="n">
        <v>5.28207913985951</v>
      </c>
      <c r="Q403" s="106" t="n">
        <v>5.34270742842356</v>
      </c>
      <c r="R403" s="106" t="n">
        <v>5.47540432560905</v>
      </c>
      <c r="S403" s="106" t="n">
        <v>5.2777190508669</v>
      </c>
      <c r="T403" s="106" t="n">
        <v>5.28762323287985</v>
      </c>
    </row>
    <row r="404" customFormat="false" ht="12.75" hidden="false" customHeight="true" outlineLevel="0" collapsed="false">
      <c r="A404" s="94" t="n">
        <v>398</v>
      </c>
      <c r="B404" s="94"/>
      <c r="C404" s="94" t="s">
        <v>1476</v>
      </c>
      <c r="D404" s="94" t="s">
        <v>1454</v>
      </c>
      <c r="E404" s="94"/>
      <c r="F404" s="94"/>
      <c r="G404" s="94" t="s">
        <v>292</v>
      </c>
      <c r="H404" s="94" t="s">
        <v>1477</v>
      </c>
      <c r="I404" s="106" t="n">
        <v>7.05655540533422</v>
      </c>
      <c r="J404" s="106" t="n">
        <v>7.2127432033528</v>
      </c>
      <c r="K404" s="106" t="n">
        <v>7.26872978950668</v>
      </c>
      <c r="L404" s="106" t="n">
        <v>7.49701073371224</v>
      </c>
      <c r="M404" s="106" t="n">
        <v>7.5023647647673</v>
      </c>
      <c r="N404" s="106" t="n">
        <v>7.64027996350921</v>
      </c>
      <c r="O404" s="106" t="n">
        <v>7.55855277286673</v>
      </c>
      <c r="P404" s="106" t="n">
        <v>7.62016754663537</v>
      </c>
      <c r="Q404" s="106" t="n">
        <v>7.65199711661091</v>
      </c>
      <c r="R404" s="106" t="n">
        <v>7.6822502701984</v>
      </c>
      <c r="S404" s="106" t="n">
        <v>7.63101871682823</v>
      </c>
      <c r="T404" s="106" t="n">
        <v>7.71331715013221</v>
      </c>
    </row>
    <row r="405" customFormat="false" ht="12.75" hidden="false" customHeight="true" outlineLevel="0" collapsed="false">
      <c r="A405" s="94" t="n">
        <v>399</v>
      </c>
      <c r="B405" s="94"/>
      <c r="C405" s="94" t="s">
        <v>1478</v>
      </c>
      <c r="D405" s="94" t="s">
        <v>1454</v>
      </c>
      <c r="E405" s="94"/>
      <c r="F405" s="94"/>
      <c r="G405" s="94" t="s">
        <v>292</v>
      </c>
      <c r="H405" s="94" t="s">
        <v>1479</v>
      </c>
      <c r="I405" s="106" t="n">
        <v>5.44114152605365</v>
      </c>
      <c r="J405" s="106" t="n">
        <v>5.71177209308005</v>
      </c>
      <c r="K405" s="106" t="n">
        <v>5.69234039964375</v>
      </c>
      <c r="L405" s="106" t="n">
        <v>5.74108077431404</v>
      </c>
      <c r="M405" s="106" t="n">
        <v>5.41890709753359</v>
      </c>
      <c r="N405" s="106" t="n">
        <v>5.19394191897408</v>
      </c>
      <c r="O405" s="106" t="n">
        <v>5.07103806507403</v>
      </c>
      <c r="P405" s="106" t="n">
        <v>5.1557720660409</v>
      </c>
      <c r="Q405" s="106" t="n">
        <v>5.14060218472174</v>
      </c>
      <c r="R405" s="106" t="n">
        <v>5.13085831317875</v>
      </c>
      <c r="S405" s="106" t="n">
        <v>5.12582981125069</v>
      </c>
      <c r="T405" s="106" t="n">
        <v>5.17207188185425</v>
      </c>
    </row>
    <row r="406" customFormat="false" ht="12.75" hidden="false" customHeight="true" outlineLevel="0" collapsed="false">
      <c r="A406" s="94" t="n">
        <v>400</v>
      </c>
      <c r="B406" s="94"/>
      <c r="C406" s="94" t="s">
        <v>1480</v>
      </c>
      <c r="D406" s="94" t="s">
        <v>1454</v>
      </c>
      <c r="E406" s="94"/>
      <c r="F406" s="94" t="s">
        <v>288</v>
      </c>
      <c r="G406" s="94"/>
      <c r="H406" s="94" t="s">
        <v>1481</v>
      </c>
      <c r="I406" s="106" t="n">
        <v>22.8818226334775</v>
      </c>
      <c r="J406" s="106" t="n">
        <v>22.5367395888431</v>
      </c>
      <c r="K406" s="106" t="n">
        <v>21.4020792352733</v>
      </c>
      <c r="L406" s="106" t="n">
        <v>20.7686362930077</v>
      </c>
      <c r="M406" s="106" t="n">
        <v>21.4013191980873</v>
      </c>
      <c r="N406" s="106" t="n">
        <v>20.4688234041787</v>
      </c>
      <c r="O406" s="106" t="n">
        <v>19.9621566140744</v>
      </c>
      <c r="P406" s="106" t="n">
        <v>19.7409362480491</v>
      </c>
      <c r="Q406" s="106" t="n">
        <v>19.6897214572205</v>
      </c>
      <c r="R406" s="106" t="n">
        <v>19.7543740149779</v>
      </c>
      <c r="S406" s="106" t="n">
        <v>19.4462440412612</v>
      </c>
      <c r="T406" s="106" t="n">
        <v>19.7704580996286</v>
      </c>
    </row>
    <row r="407" customFormat="false" ht="12.75" hidden="false" customHeight="true" outlineLevel="0" collapsed="false">
      <c r="A407" s="94" t="n">
        <v>401</v>
      </c>
      <c r="B407" s="94"/>
      <c r="C407" s="94" t="s">
        <v>1482</v>
      </c>
      <c r="D407" s="94" t="s">
        <v>1454</v>
      </c>
      <c r="E407" s="94"/>
      <c r="F407" s="94"/>
      <c r="G407" s="94" t="s">
        <v>292</v>
      </c>
      <c r="H407" s="94" t="s">
        <v>1483</v>
      </c>
      <c r="I407" s="106" t="n">
        <v>11.1534930361682</v>
      </c>
      <c r="J407" s="106" t="n">
        <v>10.9575751421478</v>
      </c>
      <c r="K407" s="106" t="n">
        <v>10.2474577206536</v>
      </c>
      <c r="L407" s="106" t="n">
        <v>9.71014719059313</v>
      </c>
      <c r="M407" s="106" t="n">
        <v>10.7847445253033</v>
      </c>
      <c r="N407" s="106" t="n">
        <v>10.4823763752873</v>
      </c>
      <c r="O407" s="106" t="n">
        <v>10.1362880757744</v>
      </c>
      <c r="P407" s="106" t="n">
        <v>9.99975751271595</v>
      </c>
      <c r="Q407" s="106" t="n">
        <v>10.0363011293274</v>
      </c>
      <c r="R407" s="106" t="n">
        <v>10.1691796320848</v>
      </c>
      <c r="S407" s="106" t="n">
        <v>9.97449209392793</v>
      </c>
      <c r="T407" s="106" t="n">
        <v>10.2432119217501</v>
      </c>
    </row>
    <row r="408" customFormat="false" ht="12.75" hidden="false" customHeight="true" outlineLevel="0" collapsed="false">
      <c r="A408" s="94" t="n">
        <v>402</v>
      </c>
      <c r="B408" s="94"/>
      <c r="C408" s="94" t="s">
        <v>1484</v>
      </c>
      <c r="D408" s="94" t="s">
        <v>1454</v>
      </c>
      <c r="E408" s="94"/>
      <c r="F408" s="94"/>
      <c r="G408" s="94" t="s">
        <v>292</v>
      </c>
      <c r="H408" s="94" t="s">
        <v>1485</v>
      </c>
      <c r="I408" s="106" t="n">
        <v>6.72510861782718</v>
      </c>
      <c r="J408" s="106" t="n">
        <v>6.59815122712733</v>
      </c>
      <c r="K408" s="106" t="n">
        <v>6.3123477200519</v>
      </c>
      <c r="L408" s="106" t="n">
        <v>6.22325435424297</v>
      </c>
      <c r="M408" s="106" t="n">
        <v>5.81672276436204</v>
      </c>
      <c r="N408" s="106" t="n">
        <v>5.46529161293237</v>
      </c>
      <c r="O408" s="106" t="n">
        <v>5.44373069887572</v>
      </c>
      <c r="P408" s="106" t="n">
        <v>5.35860664019374</v>
      </c>
      <c r="Q408" s="106" t="n">
        <v>5.31322662329261</v>
      </c>
      <c r="R408" s="106" t="n">
        <v>5.29768158309036</v>
      </c>
      <c r="S408" s="106" t="n">
        <v>5.17391336320133</v>
      </c>
      <c r="T408" s="106" t="n">
        <v>5.24125875187025</v>
      </c>
    </row>
    <row r="409" customFormat="false" ht="12.75" hidden="false" customHeight="true" outlineLevel="0" collapsed="false">
      <c r="A409" s="94" t="n">
        <v>403</v>
      </c>
      <c r="B409" s="94"/>
      <c r="C409" s="94" t="s">
        <v>1486</v>
      </c>
      <c r="D409" s="94" t="s">
        <v>1454</v>
      </c>
      <c r="E409" s="94"/>
      <c r="F409" s="94"/>
      <c r="G409" s="94" t="s">
        <v>292</v>
      </c>
      <c r="H409" s="94" t="s">
        <v>1487</v>
      </c>
      <c r="I409" s="106" t="n">
        <v>5.00322097948211</v>
      </c>
      <c r="J409" s="106" t="n">
        <v>4.98101321956797</v>
      </c>
      <c r="K409" s="106" t="n">
        <v>4.84227379456781</v>
      </c>
      <c r="L409" s="106" t="n">
        <v>4.83523474817165</v>
      </c>
      <c r="M409" s="106" t="n">
        <v>4.79985190842194</v>
      </c>
      <c r="N409" s="106" t="n">
        <v>4.52115541595902</v>
      </c>
      <c r="O409" s="106" t="n">
        <v>4.3821378394242</v>
      </c>
      <c r="P409" s="106" t="n">
        <v>4.38256280443884</v>
      </c>
      <c r="Q409" s="106" t="n">
        <v>4.34019370460048</v>
      </c>
      <c r="R409" s="106" t="n">
        <v>4.28751279980273</v>
      </c>
      <c r="S409" s="106" t="n">
        <v>4.29782939209374</v>
      </c>
      <c r="T409" s="106" t="n">
        <v>4.28598742600825</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13" t="n">
        <v>100</v>
      </c>
      <c r="J410" s="113" t="n">
        <v>100</v>
      </c>
      <c r="K410" s="113" t="n">
        <v>100</v>
      </c>
      <c r="L410" s="113" t="n">
        <v>100</v>
      </c>
      <c r="M410" s="113" t="n">
        <v>100</v>
      </c>
      <c r="N410" s="113" t="n">
        <v>100</v>
      </c>
      <c r="O410" s="113" t="n">
        <v>100</v>
      </c>
      <c r="P410" s="113" t="n">
        <v>100</v>
      </c>
      <c r="Q410" s="113" t="n">
        <v>100</v>
      </c>
      <c r="R410" s="113" t="n">
        <v>100</v>
      </c>
      <c r="S410" s="113" t="n">
        <v>100</v>
      </c>
      <c r="T410" s="113" t="n">
        <v>100</v>
      </c>
    </row>
    <row r="411" customFormat="false" ht="12.75" hidden="false" customHeight="true" outlineLevel="0" collapsed="false">
      <c r="A411" s="94" t="n">
        <v>405</v>
      </c>
      <c r="B411" s="94" t="s">
        <v>1491</v>
      </c>
      <c r="C411" s="94" t="s">
        <v>1492</v>
      </c>
      <c r="D411" s="94" t="s">
        <v>1490</v>
      </c>
      <c r="E411" s="94"/>
      <c r="F411" s="94"/>
      <c r="G411" s="94" t="s">
        <v>292</v>
      </c>
      <c r="H411" s="94" t="s">
        <v>1493</v>
      </c>
      <c r="I411" s="106" t="n">
        <v>3.47194129715501</v>
      </c>
      <c r="J411" s="106" t="n">
        <v>3.53007794667367</v>
      </c>
      <c r="K411" s="106" t="n">
        <v>3.69863853314244</v>
      </c>
      <c r="L411" s="106" t="n">
        <v>3.71203542768449</v>
      </c>
      <c r="M411" s="106" t="n">
        <v>3.66982647361284</v>
      </c>
      <c r="N411" s="106" t="n">
        <v>3.64509667091143</v>
      </c>
      <c r="O411" s="106" t="n">
        <v>3.59190290822742</v>
      </c>
      <c r="P411" s="106" t="n">
        <v>3.50736809460169</v>
      </c>
      <c r="Q411" s="106" t="n">
        <v>3.43333580007462</v>
      </c>
      <c r="R411" s="106" t="n">
        <v>3.26947020859108</v>
      </c>
      <c r="S411" s="106" t="n">
        <v>3.26168200035254</v>
      </c>
      <c r="T411" s="106" t="n">
        <v>3.19050780183418</v>
      </c>
    </row>
    <row r="412" customFormat="false" ht="12.75" hidden="false" customHeight="true" outlineLevel="0" collapsed="false">
      <c r="A412" s="94" t="n">
        <v>406</v>
      </c>
      <c r="B412" s="94" t="s">
        <v>1494</v>
      </c>
      <c r="C412" s="94" t="s">
        <v>1495</v>
      </c>
      <c r="D412" s="94" t="s">
        <v>1490</v>
      </c>
      <c r="E412" s="94"/>
      <c r="F412" s="94"/>
      <c r="G412" s="94" t="s">
        <v>292</v>
      </c>
      <c r="H412" s="94" t="s">
        <v>1496</v>
      </c>
      <c r="I412" s="106" t="n">
        <v>11.8742707556726</v>
      </c>
      <c r="J412" s="106" t="n">
        <v>11.751790036824</v>
      </c>
      <c r="K412" s="106" t="n">
        <v>11.3378930345639</v>
      </c>
      <c r="L412" s="106" t="n">
        <v>11.0673573475873</v>
      </c>
      <c r="M412" s="106" t="n">
        <v>10.5938897773747</v>
      </c>
      <c r="N412" s="106" t="n">
        <v>9.75860629725576</v>
      </c>
      <c r="O412" s="106" t="n">
        <v>9.13883661355111</v>
      </c>
      <c r="P412" s="106" t="n">
        <v>8.50967643662475</v>
      </c>
      <c r="Q412" s="106" t="n">
        <v>8.41940129476796</v>
      </c>
      <c r="R412" s="106" t="n">
        <v>8.28641281649186</v>
      </c>
      <c r="S412" s="106" t="n">
        <v>6.86104930158544</v>
      </c>
      <c r="T412" s="106" t="n">
        <v>6.62883406844062</v>
      </c>
    </row>
    <row r="413" customFormat="false" ht="12.75" hidden="false" customHeight="true" outlineLevel="0" collapsed="false">
      <c r="A413" s="94" t="n">
        <v>407</v>
      </c>
      <c r="B413" s="94" t="s">
        <v>1497</v>
      </c>
      <c r="C413" s="94" t="s">
        <v>1498</v>
      </c>
      <c r="D413" s="94" t="s">
        <v>1490</v>
      </c>
      <c r="E413" s="94"/>
      <c r="F413" s="94"/>
      <c r="G413" s="94" t="s">
        <v>292</v>
      </c>
      <c r="H413" s="94" t="s">
        <v>1499</v>
      </c>
      <c r="I413" s="106" t="n">
        <v>12.009323740462</v>
      </c>
      <c r="J413" s="106" t="n">
        <v>10.7992531069082</v>
      </c>
      <c r="K413" s="106" t="n">
        <v>10.2131859393147</v>
      </c>
      <c r="L413" s="106" t="n">
        <v>10.0631050744921</v>
      </c>
      <c r="M413" s="106" t="n">
        <v>9.30679689041324</v>
      </c>
      <c r="N413" s="106" t="n">
        <v>9.23563371766272</v>
      </c>
      <c r="O413" s="106" t="n">
        <v>9.03172707213233</v>
      </c>
      <c r="P413" s="106" t="n">
        <v>8.61317004081399</v>
      </c>
      <c r="Q413" s="106" t="n">
        <v>8.24576724629921</v>
      </c>
      <c r="R413" s="106" t="n">
        <v>8.37480988817879</v>
      </c>
      <c r="S413" s="106" t="n">
        <v>7.9937268889363</v>
      </c>
      <c r="T413" s="106" t="n">
        <v>7.7072526818748</v>
      </c>
    </row>
    <row r="414" customFormat="false" ht="12.75" hidden="false" customHeight="true" outlineLevel="0" collapsed="false">
      <c r="A414" s="94" t="n">
        <v>408</v>
      </c>
      <c r="B414" s="94" t="s">
        <v>1500</v>
      </c>
      <c r="C414" s="94" t="s">
        <v>1501</v>
      </c>
      <c r="D414" s="94" t="s">
        <v>1490</v>
      </c>
      <c r="E414" s="94"/>
      <c r="F414" s="94"/>
      <c r="G414" s="94" t="s">
        <v>292</v>
      </c>
      <c r="H414" s="94" t="s">
        <v>1502</v>
      </c>
      <c r="I414" s="106" t="n">
        <v>2.92476427368658</v>
      </c>
      <c r="J414" s="106" t="n">
        <v>3.07359282459516</v>
      </c>
      <c r="K414" s="106" t="n">
        <v>3.10338378655318</v>
      </c>
      <c r="L414" s="106" t="n">
        <v>3.13004686716865</v>
      </c>
      <c r="M414" s="106" t="n">
        <v>3.07395687311274</v>
      </c>
      <c r="N414" s="106" t="n">
        <v>3.28344111662437</v>
      </c>
      <c r="O414" s="106" t="n">
        <v>3.42173832923247</v>
      </c>
      <c r="P414" s="106" t="n">
        <v>3.62382287283052</v>
      </c>
      <c r="Q414" s="106" t="n">
        <v>3.79397079352484</v>
      </c>
      <c r="R414" s="106" t="n">
        <v>4.07061915381524</v>
      </c>
      <c r="S414" s="106" t="n">
        <v>3.82494631371763</v>
      </c>
      <c r="T414" s="106" t="n">
        <v>3.6934174268365</v>
      </c>
    </row>
    <row r="415" customFormat="false" ht="12.75" hidden="false" customHeight="true" outlineLevel="0" collapsed="false">
      <c r="A415" s="94" t="n">
        <v>409</v>
      </c>
      <c r="B415" s="94" t="s">
        <v>1503</v>
      </c>
      <c r="C415" s="94" t="s">
        <v>1504</v>
      </c>
      <c r="D415" s="94" t="s">
        <v>1490</v>
      </c>
      <c r="E415" s="94"/>
      <c r="F415" s="94"/>
      <c r="G415" s="94" t="s">
        <v>292</v>
      </c>
      <c r="H415" s="94" t="s">
        <v>1505</v>
      </c>
      <c r="I415" s="106" t="n">
        <v>8.72612229796519</v>
      </c>
      <c r="J415" s="106" t="n">
        <v>8.45379931001997</v>
      </c>
      <c r="K415" s="106" t="n">
        <v>8.2507594699976</v>
      </c>
      <c r="L415" s="106" t="n">
        <v>8.19893746908171</v>
      </c>
      <c r="M415" s="106" t="n">
        <v>8.05006821988958</v>
      </c>
      <c r="N415" s="106" t="n">
        <v>8.10746074264199</v>
      </c>
      <c r="O415" s="106" t="n">
        <v>8.20798232472963</v>
      </c>
      <c r="P415" s="106" t="n">
        <v>8.49379801948562</v>
      </c>
      <c r="Q415" s="106" t="n">
        <v>8.49396533053236</v>
      </c>
      <c r="R415" s="106" t="n">
        <v>8.46385708319214</v>
      </c>
      <c r="S415" s="106" t="n">
        <v>9.41454672302368</v>
      </c>
      <c r="T415" s="106" t="n">
        <v>11.3296929755969</v>
      </c>
    </row>
    <row r="416" customFormat="false" ht="12.75" hidden="false" customHeight="true" outlineLevel="0" collapsed="false">
      <c r="A416" s="94" t="n">
        <v>410</v>
      </c>
      <c r="B416" s="94" t="s">
        <v>1506</v>
      </c>
      <c r="C416" s="94" t="s">
        <v>1507</v>
      </c>
      <c r="D416" s="94" t="s">
        <v>1490</v>
      </c>
      <c r="E416" s="94"/>
      <c r="F416" s="94"/>
      <c r="G416" s="94" t="s">
        <v>292</v>
      </c>
      <c r="H416" s="94" t="s">
        <v>1508</v>
      </c>
      <c r="I416" s="106" t="n">
        <v>3.67827495478267</v>
      </c>
      <c r="J416" s="106" t="n">
        <v>3.93428176323925</v>
      </c>
      <c r="K416" s="106" t="n">
        <v>4.05026567698519</v>
      </c>
      <c r="L416" s="106" t="n">
        <v>4.01433859844011</v>
      </c>
      <c r="M416" s="106" t="n">
        <v>4.15967247524485</v>
      </c>
      <c r="N416" s="106" t="n">
        <v>4.2307679600784</v>
      </c>
      <c r="O416" s="106" t="n">
        <v>4.37546964258946</v>
      </c>
      <c r="P416" s="106" t="n">
        <v>4.1956808355924</v>
      </c>
      <c r="Q416" s="106" t="n">
        <v>4.35631031812051</v>
      </c>
      <c r="R416" s="106" t="n">
        <v>4.39906933860787</v>
      </c>
      <c r="S416" s="106" t="n">
        <v>4.38411132000226</v>
      </c>
      <c r="T416" s="106" t="n">
        <v>4.34026809452098</v>
      </c>
    </row>
    <row r="417" customFormat="false" ht="12.75" hidden="false" customHeight="true" outlineLevel="0" collapsed="false">
      <c r="A417" s="94" t="n">
        <v>411</v>
      </c>
      <c r="B417" s="94" t="s">
        <v>1509</v>
      </c>
      <c r="C417" s="94" t="s">
        <v>1510</v>
      </c>
      <c r="D417" s="94" t="s">
        <v>1490</v>
      </c>
      <c r="E417" s="94"/>
      <c r="F417" s="94"/>
      <c r="G417" s="94" t="s">
        <v>292</v>
      </c>
      <c r="H417" s="94" t="s">
        <v>1511</v>
      </c>
      <c r="I417" s="106" t="n">
        <v>6.78673636208632</v>
      </c>
      <c r="J417" s="106" t="n">
        <v>7.16434009307102</v>
      </c>
      <c r="K417" s="106" t="n">
        <v>7.74147059794216</v>
      </c>
      <c r="L417" s="106" t="n">
        <v>7.97214088614154</v>
      </c>
      <c r="M417" s="106" t="n">
        <v>8.62205176535961</v>
      </c>
      <c r="N417" s="106" t="n">
        <v>8.77141364666047</v>
      </c>
      <c r="O417" s="106" t="n">
        <v>9.08254156486104</v>
      </c>
      <c r="P417" s="106" t="n">
        <v>9.26434177402056</v>
      </c>
      <c r="Q417" s="106" t="n">
        <v>9.39272445634507</v>
      </c>
      <c r="R417" s="106" t="n">
        <v>9.69038369096683</v>
      </c>
      <c r="S417" s="106" t="n">
        <v>9.73770876453326</v>
      </c>
      <c r="T417" s="106" t="n">
        <v>9.47996764288477</v>
      </c>
    </row>
    <row r="418" customFormat="false" ht="12.75" hidden="false" customHeight="true" outlineLevel="0" collapsed="false">
      <c r="A418" s="94" t="n">
        <v>412</v>
      </c>
      <c r="B418" s="94" t="s">
        <v>1512</v>
      </c>
      <c r="C418" s="94" t="s">
        <v>1513</v>
      </c>
      <c r="D418" s="94" t="s">
        <v>1490</v>
      </c>
      <c r="E418" s="94"/>
      <c r="F418" s="94"/>
      <c r="G418" s="94" t="s">
        <v>292</v>
      </c>
      <c r="H418" s="94" t="s">
        <v>1514</v>
      </c>
      <c r="I418" s="106" t="n">
        <v>7.74376680674844</v>
      </c>
      <c r="J418" s="106" t="n">
        <v>7.38094272245438</v>
      </c>
      <c r="K418" s="106" t="n">
        <v>7.07511720119001</v>
      </c>
      <c r="L418" s="106" t="n">
        <v>7.24249355091997</v>
      </c>
      <c r="M418" s="106" t="n">
        <v>7.18710437097486</v>
      </c>
      <c r="N418" s="106" t="n">
        <v>7.14376175371374</v>
      </c>
      <c r="O418" s="106" t="n">
        <v>7.33252557194949</v>
      </c>
      <c r="P418" s="106" t="n">
        <v>7.49674698026182</v>
      </c>
      <c r="Q418" s="106" t="n">
        <v>7.56841429475285</v>
      </c>
      <c r="R418" s="106" t="n">
        <v>7.65151813647074</v>
      </c>
      <c r="S418" s="106" t="n">
        <v>7.67991517167215</v>
      </c>
      <c r="T418" s="106" t="n">
        <v>7.51160076948399</v>
      </c>
    </row>
    <row r="419" customFormat="false" ht="12.75" hidden="false" customHeight="true" outlineLevel="0" collapsed="false">
      <c r="A419" s="94" t="n">
        <v>413</v>
      </c>
      <c r="B419" s="94" t="s">
        <v>1515</v>
      </c>
      <c r="C419" s="94" t="s">
        <v>1516</v>
      </c>
      <c r="D419" s="94" t="s">
        <v>1490</v>
      </c>
      <c r="E419" s="94"/>
      <c r="F419" s="94"/>
      <c r="G419" s="94" t="s">
        <v>292</v>
      </c>
      <c r="H419" s="94" t="s">
        <v>1517</v>
      </c>
      <c r="I419" s="106" t="n">
        <v>8.24416632398452</v>
      </c>
      <c r="J419" s="106" t="n">
        <v>8.55478971835301</v>
      </c>
      <c r="K419" s="106" t="n">
        <v>8.74052921661043</v>
      </c>
      <c r="L419" s="106" t="n">
        <v>8.6781445798906</v>
      </c>
      <c r="M419" s="106" t="n">
        <v>9.06985900299017</v>
      </c>
      <c r="N419" s="106" t="n">
        <v>9.39129758063006</v>
      </c>
      <c r="O419" s="106" t="n">
        <v>9.29557669484284</v>
      </c>
      <c r="P419" s="106" t="n">
        <v>9.61783723819701</v>
      </c>
      <c r="Q419" s="106" t="n">
        <v>9.5812170694881</v>
      </c>
      <c r="R419" s="106" t="n">
        <v>9.54274659374778</v>
      </c>
      <c r="S419" s="106" t="n">
        <v>9.73517109824536</v>
      </c>
      <c r="T419" s="106" t="n">
        <v>9.54791904305181</v>
      </c>
    </row>
    <row r="420" customFormat="false" ht="12.75" hidden="false" customHeight="true" outlineLevel="0" collapsed="false">
      <c r="A420" s="94" t="n">
        <v>414</v>
      </c>
      <c r="B420" s="94" t="s">
        <v>1518</v>
      </c>
      <c r="C420" s="94" t="s">
        <v>1519</v>
      </c>
      <c r="D420" s="94" t="s">
        <v>1490</v>
      </c>
      <c r="E420" s="94"/>
      <c r="F420" s="94"/>
      <c r="G420" s="94" t="s">
        <v>292</v>
      </c>
      <c r="H420" s="94" t="s">
        <v>1520</v>
      </c>
      <c r="I420" s="106" t="n">
        <v>5.44755960161947</v>
      </c>
      <c r="J420" s="106" t="n">
        <v>5.44332549063296</v>
      </c>
      <c r="K420" s="106" t="n">
        <v>5.44404438793712</v>
      </c>
      <c r="L420" s="106" t="n">
        <v>5.56166186791932</v>
      </c>
      <c r="M420" s="106" t="n">
        <v>5.54771382392877</v>
      </c>
      <c r="N420" s="106" t="n">
        <v>5.5219649217606</v>
      </c>
      <c r="O420" s="106" t="n">
        <v>5.34640646438259</v>
      </c>
      <c r="P420" s="106" t="n">
        <v>5.3374780374668</v>
      </c>
      <c r="Q420" s="106" t="n">
        <v>5.06688678781079</v>
      </c>
      <c r="R420" s="106" t="n">
        <v>4.79970291334053</v>
      </c>
      <c r="S420" s="106" t="n">
        <v>5.02067514806795</v>
      </c>
      <c r="T420" s="106" t="n">
        <v>4.9284268339496</v>
      </c>
    </row>
    <row r="421" customFormat="false" ht="12.75" hidden="false" customHeight="true" outlineLevel="0" collapsed="false">
      <c r="A421" s="94" t="n">
        <v>415</v>
      </c>
      <c r="B421" s="94" t="s">
        <v>1521</v>
      </c>
      <c r="C421" s="94" t="s">
        <v>1522</v>
      </c>
      <c r="D421" s="94" t="s">
        <v>1490</v>
      </c>
      <c r="E421" s="94"/>
      <c r="F421" s="94"/>
      <c r="G421" s="94" t="s">
        <v>292</v>
      </c>
      <c r="H421" s="94" t="s">
        <v>1523</v>
      </c>
      <c r="I421" s="106" t="n">
        <v>11.0745676354263</v>
      </c>
      <c r="J421" s="106" t="n">
        <v>11.2983776145194</v>
      </c>
      <c r="K421" s="106" t="n">
        <v>11.2075140775013</v>
      </c>
      <c r="L421" s="106" t="n">
        <v>11.3316548301908</v>
      </c>
      <c r="M421" s="106" t="n">
        <v>11.285199670272</v>
      </c>
      <c r="N421" s="106" t="n">
        <v>11.2960094914393</v>
      </c>
      <c r="O421" s="106" t="n">
        <v>11.2845793004939</v>
      </c>
      <c r="P421" s="106" t="n">
        <v>11.4667036836753</v>
      </c>
      <c r="Q421" s="106" t="n">
        <v>11.8623457624807</v>
      </c>
      <c r="R421" s="106" t="n">
        <v>12.2695608318426</v>
      </c>
      <c r="S421" s="106" t="n">
        <v>12.4546514154224</v>
      </c>
      <c r="T421" s="106" t="n">
        <v>12.2805568952626</v>
      </c>
    </row>
    <row r="422" customFormat="false" ht="12.75" hidden="false" customHeight="true" outlineLevel="0" collapsed="false">
      <c r="A422" s="94" t="n">
        <v>416</v>
      </c>
      <c r="B422" s="94" t="s">
        <v>1524</v>
      </c>
      <c r="C422" s="94" t="s">
        <v>1525</v>
      </c>
      <c r="D422" s="94" t="s">
        <v>1490</v>
      </c>
      <c r="E422" s="94"/>
      <c r="F422" s="94"/>
      <c r="G422" s="94" t="s">
        <v>292</v>
      </c>
      <c r="H422" s="94" t="s">
        <v>1526</v>
      </c>
      <c r="I422" s="106" t="n">
        <v>8.3478764293746</v>
      </c>
      <c r="J422" s="106" t="n">
        <v>8.45385985582832</v>
      </c>
      <c r="K422" s="106" t="n">
        <v>8.89592785781527</v>
      </c>
      <c r="L422" s="106" t="n">
        <v>8.88471705628196</v>
      </c>
      <c r="M422" s="106" t="n">
        <v>9.18258593999941</v>
      </c>
      <c r="N422" s="106" t="n">
        <v>9.20766157674039</v>
      </c>
      <c r="O422" s="106" t="n">
        <v>9.57265985511855</v>
      </c>
      <c r="P422" s="106" t="n">
        <v>9.3207679123621</v>
      </c>
      <c r="Q422" s="106" t="n">
        <v>9.15384445504325</v>
      </c>
      <c r="R422" s="106" t="n">
        <v>8.7377363099788</v>
      </c>
      <c r="S422" s="106" t="n">
        <v>8.89518403643933</v>
      </c>
      <c r="T422" s="106" t="n">
        <v>9.06970741891491</v>
      </c>
    </row>
    <row r="423" customFormat="false" ht="12.75" hidden="false" customHeight="true" outlineLevel="0" collapsed="false">
      <c r="A423" s="94" t="n">
        <v>417</v>
      </c>
      <c r="B423" s="94" t="s">
        <v>1527</v>
      </c>
      <c r="C423" s="94" t="s">
        <v>1528</v>
      </c>
      <c r="D423" s="94" t="s">
        <v>1490</v>
      </c>
      <c r="E423" s="94"/>
      <c r="F423" s="94"/>
      <c r="G423" s="94" t="s">
        <v>292</v>
      </c>
      <c r="H423" s="94" t="s">
        <v>1529</v>
      </c>
      <c r="I423" s="106" t="n">
        <v>3.86702873960949</v>
      </c>
      <c r="J423" s="106" t="n">
        <v>3.97171420925358</v>
      </c>
      <c r="K423" s="106" t="n">
        <v>3.9986390046189</v>
      </c>
      <c r="L423" s="106" t="n">
        <v>4.09691222509789</v>
      </c>
      <c r="M423" s="106" t="n">
        <v>4.1815492609613</v>
      </c>
      <c r="N423" s="106" t="n">
        <v>4.25123314192117</v>
      </c>
      <c r="O423" s="106" t="n">
        <v>4.05729186061056</v>
      </c>
      <c r="P423" s="106" t="n">
        <v>4.18659626647704</v>
      </c>
      <c r="Q423" s="106" t="n">
        <v>4.17949921019077</v>
      </c>
      <c r="R423" s="106" t="n">
        <v>4.15015090741456</v>
      </c>
      <c r="S423" s="106" t="n">
        <v>4.22357464652749</v>
      </c>
      <c r="T423" s="106" t="n">
        <v>3.96114011075641</v>
      </c>
    </row>
    <row r="424" customFormat="false" ht="12.75" hidden="false" customHeight="true" outlineLevel="0" collapsed="false">
      <c r="A424" s="94" t="n">
        <v>418</v>
      </c>
      <c r="B424" s="94" t="s">
        <v>1530</v>
      </c>
      <c r="C424" s="94" t="s">
        <v>1531</v>
      </c>
      <c r="D424" s="94" t="s">
        <v>1490</v>
      </c>
      <c r="E424" s="94"/>
      <c r="F424" s="94"/>
      <c r="G424" s="94" t="s">
        <v>292</v>
      </c>
      <c r="H424" s="94" t="s">
        <v>1532</v>
      </c>
      <c r="I424" s="106" t="n">
        <v>5.80358685125812</v>
      </c>
      <c r="J424" s="106" t="n">
        <v>6.18984017117511</v>
      </c>
      <c r="K424" s="106" t="n">
        <v>6.24261549994578</v>
      </c>
      <c r="L424" s="106" t="n">
        <v>6.04647050260324</v>
      </c>
      <c r="M424" s="106" t="n">
        <v>6.06970813457878</v>
      </c>
      <c r="N424" s="106" t="n">
        <v>6.15568809080594</v>
      </c>
      <c r="O424" s="106" t="n">
        <v>6.26078089329243</v>
      </c>
      <c r="P424" s="106" t="n">
        <v>6.36601180759039</v>
      </c>
      <c r="Q424" s="106" t="n">
        <v>6.45231718056895</v>
      </c>
      <c r="R424" s="106" t="n">
        <v>6.29396212736113</v>
      </c>
      <c r="S424" s="106" t="n">
        <v>6.5130376509643</v>
      </c>
      <c r="T424" s="106" t="n">
        <v>6.33069000928499</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13" t="n">
        <v>100</v>
      </c>
      <c r="J425" s="113" t="n">
        <v>100</v>
      </c>
      <c r="K425" s="113" t="n">
        <v>100</v>
      </c>
      <c r="L425" s="113" t="n">
        <v>100</v>
      </c>
      <c r="M425" s="113" t="n">
        <v>100</v>
      </c>
      <c r="N425" s="113" t="n">
        <v>100</v>
      </c>
      <c r="O425" s="113" t="n">
        <v>100</v>
      </c>
      <c r="P425" s="113" t="n">
        <v>100</v>
      </c>
      <c r="Q425" s="113" t="n">
        <v>100</v>
      </c>
      <c r="R425" s="113" t="n">
        <v>100</v>
      </c>
      <c r="S425" s="113" t="n">
        <v>100</v>
      </c>
      <c r="T425" s="113" t="n">
        <v>100</v>
      </c>
    </row>
    <row r="426" customFormat="false" ht="12.75" hidden="false" customHeight="true" outlineLevel="0" collapsed="false">
      <c r="A426" s="94" t="n">
        <v>420</v>
      </c>
      <c r="B426" s="94" t="s">
        <v>1537</v>
      </c>
      <c r="C426" s="94" t="s">
        <v>1538</v>
      </c>
      <c r="D426" s="94" t="s">
        <v>1535</v>
      </c>
      <c r="E426" s="94"/>
      <c r="F426" s="94"/>
      <c r="G426" s="94" t="s">
        <v>292</v>
      </c>
      <c r="H426" s="94" t="s">
        <v>1539</v>
      </c>
      <c r="I426" s="106" t="n">
        <v>4.33507929791026</v>
      </c>
      <c r="J426" s="106" t="n">
        <v>4.3262613260399</v>
      </c>
      <c r="K426" s="106" t="n">
        <v>4.43366095102781</v>
      </c>
      <c r="L426" s="106" t="n">
        <v>4.40053733514826</v>
      </c>
      <c r="M426" s="106" t="n">
        <v>4.44762814900806</v>
      </c>
      <c r="N426" s="106" t="n">
        <v>4.29379315979789</v>
      </c>
      <c r="O426" s="106" t="n">
        <v>4.37935500886182</v>
      </c>
      <c r="P426" s="106" t="n">
        <v>4.45281106473275</v>
      </c>
      <c r="Q426" s="106" t="n">
        <v>4.32073943760297</v>
      </c>
      <c r="R426" s="106" t="n">
        <v>4.21354253008075</v>
      </c>
      <c r="S426" s="106" t="n">
        <v>4.19994921849797</v>
      </c>
      <c r="T426" s="106" t="n">
        <v>4.11435705465034</v>
      </c>
    </row>
    <row r="427" customFormat="false" ht="12.75" hidden="false" customHeight="true" outlineLevel="0" collapsed="false">
      <c r="A427" s="94" t="n">
        <v>421</v>
      </c>
      <c r="B427" s="94" t="s">
        <v>1540</v>
      </c>
      <c r="C427" s="94" t="s">
        <v>1541</v>
      </c>
      <c r="D427" s="94" t="s">
        <v>1535</v>
      </c>
      <c r="E427" s="94"/>
      <c r="F427" s="94"/>
      <c r="G427" s="94" t="s">
        <v>292</v>
      </c>
      <c r="H427" s="94" t="s">
        <v>1542</v>
      </c>
      <c r="I427" s="106" t="n">
        <v>11.0982449342402</v>
      </c>
      <c r="J427" s="106" t="n">
        <v>11.0578351606133</v>
      </c>
      <c r="K427" s="106" t="n">
        <v>10.1863798860093</v>
      </c>
      <c r="L427" s="106" t="n">
        <v>10.3768149974455</v>
      </c>
      <c r="M427" s="106" t="n">
        <v>10.2972577026231</v>
      </c>
      <c r="N427" s="106" t="n">
        <v>10.2865585021067</v>
      </c>
      <c r="O427" s="106" t="n">
        <v>10.5228968861979</v>
      </c>
      <c r="P427" s="106" t="n">
        <v>11.0048450140921</v>
      </c>
      <c r="Q427" s="106" t="n">
        <v>10.570523023652</v>
      </c>
      <c r="R427" s="106" t="n">
        <v>9.95994528830786</v>
      </c>
      <c r="S427" s="106" t="n">
        <v>9.52891750764848</v>
      </c>
      <c r="T427" s="106" t="n">
        <v>9.39508399889075</v>
      </c>
    </row>
    <row r="428" customFormat="false" ht="12.75" hidden="false" customHeight="true" outlineLevel="0" collapsed="false">
      <c r="A428" s="94" t="n">
        <v>422</v>
      </c>
      <c r="B428" s="94" t="s">
        <v>1543</v>
      </c>
      <c r="C428" s="94" t="s">
        <v>1544</v>
      </c>
      <c r="D428" s="94" t="s">
        <v>1535</v>
      </c>
      <c r="E428" s="94"/>
      <c r="F428" s="94"/>
      <c r="G428" s="94" t="s">
        <v>292</v>
      </c>
      <c r="H428" s="94" t="s">
        <v>1545</v>
      </c>
      <c r="I428" s="106" t="n">
        <v>9.61132486703066</v>
      </c>
      <c r="J428" s="106" t="n">
        <v>9.1753596633598</v>
      </c>
      <c r="K428" s="106" t="n">
        <v>9.32691356187928</v>
      </c>
      <c r="L428" s="106" t="n">
        <v>9.24347934653532</v>
      </c>
      <c r="M428" s="106" t="n">
        <v>9.20549378776752</v>
      </c>
      <c r="N428" s="106" t="n">
        <v>9.36869939974671</v>
      </c>
      <c r="O428" s="106" t="n">
        <v>9.57021214893384</v>
      </c>
      <c r="P428" s="106" t="n">
        <v>9.31132388084615</v>
      </c>
      <c r="Q428" s="106" t="n">
        <v>9.39219792801095</v>
      </c>
      <c r="R428" s="106" t="n">
        <v>9.39526887111503</v>
      </c>
      <c r="S428" s="106" t="n">
        <v>9.37865656631117</v>
      </c>
      <c r="T428" s="106" t="n">
        <v>9.46053732057072</v>
      </c>
    </row>
    <row r="429" customFormat="false" ht="12.75" hidden="false" customHeight="true" outlineLevel="0" collapsed="false">
      <c r="A429" s="94" t="n">
        <v>423</v>
      </c>
      <c r="B429" s="94" t="s">
        <v>1546</v>
      </c>
      <c r="C429" s="94" t="s">
        <v>1547</v>
      </c>
      <c r="D429" s="94" t="s">
        <v>1535</v>
      </c>
      <c r="E429" s="94"/>
      <c r="F429" s="94"/>
      <c r="G429" s="94" t="s">
        <v>292</v>
      </c>
      <c r="H429" s="94" t="s">
        <v>1548</v>
      </c>
      <c r="I429" s="106" t="n">
        <v>4.38469087651792</v>
      </c>
      <c r="J429" s="106" t="n">
        <v>4.25852070489179</v>
      </c>
      <c r="K429" s="106" t="n">
        <v>4.12938014417448</v>
      </c>
      <c r="L429" s="106" t="n">
        <v>4.14304282597924</v>
      </c>
      <c r="M429" s="106" t="n">
        <v>3.94941490743383</v>
      </c>
      <c r="N429" s="106" t="n">
        <v>3.72767314453706</v>
      </c>
      <c r="O429" s="106" t="n">
        <v>3.65817021223017</v>
      </c>
      <c r="P429" s="106" t="n">
        <v>3.48161556017786</v>
      </c>
      <c r="Q429" s="106" t="n">
        <v>3.49463851889084</v>
      </c>
      <c r="R429" s="106" t="n">
        <v>3.37152427398128</v>
      </c>
      <c r="S429" s="106" t="n">
        <v>3.33955193586874</v>
      </c>
      <c r="T429" s="106" t="n">
        <v>3.25482901599718</v>
      </c>
    </row>
    <row r="430" customFormat="false" ht="12.75" hidden="false" customHeight="true" outlineLevel="0" collapsed="false">
      <c r="A430" s="94" t="n">
        <v>424</v>
      </c>
      <c r="B430" s="94" t="s">
        <v>1549</v>
      </c>
      <c r="C430" s="94" t="s">
        <v>1550</v>
      </c>
      <c r="D430" s="94" t="s">
        <v>1535</v>
      </c>
      <c r="E430" s="94"/>
      <c r="F430" s="94"/>
      <c r="G430" s="94" t="s">
        <v>292</v>
      </c>
      <c r="H430" s="94" t="s">
        <v>1551</v>
      </c>
      <c r="I430" s="106" t="n">
        <v>4.42221012842712</v>
      </c>
      <c r="J430" s="106" t="n">
        <v>5.44406944447824</v>
      </c>
      <c r="K430" s="106" t="n">
        <v>5.49816340387149</v>
      </c>
      <c r="L430" s="106" t="n">
        <v>5.64592827676845</v>
      </c>
      <c r="M430" s="106" t="n">
        <v>5.53786880286651</v>
      </c>
      <c r="N430" s="106" t="n">
        <v>5.33745966717594</v>
      </c>
      <c r="O430" s="106" t="n">
        <v>5.09530028990632</v>
      </c>
      <c r="P430" s="106" t="n">
        <v>4.93553091646332</v>
      </c>
      <c r="Q430" s="106" t="n">
        <v>4.75380469688085</v>
      </c>
      <c r="R430" s="106" t="n">
        <v>4.79436328632895</v>
      </c>
      <c r="S430" s="106" t="n">
        <v>5.07136784013512</v>
      </c>
      <c r="T430" s="106" t="n">
        <v>5.14750936964992</v>
      </c>
    </row>
    <row r="431" customFormat="false" ht="12.75" hidden="false" customHeight="true" outlineLevel="0" collapsed="false">
      <c r="A431" s="94" t="n">
        <v>425</v>
      </c>
      <c r="B431" s="94" t="s">
        <v>1552</v>
      </c>
      <c r="C431" s="94" t="s">
        <v>1553</v>
      </c>
      <c r="D431" s="94" t="s">
        <v>1535</v>
      </c>
      <c r="E431" s="94"/>
      <c r="F431" s="94"/>
      <c r="G431" s="94" t="s">
        <v>292</v>
      </c>
      <c r="H431" s="94" t="s">
        <v>1554</v>
      </c>
      <c r="I431" s="106" t="n">
        <v>5.52676157447116</v>
      </c>
      <c r="J431" s="106" t="n">
        <v>5.52754546435243</v>
      </c>
      <c r="K431" s="106" t="n">
        <v>5.56109202360187</v>
      </c>
      <c r="L431" s="106" t="n">
        <v>5.54211075429145</v>
      </c>
      <c r="M431" s="106" t="n">
        <v>5.67370627038364</v>
      </c>
      <c r="N431" s="106" t="n">
        <v>5.6010510653774</v>
      </c>
      <c r="O431" s="106" t="n">
        <v>5.63934342777233</v>
      </c>
      <c r="P431" s="106" t="n">
        <v>5.40456018416371</v>
      </c>
      <c r="Q431" s="106" t="n">
        <v>5.24006590153863</v>
      </c>
      <c r="R431" s="106" t="n">
        <v>5.1736541715066</v>
      </c>
      <c r="S431" s="106" t="n">
        <v>5.2424069512318</v>
      </c>
      <c r="T431" s="106" t="n">
        <v>5.38214499806546</v>
      </c>
    </row>
    <row r="432" customFormat="false" ht="12.75" hidden="false" customHeight="true" outlineLevel="0" collapsed="false">
      <c r="A432" s="94" t="n">
        <v>426</v>
      </c>
      <c r="B432" s="94" t="s">
        <v>1555</v>
      </c>
      <c r="C432" s="94" t="s">
        <v>1556</v>
      </c>
      <c r="D432" s="94" t="s">
        <v>1535</v>
      </c>
      <c r="E432" s="94"/>
      <c r="F432" s="94"/>
      <c r="G432" s="94" t="s">
        <v>292</v>
      </c>
      <c r="H432" s="94" t="s">
        <v>1557</v>
      </c>
      <c r="I432" s="106" t="n">
        <v>3.11178516838466</v>
      </c>
      <c r="J432" s="106" t="n">
        <v>3.18069996569034</v>
      </c>
      <c r="K432" s="106" t="n">
        <v>3.19623861160113</v>
      </c>
      <c r="L432" s="106" t="n">
        <v>3.13688533094253</v>
      </c>
      <c r="M432" s="106" t="n">
        <v>3.0394936145968</v>
      </c>
      <c r="N432" s="106" t="n">
        <v>3.14366809094915</v>
      </c>
      <c r="O432" s="106" t="n">
        <v>3.17830098620681</v>
      </c>
      <c r="P432" s="106" t="n">
        <v>3.2196717932582</v>
      </c>
      <c r="Q432" s="106" t="n">
        <v>3.30057803468208</v>
      </c>
      <c r="R432" s="106" t="n">
        <v>3.40493930132846</v>
      </c>
      <c r="S432" s="106" t="n">
        <v>3.58751050942871</v>
      </c>
      <c r="T432" s="106" t="n">
        <v>3.49149881741208</v>
      </c>
    </row>
    <row r="433" customFormat="false" ht="12.75" hidden="false" customHeight="true" outlineLevel="0" collapsed="false">
      <c r="A433" s="94" t="n">
        <v>427</v>
      </c>
      <c r="B433" s="94" t="s">
        <v>1558</v>
      </c>
      <c r="C433" s="94" t="s">
        <v>1559</v>
      </c>
      <c r="D433" s="94" t="s">
        <v>1535</v>
      </c>
      <c r="E433" s="94"/>
      <c r="F433" s="94"/>
      <c r="G433" s="94" t="s">
        <v>292</v>
      </c>
      <c r="H433" s="94" t="s">
        <v>1560</v>
      </c>
      <c r="I433" s="106" t="n">
        <v>4.94878800525772</v>
      </c>
      <c r="J433" s="106" t="n">
        <v>4.98382255012414</v>
      </c>
      <c r="K433" s="106" t="n">
        <v>4.91596730346953</v>
      </c>
      <c r="L433" s="106" t="n">
        <v>4.9589606290138</v>
      </c>
      <c r="M433" s="106" t="n">
        <v>5.08886758105085</v>
      </c>
      <c r="N433" s="106" t="n">
        <v>4.68862134965237</v>
      </c>
      <c r="O433" s="106" t="n">
        <v>4.805055496218</v>
      </c>
      <c r="P433" s="106" t="n">
        <v>4.80888958811213</v>
      </c>
      <c r="Q433" s="106" t="n">
        <v>4.47451900254112</v>
      </c>
      <c r="R433" s="106" t="n">
        <v>4.77039226411792</v>
      </c>
      <c r="S433" s="106" t="n">
        <v>4.71920229071418</v>
      </c>
      <c r="T433" s="106" t="n">
        <v>4.91002313145296</v>
      </c>
    </row>
    <row r="434" customFormat="false" ht="12.75" hidden="false" customHeight="true" outlineLevel="0" collapsed="false">
      <c r="A434" s="94" t="n">
        <v>428</v>
      </c>
      <c r="B434" s="94" t="s">
        <v>1561</v>
      </c>
      <c r="C434" s="94" t="s">
        <v>1562</v>
      </c>
      <c r="D434" s="94" t="s">
        <v>1535</v>
      </c>
      <c r="E434" s="94"/>
      <c r="F434" s="94"/>
      <c r="G434" s="94" t="s">
        <v>292</v>
      </c>
      <c r="H434" s="94" t="s">
        <v>1563</v>
      </c>
      <c r="I434" s="106" t="n">
        <v>11.1926972390641</v>
      </c>
      <c r="J434" s="106" t="n">
        <v>10.7217546213271</v>
      </c>
      <c r="K434" s="106" t="n">
        <v>11.294266715509</v>
      </c>
      <c r="L434" s="106" t="n">
        <v>11.3784951504705</v>
      </c>
      <c r="M434" s="106" t="n">
        <v>11.1858399795616</v>
      </c>
      <c r="N434" s="106" t="n">
        <v>11.6232521999329</v>
      </c>
      <c r="O434" s="106" t="n">
        <v>11.9247448511605</v>
      </c>
      <c r="P434" s="106" t="n">
        <v>12.1506331518246</v>
      </c>
      <c r="Q434" s="106" t="n">
        <v>13.1645304515372</v>
      </c>
      <c r="R434" s="106" t="n">
        <v>13.2611160561372</v>
      </c>
      <c r="S434" s="106" t="n">
        <v>13.4832359973313</v>
      </c>
      <c r="T434" s="106" t="n">
        <v>13.1810397363933</v>
      </c>
    </row>
    <row r="435" customFormat="false" ht="12.75" hidden="false" customHeight="true" outlineLevel="0" collapsed="false">
      <c r="A435" s="94" t="n">
        <v>429</v>
      </c>
      <c r="B435" s="94" t="s">
        <v>1564</v>
      </c>
      <c r="C435" s="94" t="s">
        <v>1565</v>
      </c>
      <c r="D435" s="94" t="s">
        <v>1535</v>
      </c>
      <c r="E435" s="94"/>
      <c r="F435" s="94"/>
      <c r="G435" s="94" t="s">
        <v>292</v>
      </c>
      <c r="H435" s="94" t="s">
        <v>1566</v>
      </c>
      <c r="I435" s="106" t="n">
        <v>2.25615063312251</v>
      </c>
      <c r="J435" s="106" t="n">
        <v>2.317321348475</v>
      </c>
      <c r="K435" s="106" t="n">
        <v>2.33921531785541</v>
      </c>
      <c r="L435" s="106" t="n">
        <v>2.34335423796653</v>
      </c>
      <c r="M435" s="106" t="n">
        <v>2.25148664928546</v>
      </c>
      <c r="N435" s="106" t="n">
        <v>2.25670858605598</v>
      </c>
      <c r="O435" s="106" t="n">
        <v>2.19855218780915</v>
      </c>
      <c r="P435" s="106" t="n">
        <v>2.24690029554668</v>
      </c>
      <c r="Q435" s="106" t="n">
        <v>2.16448856496607</v>
      </c>
      <c r="R435" s="106" t="n">
        <v>2.20770226488615</v>
      </c>
      <c r="S435" s="106" t="n">
        <v>2.19068870723717</v>
      </c>
      <c r="T435" s="106" t="n">
        <v>2.39773644977862</v>
      </c>
    </row>
    <row r="436" customFormat="false" ht="12.75" hidden="false" customHeight="true" outlineLevel="0" collapsed="false">
      <c r="A436" s="94" t="n">
        <v>430</v>
      </c>
      <c r="B436" s="94" t="s">
        <v>1567</v>
      </c>
      <c r="C436" s="94" t="s">
        <v>1568</v>
      </c>
      <c r="D436" s="94" t="s">
        <v>1535</v>
      </c>
      <c r="E436" s="94"/>
      <c r="F436" s="94"/>
      <c r="G436" s="94" t="s">
        <v>292</v>
      </c>
      <c r="H436" s="94" t="s">
        <v>1569</v>
      </c>
      <c r="I436" s="106" t="n">
        <v>7.40308099268619</v>
      </c>
      <c r="J436" s="106" t="n">
        <v>7.36787064096335</v>
      </c>
      <c r="K436" s="106" t="n">
        <v>7.22100764572436</v>
      </c>
      <c r="L436" s="106" t="n">
        <v>7.17949231270135</v>
      </c>
      <c r="M436" s="106" t="n">
        <v>6.99289037972492</v>
      </c>
      <c r="N436" s="106" t="n">
        <v>6.95761259223803</v>
      </c>
      <c r="O436" s="106" t="n">
        <v>6.88676784031364</v>
      </c>
      <c r="P436" s="106" t="n">
        <v>6.75202062879112</v>
      </c>
      <c r="Q436" s="106" t="n">
        <v>6.57204490240429</v>
      </c>
      <c r="R436" s="106" t="n">
        <v>6.40832065949769</v>
      </c>
      <c r="S436" s="106" t="n">
        <v>6.56759723457792</v>
      </c>
      <c r="T436" s="106" t="n">
        <v>6.72886438902023</v>
      </c>
    </row>
    <row r="437" customFormat="false" ht="12.75" hidden="false" customHeight="true" outlineLevel="0" collapsed="false">
      <c r="A437" s="94" t="n">
        <v>431</v>
      </c>
      <c r="B437" s="94" t="s">
        <v>1570</v>
      </c>
      <c r="C437" s="94" t="s">
        <v>1571</v>
      </c>
      <c r="D437" s="94" t="s">
        <v>1535</v>
      </c>
      <c r="E437" s="94"/>
      <c r="F437" s="94"/>
      <c r="G437" s="94" t="s">
        <v>292</v>
      </c>
      <c r="H437" s="94" t="s">
        <v>1572</v>
      </c>
      <c r="I437" s="106" t="n">
        <v>3.59652227327284</v>
      </c>
      <c r="J437" s="106" t="n">
        <v>3.62533312677243</v>
      </c>
      <c r="K437" s="106" t="n">
        <v>3.8333068214212</v>
      </c>
      <c r="L437" s="106" t="n">
        <v>3.70054346274926</v>
      </c>
      <c r="M437" s="106" t="n">
        <v>3.65998195603815</v>
      </c>
      <c r="N437" s="106" t="n">
        <v>3.56038682250603</v>
      </c>
      <c r="O437" s="106" t="n">
        <v>3.57126465524326</v>
      </c>
      <c r="P437" s="106" t="n">
        <v>3.63048524418164</v>
      </c>
      <c r="Q437" s="106" t="n">
        <v>3.51316634553629</v>
      </c>
      <c r="R437" s="106" t="n">
        <v>3.44085251352052</v>
      </c>
      <c r="S437" s="106" t="n">
        <v>3.56934757265426</v>
      </c>
      <c r="T437" s="106" t="n">
        <v>3.920308020841</v>
      </c>
    </row>
    <row r="438" customFormat="false" ht="12.75" hidden="false" customHeight="true" outlineLevel="0" collapsed="false">
      <c r="A438" s="94" t="n">
        <v>432</v>
      </c>
      <c r="B438" s="94" t="s">
        <v>1573</v>
      </c>
      <c r="C438" s="94" t="s">
        <v>1574</v>
      </c>
      <c r="D438" s="94" t="s">
        <v>1535</v>
      </c>
      <c r="E438" s="94"/>
      <c r="F438" s="94"/>
      <c r="G438" s="94" t="s">
        <v>292</v>
      </c>
      <c r="H438" s="94" t="s">
        <v>1575</v>
      </c>
      <c r="I438" s="106" t="n">
        <v>11.3145323864227</v>
      </c>
      <c r="J438" s="106" t="n">
        <v>11.0127648690731</v>
      </c>
      <c r="K438" s="106" t="n">
        <v>10.7926494431195</v>
      </c>
      <c r="L438" s="106" t="n">
        <v>10.8233723745834</v>
      </c>
      <c r="M438" s="106" t="n">
        <v>11.1065769599559</v>
      </c>
      <c r="N438" s="106" t="n">
        <v>11.1926938553848</v>
      </c>
      <c r="O438" s="106" t="n">
        <v>11.1124574695523</v>
      </c>
      <c r="P438" s="106" t="n">
        <v>11.3779168549864</v>
      </c>
      <c r="Q438" s="106" t="n">
        <v>11.9516210103041</v>
      </c>
      <c r="R438" s="106" t="n">
        <v>12.0945936969497</v>
      </c>
      <c r="S438" s="106" t="n">
        <v>11.8627542972804</v>
      </c>
      <c r="T438" s="106" t="n">
        <v>11.5158408108795</v>
      </c>
    </row>
    <row r="439" customFormat="false" ht="12.75" hidden="false" customHeight="true" outlineLevel="0" collapsed="false">
      <c r="A439" s="94" t="n">
        <v>433</v>
      </c>
      <c r="B439" s="94" t="s">
        <v>1576</v>
      </c>
      <c r="C439" s="94" t="s">
        <v>1577</v>
      </c>
      <c r="D439" s="94" t="s">
        <v>1535</v>
      </c>
      <c r="E439" s="94"/>
      <c r="F439" s="94"/>
      <c r="G439" s="94" t="s">
        <v>292</v>
      </c>
      <c r="H439" s="94" t="s">
        <v>1578</v>
      </c>
      <c r="I439" s="106" t="n">
        <v>5.61427565905824</v>
      </c>
      <c r="J439" s="106" t="n">
        <v>5.58595840068868</v>
      </c>
      <c r="K439" s="106" t="n">
        <v>5.48323072376971</v>
      </c>
      <c r="L439" s="106" t="n">
        <v>5.37350027641838</v>
      </c>
      <c r="M439" s="106" t="n">
        <v>5.48609129090223</v>
      </c>
      <c r="N439" s="106" t="n">
        <v>5.78691440638507</v>
      </c>
      <c r="O439" s="106" t="n">
        <v>5.68036599167174</v>
      </c>
      <c r="P439" s="106" t="n">
        <v>5.3926237490383</v>
      </c>
      <c r="Q439" s="106" t="n">
        <v>5.15669766272933</v>
      </c>
      <c r="R439" s="106" t="n">
        <v>5.17973356930831</v>
      </c>
      <c r="S439" s="106" t="n">
        <v>5.01927872161664</v>
      </c>
      <c r="T439" s="106" t="n">
        <v>4.91207114236388</v>
      </c>
    </row>
    <row r="440" s="81" customFormat="true" ht="12.75" hidden="false" customHeight="true" outlineLevel="0" collapsed="false">
      <c r="A440" s="94" t="n">
        <v>434</v>
      </c>
      <c r="B440" s="94" t="s">
        <v>1579</v>
      </c>
      <c r="C440" s="94" t="s">
        <v>1580</v>
      </c>
      <c r="D440" s="94" t="s">
        <v>1535</v>
      </c>
      <c r="E440" s="94"/>
      <c r="F440" s="94"/>
      <c r="G440" s="94" t="s">
        <v>292</v>
      </c>
      <c r="H440" s="94" t="s">
        <v>1581</v>
      </c>
      <c r="I440" s="106" t="n">
        <v>11.1838559641338</v>
      </c>
      <c r="J440" s="106" t="n">
        <v>11.4148827131504</v>
      </c>
      <c r="K440" s="106" t="n">
        <v>11.788527446966</v>
      </c>
      <c r="L440" s="106" t="n">
        <v>11.7534826889861</v>
      </c>
      <c r="M440" s="106" t="n">
        <v>12.0774019688015</v>
      </c>
      <c r="N440" s="106" t="n">
        <v>12.1749071581539</v>
      </c>
      <c r="O440" s="106" t="n">
        <v>11.7772125479223</v>
      </c>
      <c r="P440" s="106" t="n">
        <v>11.830172073785</v>
      </c>
      <c r="Q440" s="106" t="n">
        <v>11.9303845187233</v>
      </c>
      <c r="R440" s="106" t="n">
        <v>12.3240512529336</v>
      </c>
      <c r="S440" s="106" t="n">
        <v>12.2395346494661</v>
      </c>
      <c r="T440" s="106" t="n">
        <v>12.1881557440341</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13" t="n">
        <v>100</v>
      </c>
      <c r="J441" s="113" t="n">
        <v>100</v>
      </c>
      <c r="K441" s="113" t="n">
        <v>100</v>
      </c>
      <c r="L441" s="113" t="n">
        <v>100</v>
      </c>
      <c r="M441" s="113" t="n">
        <v>100</v>
      </c>
      <c r="N441" s="113" t="n">
        <v>100</v>
      </c>
      <c r="O441" s="113" t="n">
        <v>100</v>
      </c>
      <c r="P441" s="113" t="n">
        <v>100</v>
      </c>
      <c r="Q441" s="113" t="n">
        <v>100</v>
      </c>
      <c r="R441" s="113" t="n">
        <v>100</v>
      </c>
      <c r="S441" s="113" t="n">
        <v>100</v>
      </c>
      <c r="T441" s="113" t="n">
        <v>100</v>
      </c>
    </row>
    <row r="442" customFormat="false" ht="12.75" hidden="false" customHeight="true" outlineLevel="0" collapsed="false">
      <c r="A442" s="94" t="n">
        <v>436</v>
      </c>
      <c r="B442" s="94" t="s">
        <v>1586</v>
      </c>
      <c r="C442" s="94" t="s">
        <v>1587</v>
      </c>
      <c r="D442" s="94" t="s">
        <v>1584</v>
      </c>
      <c r="E442" s="94"/>
      <c r="F442" s="94"/>
      <c r="G442" s="94" t="s">
        <v>292</v>
      </c>
      <c r="H442" s="94" t="s">
        <v>1588</v>
      </c>
      <c r="I442" s="106" t="n">
        <v>11.5112691010491</v>
      </c>
      <c r="J442" s="106" t="n">
        <v>10.8849879015379</v>
      </c>
      <c r="K442" s="106" t="n">
        <v>10.3389190944353</v>
      </c>
      <c r="L442" s="106" t="n">
        <v>9.52080496100533</v>
      </c>
      <c r="M442" s="106" t="n">
        <v>9.4492792965977</v>
      </c>
      <c r="N442" s="106" t="n">
        <v>9.17309824946015</v>
      </c>
      <c r="O442" s="106" t="n">
        <v>8.59792494531381</v>
      </c>
      <c r="P442" s="106" t="n">
        <v>8.4507030419923</v>
      </c>
      <c r="Q442" s="106" t="n">
        <v>8.17091811805028</v>
      </c>
      <c r="R442" s="106" t="n">
        <v>8.13260766415245</v>
      </c>
      <c r="S442" s="106" t="n">
        <v>7.96720763256264</v>
      </c>
      <c r="T442" s="106" t="n">
        <v>7.85044966010222</v>
      </c>
    </row>
    <row r="443" customFormat="false" ht="12.75" hidden="false" customHeight="true" outlineLevel="0" collapsed="false">
      <c r="A443" s="94" t="n">
        <v>437</v>
      </c>
      <c r="B443" s="94" t="s">
        <v>1589</v>
      </c>
      <c r="C443" s="94" t="s">
        <v>1590</v>
      </c>
      <c r="D443" s="94" t="s">
        <v>1584</v>
      </c>
      <c r="E443" s="94"/>
      <c r="F443" s="94"/>
      <c r="G443" s="94" t="s">
        <v>292</v>
      </c>
      <c r="H443" s="94" t="s">
        <v>1591</v>
      </c>
      <c r="I443" s="106" t="n">
        <v>3.87102543564414</v>
      </c>
      <c r="J443" s="106" t="n">
        <v>3.53556873021381</v>
      </c>
      <c r="K443" s="106" t="n">
        <v>3.35896476631951</v>
      </c>
      <c r="L443" s="106" t="n">
        <v>3.19512720004417</v>
      </c>
      <c r="M443" s="106" t="n">
        <v>2.90056449084181</v>
      </c>
      <c r="N443" s="106" t="n">
        <v>2.66947103722954</v>
      </c>
      <c r="O443" s="106" t="n">
        <v>2.64054173771468</v>
      </c>
      <c r="P443" s="106" t="n">
        <v>2.56757317637325</v>
      </c>
      <c r="Q443" s="106" t="n">
        <v>2.76543068229233</v>
      </c>
      <c r="R443" s="106" t="n">
        <v>2.53631487195281</v>
      </c>
      <c r="S443" s="106" t="n">
        <v>2.45161245552166</v>
      </c>
      <c r="T443" s="106" t="n">
        <v>2.39397098958015</v>
      </c>
    </row>
    <row r="444" customFormat="false" ht="12.75" hidden="false" customHeight="true" outlineLevel="0" collapsed="false">
      <c r="A444" s="94" t="n">
        <v>438</v>
      </c>
      <c r="B444" s="94" t="s">
        <v>1592</v>
      </c>
      <c r="C444" s="94" t="s">
        <v>1593</v>
      </c>
      <c r="D444" s="94" t="s">
        <v>1584</v>
      </c>
      <c r="E444" s="94"/>
      <c r="F444" s="94"/>
      <c r="G444" s="94" t="s">
        <v>292</v>
      </c>
      <c r="H444" s="94" t="s">
        <v>1594</v>
      </c>
      <c r="I444" s="106" t="n">
        <v>4.77700398542256</v>
      </c>
      <c r="J444" s="106" t="n">
        <v>4.71194955169882</v>
      </c>
      <c r="K444" s="106" t="n">
        <v>4.878266167009</v>
      </c>
      <c r="L444" s="106" t="n">
        <v>4.91922045115764</v>
      </c>
      <c r="M444" s="106" t="n">
        <v>5.25765428741414</v>
      </c>
      <c r="N444" s="106" t="n">
        <v>5.6557247568561</v>
      </c>
      <c r="O444" s="106" t="n">
        <v>5.98571188011688</v>
      </c>
      <c r="P444" s="106" t="n">
        <v>5.99058958670773</v>
      </c>
      <c r="Q444" s="106" t="n">
        <v>5.99563542635641</v>
      </c>
      <c r="R444" s="106" t="n">
        <v>6.13305629119986</v>
      </c>
      <c r="S444" s="106" t="n">
        <v>6.01025975879918</v>
      </c>
      <c r="T444" s="106" t="n">
        <v>6.0546981442532</v>
      </c>
    </row>
    <row r="445" customFormat="false" ht="12.75" hidden="false" customHeight="true" outlineLevel="0" collapsed="false">
      <c r="A445" s="94" t="n">
        <v>439</v>
      </c>
      <c r="B445" s="94" t="s">
        <v>1595</v>
      </c>
      <c r="C445" s="94" t="s">
        <v>1596</v>
      </c>
      <c r="D445" s="94" t="s">
        <v>1584</v>
      </c>
      <c r="E445" s="94"/>
      <c r="F445" s="94"/>
      <c r="G445" s="94" t="s">
        <v>292</v>
      </c>
      <c r="H445" s="94" t="s">
        <v>1597</v>
      </c>
      <c r="I445" s="106" t="n">
        <v>1.54662486876165</v>
      </c>
      <c r="J445" s="106" t="n">
        <v>1.53604020662315</v>
      </c>
      <c r="K445" s="106" t="n">
        <v>1.48660481387407</v>
      </c>
      <c r="L445" s="106" t="n">
        <v>1.46775039100897</v>
      </c>
      <c r="M445" s="106" t="n">
        <v>1.47606023903347</v>
      </c>
      <c r="N445" s="106" t="n">
        <v>1.51806469564213</v>
      </c>
      <c r="O445" s="106" t="n">
        <v>1.52420109769079</v>
      </c>
      <c r="P445" s="106" t="n">
        <v>1.48270889909322</v>
      </c>
      <c r="Q445" s="106" t="n">
        <v>1.47717103852238</v>
      </c>
      <c r="R445" s="106" t="n">
        <v>1.55435579843697</v>
      </c>
      <c r="S445" s="106" t="n">
        <v>1.52875296742573</v>
      </c>
      <c r="T445" s="106" t="n">
        <v>1.52004181243214</v>
      </c>
    </row>
    <row r="446" customFormat="false" ht="12.75" hidden="false" customHeight="true" outlineLevel="0" collapsed="false">
      <c r="A446" s="94" t="n">
        <v>440</v>
      </c>
      <c r="B446" s="94" t="s">
        <v>1598</v>
      </c>
      <c r="C446" s="94" t="s">
        <v>1599</v>
      </c>
      <c r="D446" s="94" t="s">
        <v>1584</v>
      </c>
      <c r="E446" s="94"/>
      <c r="F446" s="94"/>
      <c r="G446" s="94" t="s">
        <v>292</v>
      </c>
      <c r="H446" s="94" t="s">
        <v>1600</v>
      </c>
      <c r="I446" s="106" t="n">
        <v>2.03107295420547</v>
      </c>
      <c r="J446" s="106" t="n">
        <v>1.85751618483502</v>
      </c>
      <c r="K446" s="106" t="n">
        <v>1.91566476520541</v>
      </c>
      <c r="L446" s="106" t="n">
        <v>1.8309376505467</v>
      </c>
      <c r="M446" s="106" t="n">
        <v>1.71042309682618</v>
      </c>
      <c r="N446" s="106" t="n">
        <v>1.69158712886927</v>
      </c>
      <c r="O446" s="106" t="n">
        <v>1.6701735950106</v>
      </c>
      <c r="P446" s="106" t="n">
        <v>1.62246534949111</v>
      </c>
      <c r="Q446" s="106" t="n">
        <v>1.73108743122194</v>
      </c>
      <c r="R446" s="106" t="n">
        <v>1.70226411286199</v>
      </c>
      <c r="S446" s="106" t="n">
        <v>1.514196719838</v>
      </c>
      <c r="T446" s="106" t="n">
        <v>1.33237307570446</v>
      </c>
    </row>
    <row r="447" customFormat="false" ht="12.75" hidden="false" customHeight="true" outlineLevel="0" collapsed="false">
      <c r="A447" s="94" t="n">
        <v>441</v>
      </c>
      <c r="B447" s="94" t="s">
        <v>1601</v>
      </c>
      <c r="C447" s="94" t="s">
        <v>1602</v>
      </c>
      <c r="D447" s="94" t="s">
        <v>1584</v>
      </c>
      <c r="E447" s="94"/>
      <c r="F447" s="94"/>
      <c r="G447" s="94" t="s">
        <v>292</v>
      </c>
      <c r="H447" s="94" t="s">
        <v>1603</v>
      </c>
      <c r="I447" s="106" t="n">
        <v>4.39124362045237</v>
      </c>
      <c r="J447" s="106" t="n">
        <v>4.48286537916839</v>
      </c>
      <c r="K447" s="106" t="n">
        <v>4.37210685664379</v>
      </c>
      <c r="L447" s="106" t="n">
        <v>4.39051933814418</v>
      </c>
      <c r="M447" s="106" t="n">
        <v>4.51242137551886</v>
      </c>
      <c r="N447" s="106" t="n">
        <v>4.57799328201966</v>
      </c>
      <c r="O447" s="106" t="n">
        <v>4.6828069319488</v>
      </c>
      <c r="P447" s="106" t="n">
        <v>4.76373396569052</v>
      </c>
      <c r="Q447" s="106" t="n">
        <v>4.73038935292177</v>
      </c>
      <c r="R447" s="106" t="n">
        <v>4.73419861669383</v>
      </c>
      <c r="S447" s="106" t="n">
        <v>4.7967544689828</v>
      </c>
      <c r="T447" s="106" t="n">
        <v>4.85930544453271</v>
      </c>
    </row>
    <row r="448" customFormat="false" ht="12.75" hidden="false" customHeight="true" outlineLevel="0" collapsed="false">
      <c r="A448" s="94" t="n">
        <v>442</v>
      </c>
      <c r="B448" s="94" t="s">
        <v>1604</v>
      </c>
      <c r="C448" s="94" t="s">
        <v>1605</v>
      </c>
      <c r="D448" s="94" t="s">
        <v>1584</v>
      </c>
      <c r="E448" s="94"/>
      <c r="F448" s="94"/>
      <c r="G448" s="94" t="s">
        <v>292</v>
      </c>
      <c r="H448" s="94" t="s">
        <v>1606</v>
      </c>
      <c r="I448" s="106" t="n">
        <v>3.62285837328274</v>
      </c>
      <c r="J448" s="106" t="n">
        <v>3.56774886608947</v>
      </c>
      <c r="K448" s="106" t="n">
        <v>3.51153269166214</v>
      </c>
      <c r="L448" s="106" t="n">
        <v>3.56520349286864</v>
      </c>
      <c r="M448" s="106" t="n">
        <v>3.55513825599909</v>
      </c>
      <c r="N448" s="106" t="n">
        <v>3.41348455337619</v>
      </c>
      <c r="O448" s="106" t="n">
        <v>3.21394633222702</v>
      </c>
      <c r="P448" s="106" t="n">
        <v>2.9398089451858</v>
      </c>
      <c r="Q448" s="106" t="n">
        <v>2.96793342474279</v>
      </c>
      <c r="R448" s="106" t="n">
        <v>3.00255568663519</v>
      </c>
      <c r="S448" s="106" t="n">
        <v>2.93826366601987</v>
      </c>
      <c r="T448" s="106" t="n">
        <v>2.97060965168226</v>
      </c>
    </row>
    <row r="449" customFormat="false" ht="12.75" hidden="false" customHeight="true" outlineLevel="0" collapsed="false">
      <c r="A449" s="94" t="n">
        <v>443</v>
      </c>
      <c r="B449" s="94" t="s">
        <v>1607</v>
      </c>
      <c r="C449" s="94" t="s">
        <v>1608</v>
      </c>
      <c r="D449" s="94" t="s">
        <v>1584</v>
      </c>
      <c r="E449" s="94"/>
      <c r="F449" s="94"/>
      <c r="G449" s="94" t="s">
        <v>292</v>
      </c>
      <c r="H449" s="94" t="s">
        <v>1609</v>
      </c>
      <c r="I449" s="106" t="n">
        <v>3.81976989075882</v>
      </c>
      <c r="J449" s="106" t="n">
        <v>3.90118257932086</v>
      </c>
      <c r="K449" s="106" t="n">
        <v>3.95845063065661</v>
      </c>
      <c r="L449" s="106" t="n">
        <v>3.92777910926409</v>
      </c>
      <c r="M449" s="106" t="n">
        <v>3.84835593062719</v>
      </c>
      <c r="N449" s="106" t="n">
        <v>3.67788976193588</v>
      </c>
      <c r="O449" s="106" t="n">
        <v>3.55100979948205</v>
      </c>
      <c r="P449" s="106" t="n">
        <v>3.62504740746491</v>
      </c>
      <c r="Q449" s="106" t="n">
        <v>3.65824047580056</v>
      </c>
      <c r="R449" s="106" t="n">
        <v>3.74953493399993</v>
      </c>
      <c r="S449" s="106" t="n">
        <v>3.67732781000016</v>
      </c>
      <c r="T449" s="106" t="n">
        <v>3.56203632291078</v>
      </c>
    </row>
    <row r="450" customFormat="false" ht="12.75" hidden="false" customHeight="true" outlineLevel="0" collapsed="false">
      <c r="A450" s="94" t="n">
        <v>444</v>
      </c>
      <c r="B450" s="94" t="s">
        <v>1610</v>
      </c>
      <c r="C450" s="94" t="s">
        <v>1611</v>
      </c>
      <c r="D450" s="94" t="s">
        <v>1584</v>
      </c>
      <c r="E450" s="94"/>
      <c r="F450" s="94"/>
      <c r="G450" s="94" t="s">
        <v>292</v>
      </c>
      <c r="H450" s="94" t="s">
        <v>1612</v>
      </c>
      <c r="I450" s="106" t="n">
        <v>3.16034266987318</v>
      </c>
      <c r="J450" s="106" t="n">
        <v>3.05499793464699</v>
      </c>
      <c r="K450" s="106" t="n">
        <v>3.11006704495676</v>
      </c>
      <c r="L450" s="106" t="n">
        <v>2.9400237220964</v>
      </c>
      <c r="M450" s="106" t="n">
        <v>2.76920156406236</v>
      </c>
      <c r="N450" s="106" t="n">
        <v>2.68695157809993</v>
      </c>
      <c r="O450" s="106" t="n">
        <v>2.55736638487786</v>
      </c>
      <c r="P450" s="106" t="n">
        <v>2.58891388720712</v>
      </c>
      <c r="Q450" s="106" t="n">
        <v>2.52765714182796</v>
      </c>
      <c r="R450" s="106" t="n">
        <v>2.50101972217916</v>
      </c>
      <c r="S450" s="106" t="n">
        <v>2.48051015930252</v>
      </c>
      <c r="T450" s="106" t="n">
        <v>2.49252128060099</v>
      </c>
    </row>
    <row r="451" customFormat="false" ht="12.75" hidden="false" customHeight="true" outlineLevel="0" collapsed="false">
      <c r="A451" s="94" t="n">
        <v>445</v>
      </c>
      <c r="B451" s="94" t="s">
        <v>1613</v>
      </c>
      <c r="C451" s="94" t="s">
        <v>1614</v>
      </c>
      <c r="D451" s="94" t="s">
        <v>1584</v>
      </c>
      <c r="E451" s="94"/>
      <c r="F451" s="94"/>
      <c r="G451" s="94" t="s">
        <v>292</v>
      </c>
      <c r="H451" s="94" t="s">
        <v>1615</v>
      </c>
      <c r="I451" s="106" t="n">
        <v>6.06610333559376</v>
      </c>
      <c r="J451" s="106" t="n">
        <v>6.39265394851732</v>
      </c>
      <c r="K451" s="106" t="n">
        <v>6.24981128821807</v>
      </c>
      <c r="L451" s="106" t="n">
        <v>6.60283258377539</v>
      </c>
      <c r="M451" s="106" t="n">
        <v>6.78928807119944</v>
      </c>
      <c r="N451" s="106" t="n">
        <v>6.8991364773182</v>
      </c>
      <c r="O451" s="106" t="n">
        <v>6.92304362204053</v>
      </c>
      <c r="P451" s="106" t="n">
        <v>6.91302920971987</v>
      </c>
      <c r="Q451" s="106" t="n">
        <v>6.73215305958747</v>
      </c>
      <c r="R451" s="106" t="n">
        <v>6.72644754486566</v>
      </c>
      <c r="S451" s="106" t="n">
        <v>6.67791402528326</v>
      </c>
      <c r="T451" s="106" t="n">
        <v>6.55158774341071</v>
      </c>
    </row>
    <row r="452" customFormat="false" ht="12.75" hidden="false" customHeight="true" outlineLevel="0" collapsed="false">
      <c r="A452" s="94" t="n">
        <v>446</v>
      </c>
      <c r="B452" s="94" t="s">
        <v>1616</v>
      </c>
      <c r="C452" s="94" t="s">
        <v>1617</v>
      </c>
      <c r="D452" s="94" t="s">
        <v>1584</v>
      </c>
      <c r="E452" s="94"/>
      <c r="F452" s="94"/>
      <c r="G452" s="94" t="s">
        <v>292</v>
      </c>
      <c r="H452" s="94" t="s">
        <v>1618</v>
      </c>
      <c r="I452" s="106" t="n">
        <v>5.95884102958376</v>
      </c>
      <c r="J452" s="106" t="n">
        <v>5.97414949186134</v>
      </c>
      <c r="K452" s="106" t="n">
        <v>5.93584332247699</v>
      </c>
      <c r="L452" s="106" t="n">
        <v>6.06796675172262</v>
      </c>
      <c r="M452" s="106" t="n">
        <v>6.21924307615576</v>
      </c>
      <c r="N452" s="106" t="n">
        <v>6.31235160584427</v>
      </c>
      <c r="O452" s="106" t="n">
        <v>6.4601554175829</v>
      </c>
      <c r="P452" s="106" t="n">
        <v>6.64348090854968</v>
      </c>
      <c r="Q452" s="106" t="n">
        <v>6.88192470826964</v>
      </c>
      <c r="R452" s="106" t="n">
        <v>7.02136827192546</v>
      </c>
      <c r="S452" s="106" t="n">
        <v>7.04367072545298</v>
      </c>
      <c r="T452" s="106" t="n">
        <v>7.28558518900466</v>
      </c>
    </row>
    <row r="453" customFormat="false" ht="12.75" hidden="false" customHeight="true" outlineLevel="0" collapsed="false">
      <c r="A453" s="94" t="n">
        <v>447</v>
      </c>
      <c r="B453" s="94" t="s">
        <v>1619</v>
      </c>
      <c r="C453" s="94" t="s">
        <v>1620</v>
      </c>
      <c r="D453" s="94" t="s">
        <v>1584</v>
      </c>
      <c r="E453" s="94"/>
      <c r="F453" s="94"/>
      <c r="G453" s="94" t="s">
        <v>292</v>
      </c>
      <c r="H453" s="94" t="s">
        <v>1621</v>
      </c>
      <c r="I453" s="106" t="n">
        <v>2.70280214575804</v>
      </c>
      <c r="J453" s="106" t="n">
        <v>2.72615208709656</v>
      </c>
      <c r="K453" s="106" t="n">
        <v>2.83460839257605</v>
      </c>
      <c r="L453" s="106" t="n">
        <v>2.96180143713604</v>
      </c>
      <c r="M453" s="106" t="n">
        <v>3.08201083396011</v>
      </c>
      <c r="N453" s="106" t="n">
        <v>3.18099335980005</v>
      </c>
      <c r="O453" s="106" t="n">
        <v>3.29019177737647</v>
      </c>
      <c r="P453" s="106" t="n">
        <v>3.26489350565201</v>
      </c>
      <c r="Q453" s="106" t="n">
        <v>3.38858146687163</v>
      </c>
      <c r="R453" s="106" t="n">
        <v>3.31067828724538</v>
      </c>
      <c r="S453" s="106" t="n">
        <v>3.28840668404384</v>
      </c>
      <c r="T453" s="106" t="n">
        <v>3.25498603415421</v>
      </c>
    </row>
    <row r="454" customFormat="false" ht="12.75" hidden="false" customHeight="true" outlineLevel="0" collapsed="false">
      <c r="A454" s="94" t="n">
        <v>448</v>
      </c>
      <c r="B454" s="94" t="s">
        <v>1622</v>
      </c>
      <c r="C454" s="94" t="s">
        <v>1623</v>
      </c>
      <c r="D454" s="94" t="s">
        <v>1584</v>
      </c>
      <c r="E454" s="94"/>
      <c r="F454" s="94"/>
      <c r="G454" s="94" t="s">
        <v>292</v>
      </c>
      <c r="H454" s="94" t="s">
        <v>1624</v>
      </c>
      <c r="I454" s="106" t="n">
        <v>2.54737178555026</v>
      </c>
      <c r="J454" s="106" t="n">
        <v>2.72875513145455</v>
      </c>
      <c r="K454" s="106" t="n">
        <v>2.8882146484907</v>
      </c>
      <c r="L454" s="106" t="n">
        <v>2.97058978333829</v>
      </c>
      <c r="M454" s="106" t="n">
        <v>3.01644941711003</v>
      </c>
      <c r="N454" s="106" t="n">
        <v>3.09232371716485</v>
      </c>
      <c r="O454" s="106" t="n">
        <v>3.00932475868366</v>
      </c>
      <c r="P454" s="106" t="n">
        <v>2.94570704715642</v>
      </c>
      <c r="Q454" s="106" t="n">
        <v>2.92821000116402</v>
      </c>
      <c r="R454" s="106" t="n">
        <v>2.93078212057249</v>
      </c>
      <c r="S454" s="106" t="n">
        <v>2.95852014677192</v>
      </c>
      <c r="T454" s="106" t="n">
        <v>3.12582909277672</v>
      </c>
    </row>
    <row r="455" customFormat="false" ht="12.75" hidden="false" customHeight="true" outlineLevel="0" collapsed="false">
      <c r="A455" s="94" t="n">
        <v>449</v>
      </c>
      <c r="B455" s="94" t="s">
        <v>1625</v>
      </c>
      <c r="C455" s="94" t="s">
        <v>1626</v>
      </c>
      <c r="D455" s="94" t="s">
        <v>1584</v>
      </c>
      <c r="E455" s="94"/>
      <c r="F455" s="94"/>
      <c r="G455" s="94" t="s">
        <v>292</v>
      </c>
      <c r="H455" s="94" t="s">
        <v>1627</v>
      </c>
      <c r="I455" s="106" t="n">
        <v>4.73806640856524</v>
      </c>
      <c r="J455" s="106" t="n">
        <v>4.87019837963743</v>
      </c>
      <c r="K455" s="106" t="n">
        <v>4.78059621459101</v>
      </c>
      <c r="L455" s="106" t="n">
        <v>4.69194673618367</v>
      </c>
      <c r="M455" s="106" t="n">
        <v>4.59374890457533</v>
      </c>
      <c r="N455" s="106" t="n">
        <v>4.61951357588519</v>
      </c>
      <c r="O455" s="106" t="n">
        <v>4.62753227633311</v>
      </c>
      <c r="P455" s="106" t="n">
        <v>4.68213515324227</v>
      </c>
      <c r="Q455" s="106" t="n">
        <v>4.75743863631588</v>
      </c>
      <c r="R455" s="106" t="n">
        <v>4.83927268326136</v>
      </c>
      <c r="S455" s="106" t="n">
        <v>5.20023184252685</v>
      </c>
      <c r="T455" s="106" t="n">
        <v>5.20483266516621</v>
      </c>
    </row>
    <row r="456" customFormat="false" ht="12.75" hidden="false" customHeight="true" outlineLevel="0" collapsed="false">
      <c r="A456" s="94" t="n">
        <v>450</v>
      </c>
      <c r="B456" s="94" t="s">
        <v>1628</v>
      </c>
      <c r="C456" s="94" t="s">
        <v>1629</v>
      </c>
      <c r="D456" s="94" t="s">
        <v>1584</v>
      </c>
      <c r="E456" s="94"/>
      <c r="F456" s="94"/>
      <c r="G456" s="94" t="s">
        <v>292</v>
      </c>
      <c r="H456" s="94" t="s">
        <v>1630</v>
      </c>
      <c r="I456" s="106" t="n">
        <v>3.33180238587843</v>
      </c>
      <c r="J456" s="106" t="n">
        <v>3.24560585776087</v>
      </c>
      <c r="K456" s="106" t="n">
        <v>3.18445379826965</v>
      </c>
      <c r="L456" s="106" t="n">
        <v>3.36598488307878</v>
      </c>
      <c r="M456" s="106" t="n">
        <v>3.31099560677684</v>
      </c>
      <c r="N456" s="106" t="n">
        <v>3.31782269439284</v>
      </c>
      <c r="O456" s="106" t="n">
        <v>3.31712129988608</v>
      </c>
      <c r="P456" s="106" t="n">
        <v>3.29683735706555</v>
      </c>
      <c r="Q456" s="106" t="n">
        <v>3.12772765007099</v>
      </c>
      <c r="R456" s="106" t="n">
        <v>3.01200491495103</v>
      </c>
      <c r="S456" s="106" t="n">
        <v>3.01367196793858</v>
      </c>
      <c r="T456" s="106" t="n">
        <v>3.13735343357428</v>
      </c>
    </row>
    <row r="457" customFormat="false" ht="12.75" hidden="false" customHeight="true" outlineLevel="0" collapsed="false">
      <c r="A457" s="94" t="n">
        <v>451</v>
      </c>
      <c r="B457" s="94" t="s">
        <v>1631</v>
      </c>
      <c r="C457" s="94" t="s">
        <v>1632</v>
      </c>
      <c r="D457" s="94" t="s">
        <v>1584</v>
      </c>
      <c r="E457" s="94"/>
      <c r="F457" s="94"/>
      <c r="G457" s="94" t="s">
        <v>292</v>
      </c>
      <c r="H457" s="94" t="s">
        <v>1633</v>
      </c>
      <c r="I457" s="106" t="n">
        <v>3.05256844830877</v>
      </c>
      <c r="J457" s="106" t="n">
        <v>3.06323006242914</v>
      </c>
      <c r="K457" s="106" t="n">
        <v>3.20881881037061</v>
      </c>
      <c r="L457" s="106" t="n">
        <v>3.21972169271274</v>
      </c>
      <c r="M457" s="106" t="n">
        <v>3.2716203417741</v>
      </c>
      <c r="N457" s="106" t="n">
        <v>3.30747870461174</v>
      </c>
      <c r="O457" s="106" t="n">
        <v>3.36895569254057</v>
      </c>
      <c r="P457" s="106" t="n">
        <v>3.49700314246168</v>
      </c>
      <c r="Q457" s="106" t="n">
        <v>3.5399040300764</v>
      </c>
      <c r="R457" s="106" t="n">
        <v>3.54638497711309</v>
      </c>
      <c r="S457" s="106" t="n">
        <v>3.48925316040754</v>
      </c>
      <c r="T457" s="106" t="n">
        <v>3.61861177915678</v>
      </c>
    </row>
    <row r="458" customFormat="false" ht="12.75" hidden="false" customHeight="true" outlineLevel="0" collapsed="false">
      <c r="A458" s="94" t="n">
        <v>452</v>
      </c>
      <c r="B458" s="94" t="s">
        <v>1634</v>
      </c>
      <c r="C458" s="94" t="s">
        <v>1635</v>
      </c>
      <c r="D458" s="94" t="s">
        <v>1584</v>
      </c>
      <c r="E458" s="94"/>
      <c r="F458" s="94"/>
      <c r="G458" s="94" t="s">
        <v>292</v>
      </c>
      <c r="H458" s="94" t="s">
        <v>1636</v>
      </c>
      <c r="I458" s="106" t="n">
        <v>5.47816832135371</v>
      </c>
      <c r="J458" s="106" t="n">
        <v>5.62900207901899</v>
      </c>
      <c r="K458" s="106" t="n">
        <v>5.68445904587</v>
      </c>
      <c r="L458" s="106" t="n">
        <v>5.45999346829508</v>
      </c>
      <c r="M458" s="106" t="n">
        <v>5.49328163542442</v>
      </c>
      <c r="N458" s="106" t="n">
        <v>5.53935888111709</v>
      </c>
      <c r="O458" s="106" t="n">
        <v>5.49049508017706</v>
      </c>
      <c r="P458" s="106" t="n">
        <v>5.51531347235714</v>
      </c>
      <c r="Q458" s="106" t="n">
        <v>5.59348162299703</v>
      </c>
      <c r="R458" s="106" t="n">
        <v>5.56606878463485</v>
      </c>
      <c r="S458" s="106" t="n">
        <v>5.59467145508282</v>
      </c>
      <c r="T458" s="106" t="n">
        <v>5.60599840376949</v>
      </c>
    </row>
    <row r="459" customFormat="false" ht="12.75" hidden="false" customHeight="true" outlineLevel="0" collapsed="false">
      <c r="A459" s="94" t="n">
        <v>453</v>
      </c>
      <c r="B459" s="94" t="s">
        <v>1637</v>
      </c>
      <c r="C459" s="94" t="s">
        <v>1638</v>
      </c>
      <c r="D459" s="94" t="s">
        <v>1584</v>
      </c>
      <c r="E459" s="94"/>
      <c r="F459" s="94"/>
      <c r="G459" s="94" t="s">
        <v>292</v>
      </c>
      <c r="H459" s="94" t="s">
        <v>1639</v>
      </c>
      <c r="I459" s="106" t="n">
        <v>3.91727380651288</v>
      </c>
      <c r="J459" s="106" t="n">
        <v>4.00179024375721</v>
      </c>
      <c r="K459" s="106" t="n">
        <v>3.95904804977373</v>
      </c>
      <c r="L459" s="106" t="n">
        <v>3.98828349273344</v>
      </c>
      <c r="M459" s="106" t="n">
        <v>4.03919791624817</v>
      </c>
      <c r="N459" s="106" t="n">
        <v>3.85944682908602</v>
      </c>
      <c r="O459" s="106" t="n">
        <v>3.87956314256993</v>
      </c>
      <c r="P459" s="106" t="n">
        <v>3.91329823710605</v>
      </c>
      <c r="Q459" s="106" t="n">
        <v>3.79680551631946</v>
      </c>
      <c r="R459" s="106" t="n">
        <v>3.83662334953338</v>
      </c>
      <c r="S459" s="106" t="n">
        <v>3.90933556099547</v>
      </c>
      <c r="T459" s="106" t="n">
        <v>3.93289210827821</v>
      </c>
    </row>
    <row r="460" customFormat="false" ht="12.75" hidden="false" customHeight="true" outlineLevel="0" collapsed="false">
      <c r="A460" s="94" t="n">
        <v>454</v>
      </c>
      <c r="B460" s="94" t="s">
        <v>1640</v>
      </c>
      <c r="C460" s="94" t="s">
        <v>1641</v>
      </c>
      <c r="D460" s="94" t="s">
        <v>1584</v>
      </c>
      <c r="E460" s="94"/>
      <c r="F460" s="94"/>
      <c r="G460" s="94" t="s">
        <v>292</v>
      </c>
      <c r="H460" s="94" t="s">
        <v>1642</v>
      </c>
      <c r="I460" s="106" t="n">
        <v>4.55800011230148</v>
      </c>
      <c r="J460" s="106" t="n">
        <v>4.50860298025802</v>
      </c>
      <c r="K460" s="106" t="n">
        <v>4.66448700185539</v>
      </c>
      <c r="L460" s="106" t="n">
        <v>4.7713798653194</v>
      </c>
      <c r="M460" s="106" t="n">
        <v>4.84632682398312</v>
      </c>
      <c r="N460" s="106" t="n">
        <v>4.88730263226475</v>
      </c>
      <c r="O460" s="106" t="n">
        <v>4.87778260073016</v>
      </c>
      <c r="P460" s="106" t="n">
        <v>4.93377070027946</v>
      </c>
      <c r="Q460" s="106" t="n">
        <v>5.06855542484885</v>
      </c>
      <c r="R460" s="106" t="n">
        <v>5.08760651722912</v>
      </c>
      <c r="S460" s="106" t="n">
        <v>5.07401711457832</v>
      </c>
      <c r="T460" s="106" t="n">
        <v>5.12038329520255</v>
      </c>
    </row>
    <row r="461" customFormat="false" ht="12.75" hidden="false" customHeight="true" outlineLevel="0" collapsed="false">
      <c r="A461" s="94" t="n">
        <v>455</v>
      </c>
      <c r="B461" s="94" t="s">
        <v>1643</v>
      </c>
      <c r="C461" s="94" t="s">
        <v>1644</v>
      </c>
      <c r="D461" s="94" t="s">
        <v>1584</v>
      </c>
      <c r="E461" s="94"/>
      <c r="F461" s="94"/>
      <c r="G461" s="94" t="s">
        <v>292</v>
      </c>
      <c r="H461" s="94" t="s">
        <v>1645</v>
      </c>
      <c r="I461" s="106" t="n">
        <v>5.26761105488039</v>
      </c>
      <c r="J461" s="106" t="n">
        <v>5.21106703831632</v>
      </c>
      <c r="K461" s="106" t="n">
        <v>5.19598011207906</v>
      </c>
      <c r="L461" s="106" t="n">
        <v>5.12851507692298</v>
      </c>
      <c r="M461" s="106" t="n">
        <v>5.12150550525428</v>
      </c>
      <c r="N461" s="106" t="n">
        <v>4.95105047626455</v>
      </c>
      <c r="O461" s="106" t="n">
        <v>4.83271350987973</v>
      </c>
      <c r="P461" s="106" t="n">
        <v>4.68363068337157</v>
      </c>
      <c r="Q461" s="106" t="n">
        <v>4.59977900301878</v>
      </c>
      <c r="R461" s="106" t="n">
        <v>4.35861292089846</v>
      </c>
      <c r="S461" s="106" t="n">
        <v>4.50810787947361</v>
      </c>
      <c r="T461" s="106" t="n">
        <v>4.56234285788349</v>
      </c>
    </row>
    <row r="462" customFormat="false" ht="12.75" hidden="false" customHeight="true" outlineLevel="0" collapsed="false">
      <c r="A462" s="94" t="n">
        <v>456</v>
      </c>
      <c r="B462" s="94" t="s">
        <v>1646</v>
      </c>
      <c r="C462" s="94" t="s">
        <v>1647</v>
      </c>
      <c r="D462" s="94" t="s">
        <v>1584</v>
      </c>
      <c r="E462" s="94"/>
      <c r="F462" s="94"/>
      <c r="G462" s="94" t="s">
        <v>292</v>
      </c>
      <c r="H462" s="94" t="s">
        <v>1648</v>
      </c>
      <c r="I462" s="106" t="n">
        <v>4.22530299401811</v>
      </c>
      <c r="J462" s="106" t="n">
        <v>4.21266937480894</v>
      </c>
      <c r="K462" s="106" t="n">
        <v>4.1711802757396</v>
      </c>
      <c r="L462" s="106" t="n">
        <v>4.10084192678535</v>
      </c>
      <c r="M462" s="106" t="n">
        <v>3.85875996406287</v>
      </c>
      <c r="N462" s="106" t="n">
        <v>3.72423725103259</v>
      </c>
      <c r="O462" s="106" t="n">
        <v>3.75688237773857</v>
      </c>
      <c r="P462" s="106" t="n">
        <v>3.71755182726056</v>
      </c>
      <c r="Q462" s="106" t="n">
        <v>3.66484436989678</v>
      </c>
      <c r="R462" s="106" t="n">
        <v>3.66156752048361</v>
      </c>
      <c r="S462" s="106" t="n">
        <v>3.73697372803841</v>
      </c>
      <c r="T462" s="106" t="n">
        <v>3.65988391022445</v>
      </c>
    </row>
    <row r="463" customFormat="false" ht="12.75" hidden="false" customHeight="true" outlineLevel="0" collapsed="false">
      <c r="A463" s="94" t="n">
        <v>457</v>
      </c>
      <c r="B463" s="94" t="s">
        <v>1649</v>
      </c>
      <c r="C463" s="94" t="s">
        <v>1650</v>
      </c>
      <c r="D463" s="94" t="s">
        <v>1584</v>
      </c>
      <c r="E463" s="94"/>
      <c r="F463" s="94"/>
      <c r="G463" s="94" t="s">
        <v>292</v>
      </c>
      <c r="H463" s="94" t="s">
        <v>1651</v>
      </c>
      <c r="I463" s="106" t="n">
        <v>3.30193531275081</v>
      </c>
      <c r="J463" s="106" t="n">
        <v>3.47088307791774</v>
      </c>
      <c r="K463" s="106" t="n">
        <v>3.82852004591408</v>
      </c>
      <c r="L463" s="106" t="n">
        <v>3.78240119186714</v>
      </c>
      <c r="M463" s="106" t="n">
        <v>3.68008269445899</v>
      </c>
      <c r="N463" s="106" t="n">
        <v>3.64544651956818</v>
      </c>
      <c r="O463" s="106" t="n">
        <v>3.92721654578834</v>
      </c>
      <c r="P463" s="106" t="n">
        <v>4.18861021057232</v>
      </c>
      <c r="Q463" s="106" t="n">
        <v>4.04655278395827</v>
      </c>
      <c r="R463" s="106" t="n">
        <v>4.09662081058151</v>
      </c>
      <c r="S463" s="106" t="n">
        <v>4.16468948434204</v>
      </c>
      <c r="T463" s="106" t="n">
        <v>3.92603684322384</v>
      </c>
    </row>
    <row r="464" s="81" customFormat="true" ht="12.75" hidden="false" customHeight="true" outlineLevel="0" collapsed="false">
      <c r="A464" s="94" t="n">
        <v>458</v>
      </c>
      <c r="B464" s="94" t="s">
        <v>1652</v>
      </c>
      <c r="C464" s="94" t="s">
        <v>1653</v>
      </c>
      <c r="D464" s="94" t="s">
        <v>1584</v>
      </c>
      <c r="E464" s="94"/>
      <c r="F464" s="94"/>
      <c r="G464" s="94" t="s">
        <v>292</v>
      </c>
      <c r="H464" s="94" t="s">
        <v>1654</v>
      </c>
      <c r="I464" s="106" t="n">
        <v>6.12294195949436</v>
      </c>
      <c r="J464" s="106" t="n">
        <v>6.43236664400391</v>
      </c>
      <c r="K464" s="106" t="n">
        <v>6.48340216301243</v>
      </c>
      <c r="L464" s="106" t="n">
        <v>7.13040698573729</v>
      </c>
      <c r="M464" s="106" t="n">
        <v>7.19835865968519</v>
      </c>
      <c r="N464" s="106" t="n">
        <v>7.59922412058045</v>
      </c>
      <c r="O464" s="106" t="n">
        <v>7.81535565487874</v>
      </c>
      <c r="P464" s="106" t="n">
        <v>7.77319428599947</v>
      </c>
      <c r="Q464" s="106" t="n">
        <v>7.8495953113686</v>
      </c>
      <c r="R464" s="106" t="n">
        <v>7.9600028871703</v>
      </c>
      <c r="S464" s="106" t="n">
        <v>7.97566710902679</v>
      </c>
      <c r="T464" s="106" t="n">
        <v>7.97767026237551</v>
      </c>
    </row>
    <row r="465" customFormat="false" ht="24.75" hidden="false" customHeight="true" outlineLevel="0" collapsed="false">
      <c r="A465" s="94" t="n">
        <v>459</v>
      </c>
      <c r="B465" s="98" t="s">
        <v>1655</v>
      </c>
      <c r="C465" s="98" t="s">
        <v>1656</v>
      </c>
      <c r="D465" s="98" t="s">
        <v>1657</v>
      </c>
      <c r="E465" s="99" t="n">
        <v>0</v>
      </c>
      <c r="F465" s="94"/>
      <c r="G465" s="94"/>
      <c r="H465" s="98" t="s">
        <v>1658</v>
      </c>
      <c r="I465" s="113" t="n">
        <v>100</v>
      </c>
      <c r="J465" s="113" t="n">
        <v>100</v>
      </c>
      <c r="K465" s="113" t="n">
        <v>100</v>
      </c>
      <c r="L465" s="113" t="n">
        <v>100</v>
      </c>
      <c r="M465" s="113" t="n">
        <v>100</v>
      </c>
      <c r="N465" s="113" t="n">
        <v>100</v>
      </c>
      <c r="O465" s="113" t="n">
        <v>100</v>
      </c>
      <c r="P465" s="113" t="n">
        <v>100</v>
      </c>
      <c r="Q465" s="113" t="n">
        <v>100</v>
      </c>
      <c r="R465" s="113" t="n">
        <v>100</v>
      </c>
      <c r="S465" s="113" t="n">
        <v>100</v>
      </c>
      <c r="T465" s="113" t="n">
        <v>100</v>
      </c>
      <c r="U465" s="115"/>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1:Q6 R5:R6 H4 I4:J6 I7:R464 S1:T464 I465:U465">
    <cfRule type="cellIs" priority="2" operator="equal" aboveAverage="0" equalAverage="0" bottom="0" percent="0" rank="0" text="" dxfId="23">
      <formula>"."</formula>
    </cfRule>
    <cfRule type="cellIs" priority="3" operator="equal" aboveAverage="0" equalAverage="0" bottom="0" percent="0" rank="0" text="" dxfId="2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false" hidden="false" outlineLevel="0" max="257" min="21" style="80" width="7.85"/>
  </cols>
  <sheetData>
    <row r="1" customFormat="false" ht="11.25" hidden="false" customHeight="false" outlineLevel="0" collapsed="false">
      <c r="A1" s="81" t="s">
        <v>1675</v>
      </c>
      <c r="I1" s="82"/>
      <c r="J1" s="83"/>
    </row>
    <row r="2" customFormat="false" ht="9" hidden="false" customHeight="false" outlineLevel="0" collapsed="false">
      <c r="A2" s="84"/>
    </row>
    <row r="3" customFormat="false" ht="9" hidden="false" customHeight="false" outlineLevel="0" collapsed="false">
      <c r="A3" s="84" t="s">
        <v>1676</v>
      </c>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96" t="n">
        <v>31720</v>
      </c>
      <c r="J7" s="96" t="n">
        <v>31922</v>
      </c>
      <c r="K7" s="96" t="n">
        <v>32269</v>
      </c>
      <c r="L7" s="96" t="n">
        <v>32752</v>
      </c>
      <c r="M7" s="96" t="n">
        <v>33547</v>
      </c>
      <c r="N7" s="96" t="n">
        <v>34162</v>
      </c>
      <c r="O7" s="96" t="n">
        <v>34645</v>
      </c>
      <c r="P7" s="96" t="n">
        <v>35254</v>
      </c>
      <c r="Q7" s="96" t="n">
        <v>35418</v>
      </c>
      <c r="R7" s="96" t="n">
        <v>35371</v>
      </c>
      <c r="S7" s="96" t="n">
        <v>35983</v>
      </c>
      <c r="T7" s="96" t="n">
        <v>36549</v>
      </c>
    </row>
    <row r="8" customFormat="false" ht="12.75" hidden="false" customHeight="true" outlineLevel="0" collapsed="false">
      <c r="A8" s="94" t="n">
        <v>2</v>
      </c>
      <c r="B8" s="94" t="s">
        <v>286</v>
      </c>
      <c r="C8" s="94" t="s">
        <v>287</v>
      </c>
      <c r="D8" s="94" t="s">
        <v>284</v>
      </c>
      <c r="E8" s="94"/>
      <c r="F8" s="94" t="s">
        <v>288</v>
      </c>
      <c r="G8" s="94"/>
      <c r="H8" s="94" t="s">
        <v>289</v>
      </c>
      <c r="I8" s="97" t="n">
        <v>33202</v>
      </c>
      <c r="J8" s="97" t="n">
        <v>33434</v>
      </c>
      <c r="K8" s="97" t="n">
        <v>33845</v>
      </c>
      <c r="L8" s="97" t="n">
        <v>34596</v>
      </c>
      <c r="M8" s="97" t="n">
        <v>35429</v>
      </c>
      <c r="N8" s="97" t="n">
        <v>36132</v>
      </c>
      <c r="O8" s="97" t="n">
        <v>36711</v>
      </c>
      <c r="P8" s="97" t="n">
        <v>37423</v>
      </c>
      <c r="Q8" s="97" t="n">
        <v>37621</v>
      </c>
      <c r="R8" s="97" t="n">
        <v>37538</v>
      </c>
      <c r="S8" s="97" t="n">
        <v>38481</v>
      </c>
      <c r="T8" s="97" t="n">
        <v>39105</v>
      </c>
    </row>
    <row r="9" customFormat="false" ht="12.75" hidden="false" customHeight="true" outlineLevel="0" collapsed="false">
      <c r="A9" s="94" t="n">
        <v>3</v>
      </c>
      <c r="B9" s="94" t="s">
        <v>290</v>
      </c>
      <c r="C9" s="94" t="s">
        <v>291</v>
      </c>
      <c r="D9" s="94" t="s">
        <v>284</v>
      </c>
      <c r="E9" s="94"/>
      <c r="F9" s="94"/>
      <c r="G9" s="94" t="s">
        <v>292</v>
      </c>
      <c r="H9" s="94" t="s">
        <v>293</v>
      </c>
      <c r="I9" s="97" t="n">
        <v>35882</v>
      </c>
      <c r="J9" s="97" t="n">
        <v>36218</v>
      </c>
      <c r="K9" s="97" t="n">
        <v>36612</v>
      </c>
      <c r="L9" s="97" t="n">
        <v>37475</v>
      </c>
      <c r="M9" s="97" t="n">
        <v>38373</v>
      </c>
      <c r="N9" s="97" t="n">
        <v>39470</v>
      </c>
      <c r="O9" s="97" t="n">
        <v>40414</v>
      </c>
      <c r="P9" s="97" t="n">
        <v>41405</v>
      </c>
      <c r="Q9" s="97" t="n">
        <v>41521</v>
      </c>
      <c r="R9" s="97" t="n">
        <v>41651</v>
      </c>
      <c r="S9" s="97" t="n">
        <v>42875</v>
      </c>
      <c r="T9" s="97" t="n">
        <v>44137</v>
      </c>
    </row>
    <row r="10" customFormat="false" ht="12.75" hidden="false" customHeight="true" outlineLevel="0" collapsed="false">
      <c r="A10" s="94" t="n">
        <v>4</v>
      </c>
      <c r="B10" s="94" t="s">
        <v>294</v>
      </c>
      <c r="C10" s="94" t="s">
        <v>295</v>
      </c>
      <c r="D10" s="94" t="s">
        <v>284</v>
      </c>
      <c r="E10" s="94"/>
      <c r="F10" s="94"/>
      <c r="G10" s="94" t="s">
        <v>292</v>
      </c>
      <c r="H10" s="94" t="s">
        <v>296</v>
      </c>
      <c r="I10" s="97" t="n">
        <v>36420</v>
      </c>
      <c r="J10" s="97" t="n">
        <v>36340</v>
      </c>
      <c r="K10" s="97" t="n">
        <v>36660</v>
      </c>
      <c r="L10" s="97" t="n">
        <v>38155</v>
      </c>
      <c r="M10" s="97" t="n">
        <v>39243</v>
      </c>
      <c r="N10" s="97" t="n">
        <v>40220</v>
      </c>
      <c r="O10" s="97" t="n">
        <v>40885</v>
      </c>
      <c r="P10" s="97" t="n">
        <v>41958</v>
      </c>
      <c r="Q10" s="97" t="n">
        <v>42365</v>
      </c>
      <c r="R10" s="97" t="n">
        <v>41738</v>
      </c>
      <c r="S10" s="97" t="n">
        <v>44943</v>
      </c>
      <c r="T10" s="97" t="n">
        <v>43979</v>
      </c>
    </row>
    <row r="11" customFormat="false" ht="12.75" hidden="false" customHeight="true" outlineLevel="0" collapsed="false">
      <c r="A11" s="94" t="n">
        <v>5</v>
      </c>
      <c r="B11" s="94" t="s">
        <v>297</v>
      </c>
      <c r="C11" s="94" t="s">
        <v>298</v>
      </c>
      <c r="D11" s="94" t="s">
        <v>284</v>
      </c>
      <c r="E11" s="94"/>
      <c r="F11" s="94"/>
      <c r="G11" s="94" t="s">
        <v>292</v>
      </c>
      <c r="H11" s="94" t="s">
        <v>299</v>
      </c>
      <c r="I11" s="97" t="n">
        <v>33657</v>
      </c>
      <c r="J11" s="97" t="n">
        <v>33729</v>
      </c>
      <c r="K11" s="97" t="n">
        <v>34231</v>
      </c>
      <c r="L11" s="97" t="n">
        <v>35411</v>
      </c>
      <c r="M11" s="97" t="n">
        <v>36265</v>
      </c>
      <c r="N11" s="97" t="n">
        <v>36706</v>
      </c>
      <c r="O11" s="97" t="n">
        <v>37233</v>
      </c>
      <c r="P11" s="97" t="n">
        <v>37933</v>
      </c>
      <c r="Q11" s="97" t="n">
        <v>38131</v>
      </c>
      <c r="R11" s="97" t="n">
        <v>38166</v>
      </c>
      <c r="S11" s="97" t="n">
        <v>38626</v>
      </c>
      <c r="T11" s="97" t="n">
        <v>39225</v>
      </c>
    </row>
    <row r="12" customFormat="false" ht="12.75" hidden="false" customHeight="true" outlineLevel="0" collapsed="false">
      <c r="A12" s="94" t="n">
        <v>6</v>
      </c>
      <c r="B12" s="94" t="s">
        <v>300</v>
      </c>
      <c r="C12" s="94" t="s">
        <v>301</v>
      </c>
      <c r="D12" s="94" t="s">
        <v>284</v>
      </c>
      <c r="E12" s="94"/>
      <c r="F12" s="94"/>
      <c r="G12" s="94" t="s">
        <v>292</v>
      </c>
      <c r="H12" s="94" t="s">
        <v>302</v>
      </c>
      <c r="I12" s="97" t="n">
        <v>31224</v>
      </c>
      <c r="J12" s="97" t="n">
        <v>31548</v>
      </c>
      <c r="K12" s="97" t="n">
        <v>31814</v>
      </c>
      <c r="L12" s="97" t="n">
        <v>33029</v>
      </c>
      <c r="M12" s="97" t="n">
        <v>33425</v>
      </c>
      <c r="N12" s="97" t="n">
        <v>33726</v>
      </c>
      <c r="O12" s="97" t="n">
        <v>33861</v>
      </c>
      <c r="P12" s="97" t="n">
        <v>34463</v>
      </c>
      <c r="Q12" s="97" t="n">
        <v>34446</v>
      </c>
      <c r="R12" s="97" t="n">
        <v>34065</v>
      </c>
      <c r="S12" s="97" t="n">
        <v>34637</v>
      </c>
      <c r="T12" s="97" t="n">
        <v>35277</v>
      </c>
    </row>
    <row r="13" customFormat="false" ht="12.75" hidden="false" customHeight="true" outlineLevel="0" collapsed="false">
      <c r="A13" s="94" t="n">
        <v>7</v>
      </c>
      <c r="B13" s="94" t="s">
        <v>303</v>
      </c>
      <c r="C13" s="94" t="s">
        <v>304</v>
      </c>
      <c r="D13" s="94" t="s">
        <v>284</v>
      </c>
      <c r="E13" s="94"/>
      <c r="F13" s="94"/>
      <c r="G13" s="94" t="s">
        <v>292</v>
      </c>
      <c r="H13" s="94" t="s">
        <v>305</v>
      </c>
      <c r="I13" s="97" t="n">
        <v>32425</v>
      </c>
      <c r="J13" s="97" t="n">
        <v>32680</v>
      </c>
      <c r="K13" s="97" t="n">
        <v>32654</v>
      </c>
      <c r="L13" s="97" t="n">
        <v>33746</v>
      </c>
      <c r="M13" s="97" t="n">
        <v>34382</v>
      </c>
      <c r="N13" s="97" t="n">
        <v>34951</v>
      </c>
      <c r="O13" s="97" t="n">
        <v>35698</v>
      </c>
      <c r="P13" s="97" t="n">
        <v>36315</v>
      </c>
      <c r="Q13" s="97" t="n">
        <v>36504</v>
      </c>
      <c r="R13" s="97" t="n">
        <v>36506</v>
      </c>
      <c r="S13" s="97" t="n">
        <v>37155</v>
      </c>
      <c r="T13" s="97" t="n">
        <v>37903</v>
      </c>
    </row>
    <row r="14" customFormat="false" ht="12.75" hidden="false" customHeight="true" outlineLevel="0" collapsed="false">
      <c r="A14" s="94" t="n">
        <v>8</v>
      </c>
      <c r="B14" s="94" t="s">
        <v>306</v>
      </c>
      <c r="C14" s="94" t="s">
        <v>307</v>
      </c>
      <c r="D14" s="94" t="s">
        <v>284</v>
      </c>
      <c r="E14" s="94"/>
      <c r="F14" s="94"/>
      <c r="G14" s="94" t="s">
        <v>292</v>
      </c>
      <c r="H14" s="94" t="s">
        <v>308</v>
      </c>
      <c r="I14" s="97" t="n">
        <v>31424</v>
      </c>
      <c r="J14" s="97" t="n">
        <v>31676</v>
      </c>
      <c r="K14" s="97" t="n">
        <v>32214</v>
      </c>
      <c r="L14" s="97" t="n">
        <v>33239</v>
      </c>
      <c r="M14" s="97" t="n">
        <v>33861</v>
      </c>
      <c r="N14" s="97" t="n">
        <v>34311</v>
      </c>
      <c r="O14" s="97" t="n">
        <v>34540</v>
      </c>
      <c r="P14" s="97" t="n">
        <v>34654</v>
      </c>
      <c r="Q14" s="97" t="n">
        <v>34553</v>
      </c>
      <c r="R14" s="97" t="n">
        <v>34482</v>
      </c>
      <c r="S14" s="97" t="n">
        <v>34921</v>
      </c>
      <c r="T14" s="97" t="n">
        <v>35375</v>
      </c>
    </row>
    <row r="15" customFormat="false" ht="12.75" hidden="false" customHeight="true" outlineLevel="0" collapsed="false">
      <c r="A15" s="94" t="n">
        <v>9</v>
      </c>
      <c r="B15" s="94" t="s">
        <v>309</v>
      </c>
      <c r="C15" s="94" t="s">
        <v>310</v>
      </c>
      <c r="D15" s="94" t="s">
        <v>284</v>
      </c>
      <c r="E15" s="94"/>
      <c r="F15" s="94"/>
      <c r="G15" s="94" t="s">
        <v>292</v>
      </c>
      <c r="H15" s="94" t="s">
        <v>311</v>
      </c>
      <c r="I15" s="97" t="n">
        <v>32355</v>
      </c>
      <c r="J15" s="97" t="n">
        <v>32394</v>
      </c>
      <c r="K15" s="97" t="n">
        <v>32472</v>
      </c>
      <c r="L15" s="97" t="n">
        <v>30789</v>
      </c>
      <c r="M15" s="97" t="n">
        <v>30828</v>
      </c>
      <c r="N15" s="97" t="n">
        <v>30939</v>
      </c>
      <c r="O15" s="97" t="n">
        <v>31630</v>
      </c>
      <c r="P15" s="97" t="n">
        <v>32208</v>
      </c>
      <c r="Q15" s="97" t="n">
        <v>32102</v>
      </c>
      <c r="R15" s="97" t="n">
        <v>32006</v>
      </c>
      <c r="S15" s="97" t="n">
        <v>32107</v>
      </c>
      <c r="T15" s="97" t="n">
        <v>33275</v>
      </c>
    </row>
    <row r="16" customFormat="false" ht="12.75" hidden="false" customHeight="true" outlineLevel="0" collapsed="false">
      <c r="A16" s="94" t="n">
        <v>10</v>
      </c>
      <c r="B16" s="94" t="s">
        <v>312</v>
      </c>
      <c r="C16" s="94" t="s">
        <v>313</v>
      </c>
      <c r="D16" s="94" t="s">
        <v>284</v>
      </c>
      <c r="E16" s="94"/>
      <c r="F16" s="94"/>
      <c r="G16" s="94" t="s">
        <v>292</v>
      </c>
      <c r="H16" s="94" t="s">
        <v>314</v>
      </c>
      <c r="I16" s="97" t="n">
        <v>32287</v>
      </c>
      <c r="J16" s="97" t="n">
        <v>32740</v>
      </c>
      <c r="K16" s="97" t="n">
        <v>33304</v>
      </c>
      <c r="L16" s="97" t="n">
        <v>33675</v>
      </c>
      <c r="M16" s="97" t="n">
        <v>34624</v>
      </c>
      <c r="N16" s="97" t="n">
        <v>35342</v>
      </c>
      <c r="O16" s="97" t="n">
        <v>35786</v>
      </c>
      <c r="P16" s="97" t="n">
        <v>36137</v>
      </c>
      <c r="Q16" s="97" t="n">
        <v>36628</v>
      </c>
      <c r="R16" s="97" t="n">
        <v>36897</v>
      </c>
      <c r="S16" s="97" t="n">
        <v>37391</v>
      </c>
      <c r="T16" s="97" t="n">
        <v>37894</v>
      </c>
    </row>
    <row r="17" customFormat="false" ht="12.75" hidden="false" customHeight="true" outlineLevel="0" collapsed="false">
      <c r="A17" s="94" t="n">
        <v>11</v>
      </c>
      <c r="B17" s="94" t="s">
        <v>315</v>
      </c>
      <c r="C17" s="94" t="s">
        <v>316</v>
      </c>
      <c r="D17" s="94" t="s">
        <v>284</v>
      </c>
      <c r="E17" s="94"/>
      <c r="F17" s="94"/>
      <c r="G17" s="94" t="s">
        <v>292</v>
      </c>
      <c r="H17" s="94" t="s">
        <v>317</v>
      </c>
      <c r="I17" s="97" t="n">
        <v>30825</v>
      </c>
      <c r="J17" s="97" t="n">
        <v>30830</v>
      </c>
      <c r="K17" s="97" t="n">
        <v>31534</v>
      </c>
      <c r="L17" s="97" t="n">
        <v>31802</v>
      </c>
      <c r="M17" s="97" t="n">
        <v>33190</v>
      </c>
      <c r="N17" s="97" t="n">
        <v>33837</v>
      </c>
      <c r="O17" s="97" t="n">
        <v>33823</v>
      </c>
      <c r="P17" s="97" t="n">
        <v>34579</v>
      </c>
      <c r="Q17" s="97" t="n">
        <v>35036</v>
      </c>
      <c r="R17" s="97" t="n">
        <v>35134</v>
      </c>
      <c r="S17" s="97" t="n">
        <v>35664</v>
      </c>
      <c r="T17" s="97" t="n">
        <v>36358</v>
      </c>
    </row>
    <row r="18" customFormat="false" ht="12.75" hidden="false" customHeight="true" outlineLevel="0" collapsed="false">
      <c r="A18" s="94" t="n">
        <v>12</v>
      </c>
      <c r="B18" s="94" t="s">
        <v>318</v>
      </c>
      <c r="C18" s="94" t="s">
        <v>319</v>
      </c>
      <c r="D18" s="94" t="s">
        <v>284</v>
      </c>
      <c r="E18" s="94"/>
      <c r="F18" s="94"/>
      <c r="G18" s="94" t="s">
        <v>292</v>
      </c>
      <c r="H18" s="94" t="s">
        <v>320</v>
      </c>
      <c r="I18" s="97" t="n">
        <v>30124</v>
      </c>
      <c r="J18" s="97" t="n">
        <v>30199</v>
      </c>
      <c r="K18" s="97" t="n">
        <v>31021</v>
      </c>
      <c r="L18" s="97" t="n">
        <v>31624</v>
      </c>
      <c r="M18" s="97" t="n">
        <v>32367</v>
      </c>
      <c r="N18" s="97" t="n">
        <v>32893</v>
      </c>
      <c r="O18" s="97" t="n">
        <v>33265</v>
      </c>
      <c r="P18" s="97" t="n">
        <v>33531</v>
      </c>
      <c r="Q18" s="97" t="n">
        <v>33799</v>
      </c>
      <c r="R18" s="97" t="n">
        <v>33826</v>
      </c>
      <c r="S18" s="97" t="n">
        <v>34249</v>
      </c>
      <c r="T18" s="97" t="n">
        <v>34636</v>
      </c>
    </row>
    <row r="19" customFormat="false" ht="12.75" hidden="false" customHeight="true" outlineLevel="0" collapsed="false">
      <c r="A19" s="94" t="n">
        <v>13</v>
      </c>
      <c r="B19" s="94" t="s">
        <v>321</v>
      </c>
      <c r="C19" s="94" t="s">
        <v>322</v>
      </c>
      <c r="D19" s="94" t="s">
        <v>284</v>
      </c>
      <c r="E19" s="94"/>
      <c r="F19" s="94"/>
      <c r="G19" s="94" t="s">
        <v>292</v>
      </c>
      <c r="H19" s="94" t="s">
        <v>323</v>
      </c>
      <c r="I19" s="97" t="n">
        <v>27087</v>
      </c>
      <c r="J19" s="97" t="n">
        <v>27576</v>
      </c>
      <c r="K19" s="97" t="n">
        <v>27703</v>
      </c>
      <c r="L19" s="97" t="n">
        <v>28205</v>
      </c>
      <c r="M19" s="97" t="n">
        <v>29440</v>
      </c>
      <c r="N19" s="97" t="n">
        <v>30007</v>
      </c>
      <c r="O19" s="97" t="n">
        <v>30138</v>
      </c>
      <c r="P19" s="97" t="n">
        <v>30782</v>
      </c>
      <c r="Q19" s="97" t="n">
        <v>31204</v>
      </c>
      <c r="R19" s="97" t="n">
        <v>30693</v>
      </c>
      <c r="S19" s="97" t="n">
        <v>31475</v>
      </c>
      <c r="T19" s="97" t="n">
        <v>32180</v>
      </c>
    </row>
    <row r="20" customFormat="false" ht="12.75" hidden="false" customHeight="true" outlineLevel="0" collapsed="false">
      <c r="A20" s="94" t="n">
        <v>14</v>
      </c>
      <c r="B20" s="94" t="s">
        <v>324</v>
      </c>
      <c r="C20" s="94" t="s">
        <v>325</v>
      </c>
      <c r="D20" s="94" t="s">
        <v>284</v>
      </c>
      <c r="E20" s="94"/>
      <c r="F20" s="94"/>
      <c r="G20" s="94" t="s">
        <v>292</v>
      </c>
      <c r="H20" s="94" t="s">
        <v>326</v>
      </c>
      <c r="I20" s="97" t="n">
        <v>32150</v>
      </c>
      <c r="J20" s="97" t="n">
        <v>32986</v>
      </c>
      <c r="K20" s="97" t="n">
        <v>33755</v>
      </c>
      <c r="L20" s="97" t="n">
        <v>33797</v>
      </c>
      <c r="M20" s="97" t="n">
        <v>35056</v>
      </c>
      <c r="N20" s="97" t="n">
        <v>35992</v>
      </c>
      <c r="O20" s="97" t="n">
        <v>36394</v>
      </c>
      <c r="P20" s="97" t="n">
        <v>36702</v>
      </c>
      <c r="Q20" s="97" t="n">
        <v>37329</v>
      </c>
      <c r="R20" s="97" t="n">
        <v>37423</v>
      </c>
      <c r="S20" s="97" t="n">
        <v>38164</v>
      </c>
      <c r="T20" s="97" t="n">
        <v>38501</v>
      </c>
    </row>
    <row r="21" customFormat="false" ht="12.75" hidden="false" customHeight="true" outlineLevel="0" collapsed="false">
      <c r="A21" s="94" t="n">
        <v>15</v>
      </c>
      <c r="B21" s="94" t="s">
        <v>327</v>
      </c>
      <c r="C21" s="94" t="s">
        <v>328</v>
      </c>
      <c r="D21" s="94" t="s">
        <v>284</v>
      </c>
      <c r="E21" s="94"/>
      <c r="F21" s="94"/>
      <c r="G21" s="94" t="s">
        <v>292</v>
      </c>
      <c r="H21" s="94" t="s">
        <v>329</v>
      </c>
      <c r="I21" s="97" t="n">
        <v>31481</v>
      </c>
      <c r="J21" s="97" t="n">
        <v>31531</v>
      </c>
      <c r="K21" s="97" t="n">
        <v>32315</v>
      </c>
      <c r="L21" s="97" t="n">
        <v>32569</v>
      </c>
      <c r="M21" s="97" t="n">
        <v>33338</v>
      </c>
      <c r="N21" s="97" t="n">
        <v>33965</v>
      </c>
      <c r="O21" s="97" t="n">
        <v>34316</v>
      </c>
      <c r="P21" s="97" t="n">
        <v>35273</v>
      </c>
      <c r="Q21" s="97" t="n">
        <v>35469</v>
      </c>
      <c r="R21" s="97" t="n">
        <v>35172</v>
      </c>
      <c r="S21" s="97" t="n">
        <v>35946</v>
      </c>
      <c r="T21" s="97" t="n">
        <v>37161</v>
      </c>
    </row>
    <row r="22" customFormat="false" ht="12.75" hidden="false" customHeight="true" outlineLevel="0" collapsed="false">
      <c r="A22" s="94" t="n">
        <v>16</v>
      </c>
      <c r="B22" s="94" t="s">
        <v>330</v>
      </c>
      <c r="C22" s="94" t="s">
        <v>331</v>
      </c>
      <c r="D22" s="94" t="s">
        <v>284</v>
      </c>
      <c r="E22" s="94"/>
      <c r="F22" s="94" t="s">
        <v>288</v>
      </c>
      <c r="G22" s="94"/>
      <c r="H22" s="94" t="s">
        <v>332</v>
      </c>
      <c r="I22" s="97" t="n">
        <v>31840</v>
      </c>
      <c r="J22" s="97" t="n">
        <v>32061</v>
      </c>
      <c r="K22" s="97" t="n">
        <v>32416</v>
      </c>
      <c r="L22" s="97" t="n">
        <v>32688</v>
      </c>
      <c r="M22" s="97" t="n">
        <v>33512</v>
      </c>
      <c r="N22" s="97" t="n">
        <v>34012</v>
      </c>
      <c r="O22" s="97" t="n">
        <v>34452</v>
      </c>
      <c r="P22" s="97" t="n">
        <v>35029</v>
      </c>
      <c r="Q22" s="97" t="n">
        <v>35207</v>
      </c>
      <c r="R22" s="97" t="n">
        <v>35223</v>
      </c>
      <c r="S22" s="97" t="n">
        <v>35586</v>
      </c>
      <c r="T22" s="97" t="n">
        <v>36076</v>
      </c>
    </row>
    <row r="23" customFormat="false" ht="12.75" hidden="false" customHeight="true" outlineLevel="0" collapsed="false">
      <c r="A23" s="94" t="n">
        <v>17</v>
      </c>
      <c r="B23" s="94" t="s">
        <v>333</v>
      </c>
      <c r="C23" s="94" t="s">
        <v>334</v>
      </c>
      <c r="D23" s="94" t="s">
        <v>284</v>
      </c>
      <c r="E23" s="94"/>
      <c r="F23" s="94"/>
      <c r="G23" s="94" t="s">
        <v>292</v>
      </c>
      <c r="H23" s="94" t="s">
        <v>335</v>
      </c>
      <c r="I23" s="97" t="n">
        <v>29690</v>
      </c>
      <c r="J23" s="97" t="n">
        <v>29814</v>
      </c>
      <c r="K23" s="97" t="n">
        <v>30207</v>
      </c>
      <c r="L23" s="97" t="n">
        <v>30979</v>
      </c>
      <c r="M23" s="97" t="n">
        <v>31656</v>
      </c>
      <c r="N23" s="97" t="n">
        <v>32110</v>
      </c>
      <c r="O23" s="97" t="n">
        <v>32218</v>
      </c>
      <c r="P23" s="97" t="n">
        <v>32456</v>
      </c>
      <c r="Q23" s="97" t="n">
        <v>32740</v>
      </c>
      <c r="R23" s="97" t="n">
        <v>32975</v>
      </c>
      <c r="S23" s="97" t="n">
        <v>33224</v>
      </c>
      <c r="T23" s="97" t="n">
        <v>33441</v>
      </c>
    </row>
    <row r="24" customFormat="false" ht="12.75" hidden="false" customHeight="true" outlineLevel="0" collapsed="false">
      <c r="A24" s="94" t="n">
        <v>18</v>
      </c>
      <c r="B24" s="94" t="s">
        <v>336</v>
      </c>
      <c r="C24" s="94" t="s">
        <v>337</v>
      </c>
      <c r="D24" s="94" t="s">
        <v>284</v>
      </c>
      <c r="E24" s="94"/>
      <c r="F24" s="94"/>
      <c r="G24" s="94" t="s">
        <v>292</v>
      </c>
      <c r="H24" s="94" t="s">
        <v>338</v>
      </c>
      <c r="I24" s="97" t="n">
        <v>31813</v>
      </c>
      <c r="J24" s="97" t="n">
        <v>31386</v>
      </c>
      <c r="K24" s="97" t="n">
        <v>32049</v>
      </c>
      <c r="L24" s="97" t="n">
        <v>32699</v>
      </c>
      <c r="M24" s="97" t="n">
        <v>33620</v>
      </c>
      <c r="N24" s="97" t="n">
        <v>34332</v>
      </c>
      <c r="O24" s="97" t="n">
        <v>34823</v>
      </c>
      <c r="P24" s="97" t="n">
        <v>35520</v>
      </c>
      <c r="Q24" s="97" t="n">
        <v>35775</v>
      </c>
      <c r="R24" s="97" t="n">
        <v>35827</v>
      </c>
      <c r="S24" s="97" t="n">
        <v>36189</v>
      </c>
      <c r="T24" s="97" t="n">
        <v>36851</v>
      </c>
    </row>
    <row r="25" customFormat="false" ht="12.75" hidden="false" customHeight="true" outlineLevel="0" collapsed="false">
      <c r="A25" s="94" t="n">
        <v>19</v>
      </c>
      <c r="B25" s="94" t="s">
        <v>339</v>
      </c>
      <c r="C25" s="94" t="s">
        <v>340</v>
      </c>
      <c r="D25" s="94" t="s">
        <v>284</v>
      </c>
      <c r="E25" s="94"/>
      <c r="F25" s="94"/>
      <c r="G25" s="94" t="s">
        <v>292</v>
      </c>
      <c r="H25" s="94" t="s">
        <v>341</v>
      </c>
      <c r="I25" s="97" t="n">
        <v>31048</v>
      </c>
      <c r="J25" s="97" t="n">
        <v>31316</v>
      </c>
      <c r="K25" s="97" t="n">
        <v>31534</v>
      </c>
      <c r="L25" s="97" t="n">
        <v>31900</v>
      </c>
      <c r="M25" s="97" t="n">
        <v>32741</v>
      </c>
      <c r="N25" s="97" t="n">
        <v>33104</v>
      </c>
      <c r="O25" s="97" t="n">
        <v>33588</v>
      </c>
      <c r="P25" s="97" t="n">
        <v>34206</v>
      </c>
      <c r="Q25" s="97" t="n">
        <v>34213</v>
      </c>
      <c r="R25" s="97" t="n">
        <v>34078</v>
      </c>
      <c r="S25" s="97" t="n">
        <v>34462</v>
      </c>
      <c r="T25" s="97" t="n">
        <v>34752</v>
      </c>
    </row>
    <row r="26" customFormat="false" ht="12.75" hidden="false" customHeight="true" outlineLevel="0" collapsed="false">
      <c r="A26" s="94" t="n">
        <v>20</v>
      </c>
      <c r="B26" s="94" t="s">
        <v>342</v>
      </c>
      <c r="C26" s="94" t="s">
        <v>343</v>
      </c>
      <c r="D26" s="94" t="s">
        <v>284</v>
      </c>
      <c r="E26" s="94"/>
      <c r="F26" s="94"/>
      <c r="G26" s="94" t="s">
        <v>292</v>
      </c>
      <c r="H26" s="94" t="s">
        <v>344</v>
      </c>
      <c r="I26" s="97" t="n">
        <v>33417</v>
      </c>
      <c r="J26" s="97" t="n">
        <v>33804</v>
      </c>
      <c r="K26" s="97" t="n">
        <v>34376</v>
      </c>
      <c r="L26" s="97" t="n">
        <v>34790</v>
      </c>
      <c r="M26" s="97" t="n">
        <v>35693</v>
      </c>
      <c r="N26" s="97" t="n">
        <v>36190</v>
      </c>
      <c r="O26" s="97" t="n">
        <v>36423</v>
      </c>
      <c r="P26" s="97" t="n">
        <v>36992</v>
      </c>
      <c r="Q26" s="97" t="n">
        <v>37874</v>
      </c>
      <c r="R26" s="97" t="n">
        <v>38409</v>
      </c>
      <c r="S26" s="97" t="n">
        <v>39552</v>
      </c>
      <c r="T26" s="97" t="n">
        <v>39690</v>
      </c>
    </row>
    <row r="27" customFormat="false" ht="12.75" hidden="false" customHeight="true" outlineLevel="0" collapsed="false">
      <c r="A27" s="94" t="n">
        <v>21</v>
      </c>
      <c r="B27" s="94" t="s">
        <v>345</v>
      </c>
      <c r="C27" s="94" t="s">
        <v>346</v>
      </c>
      <c r="D27" s="94" t="s">
        <v>284</v>
      </c>
      <c r="E27" s="94"/>
      <c r="F27" s="94"/>
      <c r="G27" s="94" t="s">
        <v>292</v>
      </c>
      <c r="H27" s="94" t="s">
        <v>347</v>
      </c>
      <c r="I27" s="97" t="n">
        <v>30782</v>
      </c>
      <c r="J27" s="97" t="n">
        <v>31118</v>
      </c>
      <c r="K27" s="97" t="n">
        <v>31374</v>
      </c>
      <c r="L27" s="97" t="n">
        <v>32127</v>
      </c>
      <c r="M27" s="97" t="n">
        <v>32862</v>
      </c>
      <c r="N27" s="97" t="n">
        <v>33202</v>
      </c>
      <c r="O27" s="97" t="n">
        <v>33756</v>
      </c>
      <c r="P27" s="97" t="n">
        <v>34259</v>
      </c>
      <c r="Q27" s="97" t="n">
        <v>34095</v>
      </c>
      <c r="R27" s="97" t="n">
        <v>33485</v>
      </c>
      <c r="S27" s="97" t="n">
        <v>33714</v>
      </c>
      <c r="T27" s="97" t="n">
        <v>34068</v>
      </c>
    </row>
    <row r="28" customFormat="false" ht="12.75" hidden="false" customHeight="true" outlineLevel="0" collapsed="false">
      <c r="A28" s="94" t="n">
        <v>22</v>
      </c>
      <c r="B28" s="94" t="s">
        <v>348</v>
      </c>
      <c r="C28" s="94" t="s">
        <v>349</v>
      </c>
      <c r="D28" s="94" t="s">
        <v>284</v>
      </c>
      <c r="E28" s="94"/>
      <c r="F28" s="94"/>
      <c r="G28" s="94" t="s">
        <v>292</v>
      </c>
      <c r="H28" s="94" t="s">
        <v>350</v>
      </c>
      <c r="I28" s="97" t="n">
        <v>35291</v>
      </c>
      <c r="J28" s="97" t="n">
        <v>35820</v>
      </c>
      <c r="K28" s="97" t="n">
        <v>35916</v>
      </c>
      <c r="L28" s="97" t="n">
        <v>35610</v>
      </c>
      <c r="M28" s="97" t="n">
        <v>36429</v>
      </c>
      <c r="N28" s="97" t="n">
        <v>37124</v>
      </c>
      <c r="O28" s="97" t="n">
        <v>37964</v>
      </c>
      <c r="P28" s="97" t="n">
        <v>38541</v>
      </c>
      <c r="Q28" s="97" t="n">
        <v>38411</v>
      </c>
      <c r="R28" s="97" t="n">
        <v>38398</v>
      </c>
      <c r="S28" s="97" t="n">
        <v>38427</v>
      </c>
      <c r="T28" s="97" t="n">
        <v>39223</v>
      </c>
    </row>
    <row r="29" customFormat="false" ht="12.75" hidden="false" customHeight="true" outlineLevel="0" collapsed="false">
      <c r="A29" s="94" t="n">
        <v>23</v>
      </c>
      <c r="B29" s="94" t="s">
        <v>351</v>
      </c>
      <c r="C29" s="94" t="s">
        <v>352</v>
      </c>
      <c r="D29" s="94" t="s">
        <v>284</v>
      </c>
      <c r="E29" s="94"/>
      <c r="F29" s="94"/>
      <c r="G29" s="94" t="s">
        <v>292</v>
      </c>
      <c r="H29" s="94" t="s">
        <v>353</v>
      </c>
      <c r="I29" s="97" t="n">
        <v>28136</v>
      </c>
      <c r="J29" s="97" t="n">
        <v>28114</v>
      </c>
      <c r="K29" s="97" t="n">
        <v>28298</v>
      </c>
      <c r="L29" s="97" t="n">
        <v>28604</v>
      </c>
      <c r="M29" s="97" t="n">
        <v>30108</v>
      </c>
      <c r="N29" s="97" t="n">
        <v>30695</v>
      </c>
      <c r="O29" s="97" t="n">
        <v>31189</v>
      </c>
      <c r="P29" s="97" t="n">
        <v>31479</v>
      </c>
      <c r="Q29" s="97" t="n">
        <v>31776</v>
      </c>
      <c r="R29" s="97" t="n">
        <v>31117</v>
      </c>
      <c r="S29" s="97" t="n">
        <v>30784</v>
      </c>
      <c r="T29" s="97" t="n">
        <v>31474</v>
      </c>
    </row>
    <row r="30" customFormat="false" ht="12.75" hidden="false" customHeight="true" outlineLevel="0" collapsed="false">
      <c r="A30" s="94" t="n">
        <v>24</v>
      </c>
      <c r="B30" s="94" t="s">
        <v>354</v>
      </c>
      <c r="C30" s="94" t="s">
        <v>355</v>
      </c>
      <c r="D30" s="94" t="s">
        <v>284</v>
      </c>
      <c r="E30" s="94"/>
      <c r="F30" s="94"/>
      <c r="G30" s="94" t="s">
        <v>292</v>
      </c>
      <c r="H30" s="94" t="s">
        <v>356</v>
      </c>
      <c r="I30" s="97" t="n">
        <v>32444</v>
      </c>
      <c r="J30" s="97" t="n">
        <v>33062</v>
      </c>
      <c r="K30" s="97" t="n">
        <v>33456</v>
      </c>
      <c r="L30" s="97" t="n">
        <v>33135</v>
      </c>
      <c r="M30" s="97" t="n">
        <v>33637</v>
      </c>
      <c r="N30" s="97" t="n">
        <v>33990</v>
      </c>
      <c r="O30" s="97" t="n">
        <v>34355</v>
      </c>
      <c r="P30" s="97" t="n">
        <v>35029</v>
      </c>
      <c r="Q30" s="97" t="n">
        <v>35228</v>
      </c>
      <c r="R30" s="97" t="n">
        <v>35565</v>
      </c>
      <c r="S30" s="97" t="n">
        <v>35969</v>
      </c>
      <c r="T30" s="97" t="n">
        <v>36497</v>
      </c>
    </row>
    <row r="31" customFormat="false" ht="12.75" hidden="false" customHeight="true" outlineLevel="0" collapsed="false">
      <c r="A31" s="94" t="n">
        <v>25</v>
      </c>
      <c r="B31" s="94" t="s">
        <v>357</v>
      </c>
      <c r="C31" s="94" t="s">
        <v>358</v>
      </c>
      <c r="D31" s="94" t="s">
        <v>284</v>
      </c>
      <c r="E31" s="94"/>
      <c r="F31" s="94"/>
      <c r="G31" s="94" t="s">
        <v>292</v>
      </c>
      <c r="H31" s="94" t="s">
        <v>359</v>
      </c>
      <c r="I31" s="97" t="n">
        <v>30874</v>
      </c>
      <c r="J31" s="97" t="n">
        <v>31480</v>
      </c>
      <c r="K31" s="97" t="n">
        <v>31565</v>
      </c>
      <c r="L31" s="97" t="n">
        <v>31577</v>
      </c>
      <c r="M31" s="97" t="n">
        <v>32129</v>
      </c>
      <c r="N31" s="97" t="n">
        <v>32412</v>
      </c>
      <c r="O31" s="97" t="n">
        <v>32779</v>
      </c>
      <c r="P31" s="97" t="n">
        <v>33256</v>
      </c>
      <c r="Q31" s="97" t="n">
        <v>33293</v>
      </c>
      <c r="R31" s="97" t="n">
        <v>33388</v>
      </c>
      <c r="S31" s="97" t="n">
        <v>33592</v>
      </c>
      <c r="T31" s="97" t="n">
        <v>34082</v>
      </c>
    </row>
    <row r="32" customFormat="false" ht="12.75" hidden="false" customHeight="true" outlineLevel="0" collapsed="false">
      <c r="A32" s="94" t="n">
        <v>26</v>
      </c>
      <c r="B32" s="94" t="s">
        <v>360</v>
      </c>
      <c r="C32" s="94" t="s">
        <v>361</v>
      </c>
      <c r="D32" s="94" t="s">
        <v>284</v>
      </c>
      <c r="E32" s="94"/>
      <c r="F32" s="94"/>
      <c r="G32" s="94" t="s">
        <v>292</v>
      </c>
      <c r="H32" s="94" t="s">
        <v>362</v>
      </c>
      <c r="I32" s="97" t="n">
        <v>28809</v>
      </c>
      <c r="J32" s="97" t="n">
        <v>28618</v>
      </c>
      <c r="K32" s="97" t="n">
        <v>28982</v>
      </c>
      <c r="L32" s="97" t="n">
        <v>29724</v>
      </c>
      <c r="M32" s="97" t="n">
        <v>29846</v>
      </c>
      <c r="N32" s="97" t="n">
        <v>30324</v>
      </c>
      <c r="O32" s="97" t="n">
        <v>30785</v>
      </c>
      <c r="P32" s="97" t="n">
        <v>31259</v>
      </c>
      <c r="Q32" s="97" t="n">
        <v>31601</v>
      </c>
      <c r="R32" s="97" t="n">
        <v>31273</v>
      </c>
      <c r="S32" s="97" t="n">
        <v>31806</v>
      </c>
      <c r="T32" s="97" t="n">
        <v>32212</v>
      </c>
    </row>
    <row r="33" customFormat="false" ht="12.75" hidden="false" customHeight="true" outlineLevel="0" collapsed="false">
      <c r="A33" s="94" t="n">
        <v>27</v>
      </c>
      <c r="B33" s="94" t="s">
        <v>363</v>
      </c>
      <c r="C33" s="94" t="s">
        <v>364</v>
      </c>
      <c r="D33" s="94" t="s">
        <v>284</v>
      </c>
      <c r="E33" s="94"/>
      <c r="F33" s="94"/>
      <c r="G33" s="94" t="s">
        <v>292</v>
      </c>
      <c r="H33" s="94" t="s">
        <v>365</v>
      </c>
      <c r="I33" s="97" t="n">
        <v>30825</v>
      </c>
      <c r="J33" s="97" t="n">
        <v>31269</v>
      </c>
      <c r="K33" s="97" t="n">
        <v>31453</v>
      </c>
      <c r="L33" s="97" t="n">
        <v>31650</v>
      </c>
      <c r="M33" s="97" t="n">
        <v>32942</v>
      </c>
      <c r="N33" s="97" t="n">
        <v>33402</v>
      </c>
      <c r="O33" s="97" t="n">
        <v>33277</v>
      </c>
      <c r="P33" s="97" t="n">
        <v>33877</v>
      </c>
      <c r="Q33" s="97" t="n">
        <v>34248</v>
      </c>
      <c r="R33" s="97" t="n">
        <v>34423</v>
      </c>
      <c r="S33" s="97" t="n">
        <v>34962</v>
      </c>
      <c r="T33" s="97" t="n">
        <v>35399</v>
      </c>
    </row>
    <row r="34" customFormat="false" ht="12.75" hidden="false" customHeight="true" outlineLevel="0" collapsed="false">
      <c r="A34" s="94" t="n">
        <v>28</v>
      </c>
      <c r="B34" s="94" t="s">
        <v>366</v>
      </c>
      <c r="C34" s="94" t="s">
        <v>367</v>
      </c>
      <c r="D34" s="94" t="s">
        <v>284</v>
      </c>
      <c r="E34" s="94"/>
      <c r="F34" s="94"/>
      <c r="G34" s="94" t="s">
        <v>292</v>
      </c>
      <c r="H34" s="94" t="s">
        <v>368</v>
      </c>
      <c r="I34" s="97" t="n">
        <v>29428</v>
      </c>
      <c r="J34" s="97" t="n">
        <v>29112</v>
      </c>
      <c r="K34" s="97" t="n">
        <v>29808</v>
      </c>
      <c r="L34" s="97" t="n">
        <v>30744</v>
      </c>
      <c r="M34" s="97" t="n">
        <v>31813</v>
      </c>
      <c r="N34" s="97" t="n">
        <v>32233</v>
      </c>
      <c r="O34" s="97" t="n">
        <v>32159</v>
      </c>
      <c r="P34" s="97" t="n">
        <v>32779</v>
      </c>
      <c r="Q34" s="97" t="n">
        <v>33215</v>
      </c>
      <c r="R34" s="97" t="n">
        <v>33238</v>
      </c>
      <c r="S34" s="97" t="n">
        <v>34122</v>
      </c>
      <c r="T34" s="97" t="n">
        <v>34574</v>
      </c>
    </row>
    <row r="35" customFormat="false" ht="12.75" hidden="false" customHeight="true" outlineLevel="0" collapsed="false">
      <c r="A35" s="94" t="n">
        <v>29</v>
      </c>
      <c r="B35" s="94" t="s">
        <v>369</v>
      </c>
      <c r="C35" s="94" t="s">
        <v>370</v>
      </c>
      <c r="D35" s="94" t="s">
        <v>284</v>
      </c>
      <c r="E35" s="94"/>
      <c r="F35" s="94" t="s">
        <v>288</v>
      </c>
      <c r="G35" s="94"/>
      <c r="H35" s="94" t="s">
        <v>371</v>
      </c>
      <c r="I35" s="97" t="n">
        <v>30118</v>
      </c>
      <c r="J35" s="97" t="n">
        <v>30242</v>
      </c>
      <c r="K35" s="97" t="n">
        <v>30589</v>
      </c>
      <c r="L35" s="97" t="n">
        <v>30644</v>
      </c>
      <c r="M35" s="97" t="n">
        <v>31220</v>
      </c>
      <c r="N35" s="97" t="n">
        <v>31737</v>
      </c>
      <c r="O35" s="97" t="n">
        <v>32052</v>
      </c>
      <c r="P35" s="97" t="n">
        <v>32500</v>
      </c>
      <c r="Q35" s="97" t="n">
        <v>32582</v>
      </c>
      <c r="R35" s="97" t="n">
        <v>32583</v>
      </c>
      <c r="S35" s="97" t="n">
        <v>33103</v>
      </c>
      <c r="T35" s="97" t="n">
        <v>33597</v>
      </c>
    </row>
    <row r="36" customFormat="false" ht="12.75" hidden="false" customHeight="true" outlineLevel="0" collapsed="false">
      <c r="A36" s="94" t="n">
        <v>30</v>
      </c>
      <c r="B36" s="94" t="s">
        <v>372</v>
      </c>
      <c r="C36" s="94" t="s">
        <v>373</v>
      </c>
      <c r="D36" s="94" t="s">
        <v>284</v>
      </c>
      <c r="E36" s="94"/>
      <c r="F36" s="94"/>
      <c r="G36" s="94" t="s">
        <v>292</v>
      </c>
      <c r="H36" s="94" t="s">
        <v>374</v>
      </c>
      <c r="I36" s="97" t="n">
        <v>30381</v>
      </c>
      <c r="J36" s="97" t="n">
        <v>29846</v>
      </c>
      <c r="K36" s="97" t="n">
        <v>30514</v>
      </c>
      <c r="L36" s="97" t="n">
        <v>31020</v>
      </c>
      <c r="M36" s="97" t="n">
        <v>31171</v>
      </c>
      <c r="N36" s="97" t="n">
        <v>31697</v>
      </c>
      <c r="O36" s="97" t="n">
        <v>32175</v>
      </c>
      <c r="P36" s="97" t="n">
        <v>32645</v>
      </c>
      <c r="Q36" s="97" t="n">
        <v>32589</v>
      </c>
      <c r="R36" s="97" t="n">
        <v>32463</v>
      </c>
      <c r="S36" s="97" t="n">
        <v>32534</v>
      </c>
      <c r="T36" s="97" t="n">
        <v>33048</v>
      </c>
    </row>
    <row r="37" customFormat="false" ht="12.75" hidden="false" customHeight="true" outlineLevel="0" collapsed="false">
      <c r="A37" s="94" t="n">
        <v>31</v>
      </c>
      <c r="B37" s="94" t="s">
        <v>375</v>
      </c>
      <c r="C37" s="94" t="s">
        <v>376</v>
      </c>
      <c r="D37" s="94" t="s">
        <v>284</v>
      </c>
      <c r="E37" s="94"/>
      <c r="F37" s="94"/>
      <c r="G37" s="94" t="s">
        <v>292</v>
      </c>
      <c r="H37" s="94" t="s">
        <v>377</v>
      </c>
      <c r="I37" s="97" t="n">
        <v>27999</v>
      </c>
      <c r="J37" s="97" t="n">
        <v>27753</v>
      </c>
      <c r="K37" s="97" t="n">
        <v>28024</v>
      </c>
      <c r="L37" s="97" t="n">
        <v>28621</v>
      </c>
      <c r="M37" s="97" t="n">
        <v>29115</v>
      </c>
      <c r="N37" s="97" t="n">
        <v>29680</v>
      </c>
      <c r="O37" s="97" t="n">
        <v>29959</v>
      </c>
      <c r="P37" s="97" t="n">
        <v>30621</v>
      </c>
      <c r="Q37" s="97" t="n">
        <v>30537</v>
      </c>
      <c r="R37" s="97" t="n">
        <v>30122</v>
      </c>
      <c r="S37" s="97" t="n">
        <v>30606</v>
      </c>
      <c r="T37" s="97" t="n">
        <v>30984</v>
      </c>
    </row>
    <row r="38" customFormat="false" ht="12.75" hidden="false" customHeight="true" outlineLevel="0" collapsed="false">
      <c r="A38" s="94" t="n">
        <v>32</v>
      </c>
      <c r="B38" s="94" t="s">
        <v>378</v>
      </c>
      <c r="C38" s="94" t="s">
        <v>379</v>
      </c>
      <c r="D38" s="94" t="s">
        <v>284</v>
      </c>
      <c r="E38" s="94"/>
      <c r="F38" s="94"/>
      <c r="G38" s="94" t="s">
        <v>292</v>
      </c>
      <c r="H38" s="94" t="s">
        <v>380</v>
      </c>
      <c r="I38" s="97" t="n">
        <v>29346</v>
      </c>
      <c r="J38" s="97" t="n">
        <v>29610</v>
      </c>
      <c r="K38" s="97" t="n">
        <v>29898</v>
      </c>
      <c r="L38" s="97" t="n">
        <v>29929</v>
      </c>
      <c r="M38" s="97" t="n">
        <v>30455</v>
      </c>
      <c r="N38" s="97" t="n">
        <v>31003</v>
      </c>
      <c r="O38" s="97" t="n">
        <v>31515</v>
      </c>
      <c r="P38" s="97" t="n">
        <v>31716</v>
      </c>
      <c r="Q38" s="97" t="n">
        <v>31849</v>
      </c>
      <c r="R38" s="97" t="n">
        <v>31455</v>
      </c>
      <c r="S38" s="97" t="n">
        <v>32270</v>
      </c>
      <c r="T38" s="97" t="n">
        <v>32849</v>
      </c>
    </row>
    <row r="39" customFormat="false" ht="12.75" hidden="false" customHeight="true" outlineLevel="0" collapsed="false">
      <c r="A39" s="94" t="n">
        <v>33</v>
      </c>
      <c r="B39" s="94" t="s">
        <v>381</v>
      </c>
      <c r="C39" s="94" t="s">
        <v>382</v>
      </c>
      <c r="D39" s="94" t="s">
        <v>284</v>
      </c>
      <c r="E39" s="94"/>
      <c r="F39" s="94"/>
      <c r="G39" s="94" t="s">
        <v>292</v>
      </c>
      <c r="H39" s="94" t="s">
        <v>383</v>
      </c>
      <c r="I39" s="97" t="n">
        <v>30355</v>
      </c>
      <c r="J39" s="97" t="n">
        <v>30788</v>
      </c>
      <c r="K39" s="97" t="n">
        <v>31083</v>
      </c>
      <c r="L39" s="97" t="n">
        <v>30725</v>
      </c>
      <c r="M39" s="97" t="n">
        <v>31375</v>
      </c>
      <c r="N39" s="97" t="n">
        <v>31879</v>
      </c>
      <c r="O39" s="97" t="n">
        <v>32110</v>
      </c>
      <c r="P39" s="97" t="n">
        <v>32684</v>
      </c>
      <c r="Q39" s="97" t="n">
        <v>32917</v>
      </c>
      <c r="R39" s="97" t="n">
        <v>33126</v>
      </c>
      <c r="S39" s="97" t="n">
        <v>33661</v>
      </c>
      <c r="T39" s="97" t="n">
        <v>34123</v>
      </c>
    </row>
    <row r="40" customFormat="false" ht="12.75" hidden="false" customHeight="true" outlineLevel="0" collapsed="false">
      <c r="A40" s="94" t="n">
        <v>34</v>
      </c>
      <c r="B40" s="94" t="s">
        <v>384</v>
      </c>
      <c r="C40" s="94" t="s">
        <v>385</v>
      </c>
      <c r="D40" s="94" t="s">
        <v>284</v>
      </c>
      <c r="E40" s="94"/>
      <c r="F40" s="94"/>
      <c r="G40" s="94" t="s">
        <v>292</v>
      </c>
      <c r="H40" s="94" t="s">
        <v>386</v>
      </c>
      <c r="I40" s="97" t="n">
        <v>30343</v>
      </c>
      <c r="J40" s="97" t="n">
        <v>30371</v>
      </c>
      <c r="K40" s="97" t="n">
        <v>30845</v>
      </c>
      <c r="L40" s="97" t="n">
        <v>31613</v>
      </c>
      <c r="M40" s="97" t="n">
        <v>31769</v>
      </c>
      <c r="N40" s="97" t="n">
        <v>32676</v>
      </c>
      <c r="O40" s="97" t="n">
        <v>33235</v>
      </c>
      <c r="P40" s="97" t="n">
        <v>34197</v>
      </c>
      <c r="Q40" s="97" t="n">
        <v>34671</v>
      </c>
      <c r="R40" s="97" t="n">
        <v>35015</v>
      </c>
      <c r="S40" s="97" t="n">
        <v>35622</v>
      </c>
      <c r="T40" s="97" t="n">
        <v>36262</v>
      </c>
    </row>
    <row r="41" customFormat="false" ht="12.75" hidden="false" customHeight="true" outlineLevel="0" collapsed="false">
      <c r="A41" s="94" t="n">
        <v>35</v>
      </c>
      <c r="B41" s="94" t="s">
        <v>387</v>
      </c>
      <c r="C41" s="94" t="s">
        <v>388</v>
      </c>
      <c r="D41" s="94" t="s">
        <v>284</v>
      </c>
      <c r="E41" s="94"/>
      <c r="F41" s="94"/>
      <c r="G41" s="94" t="s">
        <v>292</v>
      </c>
      <c r="H41" s="94" t="s">
        <v>389</v>
      </c>
      <c r="I41" s="97" t="n">
        <v>30132</v>
      </c>
      <c r="J41" s="97" t="n">
        <v>30521</v>
      </c>
      <c r="K41" s="97" t="n">
        <v>31044</v>
      </c>
      <c r="L41" s="97" t="n">
        <v>30855</v>
      </c>
      <c r="M41" s="97" t="n">
        <v>31480</v>
      </c>
      <c r="N41" s="97" t="n">
        <v>32214</v>
      </c>
      <c r="O41" s="97" t="n">
        <v>32706</v>
      </c>
      <c r="P41" s="97" t="n">
        <v>32919</v>
      </c>
      <c r="Q41" s="97" t="n">
        <v>32986</v>
      </c>
      <c r="R41" s="97" t="n">
        <v>32705</v>
      </c>
      <c r="S41" s="97" t="n">
        <v>33296</v>
      </c>
      <c r="T41" s="97" t="n">
        <v>33804</v>
      </c>
    </row>
    <row r="42" customFormat="false" ht="12.75" hidden="false" customHeight="true" outlineLevel="0" collapsed="false">
      <c r="A42" s="94" t="n">
        <v>36</v>
      </c>
      <c r="B42" s="94" t="s">
        <v>390</v>
      </c>
      <c r="C42" s="94" t="s">
        <v>391</v>
      </c>
      <c r="D42" s="94" t="s">
        <v>284</v>
      </c>
      <c r="E42" s="94"/>
      <c r="F42" s="94"/>
      <c r="G42" s="94" t="s">
        <v>292</v>
      </c>
      <c r="H42" s="94" t="s">
        <v>392</v>
      </c>
      <c r="I42" s="97" t="n">
        <v>30314</v>
      </c>
      <c r="J42" s="97" t="n">
        <v>30787</v>
      </c>
      <c r="K42" s="97" t="n">
        <v>31219</v>
      </c>
      <c r="L42" s="97" t="n">
        <v>31405</v>
      </c>
      <c r="M42" s="97" t="n">
        <v>32554</v>
      </c>
      <c r="N42" s="97" t="n">
        <v>33442</v>
      </c>
      <c r="O42" s="97" t="n">
        <v>33731</v>
      </c>
      <c r="P42" s="97" t="n">
        <v>34278</v>
      </c>
      <c r="Q42" s="97" t="n">
        <v>34503</v>
      </c>
      <c r="R42" s="97" t="n">
        <v>34729</v>
      </c>
      <c r="S42" s="97" t="n">
        <v>35670</v>
      </c>
      <c r="T42" s="97" t="n">
        <v>36311</v>
      </c>
    </row>
    <row r="43" customFormat="false" ht="12.75" hidden="false" customHeight="true" outlineLevel="0" collapsed="false">
      <c r="A43" s="94" t="n">
        <v>37</v>
      </c>
      <c r="B43" s="94" t="s">
        <v>393</v>
      </c>
      <c r="C43" s="94" t="s">
        <v>394</v>
      </c>
      <c r="D43" s="94" t="s">
        <v>284</v>
      </c>
      <c r="E43" s="94"/>
      <c r="F43" s="94"/>
      <c r="G43" s="94" t="s">
        <v>292</v>
      </c>
      <c r="H43" s="94" t="s">
        <v>395</v>
      </c>
      <c r="I43" s="97" t="n">
        <v>30254</v>
      </c>
      <c r="J43" s="97" t="n">
        <v>30404</v>
      </c>
      <c r="K43" s="97" t="n">
        <v>30675</v>
      </c>
      <c r="L43" s="97" t="n">
        <v>30486</v>
      </c>
      <c r="M43" s="97" t="n">
        <v>31106</v>
      </c>
      <c r="N43" s="97" t="n">
        <v>31588</v>
      </c>
      <c r="O43" s="97" t="n">
        <v>31720</v>
      </c>
      <c r="P43" s="97" t="n">
        <v>31875</v>
      </c>
      <c r="Q43" s="97" t="n">
        <v>31919</v>
      </c>
      <c r="R43" s="97" t="n">
        <v>31848</v>
      </c>
      <c r="S43" s="97" t="n">
        <v>32217</v>
      </c>
      <c r="T43" s="97" t="n">
        <v>32815</v>
      </c>
    </row>
    <row r="44" customFormat="false" ht="12.75" hidden="false" customHeight="true" outlineLevel="0" collapsed="false">
      <c r="A44" s="94" t="n">
        <v>38</v>
      </c>
      <c r="B44" s="94" t="s">
        <v>396</v>
      </c>
      <c r="C44" s="94" t="s">
        <v>397</v>
      </c>
      <c r="D44" s="94" t="s">
        <v>284</v>
      </c>
      <c r="E44" s="94"/>
      <c r="F44" s="94"/>
      <c r="G44" s="94" t="s">
        <v>292</v>
      </c>
      <c r="H44" s="94" t="s">
        <v>398</v>
      </c>
      <c r="I44" s="97" t="n">
        <v>31147</v>
      </c>
      <c r="J44" s="97" t="n">
        <v>31556</v>
      </c>
      <c r="K44" s="97" t="n">
        <v>31691</v>
      </c>
      <c r="L44" s="97" t="n">
        <v>31725</v>
      </c>
      <c r="M44" s="97" t="n">
        <v>32651</v>
      </c>
      <c r="N44" s="97" t="n">
        <v>32582</v>
      </c>
      <c r="O44" s="97" t="n">
        <v>32722</v>
      </c>
      <c r="P44" s="97" t="n">
        <v>33038</v>
      </c>
      <c r="Q44" s="97" t="n">
        <v>32889</v>
      </c>
      <c r="R44" s="97" t="n">
        <v>33156</v>
      </c>
      <c r="S44" s="97" t="n">
        <v>33834</v>
      </c>
      <c r="T44" s="97" t="n">
        <v>34164</v>
      </c>
    </row>
    <row r="45" customFormat="false" ht="12.75" hidden="false" customHeight="true" outlineLevel="0" collapsed="false">
      <c r="A45" s="94" t="n">
        <v>39</v>
      </c>
      <c r="B45" s="94" t="s">
        <v>399</v>
      </c>
      <c r="C45" s="94" t="s">
        <v>400</v>
      </c>
      <c r="D45" s="94" t="s">
        <v>284</v>
      </c>
      <c r="E45" s="94"/>
      <c r="F45" s="94"/>
      <c r="G45" s="94" t="s">
        <v>292</v>
      </c>
      <c r="H45" s="94" t="s">
        <v>401</v>
      </c>
      <c r="I45" s="97" t="n">
        <v>30150</v>
      </c>
      <c r="J45" s="97" t="n">
        <v>30050</v>
      </c>
      <c r="K45" s="97" t="n">
        <v>30068</v>
      </c>
      <c r="L45" s="97" t="n">
        <v>29669</v>
      </c>
      <c r="M45" s="97" t="n">
        <v>30311</v>
      </c>
      <c r="N45" s="97" t="n">
        <v>30517</v>
      </c>
      <c r="O45" s="97" t="n">
        <v>30730</v>
      </c>
      <c r="P45" s="97" t="n">
        <v>31096</v>
      </c>
      <c r="Q45" s="97" t="n">
        <v>31127</v>
      </c>
      <c r="R45" s="97" t="n">
        <v>31296</v>
      </c>
      <c r="S45" s="97" t="n">
        <v>31935</v>
      </c>
      <c r="T45" s="97" t="n">
        <v>32239</v>
      </c>
    </row>
    <row r="46" customFormat="false" ht="12.75" hidden="false" customHeight="true" outlineLevel="0" collapsed="false">
      <c r="A46" s="94" t="n">
        <v>40</v>
      </c>
      <c r="B46" s="94" t="s">
        <v>402</v>
      </c>
      <c r="C46" s="94" t="s">
        <v>403</v>
      </c>
      <c r="D46" s="94" t="s">
        <v>284</v>
      </c>
      <c r="E46" s="94"/>
      <c r="F46" s="94" t="s">
        <v>288</v>
      </c>
      <c r="G46" s="94"/>
      <c r="H46" s="94" t="s">
        <v>404</v>
      </c>
      <c r="I46" s="97" t="n">
        <v>29797</v>
      </c>
      <c r="J46" s="97" t="n">
        <v>29980</v>
      </c>
      <c r="K46" s="97" t="n">
        <v>30162</v>
      </c>
      <c r="L46" s="97" t="n">
        <v>30865</v>
      </c>
      <c r="M46" s="97" t="n">
        <v>31741</v>
      </c>
      <c r="N46" s="97" t="n">
        <v>32440</v>
      </c>
      <c r="O46" s="97" t="n">
        <v>32953</v>
      </c>
      <c r="P46" s="97" t="n">
        <v>33546</v>
      </c>
      <c r="Q46" s="97" t="n">
        <v>33713</v>
      </c>
      <c r="R46" s="97" t="n">
        <v>33616</v>
      </c>
      <c r="S46" s="97" t="n">
        <v>33964</v>
      </c>
      <c r="T46" s="97" t="n">
        <v>34644</v>
      </c>
    </row>
    <row r="47" customFormat="false" ht="12.75" hidden="false" customHeight="true" outlineLevel="0" collapsed="false">
      <c r="A47" s="94" t="n">
        <v>41</v>
      </c>
      <c r="B47" s="94" t="s">
        <v>405</v>
      </c>
      <c r="C47" s="94" t="s">
        <v>406</v>
      </c>
      <c r="D47" s="94" t="s">
        <v>284</v>
      </c>
      <c r="E47" s="94"/>
      <c r="F47" s="94"/>
      <c r="G47" s="94" t="s">
        <v>292</v>
      </c>
      <c r="H47" s="94" t="s">
        <v>407</v>
      </c>
      <c r="I47" s="97" t="n">
        <v>30262</v>
      </c>
      <c r="J47" s="97" t="n">
        <v>30006</v>
      </c>
      <c r="K47" s="97" t="n">
        <v>29519</v>
      </c>
      <c r="L47" s="97" t="n">
        <v>31317</v>
      </c>
      <c r="M47" s="97" t="n">
        <v>32559</v>
      </c>
      <c r="N47" s="97" t="n">
        <v>32969</v>
      </c>
      <c r="O47" s="97" t="n">
        <v>33629</v>
      </c>
      <c r="P47" s="97" t="n">
        <v>34433</v>
      </c>
      <c r="Q47" s="97" t="n">
        <v>34859</v>
      </c>
      <c r="R47" s="97" t="n">
        <v>34874</v>
      </c>
      <c r="S47" s="97" t="n">
        <v>35248</v>
      </c>
      <c r="T47" s="97" t="n">
        <v>35961</v>
      </c>
    </row>
    <row r="48" customFormat="false" ht="12.75" hidden="false" customHeight="true" outlineLevel="0" collapsed="false">
      <c r="A48" s="94" t="n">
        <v>42</v>
      </c>
      <c r="B48" s="94" t="s">
        <v>408</v>
      </c>
      <c r="C48" s="94" t="s">
        <v>409</v>
      </c>
      <c r="D48" s="94" t="s">
        <v>284</v>
      </c>
      <c r="E48" s="94"/>
      <c r="F48" s="94"/>
      <c r="G48" s="94" t="s">
        <v>292</v>
      </c>
      <c r="H48" s="94" t="s">
        <v>410</v>
      </c>
      <c r="I48" s="97" t="n">
        <v>28886</v>
      </c>
      <c r="J48" s="97" t="n">
        <v>28422</v>
      </c>
      <c r="K48" s="97" t="n">
        <v>28477</v>
      </c>
      <c r="L48" s="97" t="n">
        <v>29643</v>
      </c>
      <c r="M48" s="97" t="n">
        <v>30176</v>
      </c>
      <c r="N48" s="97" t="n">
        <v>30819</v>
      </c>
      <c r="O48" s="97" t="n">
        <v>31151</v>
      </c>
      <c r="P48" s="97" t="n">
        <v>31649</v>
      </c>
      <c r="Q48" s="97" t="n">
        <v>31660</v>
      </c>
      <c r="R48" s="97" t="n">
        <v>31486</v>
      </c>
      <c r="S48" s="97" t="n">
        <v>31699</v>
      </c>
      <c r="T48" s="97" t="n">
        <v>32089</v>
      </c>
    </row>
    <row r="49" customFormat="false" ht="12.75" hidden="false" customHeight="true" outlineLevel="0" collapsed="false">
      <c r="A49" s="94" t="n">
        <v>43</v>
      </c>
      <c r="B49" s="94" t="s">
        <v>411</v>
      </c>
      <c r="C49" s="94" t="s">
        <v>412</v>
      </c>
      <c r="D49" s="94" t="s">
        <v>284</v>
      </c>
      <c r="E49" s="94"/>
      <c r="F49" s="94"/>
      <c r="G49" s="94" t="s">
        <v>292</v>
      </c>
      <c r="H49" s="94" t="s">
        <v>413</v>
      </c>
      <c r="I49" s="97" t="n">
        <v>29499</v>
      </c>
      <c r="J49" s="97" t="n">
        <v>29740</v>
      </c>
      <c r="K49" s="97" t="n">
        <v>30372</v>
      </c>
      <c r="L49" s="97" t="n">
        <v>30863</v>
      </c>
      <c r="M49" s="97" t="n">
        <v>31918</v>
      </c>
      <c r="N49" s="97" t="n">
        <v>32605</v>
      </c>
      <c r="O49" s="97" t="n">
        <v>33015</v>
      </c>
      <c r="P49" s="97" t="n">
        <v>33117</v>
      </c>
      <c r="Q49" s="97" t="n">
        <v>33517</v>
      </c>
      <c r="R49" s="97" t="n">
        <v>33501</v>
      </c>
      <c r="S49" s="97" t="n">
        <v>34297</v>
      </c>
      <c r="T49" s="97" t="n">
        <v>35007</v>
      </c>
    </row>
    <row r="50" customFormat="false" ht="12.75" hidden="false" customHeight="true" outlineLevel="0" collapsed="false">
      <c r="A50" s="94" t="n">
        <v>44</v>
      </c>
      <c r="B50" s="94" t="s">
        <v>414</v>
      </c>
      <c r="C50" s="94" t="s">
        <v>415</v>
      </c>
      <c r="D50" s="94" t="s">
        <v>284</v>
      </c>
      <c r="E50" s="94"/>
      <c r="F50" s="94"/>
      <c r="G50" s="94" t="s">
        <v>292</v>
      </c>
      <c r="H50" s="94" t="s">
        <v>416</v>
      </c>
      <c r="I50" s="97" t="n">
        <v>30803</v>
      </c>
      <c r="J50" s="97" t="n">
        <v>30551</v>
      </c>
      <c r="K50" s="97" t="n">
        <v>31654</v>
      </c>
      <c r="L50" s="97" t="n">
        <v>32506</v>
      </c>
      <c r="M50" s="97" t="n">
        <v>33728</v>
      </c>
      <c r="N50" s="97" t="n">
        <v>34052</v>
      </c>
      <c r="O50" s="97" t="n">
        <v>34601</v>
      </c>
      <c r="P50" s="97" t="n">
        <v>35490</v>
      </c>
      <c r="Q50" s="97" t="n">
        <v>35629</v>
      </c>
      <c r="R50" s="97" t="n">
        <v>34916</v>
      </c>
      <c r="S50" s="97" t="n">
        <v>34490</v>
      </c>
      <c r="T50" s="97" t="n">
        <v>35432</v>
      </c>
    </row>
    <row r="51" customFormat="false" ht="12.75" hidden="false" customHeight="true" outlineLevel="0" collapsed="false">
      <c r="A51" s="94" t="n">
        <v>45</v>
      </c>
      <c r="B51" s="94" t="s">
        <v>417</v>
      </c>
      <c r="C51" s="94" t="s">
        <v>418</v>
      </c>
      <c r="D51" s="94" t="s">
        <v>284</v>
      </c>
      <c r="E51" s="94"/>
      <c r="F51" s="94"/>
      <c r="G51" s="94" t="s">
        <v>292</v>
      </c>
      <c r="H51" s="94" t="s">
        <v>419</v>
      </c>
      <c r="I51" s="97" t="n">
        <v>28918</v>
      </c>
      <c r="J51" s="97" t="n">
        <v>29193</v>
      </c>
      <c r="K51" s="97" t="n">
        <v>29630</v>
      </c>
      <c r="L51" s="97" t="n">
        <v>30102</v>
      </c>
      <c r="M51" s="97" t="n">
        <v>31153</v>
      </c>
      <c r="N51" s="97" t="n">
        <v>31848</v>
      </c>
      <c r="O51" s="97" t="n">
        <v>32426</v>
      </c>
      <c r="P51" s="97" t="n">
        <v>32818</v>
      </c>
      <c r="Q51" s="97" t="n">
        <v>33073</v>
      </c>
      <c r="R51" s="97" t="n">
        <v>32976</v>
      </c>
      <c r="S51" s="97" t="n">
        <v>33225</v>
      </c>
      <c r="T51" s="97" t="n">
        <v>33843</v>
      </c>
    </row>
    <row r="52" customFormat="false" ht="12.75" hidden="false" customHeight="true" outlineLevel="0" collapsed="false">
      <c r="A52" s="94" t="n">
        <v>46</v>
      </c>
      <c r="B52" s="94" t="s">
        <v>420</v>
      </c>
      <c r="C52" s="94" t="s">
        <v>421</v>
      </c>
      <c r="D52" s="94" t="s">
        <v>284</v>
      </c>
      <c r="E52" s="94"/>
      <c r="F52" s="94"/>
      <c r="G52" s="94" t="s">
        <v>292</v>
      </c>
      <c r="H52" s="94" t="s">
        <v>422</v>
      </c>
      <c r="I52" s="97" t="n">
        <v>29470</v>
      </c>
      <c r="J52" s="97" t="n">
        <v>29949</v>
      </c>
      <c r="K52" s="97" t="n">
        <v>30429</v>
      </c>
      <c r="L52" s="97" t="n">
        <v>30795</v>
      </c>
      <c r="M52" s="97" t="n">
        <v>31659</v>
      </c>
      <c r="N52" s="97" t="n">
        <v>32577</v>
      </c>
      <c r="O52" s="97" t="n">
        <v>33112</v>
      </c>
      <c r="P52" s="97" t="n">
        <v>34107</v>
      </c>
      <c r="Q52" s="97" t="n">
        <v>34499</v>
      </c>
      <c r="R52" s="97" t="n">
        <v>34254</v>
      </c>
      <c r="S52" s="97" t="n">
        <v>35050</v>
      </c>
      <c r="T52" s="97" t="n">
        <v>35670</v>
      </c>
    </row>
    <row r="53" customFormat="false" ht="12.75" hidden="false" customHeight="true" outlineLevel="0" collapsed="false">
      <c r="A53" s="94" t="n">
        <v>47</v>
      </c>
      <c r="B53" s="94" t="s">
        <v>423</v>
      </c>
      <c r="C53" s="94" t="s">
        <v>424</v>
      </c>
      <c r="D53" s="94" t="s">
        <v>284</v>
      </c>
      <c r="E53" s="94"/>
      <c r="F53" s="94"/>
      <c r="G53" s="94" t="s">
        <v>292</v>
      </c>
      <c r="H53" s="94" t="s">
        <v>425</v>
      </c>
      <c r="I53" s="97" t="n">
        <v>33042</v>
      </c>
      <c r="J53" s="97" t="n">
        <v>34357</v>
      </c>
      <c r="K53" s="97" t="n">
        <v>34340</v>
      </c>
      <c r="L53" s="97" t="n">
        <v>34829</v>
      </c>
      <c r="M53" s="97" t="n">
        <v>35019</v>
      </c>
      <c r="N53" s="97" t="n">
        <v>36240</v>
      </c>
      <c r="O53" s="97" t="n">
        <v>37301</v>
      </c>
      <c r="P53" s="97" t="n">
        <v>37666</v>
      </c>
      <c r="Q53" s="97" t="n">
        <v>37303</v>
      </c>
      <c r="R53" s="97" t="n">
        <v>37795</v>
      </c>
      <c r="S53" s="97" t="n">
        <v>38391</v>
      </c>
      <c r="T53" s="97" t="n">
        <v>39182</v>
      </c>
    </row>
    <row r="54" customFormat="false" ht="12.75" hidden="false" customHeight="true" outlineLevel="0" collapsed="false">
      <c r="A54" s="94" t="n">
        <v>48</v>
      </c>
      <c r="B54" s="94" t="s">
        <v>426</v>
      </c>
      <c r="C54" s="94" t="s">
        <v>427</v>
      </c>
      <c r="D54" s="94" t="s">
        <v>284</v>
      </c>
      <c r="E54" s="94"/>
      <c r="F54" s="94"/>
      <c r="G54" s="94" t="s">
        <v>292</v>
      </c>
      <c r="H54" s="94" t="s">
        <v>428</v>
      </c>
      <c r="I54" s="97" t="n">
        <v>29684</v>
      </c>
      <c r="J54" s="97" t="n">
        <v>30353</v>
      </c>
      <c r="K54" s="97" t="n">
        <v>29815</v>
      </c>
      <c r="L54" s="97" t="n">
        <v>29891</v>
      </c>
      <c r="M54" s="97" t="n">
        <v>30271</v>
      </c>
      <c r="N54" s="97" t="n">
        <v>30637</v>
      </c>
      <c r="O54" s="97" t="n">
        <v>30992</v>
      </c>
      <c r="P54" s="97" t="n">
        <v>31414</v>
      </c>
      <c r="Q54" s="97" t="n">
        <v>31454</v>
      </c>
      <c r="R54" s="97" t="n">
        <v>31663</v>
      </c>
      <c r="S54" s="97" t="n">
        <v>32088</v>
      </c>
      <c r="T54" s="97" t="n">
        <v>32364</v>
      </c>
    </row>
    <row r="55" customFormat="false" ht="12.75" hidden="false" customHeight="true" outlineLevel="0" collapsed="false">
      <c r="A55" s="94" t="n">
        <v>49</v>
      </c>
      <c r="B55" s="94" t="s">
        <v>429</v>
      </c>
      <c r="C55" s="94" t="s">
        <v>430</v>
      </c>
      <c r="D55" s="94" t="s">
        <v>284</v>
      </c>
      <c r="E55" s="94"/>
      <c r="F55" s="94"/>
      <c r="G55" s="94" t="s">
        <v>292</v>
      </c>
      <c r="H55" s="94" t="s">
        <v>431</v>
      </c>
      <c r="I55" s="97" t="n">
        <v>25914</v>
      </c>
      <c r="J55" s="97" t="n">
        <v>25537</v>
      </c>
      <c r="K55" s="97" t="n">
        <v>26162</v>
      </c>
      <c r="L55" s="97" t="n">
        <v>26179</v>
      </c>
      <c r="M55" s="97" t="n">
        <v>27715</v>
      </c>
      <c r="N55" s="97" t="n">
        <v>29115</v>
      </c>
      <c r="O55" s="97" t="n">
        <v>28988</v>
      </c>
      <c r="P55" s="97" t="n">
        <v>29714</v>
      </c>
      <c r="Q55" s="97" t="n">
        <v>30115</v>
      </c>
      <c r="R55" s="97" t="n">
        <v>29448</v>
      </c>
      <c r="S55" s="97" t="n">
        <v>29523</v>
      </c>
      <c r="T55" s="97" t="n">
        <v>30751</v>
      </c>
    </row>
    <row r="56" s="81" customFormat="true" ht="24.75" hidden="false" customHeight="true" outlineLevel="0" collapsed="false">
      <c r="A56" s="94" t="n">
        <v>50</v>
      </c>
      <c r="B56" s="95" t="s">
        <v>432</v>
      </c>
      <c r="C56" s="95" t="s">
        <v>433</v>
      </c>
      <c r="D56" s="95" t="s">
        <v>434</v>
      </c>
      <c r="E56" s="94" t="s">
        <v>285</v>
      </c>
      <c r="F56" s="94"/>
      <c r="G56" s="94"/>
      <c r="H56" s="95" t="s">
        <v>435</v>
      </c>
      <c r="I56" s="96" t="n">
        <v>30432</v>
      </c>
      <c r="J56" s="96" t="n">
        <v>30723</v>
      </c>
      <c r="K56" s="96" t="n">
        <v>31068</v>
      </c>
      <c r="L56" s="96" t="n">
        <v>31472</v>
      </c>
      <c r="M56" s="96" t="n">
        <v>32224</v>
      </c>
      <c r="N56" s="96" t="n">
        <v>32839</v>
      </c>
      <c r="O56" s="96" t="n">
        <v>33378</v>
      </c>
      <c r="P56" s="96" t="n">
        <v>33847</v>
      </c>
      <c r="Q56" s="96" t="n">
        <v>34123</v>
      </c>
      <c r="R56" s="96" t="n">
        <v>34058</v>
      </c>
      <c r="S56" s="96" t="n">
        <v>34591</v>
      </c>
      <c r="T56" s="96" t="n">
        <v>35170</v>
      </c>
    </row>
    <row r="57" customFormat="false" ht="12.75" hidden="false" customHeight="true" outlineLevel="0" collapsed="false">
      <c r="A57" s="94" t="n">
        <v>51</v>
      </c>
      <c r="B57" s="94" t="s">
        <v>436</v>
      </c>
      <c r="C57" s="94" t="s">
        <v>437</v>
      </c>
      <c r="D57" s="94" t="s">
        <v>434</v>
      </c>
      <c r="E57" s="94"/>
      <c r="F57" s="94" t="s">
        <v>288</v>
      </c>
      <c r="G57" s="94"/>
      <c r="H57" s="94" t="s">
        <v>438</v>
      </c>
      <c r="I57" s="97" t="n">
        <v>32412</v>
      </c>
      <c r="J57" s="97" t="n">
        <v>32725</v>
      </c>
      <c r="K57" s="97" t="n">
        <v>33205</v>
      </c>
      <c r="L57" s="97" t="n">
        <v>33638</v>
      </c>
      <c r="M57" s="97" t="n">
        <v>34532</v>
      </c>
      <c r="N57" s="97" t="n">
        <v>35224</v>
      </c>
      <c r="O57" s="97" t="n">
        <v>35899</v>
      </c>
      <c r="P57" s="97" t="n">
        <v>36296</v>
      </c>
      <c r="Q57" s="97" t="n">
        <v>36506</v>
      </c>
      <c r="R57" s="97" t="n">
        <v>36475</v>
      </c>
      <c r="S57" s="97" t="n">
        <v>37048</v>
      </c>
      <c r="T57" s="97" t="n">
        <v>37687</v>
      </c>
    </row>
    <row r="58" customFormat="false" ht="12.75" hidden="false" customHeight="true" outlineLevel="0" collapsed="false">
      <c r="A58" s="94" t="n">
        <v>52</v>
      </c>
      <c r="B58" s="94" t="s">
        <v>439</v>
      </c>
      <c r="C58" s="94" t="s">
        <v>440</v>
      </c>
      <c r="D58" s="94" t="s">
        <v>434</v>
      </c>
      <c r="E58" s="94"/>
      <c r="F58" s="94"/>
      <c r="G58" s="94" t="s">
        <v>292</v>
      </c>
      <c r="H58" s="94" t="s">
        <v>441</v>
      </c>
      <c r="I58" s="97" t="n">
        <v>35115</v>
      </c>
      <c r="J58" s="97" t="n">
        <v>36320</v>
      </c>
      <c r="K58" s="97" t="n">
        <v>37137</v>
      </c>
      <c r="L58" s="97" t="n">
        <v>39041</v>
      </c>
      <c r="M58" s="97" t="n">
        <v>38777</v>
      </c>
      <c r="N58" s="97" t="n">
        <v>39942</v>
      </c>
      <c r="O58" s="97" t="n">
        <v>41226</v>
      </c>
      <c r="P58" s="97" t="n">
        <v>41128</v>
      </c>
      <c r="Q58" s="97" t="n">
        <v>41986</v>
      </c>
      <c r="R58" s="97" t="n">
        <v>42080</v>
      </c>
      <c r="S58" s="97" t="n">
        <v>43221</v>
      </c>
      <c r="T58" s="97" t="n">
        <v>44991</v>
      </c>
    </row>
    <row r="59" customFormat="false" ht="12.75" hidden="false" customHeight="true" outlineLevel="0" collapsed="false">
      <c r="A59" s="94" t="n">
        <v>53</v>
      </c>
      <c r="B59" s="94" t="s">
        <v>442</v>
      </c>
      <c r="C59" s="94" t="s">
        <v>443</v>
      </c>
      <c r="D59" s="94" t="s">
        <v>434</v>
      </c>
      <c r="E59" s="94"/>
      <c r="F59" s="94"/>
      <c r="G59" s="94" t="s">
        <v>292</v>
      </c>
      <c r="H59" s="94" t="s">
        <v>444</v>
      </c>
      <c r="I59" s="97" t="n">
        <v>35579</v>
      </c>
      <c r="J59" s="97" t="n">
        <v>35810</v>
      </c>
      <c r="K59" s="97" t="n">
        <v>36579</v>
      </c>
      <c r="L59" s="97" t="n">
        <v>36855</v>
      </c>
      <c r="M59" s="97" t="n">
        <v>38020</v>
      </c>
      <c r="N59" s="97" t="n">
        <v>38699</v>
      </c>
      <c r="O59" s="97" t="n">
        <v>39556</v>
      </c>
      <c r="P59" s="97" t="n">
        <v>39927</v>
      </c>
      <c r="Q59" s="97" t="n">
        <v>40293</v>
      </c>
      <c r="R59" s="97" t="n">
        <v>40252</v>
      </c>
      <c r="S59" s="97" t="n">
        <v>40470</v>
      </c>
      <c r="T59" s="97" t="n">
        <v>40992</v>
      </c>
    </row>
    <row r="60" customFormat="false" ht="12.75" hidden="false" customHeight="true" outlineLevel="0" collapsed="false">
      <c r="A60" s="94" t="n">
        <v>54</v>
      </c>
      <c r="B60" s="94" t="s">
        <v>445</v>
      </c>
      <c r="C60" s="94" t="s">
        <v>446</v>
      </c>
      <c r="D60" s="94" t="s">
        <v>434</v>
      </c>
      <c r="E60" s="94"/>
      <c r="F60" s="94"/>
      <c r="G60" s="94" t="s">
        <v>292</v>
      </c>
      <c r="H60" s="94" t="s">
        <v>447</v>
      </c>
      <c r="I60" s="97" t="n">
        <v>30256</v>
      </c>
      <c r="J60" s="97" t="n">
        <v>30436</v>
      </c>
      <c r="K60" s="97" t="n">
        <v>30456</v>
      </c>
      <c r="L60" s="97" t="n">
        <v>30408</v>
      </c>
      <c r="M60" s="97" t="n">
        <v>30709</v>
      </c>
      <c r="N60" s="97" t="n">
        <v>30740</v>
      </c>
      <c r="O60" s="97" t="n">
        <v>32022</v>
      </c>
      <c r="P60" s="97" t="n">
        <v>31995</v>
      </c>
      <c r="Q60" s="97" t="n">
        <v>32557</v>
      </c>
      <c r="R60" s="97" t="n">
        <v>32645</v>
      </c>
      <c r="S60" s="97" t="n">
        <v>33368</v>
      </c>
      <c r="T60" s="97" t="n">
        <v>33700</v>
      </c>
    </row>
    <row r="61" customFormat="false" ht="12.75" hidden="false" customHeight="true" outlineLevel="0" collapsed="false">
      <c r="A61" s="94" t="n">
        <v>55</v>
      </c>
      <c r="B61" s="94" t="s">
        <v>448</v>
      </c>
      <c r="C61" s="94" t="s">
        <v>449</v>
      </c>
      <c r="D61" s="94" t="s">
        <v>434</v>
      </c>
      <c r="E61" s="94"/>
      <c r="F61" s="94"/>
      <c r="G61" s="94" t="s">
        <v>292</v>
      </c>
      <c r="H61" s="94" t="s">
        <v>450</v>
      </c>
      <c r="I61" s="97" t="n">
        <v>33622</v>
      </c>
      <c r="J61" s="97" t="n">
        <v>33675</v>
      </c>
      <c r="K61" s="97" t="n">
        <v>33757</v>
      </c>
      <c r="L61" s="97" t="n">
        <v>33151</v>
      </c>
      <c r="M61" s="97" t="n">
        <v>34615</v>
      </c>
      <c r="N61" s="97" t="n">
        <v>35420</v>
      </c>
      <c r="O61" s="97" t="n">
        <v>35158</v>
      </c>
      <c r="P61" s="97" t="n">
        <v>36347</v>
      </c>
      <c r="Q61" s="97" t="n">
        <v>36201</v>
      </c>
      <c r="R61" s="97" t="n">
        <v>36858</v>
      </c>
      <c r="S61" s="97" t="n">
        <v>38200</v>
      </c>
      <c r="T61" s="97" t="n">
        <v>40007</v>
      </c>
    </row>
    <row r="62" customFormat="false" ht="12.75" hidden="false" customHeight="true" outlineLevel="0" collapsed="false">
      <c r="A62" s="94" t="n">
        <v>56</v>
      </c>
      <c r="B62" s="94" t="s">
        <v>451</v>
      </c>
      <c r="C62" s="94" t="s">
        <v>452</v>
      </c>
      <c r="D62" s="94" t="s">
        <v>434</v>
      </c>
      <c r="E62" s="94"/>
      <c r="F62" s="94"/>
      <c r="G62" s="94" t="s">
        <v>292</v>
      </c>
      <c r="H62" s="94" t="s">
        <v>453</v>
      </c>
      <c r="I62" s="97" t="n">
        <v>27461</v>
      </c>
      <c r="J62" s="97" t="n">
        <v>27536</v>
      </c>
      <c r="K62" s="97" t="n">
        <v>27660</v>
      </c>
      <c r="L62" s="97" t="n">
        <v>28044</v>
      </c>
      <c r="M62" s="97" t="n">
        <v>28802</v>
      </c>
      <c r="N62" s="97" t="n">
        <v>29203</v>
      </c>
      <c r="O62" s="97" t="n">
        <v>29778</v>
      </c>
      <c r="P62" s="97" t="n">
        <v>29913</v>
      </c>
      <c r="Q62" s="97" t="n">
        <v>30085</v>
      </c>
      <c r="R62" s="97" t="n">
        <v>29970</v>
      </c>
      <c r="S62" s="97" t="n">
        <v>30196</v>
      </c>
      <c r="T62" s="97" t="n">
        <v>30401</v>
      </c>
    </row>
    <row r="63" customFormat="false" ht="12.75" hidden="false" customHeight="true" outlineLevel="0" collapsed="false">
      <c r="A63" s="94" t="n">
        <v>57</v>
      </c>
      <c r="B63" s="94" t="s">
        <v>454</v>
      </c>
      <c r="C63" s="94" t="s">
        <v>455</v>
      </c>
      <c r="D63" s="94" t="s">
        <v>434</v>
      </c>
      <c r="E63" s="94"/>
      <c r="F63" s="94"/>
      <c r="G63" s="94" t="s">
        <v>292</v>
      </c>
      <c r="H63" s="94" t="s">
        <v>456</v>
      </c>
      <c r="I63" s="97" t="n">
        <v>28643</v>
      </c>
      <c r="J63" s="97" t="n">
        <v>28833</v>
      </c>
      <c r="K63" s="97" t="n">
        <v>29244</v>
      </c>
      <c r="L63" s="97" t="n">
        <v>29270</v>
      </c>
      <c r="M63" s="97" t="n">
        <v>29837</v>
      </c>
      <c r="N63" s="97" t="n">
        <v>30221</v>
      </c>
      <c r="O63" s="97" t="n">
        <v>30626</v>
      </c>
      <c r="P63" s="97" t="n">
        <v>31123</v>
      </c>
      <c r="Q63" s="97" t="n">
        <v>30821</v>
      </c>
      <c r="R63" s="97" t="n">
        <v>30589</v>
      </c>
      <c r="S63" s="97" t="n">
        <v>30363</v>
      </c>
      <c r="T63" s="97" t="n">
        <v>30950</v>
      </c>
    </row>
    <row r="64" customFormat="false" ht="12.75" hidden="false" customHeight="true" outlineLevel="0" collapsed="false">
      <c r="A64" s="94" t="n">
        <v>58</v>
      </c>
      <c r="B64" s="94" t="s">
        <v>457</v>
      </c>
      <c r="C64" s="94" t="s">
        <v>458</v>
      </c>
      <c r="D64" s="94" t="s">
        <v>434</v>
      </c>
      <c r="E64" s="94"/>
      <c r="F64" s="94"/>
      <c r="G64" s="94" t="s">
        <v>292</v>
      </c>
      <c r="H64" s="94" t="s">
        <v>459</v>
      </c>
      <c r="I64" s="97" t="n">
        <v>28468</v>
      </c>
      <c r="J64" s="97" t="n">
        <v>28766</v>
      </c>
      <c r="K64" s="97" t="n">
        <v>28755</v>
      </c>
      <c r="L64" s="97" t="n">
        <v>29418</v>
      </c>
      <c r="M64" s="97" t="n">
        <v>30291</v>
      </c>
      <c r="N64" s="97" t="n">
        <v>31398</v>
      </c>
      <c r="O64" s="97" t="n">
        <v>31738</v>
      </c>
      <c r="P64" s="97" t="n">
        <v>32060</v>
      </c>
      <c r="Q64" s="97" t="n">
        <v>31828</v>
      </c>
      <c r="R64" s="97" t="n">
        <v>31166</v>
      </c>
      <c r="S64" s="97" t="n">
        <v>31547</v>
      </c>
      <c r="T64" s="97" t="n">
        <v>31988</v>
      </c>
    </row>
    <row r="65" customFormat="false" ht="12.75" hidden="false" customHeight="true" outlineLevel="0" collapsed="false">
      <c r="A65" s="94" t="n">
        <v>59</v>
      </c>
      <c r="B65" s="94" t="s">
        <v>460</v>
      </c>
      <c r="C65" s="94" t="s">
        <v>461</v>
      </c>
      <c r="D65" s="94" t="s">
        <v>434</v>
      </c>
      <c r="E65" s="94"/>
      <c r="F65" s="94"/>
      <c r="G65" s="94" t="s">
        <v>292</v>
      </c>
      <c r="H65" s="94" t="s">
        <v>462</v>
      </c>
      <c r="I65" s="97" t="n">
        <v>29960</v>
      </c>
      <c r="J65" s="97" t="n">
        <v>30086</v>
      </c>
      <c r="K65" s="97" t="n">
        <v>30565</v>
      </c>
      <c r="L65" s="97" t="n">
        <v>30625</v>
      </c>
      <c r="M65" s="97" t="n">
        <v>31608</v>
      </c>
      <c r="N65" s="97" t="n">
        <v>31779</v>
      </c>
      <c r="O65" s="97" t="n">
        <v>32366</v>
      </c>
      <c r="P65" s="97" t="n">
        <v>32504</v>
      </c>
      <c r="Q65" s="97" t="n">
        <v>32243</v>
      </c>
      <c r="R65" s="97" t="n">
        <v>32119</v>
      </c>
      <c r="S65" s="97" t="n">
        <v>32610</v>
      </c>
      <c r="T65" s="97" t="n">
        <v>32798</v>
      </c>
    </row>
    <row r="66" customFormat="false" ht="12.75" hidden="false" customHeight="true" outlineLevel="0" collapsed="false">
      <c r="A66" s="94" t="n">
        <v>60</v>
      </c>
      <c r="B66" s="94" t="s">
        <v>463</v>
      </c>
      <c r="C66" s="94" t="s">
        <v>464</v>
      </c>
      <c r="D66" s="94" t="s">
        <v>434</v>
      </c>
      <c r="E66" s="94"/>
      <c r="F66" s="94"/>
      <c r="G66" s="94" t="s">
        <v>292</v>
      </c>
      <c r="H66" s="94" t="s">
        <v>465</v>
      </c>
      <c r="I66" s="97" t="n">
        <v>27693</v>
      </c>
      <c r="J66" s="97" t="n">
        <v>27706</v>
      </c>
      <c r="K66" s="97" t="n">
        <v>27491</v>
      </c>
      <c r="L66" s="97" t="n">
        <v>27687</v>
      </c>
      <c r="M66" s="97" t="n">
        <v>28059</v>
      </c>
      <c r="N66" s="97" t="n">
        <v>28548</v>
      </c>
      <c r="O66" s="97" t="n">
        <v>29154</v>
      </c>
      <c r="P66" s="97" t="n">
        <v>29684</v>
      </c>
      <c r="Q66" s="97" t="n">
        <v>29643</v>
      </c>
      <c r="R66" s="97" t="n">
        <v>29460</v>
      </c>
      <c r="S66" s="97" t="n">
        <v>29746</v>
      </c>
      <c r="T66" s="97" t="n">
        <v>30020</v>
      </c>
    </row>
    <row r="67" customFormat="false" ht="12.75" hidden="false" customHeight="true" outlineLevel="0" collapsed="false">
      <c r="A67" s="94" t="n">
        <v>61</v>
      </c>
      <c r="B67" s="94" t="s">
        <v>466</v>
      </c>
      <c r="C67" s="94" t="s">
        <v>467</v>
      </c>
      <c r="D67" s="94" t="s">
        <v>434</v>
      </c>
      <c r="E67" s="94"/>
      <c r="F67" s="94"/>
      <c r="G67" s="94" t="s">
        <v>292</v>
      </c>
      <c r="H67" s="94" t="s">
        <v>468</v>
      </c>
      <c r="I67" s="97" t="n">
        <v>28090</v>
      </c>
      <c r="J67" s="97" t="n">
        <v>28236</v>
      </c>
      <c r="K67" s="97" t="n">
        <v>28691</v>
      </c>
      <c r="L67" s="97" t="n">
        <v>29026</v>
      </c>
      <c r="M67" s="97" t="n">
        <v>29852</v>
      </c>
      <c r="N67" s="97" t="n">
        <v>30278</v>
      </c>
      <c r="O67" s="97" t="n">
        <v>30374</v>
      </c>
      <c r="P67" s="97" t="n">
        <v>30731</v>
      </c>
      <c r="Q67" s="97" t="n">
        <v>30599</v>
      </c>
      <c r="R67" s="97" t="n">
        <v>30374</v>
      </c>
      <c r="S67" s="97" t="n">
        <v>30700</v>
      </c>
      <c r="T67" s="97" t="n">
        <v>31128</v>
      </c>
    </row>
    <row r="68" customFormat="false" ht="12.75" hidden="false" customHeight="true" outlineLevel="0" collapsed="false">
      <c r="A68" s="94" t="n">
        <v>62</v>
      </c>
      <c r="B68" s="94" t="s">
        <v>469</v>
      </c>
      <c r="C68" s="94" t="s">
        <v>470</v>
      </c>
      <c r="D68" s="94" t="s">
        <v>434</v>
      </c>
      <c r="E68" s="94"/>
      <c r="F68" s="94"/>
      <c r="G68" s="94" t="s">
        <v>292</v>
      </c>
      <c r="H68" s="94" t="s">
        <v>471</v>
      </c>
      <c r="I68" s="97" t="n">
        <v>30786</v>
      </c>
      <c r="J68" s="97" t="n">
        <v>31663</v>
      </c>
      <c r="K68" s="97" t="n">
        <v>32549</v>
      </c>
      <c r="L68" s="97" t="n">
        <v>32964</v>
      </c>
      <c r="M68" s="97" t="n">
        <v>33278</v>
      </c>
      <c r="N68" s="97" t="n">
        <v>34664</v>
      </c>
      <c r="O68" s="97" t="n">
        <v>35322</v>
      </c>
      <c r="P68" s="97" t="n">
        <v>36291</v>
      </c>
      <c r="Q68" s="97" t="n">
        <v>36096</v>
      </c>
      <c r="R68" s="97" t="n">
        <v>36798</v>
      </c>
      <c r="S68" s="97" t="n">
        <v>37589</v>
      </c>
      <c r="T68" s="97" t="n">
        <v>38396</v>
      </c>
    </row>
    <row r="69" customFormat="false" ht="12.75" hidden="false" customHeight="true" outlineLevel="0" collapsed="false">
      <c r="A69" s="94" t="n">
        <v>63</v>
      </c>
      <c r="B69" s="94" t="s">
        <v>472</v>
      </c>
      <c r="C69" s="94" t="s">
        <v>473</v>
      </c>
      <c r="D69" s="94" t="s">
        <v>434</v>
      </c>
      <c r="E69" s="94"/>
      <c r="F69" s="94"/>
      <c r="G69" s="94" t="s">
        <v>292</v>
      </c>
      <c r="H69" s="94" t="s">
        <v>474</v>
      </c>
      <c r="I69" s="97" t="n">
        <v>28967</v>
      </c>
      <c r="J69" s="97" t="n">
        <v>28884</v>
      </c>
      <c r="K69" s="97" t="n">
        <v>29147</v>
      </c>
      <c r="L69" s="97" t="n">
        <v>29273</v>
      </c>
      <c r="M69" s="97" t="n">
        <v>29749</v>
      </c>
      <c r="N69" s="97" t="n">
        <v>30074</v>
      </c>
      <c r="O69" s="97" t="n">
        <v>30754</v>
      </c>
      <c r="P69" s="97" t="n">
        <v>30941</v>
      </c>
      <c r="Q69" s="97" t="n">
        <v>30914</v>
      </c>
      <c r="R69" s="97" t="n">
        <v>30517</v>
      </c>
      <c r="S69" s="97" t="n">
        <v>30794</v>
      </c>
      <c r="T69" s="97" t="n">
        <v>31183</v>
      </c>
    </row>
    <row r="70" customFormat="false" ht="12.75" hidden="false" customHeight="true" outlineLevel="0" collapsed="false">
      <c r="A70" s="94" t="n">
        <v>64</v>
      </c>
      <c r="B70" s="94" t="s">
        <v>475</v>
      </c>
      <c r="C70" s="94" t="s">
        <v>476</v>
      </c>
      <c r="D70" s="94" t="s">
        <v>434</v>
      </c>
      <c r="E70" s="94"/>
      <c r="F70" s="94"/>
      <c r="G70" s="94" t="s">
        <v>292</v>
      </c>
      <c r="H70" s="94" t="s">
        <v>477</v>
      </c>
      <c r="I70" s="97" t="n">
        <v>25951</v>
      </c>
      <c r="J70" s="97" t="n">
        <v>26147</v>
      </c>
      <c r="K70" s="97" t="n">
        <v>26267</v>
      </c>
      <c r="L70" s="97" t="n">
        <v>26660</v>
      </c>
      <c r="M70" s="97" t="n">
        <v>27258</v>
      </c>
      <c r="N70" s="97" t="n">
        <v>27648</v>
      </c>
      <c r="O70" s="97" t="n">
        <v>28197</v>
      </c>
      <c r="P70" s="97" t="n">
        <v>28467</v>
      </c>
      <c r="Q70" s="97" t="n">
        <v>28499</v>
      </c>
      <c r="R70" s="97" t="n">
        <v>27997</v>
      </c>
      <c r="S70" s="97" t="n">
        <v>28505</v>
      </c>
      <c r="T70" s="97" t="n">
        <v>28844</v>
      </c>
    </row>
    <row r="71" customFormat="false" ht="12.75" hidden="false" customHeight="true" outlineLevel="0" collapsed="false">
      <c r="A71" s="94" t="n">
        <v>65</v>
      </c>
      <c r="B71" s="94" t="s">
        <v>478</v>
      </c>
      <c r="C71" s="94" t="s">
        <v>479</v>
      </c>
      <c r="D71" s="94" t="s">
        <v>434</v>
      </c>
      <c r="E71" s="94"/>
      <c r="F71" s="94"/>
      <c r="G71" s="94" t="s">
        <v>292</v>
      </c>
      <c r="H71" s="94" t="s">
        <v>480</v>
      </c>
      <c r="I71" s="97" t="n">
        <v>28611</v>
      </c>
      <c r="J71" s="97" t="n">
        <v>28853</v>
      </c>
      <c r="K71" s="97" t="n">
        <v>29202</v>
      </c>
      <c r="L71" s="97" t="n">
        <v>29578</v>
      </c>
      <c r="M71" s="97" t="n">
        <v>30274</v>
      </c>
      <c r="N71" s="97" t="n">
        <v>30882</v>
      </c>
      <c r="O71" s="97" t="n">
        <v>31602</v>
      </c>
      <c r="P71" s="97" t="n">
        <v>31927</v>
      </c>
      <c r="Q71" s="97" t="n">
        <v>32311</v>
      </c>
      <c r="R71" s="97" t="n">
        <v>32281</v>
      </c>
      <c r="S71" s="97" t="n">
        <v>33017</v>
      </c>
      <c r="T71" s="97" t="n">
        <v>33208</v>
      </c>
    </row>
    <row r="72" customFormat="false" ht="12.75" hidden="false" customHeight="true" outlineLevel="0" collapsed="false">
      <c r="A72" s="94" t="n">
        <v>66</v>
      </c>
      <c r="B72" s="94" t="s">
        <v>481</v>
      </c>
      <c r="C72" s="94" t="s">
        <v>482</v>
      </c>
      <c r="D72" s="94" t="s">
        <v>434</v>
      </c>
      <c r="E72" s="94"/>
      <c r="F72" s="94"/>
      <c r="G72" s="94" t="s">
        <v>292</v>
      </c>
      <c r="H72" s="94" t="s">
        <v>483</v>
      </c>
      <c r="I72" s="97" t="n">
        <v>27730</v>
      </c>
      <c r="J72" s="97" t="n">
        <v>28106</v>
      </c>
      <c r="K72" s="97" t="n">
        <v>28035</v>
      </c>
      <c r="L72" s="97" t="n">
        <v>28906</v>
      </c>
      <c r="M72" s="97" t="n">
        <v>29659</v>
      </c>
      <c r="N72" s="97" t="n">
        <v>29678</v>
      </c>
      <c r="O72" s="97" t="n">
        <v>30206</v>
      </c>
      <c r="P72" s="97" t="n">
        <v>30571</v>
      </c>
      <c r="Q72" s="97" t="n">
        <v>30695</v>
      </c>
      <c r="R72" s="97" t="n">
        <v>30447</v>
      </c>
      <c r="S72" s="97" t="n">
        <v>30811</v>
      </c>
      <c r="T72" s="97" t="n">
        <v>31323</v>
      </c>
    </row>
    <row r="73" customFormat="false" ht="12.75" hidden="false" customHeight="true" outlineLevel="0" collapsed="false">
      <c r="A73" s="94" t="n">
        <v>67</v>
      </c>
      <c r="B73" s="94" t="s">
        <v>484</v>
      </c>
      <c r="C73" s="94" t="s">
        <v>485</v>
      </c>
      <c r="D73" s="94" t="s">
        <v>434</v>
      </c>
      <c r="E73" s="94"/>
      <c r="F73" s="94"/>
      <c r="G73" s="94" t="s">
        <v>292</v>
      </c>
      <c r="H73" s="94" t="s">
        <v>486</v>
      </c>
      <c r="I73" s="97" t="n">
        <v>27808</v>
      </c>
      <c r="J73" s="97" t="n">
        <v>28281</v>
      </c>
      <c r="K73" s="97" t="n">
        <v>28408</v>
      </c>
      <c r="L73" s="97" t="n">
        <v>28949</v>
      </c>
      <c r="M73" s="97" t="n">
        <v>29640</v>
      </c>
      <c r="N73" s="97" t="n">
        <v>30024</v>
      </c>
      <c r="O73" s="97" t="n">
        <v>30502</v>
      </c>
      <c r="P73" s="97" t="n">
        <v>30956</v>
      </c>
      <c r="Q73" s="97" t="n">
        <v>31106</v>
      </c>
      <c r="R73" s="97" t="n">
        <v>30860</v>
      </c>
      <c r="S73" s="97" t="n">
        <v>31410</v>
      </c>
      <c r="T73" s="97" t="n">
        <v>31621</v>
      </c>
    </row>
    <row r="74" customFormat="false" ht="12.75" hidden="false" customHeight="true" outlineLevel="0" collapsed="false">
      <c r="A74" s="94" t="n">
        <v>68</v>
      </c>
      <c r="B74" s="94" t="s">
        <v>487</v>
      </c>
      <c r="C74" s="94" t="s">
        <v>488</v>
      </c>
      <c r="D74" s="94" t="s">
        <v>434</v>
      </c>
      <c r="E74" s="94"/>
      <c r="F74" s="94"/>
      <c r="G74" s="94" t="s">
        <v>292</v>
      </c>
      <c r="H74" s="94" t="s">
        <v>489</v>
      </c>
      <c r="I74" s="97" t="n">
        <v>33455</v>
      </c>
      <c r="J74" s="97" t="n">
        <v>33967</v>
      </c>
      <c r="K74" s="97" t="n">
        <v>34316</v>
      </c>
      <c r="L74" s="97" t="n">
        <v>35293</v>
      </c>
      <c r="M74" s="97" t="n">
        <v>36140</v>
      </c>
      <c r="N74" s="97" t="n">
        <v>36835</v>
      </c>
      <c r="O74" s="97" t="n">
        <v>37524</v>
      </c>
      <c r="P74" s="97" t="n">
        <v>38200</v>
      </c>
      <c r="Q74" s="97" t="n">
        <v>38239</v>
      </c>
      <c r="R74" s="97" t="n">
        <v>38022</v>
      </c>
      <c r="S74" s="97" t="n">
        <v>39798</v>
      </c>
      <c r="T74" s="97" t="n">
        <v>41210</v>
      </c>
    </row>
    <row r="75" customFormat="false" ht="12.75" hidden="false" customHeight="true" outlineLevel="0" collapsed="false">
      <c r="A75" s="94" t="n">
        <v>69</v>
      </c>
      <c r="B75" s="94" t="s">
        <v>490</v>
      </c>
      <c r="C75" s="94" t="s">
        <v>491</v>
      </c>
      <c r="D75" s="94" t="s">
        <v>434</v>
      </c>
      <c r="E75" s="94"/>
      <c r="F75" s="94"/>
      <c r="G75" s="94" t="s">
        <v>292</v>
      </c>
      <c r="H75" s="94" t="s">
        <v>492</v>
      </c>
      <c r="I75" s="97" t="n">
        <v>28303</v>
      </c>
      <c r="J75" s="97" t="n">
        <v>28393</v>
      </c>
      <c r="K75" s="97" t="n">
        <v>28136</v>
      </c>
      <c r="L75" s="97" t="n">
        <v>28616</v>
      </c>
      <c r="M75" s="97" t="n">
        <v>29530</v>
      </c>
      <c r="N75" s="97" t="n">
        <v>30416</v>
      </c>
      <c r="O75" s="97" t="n">
        <v>31005</v>
      </c>
      <c r="P75" s="97" t="n">
        <v>31576</v>
      </c>
      <c r="Q75" s="97" t="n">
        <v>31844</v>
      </c>
      <c r="R75" s="97" t="n">
        <v>31658</v>
      </c>
      <c r="S75" s="97" t="n">
        <v>31684</v>
      </c>
      <c r="T75" s="97" t="n">
        <v>32147</v>
      </c>
    </row>
    <row r="76" customFormat="false" ht="12.75" hidden="false" customHeight="true" outlineLevel="0" collapsed="false">
      <c r="A76" s="94" t="n">
        <v>70</v>
      </c>
      <c r="B76" s="94" t="s">
        <v>493</v>
      </c>
      <c r="C76" s="94" t="s">
        <v>494</v>
      </c>
      <c r="D76" s="94" t="s">
        <v>434</v>
      </c>
      <c r="E76" s="94"/>
      <c r="F76" s="94"/>
      <c r="G76" s="94" t="s">
        <v>292</v>
      </c>
      <c r="H76" s="94" t="s">
        <v>495</v>
      </c>
      <c r="I76" s="97" t="n">
        <v>29193</v>
      </c>
      <c r="J76" s="97" t="n">
        <v>29569</v>
      </c>
      <c r="K76" s="97" t="n">
        <v>29834</v>
      </c>
      <c r="L76" s="97" t="n">
        <v>30534</v>
      </c>
      <c r="M76" s="97" t="n">
        <v>31191</v>
      </c>
      <c r="N76" s="97" t="n">
        <v>31487</v>
      </c>
      <c r="O76" s="97" t="n">
        <v>32283</v>
      </c>
      <c r="P76" s="97" t="n">
        <v>32663</v>
      </c>
      <c r="Q76" s="97" t="n">
        <v>32939</v>
      </c>
      <c r="R76" s="97" t="n">
        <v>33064</v>
      </c>
      <c r="S76" s="97" t="n">
        <v>33802</v>
      </c>
      <c r="T76" s="97" t="n">
        <v>34052</v>
      </c>
    </row>
    <row r="77" customFormat="false" ht="12.75" hidden="false" customHeight="true" outlineLevel="0" collapsed="false">
      <c r="A77" s="94" t="n">
        <v>71</v>
      </c>
      <c r="B77" s="94" t="s">
        <v>496</v>
      </c>
      <c r="C77" s="94" t="s">
        <v>497</v>
      </c>
      <c r="D77" s="94" t="s">
        <v>434</v>
      </c>
      <c r="E77" s="94"/>
      <c r="F77" s="94"/>
      <c r="G77" s="94" t="s">
        <v>292</v>
      </c>
      <c r="H77" s="94" t="s">
        <v>498</v>
      </c>
      <c r="I77" s="97" t="n">
        <v>27179</v>
      </c>
      <c r="J77" s="97" t="n">
        <v>27518</v>
      </c>
      <c r="K77" s="97" t="n">
        <v>27610</v>
      </c>
      <c r="L77" s="97" t="n">
        <v>28111</v>
      </c>
      <c r="M77" s="97" t="n">
        <v>28764</v>
      </c>
      <c r="N77" s="97" t="n">
        <v>29341</v>
      </c>
      <c r="O77" s="97" t="n">
        <v>29568</v>
      </c>
      <c r="P77" s="97" t="n">
        <v>30304</v>
      </c>
      <c r="Q77" s="97" t="n">
        <v>30413</v>
      </c>
      <c r="R77" s="97" t="n">
        <v>30344</v>
      </c>
      <c r="S77" s="97" t="n">
        <v>30831</v>
      </c>
      <c r="T77" s="97" t="n">
        <v>31222</v>
      </c>
    </row>
    <row r="78" customFormat="false" ht="12.75" hidden="false" customHeight="true" outlineLevel="0" collapsed="false">
      <c r="A78" s="94" t="n">
        <v>72</v>
      </c>
      <c r="B78" s="94" t="s">
        <v>499</v>
      </c>
      <c r="C78" s="94" t="s">
        <v>500</v>
      </c>
      <c r="D78" s="94" t="s">
        <v>434</v>
      </c>
      <c r="E78" s="94"/>
      <c r="F78" s="94"/>
      <c r="G78" s="94" t="s">
        <v>292</v>
      </c>
      <c r="H78" s="94" t="s">
        <v>501</v>
      </c>
      <c r="I78" s="97" t="n">
        <v>30240</v>
      </c>
      <c r="J78" s="97" t="n">
        <v>30894</v>
      </c>
      <c r="K78" s="97" t="n">
        <v>30745</v>
      </c>
      <c r="L78" s="97" t="n">
        <v>31603</v>
      </c>
      <c r="M78" s="97" t="n">
        <v>32618</v>
      </c>
      <c r="N78" s="97" t="n">
        <v>33409</v>
      </c>
      <c r="O78" s="97" t="n">
        <v>33594</v>
      </c>
      <c r="P78" s="97" t="n">
        <v>33164</v>
      </c>
      <c r="Q78" s="97" t="n">
        <v>33153</v>
      </c>
      <c r="R78" s="97" t="n">
        <v>33349</v>
      </c>
      <c r="S78" s="97" t="n">
        <v>34717</v>
      </c>
      <c r="T78" s="97" t="n">
        <v>35376</v>
      </c>
    </row>
    <row r="79" customFormat="false" ht="12.75" hidden="false" customHeight="true" outlineLevel="0" collapsed="false">
      <c r="A79" s="94" t="n">
        <v>73</v>
      </c>
      <c r="B79" s="94" t="s">
        <v>502</v>
      </c>
      <c r="C79" s="94" t="s">
        <v>503</v>
      </c>
      <c r="D79" s="94" t="s">
        <v>434</v>
      </c>
      <c r="E79" s="94"/>
      <c r="F79" s="94"/>
      <c r="G79" s="94" t="s">
        <v>292</v>
      </c>
      <c r="H79" s="94" t="s">
        <v>504</v>
      </c>
      <c r="I79" s="97" t="n">
        <v>28780</v>
      </c>
      <c r="J79" s="97" t="n">
        <v>29177</v>
      </c>
      <c r="K79" s="97" t="n">
        <v>29446</v>
      </c>
      <c r="L79" s="97" t="n">
        <v>29719</v>
      </c>
      <c r="M79" s="97" t="n">
        <v>30457</v>
      </c>
      <c r="N79" s="97" t="n">
        <v>30871</v>
      </c>
      <c r="O79" s="97" t="n">
        <v>31200</v>
      </c>
      <c r="P79" s="97" t="n">
        <v>31829</v>
      </c>
      <c r="Q79" s="97" t="n">
        <v>32266</v>
      </c>
      <c r="R79" s="97" t="n">
        <v>32228</v>
      </c>
      <c r="S79" s="97" t="n">
        <v>32747</v>
      </c>
      <c r="T79" s="97" t="n">
        <v>33043</v>
      </c>
    </row>
    <row r="80" customFormat="false" ht="12.75" hidden="false" customHeight="true" outlineLevel="0" collapsed="false">
      <c r="A80" s="94" t="n">
        <v>74</v>
      </c>
      <c r="B80" s="94" t="s">
        <v>505</v>
      </c>
      <c r="C80" s="94" t="s">
        <v>506</v>
      </c>
      <c r="D80" s="94" t="s">
        <v>434</v>
      </c>
      <c r="E80" s="94"/>
      <c r="F80" s="94"/>
      <c r="G80" s="94" t="s">
        <v>292</v>
      </c>
      <c r="H80" s="94" t="s">
        <v>507</v>
      </c>
      <c r="I80" s="97" t="n">
        <v>29333</v>
      </c>
      <c r="J80" s="97" t="n">
        <v>29531</v>
      </c>
      <c r="K80" s="97" t="n">
        <v>29863</v>
      </c>
      <c r="L80" s="97" t="n">
        <v>30050</v>
      </c>
      <c r="M80" s="97" t="n">
        <v>30791</v>
      </c>
      <c r="N80" s="97" t="n">
        <v>32031</v>
      </c>
      <c r="O80" s="97" t="n">
        <v>32532</v>
      </c>
      <c r="P80" s="97" t="n">
        <v>33178</v>
      </c>
      <c r="Q80" s="97" t="n">
        <v>33716</v>
      </c>
      <c r="R80" s="97" t="n">
        <v>33649</v>
      </c>
      <c r="S80" s="97" t="n">
        <v>34756</v>
      </c>
      <c r="T80" s="97" t="n">
        <v>35641</v>
      </c>
    </row>
    <row r="81" customFormat="false" ht="12.75" hidden="false" customHeight="true" outlineLevel="0" collapsed="false">
      <c r="A81" s="94" t="n">
        <v>75</v>
      </c>
      <c r="B81" s="94" t="s">
        <v>508</v>
      </c>
      <c r="C81" s="94" t="s">
        <v>509</v>
      </c>
      <c r="D81" s="94" t="s">
        <v>434</v>
      </c>
      <c r="E81" s="94"/>
      <c r="F81" s="94" t="s">
        <v>288</v>
      </c>
      <c r="G81" s="94"/>
      <c r="H81" s="94" t="s">
        <v>510</v>
      </c>
      <c r="I81" s="97" t="n">
        <v>28443</v>
      </c>
      <c r="J81" s="97" t="n">
        <v>28695</v>
      </c>
      <c r="K81" s="97" t="n">
        <v>28883</v>
      </c>
      <c r="L81" s="97" t="n">
        <v>29230</v>
      </c>
      <c r="M81" s="97" t="n">
        <v>29689</v>
      </c>
      <c r="N81" s="97" t="n">
        <v>30072</v>
      </c>
      <c r="O81" s="97" t="n">
        <v>30862</v>
      </c>
      <c r="P81" s="97" t="n">
        <v>31482</v>
      </c>
      <c r="Q81" s="97" t="n">
        <v>31770</v>
      </c>
      <c r="R81" s="97" t="n">
        <v>31724</v>
      </c>
      <c r="S81" s="97" t="n">
        <v>32135</v>
      </c>
      <c r="T81" s="97" t="n">
        <v>32578</v>
      </c>
    </row>
    <row r="82" customFormat="false" ht="12.75" hidden="false" customHeight="true" outlineLevel="0" collapsed="false">
      <c r="A82" s="94" t="n">
        <v>76</v>
      </c>
      <c r="B82" s="94" t="s">
        <v>511</v>
      </c>
      <c r="C82" s="94" t="s">
        <v>512</v>
      </c>
      <c r="D82" s="94" t="s">
        <v>434</v>
      </c>
      <c r="E82" s="94"/>
      <c r="F82" s="94"/>
      <c r="G82" s="94" t="s">
        <v>292</v>
      </c>
      <c r="H82" s="94" t="s">
        <v>513</v>
      </c>
      <c r="I82" s="97" t="n">
        <v>31365</v>
      </c>
      <c r="J82" s="97" t="n">
        <v>31494</v>
      </c>
      <c r="K82" s="97" t="n">
        <v>31620</v>
      </c>
      <c r="L82" s="97" t="n">
        <v>31935</v>
      </c>
      <c r="M82" s="97" t="n">
        <v>32680</v>
      </c>
      <c r="N82" s="97" t="n">
        <v>33595</v>
      </c>
      <c r="O82" s="97" t="n">
        <v>34391</v>
      </c>
      <c r="P82" s="97" t="n">
        <v>35146</v>
      </c>
      <c r="Q82" s="97" t="n">
        <v>35176</v>
      </c>
      <c r="R82" s="97" t="n">
        <v>35140</v>
      </c>
      <c r="S82" s="97" t="n">
        <v>35059</v>
      </c>
      <c r="T82" s="97" t="n">
        <v>35563</v>
      </c>
    </row>
    <row r="83" customFormat="false" ht="12.75" hidden="false" customHeight="true" outlineLevel="0" collapsed="false">
      <c r="A83" s="94" t="n">
        <v>77</v>
      </c>
      <c r="B83" s="94" t="s">
        <v>514</v>
      </c>
      <c r="C83" s="94" t="s">
        <v>515</v>
      </c>
      <c r="D83" s="94" t="s">
        <v>434</v>
      </c>
      <c r="E83" s="94"/>
      <c r="F83" s="94"/>
      <c r="G83" s="94" t="s">
        <v>292</v>
      </c>
      <c r="H83" s="94" t="s">
        <v>516</v>
      </c>
      <c r="I83" s="97" t="n">
        <v>29645</v>
      </c>
      <c r="J83" s="97" t="n">
        <v>29873</v>
      </c>
      <c r="K83" s="97" t="n">
        <v>30166</v>
      </c>
      <c r="L83" s="97" t="n">
        <v>30303</v>
      </c>
      <c r="M83" s="97" t="n">
        <v>30734</v>
      </c>
      <c r="N83" s="97" t="n">
        <v>31087</v>
      </c>
      <c r="O83" s="97" t="n">
        <v>31590</v>
      </c>
      <c r="P83" s="97" t="n">
        <v>32279</v>
      </c>
      <c r="Q83" s="97" t="n">
        <v>32527</v>
      </c>
      <c r="R83" s="97" t="n">
        <v>31937</v>
      </c>
      <c r="S83" s="97" t="n">
        <v>32328</v>
      </c>
      <c r="T83" s="97" t="n">
        <v>33239</v>
      </c>
    </row>
    <row r="84" customFormat="false" ht="12.75" hidden="false" customHeight="true" outlineLevel="0" collapsed="false">
      <c r="A84" s="94" t="n">
        <v>78</v>
      </c>
      <c r="B84" s="94" t="s">
        <v>517</v>
      </c>
      <c r="C84" s="94" t="s">
        <v>518</v>
      </c>
      <c r="D84" s="94" t="s">
        <v>434</v>
      </c>
      <c r="E84" s="94"/>
      <c r="F84" s="94"/>
      <c r="G84" s="94" t="s">
        <v>292</v>
      </c>
      <c r="H84" s="94" t="s">
        <v>519</v>
      </c>
      <c r="I84" s="97" t="n">
        <v>27779</v>
      </c>
      <c r="J84" s="97" t="n">
        <v>27732</v>
      </c>
      <c r="K84" s="97" t="n">
        <v>27820</v>
      </c>
      <c r="L84" s="97" t="n">
        <v>28292</v>
      </c>
      <c r="M84" s="97" t="n">
        <v>29474</v>
      </c>
      <c r="N84" s="97" t="n">
        <v>29434</v>
      </c>
      <c r="O84" s="97" t="n">
        <v>30167</v>
      </c>
      <c r="P84" s="97" t="n">
        <v>30867</v>
      </c>
      <c r="Q84" s="97" t="n">
        <v>31365</v>
      </c>
      <c r="R84" s="97" t="n">
        <v>31028</v>
      </c>
      <c r="S84" s="97" t="n">
        <v>31056</v>
      </c>
      <c r="T84" s="97" t="n">
        <v>31686</v>
      </c>
    </row>
    <row r="85" customFormat="false" ht="12.75" hidden="false" customHeight="true" outlineLevel="0" collapsed="false">
      <c r="A85" s="94" t="n">
        <v>79</v>
      </c>
      <c r="B85" s="94" t="s">
        <v>520</v>
      </c>
      <c r="C85" s="94" t="s">
        <v>521</v>
      </c>
      <c r="D85" s="94" t="s">
        <v>434</v>
      </c>
      <c r="E85" s="94"/>
      <c r="F85" s="94"/>
      <c r="G85" s="94" t="s">
        <v>292</v>
      </c>
      <c r="H85" s="94" t="s">
        <v>522</v>
      </c>
      <c r="I85" s="97" t="n">
        <v>27878</v>
      </c>
      <c r="J85" s="97" t="n">
        <v>28180</v>
      </c>
      <c r="K85" s="97" t="n">
        <v>28451</v>
      </c>
      <c r="L85" s="97" t="n">
        <v>28807</v>
      </c>
      <c r="M85" s="97" t="n">
        <v>28802</v>
      </c>
      <c r="N85" s="97" t="n">
        <v>29291</v>
      </c>
      <c r="O85" s="97" t="n">
        <v>29549</v>
      </c>
      <c r="P85" s="97" t="n">
        <v>29798</v>
      </c>
      <c r="Q85" s="97" t="n">
        <v>30021</v>
      </c>
      <c r="R85" s="97" t="n">
        <v>29633</v>
      </c>
      <c r="S85" s="97" t="n">
        <v>30114</v>
      </c>
      <c r="T85" s="97" t="n">
        <v>30690</v>
      </c>
    </row>
    <row r="86" customFormat="false" ht="12.75" hidden="false" customHeight="true" outlineLevel="0" collapsed="false">
      <c r="A86" s="94" t="n">
        <v>80</v>
      </c>
      <c r="B86" s="94" t="s">
        <v>523</v>
      </c>
      <c r="C86" s="94" t="s">
        <v>524</v>
      </c>
      <c r="D86" s="94" t="s">
        <v>434</v>
      </c>
      <c r="E86" s="94"/>
      <c r="F86" s="94"/>
      <c r="G86" s="94" t="s">
        <v>292</v>
      </c>
      <c r="H86" s="94" t="s">
        <v>525</v>
      </c>
      <c r="I86" s="97" t="n">
        <v>25871</v>
      </c>
      <c r="J86" s="97" t="n">
        <v>25993</v>
      </c>
      <c r="K86" s="97" t="n">
        <v>26027</v>
      </c>
      <c r="L86" s="97" t="n">
        <v>26351</v>
      </c>
      <c r="M86" s="97" t="n">
        <v>26997</v>
      </c>
      <c r="N86" s="97" t="n">
        <v>27064</v>
      </c>
      <c r="O86" s="97" t="n">
        <v>27168</v>
      </c>
      <c r="P86" s="97" t="n">
        <v>27500</v>
      </c>
      <c r="Q86" s="97" t="n">
        <v>27952</v>
      </c>
      <c r="R86" s="97" t="n">
        <v>27782</v>
      </c>
      <c r="S86" s="97" t="n">
        <v>28123</v>
      </c>
      <c r="T86" s="97" t="n">
        <v>28601</v>
      </c>
    </row>
    <row r="87" customFormat="false" ht="12.75" hidden="false" customHeight="true" outlineLevel="0" collapsed="false">
      <c r="A87" s="94" t="n">
        <v>81</v>
      </c>
      <c r="B87" s="94" t="s">
        <v>526</v>
      </c>
      <c r="C87" s="94" t="s">
        <v>527</v>
      </c>
      <c r="D87" s="94" t="s">
        <v>434</v>
      </c>
      <c r="E87" s="94"/>
      <c r="F87" s="94"/>
      <c r="G87" s="94" t="s">
        <v>292</v>
      </c>
      <c r="H87" s="94" t="s">
        <v>528</v>
      </c>
      <c r="I87" s="97" t="n">
        <v>26912</v>
      </c>
      <c r="J87" s="97" t="n">
        <v>27144</v>
      </c>
      <c r="K87" s="97" t="n">
        <v>27294</v>
      </c>
      <c r="L87" s="97" t="n">
        <v>27655</v>
      </c>
      <c r="M87" s="97" t="n">
        <v>27629</v>
      </c>
      <c r="N87" s="97" t="n">
        <v>27829</v>
      </c>
      <c r="O87" s="97" t="n">
        <v>28781</v>
      </c>
      <c r="P87" s="97" t="n">
        <v>29430</v>
      </c>
      <c r="Q87" s="97" t="n">
        <v>30040</v>
      </c>
      <c r="R87" s="97" t="n">
        <v>29839</v>
      </c>
      <c r="S87" s="97" t="n">
        <v>30406</v>
      </c>
      <c r="T87" s="97" t="n">
        <v>31025</v>
      </c>
    </row>
    <row r="88" customFormat="false" ht="12.75" hidden="false" customHeight="true" outlineLevel="0" collapsed="false">
      <c r="A88" s="94" t="n">
        <v>82</v>
      </c>
      <c r="B88" s="94" t="s">
        <v>529</v>
      </c>
      <c r="C88" s="94" t="s">
        <v>530</v>
      </c>
      <c r="D88" s="94" t="s">
        <v>434</v>
      </c>
      <c r="E88" s="94"/>
      <c r="F88" s="94"/>
      <c r="G88" s="94" t="s">
        <v>292</v>
      </c>
      <c r="H88" s="94" t="s">
        <v>531</v>
      </c>
      <c r="I88" s="97" t="n">
        <v>28505</v>
      </c>
      <c r="J88" s="97" t="n">
        <v>28872</v>
      </c>
      <c r="K88" s="97" t="n">
        <v>29065</v>
      </c>
      <c r="L88" s="97" t="n">
        <v>29248</v>
      </c>
      <c r="M88" s="97" t="n">
        <v>29698</v>
      </c>
      <c r="N88" s="97" t="n">
        <v>30197</v>
      </c>
      <c r="O88" s="97" t="n">
        <v>31251</v>
      </c>
      <c r="P88" s="97" t="n">
        <v>31893</v>
      </c>
      <c r="Q88" s="97" t="n">
        <v>32255</v>
      </c>
      <c r="R88" s="97" t="n">
        <v>32412</v>
      </c>
      <c r="S88" s="97" t="n">
        <v>32817</v>
      </c>
      <c r="T88" s="97" t="n">
        <v>33269</v>
      </c>
    </row>
    <row r="89" customFormat="false" ht="12.75" hidden="false" customHeight="true" outlineLevel="0" collapsed="false">
      <c r="A89" s="94" t="n">
        <v>83</v>
      </c>
      <c r="B89" s="94" t="s">
        <v>532</v>
      </c>
      <c r="C89" s="94" t="s">
        <v>533</v>
      </c>
      <c r="D89" s="94" t="s">
        <v>434</v>
      </c>
      <c r="E89" s="94"/>
      <c r="F89" s="94"/>
      <c r="G89" s="94" t="s">
        <v>292</v>
      </c>
      <c r="H89" s="94" t="s">
        <v>534</v>
      </c>
      <c r="I89" s="97" t="n">
        <v>26781</v>
      </c>
      <c r="J89" s="97" t="n">
        <v>26982</v>
      </c>
      <c r="K89" s="97" t="n">
        <v>27116</v>
      </c>
      <c r="L89" s="97" t="n">
        <v>27370</v>
      </c>
      <c r="M89" s="97" t="n">
        <v>27829</v>
      </c>
      <c r="N89" s="97" t="n">
        <v>28250</v>
      </c>
      <c r="O89" s="97" t="n">
        <v>28346</v>
      </c>
      <c r="P89" s="97" t="n">
        <v>28839</v>
      </c>
      <c r="Q89" s="97" t="n">
        <v>28903</v>
      </c>
      <c r="R89" s="97" t="n">
        <v>28523</v>
      </c>
      <c r="S89" s="97" t="n">
        <v>29163</v>
      </c>
      <c r="T89" s="97" t="n">
        <v>29581</v>
      </c>
    </row>
    <row r="90" customFormat="false" ht="12.75" hidden="false" customHeight="true" outlineLevel="0" collapsed="false">
      <c r="A90" s="94" t="n">
        <v>84</v>
      </c>
      <c r="B90" s="94" t="s">
        <v>535</v>
      </c>
      <c r="C90" s="94" t="s">
        <v>536</v>
      </c>
      <c r="D90" s="94" t="s">
        <v>434</v>
      </c>
      <c r="E90" s="94"/>
      <c r="F90" s="94"/>
      <c r="G90" s="94" t="s">
        <v>292</v>
      </c>
      <c r="H90" s="94" t="s">
        <v>537</v>
      </c>
      <c r="I90" s="97" t="n">
        <v>26566</v>
      </c>
      <c r="J90" s="97" t="n">
        <v>26862</v>
      </c>
      <c r="K90" s="97" t="n">
        <v>27214</v>
      </c>
      <c r="L90" s="97" t="n">
        <v>27504</v>
      </c>
      <c r="M90" s="97" t="n">
        <v>28269</v>
      </c>
      <c r="N90" s="97" t="n">
        <v>28324</v>
      </c>
      <c r="O90" s="97" t="n">
        <v>28959</v>
      </c>
      <c r="P90" s="97" t="n">
        <v>29515</v>
      </c>
      <c r="Q90" s="97" t="n">
        <v>29743</v>
      </c>
      <c r="R90" s="97" t="n">
        <v>29828</v>
      </c>
      <c r="S90" s="97" t="n">
        <v>30047</v>
      </c>
      <c r="T90" s="97" t="n">
        <v>30632</v>
      </c>
    </row>
    <row r="91" customFormat="false" ht="12.75" hidden="false" customHeight="true" outlineLevel="0" collapsed="false">
      <c r="A91" s="94" t="n">
        <v>85</v>
      </c>
      <c r="B91" s="94" t="s">
        <v>538</v>
      </c>
      <c r="C91" s="94" t="s">
        <v>539</v>
      </c>
      <c r="D91" s="94" t="s">
        <v>434</v>
      </c>
      <c r="E91" s="94"/>
      <c r="F91" s="94"/>
      <c r="G91" s="94" t="s">
        <v>292</v>
      </c>
      <c r="H91" s="94" t="s">
        <v>540</v>
      </c>
      <c r="I91" s="97" t="n">
        <v>25931</v>
      </c>
      <c r="J91" s="97" t="n">
        <v>26264</v>
      </c>
      <c r="K91" s="97" t="n">
        <v>26444</v>
      </c>
      <c r="L91" s="97" t="n">
        <v>26809</v>
      </c>
      <c r="M91" s="97" t="n">
        <v>27138</v>
      </c>
      <c r="N91" s="97" t="n">
        <v>27749</v>
      </c>
      <c r="O91" s="97" t="n">
        <v>28051</v>
      </c>
      <c r="P91" s="97" t="n">
        <v>28359</v>
      </c>
      <c r="Q91" s="97" t="n">
        <v>28447</v>
      </c>
      <c r="R91" s="97" t="n">
        <v>28151</v>
      </c>
      <c r="S91" s="97" t="n">
        <v>28495</v>
      </c>
      <c r="T91" s="97" t="n">
        <v>28809</v>
      </c>
    </row>
    <row r="92" customFormat="false" ht="12.75" hidden="false" customHeight="true" outlineLevel="0" collapsed="false">
      <c r="A92" s="94" t="n">
        <v>86</v>
      </c>
      <c r="B92" s="94" t="s">
        <v>541</v>
      </c>
      <c r="C92" s="94" t="s">
        <v>542</v>
      </c>
      <c r="D92" s="94" t="s">
        <v>434</v>
      </c>
      <c r="E92" s="94"/>
      <c r="F92" s="94"/>
      <c r="G92" s="94" t="s">
        <v>292</v>
      </c>
      <c r="H92" s="94" t="s">
        <v>543</v>
      </c>
      <c r="I92" s="97" t="n">
        <v>26658</v>
      </c>
      <c r="J92" s="97" t="n">
        <v>26779</v>
      </c>
      <c r="K92" s="97" t="n">
        <v>26995</v>
      </c>
      <c r="L92" s="97" t="n">
        <v>27213</v>
      </c>
      <c r="M92" s="97" t="n">
        <v>27620</v>
      </c>
      <c r="N92" s="97" t="n">
        <v>27678</v>
      </c>
      <c r="O92" s="97" t="n">
        <v>28353</v>
      </c>
      <c r="P92" s="97" t="n">
        <v>29095</v>
      </c>
      <c r="Q92" s="97" t="n">
        <v>29092</v>
      </c>
      <c r="R92" s="97" t="n">
        <v>28620</v>
      </c>
      <c r="S92" s="97" t="n">
        <v>29002</v>
      </c>
      <c r="T92" s="97" t="n">
        <v>29244</v>
      </c>
    </row>
    <row r="93" customFormat="false" ht="12.75" hidden="false" customHeight="true" outlineLevel="0" collapsed="false">
      <c r="A93" s="94" t="n">
        <v>87</v>
      </c>
      <c r="B93" s="94" t="s">
        <v>544</v>
      </c>
      <c r="C93" s="94" t="s">
        <v>545</v>
      </c>
      <c r="D93" s="94" t="s">
        <v>434</v>
      </c>
      <c r="E93" s="94"/>
      <c r="F93" s="94"/>
      <c r="G93" s="94" t="s">
        <v>292</v>
      </c>
      <c r="H93" s="94" t="s">
        <v>546</v>
      </c>
      <c r="I93" s="97" t="n">
        <v>35279</v>
      </c>
      <c r="J93" s="97" t="n">
        <v>35782</v>
      </c>
      <c r="K93" s="97" t="n">
        <v>35932</v>
      </c>
      <c r="L93" s="97" t="n">
        <v>36766</v>
      </c>
      <c r="M93" s="97" t="n">
        <v>37026</v>
      </c>
      <c r="N93" s="97" t="n">
        <v>37317</v>
      </c>
      <c r="O93" s="97" t="n">
        <v>40001</v>
      </c>
      <c r="P93" s="97" t="n">
        <v>40986</v>
      </c>
      <c r="Q93" s="97" t="n">
        <v>41570</v>
      </c>
      <c r="R93" s="97" t="n">
        <v>43141</v>
      </c>
      <c r="S93" s="97" t="n">
        <v>44039</v>
      </c>
      <c r="T93" s="97" t="n">
        <v>43770</v>
      </c>
    </row>
    <row r="94" customFormat="false" ht="12.75" hidden="false" customHeight="true" outlineLevel="0" collapsed="false">
      <c r="A94" s="94" t="n">
        <v>88</v>
      </c>
      <c r="B94" s="94" t="s">
        <v>547</v>
      </c>
      <c r="C94" s="94" t="s">
        <v>548</v>
      </c>
      <c r="D94" s="94" t="s">
        <v>434</v>
      </c>
      <c r="E94" s="94"/>
      <c r="F94" s="94" t="s">
        <v>288</v>
      </c>
      <c r="G94" s="94"/>
      <c r="H94" s="94" t="s">
        <v>549</v>
      </c>
      <c r="I94" s="97" t="n">
        <v>28222</v>
      </c>
      <c r="J94" s="97" t="n">
        <v>28640</v>
      </c>
      <c r="K94" s="97" t="n">
        <v>28841</v>
      </c>
      <c r="L94" s="97" t="n">
        <v>29189</v>
      </c>
      <c r="M94" s="97" t="n">
        <v>30148</v>
      </c>
      <c r="N94" s="97" t="n">
        <v>30797</v>
      </c>
      <c r="O94" s="97" t="n">
        <v>31479</v>
      </c>
      <c r="P94" s="97" t="n">
        <v>32185</v>
      </c>
      <c r="Q94" s="97" t="n">
        <v>32687</v>
      </c>
      <c r="R94" s="97" t="n">
        <v>32652</v>
      </c>
      <c r="S94" s="97" t="n">
        <v>33351</v>
      </c>
      <c r="T94" s="97" t="n">
        <v>33825</v>
      </c>
    </row>
    <row r="95" customFormat="false" ht="12.75" hidden="false" customHeight="true" outlineLevel="0" collapsed="false">
      <c r="A95" s="94" t="n">
        <v>89</v>
      </c>
      <c r="B95" s="94" t="s">
        <v>550</v>
      </c>
      <c r="C95" s="94" t="s">
        <v>551</v>
      </c>
      <c r="D95" s="94" t="s">
        <v>434</v>
      </c>
      <c r="E95" s="94"/>
      <c r="F95" s="94"/>
      <c r="G95" s="94" t="s">
        <v>292</v>
      </c>
      <c r="H95" s="94" t="s">
        <v>552</v>
      </c>
      <c r="I95" s="97" t="n">
        <v>29323</v>
      </c>
      <c r="J95" s="97" t="n">
        <v>30031</v>
      </c>
      <c r="K95" s="97" t="n">
        <v>30250</v>
      </c>
      <c r="L95" s="97" t="n">
        <v>30105</v>
      </c>
      <c r="M95" s="97" t="n">
        <v>31469</v>
      </c>
      <c r="N95" s="97" t="n">
        <v>32324</v>
      </c>
      <c r="O95" s="97" t="n">
        <v>32551</v>
      </c>
      <c r="P95" s="97" t="n">
        <v>33304</v>
      </c>
      <c r="Q95" s="97" t="n">
        <v>33844</v>
      </c>
      <c r="R95" s="97" t="n">
        <v>33885</v>
      </c>
      <c r="S95" s="97" t="n">
        <v>34813</v>
      </c>
      <c r="T95" s="97" t="n">
        <v>35493</v>
      </c>
    </row>
    <row r="96" customFormat="false" ht="12.75" hidden="false" customHeight="true" outlineLevel="0" collapsed="false">
      <c r="A96" s="94" t="n">
        <v>90</v>
      </c>
      <c r="B96" s="94" t="s">
        <v>553</v>
      </c>
      <c r="C96" s="94" t="s">
        <v>554</v>
      </c>
      <c r="D96" s="94" t="s">
        <v>434</v>
      </c>
      <c r="E96" s="94"/>
      <c r="F96" s="94"/>
      <c r="G96" s="94" t="s">
        <v>292</v>
      </c>
      <c r="H96" s="94" t="s">
        <v>555</v>
      </c>
      <c r="I96" s="97" t="n">
        <v>31073</v>
      </c>
      <c r="J96" s="97" t="n">
        <v>31660</v>
      </c>
      <c r="K96" s="97" t="n">
        <v>31852</v>
      </c>
      <c r="L96" s="97" t="n">
        <v>32190</v>
      </c>
      <c r="M96" s="97" t="n">
        <v>33541</v>
      </c>
      <c r="N96" s="97" t="n">
        <v>34327</v>
      </c>
      <c r="O96" s="97" t="n">
        <v>35788</v>
      </c>
      <c r="P96" s="97" t="n">
        <v>36783</v>
      </c>
      <c r="Q96" s="97" t="n">
        <v>37670</v>
      </c>
      <c r="R96" s="97" t="n">
        <v>37719</v>
      </c>
      <c r="S96" s="97" t="n">
        <v>38669</v>
      </c>
      <c r="T96" s="97" t="n">
        <v>39293</v>
      </c>
    </row>
    <row r="97" customFormat="false" ht="12.75" hidden="false" customHeight="true" outlineLevel="0" collapsed="false">
      <c r="A97" s="94" t="n">
        <v>91</v>
      </c>
      <c r="B97" s="94" t="s">
        <v>556</v>
      </c>
      <c r="C97" s="94" t="s">
        <v>557</v>
      </c>
      <c r="D97" s="94" t="s">
        <v>434</v>
      </c>
      <c r="E97" s="94"/>
      <c r="F97" s="94"/>
      <c r="G97" s="94" t="s">
        <v>292</v>
      </c>
      <c r="H97" s="94" t="s">
        <v>558</v>
      </c>
      <c r="I97" s="97" t="n">
        <v>27431</v>
      </c>
      <c r="J97" s="97" t="n">
        <v>27401</v>
      </c>
      <c r="K97" s="97" t="n">
        <v>27268</v>
      </c>
      <c r="L97" s="97" t="n">
        <v>27511</v>
      </c>
      <c r="M97" s="97" t="n">
        <v>28172</v>
      </c>
      <c r="N97" s="97" t="n">
        <v>28038</v>
      </c>
      <c r="O97" s="97" t="n">
        <v>28601</v>
      </c>
      <c r="P97" s="97" t="n">
        <v>28884</v>
      </c>
      <c r="Q97" s="97" t="n">
        <v>29079</v>
      </c>
      <c r="R97" s="97" t="n">
        <v>28525</v>
      </c>
      <c r="S97" s="97" t="n">
        <v>29054</v>
      </c>
      <c r="T97" s="97" t="n">
        <v>29421</v>
      </c>
    </row>
    <row r="98" customFormat="false" ht="12.75" hidden="false" customHeight="true" outlineLevel="0" collapsed="false">
      <c r="A98" s="94" t="n">
        <v>92</v>
      </c>
      <c r="B98" s="94" t="s">
        <v>559</v>
      </c>
      <c r="C98" s="94" t="s">
        <v>560</v>
      </c>
      <c r="D98" s="94" t="s">
        <v>434</v>
      </c>
      <c r="E98" s="94"/>
      <c r="F98" s="94"/>
      <c r="G98" s="94" t="s">
        <v>292</v>
      </c>
      <c r="H98" s="94" t="s">
        <v>561</v>
      </c>
      <c r="I98" s="97" t="n">
        <v>28287</v>
      </c>
      <c r="J98" s="97" t="n">
        <v>28489</v>
      </c>
      <c r="K98" s="97" t="n">
        <v>29118</v>
      </c>
      <c r="L98" s="97" t="n">
        <v>29110</v>
      </c>
      <c r="M98" s="97" t="n">
        <v>30248</v>
      </c>
      <c r="N98" s="97" t="n">
        <v>31178</v>
      </c>
      <c r="O98" s="97" t="n">
        <v>31387</v>
      </c>
      <c r="P98" s="97" t="n">
        <v>31940</v>
      </c>
      <c r="Q98" s="97" t="n">
        <v>32211</v>
      </c>
      <c r="R98" s="97" t="n">
        <v>32407</v>
      </c>
      <c r="S98" s="97" t="n">
        <v>32572</v>
      </c>
      <c r="T98" s="97" t="n">
        <v>33255</v>
      </c>
    </row>
    <row r="99" customFormat="false" ht="12.75" hidden="false" customHeight="true" outlineLevel="0" collapsed="false">
      <c r="A99" s="94" t="n">
        <v>93</v>
      </c>
      <c r="B99" s="94" t="s">
        <v>562</v>
      </c>
      <c r="C99" s="94" t="s">
        <v>563</v>
      </c>
      <c r="D99" s="94" t="s">
        <v>434</v>
      </c>
      <c r="E99" s="94"/>
      <c r="F99" s="94"/>
      <c r="G99" s="94" t="s">
        <v>292</v>
      </c>
      <c r="H99" s="94" t="s">
        <v>564</v>
      </c>
      <c r="I99" s="97" t="n">
        <v>25847</v>
      </c>
      <c r="J99" s="97" t="n">
        <v>26324</v>
      </c>
      <c r="K99" s="97" t="n">
        <v>26502</v>
      </c>
      <c r="L99" s="97" t="n">
        <v>27080</v>
      </c>
      <c r="M99" s="97" t="n">
        <v>27638</v>
      </c>
      <c r="N99" s="97" t="n">
        <v>28115</v>
      </c>
      <c r="O99" s="97" t="n">
        <v>28271</v>
      </c>
      <c r="P99" s="97" t="n">
        <v>28764</v>
      </c>
      <c r="Q99" s="97" t="n">
        <v>29273</v>
      </c>
      <c r="R99" s="97" t="n">
        <v>29281</v>
      </c>
      <c r="S99" s="97" t="n">
        <v>29592</v>
      </c>
      <c r="T99" s="97" t="n">
        <v>30005</v>
      </c>
    </row>
    <row r="100" customFormat="false" ht="12.75" hidden="false" customHeight="true" outlineLevel="0" collapsed="false">
      <c r="A100" s="94" t="n">
        <v>94</v>
      </c>
      <c r="B100" s="94" t="s">
        <v>565</v>
      </c>
      <c r="C100" s="94" t="s">
        <v>566</v>
      </c>
      <c r="D100" s="94" t="s">
        <v>434</v>
      </c>
      <c r="E100" s="94"/>
      <c r="F100" s="94"/>
      <c r="G100" s="94" t="s">
        <v>292</v>
      </c>
      <c r="H100" s="94" t="s">
        <v>567</v>
      </c>
      <c r="I100" s="97" t="n">
        <v>26460</v>
      </c>
      <c r="J100" s="97" t="n">
        <v>26667</v>
      </c>
      <c r="K100" s="97" t="n">
        <v>26933</v>
      </c>
      <c r="L100" s="97" t="n">
        <v>27347</v>
      </c>
      <c r="M100" s="97" t="n">
        <v>28189</v>
      </c>
      <c r="N100" s="97" t="n">
        <v>28622</v>
      </c>
      <c r="O100" s="97" t="n">
        <v>29209</v>
      </c>
      <c r="P100" s="97" t="n">
        <v>29850</v>
      </c>
      <c r="Q100" s="97" t="n">
        <v>30331</v>
      </c>
      <c r="R100" s="97" t="n">
        <v>30206</v>
      </c>
      <c r="S100" s="97" t="n">
        <v>30753</v>
      </c>
      <c r="T100" s="97" t="n">
        <v>31045</v>
      </c>
    </row>
    <row r="101" customFormat="false" ht="12.75" hidden="false" customHeight="true" outlineLevel="0" collapsed="false">
      <c r="A101" s="94" t="n">
        <v>95</v>
      </c>
      <c r="B101" s="94" t="s">
        <v>568</v>
      </c>
      <c r="C101" s="94" t="s">
        <v>569</v>
      </c>
      <c r="D101" s="94" t="s">
        <v>434</v>
      </c>
      <c r="E101" s="94"/>
      <c r="F101" s="94"/>
      <c r="G101" s="94" t="s">
        <v>292</v>
      </c>
      <c r="H101" s="94" t="s">
        <v>570</v>
      </c>
      <c r="I101" s="97" t="n">
        <v>27841</v>
      </c>
      <c r="J101" s="97" t="n">
        <v>28195</v>
      </c>
      <c r="K101" s="97" t="n">
        <v>28571</v>
      </c>
      <c r="L101" s="97" t="n">
        <v>28900</v>
      </c>
      <c r="M101" s="97" t="n">
        <v>29623</v>
      </c>
      <c r="N101" s="97" t="n">
        <v>30432</v>
      </c>
      <c r="O101" s="97" t="n">
        <v>30632</v>
      </c>
      <c r="P101" s="97" t="n">
        <v>31427</v>
      </c>
      <c r="Q101" s="97" t="n">
        <v>31355</v>
      </c>
      <c r="R101" s="97" t="n">
        <v>31018</v>
      </c>
      <c r="S101" s="97" t="n">
        <v>31765</v>
      </c>
      <c r="T101" s="97" t="n">
        <v>31842</v>
      </c>
    </row>
    <row r="102" customFormat="false" ht="12.75" hidden="false" customHeight="true" outlineLevel="0" collapsed="false">
      <c r="A102" s="94" t="n">
        <v>96</v>
      </c>
      <c r="B102" s="94" t="s">
        <v>571</v>
      </c>
      <c r="C102" s="94" t="s">
        <v>572</v>
      </c>
      <c r="D102" s="94" t="s">
        <v>434</v>
      </c>
      <c r="E102" s="94"/>
      <c r="F102" s="94"/>
      <c r="G102" s="94" t="s">
        <v>292</v>
      </c>
      <c r="H102" s="94" t="s">
        <v>573</v>
      </c>
      <c r="I102" s="97" t="n">
        <v>25694</v>
      </c>
      <c r="J102" s="97" t="n">
        <v>26211</v>
      </c>
      <c r="K102" s="97" t="n">
        <v>26542</v>
      </c>
      <c r="L102" s="97" t="n">
        <v>26963</v>
      </c>
      <c r="M102" s="97" t="n">
        <v>28111</v>
      </c>
      <c r="N102" s="97" t="n">
        <v>29206</v>
      </c>
      <c r="O102" s="97" t="n">
        <v>29852</v>
      </c>
      <c r="P102" s="97" t="n">
        <v>30712</v>
      </c>
      <c r="Q102" s="97" t="n">
        <v>31016</v>
      </c>
      <c r="R102" s="97" t="n">
        <v>31271</v>
      </c>
      <c r="S102" s="97" t="n">
        <v>32467</v>
      </c>
      <c r="T102" s="97" t="n">
        <v>33029</v>
      </c>
    </row>
    <row r="103" customFormat="false" ht="12.75" hidden="false" customHeight="true" outlineLevel="0" collapsed="false">
      <c r="A103" s="94" t="n">
        <v>97</v>
      </c>
      <c r="B103" s="94" t="s">
        <v>574</v>
      </c>
      <c r="C103" s="94" t="s">
        <v>575</v>
      </c>
      <c r="D103" s="94" t="s">
        <v>434</v>
      </c>
      <c r="E103" s="94"/>
      <c r="F103" s="94"/>
      <c r="G103" s="94" t="s">
        <v>292</v>
      </c>
      <c r="H103" s="94" t="s">
        <v>576</v>
      </c>
      <c r="I103" s="97" t="n">
        <v>28126</v>
      </c>
      <c r="J103" s="97" t="n">
        <v>28803</v>
      </c>
      <c r="K103" s="97" t="n">
        <v>28750</v>
      </c>
      <c r="L103" s="97" t="n">
        <v>29016</v>
      </c>
      <c r="M103" s="97" t="n">
        <v>29497</v>
      </c>
      <c r="N103" s="97" t="n">
        <v>29922</v>
      </c>
      <c r="O103" s="97" t="n">
        <v>30478</v>
      </c>
      <c r="P103" s="97" t="n">
        <v>30835</v>
      </c>
      <c r="Q103" s="97" t="n">
        <v>31197</v>
      </c>
      <c r="R103" s="97" t="n">
        <v>31274</v>
      </c>
      <c r="S103" s="97" t="n">
        <v>31783</v>
      </c>
      <c r="T103" s="97" t="n">
        <v>32336</v>
      </c>
    </row>
    <row r="104" customFormat="false" ht="12.75" hidden="false" customHeight="true" outlineLevel="0" collapsed="false">
      <c r="A104" s="94" t="n">
        <v>98</v>
      </c>
      <c r="B104" s="94" t="s">
        <v>577</v>
      </c>
      <c r="C104" s="94" t="s">
        <v>578</v>
      </c>
      <c r="D104" s="94" t="s">
        <v>434</v>
      </c>
      <c r="E104" s="94"/>
      <c r="F104" s="94"/>
      <c r="G104" s="94" t="s">
        <v>292</v>
      </c>
      <c r="H104" s="94" t="s">
        <v>579</v>
      </c>
      <c r="I104" s="97" t="n">
        <v>27232</v>
      </c>
      <c r="J104" s="97" t="n">
        <v>27359</v>
      </c>
      <c r="K104" s="97" t="n">
        <v>27558</v>
      </c>
      <c r="L104" s="97" t="n">
        <v>28339</v>
      </c>
      <c r="M104" s="97" t="n">
        <v>28953</v>
      </c>
      <c r="N104" s="97" t="n">
        <v>29576</v>
      </c>
      <c r="O104" s="97" t="n">
        <v>30057</v>
      </c>
      <c r="P104" s="97" t="n">
        <v>30610</v>
      </c>
      <c r="Q104" s="97" t="n">
        <v>31024</v>
      </c>
      <c r="R104" s="97" t="n">
        <v>30611</v>
      </c>
      <c r="S104" s="97" t="n">
        <v>31393</v>
      </c>
      <c r="T104" s="97" t="n">
        <v>31630</v>
      </c>
    </row>
    <row r="105" customFormat="false" ht="12.75" hidden="false" customHeight="true" outlineLevel="0" collapsed="false">
      <c r="A105" s="94" t="n">
        <v>99</v>
      </c>
      <c r="B105" s="94" t="s">
        <v>580</v>
      </c>
      <c r="C105" s="94" t="s">
        <v>581</v>
      </c>
      <c r="D105" s="94" t="s">
        <v>434</v>
      </c>
      <c r="E105" s="94"/>
      <c r="F105" s="94" t="s">
        <v>288</v>
      </c>
      <c r="H105" s="94" t="s">
        <v>582</v>
      </c>
      <c r="I105" s="97" t="n">
        <v>28452</v>
      </c>
      <c r="J105" s="97" t="n">
        <v>28798</v>
      </c>
      <c r="K105" s="97" t="n">
        <v>29082</v>
      </c>
      <c r="L105" s="97" t="n">
        <v>29421</v>
      </c>
      <c r="M105" s="97" t="n">
        <v>30155</v>
      </c>
      <c r="N105" s="97" t="n">
        <v>30657</v>
      </c>
      <c r="O105" s="97" t="n">
        <v>31100</v>
      </c>
      <c r="P105" s="97" t="n">
        <v>31590</v>
      </c>
      <c r="Q105" s="97" t="n">
        <v>31882</v>
      </c>
      <c r="R105" s="97" t="n">
        <v>31735</v>
      </c>
      <c r="S105" s="97" t="n">
        <v>32301</v>
      </c>
      <c r="T105" s="97" t="n">
        <v>32842</v>
      </c>
    </row>
    <row r="106" customFormat="false" ht="12.75" hidden="false" customHeight="true" outlineLevel="0" collapsed="false">
      <c r="A106" s="94" t="n">
        <v>100</v>
      </c>
      <c r="B106" s="94" t="s">
        <v>583</v>
      </c>
      <c r="C106" s="94" t="s">
        <v>584</v>
      </c>
      <c r="D106" s="94" t="s">
        <v>434</v>
      </c>
      <c r="E106" s="94"/>
      <c r="F106" s="94"/>
      <c r="G106" s="94" t="s">
        <v>292</v>
      </c>
      <c r="H106" s="94" t="s">
        <v>585</v>
      </c>
      <c r="I106" s="97" t="n">
        <v>29436</v>
      </c>
      <c r="J106" s="97" t="n">
        <v>29648</v>
      </c>
      <c r="K106" s="97" t="n">
        <v>29818</v>
      </c>
      <c r="L106" s="97" t="n">
        <v>30211</v>
      </c>
      <c r="M106" s="97" t="n">
        <v>30822</v>
      </c>
      <c r="N106" s="97" t="n">
        <v>31633</v>
      </c>
      <c r="O106" s="97" t="n">
        <v>32086</v>
      </c>
      <c r="P106" s="97" t="n">
        <v>32764</v>
      </c>
      <c r="Q106" s="97" t="n">
        <v>33104</v>
      </c>
      <c r="R106" s="97" t="n">
        <v>32984</v>
      </c>
      <c r="S106" s="97" t="n">
        <v>33425</v>
      </c>
      <c r="T106" s="97" t="n">
        <v>34021</v>
      </c>
    </row>
    <row r="107" customFormat="false" ht="12.75" hidden="false" customHeight="true" outlineLevel="0" collapsed="false">
      <c r="A107" s="94" t="n">
        <v>101</v>
      </c>
      <c r="B107" s="94" t="s">
        <v>586</v>
      </c>
      <c r="C107" s="94" t="s">
        <v>587</v>
      </c>
      <c r="D107" s="94" t="s">
        <v>434</v>
      </c>
      <c r="E107" s="94"/>
      <c r="F107" s="94"/>
      <c r="G107" s="94" t="s">
        <v>292</v>
      </c>
      <c r="H107" s="94" t="s">
        <v>588</v>
      </c>
      <c r="I107" s="97" t="n">
        <v>30098</v>
      </c>
      <c r="J107" s="97" t="n">
        <v>30415</v>
      </c>
      <c r="K107" s="97" t="n">
        <v>30640</v>
      </c>
      <c r="L107" s="97" t="n">
        <v>30978</v>
      </c>
      <c r="M107" s="97" t="n">
        <v>31410</v>
      </c>
      <c r="N107" s="97" t="n">
        <v>32215</v>
      </c>
      <c r="O107" s="97" t="n">
        <v>32542</v>
      </c>
      <c r="P107" s="97" t="n">
        <v>33062</v>
      </c>
      <c r="Q107" s="97" t="n">
        <v>33422</v>
      </c>
      <c r="R107" s="97" t="n">
        <v>33177</v>
      </c>
      <c r="S107" s="97" t="n">
        <v>33221</v>
      </c>
      <c r="T107" s="97" t="n">
        <v>33406</v>
      </c>
    </row>
    <row r="108" customFormat="false" ht="12.75" hidden="false" customHeight="true" outlineLevel="0" collapsed="false">
      <c r="A108" s="94" t="n">
        <v>102</v>
      </c>
      <c r="B108" s="94" t="s">
        <v>589</v>
      </c>
      <c r="C108" s="94" t="s">
        <v>590</v>
      </c>
      <c r="D108" s="94" t="s">
        <v>434</v>
      </c>
      <c r="E108" s="94"/>
      <c r="F108" s="94"/>
      <c r="G108" s="94" t="s">
        <v>292</v>
      </c>
      <c r="H108" s="94" t="s">
        <v>591</v>
      </c>
      <c r="I108" s="97" t="n">
        <v>31615</v>
      </c>
      <c r="J108" s="97" t="n">
        <v>32250</v>
      </c>
      <c r="K108" s="97" t="n">
        <v>32841</v>
      </c>
      <c r="L108" s="97" t="n">
        <v>33412</v>
      </c>
      <c r="M108" s="97" t="n">
        <v>35129</v>
      </c>
      <c r="N108" s="97" t="n">
        <v>35328</v>
      </c>
      <c r="O108" s="97" t="n">
        <v>36490</v>
      </c>
      <c r="P108" s="97" t="n">
        <v>36678</v>
      </c>
      <c r="Q108" s="97" t="n">
        <v>38195</v>
      </c>
      <c r="R108" s="97" t="n">
        <v>38503</v>
      </c>
      <c r="S108" s="97" t="n">
        <v>39540</v>
      </c>
      <c r="T108" s="97" t="n">
        <v>40253</v>
      </c>
    </row>
    <row r="109" customFormat="false" ht="12.75" hidden="false" customHeight="true" outlineLevel="0" collapsed="false">
      <c r="A109" s="94" t="n">
        <v>103</v>
      </c>
      <c r="B109" s="94" t="s">
        <v>592</v>
      </c>
      <c r="C109" s="94" t="s">
        <v>593</v>
      </c>
      <c r="D109" s="94" t="s">
        <v>434</v>
      </c>
      <c r="E109" s="94"/>
      <c r="F109" s="94"/>
      <c r="G109" s="94" t="s">
        <v>292</v>
      </c>
      <c r="H109" s="94" t="s">
        <v>594</v>
      </c>
      <c r="I109" s="97" t="n">
        <v>28983</v>
      </c>
      <c r="J109" s="97" t="n">
        <v>29419</v>
      </c>
      <c r="K109" s="97" t="n">
        <v>29506</v>
      </c>
      <c r="L109" s="97" t="n">
        <v>29806</v>
      </c>
      <c r="M109" s="97" t="n">
        <v>30551</v>
      </c>
      <c r="N109" s="97" t="n">
        <v>31040</v>
      </c>
      <c r="O109" s="97" t="n">
        <v>31644</v>
      </c>
      <c r="P109" s="97" t="n">
        <v>31808</v>
      </c>
      <c r="Q109" s="97" t="n">
        <v>31723</v>
      </c>
      <c r="R109" s="97" t="n">
        <v>31139</v>
      </c>
      <c r="S109" s="97" t="n">
        <v>31606</v>
      </c>
      <c r="T109" s="97" t="n">
        <v>31756</v>
      </c>
    </row>
    <row r="110" customFormat="false" ht="12.75" hidden="false" customHeight="true" outlineLevel="0" collapsed="false">
      <c r="A110" s="94" t="n">
        <v>104</v>
      </c>
      <c r="B110" s="94" t="s">
        <v>595</v>
      </c>
      <c r="C110" s="94" t="s">
        <v>596</v>
      </c>
      <c r="D110" s="94" t="s">
        <v>434</v>
      </c>
      <c r="E110" s="94"/>
      <c r="F110" s="94"/>
      <c r="G110" s="94" t="s">
        <v>292</v>
      </c>
      <c r="H110" s="94" t="s">
        <v>597</v>
      </c>
      <c r="I110" s="97" t="n">
        <v>27194</v>
      </c>
      <c r="J110" s="97" t="n">
        <v>27312</v>
      </c>
      <c r="K110" s="97" t="n">
        <v>27338</v>
      </c>
      <c r="L110" s="97" t="n">
        <v>28078</v>
      </c>
      <c r="M110" s="97" t="n">
        <v>28640</v>
      </c>
      <c r="N110" s="97" t="n">
        <v>29272</v>
      </c>
      <c r="O110" s="97" t="n">
        <v>29804</v>
      </c>
      <c r="P110" s="97" t="n">
        <v>29804</v>
      </c>
      <c r="Q110" s="97" t="n">
        <v>29681</v>
      </c>
      <c r="R110" s="97" t="n">
        <v>29300</v>
      </c>
      <c r="S110" s="97" t="n">
        <v>29829</v>
      </c>
      <c r="T110" s="97" t="n">
        <v>29927</v>
      </c>
    </row>
    <row r="111" customFormat="false" ht="12.75" hidden="false" customHeight="true" outlineLevel="0" collapsed="false">
      <c r="A111" s="94" t="n">
        <v>105</v>
      </c>
      <c r="B111" s="94" t="s">
        <v>598</v>
      </c>
      <c r="C111" s="94" t="s">
        <v>599</v>
      </c>
      <c r="D111" s="94" t="s">
        <v>434</v>
      </c>
      <c r="E111" s="94"/>
      <c r="F111" s="94"/>
      <c r="G111" s="94" t="s">
        <v>292</v>
      </c>
      <c r="H111" s="94" t="s">
        <v>600</v>
      </c>
      <c r="I111" s="97" t="n">
        <v>27538</v>
      </c>
      <c r="J111" s="97" t="n">
        <v>27914</v>
      </c>
      <c r="K111" s="97" t="n">
        <v>28050</v>
      </c>
      <c r="L111" s="97" t="n">
        <v>28376</v>
      </c>
      <c r="M111" s="97" t="n">
        <v>29176</v>
      </c>
      <c r="N111" s="97" t="n">
        <v>29570</v>
      </c>
      <c r="O111" s="97" t="n">
        <v>29859</v>
      </c>
      <c r="P111" s="97" t="n">
        <v>30129</v>
      </c>
      <c r="Q111" s="97" t="n">
        <v>30050</v>
      </c>
      <c r="R111" s="97" t="n">
        <v>29743</v>
      </c>
      <c r="S111" s="97" t="n">
        <v>30794</v>
      </c>
      <c r="T111" s="97" t="n">
        <v>31411</v>
      </c>
    </row>
    <row r="112" customFormat="false" ht="12.75" hidden="false" customHeight="true" outlineLevel="0" collapsed="false">
      <c r="A112" s="94" t="n">
        <v>106</v>
      </c>
      <c r="B112" s="94" t="s">
        <v>601</v>
      </c>
      <c r="C112" s="94" t="s">
        <v>602</v>
      </c>
      <c r="D112" s="94" t="s">
        <v>434</v>
      </c>
      <c r="E112" s="94"/>
      <c r="F112" s="94"/>
      <c r="G112" s="94" t="s">
        <v>292</v>
      </c>
      <c r="H112" s="94" t="s">
        <v>603</v>
      </c>
      <c r="I112" s="97" t="n">
        <v>27594</v>
      </c>
      <c r="J112" s="97" t="n">
        <v>27998</v>
      </c>
      <c r="K112" s="97" t="n">
        <v>28802</v>
      </c>
      <c r="L112" s="97" t="n">
        <v>28847</v>
      </c>
      <c r="M112" s="97" t="n">
        <v>29678</v>
      </c>
      <c r="N112" s="97" t="n">
        <v>29581</v>
      </c>
      <c r="O112" s="97" t="n">
        <v>29513</v>
      </c>
      <c r="P112" s="97" t="n">
        <v>30603</v>
      </c>
      <c r="Q112" s="97" t="n">
        <v>30800</v>
      </c>
      <c r="R112" s="97" t="n">
        <v>30401</v>
      </c>
      <c r="S112" s="97" t="n">
        <v>31476</v>
      </c>
      <c r="T112" s="97" t="n">
        <v>32642</v>
      </c>
    </row>
    <row r="113" customFormat="false" ht="12.75" hidden="false" customHeight="true" outlineLevel="0" collapsed="false">
      <c r="A113" s="94" t="n">
        <v>107</v>
      </c>
      <c r="B113" s="94" t="s">
        <v>604</v>
      </c>
      <c r="C113" s="94" t="s">
        <v>605</v>
      </c>
      <c r="D113" s="94" t="s">
        <v>434</v>
      </c>
      <c r="E113" s="94"/>
      <c r="F113" s="94"/>
      <c r="G113" s="94" t="s">
        <v>292</v>
      </c>
      <c r="H113" s="94" t="s">
        <v>606</v>
      </c>
      <c r="I113" s="97" t="n">
        <v>28596</v>
      </c>
      <c r="J113" s="97" t="n">
        <v>29341</v>
      </c>
      <c r="K113" s="97" t="n">
        <v>29445</v>
      </c>
      <c r="L113" s="97" t="n">
        <v>29789</v>
      </c>
      <c r="M113" s="97" t="n">
        <v>30672</v>
      </c>
      <c r="N113" s="97" t="n">
        <v>31129</v>
      </c>
      <c r="O113" s="97" t="n">
        <v>31453</v>
      </c>
      <c r="P113" s="97" t="n">
        <v>31730</v>
      </c>
      <c r="Q113" s="97" t="n">
        <v>32010</v>
      </c>
      <c r="R113" s="97" t="n">
        <v>31826</v>
      </c>
      <c r="S113" s="97" t="n">
        <v>32371</v>
      </c>
      <c r="T113" s="97" t="n">
        <v>32985</v>
      </c>
    </row>
    <row r="114" customFormat="false" ht="12.75" hidden="false" customHeight="true" outlineLevel="0" collapsed="false">
      <c r="A114" s="94" t="n">
        <v>108</v>
      </c>
      <c r="B114" s="94" t="s">
        <v>607</v>
      </c>
      <c r="C114" s="94" t="s">
        <v>608</v>
      </c>
      <c r="D114" s="94" t="s">
        <v>434</v>
      </c>
      <c r="E114" s="94"/>
      <c r="F114" s="94"/>
      <c r="G114" s="94" t="s">
        <v>292</v>
      </c>
      <c r="H114" s="94" t="s">
        <v>609</v>
      </c>
      <c r="I114" s="97" t="n">
        <v>27923</v>
      </c>
      <c r="J114" s="97" t="n">
        <v>28280</v>
      </c>
      <c r="K114" s="97" t="n">
        <v>28776</v>
      </c>
      <c r="L114" s="97" t="n">
        <v>28879</v>
      </c>
      <c r="M114" s="97" t="n">
        <v>29479</v>
      </c>
      <c r="N114" s="97" t="n">
        <v>29541</v>
      </c>
      <c r="O114" s="97" t="n">
        <v>30287</v>
      </c>
      <c r="P114" s="97" t="n">
        <v>31000</v>
      </c>
      <c r="Q114" s="97" t="n">
        <v>31296</v>
      </c>
      <c r="R114" s="97" t="n">
        <v>31312</v>
      </c>
      <c r="S114" s="97" t="n">
        <v>32157</v>
      </c>
      <c r="T114" s="97" t="n">
        <v>32963</v>
      </c>
    </row>
    <row r="115" customFormat="false" ht="12.75" hidden="false" customHeight="true" outlineLevel="0" collapsed="false">
      <c r="A115" s="94" t="n">
        <v>109</v>
      </c>
      <c r="B115" s="94" t="s">
        <v>610</v>
      </c>
      <c r="C115" s="94" t="s">
        <v>611</v>
      </c>
      <c r="D115" s="94" t="s">
        <v>434</v>
      </c>
      <c r="E115" s="94"/>
      <c r="F115" s="94"/>
      <c r="G115" s="94" t="s">
        <v>292</v>
      </c>
      <c r="H115" s="94" t="s">
        <v>612</v>
      </c>
      <c r="I115" s="97" t="n">
        <v>26992</v>
      </c>
      <c r="J115" s="97" t="n">
        <v>27186</v>
      </c>
      <c r="K115" s="97" t="n">
        <v>27305</v>
      </c>
      <c r="L115" s="97" t="n">
        <v>27513</v>
      </c>
      <c r="M115" s="97" t="n">
        <v>28315</v>
      </c>
      <c r="N115" s="97" t="n">
        <v>28964</v>
      </c>
      <c r="O115" s="97" t="n">
        <v>29322</v>
      </c>
      <c r="P115" s="97" t="n">
        <v>29714</v>
      </c>
      <c r="Q115" s="97" t="n">
        <v>30020</v>
      </c>
      <c r="R115" s="97" t="n">
        <v>30026</v>
      </c>
      <c r="S115" s="97" t="n">
        <v>30346</v>
      </c>
      <c r="T115" s="97" t="n">
        <v>31366</v>
      </c>
    </row>
    <row r="116" customFormat="false" ht="12.75" hidden="false" customHeight="true" outlineLevel="0" collapsed="false">
      <c r="A116" s="94" t="n">
        <v>110</v>
      </c>
      <c r="B116" s="94" t="s">
        <v>613</v>
      </c>
      <c r="C116" s="94" t="s">
        <v>614</v>
      </c>
      <c r="D116" s="94" t="s">
        <v>434</v>
      </c>
      <c r="E116" s="94"/>
      <c r="F116" s="94"/>
      <c r="G116" s="94" t="s">
        <v>292</v>
      </c>
      <c r="H116" s="94" t="s">
        <v>615</v>
      </c>
      <c r="I116" s="97" t="n">
        <v>28298</v>
      </c>
      <c r="J116" s="97" t="n">
        <v>28607</v>
      </c>
      <c r="K116" s="97" t="n">
        <v>28661</v>
      </c>
      <c r="L116" s="97" t="n">
        <v>28918</v>
      </c>
      <c r="M116" s="97" t="n">
        <v>29587</v>
      </c>
      <c r="N116" s="97" t="n">
        <v>30006</v>
      </c>
      <c r="O116" s="97" t="n">
        <v>30593</v>
      </c>
      <c r="P116" s="97" t="n">
        <v>31198</v>
      </c>
      <c r="Q116" s="97" t="n">
        <v>31122</v>
      </c>
      <c r="R116" s="97" t="n">
        <v>31184</v>
      </c>
      <c r="S116" s="97" t="n">
        <v>31803</v>
      </c>
      <c r="T116" s="97" t="n">
        <v>32329</v>
      </c>
    </row>
    <row r="117" customFormat="false" ht="12.75" hidden="false" customHeight="true" outlineLevel="0" collapsed="false">
      <c r="A117" s="94" t="n">
        <v>111</v>
      </c>
      <c r="B117" s="94" t="s">
        <v>616</v>
      </c>
      <c r="C117" s="94" t="s">
        <v>617</v>
      </c>
      <c r="D117" s="94" t="s">
        <v>434</v>
      </c>
      <c r="E117" s="94"/>
      <c r="F117" s="94"/>
      <c r="G117" s="94" t="s">
        <v>292</v>
      </c>
      <c r="H117" s="94" t="s">
        <v>618</v>
      </c>
      <c r="I117" s="97" t="n">
        <v>26740</v>
      </c>
      <c r="J117" s="97" t="n">
        <v>26941</v>
      </c>
      <c r="K117" s="97" t="n">
        <v>27159</v>
      </c>
      <c r="L117" s="97" t="n">
        <v>27532</v>
      </c>
      <c r="M117" s="97" t="n">
        <v>28452</v>
      </c>
      <c r="N117" s="97" t="n">
        <v>28773</v>
      </c>
      <c r="O117" s="97" t="n">
        <v>28958</v>
      </c>
      <c r="P117" s="97" t="n">
        <v>29590</v>
      </c>
      <c r="Q117" s="97" t="n">
        <v>29652</v>
      </c>
      <c r="R117" s="97" t="n">
        <v>29667</v>
      </c>
      <c r="S117" s="97" t="n">
        <v>29944</v>
      </c>
      <c r="T117" s="97" t="n">
        <v>30110</v>
      </c>
    </row>
    <row r="118" customFormat="false" ht="12.75" hidden="false" customHeight="true" outlineLevel="0" collapsed="false">
      <c r="A118" s="94" t="n">
        <v>112</v>
      </c>
      <c r="B118" s="94" t="s">
        <v>619</v>
      </c>
      <c r="C118" s="94" t="s">
        <v>620</v>
      </c>
      <c r="D118" s="94" t="s">
        <v>434</v>
      </c>
      <c r="E118" s="94"/>
      <c r="F118" s="94"/>
      <c r="G118" s="94" t="s">
        <v>292</v>
      </c>
      <c r="H118" s="94" t="s">
        <v>621</v>
      </c>
      <c r="I118" s="97" t="n">
        <v>27137</v>
      </c>
      <c r="J118" s="97" t="n">
        <v>27510</v>
      </c>
      <c r="K118" s="97" t="n">
        <v>28108</v>
      </c>
      <c r="L118" s="97" t="n">
        <v>28443</v>
      </c>
      <c r="M118" s="97" t="n">
        <v>28818</v>
      </c>
      <c r="N118" s="97" t="n">
        <v>29650</v>
      </c>
      <c r="O118" s="97" t="n">
        <v>29793</v>
      </c>
      <c r="P118" s="97" t="n">
        <v>30322</v>
      </c>
      <c r="Q118" s="97" t="n">
        <v>30920</v>
      </c>
      <c r="R118" s="97" t="n">
        <v>30546</v>
      </c>
      <c r="S118" s="97" t="n">
        <v>30967</v>
      </c>
      <c r="T118" s="97" t="n">
        <v>31635</v>
      </c>
    </row>
    <row r="119" customFormat="false" ht="12.75" hidden="false" customHeight="true" outlineLevel="0" collapsed="false">
      <c r="A119" s="94" t="n">
        <v>113</v>
      </c>
      <c r="B119" s="94" t="s">
        <v>622</v>
      </c>
      <c r="C119" s="94" t="s">
        <v>623</v>
      </c>
      <c r="D119" s="94" t="s">
        <v>434</v>
      </c>
      <c r="E119" s="94"/>
      <c r="F119" s="94" t="s">
        <v>288</v>
      </c>
      <c r="G119" s="94"/>
      <c r="H119" s="94" t="s">
        <v>624</v>
      </c>
      <c r="I119" s="97" t="n">
        <v>31306</v>
      </c>
      <c r="J119" s="97" t="n">
        <v>31681</v>
      </c>
      <c r="K119" s="97" t="n">
        <v>31985</v>
      </c>
      <c r="L119" s="97" t="n">
        <v>32350</v>
      </c>
      <c r="M119" s="97" t="n">
        <v>32737</v>
      </c>
      <c r="N119" s="97" t="n">
        <v>33410</v>
      </c>
      <c r="O119" s="97" t="n">
        <v>33774</v>
      </c>
      <c r="P119" s="97" t="n">
        <v>34071</v>
      </c>
      <c r="Q119" s="97" t="n">
        <v>34337</v>
      </c>
      <c r="R119" s="97" t="n">
        <v>34183</v>
      </c>
      <c r="S119" s="97" t="n">
        <v>34684</v>
      </c>
      <c r="T119" s="97" t="n">
        <v>35260</v>
      </c>
    </row>
    <row r="120" customFormat="false" ht="12.75" hidden="false" customHeight="true" outlineLevel="0" collapsed="false">
      <c r="A120" s="94" t="n">
        <v>114</v>
      </c>
      <c r="B120" s="94" t="s">
        <v>625</v>
      </c>
      <c r="C120" s="94" t="s">
        <v>626</v>
      </c>
      <c r="D120" s="94" t="s">
        <v>434</v>
      </c>
      <c r="E120" s="94"/>
      <c r="F120" s="94"/>
      <c r="G120" s="94" t="s">
        <v>292</v>
      </c>
      <c r="H120" s="94" t="s">
        <v>627</v>
      </c>
      <c r="I120" s="97" t="n">
        <v>29800</v>
      </c>
      <c r="J120" s="97" t="n">
        <v>29714</v>
      </c>
      <c r="K120" s="97" t="n">
        <v>29746</v>
      </c>
      <c r="L120" s="97" t="n">
        <v>29727</v>
      </c>
      <c r="M120" s="97" t="n">
        <v>30384</v>
      </c>
      <c r="N120" s="97" t="n">
        <v>30918</v>
      </c>
      <c r="O120" s="97" t="n">
        <v>31855</v>
      </c>
      <c r="P120" s="97" t="n">
        <v>32706</v>
      </c>
      <c r="Q120" s="97" t="n">
        <v>32428</v>
      </c>
      <c r="R120" s="97" t="n">
        <v>33468</v>
      </c>
      <c r="S120" s="97" t="n">
        <v>33914</v>
      </c>
      <c r="T120" s="97" t="n">
        <v>34649</v>
      </c>
    </row>
    <row r="121" customFormat="false" ht="12.75" hidden="false" customHeight="true" outlineLevel="0" collapsed="false">
      <c r="A121" s="94" t="n">
        <v>115</v>
      </c>
      <c r="B121" s="94" t="s">
        <v>628</v>
      </c>
      <c r="C121" s="94" t="s">
        <v>629</v>
      </c>
      <c r="D121" s="94" t="s">
        <v>434</v>
      </c>
      <c r="E121" s="94"/>
      <c r="F121" s="94"/>
      <c r="G121" s="94" t="s">
        <v>292</v>
      </c>
      <c r="H121" s="94" t="s">
        <v>630</v>
      </c>
      <c r="I121" s="97" t="n">
        <v>39603</v>
      </c>
      <c r="J121" s="97" t="n">
        <v>40365</v>
      </c>
      <c r="K121" s="97" t="n">
        <v>40988</v>
      </c>
      <c r="L121" s="97" t="n">
        <v>40538</v>
      </c>
      <c r="M121" s="97" t="n">
        <v>41722</v>
      </c>
      <c r="N121" s="97" t="n">
        <v>42748</v>
      </c>
      <c r="O121" s="97" t="n">
        <v>42240</v>
      </c>
      <c r="P121" s="97" t="n">
        <v>43105</v>
      </c>
      <c r="Q121" s="97" t="n">
        <v>43441</v>
      </c>
      <c r="R121" s="97" t="n">
        <v>43098</v>
      </c>
      <c r="S121" s="97" t="n">
        <v>44000</v>
      </c>
      <c r="T121" s="97" t="n">
        <v>44935</v>
      </c>
    </row>
    <row r="122" customFormat="false" ht="12.75" hidden="false" customHeight="true" outlineLevel="0" collapsed="false">
      <c r="A122" s="94" t="n">
        <v>116</v>
      </c>
      <c r="B122" s="94" t="s">
        <v>631</v>
      </c>
      <c r="C122" s="94" t="s">
        <v>632</v>
      </c>
      <c r="D122" s="94" t="s">
        <v>434</v>
      </c>
      <c r="E122" s="94"/>
      <c r="F122" s="94"/>
      <c r="G122" s="94" t="s">
        <v>292</v>
      </c>
      <c r="H122" s="94" t="s">
        <v>633</v>
      </c>
      <c r="I122" s="97" t="n">
        <v>30893</v>
      </c>
      <c r="J122" s="97" t="n">
        <v>31293</v>
      </c>
      <c r="K122" s="97" t="n">
        <v>31992</v>
      </c>
      <c r="L122" s="97" t="n">
        <v>32643</v>
      </c>
      <c r="M122" s="97" t="n">
        <v>33393</v>
      </c>
      <c r="N122" s="97" t="n">
        <v>34088</v>
      </c>
      <c r="O122" s="97" t="n">
        <v>34941</v>
      </c>
      <c r="P122" s="97" t="n">
        <v>34968</v>
      </c>
      <c r="Q122" s="97" t="n">
        <v>35453</v>
      </c>
      <c r="R122" s="97" t="n">
        <v>34919</v>
      </c>
      <c r="S122" s="97" t="n">
        <v>35213</v>
      </c>
      <c r="T122" s="97" t="n">
        <v>35700</v>
      </c>
    </row>
    <row r="123" customFormat="false" ht="12.75" hidden="false" customHeight="true" outlineLevel="0" collapsed="false">
      <c r="A123" s="94" t="n">
        <v>117</v>
      </c>
      <c r="B123" s="94" t="s">
        <v>634</v>
      </c>
      <c r="C123" s="94" t="s">
        <v>635</v>
      </c>
      <c r="D123" s="94" t="s">
        <v>434</v>
      </c>
      <c r="E123" s="94"/>
      <c r="F123" s="94"/>
      <c r="G123" s="94" t="s">
        <v>292</v>
      </c>
      <c r="H123" s="94" t="s">
        <v>636</v>
      </c>
      <c r="I123" s="97" t="n">
        <v>32562</v>
      </c>
      <c r="J123" s="97" t="n">
        <v>32906</v>
      </c>
      <c r="K123" s="97" t="n">
        <v>33199</v>
      </c>
      <c r="L123" s="97" t="n">
        <v>33619</v>
      </c>
      <c r="M123" s="97" t="n">
        <v>33597</v>
      </c>
      <c r="N123" s="97" t="n">
        <v>34428</v>
      </c>
      <c r="O123" s="97" t="n">
        <v>34784</v>
      </c>
      <c r="P123" s="97" t="n">
        <v>34787</v>
      </c>
      <c r="Q123" s="97" t="n">
        <v>35092</v>
      </c>
      <c r="R123" s="97" t="n">
        <v>35058</v>
      </c>
      <c r="S123" s="97" t="n">
        <v>35349</v>
      </c>
      <c r="T123" s="97" t="n">
        <v>35845</v>
      </c>
    </row>
    <row r="124" customFormat="false" ht="12.75" hidden="false" customHeight="true" outlineLevel="0" collapsed="false">
      <c r="A124" s="94" t="n">
        <v>118</v>
      </c>
      <c r="B124" s="94" t="s">
        <v>637</v>
      </c>
      <c r="C124" s="94" t="s">
        <v>638</v>
      </c>
      <c r="D124" s="94" t="s">
        <v>434</v>
      </c>
      <c r="E124" s="94"/>
      <c r="F124" s="94"/>
      <c r="G124" s="94" t="s">
        <v>292</v>
      </c>
      <c r="H124" s="94" t="s">
        <v>639</v>
      </c>
      <c r="I124" s="97" t="n">
        <v>28627</v>
      </c>
      <c r="J124" s="97" t="n">
        <v>29107</v>
      </c>
      <c r="K124" s="97" t="n">
        <v>29378</v>
      </c>
      <c r="L124" s="97" t="n">
        <v>29735</v>
      </c>
      <c r="M124" s="97" t="n">
        <v>29481</v>
      </c>
      <c r="N124" s="97" t="n">
        <v>30533</v>
      </c>
      <c r="O124" s="97" t="n">
        <v>30685</v>
      </c>
      <c r="P124" s="97" t="n">
        <v>30888</v>
      </c>
      <c r="Q124" s="97" t="n">
        <v>31522</v>
      </c>
      <c r="R124" s="97" t="n">
        <v>31533</v>
      </c>
      <c r="S124" s="97" t="n">
        <v>31894</v>
      </c>
      <c r="T124" s="97" t="n">
        <v>32776</v>
      </c>
    </row>
    <row r="125" customFormat="false" ht="12.75" hidden="false" customHeight="true" outlineLevel="0" collapsed="false">
      <c r="A125" s="94" t="n">
        <v>119</v>
      </c>
      <c r="B125" s="94" t="s">
        <v>640</v>
      </c>
      <c r="C125" s="94" t="s">
        <v>641</v>
      </c>
      <c r="D125" s="94" t="s">
        <v>434</v>
      </c>
      <c r="E125" s="94"/>
      <c r="F125" s="94"/>
      <c r="G125" s="94" t="s">
        <v>292</v>
      </c>
      <c r="H125" s="94" t="s">
        <v>642</v>
      </c>
      <c r="I125" s="97" t="n">
        <v>26932</v>
      </c>
      <c r="J125" s="97" t="n">
        <v>27327</v>
      </c>
      <c r="K125" s="97" t="n">
        <v>27441</v>
      </c>
      <c r="L125" s="97" t="n">
        <v>28125</v>
      </c>
      <c r="M125" s="97" t="n">
        <v>28891</v>
      </c>
      <c r="N125" s="97" t="n">
        <v>29419</v>
      </c>
      <c r="O125" s="97" t="n">
        <v>29879</v>
      </c>
      <c r="P125" s="97" t="n">
        <v>30455</v>
      </c>
      <c r="Q125" s="97" t="n">
        <v>30627</v>
      </c>
      <c r="R125" s="97" t="n">
        <v>30275</v>
      </c>
      <c r="S125" s="97" t="n">
        <v>30772</v>
      </c>
      <c r="T125" s="97" t="n">
        <v>31334</v>
      </c>
    </row>
    <row r="126" customFormat="false" ht="12.75" hidden="false" customHeight="true" outlineLevel="0" collapsed="false">
      <c r="A126" s="94" t="n">
        <v>120</v>
      </c>
      <c r="B126" s="94" t="s">
        <v>643</v>
      </c>
      <c r="C126" s="94" t="s">
        <v>644</v>
      </c>
      <c r="D126" s="94" t="s">
        <v>434</v>
      </c>
      <c r="E126" s="94"/>
      <c r="F126" s="94"/>
      <c r="G126" s="94" t="s">
        <v>292</v>
      </c>
      <c r="H126" s="94" t="s">
        <v>645</v>
      </c>
      <c r="I126" s="97" t="n">
        <v>29843</v>
      </c>
      <c r="J126" s="97" t="n">
        <v>30519</v>
      </c>
      <c r="K126" s="97" t="n">
        <v>30940</v>
      </c>
      <c r="L126" s="97" t="n">
        <v>31291</v>
      </c>
      <c r="M126" s="97" t="n">
        <v>31793</v>
      </c>
      <c r="N126" s="97" t="n">
        <v>31817</v>
      </c>
      <c r="O126" s="97" t="n">
        <v>32253</v>
      </c>
      <c r="P126" s="97" t="n">
        <v>33247</v>
      </c>
      <c r="Q126" s="97" t="n">
        <v>33889</v>
      </c>
      <c r="R126" s="97" t="n">
        <v>33560</v>
      </c>
      <c r="S126" s="97" t="n">
        <v>34584</v>
      </c>
      <c r="T126" s="97" t="n">
        <v>35180</v>
      </c>
    </row>
    <row r="127" customFormat="false" ht="12.75" hidden="false" customHeight="true" outlineLevel="0" collapsed="false">
      <c r="A127" s="94" t="n">
        <v>121</v>
      </c>
      <c r="B127" s="94" t="s">
        <v>646</v>
      </c>
      <c r="C127" s="94" t="s">
        <v>647</v>
      </c>
      <c r="D127" s="94" t="s">
        <v>434</v>
      </c>
      <c r="E127" s="94"/>
      <c r="F127" s="94"/>
      <c r="G127" s="94" t="s">
        <v>292</v>
      </c>
      <c r="H127" s="94" t="s">
        <v>648</v>
      </c>
      <c r="I127" s="97" t="n">
        <v>27567</v>
      </c>
      <c r="J127" s="97" t="n">
        <v>27875</v>
      </c>
      <c r="K127" s="97" t="n">
        <v>27842</v>
      </c>
      <c r="L127" s="97" t="n">
        <v>28354</v>
      </c>
      <c r="M127" s="97" t="n">
        <v>28905</v>
      </c>
      <c r="N127" s="97" t="n">
        <v>28780</v>
      </c>
      <c r="O127" s="97" t="n">
        <v>29283</v>
      </c>
      <c r="P127" s="97" t="n">
        <v>29187</v>
      </c>
      <c r="Q127" s="97" t="n">
        <v>28944</v>
      </c>
      <c r="R127" s="97" t="n">
        <v>28482</v>
      </c>
      <c r="S127" s="97" t="n">
        <v>29542</v>
      </c>
      <c r="T127" s="97" t="n">
        <v>29936</v>
      </c>
    </row>
    <row r="128" customFormat="false" ht="12.75" hidden="false" customHeight="true" outlineLevel="0" collapsed="false">
      <c r="A128" s="94" t="n">
        <v>122</v>
      </c>
      <c r="B128" s="94" t="s">
        <v>649</v>
      </c>
      <c r="C128" s="94" t="s">
        <v>650</v>
      </c>
      <c r="D128" s="94" t="s">
        <v>434</v>
      </c>
      <c r="E128" s="94"/>
      <c r="F128" s="94"/>
      <c r="G128" s="94" t="s">
        <v>292</v>
      </c>
      <c r="H128" s="94" t="s">
        <v>651</v>
      </c>
      <c r="I128" s="97" t="n">
        <v>28812</v>
      </c>
      <c r="J128" s="97" t="n">
        <v>29075</v>
      </c>
      <c r="K128" s="97" t="n">
        <v>29057</v>
      </c>
      <c r="L128" s="97" t="n">
        <v>29635</v>
      </c>
      <c r="M128" s="97" t="n">
        <v>30212</v>
      </c>
      <c r="N128" s="97" t="n">
        <v>30719</v>
      </c>
      <c r="O128" s="97" t="n">
        <v>30755</v>
      </c>
      <c r="P128" s="97" t="n">
        <v>31211</v>
      </c>
      <c r="Q128" s="97" t="n">
        <v>31511</v>
      </c>
      <c r="R128" s="97" t="n">
        <v>31682</v>
      </c>
      <c r="S128" s="97" t="n">
        <v>32255</v>
      </c>
      <c r="T128" s="97" t="n">
        <v>32911</v>
      </c>
    </row>
    <row r="129" customFormat="false" ht="12.75" hidden="false" customHeight="true" outlineLevel="0" collapsed="false">
      <c r="A129" s="94" t="n">
        <v>123</v>
      </c>
      <c r="B129" s="94" t="s">
        <v>652</v>
      </c>
      <c r="C129" s="94" t="s">
        <v>653</v>
      </c>
      <c r="D129" s="94" t="s">
        <v>434</v>
      </c>
      <c r="E129" s="94"/>
      <c r="F129" s="94"/>
      <c r="G129" s="94" t="s">
        <v>292</v>
      </c>
      <c r="H129" s="94" t="s">
        <v>654</v>
      </c>
      <c r="I129" s="97" t="n">
        <v>26670</v>
      </c>
      <c r="J129" s="97" t="n">
        <v>26998</v>
      </c>
      <c r="K129" s="97" t="n">
        <v>27172</v>
      </c>
      <c r="L129" s="97" t="n">
        <v>27443</v>
      </c>
      <c r="M129" s="97" t="n">
        <v>27784</v>
      </c>
      <c r="N129" s="97" t="n">
        <v>27836</v>
      </c>
      <c r="O129" s="97" t="n">
        <v>28632</v>
      </c>
      <c r="P129" s="97" t="n">
        <v>28931</v>
      </c>
      <c r="Q129" s="97" t="n">
        <v>29102</v>
      </c>
      <c r="R129" s="97" t="n">
        <v>28693</v>
      </c>
      <c r="S129" s="97" t="n">
        <v>28918</v>
      </c>
      <c r="T129" s="97" t="n">
        <v>29535</v>
      </c>
    </row>
    <row r="130" customFormat="false" ht="12.75" hidden="false" customHeight="true" outlineLevel="0" collapsed="false">
      <c r="A130" s="94" t="n">
        <v>124</v>
      </c>
      <c r="B130" s="94" t="s">
        <v>655</v>
      </c>
      <c r="C130" s="94" t="s">
        <v>656</v>
      </c>
      <c r="D130" s="94" t="s">
        <v>434</v>
      </c>
      <c r="E130" s="94"/>
      <c r="F130" s="94"/>
      <c r="G130" s="94" t="s">
        <v>292</v>
      </c>
      <c r="H130" s="94" t="s">
        <v>657</v>
      </c>
      <c r="I130" s="97" t="n">
        <v>27607</v>
      </c>
      <c r="J130" s="97" t="n">
        <v>27963</v>
      </c>
      <c r="K130" s="97" t="n">
        <v>28247</v>
      </c>
      <c r="L130" s="97" t="n">
        <v>28818</v>
      </c>
      <c r="M130" s="97" t="n">
        <v>29487</v>
      </c>
      <c r="N130" s="97" t="n">
        <v>29993</v>
      </c>
      <c r="O130" s="97" t="n">
        <v>30357</v>
      </c>
      <c r="P130" s="97" t="n">
        <v>30618</v>
      </c>
      <c r="Q130" s="97" t="n">
        <v>30898</v>
      </c>
      <c r="R130" s="97" t="n">
        <v>30460</v>
      </c>
      <c r="S130" s="97" t="n">
        <v>30822</v>
      </c>
      <c r="T130" s="97" t="n">
        <v>31258</v>
      </c>
    </row>
    <row r="131" customFormat="false" ht="12.75" hidden="false" customHeight="true" outlineLevel="0" collapsed="false">
      <c r="A131" s="94" t="n">
        <v>125</v>
      </c>
      <c r="B131" s="94" t="s">
        <v>658</v>
      </c>
      <c r="C131" s="94" t="s">
        <v>659</v>
      </c>
      <c r="D131" s="94" t="s">
        <v>434</v>
      </c>
      <c r="E131" s="94"/>
      <c r="F131" s="94"/>
      <c r="G131" s="94" t="s">
        <v>292</v>
      </c>
      <c r="H131" s="94" t="s">
        <v>660</v>
      </c>
      <c r="I131" s="97" t="n">
        <v>28321</v>
      </c>
      <c r="J131" s="97" t="n">
        <v>28578</v>
      </c>
      <c r="K131" s="97" t="n">
        <v>29141</v>
      </c>
      <c r="L131" s="97" t="n">
        <v>29879</v>
      </c>
      <c r="M131" s="97" t="n">
        <v>29904</v>
      </c>
      <c r="N131" s="97" t="n">
        <v>30565</v>
      </c>
      <c r="O131" s="97" t="n">
        <v>31312</v>
      </c>
      <c r="P131" s="97" t="n">
        <v>31805</v>
      </c>
      <c r="Q131" s="97" t="n">
        <v>31895</v>
      </c>
      <c r="R131" s="97" t="n">
        <v>31395</v>
      </c>
      <c r="S131" s="97" t="n">
        <v>31848</v>
      </c>
      <c r="T131" s="97" t="n">
        <v>32212</v>
      </c>
    </row>
    <row r="132" customFormat="false" ht="12.75" hidden="false" customHeight="true" outlineLevel="0" collapsed="false">
      <c r="A132" s="94" t="n">
        <v>126</v>
      </c>
      <c r="B132" s="94" t="s">
        <v>661</v>
      </c>
      <c r="C132" s="94" t="s">
        <v>662</v>
      </c>
      <c r="D132" s="94" t="s">
        <v>434</v>
      </c>
      <c r="E132" s="94"/>
      <c r="F132" s="94" t="s">
        <v>288</v>
      </c>
      <c r="G132" s="94"/>
      <c r="H132" s="94" t="s">
        <v>663</v>
      </c>
      <c r="I132" s="97" t="n">
        <v>28884</v>
      </c>
      <c r="J132" s="97" t="n">
        <v>29109</v>
      </c>
      <c r="K132" s="97" t="n">
        <v>29310</v>
      </c>
      <c r="L132" s="97" t="n">
        <v>29685</v>
      </c>
      <c r="M132" s="97" t="n">
        <v>30457</v>
      </c>
      <c r="N132" s="97" t="n">
        <v>30973</v>
      </c>
      <c r="O132" s="97" t="n">
        <v>31313</v>
      </c>
      <c r="P132" s="97" t="n">
        <v>31910</v>
      </c>
      <c r="Q132" s="97" t="n">
        <v>32243</v>
      </c>
      <c r="R132" s="97" t="n">
        <v>32181</v>
      </c>
      <c r="S132" s="97" t="n">
        <v>32544</v>
      </c>
      <c r="T132" s="97" t="n">
        <v>33265</v>
      </c>
    </row>
    <row r="133" customFormat="false" ht="12.75" hidden="false" customHeight="true" outlineLevel="0" collapsed="false">
      <c r="A133" s="94" t="n">
        <v>127</v>
      </c>
      <c r="B133" s="94" t="s">
        <v>664</v>
      </c>
      <c r="C133" s="94" t="s">
        <v>665</v>
      </c>
      <c r="D133" s="94" t="s">
        <v>434</v>
      </c>
      <c r="E133" s="94"/>
      <c r="F133" s="94"/>
      <c r="G133" s="94" t="s">
        <v>292</v>
      </c>
      <c r="H133" s="94" t="s">
        <v>666</v>
      </c>
      <c r="I133" s="97" t="n">
        <v>31243</v>
      </c>
      <c r="J133" s="97" t="n">
        <v>31250</v>
      </c>
      <c r="K133" s="97" t="n">
        <v>31592</v>
      </c>
      <c r="L133" s="97" t="n">
        <v>32240</v>
      </c>
      <c r="M133" s="97" t="n">
        <v>32589</v>
      </c>
      <c r="N133" s="97" t="n">
        <v>32779</v>
      </c>
      <c r="O133" s="97" t="n">
        <v>33017</v>
      </c>
      <c r="P133" s="97" t="n">
        <v>33838</v>
      </c>
      <c r="Q133" s="97" t="n">
        <v>33905</v>
      </c>
      <c r="R133" s="97" t="n">
        <v>33849</v>
      </c>
      <c r="S133" s="97" t="n">
        <v>33926</v>
      </c>
      <c r="T133" s="97" t="n">
        <v>34519</v>
      </c>
    </row>
    <row r="134" customFormat="false" ht="12.75" hidden="false" customHeight="true" outlineLevel="0" collapsed="false">
      <c r="A134" s="94" t="n">
        <v>128</v>
      </c>
      <c r="B134" s="94" t="s">
        <v>667</v>
      </c>
      <c r="C134" s="94" t="s">
        <v>668</v>
      </c>
      <c r="D134" s="94" t="s">
        <v>434</v>
      </c>
      <c r="E134" s="94"/>
      <c r="F134" s="94"/>
      <c r="G134" s="94" t="s">
        <v>292</v>
      </c>
      <c r="H134" s="94" t="s">
        <v>669</v>
      </c>
      <c r="I134" s="97" t="n">
        <v>32537</v>
      </c>
      <c r="J134" s="97" t="n">
        <v>33302</v>
      </c>
      <c r="K134" s="97" t="n">
        <v>33749</v>
      </c>
      <c r="L134" s="97" t="n">
        <v>33790</v>
      </c>
      <c r="M134" s="97" t="n">
        <v>35111</v>
      </c>
      <c r="N134" s="97" t="n">
        <v>35751</v>
      </c>
      <c r="O134" s="97" t="n">
        <v>36423</v>
      </c>
      <c r="P134" s="97" t="n">
        <v>37607</v>
      </c>
      <c r="Q134" s="97" t="n">
        <v>38829</v>
      </c>
      <c r="R134" s="97" t="n">
        <v>38773</v>
      </c>
      <c r="S134" s="97" t="n">
        <v>38485</v>
      </c>
      <c r="T134" s="97" t="n">
        <v>40805</v>
      </c>
    </row>
    <row r="135" customFormat="false" ht="12.75" hidden="false" customHeight="true" outlineLevel="0" collapsed="false">
      <c r="A135" s="94" t="n">
        <v>129</v>
      </c>
      <c r="B135" s="94" t="s">
        <v>670</v>
      </c>
      <c r="C135" s="94" t="s">
        <v>671</v>
      </c>
      <c r="D135" s="94" t="s">
        <v>434</v>
      </c>
      <c r="E135" s="94"/>
      <c r="F135" s="94"/>
      <c r="G135" s="94" t="s">
        <v>292</v>
      </c>
      <c r="H135" s="94" t="s">
        <v>672</v>
      </c>
      <c r="I135" s="97" t="n">
        <v>29985</v>
      </c>
      <c r="J135" s="97" t="n">
        <v>29958</v>
      </c>
      <c r="K135" s="97" t="n">
        <v>30005</v>
      </c>
      <c r="L135" s="97" t="n">
        <v>30491</v>
      </c>
      <c r="M135" s="97" t="n">
        <v>31050</v>
      </c>
      <c r="N135" s="97" t="n">
        <v>31571</v>
      </c>
      <c r="O135" s="97" t="n">
        <v>32058</v>
      </c>
      <c r="P135" s="97" t="n">
        <v>32569</v>
      </c>
      <c r="Q135" s="97" t="n">
        <v>32584</v>
      </c>
      <c r="R135" s="97" t="n">
        <v>32437</v>
      </c>
      <c r="S135" s="97" t="n">
        <v>32881</v>
      </c>
      <c r="T135" s="97" t="n">
        <v>33174</v>
      </c>
    </row>
    <row r="136" customFormat="false" ht="12.75" hidden="false" customHeight="true" outlineLevel="0" collapsed="false">
      <c r="A136" s="94" t="n">
        <v>130</v>
      </c>
      <c r="B136" s="94" t="s">
        <v>673</v>
      </c>
      <c r="C136" s="94" t="s">
        <v>674</v>
      </c>
      <c r="D136" s="94" t="s">
        <v>434</v>
      </c>
      <c r="E136" s="94"/>
      <c r="F136" s="94"/>
      <c r="G136" s="94" t="s">
        <v>292</v>
      </c>
      <c r="H136" s="94" t="s">
        <v>675</v>
      </c>
      <c r="I136" s="97" t="n">
        <v>28659</v>
      </c>
      <c r="J136" s="97" t="n">
        <v>29006</v>
      </c>
      <c r="K136" s="97" t="n">
        <v>29177</v>
      </c>
      <c r="L136" s="97" t="n">
        <v>29757</v>
      </c>
      <c r="M136" s="97" t="n">
        <v>30611</v>
      </c>
      <c r="N136" s="97" t="n">
        <v>31438</v>
      </c>
      <c r="O136" s="97" t="n">
        <v>31573</v>
      </c>
      <c r="P136" s="97" t="n">
        <v>31945</v>
      </c>
      <c r="Q136" s="97" t="n">
        <v>31963</v>
      </c>
      <c r="R136" s="97" t="n">
        <v>31908</v>
      </c>
      <c r="S136" s="97" t="n">
        <v>32415</v>
      </c>
      <c r="T136" s="97" t="n">
        <v>33129</v>
      </c>
    </row>
    <row r="137" customFormat="false" ht="12.75" hidden="false" customHeight="true" outlineLevel="0" collapsed="false">
      <c r="A137" s="94" t="n">
        <v>131</v>
      </c>
      <c r="B137" s="94" t="s">
        <v>676</v>
      </c>
      <c r="C137" s="94" t="s">
        <v>677</v>
      </c>
      <c r="D137" s="94" t="s">
        <v>434</v>
      </c>
      <c r="E137" s="94"/>
      <c r="F137" s="94"/>
      <c r="G137" s="94" t="s">
        <v>292</v>
      </c>
      <c r="H137" s="94" t="s">
        <v>678</v>
      </c>
      <c r="I137" s="97" t="n">
        <v>27408</v>
      </c>
      <c r="J137" s="97" t="n">
        <v>27612</v>
      </c>
      <c r="K137" s="97" t="n">
        <v>27832</v>
      </c>
      <c r="L137" s="97" t="n">
        <v>28020</v>
      </c>
      <c r="M137" s="97" t="n">
        <v>28511</v>
      </c>
      <c r="N137" s="97" t="n">
        <v>28877</v>
      </c>
      <c r="O137" s="97" t="n">
        <v>29213</v>
      </c>
      <c r="P137" s="97" t="n">
        <v>29511</v>
      </c>
      <c r="Q137" s="97" t="n">
        <v>29573</v>
      </c>
      <c r="R137" s="97" t="n">
        <v>29286</v>
      </c>
      <c r="S137" s="97" t="n">
        <v>29355</v>
      </c>
      <c r="T137" s="97" t="n">
        <v>29859</v>
      </c>
    </row>
    <row r="138" customFormat="false" ht="12.75" hidden="false" customHeight="true" outlineLevel="0" collapsed="false">
      <c r="A138" s="94" t="n">
        <v>132</v>
      </c>
      <c r="B138" s="94" t="s">
        <v>679</v>
      </c>
      <c r="C138" s="94" t="s">
        <v>680</v>
      </c>
      <c r="D138" s="94" t="s">
        <v>434</v>
      </c>
      <c r="E138" s="94"/>
      <c r="F138" s="94"/>
      <c r="G138" s="94" t="s">
        <v>292</v>
      </c>
      <c r="H138" s="94" t="s">
        <v>681</v>
      </c>
      <c r="I138" s="97" t="n">
        <v>27695</v>
      </c>
      <c r="J138" s="97" t="n">
        <v>27895</v>
      </c>
      <c r="K138" s="97" t="n">
        <v>28174</v>
      </c>
      <c r="L138" s="97" t="n">
        <v>28365</v>
      </c>
      <c r="M138" s="97" t="n">
        <v>29286</v>
      </c>
      <c r="N138" s="97" t="n">
        <v>29665</v>
      </c>
      <c r="O138" s="97" t="n">
        <v>29654</v>
      </c>
      <c r="P138" s="97" t="n">
        <v>30194</v>
      </c>
      <c r="Q138" s="97" t="n">
        <v>30829</v>
      </c>
      <c r="R138" s="97" t="n">
        <v>30714</v>
      </c>
      <c r="S138" s="97" t="n">
        <v>31060</v>
      </c>
      <c r="T138" s="97" t="n">
        <v>31631</v>
      </c>
    </row>
    <row r="139" customFormat="false" ht="12.75" hidden="false" customHeight="true" outlineLevel="0" collapsed="false">
      <c r="A139" s="94" t="n">
        <v>133</v>
      </c>
      <c r="B139" s="94" t="s">
        <v>682</v>
      </c>
      <c r="C139" s="94" t="s">
        <v>683</v>
      </c>
      <c r="D139" s="94" t="s">
        <v>434</v>
      </c>
      <c r="E139" s="94"/>
      <c r="F139" s="94"/>
      <c r="G139" s="94" t="s">
        <v>292</v>
      </c>
      <c r="H139" s="94" t="s">
        <v>684</v>
      </c>
      <c r="I139" s="97" t="n">
        <v>26781</v>
      </c>
      <c r="J139" s="97" t="n">
        <v>26874</v>
      </c>
      <c r="K139" s="97" t="n">
        <v>26998</v>
      </c>
      <c r="L139" s="97" t="n">
        <v>27376</v>
      </c>
      <c r="M139" s="97" t="n">
        <v>28095</v>
      </c>
      <c r="N139" s="97" t="n">
        <v>28111</v>
      </c>
      <c r="O139" s="97" t="n">
        <v>28309</v>
      </c>
      <c r="P139" s="97" t="n">
        <v>28761</v>
      </c>
      <c r="Q139" s="97" t="n">
        <v>28988</v>
      </c>
      <c r="R139" s="97" t="n">
        <v>29017</v>
      </c>
      <c r="S139" s="97" t="n">
        <v>29861</v>
      </c>
      <c r="T139" s="97" t="n">
        <v>29978</v>
      </c>
    </row>
    <row r="140" customFormat="false" ht="12.75" hidden="false" customHeight="true" outlineLevel="0" collapsed="false">
      <c r="A140" s="94" t="n">
        <v>134</v>
      </c>
      <c r="B140" s="94" t="s">
        <v>685</v>
      </c>
      <c r="C140" s="94" t="s">
        <v>686</v>
      </c>
      <c r="D140" s="94" t="s">
        <v>434</v>
      </c>
      <c r="E140" s="94"/>
      <c r="F140" s="94"/>
      <c r="G140" s="94" t="s">
        <v>292</v>
      </c>
      <c r="H140" s="94" t="s">
        <v>687</v>
      </c>
      <c r="I140" s="97" t="n">
        <v>27207</v>
      </c>
      <c r="J140" s="97" t="n">
        <v>27385</v>
      </c>
      <c r="K140" s="97" t="n">
        <v>27629</v>
      </c>
      <c r="L140" s="97" t="n">
        <v>27696</v>
      </c>
      <c r="M140" s="97" t="n">
        <v>28286</v>
      </c>
      <c r="N140" s="97" t="n">
        <v>28843</v>
      </c>
      <c r="O140" s="97" t="n">
        <v>29205</v>
      </c>
      <c r="P140" s="97" t="n">
        <v>29774</v>
      </c>
      <c r="Q140" s="97" t="n">
        <v>30768</v>
      </c>
      <c r="R140" s="97" t="n">
        <v>30788</v>
      </c>
      <c r="S140" s="97" t="n">
        <v>31025</v>
      </c>
      <c r="T140" s="97" t="n">
        <v>31234</v>
      </c>
    </row>
    <row r="141" customFormat="false" ht="12.75" hidden="false" customHeight="true" outlineLevel="0" collapsed="false">
      <c r="A141" s="94" t="n">
        <v>135</v>
      </c>
      <c r="B141" s="94" t="s">
        <v>688</v>
      </c>
      <c r="C141" s="94" t="s">
        <v>689</v>
      </c>
      <c r="D141" s="94" t="s">
        <v>434</v>
      </c>
      <c r="E141" s="94"/>
      <c r="F141" s="94"/>
      <c r="G141" s="94" t="s">
        <v>292</v>
      </c>
      <c r="H141" s="94" t="s">
        <v>690</v>
      </c>
      <c r="I141" s="97" t="n">
        <v>27853</v>
      </c>
      <c r="J141" s="97" t="n">
        <v>28398</v>
      </c>
      <c r="K141" s="97" t="n">
        <v>28414</v>
      </c>
      <c r="L141" s="97" t="n">
        <v>28762</v>
      </c>
      <c r="M141" s="97" t="n">
        <v>29554</v>
      </c>
      <c r="N141" s="97" t="n">
        <v>30048</v>
      </c>
      <c r="O141" s="97" t="n">
        <v>30048</v>
      </c>
      <c r="P141" s="97" t="n">
        <v>30960</v>
      </c>
      <c r="Q141" s="97" t="n">
        <v>31179</v>
      </c>
      <c r="R141" s="97" t="n">
        <v>30927</v>
      </c>
      <c r="S141" s="97" t="n">
        <v>31475</v>
      </c>
      <c r="T141" s="97" t="n">
        <v>32121</v>
      </c>
    </row>
    <row r="142" customFormat="false" ht="12.75" hidden="false" customHeight="true" outlineLevel="0" collapsed="false">
      <c r="A142" s="94" t="n">
        <v>136</v>
      </c>
      <c r="B142" s="94" t="s">
        <v>691</v>
      </c>
      <c r="C142" s="94" t="s">
        <v>692</v>
      </c>
      <c r="D142" s="94" t="s">
        <v>434</v>
      </c>
      <c r="E142" s="94"/>
      <c r="F142" s="94"/>
      <c r="G142" s="94" t="s">
        <v>292</v>
      </c>
      <c r="H142" s="94" t="s">
        <v>693</v>
      </c>
      <c r="I142" s="97" t="n">
        <v>29113</v>
      </c>
      <c r="J142" s="97" t="n">
        <v>29315</v>
      </c>
      <c r="K142" s="97" t="n">
        <v>29847</v>
      </c>
      <c r="L142" s="97" t="n">
        <v>30373</v>
      </c>
      <c r="M142" s="97" t="n">
        <v>31717</v>
      </c>
      <c r="N142" s="97" t="n">
        <v>32703</v>
      </c>
      <c r="O142" s="97" t="n">
        <v>33162</v>
      </c>
      <c r="P142" s="97" t="n">
        <v>33937</v>
      </c>
      <c r="Q142" s="97" t="n">
        <v>34259</v>
      </c>
      <c r="R142" s="97" t="n">
        <v>34454</v>
      </c>
      <c r="S142" s="97" t="n">
        <v>35273</v>
      </c>
      <c r="T142" s="97" t="n">
        <v>36507</v>
      </c>
    </row>
    <row r="143" customFormat="false" ht="12.75" hidden="false" customHeight="true" outlineLevel="0" collapsed="false">
      <c r="A143" s="94" t="n">
        <v>137</v>
      </c>
      <c r="B143" s="94" t="s">
        <v>694</v>
      </c>
      <c r="C143" s="94" t="s">
        <v>695</v>
      </c>
      <c r="D143" s="94" t="s">
        <v>434</v>
      </c>
      <c r="E143" s="94"/>
      <c r="F143" s="94"/>
      <c r="G143" s="94" t="s">
        <v>292</v>
      </c>
      <c r="H143" s="94" t="s">
        <v>696</v>
      </c>
      <c r="I143" s="97" t="n">
        <v>26095</v>
      </c>
      <c r="J143" s="97" t="n">
        <v>26315</v>
      </c>
      <c r="K143" s="97" t="n">
        <v>26224</v>
      </c>
      <c r="L143" s="97" t="n">
        <v>26552</v>
      </c>
      <c r="M143" s="97" t="n">
        <v>27357</v>
      </c>
      <c r="N143" s="97" t="n">
        <v>27559</v>
      </c>
      <c r="O143" s="97" t="n">
        <v>28043</v>
      </c>
      <c r="P143" s="97" t="n">
        <v>28396</v>
      </c>
      <c r="Q143" s="97" t="n">
        <v>28569</v>
      </c>
      <c r="R143" s="97" t="n">
        <v>28522</v>
      </c>
      <c r="S143" s="97" t="n">
        <v>28778</v>
      </c>
      <c r="T143" s="97" t="n">
        <v>28926</v>
      </c>
    </row>
    <row r="144" customFormat="false" ht="12.75" hidden="false" customHeight="true" outlineLevel="0" collapsed="false">
      <c r="A144" s="94" t="n">
        <v>138</v>
      </c>
      <c r="B144" s="94" t="s">
        <v>697</v>
      </c>
      <c r="C144" s="94" t="s">
        <v>698</v>
      </c>
      <c r="D144" s="94" t="s">
        <v>434</v>
      </c>
      <c r="E144" s="94"/>
      <c r="F144" s="94"/>
      <c r="G144" s="94" t="s">
        <v>292</v>
      </c>
      <c r="H144" s="94" t="s">
        <v>699</v>
      </c>
      <c r="I144" s="97" t="n">
        <v>26707</v>
      </c>
      <c r="J144" s="97" t="n">
        <v>26905</v>
      </c>
      <c r="K144" s="97" t="n">
        <v>27022</v>
      </c>
      <c r="L144" s="97" t="n">
        <v>27502</v>
      </c>
      <c r="M144" s="97" t="n">
        <v>27948</v>
      </c>
      <c r="N144" s="97" t="n">
        <v>28441</v>
      </c>
      <c r="O144" s="97" t="n">
        <v>28925</v>
      </c>
      <c r="P144" s="97" t="n">
        <v>29056</v>
      </c>
      <c r="Q144" s="97" t="n">
        <v>29383</v>
      </c>
      <c r="R144" s="97" t="n">
        <v>29415</v>
      </c>
      <c r="S144" s="97" t="n">
        <v>29848</v>
      </c>
      <c r="T144" s="97" t="n">
        <v>30489</v>
      </c>
    </row>
    <row r="145" customFormat="false" ht="12.75" hidden="false" customHeight="true" outlineLevel="0" collapsed="false">
      <c r="A145" s="94" t="n">
        <v>139</v>
      </c>
      <c r="B145" s="94" t="s">
        <v>700</v>
      </c>
      <c r="C145" s="94" t="s">
        <v>701</v>
      </c>
      <c r="D145" s="94" t="s">
        <v>434</v>
      </c>
      <c r="E145" s="94"/>
      <c r="F145" s="94" t="s">
        <v>288</v>
      </c>
      <c r="G145" s="94"/>
      <c r="H145" s="94" t="s">
        <v>702</v>
      </c>
      <c r="I145" s="97" t="n">
        <v>29513</v>
      </c>
      <c r="J145" s="97" t="n">
        <v>29596</v>
      </c>
      <c r="K145" s="97" t="n">
        <v>29966</v>
      </c>
      <c r="L145" s="97" t="n">
        <v>30427</v>
      </c>
      <c r="M145" s="97" t="n">
        <v>31128</v>
      </c>
      <c r="N145" s="97" t="n">
        <v>31647</v>
      </c>
      <c r="O145" s="97" t="n">
        <v>31927</v>
      </c>
      <c r="P145" s="97" t="n">
        <v>32427</v>
      </c>
      <c r="Q145" s="97" t="n">
        <v>32653</v>
      </c>
      <c r="R145" s="97" t="n">
        <v>32580</v>
      </c>
      <c r="S145" s="97" t="n">
        <v>33116</v>
      </c>
      <c r="T145" s="97" t="n">
        <v>33636</v>
      </c>
    </row>
    <row r="146" customFormat="false" ht="12.75" hidden="false" customHeight="true" outlineLevel="0" collapsed="false">
      <c r="A146" s="94" t="n">
        <v>140</v>
      </c>
      <c r="B146" s="94" t="s">
        <v>703</v>
      </c>
      <c r="C146" s="94" t="s">
        <v>704</v>
      </c>
      <c r="D146" s="94" t="s">
        <v>434</v>
      </c>
      <c r="E146" s="94"/>
      <c r="F146" s="94"/>
      <c r="G146" s="94" t="s">
        <v>292</v>
      </c>
      <c r="H146" s="94" t="s">
        <v>705</v>
      </c>
      <c r="I146" s="97" t="n">
        <v>32537</v>
      </c>
      <c r="J146" s="97" t="n">
        <v>32304</v>
      </c>
      <c r="K146" s="97" t="n">
        <v>32902</v>
      </c>
      <c r="L146" s="97" t="n">
        <v>33682</v>
      </c>
      <c r="M146" s="97" t="n">
        <v>34014</v>
      </c>
      <c r="N146" s="97" t="n">
        <v>34564</v>
      </c>
      <c r="O146" s="97" t="n">
        <v>34348</v>
      </c>
      <c r="P146" s="97" t="n">
        <v>35045</v>
      </c>
      <c r="Q146" s="97" t="n">
        <v>35304</v>
      </c>
      <c r="R146" s="97" t="n">
        <v>35229</v>
      </c>
      <c r="S146" s="97" t="n">
        <v>35794</v>
      </c>
      <c r="T146" s="97" t="n">
        <v>36251</v>
      </c>
    </row>
    <row r="147" customFormat="false" ht="12.75" hidden="false" customHeight="true" outlineLevel="0" collapsed="false">
      <c r="A147" s="94" t="n">
        <v>141</v>
      </c>
      <c r="B147" s="94" t="s">
        <v>706</v>
      </c>
      <c r="C147" s="94" t="s">
        <v>707</v>
      </c>
      <c r="D147" s="94" t="s">
        <v>434</v>
      </c>
      <c r="E147" s="94"/>
      <c r="F147" s="94"/>
      <c r="G147" s="94" t="s">
        <v>292</v>
      </c>
      <c r="H147" s="94" t="s">
        <v>708</v>
      </c>
      <c r="I147" s="97" t="n">
        <v>27031</v>
      </c>
      <c r="J147" s="97" t="n">
        <v>27196</v>
      </c>
      <c r="K147" s="97" t="n">
        <v>27282</v>
      </c>
      <c r="L147" s="97" t="n">
        <v>27581</v>
      </c>
      <c r="M147" s="97" t="n">
        <v>28279</v>
      </c>
      <c r="N147" s="97" t="n">
        <v>28705</v>
      </c>
      <c r="O147" s="97" t="n">
        <v>29140</v>
      </c>
      <c r="P147" s="97" t="n">
        <v>29793</v>
      </c>
      <c r="Q147" s="97" t="n">
        <v>30228</v>
      </c>
      <c r="R147" s="97" t="n">
        <v>29906</v>
      </c>
      <c r="S147" s="97" t="n">
        <v>29738</v>
      </c>
      <c r="T147" s="97" t="n">
        <v>30190</v>
      </c>
    </row>
    <row r="148" customFormat="false" ht="12.75" hidden="false" customHeight="true" outlineLevel="0" collapsed="false">
      <c r="A148" s="94" t="n">
        <v>142</v>
      </c>
      <c r="B148" s="94" t="s">
        <v>709</v>
      </c>
      <c r="C148" s="94" t="s">
        <v>710</v>
      </c>
      <c r="D148" s="94" t="s">
        <v>434</v>
      </c>
      <c r="E148" s="94"/>
      <c r="F148" s="94"/>
      <c r="G148" s="94" t="s">
        <v>292</v>
      </c>
      <c r="H148" s="94" t="s">
        <v>711</v>
      </c>
      <c r="I148" s="97" t="n">
        <v>30397</v>
      </c>
      <c r="J148" s="97" t="n">
        <v>30610</v>
      </c>
      <c r="K148" s="97" t="n">
        <v>30871</v>
      </c>
      <c r="L148" s="97" t="n">
        <v>31041</v>
      </c>
      <c r="M148" s="97" t="n">
        <v>31798</v>
      </c>
      <c r="N148" s="97" t="n">
        <v>32219</v>
      </c>
      <c r="O148" s="97" t="n">
        <v>32954</v>
      </c>
      <c r="P148" s="97" t="n">
        <v>33061</v>
      </c>
      <c r="Q148" s="97" t="n">
        <v>33183</v>
      </c>
      <c r="R148" s="97" t="n">
        <v>32778</v>
      </c>
      <c r="S148" s="97" t="n">
        <v>33275</v>
      </c>
      <c r="T148" s="97" t="n">
        <v>33845</v>
      </c>
    </row>
    <row r="149" customFormat="false" ht="12.75" hidden="false" customHeight="true" outlineLevel="0" collapsed="false">
      <c r="A149" s="94" t="n">
        <v>143</v>
      </c>
      <c r="B149" s="94" t="s">
        <v>712</v>
      </c>
      <c r="C149" s="94" t="s">
        <v>713</v>
      </c>
      <c r="D149" s="94" t="s">
        <v>434</v>
      </c>
      <c r="E149" s="94"/>
      <c r="F149" s="94"/>
      <c r="G149" s="94" t="s">
        <v>292</v>
      </c>
      <c r="H149" s="94" t="s">
        <v>714</v>
      </c>
      <c r="I149" s="97" t="n">
        <v>28586</v>
      </c>
      <c r="J149" s="97" t="n">
        <v>28867</v>
      </c>
      <c r="K149" s="97" t="n">
        <v>28935</v>
      </c>
      <c r="L149" s="97" t="n">
        <v>29498</v>
      </c>
      <c r="M149" s="97" t="n">
        <v>30808</v>
      </c>
      <c r="N149" s="97" t="n">
        <v>31324</v>
      </c>
      <c r="O149" s="97" t="n">
        <v>31538</v>
      </c>
      <c r="P149" s="97" t="n">
        <v>32576</v>
      </c>
      <c r="Q149" s="97" t="n">
        <v>32971</v>
      </c>
      <c r="R149" s="97" t="n">
        <v>33135</v>
      </c>
      <c r="S149" s="97" t="n">
        <v>33976</v>
      </c>
      <c r="T149" s="97" t="n">
        <v>34157</v>
      </c>
    </row>
    <row r="150" customFormat="false" ht="12.75" hidden="false" customHeight="true" outlineLevel="0" collapsed="false">
      <c r="A150" s="94" t="n">
        <v>144</v>
      </c>
      <c r="B150" s="94" t="s">
        <v>715</v>
      </c>
      <c r="C150" s="94" t="s">
        <v>716</v>
      </c>
      <c r="D150" s="94" t="s">
        <v>434</v>
      </c>
      <c r="E150" s="94"/>
      <c r="F150" s="94"/>
      <c r="G150" s="94" t="s">
        <v>292</v>
      </c>
      <c r="H150" s="94" t="s">
        <v>717</v>
      </c>
      <c r="I150" s="97" t="n">
        <v>27004</v>
      </c>
      <c r="J150" s="97" t="n">
        <v>26973</v>
      </c>
      <c r="K150" s="97" t="n">
        <v>27036</v>
      </c>
      <c r="L150" s="97" t="n">
        <v>27568</v>
      </c>
      <c r="M150" s="97" t="n">
        <v>27736</v>
      </c>
      <c r="N150" s="97" t="n">
        <v>27860</v>
      </c>
      <c r="O150" s="97" t="n">
        <v>28079</v>
      </c>
      <c r="P150" s="97" t="n">
        <v>27938</v>
      </c>
      <c r="Q150" s="97" t="n">
        <v>27817</v>
      </c>
      <c r="R150" s="97" t="n">
        <v>27414</v>
      </c>
      <c r="S150" s="97" t="n">
        <v>27672</v>
      </c>
      <c r="T150" s="97" t="n">
        <v>28392</v>
      </c>
    </row>
    <row r="151" customFormat="false" ht="12.75" hidden="false" customHeight="true" outlineLevel="0" collapsed="false">
      <c r="A151" s="94" t="n">
        <v>145</v>
      </c>
      <c r="B151" s="94" t="s">
        <v>718</v>
      </c>
      <c r="C151" s="94" t="s">
        <v>719</v>
      </c>
      <c r="D151" s="94" t="s">
        <v>434</v>
      </c>
      <c r="E151" s="94"/>
      <c r="F151" s="94"/>
      <c r="G151" s="94" t="s">
        <v>292</v>
      </c>
      <c r="H151" s="94" t="s">
        <v>720</v>
      </c>
      <c r="I151" s="97" t="n">
        <v>29620</v>
      </c>
      <c r="J151" s="97" t="n">
        <v>29291</v>
      </c>
      <c r="K151" s="97" t="n">
        <v>29816</v>
      </c>
      <c r="L151" s="97" t="n">
        <v>29961</v>
      </c>
      <c r="M151" s="97" t="n">
        <v>30031</v>
      </c>
      <c r="N151" s="97" t="n">
        <v>30758</v>
      </c>
      <c r="O151" s="97" t="n">
        <v>30793</v>
      </c>
      <c r="P151" s="97" t="n">
        <v>31250</v>
      </c>
      <c r="Q151" s="97" t="n">
        <v>31157</v>
      </c>
      <c r="R151" s="97" t="n">
        <v>31042</v>
      </c>
      <c r="S151" s="97" t="n">
        <v>31589</v>
      </c>
      <c r="T151" s="97" t="n">
        <v>32019</v>
      </c>
    </row>
    <row r="152" customFormat="false" ht="12.75" hidden="false" customHeight="true" outlineLevel="0" collapsed="false">
      <c r="A152" s="94" t="n">
        <v>146</v>
      </c>
      <c r="B152" s="94" t="s">
        <v>721</v>
      </c>
      <c r="C152" s="94" t="s">
        <v>722</v>
      </c>
      <c r="D152" s="94" t="s">
        <v>434</v>
      </c>
      <c r="E152" s="94"/>
      <c r="F152" s="94"/>
      <c r="G152" s="94" t="s">
        <v>292</v>
      </c>
      <c r="H152" s="94" t="s">
        <v>723</v>
      </c>
      <c r="I152" s="97" t="n">
        <v>28200</v>
      </c>
      <c r="J152" s="97" t="n">
        <v>28693</v>
      </c>
      <c r="K152" s="97" t="n">
        <v>28980</v>
      </c>
      <c r="L152" s="97" t="n">
        <v>29749</v>
      </c>
      <c r="M152" s="97" t="n">
        <v>30415</v>
      </c>
      <c r="N152" s="97" t="n">
        <v>30962</v>
      </c>
      <c r="O152" s="97" t="n">
        <v>31367</v>
      </c>
      <c r="P152" s="97" t="n">
        <v>31715</v>
      </c>
      <c r="Q152" s="97" t="n">
        <v>31683</v>
      </c>
      <c r="R152" s="97" t="n">
        <v>31484</v>
      </c>
      <c r="S152" s="97" t="n">
        <v>32029</v>
      </c>
      <c r="T152" s="97" t="n">
        <v>32834</v>
      </c>
    </row>
    <row r="153" customFormat="false" ht="12.75" hidden="false" customHeight="true" outlineLevel="0" collapsed="false">
      <c r="A153" s="94" t="n">
        <v>147</v>
      </c>
      <c r="B153" s="94" t="s">
        <v>724</v>
      </c>
      <c r="C153" s="94" t="s">
        <v>725</v>
      </c>
      <c r="D153" s="94" t="s">
        <v>434</v>
      </c>
      <c r="E153" s="94"/>
      <c r="F153" s="94"/>
      <c r="G153" s="94" t="s">
        <v>292</v>
      </c>
      <c r="H153" s="94" t="s">
        <v>726</v>
      </c>
      <c r="I153" s="97" t="n">
        <v>28947</v>
      </c>
      <c r="J153" s="97" t="n">
        <v>29099</v>
      </c>
      <c r="K153" s="97" t="n">
        <v>29412</v>
      </c>
      <c r="L153" s="97" t="n">
        <v>29730</v>
      </c>
      <c r="M153" s="97" t="n">
        <v>30525</v>
      </c>
      <c r="N153" s="97" t="n">
        <v>30825</v>
      </c>
      <c r="O153" s="97" t="n">
        <v>31395</v>
      </c>
      <c r="P153" s="97" t="n">
        <v>32080</v>
      </c>
      <c r="Q153" s="97" t="n">
        <v>32141</v>
      </c>
      <c r="R153" s="97" t="n">
        <v>32309</v>
      </c>
      <c r="S153" s="97" t="n">
        <v>32767</v>
      </c>
      <c r="T153" s="97" t="n">
        <v>33354</v>
      </c>
    </row>
    <row r="154" customFormat="false" ht="12.75" hidden="false" customHeight="true" outlineLevel="0" collapsed="false">
      <c r="A154" s="94" t="n">
        <v>148</v>
      </c>
      <c r="B154" s="94" t="s">
        <v>727</v>
      </c>
      <c r="C154" s="94" t="s">
        <v>728</v>
      </c>
      <c r="D154" s="94" t="s">
        <v>434</v>
      </c>
      <c r="E154" s="94"/>
      <c r="F154" s="94"/>
      <c r="G154" s="94" t="s">
        <v>292</v>
      </c>
      <c r="H154" s="94" t="s">
        <v>729</v>
      </c>
      <c r="I154" s="97" t="n">
        <v>30331</v>
      </c>
      <c r="J154" s="97" t="n">
        <v>30692</v>
      </c>
      <c r="K154" s="97" t="n">
        <v>31026</v>
      </c>
      <c r="L154" s="97" t="n">
        <v>31324</v>
      </c>
      <c r="M154" s="97" t="n">
        <v>32748</v>
      </c>
      <c r="N154" s="97" t="n">
        <v>32838</v>
      </c>
      <c r="O154" s="97" t="n">
        <v>33240</v>
      </c>
      <c r="P154" s="97" t="n">
        <v>33881</v>
      </c>
      <c r="Q154" s="97" t="n">
        <v>33904</v>
      </c>
      <c r="R154" s="97" t="n">
        <v>33907</v>
      </c>
      <c r="S154" s="97" t="n">
        <v>34709</v>
      </c>
      <c r="T154" s="97" t="n">
        <v>35006</v>
      </c>
    </row>
    <row r="155" customFormat="false" ht="12.75" hidden="false" customHeight="true" outlineLevel="0" collapsed="false">
      <c r="A155" s="94" t="n">
        <v>149</v>
      </c>
      <c r="B155" s="94" t="s">
        <v>730</v>
      </c>
      <c r="C155" s="94" t="s">
        <v>731</v>
      </c>
      <c r="D155" s="94" t="s">
        <v>434</v>
      </c>
      <c r="E155" s="94"/>
      <c r="F155" s="94"/>
      <c r="G155" s="94" t="s">
        <v>292</v>
      </c>
      <c r="H155" s="94" t="s">
        <v>732</v>
      </c>
      <c r="I155" s="97" t="n">
        <v>28702</v>
      </c>
      <c r="J155" s="97" t="n">
        <v>28970</v>
      </c>
      <c r="K155" s="97" t="n">
        <v>29387</v>
      </c>
      <c r="L155" s="97" t="n">
        <v>29696</v>
      </c>
      <c r="M155" s="97" t="n">
        <v>30555</v>
      </c>
      <c r="N155" s="97" t="n">
        <v>31229</v>
      </c>
      <c r="O155" s="97" t="n">
        <v>31283</v>
      </c>
      <c r="P155" s="97" t="n">
        <v>32075</v>
      </c>
      <c r="Q155" s="97" t="n">
        <v>32603</v>
      </c>
      <c r="R155" s="97" t="n">
        <v>32418</v>
      </c>
      <c r="S155" s="97" t="n">
        <v>32792</v>
      </c>
      <c r="T155" s="97" t="n">
        <v>33177</v>
      </c>
    </row>
    <row r="156" customFormat="false" ht="12.75" hidden="false" customHeight="true" outlineLevel="0" collapsed="false">
      <c r="A156" s="94" t="n">
        <v>150</v>
      </c>
      <c r="B156" s="94" t="s">
        <v>733</v>
      </c>
      <c r="C156" s="94" t="s">
        <v>734</v>
      </c>
      <c r="D156" s="94" t="s">
        <v>434</v>
      </c>
      <c r="E156" s="94"/>
      <c r="F156" s="94"/>
      <c r="G156" s="94" t="s">
        <v>292</v>
      </c>
      <c r="H156" s="94" t="s">
        <v>735</v>
      </c>
      <c r="I156" s="97" t="n">
        <v>28404</v>
      </c>
      <c r="J156" s="97" t="n">
        <v>28725</v>
      </c>
      <c r="K156" s="97" t="n">
        <v>28961</v>
      </c>
      <c r="L156" s="97" t="n">
        <v>29482</v>
      </c>
      <c r="M156" s="97" t="n">
        <v>30367</v>
      </c>
      <c r="N156" s="97" t="n">
        <v>30901</v>
      </c>
      <c r="O156" s="97" t="n">
        <v>31497</v>
      </c>
      <c r="P156" s="97" t="n">
        <v>31851</v>
      </c>
      <c r="Q156" s="97" t="n">
        <v>32264</v>
      </c>
      <c r="R156" s="97" t="n">
        <v>32374</v>
      </c>
      <c r="S156" s="97" t="n">
        <v>32971</v>
      </c>
      <c r="T156" s="97" t="n">
        <v>33877</v>
      </c>
    </row>
    <row r="157" customFormat="false" ht="12.75" hidden="false" customHeight="true" outlineLevel="0" collapsed="false">
      <c r="A157" s="94" t="n">
        <v>151</v>
      </c>
      <c r="B157" s="94" t="s">
        <v>736</v>
      </c>
      <c r="C157" s="94" t="s">
        <v>737</v>
      </c>
      <c r="D157" s="94" t="s">
        <v>434</v>
      </c>
      <c r="E157" s="94"/>
      <c r="F157" s="94"/>
      <c r="G157" s="94" t="s">
        <v>292</v>
      </c>
      <c r="H157" s="94" t="s">
        <v>738</v>
      </c>
      <c r="I157" s="97" t="n">
        <v>27541</v>
      </c>
      <c r="J157" s="97" t="n">
        <v>28080</v>
      </c>
      <c r="K157" s="97" t="n">
        <v>28264</v>
      </c>
      <c r="L157" s="97" t="n">
        <v>28778</v>
      </c>
      <c r="M157" s="97" t="n">
        <v>29774</v>
      </c>
      <c r="N157" s="97" t="n">
        <v>30645</v>
      </c>
      <c r="O157" s="97" t="n">
        <v>31097</v>
      </c>
      <c r="P157" s="97" t="n">
        <v>31375</v>
      </c>
      <c r="Q157" s="97" t="n">
        <v>31523</v>
      </c>
      <c r="R157" s="97" t="n">
        <v>31468</v>
      </c>
      <c r="S157" s="97" t="n">
        <v>31741</v>
      </c>
      <c r="T157" s="97" t="n">
        <v>32215</v>
      </c>
    </row>
    <row r="158" customFormat="false" ht="12.75" hidden="false" customHeight="true" outlineLevel="0" collapsed="false">
      <c r="A158" s="94" t="n">
        <v>152</v>
      </c>
      <c r="B158" s="94" t="s">
        <v>739</v>
      </c>
      <c r="C158" s="94" t="s">
        <v>740</v>
      </c>
      <c r="D158" s="94" t="s">
        <v>434</v>
      </c>
      <c r="E158" s="94"/>
      <c r="F158" s="94"/>
      <c r="G158" s="94" t="s">
        <v>292</v>
      </c>
      <c r="H158" s="94" t="s">
        <v>741</v>
      </c>
      <c r="I158" s="97" t="n">
        <v>28753</v>
      </c>
      <c r="J158" s="97" t="n">
        <v>28778</v>
      </c>
      <c r="K158" s="97" t="n">
        <v>29580</v>
      </c>
      <c r="L158" s="97" t="n">
        <v>29948</v>
      </c>
      <c r="M158" s="97" t="n">
        <v>30942</v>
      </c>
      <c r="N158" s="97" t="n">
        <v>31776</v>
      </c>
      <c r="O158" s="97" t="n">
        <v>32253</v>
      </c>
      <c r="P158" s="97" t="n">
        <v>32574</v>
      </c>
      <c r="Q158" s="97" t="n">
        <v>33498</v>
      </c>
      <c r="R158" s="97" t="n">
        <v>33563</v>
      </c>
      <c r="S158" s="97" t="n">
        <v>34659</v>
      </c>
      <c r="T158" s="97" t="n">
        <v>35270</v>
      </c>
    </row>
    <row r="159" customFormat="false" ht="12.75" hidden="false" customHeight="true" outlineLevel="0" collapsed="false">
      <c r="A159" s="94" t="n">
        <v>153</v>
      </c>
      <c r="B159" s="94" t="s">
        <v>742</v>
      </c>
      <c r="C159" s="94" t="s">
        <v>743</v>
      </c>
      <c r="D159" s="94" t="s">
        <v>434</v>
      </c>
      <c r="E159" s="94"/>
      <c r="F159" s="94"/>
      <c r="G159" s="94" t="s">
        <v>292</v>
      </c>
      <c r="H159" s="94" t="s">
        <v>744</v>
      </c>
      <c r="I159" s="97" t="n">
        <v>27270</v>
      </c>
      <c r="J159" s="97" t="n">
        <v>27482</v>
      </c>
      <c r="K159" s="97" t="n">
        <v>27579</v>
      </c>
      <c r="L159" s="97" t="n">
        <v>27920</v>
      </c>
      <c r="M159" s="97" t="n">
        <v>28665</v>
      </c>
      <c r="N159" s="97" t="n">
        <v>29070</v>
      </c>
      <c r="O159" s="97" t="n">
        <v>29800</v>
      </c>
      <c r="P159" s="97" t="n">
        <v>30265</v>
      </c>
      <c r="Q159" s="97" t="n">
        <v>30577</v>
      </c>
      <c r="R159" s="97" t="n">
        <v>30588</v>
      </c>
      <c r="S159" s="97" t="n">
        <v>30802</v>
      </c>
      <c r="T159" s="97" t="n">
        <v>31422</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96" t="n">
        <v>30647</v>
      </c>
      <c r="J160" s="96" t="n">
        <v>30863</v>
      </c>
      <c r="K160" s="96" t="n">
        <v>31432</v>
      </c>
      <c r="L160" s="96" t="n">
        <v>31681</v>
      </c>
      <c r="M160" s="96" t="n">
        <v>32048</v>
      </c>
      <c r="N160" s="96" t="n">
        <v>32280</v>
      </c>
      <c r="O160" s="96" t="n">
        <v>32608</v>
      </c>
      <c r="P160" s="96" t="n">
        <v>32949</v>
      </c>
      <c r="Q160" s="96" t="n">
        <v>32959</v>
      </c>
      <c r="R160" s="96" t="n">
        <v>32757</v>
      </c>
      <c r="S160" s="96" t="n">
        <v>32606</v>
      </c>
      <c r="T160" s="96" t="n">
        <v>32914</v>
      </c>
    </row>
    <row r="161" s="81" customFormat="true" ht="24.75" hidden="false" customHeight="true" outlineLevel="0" collapsed="false">
      <c r="A161" s="94" t="n">
        <v>155</v>
      </c>
      <c r="B161" s="95" t="s">
        <v>749</v>
      </c>
      <c r="C161" s="95" t="s">
        <v>750</v>
      </c>
      <c r="D161" s="95" t="s">
        <v>751</v>
      </c>
      <c r="E161" s="94" t="s">
        <v>285</v>
      </c>
      <c r="F161" s="94"/>
      <c r="G161" s="94"/>
      <c r="H161" s="95" t="s">
        <v>752</v>
      </c>
      <c r="I161" s="96" t="n">
        <v>24416</v>
      </c>
      <c r="J161" s="96" t="n">
        <v>24654</v>
      </c>
      <c r="K161" s="96" t="n">
        <v>24980</v>
      </c>
      <c r="L161" s="96" t="n">
        <v>25413</v>
      </c>
      <c r="M161" s="96" t="n">
        <v>25958</v>
      </c>
      <c r="N161" s="96" t="n">
        <v>26357</v>
      </c>
      <c r="O161" s="96" t="n">
        <v>26591</v>
      </c>
      <c r="P161" s="96" t="n">
        <v>26878</v>
      </c>
      <c r="Q161" s="96" t="n">
        <v>26955</v>
      </c>
      <c r="R161" s="96" t="n">
        <v>27171</v>
      </c>
      <c r="S161" s="96" t="n">
        <v>27411</v>
      </c>
      <c r="T161" s="96" t="n">
        <v>27742</v>
      </c>
    </row>
    <row r="162" customFormat="false" ht="12.75" hidden="false" customHeight="true" outlineLevel="0" collapsed="false">
      <c r="A162" s="94" t="n">
        <v>156</v>
      </c>
      <c r="B162" s="94" t="s">
        <v>753</v>
      </c>
      <c r="C162" s="94" t="s">
        <v>754</v>
      </c>
      <c r="D162" s="94" t="s">
        <v>751</v>
      </c>
      <c r="E162" s="94"/>
      <c r="F162" s="94" t="s">
        <v>288</v>
      </c>
      <c r="G162" s="94"/>
      <c r="H162" s="94" t="s">
        <v>755</v>
      </c>
      <c r="I162" s="97" t="n">
        <v>24077</v>
      </c>
      <c r="J162" s="97" t="n">
        <v>24276</v>
      </c>
      <c r="K162" s="97" t="n">
        <v>24688</v>
      </c>
      <c r="L162" s="97" t="n">
        <v>25177</v>
      </c>
      <c r="M162" s="97" t="n">
        <v>25750</v>
      </c>
      <c r="N162" s="97" t="n">
        <v>26144</v>
      </c>
      <c r="O162" s="97" t="n">
        <v>26409</v>
      </c>
      <c r="P162" s="97" t="n">
        <v>26601</v>
      </c>
      <c r="Q162" s="97" t="n">
        <v>26709</v>
      </c>
      <c r="R162" s="97" t="n">
        <v>26866</v>
      </c>
      <c r="S162" s="97" t="n">
        <v>27022</v>
      </c>
      <c r="T162" s="97" t="n">
        <v>27292</v>
      </c>
    </row>
    <row r="163" customFormat="false" ht="12.75" hidden="false" customHeight="true" outlineLevel="0" collapsed="false">
      <c r="A163" s="94" t="n">
        <v>157</v>
      </c>
      <c r="B163" s="94" t="s">
        <v>756</v>
      </c>
      <c r="C163" s="94" t="s">
        <v>757</v>
      </c>
      <c r="D163" s="94" t="s">
        <v>751</v>
      </c>
      <c r="E163" s="94"/>
      <c r="F163" s="94"/>
      <c r="G163" s="94" t="s">
        <v>292</v>
      </c>
      <c r="H163" s="94" t="s">
        <v>758</v>
      </c>
      <c r="I163" s="97" t="n">
        <v>25418</v>
      </c>
      <c r="J163" s="97" t="n">
        <v>25876</v>
      </c>
      <c r="K163" s="97" t="n">
        <v>26427</v>
      </c>
      <c r="L163" s="97" t="n">
        <v>26867</v>
      </c>
      <c r="M163" s="97" t="n">
        <v>27007</v>
      </c>
      <c r="N163" s="97" t="n">
        <v>27212</v>
      </c>
      <c r="O163" s="97" t="n">
        <v>27503</v>
      </c>
      <c r="P163" s="97" t="n">
        <v>27854</v>
      </c>
      <c r="Q163" s="97" t="n">
        <v>28267</v>
      </c>
      <c r="R163" s="97" t="n">
        <v>28494</v>
      </c>
      <c r="S163" s="97" t="n">
        <v>28702</v>
      </c>
      <c r="T163" s="97" t="n">
        <v>29037</v>
      </c>
    </row>
    <row r="164" customFormat="false" ht="12.75" hidden="false" customHeight="true" outlineLevel="0" collapsed="false">
      <c r="A164" s="94" t="n">
        <v>158</v>
      </c>
      <c r="B164" s="94" t="s">
        <v>759</v>
      </c>
      <c r="C164" s="94" t="s">
        <v>760</v>
      </c>
      <c r="D164" s="94" t="s">
        <v>751</v>
      </c>
      <c r="E164" s="94"/>
      <c r="F164" s="94"/>
      <c r="G164" s="94" t="s">
        <v>292</v>
      </c>
      <c r="H164" s="94" t="s">
        <v>761</v>
      </c>
      <c r="I164" s="97" t="n">
        <v>23956</v>
      </c>
      <c r="J164" s="97" t="n">
        <v>24021</v>
      </c>
      <c r="K164" s="97" t="n">
        <v>24278</v>
      </c>
      <c r="L164" s="97" t="n">
        <v>24610</v>
      </c>
      <c r="M164" s="97" t="n">
        <v>24760</v>
      </c>
      <c r="N164" s="97" t="n">
        <v>25245</v>
      </c>
      <c r="O164" s="97" t="n">
        <v>25358</v>
      </c>
      <c r="P164" s="97" t="n">
        <v>25462</v>
      </c>
      <c r="Q164" s="97" t="n">
        <v>25512</v>
      </c>
      <c r="R164" s="97" t="n">
        <v>25420</v>
      </c>
      <c r="S164" s="97" t="n">
        <v>26115</v>
      </c>
      <c r="T164" s="97" t="n">
        <v>26347</v>
      </c>
    </row>
    <row r="165" customFormat="false" ht="12.75" hidden="false" customHeight="true" outlineLevel="0" collapsed="false">
      <c r="A165" s="94" t="n">
        <v>159</v>
      </c>
      <c r="B165" s="94" t="s">
        <v>762</v>
      </c>
      <c r="C165" s="94" t="s">
        <v>763</v>
      </c>
      <c r="D165" s="94" t="s">
        <v>751</v>
      </c>
      <c r="E165" s="94"/>
      <c r="F165" s="94"/>
      <c r="G165" s="94" t="s">
        <v>292</v>
      </c>
      <c r="H165" s="94" t="s">
        <v>764</v>
      </c>
      <c r="I165" s="97" t="n">
        <v>23724</v>
      </c>
      <c r="J165" s="97" t="n">
        <v>23657</v>
      </c>
      <c r="K165" s="97" t="n">
        <v>24109</v>
      </c>
      <c r="L165" s="97" t="n">
        <v>24259</v>
      </c>
      <c r="M165" s="97" t="n">
        <v>24810</v>
      </c>
      <c r="N165" s="97" t="n">
        <v>25109</v>
      </c>
      <c r="O165" s="97" t="n">
        <v>25479</v>
      </c>
      <c r="P165" s="97" t="n">
        <v>25707</v>
      </c>
      <c r="Q165" s="97" t="n">
        <v>25742</v>
      </c>
      <c r="R165" s="97" t="n">
        <v>25519</v>
      </c>
      <c r="S165" s="97" t="n">
        <v>25849</v>
      </c>
      <c r="T165" s="97" t="n">
        <v>26383</v>
      </c>
    </row>
    <row r="166" customFormat="false" ht="12.75" hidden="false" customHeight="true" outlineLevel="0" collapsed="false">
      <c r="A166" s="94" t="n">
        <v>160</v>
      </c>
      <c r="B166" s="94" t="s">
        <v>765</v>
      </c>
      <c r="C166" s="94" t="s">
        <v>766</v>
      </c>
      <c r="D166" s="94" t="s">
        <v>751</v>
      </c>
      <c r="E166" s="94"/>
      <c r="F166" s="94"/>
      <c r="G166" s="94" t="s">
        <v>292</v>
      </c>
      <c r="H166" s="94" t="s">
        <v>767</v>
      </c>
      <c r="I166" s="97" t="n">
        <v>25721</v>
      </c>
      <c r="J166" s="97" t="n">
        <v>25577</v>
      </c>
      <c r="K166" s="97" t="n">
        <v>25770</v>
      </c>
      <c r="L166" s="97" t="n">
        <v>26356</v>
      </c>
      <c r="M166" s="97" t="n">
        <v>27294</v>
      </c>
      <c r="N166" s="97" t="n">
        <v>27788</v>
      </c>
      <c r="O166" s="97" t="n">
        <v>27891</v>
      </c>
      <c r="P166" s="97" t="n">
        <v>27945</v>
      </c>
      <c r="Q166" s="97" t="n">
        <v>28028</v>
      </c>
      <c r="R166" s="97" t="n">
        <v>28454</v>
      </c>
      <c r="S166" s="97" t="n">
        <v>28155</v>
      </c>
      <c r="T166" s="97" t="n">
        <v>28214</v>
      </c>
    </row>
    <row r="167" customFormat="false" ht="12.75" hidden="false" customHeight="true" outlineLevel="0" collapsed="false">
      <c r="A167" s="94" t="n">
        <v>161</v>
      </c>
      <c r="B167" s="94" t="s">
        <v>768</v>
      </c>
      <c r="C167" s="94" t="s">
        <v>769</v>
      </c>
      <c r="D167" s="94" t="s">
        <v>751</v>
      </c>
      <c r="E167" s="94"/>
      <c r="F167" s="94"/>
      <c r="G167" s="94" t="s">
        <v>292</v>
      </c>
      <c r="H167" s="94" t="s">
        <v>770</v>
      </c>
      <c r="I167" s="97" t="n">
        <v>23919</v>
      </c>
      <c r="J167" s="97" t="n">
        <v>24219</v>
      </c>
      <c r="K167" s="97" t="n">
        <v>24748</v>
      </c>
      <c r="L167" s="97" t="n">
        <v>25566</v>
      </c>
      <c r="M167" s="97" t="n">
        <v>26581</v>
      </c>
      <c r="N167" s="97" t="n">
        <v>27079</v>
      </c>
      <c r="O167" s="97" t="n">
        <v>27477</v>
      </c>
      <c r="P167" s="97" t="n">
        <v>27826</v>
      </c>
      <c r="Q167" s="97" t="n">
        <v>27831</v>
      </c>
      <c r="R167" s="97" t="n">
        <v>28207</v>
      </c>
      <c r="S167" s="97" t="n">
        <v>28255</v>
      </c>
      <c r="T167" s="97" t="n">
        <v>28616</v>
      </c>
    </row>
    <row r="168" customFormat="false" ht="12.75" hidden="false" customHeight="true" outlineLevel="0" collapsed="false">
      <c r="A168" s="94" t="n">
        <v>162</v>
      </c>
      <c r="B168" s="94" t="s">
        <v>771</v>
      </c>
      <c r="C168" s="94" t="s">
        <v>772</v>
      </c>
      <c r="D168" s="94" t="s">
        <v>751</v>
      </c>
      <c r="E168" s="94"/>
      <c r="F168" s="94"/>
      <c r="G168" s="94" t="s">
        <v>292</v>
      </c>
      <c r="H168" s="94" t="s">
        <v>773</v>
      </c>
      <c r="I168" s="97" t="n">
        <v>22722</v>
      </c>
      <c r="J168" s="97" t="n">
        <v>23291</v>
      </c>
      <c r="K168" s="97" t="n">
        <v>23854</v>
      </c>
      <c r="L168" s="97" t="n">
        <v>24466</v>
      </c>
      <c r="M168" s="97" t="n">
        <v>24797</v>
      </c>
      <c r="N168" s="97" t="n">
        <v>25178</v>
      </c>
      <c r="O168" s="97" t="n">
        <v>25476</v>
      </c>
      <c r="P168" s="97" t="n">
        <v>25833</v>
      </c>
      <c r="Q168" s="97" t="n">
        <v>25947</v>
      </c>
      <c r="R168" s="97" t="n">
        <v>26044</v>
      </c>
      <c r="S168" s="97" t="n">
        <v>26038</v>
      </c>
      <c r="T168" s="97" t="n">
        <v>26117</v>
      </c>
    </row>
    <row r="169" customFormat="false" ht="12.75" hidden="false" customHeight="true" outlineLevel="0" collapsed="false">
      <c r="A169" s="94" t="n">
        <v>163</v>
      </c>
      <c r="B169" s="94" t="s">
        <v>774</v>
      </c>
      <c r="C169" s="94" t="s">
        <v>775</v>
      </c>
      <c r="D169" s="94" t="s">
        <v>751</v>
      </c>
      <c r="E169" s="94"/>
      <c r="F169" s="94"/>
      <c r="G169" s="94" t="s">
        <v>292</v>
      </c>
      <c r="H169" s="94" t="s">
        <v>776</v>
      </c>
      <c r="I169" s="97" t="n">
        <v>22905</v>
      </c>
      <c r="J169" s="97" t="n">
        <v>23086</v>
      </c>
      <c r="K169" s="97" t="n">
        <v>23570</v>
      </c>
      <c r="L169" s="97" t="n">
        <v>23997</v>
      </c>
      <c r="M169" s="97" t="n">
        <v>24147</v>
      </c>
      <c r="N169" s="97" t="n">
        <v>24526</v>
      </c>
      <c r="O169" s="97" t="n">
        <v>24967</v>
      </c>
      <c r="P169" s="97" t="n">
        <v>25165</v>
      </c>
      <c r="Q169" s="97" t="n">
        <v>25369</v>
      </c>
      <c r="R169" s="97" t="n">
        <v>24921</v>
      </c>
      <c r="S169" s="97" t="n">
        <v>24947</v>
      </c>
      <c r="T169" s="97" t="n">
        <v>25864</v>
      </c>
    </row>
    <row r="170" customFormat="false" ht="12.75" hidden="false" customHeight="true" outlineLevel="0" collapsed="false">
      <c r="A170" s="94" t="n">
        <v>164</v>
      </c>
      <c r="B170" s="94" t="s">
        <v>777</v>
      </c>
      <c r="C170" s="94" t="s">
        <v>778</v>
      </c>
      <c r="D170" s="94" t="s">
        <v>751</v>
      </c>
      <c r="E170" s="94"/>
      <c r="F170" s="94"/>
      <c r="G170" s="94" t="s">
        <v>292</v>
      </c>
      <c r="H170" s="94" t="s">
        <v>779</v>
      </c>
      <c r="I170" s="97" t="n">
        <v>23670</v>
      </c>
      <c r="J170" s="97" t="n">
        <v>24119</v>
      </c>
      <c r="K170" s="97" t="n">
        <v>24498</v>
      </c>
      <c r="L170" s="97" t="n">
        <v>25019</v>
      </c>
      <c r="M170" s="97" t="n">
        <v>25804</v>
      </c>
      <c r="N170" s="97" t="n">
        <v>26142</v>
      </c>
      <c r="O170" s="97" t="n">
        <v>26329</v>
      </c>
      <c r="P170" s="97" t="n">
        <v>26273</v>
      </c>
      <c r="Q170" s="97" t="n">
        <v>26339</v>
      </c>
      <c r="R170" s="97" t="n">
        <v>27038</v>
      </c>
      <c r="S170" s="97" t="n">
        <v>27193</v>
      </c>
      <c r="T170" s="97" t="n">
        <v>26946</v>
      </c>
    </row>
    <row r="171" s="81" customFormat="true" ht="12.75" hidden="false" customHeight="true" outlineLevel="0" collapsed="false">
      <c r="A171" s="94" t="n">
        <v>165</v>
      </c>
      <c r="B171" s="94" t="s">
        <v>780</v>
      </c>
      <c r="C171" s="94" t="s">
        <v>781</v>
      </c>
      <c r="D171" s="94" t="s">
        <v>751</v>
      </c>
      <c r="E171" s="94"/>
      <c r="F171" s="94" t="s">
        <v>288</v>
      </c>
      <c r="G171" s="94"/>
      <c r="H171" s="94" t="s">
        <v>782</v>
      </c>
      <c r="I171" s="97" t="n">
        <v>24669</v>
      </c>
      <c r="J171" s="97" t="n">
        <v>24930</v>
      </c>
      <c r="K171" s="97" t="n">
        <v>25195</v>
      </c>
      <c r="L171" s="97" t="n">
        <v>25586</v>
      </c>
      <c r="M171" s="97" t="n">
        <v>26111</v>
      </c>
      <c r="N171" s="97" t="n">
        <v>26514</v>
      </c>
      <c r="O171" s="97" t="n">
        <v>26726</v>
      </c>
      <c r="P171" s="97" t="n">
        <v>27080</v>
      </c>
      <c r="Q171" s="97" t="n">
        <v>27133</v>
      </c>
      <c r="R171" s="97" t="n">
        <v>27388</v>
      </c>
      <c r="S171" s="97" t="n">
        <v>27688</v>
      </c>
      <c r="T171" s="97" t="n">
        <v>28061</v>
      </c>
    </row>
    <row r="172" customFormat="false" ht="12.75" hidden="false" customHeight="true" outlineLevel="0" collapsed="false">
      <c r="A172" s="94" t="n">
        <v>166</v>
      </c>
      <c r="B172" s="94" t="s">
        <v>783</v>
      </c>
      <c r="C172" s="94" t="s">
        <v>784</v>
      </c>
      <c r="D172" s="94" t="s">
        <v>751</v>
      </c>
      <c r="E172" s="94"/>
      <c r="F172" s="94"/>
      <c r="G172" s="94" t="s">
        <v>292</v>
      </c>
      <c r="H172" s="94" t="s">
        <v>785</v>
      </c>
      <c r="I172" s="97" t="n">
        <v>24617</v>
      </c>
      <c r="J172" s="97" t="n">
        <v>24810</v>
      </c>
      <c r="K172" s="97" t="n">
        <v>25238</v>
      </c>
      <c r="L172" s="97" t="n">
        <v>25742</v>
      </c>
      <c r="M172" s="97" t="n">
        <v>26342</v>
      </c>
      <c r="N172" s="97" t="n">
        <v>26779</v>
      </c>
      <c r="O172" s="97" t="n">
        <v>27207</v>
      </c>
      <c r="P172" s="97" t="n">
        <v>27655</v>
      </c>
      <c r="Q172" s="97" t="n">
        <v>27810</v>
      </c>
      <c r="R172" s="97" t="n">
        <v>27807</v>
      </c>
      <c r="S172" s="97" t="n">
        <v>27781</v>
      </c>
      <c r="T172" s="97" t="n">
        <v>28245</v>
      </c>
    </row>
    <row r="173" customFormat="false" ht="12.75" hidden="false" customHeight="true" outlineLevel="0" collapsed="false">
      <c r="A173" s="94" t="n">
        <v>167</v>
      </c>
      <c r="B173" s="94" t="s">
        <v>786</v>
      </c>
      <c r="C173" s="94" t="s">
        <v>787</v>
      </c>
      <c r="D173" s="94" t="s">
        <v>751</v>
      </c>
      <c r="E173" s="94"/>
      <c r="F173" s="94"/>
      <c r="G173" s="94" t="s">
        <v>292</v>
      </c>
      <c r="H173" s="94" t="s">
        <v>788</v>
      </c>
      <c r="I173" s="97" t="n">
        <v>25504</v>
      </c>
      <c r="J173" s="97" t="n">
        <v>25902</v>
      </c>
      <c r="K173" s="97" t="n">
        <v>25930</v>
      </c>
      <c r="L173" s="97" t="n">
        <v>26460</v>
      </c>
      <c r="M173" s="97" t="n">
        <v>26952</v>
      </c>
      <c r="N173" s="97" t="n">
        <v>27391</v>
      </c>
      <c r="O173" s="97" t="n">
        <v>27750</v>
      </c>
      <c r="P173" s="97" t="n">
        <v>28085</v>
      </c>
      <c r="Q173" s="97" t="n">
        <v>28178</v>
      </c>
      <c r="R173" s="97" t="n">
        <v>28236</v>
      </c>
      <c r="S173" s="97" t="n">
        <v>28344</v>
      </c>
      <c r="T173" s="97" t="n">
        <v>28483</v>
      </c>
    </row>
    <row r="174" customFormat="false" ht="12.75" hidden="false" customHeight="true" outlineLevel="0" collapsed="false">
      <c r="A174" s="94" t="n">
        <v>168</v>
      </c>
      <c r="B174" s="94" t="s">
        <v>789</v>
      </c>
      <c r="C174" s="94" t="s">
        <v>790</v>
      </c>
      <c r="D174" s="94" t="s">
        <v>751</v>
      </c>
      <c r="E174" s="94"/>
      <c r="F174" s="94"/>
      <c r="G174" s="94" t="s">
        <v>292</v>
      </c>
      <c r="H174" s="94" t="s">
        <v>791</v>
      </c>
      <c r="I174" s="97" t="n">
        <v>26043</v>
      </c>
      <c r="J174" s="97" t="n">
        <v>26124</v>
      </c>
      <c r="K174" s="97" t="n">
        <v>26223</v>
      </c>
      <c r="L174" s="97" t="n">
        <v>26599</v>
      </c>
      <c r="M174" s="97" t="n">
        <v>27307</v>
      </c>
      <c r="N174" s="97" t="n">
        <v>27695</v>
      </c>
      <c r="O174" s="97" t="n">
        <v>28048</v>
      </c>
      <c r="P174" s="97" t="n">
        <v>28490</v>
      </c>
      <c r="Q174" s="97" t="n">
        <v>28546</v>
      </c>
      <c r="R174" s="97" t="n">
        <v>28943</v>
      </c>
      <c r="S174" s="97" t="n">
        <v>29269</v>
      </c>
      <c r="T174" s="97" t="n">
        <v>29542</v>
      </c>
    </row>
    <row r="175" customFormat="false" ht="12.75" hidden="false" customHeight="true" outlineLevel="0" collapsed="false">
      <c r="A175" s="94" t="n">
        <v>169</v>
      </c>
      <c r="B175" s="94" t="s">
        <v>792</v>
      </c>
      <c r="C175" s="94" t="s">
        <v>793</v>
      </c>
      <c r="D175" s="94" t="s">
        <v>751</v>
      </c>
      <c r="E175" s="94"/>
      <c r="F175" s="94"/>
      <c r="G175" s="94" t="s">
        <v>292</v>
      </c>
      <c r="H175" s="94" t="s">
        <v>794</v>
      </c>
      <c r="I175" s="97" t="n">
        <v>23600</v>
      </c>
      <c r="J175" s="97" t="n">
        <v>23961</v>
      </c>
      <c r="K175" s="97" t="n">
        <v>24488</v>
      </c>
      <c r="L175" s="97" t="n">
        <v>25125</v>
      </c>
      <c r="M175" s="97" t="n">
        <v>25449</v>
      </c>
      <c r="N175" s="97" t="n">
        <v>25963</v>
      </c>
      <c r="O175" s="97" t="n">
        <v>25943</v>
      </c>
      <c r="P175" s="97" t="n">
        <v>26390</v>
      </c>
      <c r="Q175" s="97" t="n">
        <v>26220</v>
      </c>
      <c r="R175" s="97" t="n">
        <v>26341</v>
      </c>
      <c r="S175" s="97" t="n">
        <v>27001</v>
      </c>
      <c r="T175" s="97" t="n">
        <v>27272</v>
      </c>
    </row>
    <row r="176" customFormat="false" ht="12.75" hidden="false" customHeight="true" outlineLevel="0" collapsed="false">
      <c r="A176" s="94" t="n">
        <v>170</v>
      </c>
      <c r="B176" s="94" t="s">
        <v>795</v>
      </c>
      <c r="C176" s="94" t="s">
        <v>796</v>
      </c>
      <c r="D176" s="94" t="s">
        <v>751</v>
      </c>
      <c r="E176" s="94"/>
      <c r="F176" s="94"/>
      <c r="G176" s="94" t="s">
        <v>292</v>
      </c>
      <c r="H176" s="94" t="s">
        <v>797</v>
      </c>
      <c r="I176" s="97" t="n">
        <v>22648</v>
      </c>
      <c r="J176" s="97" t="n">
        <v>23261</v>
      </c>
      <c r="K176" s="97" t="n">
        <v>23520</v>
      </c>
      <c r="L176" s="97" t="n">
        <v>24040</v>
      </c>
      <c r="M176" s="97" t="n">
        <v>24591</v>
      </c>
      <c r="N176" s="97" t="n">
        <v>24768</v>
      </c>
      <c r="O176" s="97" t="n">
        <v>24997</v>
      </c>
      <c r="P176" s="97" t="n">
        <v>25270</v>
      </c>
      <c r="Q176" s="97" t="n">
        <v>25198</v>
      </c>
      <c r="R176" s="97" t="n">
        <v>26126</v>
      </c>
      <c r="S176" s="97" t="n">
        <v>26179</v>
      </c>
      <c r="T176" s="97" t="n">
        <v>26631</v>
      </c>
    </row>
    <row r="177" customFormat="false" ht="12.75" hidden="false" customHeight="true" outlineLevel="0" collapsed="false">
      <c r="A177" s="94" t="n">
        <v>171</v>
      </c>
      <c r="B177" s="94" t="s">
        <v>798</v>
      </c>
      <c r="C177" s="94" t="s">
        <v>799</v>
      </c>
      <c r="D177" s="94" t="s">
        <v>751</v>
      </c>
      <c r="E177" s="94"/>
      <c r="F177" s="94"/>
      <c r="G177" s="94" t="s">
        <v>292</v>
      </c>
      <c r="H177" s="94" t="s">
        <v>800</v>
      </c>
      <c r="I177" s="97" t="n">
        <v>22915</v>
      </c>
      <c r="J177" s="97" t="n">
        <v>22874</v>
      </c>
      <c r="K177" s="97" t="n">
        <v>23336</v>
      </c>
      <c r="L177" s="97" t="n">
        <v>23837</v>
      </c>
      <c r="M177" s="97" t="n">
        <v>24122</v>
      </c>
      <c r="N177" s="97" t="n">
        <v>24292</v>
      </c>
      <c r="O177" s="97" t="n">
        <v>24361</v>
      </c>
      <c r="P177" s="97" t="n">
        <v>24616</v>
      </c>
      <c r="Q177" s="97" t="n">
        <v>24466</v>
      </c>
      <c r="R177" s="97" t="n">
        <v>24056</v>
      </c>
      <c r="S177" s="97" t="n">
        <v>24492</v>
      </c>
      <c r="T177" s="97" t="n">
        <v>24839</v>
      </c>
    </row>
    <row r="178" customFormat="false" ht="12.75" hidden="false" customHeight="true" outlineLevel="0" collapsed="false">
      <c r="A178" s="94" t="n">
        <v>172</v>
      </c>
      <c r="B178" s="94" t="s">
        <v>801</v>
      </c>
      <c r="C178" s="94" t="s">
        <v>802</v>
      </c>
      <c r="D178" s="94" t="s">
        <v>751</v>
      </c>
      <c r="E178" s="94"/>
      <c r="F178" s="94"/>
      <c r="G178" s="94" t="s">
        <v>292</v>
      </c>
      <c r="H178" s="94" t="s">
        <v>803</v>
      </c>
      <c r="I178" s="97" t="n">
        <v>25909</v>
      </c>
      <c r="J178" s="97" t="n">
        <v>25874</v>
      </c>
      <c r="K178" s="97" t="n">
        <v>25784</v>
      </c>
      <c r="L178" s="97" t="n">
        <v>26003</v>
      </c>
      <c r="M178" s="97" t="n">
        <v>25913</v>
      </c>
      <c r="N178" s="97" t="n">
        <v>26319</v>
      </c>
      <c r="O178" s="97" t="n">
        <v>26457</v>
      </c>
      <c r="P178" s="97" t="n">
        <v>26940</v>
      </c>
      <c r="Q178" s="97" t="n">
        <v>26333</v>
      </c>
      <c r="R178" s="97" t="n">
        <v>26640</v>
      </c>
      <c r="S178" s="97" t="n">
        <v>27220</v>
      </c>
      <c r="T178" s="97" t="n">
        <v>27551</v>
      </c>
    </row>
    <row r="179" customFormat="false" ht="12.75" hidden="false" customHeight="true" outlineLevel="0" collapsed="false">
      <c r="A179" s="94" t="n">
        <v>173</v>
      </c>
      <c r="B179" s="94" t="s">
        <v>804</v>
      </c>
      <c r="C179" s="94" t="s">
        <v>805</v>
      </c>
      <c r="D179" s="94" t="s">
        <v>751</v>
      </c>
      <c r="E179" s="94"/>
      <c r="F179" s="94"/>
      <c r="G179" s="94" t="s">
        <v>292</v>
      </c>
      <c r="H179" s="94" t="s">
        <v>806</v>
      </c>
      <c r="I179" s="97" t="n">
        <v>24611</v>
      </c>
      <c r="J179" s="97" t="n">
        <v>24943</v>
      </c>
      <c r="K179" s="97" t="n">
        <v>25144</v>
      </c>
      <c r="L179" s="97" t="n">
        <v>25381</v>
      </c>
      <c r="M179" s="97" t="n">
        <v>25863</v>
      </c>
      <c r="N179" s="97" t="n">
        <v>26044</v>
      </c>
      <c r="O179" s="97" t="n">
        <v>26133</v>
      </c>
      <c r="P179" s="97" t="n">
        <v>26333</v>
      </c>
      <c r="Q179" s="97" t="n">
        <v>26201</v>
      </c>
      <c r="R179" s="97" t="n">
        <v>26281</v>
      </c>
      <c r="S179" s="97" t="n">
        <v>26364</v>
      </c>
      <c r="T179" s="97" t="n">
        <v>26650</v>
      </c>
    </row>
    <row r="180" customFormat="false" ht="12.75" hidden="false" customHeight="true" outlineLevel="0" collapsed="false">
      <c r="A180" s="94" t="n">
        <v>174</v>
      </c>
      <c r="B180" s="94" t="s">
        <v>807</v>
      </c>
      <c r="C180" s="94" t="s">
        <v>808</v>
      </c>
      <c r="D180" s="94" t="s">
        <v>751</v>
      </c>
      <c r="E180" s="94"/>
      <c r="F180" s="94"/>
      <c r="G180" s="94" t="s">
        <v>292</v>
      </c>
      <c r="H180" s="94" t="s">
        <v>809</v>
      </c>
      <c r="I180" s="97" t="n">
        <v>25352</v>
      </c>
      <c r="J180" s="97" t="n">
        <v>25505</v>
      </c>
      <c r="K180" s="97" t="n">
        <v>25828</v>
      </c>
      <c r="L180" s="97" t="n">
        <v>25818</v>
      </c>
      <c r="M180" s="97" t="n">
        <v>26749</v>
      </c>
      <c r="N180" s="97" t="n">
        <v>27345</v>
      </c>
      <c r="O180" s="97" t="n">
        <v>27243</v>
      </c>
      <c r="P180" s="97" t="n">
        <v>27607</v>
      </c>
      <c r="Q180" s="97" t="n">
        <v>28632</v>
      </c>
      <c r="R180" s="97" t="n">
        <v>29438</v>
      </c>
      <c r="S180" s="97" t="n">
        <v>29326</v>
      </c>
      <c r="T180" s="97" t="n">
        <v>30191</v>
      </c>
    </row>
    <row r="181" customFormat="false" ht="12.75" hidden="false" customHeight="true" outlineLevel="0" collapsed="false">
      <c r="A181" s="94" t="n">
        <v>175</v>
      </c>
      <c r="B181" s="94" t="s">
        <v>810</v>
      </c>
      <c r="C181" s="94" t="s">
        <v>811</v>
      </c>
      <c r="D181" s="94" t="s">
        <v>751</v>
      </c>
      <c r="E181" s="94"/>
      <c r="F181" s="94"/>
      <c r="G181" s="94" t="s">
        <v>292</v>
      </c>
      <c r="H181" s="94" t="s">
        <v>812</v>
      </c>
      <c r="I181" s="97" t="n">
        <v>23880</v>
      </c>
      <c r="J181" s="97" t="n">
        <v>24521</v>
      </c>
      <c r="K181" s="97" t="n">
        <v>25197</v>
      </c>
      <c r="L181" s="97" t="n">
        <v>25736</v>
      </c>
      <c r="M181" s="97" t="n">
        <v>26509</v>
      </c>
      <c r="N181" s="97" t="n">
        <v>27077</v>
      </c>
      <c r="O181" s="97" t="n">
        <v>27612</v>
      </c>
      <c r="P181" s="97" t="n">
        <v>27843</v>
      </c>
      <c r="Q181" s="97" t="n">
        <v>27979</v>
      </c>
      <c r="R181" s="97" t="n">
        <v>28337</v>
      </c>
      <c r="S181" s="97" t="n">
        <v>28968</v>
      </c>
      <c r="T181" s="97" t="n">
        <v>29518</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96" t="n">
        <v>31588</v>
      </c>
      <c r="J182" s="96" t="n">
        <v>31499</v>
      </c>
      <c r="K182" s="96" t="n">
        <v>31982</v>
      </c>
      <c r="L182" s="96" t="n">
        <v>32402</v>
      </c>
      <c r="M182" s="96" t="n">
        <v>32422</v>
      </c>
      <c r="N182" s="96" t="n">
        <v>32884</v>
      </c>
      <c r="O182" s="96" t="n">
        <v>32999</v>
      </c>
      <c r="P182" s="96" t="n">
        <v>33775</v>
      </c>
      <c r="Q182" s="96" t="n">
        <v>33715</v>
      </c>
      <c r="R182" s="96" t="n">
        <v>33775</v>
      </c>
      <c r="S182" s="96" t="n">
        <v>34368</v>
      </c>
      <c r="T182" s="96" t="n">
        <v>34570</v>
      </c>
    </row>
    <row r="183" customFormat="false" ht="12.75" hidden="false" customHeight="true" outlineLevel="0" collapsed="false">
      <c r="A183" s="94" t="n">
        <v>177</v>
      </c>
      <c r="B183" s="94" t="s">
        <v>817</v>
      </c>
      <c r="C183" s="94" t="s">
        <v>818</v>
      </c>
      <c r="D183" s="94" t="s">
        <v>815</v>
      </c>
      <c r="E183" s="94"/>
      <c r="F183" s="94"/>
      <c r="G183" s="94" t="s">
        <v>292</v>
      </c>
      <c r="H183" s="94" t="s">
        <v>819</v>
      </c>
      <c r="I183" s="97" t="n">
        <v>31942</v>
      </c>
      <c r="J183" s="97" t="n">
        <v>31713</v>
      </c>
      <c r="K183" s="97" t="n">
        <v>32544</v>
      </c>
      <c r="L183" s="97" t="n">
        <v>32756</v>
      </c>
      <c r="M183" s="97" t="n">
        <v>33144</v>
      </c>
      <c r="N183" s="97" t="n">
        <v>33370</v>
      </c>
      <c r="O183" s="97" t="n">
        <v>33184</v>
      </c>
      <c r="P183" s="97" t="n">
        <v>33886</v>
      </c>
      <c r="Q183" s="97" t="n">
        <v>33875</v>
      </c>
      <c r="R183" s="97" t="n">
        <v>34042</v>
      </c>
      <c r="S183" s="97" t="n">
        <v>34753</v>
      </c>
      <c r="T183" s="97" t="n">
        <v>34716</v>
      </c>
    </row>
    <row r="184" s="81" customFormat="true" ht="12.75" hidden="false" customHeight="true" outlineLevel="0" collapsed="false">
      <c r="A184" s="94" t="n">
        <v>178</v>
      </c>
      <c r="B184" s="94" t="s">
        <v>820</v>
      </c>
      <c r="C184" s="94" t="s">
        <v>821</v>
      </c>
      <c r="D184" s="94" t="s">
        <v>815</v>
      </c>
      <c r="E184" s="94"/>
      <c r="F184" s="94"/>
      <c r="G184" s="94" t="s">
        <v>292</v>
      </c>
      <c r="H184" s="94" t="s">
        <v>822</v>
      </c>
      <c r="I184" s="97" t="n">
        <v>29735</v>
      </c>
      <c r="J184" s="97" t="n">
        <v>30371</v>
      </c>
      <c r="K184" s="97" t="n">
        <v>28980</v>
      </c>
      <c r="L184" s="97" t="n">
        <v>30542</v>
      </c>
      <c r="M184" s="97" t="n">
        <v>28622</v>
      </c>
      <c r="N184" s="97" t="n">
        <v>30302</v>
      </c>
      <c r="O184" s="97" t="n">
        <v>31991</v>
      </c>
      <c r="P184" s="97" t="n">
        <v>33166</v>
      </c>
      <c r="Q184" s="97" t="n">
        <v>32844</v>
      </c>
      <c r="R184" s="97" t="n">
        <v>32332</v>
      </c>
      <c r="S184" s="97" t="n">
        <v>32362</v>
      </c>
      <c r="T184" s="97" t="n">
        <v>33822</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96" t="n">
        <v>34542</v>
      </c>
      <c r="J185" s="96" t="n">
        <v>34960</v>
      </c>
      <c r="K185" s="96" t="n">
        <v>35233</v>
      </c>
      <c r="L185" s="96" t="n">
        <v>35565</v>
      </c>
      <c r="M185" s="96" t="n">
        <v>36042</v>
      </c>
      <c r="N185" s="96" t="n">
        <v>36793</v>
      </c>
      <c r="O185" s="96" t="n">
        <v>37187</v>
      </c>
      <c r="P185" s="96" t="n">
        <v>37702</v>
      </c>
      <c r="Q185" s="96" t="n">
        <v>37924</v>
      </c>
      <c r="R185" s="96" t="n">
        <v>38093</v>
      </c>
      <c r="S185" s="96" t="n">
        <v>38585</v>
      </c>
      <c r="T185" s="96" t="n">
        <v>39174</v>
      </c>
    </row>
    <row r="186" customFormat="false" ht="24.75" hidden="false" customHeight="true" outlineLevel="0" collapsed="false">
      <c r="A186" s="94" t="n">
        <v>180</v>
      </c>
      <c r="B186" s="95" t="s">
        <v>827</v>
      </c>
      <c r="C186" s="95" t="s">
        <v>828</v>
      </c>
      <c r="D186" s="95" t="s">
        <v>829</v>
      </c>
      <c r="E186" s="94" t="s">
        <v>285</v>
      </c>
      <c r="F186" s="94"/>
      <c r="G186" s="94"/>
      <c r="H186" s="95" t="s">
        <v>830</v>
      </c>
      <c r="I186" s="96" t="n">
        <v>32751</v>
      </c>
      <c r="J186" s="96" t="n">
        <v>32943</v>
      </c>
      <c r="K186" s="96" t="n">
        <v>33335</v>
      </c>
      <c r="L186" s="96" t="n">
        <v>33728</v>
      </c>
      <c r="M186" s="96" t="n">
        <v>34451</v>
      </c>
      <c r="N186" s="96" t="n">
        <v>34993</v>
      </c>
      <c r="O186" s="96" t="n">
        <v>35510</v>
      </c>
      <c r="P186" s="96" t="n">
        <v>36350</v>
      </c>
      <c r="Q186" s="96" t="n">
        <v>36338</v>
      </c>
      <c r="R186" s="96" t="n">
        <v>36332</v>
      </c>
      <c r="S186" s="96" t="n">
        <v>36827</v>
      </c>
      <c r="T186" s="96" t="n">
        <v>37181</v>
      </c>
    </row>
    <row r="187" customFormat="false" ht="12.75" hidden="false" customHeight="true" outlineLevel="0" collapsed="false">
      <c r="A187" s="94" t="n">
        <v>181</v>
      </c>
      <c r="B187" s="94" t="s">
        <v>831</v>
      </c>
      <c r="C187" s="94" t="s">
        <v>832</v>
      </c>
      <c r="D187" s="94" t="s">
        <v>829</v>
      </c>
      <c r="E187" s="94"/>
      <c r="F187" s="94" t="s">
        <v>288</v>
      </c>
      <c r="G187" s="94"/>
      <c r="H187" s="94" t="s">
        <v>833</v>
      </c>
      <c r="I187" s="97" t="n">
        <v>34309</v>
      </c>
      <c r="J187" s="97" t="n">
        <v>34476</v>
      </c>
      <c r="K187" s="97" t="n">
        <v>34948</v>
      </c>
      <c r="L187" s="97" t="n">
        <v>35318</v>
      </c>
      <c r="M187" s="97" t="n">
        <v>36084</v>
      </c>
      <c r="N187" s="97" t="n">
        <v>36696</v>
      </c>
      <c r="O187" s="97" t="n">
        <v>37303</v>
      </c>
      <c r="P187" s="97" t="n">
        <v>38262</v>
      </c>
      <c r="Q187" s="97" t="n">
        <v>38253</v>
      </c>
      <c r="R187" s="97" t="n">
        <v>38287</v>
      </c>
      <c r="S187" s="97" t="n">
        <v>38713</v>
      </c>
      <c r="T187" s="97" t="n">
        <v>39111</v>
      </c>
    </row>
    <row r="188" customFormat="false" ht="12.75" hidden="false" customHeight="true" outlineLevel="0" collapsed="false">
      <c r="A188" s="94" t="n">
        <v>182</v>
      </c>
      <c r="B188" s="94" t="s">
        <v>834</v>
      </c>
      <c r="C188" s="94" t="s">
        <v>835</v>
      </c>
      <c r="D188" s="94" t="s">
        <v>829</v>
      </c>
      <c r="E188" s="94"/>
      <c r="F188" s="94"/>
      <c r="G188" s="94" t="s">
        <v>292</v>
      </c>
      <c r="H188" s="94" t="s">
        <v>836</v>
      </c>
      <c r="I188" s="97" t="n">
        <v>36287</v>
      </c>
      <c r="J188" s="97" t="n">
        <v>36226</v>
      </c>
      <c r="K188" s="97" t="n">
        <v>36793</v>
      </c>
      <c r="L188" s="97" t="n">
        <v>37847</v>
      </c>
      <c r="M188" s="97" t="n">
        <v>37133</v>
      </c>
      <c r="N188" s="97" t="n">
        <v>38057</v>
      </c>
      <c r="O188" s="97" t="n">
        <v>38735</v>
      </c>
      <c r="P188" s="97" t="n">
        <v>38106</v>
      </c>
      <c r="Q188" s="97" t="n">
        <v>39354</v>
      </c>
      <c r="R188" s="97" t="n">
        <v>39647</v>
      </c>
      <c r="S188" s="97" t="n">
        <v>39354</v>
      </c>
      <c r="T188" s="97" t="n">
        <v>39854</v>
      </c>
    </row>
    <row r="189" customFormat="false" ht="12.75" hidden="false" customHeight="true" outlineLevel="0" collapsed="false">
      <c r="A189" s="94" t="n">
        <v>183</v>
      </c>
      <c r="B189" s="94" t="s">
        <v>837</v>
      </c>
      <c r="C189" s="94" t="s">
        <v>838</v>
      </c>
      <c r="D189" s="94" t="s">
        <v>829</v>
      </c>
      <c r="E189" s="94"/>
      <c r="F189" s="94"/>
      <c r="G189" s="94" t="s">
        <v>292</v>
      </c>
      <c r="H189" s="94" t="s">
        <v>839</v>
      </c>
      <c r="I189" s="97" t="n">
        <v>37363</v>
      </c>
      <c r="J189" s="97" t="n">
        <v>37490</v>
      </c>
      <c r="K189" s="97" t="n">
        <v>38129</v>
      </c>
      <c r="L189" s="97" t="n">
        <v>38515</v>
      </c>
      <c r="M189" s="97" t="n">
        <v>39615</v>
      </c>
      <c r="N189" s="97" t="n">
        <v>40388</v>
      </c>
      <c r="O189" s="97" t="n">
        <v>41174</v>
      </c>
      <c r="P189" s="97" t="n">
        <v>41833</v>
      </c>
      <c r="Q189" s="97" t="n">
        <v>41891</v>
      </c>
      <c r="R189" s="97" t="n">
        <v>41908</v>
      </c>
      <c r="S189" s="97" t="n">
        <v>42351</v>
      </c>
      <c r="T189" s="97" t="n">
        <v>42978</v>
      </c>
    </row>
    <row r="190" customFormat="false" ht="12.75" hidden="false" customHeight="true" outlineLevel="0" collapsed="false">
      <c r="A190" s="94" t="n">
        <v>184</v>
      </c>
      <c r="B190" s="94" t="s">
        <v>840</v>
      </c>
      <c r="C190" s="94" t="s">
        <v>841</v>
      </c>
      <c r="D190" s="94" t="s">
        <v>829</v>
      </c>
      <c r="E190" s="94"/>
      <c r="F190" s="94"/>
      <c r="G190" s="94" t="s">
        <v>292</v>
      </c>
      <c r="H190" s="94" t="s">
        <v>842</v>
      </c>
      <c r="I190" s="97" t="n">
        <v>34596</v>
      </c>
      <c r="J190" s="97" t="n">
        <v>35502</v>
      </c>
      <c r="K190" s="97" t="n">
        <v>36061</v>
      </c>
      <c r="L190" s="97" t="n">
        <v>35085</v>
      </c>
      <c r="M190" s="97" t="n">
        <v>36155</v>
      </c>
      <c r="N190" s="97" t="n">
        <v>36960</v>
      </c>
      <c r="O190" s="97" t="n">
        <v>37355</v>
      </c>
      <c r="P190" s="97" t="n">
        <v>40422</v>
      </c>
      <c r="Q190" s="97" t="n">
        <v>40208</v>
      </c>
      <c r="R190" s="97" t="n">
        <v>40084</v>
      </c>
      <c r="S190" s="97" t="n">
        <v>40438</v>
      </c>
      <c r="T190" s="97" t="n">
        <v>40900</v>
      </c>
    </row>
    <row r="191" customFormat="false" ht="12.75" hidden="false" customHeight="true" outlineLevel="0" collapsed="false">
      <c r="A191" s="94" t="n">
        <v>185</v>
      </c>
      <c r="B191" s="94" t="s">
        <v>843</v>
      </c>
      <c r="C191" s="94" t="s">
        <v>844</v>
      </c>
      <c r="D191" s="94" t="s">
        <v>829</v>
      </c>
      <c r="E191" s="94"/>
      <c r="F191" s="94"/>
      <c r="G191" s="94" t="s">
        <v>292</v>
      </c>
      <c r="H191" s="94" t="s">
        <v>845</v>
      </c>
      <c r="I191" s="97" t="n">
        <v>34203</v>
      </c>
      <c r="J191" s="97" t="n">
        <v>34504</v>
      </c>
      <c r="K191" s="97" t="n">
        <v>35012</v>
      </c>
      <c r="L191" s="97" t="n">
        <v>35520</v>
      </c>
      <c r="M191" s="97" t="n">
        <v>36029</v>
      </c>
      <c r="N191" s="97" t="n">
        <v>36671</v>
      </c>
      <c r="O191" s="97" t="n">
        <v>37698</v>
      </c>
      <c r="P191" s="97" t="n">
        <v>38997</v>
      </c>
      <c r="Q191" s="97" t="n">
        <v>38891</v>
      </c>
      <c r="R191" s="97" t="n">
        <v>38890</v>
      </c>
      <c r="S191" s="97" t="n">
        <v>39666</v>
      </c>
      <c r="T191" s="97" t="n">
        <v>39173</v>
      </c>
    </row>
    <row r="192" customFormat="false" ht="12.75" hidden="false" customHeight="true" outlineLevel="0" collapsed="false">
      <c r="A192" s="94" t="n">
        <v>186</v>
      </c>
      <c r="B192" s="94" t="s">
        <v>846</v>
      </c>
      <c r="C192" s="94" t="s">
        <v>847</v>
      </c>
      <c r="D192" s="94" t="s">
        <v>829</v>
      </c>
      <c r="E192" s="94"/>
      <c r="F192" s="94"/>
      <c r="G192" s="94" t="s">
        <v>292</v>
      </c>
      <c r="H192" s="94" t="s">
        <v>848</v>
      </c>
      <c r="I192" s="97" t="n">
        <v>29631</v>
      </c>
      <c r="J192" s="97" t="n">
        <v>29580</v>
      </c>
      <c r="K192" s="97" t="n">
        <v>29591</v>
      </c>
      <c r="L192" s="97" t="n">
        <v>29672</v>
      </c>
      <c r="M192" s="97" t="n">
        <v>30332</v>
      </c>
      <c r="N192" s="97" t="n">
        <v>30781</v>
      </c>
      <c r="O192" s="97" t="n">
        <v>30834</v>
      </c>
      <c r="P192" s="97" t="n">
        <v>31988</v>
      </c>
      <c r="Q192" s="97" t="n">
        <v>31921</v>
      </c>
      <c r="R192" s="97" t="n">
        <v>32059</v>
      </c>
      <c r="S192" s="97" t="n">
        <v>32597</v>
      </c>
      <c r="T192" s="97" t="n">
        <v>33054</v>
      </c>
    </row>
    <row r="193" customFormat="false" ht="12.75" hidden="false" customHeight="true" outlineLevel="0" collapsed="false">
      <c r="A193" s="94" t="n">
        <v>187</v>
      </c>
      <c r="B193" s="94" t="s">
        <v>849</v>
      </c>
      <c r="C193" s="94" t="s">
        <v>850</v>
      </c>
      <c r="D193" s="94" t="s">
        <v>829</v>
      </c>
      <c r="E193" s="94"/>
      <c r="F193" s="94"/>
      <c r="G193" s="94" t="s">
        <v>292</v>
      </c>
      <c r="H193" s="94" t="s">
        <v>851</v>
      </c>
      <c r="I193" s="97" t="n">
        <v>29984</v>
      </c>
      <c r="J193" s="97" t="n">
        <v>30023</v>
      </c>
      <c r="K193" s="97" t="n">
        <v>30245</v>
      </c>
      <c r="L193" s="97" t="n">
        <v>30907</v>
      </c>
      <c r="M193" s="97" t="n">
        <v>31990</v>
      </c>
      <c r="N193" s="97" t="n">
        <v>32601</v>
      </c>
      <c r="O193" s="97" t="n">
        <v>33192</v>
      </c>
      <c r="P193" s="97" t="n">
        <v>33882</v>
      </c>
      <c r="Q193" s="97" t="n">
        <v>33829</v>
      </c>
      <c r="R193" s="97" t="n">
        <v>34004</v>
      </c>
      <c r="S193" s="97" t="n">
        <v>34406</v>
      </c>
      <c r="T193" s="97" t="n">
        <v>34342</v>
      </c>
    </row>
    <row r="194" customFormat="false" ht="12.75" hidden="false" customHeight="true" outlineLevel="0" collapsed="false">
      <c r="A194" s="94" t="n">
        <v>188</v>
      </c>
      <c r="B194" s="94" t="s">
        <v>852</v>
      </c>
      <c r="C194" s="94" t="s">
        <v>853</v>
      </c>
      <c r="D194" s="94" t="s">
        <v>829</v>
      </c>
      <c r="E194" s="94"/>
      <c r="F194" s="94"/>
      <c r="G194" s="94" t="s">
        <v>292</v>
      </c>
      <c r="H194" s="94" t="s">
        <v>854</v>
      </c>
      <c r="I194" s="97" t="n">
        <v>37079</v>
      </c>
      <c r="J194" s="97" t="n">
        <v>37367</v>
      </c>
      <c r="K194" s="97" t="n">
        <v>37682</v>
      </c>
      <c r="L194" s="97" t="n">
        <v>38471</v>
      </c>
      <c r="M194" s="97" t="n">
        <v>39102</v>
      </c>
      <c r="N194" s="97" t="n">
        <v>39644</v>
      </c>
      <c r="O194" s="97" t="n">
        <v>40178</v>
      </c>
      <c r="P194" s="97" t="n">
        <v>41768</v>
      </c>
      <c r="Q194" s="97" t="n">
        <v>41791</v>
      </c>
      <c r="R194" s="97" t="n">
        <v>42250</v>
      </c>
      <c r="S194" s="97" t="n">
        <v>42447</v>
      </c>
      <c r="T194" s="97" t="n">
        <v>43188</v>
      </c>
    </row>
    <row r="195" customFormat="false" ht="12.75" hidden="false" customHeight="true" outlineLevel="0" collapsed="false">
      <c r="A195" s="94" t="n">
        <v>189</v>
      </c>
      <c r="B195" s="94" t="s">
        <v>855</v>
      </c>
      <c r="C195" s="94" t="s">
        <v>856</v>
      </c>
      <c r="D195" s="94" t="s">
        <v>829</v>
      </c>
      <c r="E195" s="94"/>
      <c r="F195" s="94"/>
      <c r="G195" s="94" t="s">
        <v>292</v>
      </c>
      <c r="H195" s="94" t="s">
        <v>857</v>
      </c>
      <c r="I195" s="97" t="n">
        <v>33938</v>
      </c>
      <c r="J195" s="97" t="n">
        <v>34089</v>
      </c>
      <c r="K195" s="97" t="n">
        <v>33761</v>
      </c>
      <c r="L195" s="97" t="n">
        <v>34019</v>
      </c>
      <c r="M195" s="97" t="n">
        <v>35044</v>
      </c>
      <c r="N195" s="97" t="n">
        <v>35453</v>
      </c>
      <c r="O195" s="97" t="n">
        <v>35854</v>
      </c>
      <c r="P195" s="97" t="n">
        <v>37058</v>
      </c>
      <c r="Q195" s="97" t="n">
        <v>36849</v>
      </c>
      <c r="R195" s="97" t="n">
        <v>37641</v>
      </c>
      <c r="S195" s="97" t="n">
        <v>38708</v>
      </c>
      <c r="T195" s="97" t="n">
        <v>38986</v>
      </c>
    </row>
    <row r="196" customFormat="false" ht="12.75" hidden="false" customHeight="true" outlineLevel="0" collapsed="false">
      <c r="A196" s="94" t="n">
        <v>190</v>
      </c>
      <c r="B196" s="94" t="s">
        <v>858</v>
      </c>
      <c r="C196" s="94" t="s">
        <v>859</v>
      </c>
      <c r="D196" s="94" t="s">
        <v>829</v>
      </c>
      <c r="E196" s="94"/>
      <c r="F196" s="94"/>
      <c r="G196" s="94" t="s">
        <v>292</v>
      </c>
      <c r="H196" s="94" t="s">
        <v>860</v>
      </c>
      <c r="I196" s="97" t="n">
        <v>31347</v>
      </c>
      <c r="J196" s="97" t="n">
        <v>31585</v>
      </c>
      <c r="K196" s="97" t="n">
        <v>31961</v>
      </c>
      <c r="L196" s="97" t="n">
        <v>31561</v>
      </c>
      <c r="M196" s="97" t="n">
        <v>32292</v>
      </c>
      <c r="N196" s="97" t="n">
        <v>33268</v>
      </c>
      <c r="O196" s="97" t="n">
        <v>33171</v>
      </c>
      <c r="P196" s="97" t="n">
        <v>34378</v>
      </c>
      <c r="Q196" s="97" t="n">
        <v>34092</v>
      </c>
      <c r="R196" s="97" t="n">
        <v>34000</v>
      </c>
      <c r="S196" s="97" t="n">
        <v>34525</v>
      </c>
      <c r="T196" s="97" t="n">
        <v>34924</v>
      </c>
    </row>
    <row r="197" customFormat="false" ht="12.75" hidden="false" customHeight="true" outlineLevel="0" collapsed="false">
      <c r="A197" s="94" t="n">
        <v>191</v>
      </c>
      <c r="B197" s="94" t="s">
        <v>861</v>
      </c>
      <c r="C197" s="94" t="s">
        <v>862</v>
      </c>
      <c r="D197" s="94" t="s">
        <v>829</v>
      </c>
      <c r="E197" s="94"/>
      <c r="F197" s="94"/>
      <c r="G197" s="94" t="s">
        <v>292</v>
      </c>
      <c r="H197" s="94" t="s">
        <v>863</v>
      </c>
      <c r="I197" s="97" t="n">
        <v>33480</v>
      </c>
      <c r="J197" s="97" t="n">
        <v>34618</v>
      </c>
      <c r="K197" s="97" t="n">
        <v>35606</v>
      </c>
      <c r="L197" s="97" t="n">
        <v>36395</v>
      </c>
      <c r="M197" s="97" t="n">
        <v>37121</v>
      </c>
      <c r="N197" s="97" t="n">
        <v>37587</v>
      </c>
      <c r="O197" s="97" t="n">
        <v>38025</v>
      </c>
      <c r="P197" s="97" t="n">
        <v>39123</v>
      </c>
      <c r="Q197" s="97" t="n">
        <v>38893</v>
      </c>
      <c r="R197" s="97" t="n">
        <v>38540</v>
      </c>
      <c r="S197" s="97" t="n">
        <v>38951</v>
      </c>
      <c r="T197" s="97" t="n">
        <v>39263</v>
      </c>
    </row>
    <row r="198" customFormat="false" ht="12.75" hidden="false" customHeight="true" outlineLevel="0" collapsed="false">
      <c r="A198" s="94" t="n">
        <v>192</v>
      </c>
      <c r="B198" s="94" t="s">
        <v>864</v>
      </c>
      <c r="C198" s="94" t="s">
        <v>865</v>
      </c>
      <c r="D198" s="94" t="s">
        <v>829</v>
      </c>
      <c r="E198" s="94"/>
      <c r="F198" s="94"/>
      <c r="G198" s="94" t="s">
        <v>292</v>
      </c>
      <c r="H198" s="94" t="s">
        <v>866</v>
      </c>
      <c r="I198" s="97" t="n">
        <v>29369</v>
      </c>
      <c r="J198" s="97" t="n">
        <v>28800</v>
      </c>
      <c r="K198" s="97" t="n">
        <v>29433</v>
      </c>
      <c r="L198" s="97" t="n">
        <v>30359</v>
      </c>
      <c r="M198" s="97" t="n">
        <v>31587</v>
      </c>
      <c r="N198" s="97" t="n">
        <v>31923</v>
      </c>
      <c r="O198" s="97" t="n">
        <v>32070</v>
      </c>
      <c r="P198" s="97" t="n">
        <v>32792</v>
      </c>
      <c r="Q198" s="97" t="n">
        <v>32689</v>
      </c>
      <c r="R198" s="97" t="n">
        <v>32717</v>
      </c>
      <c r="S198" s="97" t="n">
        <v>32361</v>
      </c>
      <c r="T198" s="97" t="n">
        <v>32674</v>
      </c>
    </row>
    <row r="199" customFormat="false" ht="12.75" hidden="false" customHeight="true" outlineLevel="0" collapsed="false">
      <c r="A199" s="94" t="n">
        <v>193</v>
      </c>
      <c r="B199" s="94" t="s">
        <v>867</v>
      </c>
      <c r="C199" s="94" t="s">
        <v>868</v>
      </c>
      <c r="D199" s="94" t="s">
        <v>829</v>
      </c>
      <c r="E199" s="94"/>
      <c r="F199" s="94"/>
      <c r="G199" s="94" t="s">
        <v>292</v>
      </c>
      <c r="H199" s="94" t="s">
        <v>869</v>
      </c>
      <c r="I199" s="97" t="n">
        <v>33130</v>
      </c>
      <c r="J199" s="97" t="n">
        <v>32746</v>
      </c>
      <c r="K199" s="97" t="n">
        <v>33780</v>
      </c>
      <c r="L199" s="97" t="n">
        <v>34075</v>
      </c>
      <c r="M199" s="97" t="n">
        <v>34332</v>
      </c>
      <c r="N199" s="97" t="n">
        <v>34649</v>
      </c>
      <c r="O199" s="97" t="n">
        <v>35426</v>
      </c>
      <c r="P199" s="97" t="n">
        <v>36569</v>
      </c>
      <c r="Q199" s="97" t="n">
        <v>35910</v>
      </c>
      <c r="R199" s="97" t="n">
        <v>36111</v>
      </c>
      <c r="S199" s="97" t="n">
        <v>36484</v>
      </c>
      <c r="T199" s="97" t="n">
        <v>37071</v>
      </c>
    </row>
    <row r="200" customFormat="false" ht="12.75" hidden="false" customHeight="true" outlineLevel="0" collapsed="false">
      <c r="A200" s="94" t="n">
        <v>194</v>
      </c>
      <c r="B200" s="94" t="s">
        <v>870</v>
      </c>
      <c r="C200" s="94" t="s">
        <v>871</v>
      </c>
      <c r="D200" s="94" t="s">
        <v>829</v>
      </c>
      <c r="E200" s="94"/>
      <c r="F200" s="94"/>
      <c r="G200" s="94" t="s">
        <v>292</v>
      </c>
      <c r="H200" s="94" t="s">
        <v>872</v>
      </c>
      <c r="I200" s="97" t="n">
        <v>30564</v>
      </c>
      <c r="J200" s="97" t="n">
        <v>30193</v>
      </c>
      <c r="K200" s="97" t="n">
        <v>30215</v>
      </c>
      <c r="L200" s="97" t="n">
        <v>30606</v>
      </c>
      <c r="M200" s="97" t="n">
        <v>30963</v>
      </c>
      <c r="N200" s="97" t="n">
        <v>30996</v>
      </c>
      <c r="O200" s="97" t="n">
        <v>31148</v>
      </c>
      <c r="P200" s="97" t="n">
        <v>31689</v>
      </c>
      <c r="Q200" s="97" t="n">
        <v>30842</v>
      </c>
      <c r="R200" s="97" t="n">
        <v>30777</v>
      </c>
      <c r="S200" s="97" t="n">
        <v>31279</v>
      </c>
      <c r="T200" s="97" t="n">
        <v>31480</v>
      </c>
    </row>
    <row r="201" customFormat="false" ht="12.75" hidden="false" customHeight="true" outlineLevel="0" collapsed="false">
      <c r="A201" s="94" t="n">
        <v>195</v>
      </c>
      <c r="B201" s="94" t="s">
        <v>873</v>
      </c>
      <c r="C201" s="94" t="s">
        <v>874</v>
      </c>
      <c r="D201" s="94" t="s">
        <v>829</v>
      </c>
      <c r="E201" s="94"/>
      <c r="F201" s="94"/>
      <c r="G201" s="94" t="s">
        <v>292</v>
      </c>
      <c r="H201" s="94" t="s">
        <v>875</v>
      </c>
      <c r="I201" s="97" t="n">
        <v>29725</v>
      </c>
      <c r="J201" s="97" t="n">
        <v>30147</v>
      </c>
      <c r="K201" s="97" t="n">
        <v>30172</v>
      </c>
      <c r="L201" s="97" t="n">
        <v>30441</v>
      </c>
      <c r="M201" s="97" t="n">
        <v>31631</v>
      </c>
      <c r="N201" s="97" t="n">
        <v>31591</v>
      </c>
      <c r="O201" s="97" t="n">
        <v>32855</v>
      </c>
      <c r="P201" s="97" t="n">
        <v>34424</v>
      </c>
      <c r="Q201" s="97" t="n">
        <v>35453</v>
      </c>
      <c r="R201" s="97" t="n">
        <v>34435</v>
      </c>
      <c r="S201" s="97" t="n">
        <v>34681</v>
      </c>
      <c r="T201" s="97" t="n">
        <v>35025</v>
      </c>
    </row>
    <row r="202" customFormat="false" ht="12.75" hidden="false" customHeight="true" outlineLevel="0" collapsed="false">
      <c r="A202" s="94" t="n">
        <v>196</v>
      </c>
      <c r="B202" s="94" t="s">
        <v>876</v>
      </c>
      <c r="C202" s="94" t="s">
        <v>877</v>
      </c>
      <c r="D202" s="94" t="s">
        <v>829</v>
      </c>
      <c r="E202" s="94"/>
      <c r="F202" s="94" t="s">
        <v>288</v>
      </c>
      <c r="G202" s="94"/>
      <c r="H202" s="94" t="s">
        <v>878</v>
      </c>
      <c r="I202" s="97" t="n">
        <v>29811</v>
      </c>
      <c r="J202" s="97" t="n">
        <v>30107</v>
      </c>
      <c r="K202" s="97" t="n">
        <v>30336</v>
      </c>
      <c r="L202" s="97" t="n">
        <v>30683</v>
      </c>
      <c r="M202" s="97" t="n">
        <v>31290</v>
      </c>
      <c r="N202" s="97" t="n">
        <v>31673</v>
      </c>
      <c r="O202" s="97" t="n">
        <v>31908</v>
      </c>
      <c r="P202" s="97" t="n">
        <v>32363</v>
      </c>
      <c r="Q202" s="97" t="n">
        <v>32354</v>
      </c>
      <c r="R202" s="97" t="n">
        <v>32198</v>
      </c>
      <c r="S202" s="97" t="n">
        <v>32755</v>
      </c>
      <c r="T202" s="97" t="n">
        <v>33033</v>
      </c>
    </row>
    <row r="203" customFormat="false" ht="12.75" hidden="false" customHeight="true" outlineLevel="0" collapsed="false">
      <c r="A203" s="94" t="n">
        <v>197</v>
      </c>
      <c r="B203" s="94" t="s">
        <v>879</v>
      </c>
      <c r="C203" s="94" t="s">
        <v>880</v>
      </c>
      <c r="D203" s="94" t="s">
        <v>829</v>
      </c>
      <c r="E203" s="94"/>
      <c r="F203" s="94"/>
      <c r="G203" s="94" t="s">
        <v>292</v>
      </c>
      <c r="H203" s="94" t="s">
        <v>881</v>
      </c>
      <c r="I203" s="97" t="n">
        <v>30861</v>
      </c>
      <c r="J203" s="97" t="n">
        <v>31233</v>
      </c>
      <c r="K203" s="97" t="n">
        <v>31364</v>
      </c>
      <c r="L203" s="97" t="n">
        <v>31789</v>
      </c>
      <c r="M203" s="97" t="n">
        <v>32404</v>
      </c>
      <c r="N203" s="97" t="n">
        <v>32729</v>
      </c>
      <c r="O203" s="97" t="n">
        <v>32998</v>
      </c>
      <c r="P203" s="97" t="n">
        <v>32798</v>
      </c>
      <c r="Q203" s="97" t="n">
        <v>32820</v>
      </c>
      <c r="R203" s="97" t="n">
        <v>32826</v>
      </c>
      <c r="S203" s="97" t="n">
        <v>33522</v>
      </c>
      <c r="T203" s="97" t="n">
        <v>33591</v>
      </c>
    </row>
    <row r="204" customFormat="false" ht="12.75" hidden="false" customHeight="true" outlineLevel="0" collapsed="false">
      <c r="A204" s="94" t="n">
        <v>198</v>
      </c>
      <c r="B204" s="94" t="s">
        <v>882</v>
      </c>
      <c r="C204" s="94" t="s">
        <v>883</v>
      </c>
      <c r="D204" s="94" t="s">
        <v>829</v>
      </c>
      <c r="E204" s="94"/>
      <c r="F204" s="94"/>
      <c r="G204" s="94" t="s">
        <v>292</v>
      </c>
      <c r="H204" s="94" t="s">
        <v>884</v>
      </c>
      <c r="I204" s="97" t="n">
        <v>29115</v>
      </c>
      <c r="J204" s="97" t="n">
        <v>29312</v>
      </c>
      <c r="K204" s="97" t="n">
        <v>29620</v>
      </c>
      <c r="L204" s="97" t="n">
        <v>29959</v>
      </c>
      <c r="M204" s="97" t="n">
        <v>30892</v>
      </c>
      <c r="N204" s="97" t="n">
        <v>31292</v>
      </c>
      <c r="O204" s="97" t="n">
        <v>31544</v>
      </c>
      <c r="P204" s="97" t="n">
        <v>33089</v>
      </c>
      <c r="Q204" s="97" t="n">
        <v>33053</v>
      </c>
      <c r="R204" s="97" t="n">
        <v>33221</v>
      </c>
      <c r="S204" s="97" t="n">
        <v>34045</v>
      </c>
      <c r="T204" s="97" t="n">
        <v>34641</v>
      </c>
    </row>
    <row r="205" customFormat="false" ht="12.75" hidden="false" customHeight="true" outlineLevel="0" collapsed="false">
      <c r="A205" s="94" t="n">
        <v>199</v>
      </c>
      <c r="B205" s="94" t="s">
        <v>885</v>
      </c>
      <c r="C205" s="94" t="s">
        <v>886</v>
      </c>
      <c r="D205" s="94" t="s">
        <v>829</v>
      </c>
      <c r="E205" s="94"/>
      <c r="F205" s="94"/>
      <c r="G205" s="94" t="s">
        <v>292</v>
      </c>
      <c r="H205" s="94" t="s">
        <v>887</v>
      </c>
      <c r="I205" s="97" t="n">
        <v>28959</v>
      </c>
      <c r="J205" s="97" t="n">
        <v>29099</v>
      </c>
      <c r="K205" s="97" t="n">
        <v>29207</v>
      </c>
      <c r="L205" s="97" t="n">
        <v>29468</v>
      </c>
      <c r="M205" s="97" t="n">
        <v>29719</v>
      </c>
      <c r="N205" s="97" t="n">
        <v>30217</v>
      </c>
      <c r="O205" s="97" t="n">
        <v>30433</v>
      </c>
      <c r="P205" s="97" t="n">
        <v>31144</v>
      </c>
      <c r="Q205" s="97" t="n">
        <v>30938</v>
      </c>
      <c r="R205" s="97" t="n">
        <v>30458</v>
      </c>
      <c r="S205" s="97" t="n">
        <v>30404</v>
      </c>
      <c r="T205" s="97" t="n">
        <v>30768</v>
      </c>
    </row>
    <row r="206" customFormat="false" ht="12.75" hidden="false" customHeight="true" outlineLevel="0" collapsed="false">
      <c r="A206" s="94" t="n">
        <v>200</v>
      </c>
      <c r="B206" s="94" t="s">
        <v>888</v>
      </c>
      <c r="C206" s="94" t="s">
        <v>889</v>
      </c>
      <c r="D206" s="94" t="s">
        <v>829</v>
      </c>
      <c r="E206" s="94"/>
      <c r="F206" s="94"/>
      <c r="G206" s="94" t="s">
        <v>292</v>
      </c>
      <c r="H206" s="94" t="s">
        <v>890</v>
      </c>
      <c r="I206" s="97" t="n">
        <v>30798</v>
      </c>
      <c r="J206" s="97" t="n">
        <v>31161</v>
      </c>
      <c r="K206" s="97" t="n">
        <v>31424</v>
      </c>
      <c r="L206" s="97" t="n">
        <v>31864</v>
      </c>
      <c r="M206" s="97" t="n">
        <v>32521</v>
      </c>
      <c r="N206" s="97" t="n">
        <v>32924</v>
      </c>
      <c r="O206" s="97" t="n">
        <v>33203</v>
      </c>
      <c r="P206" s="97" t="n">
        <v>32891</v>
      </c>
      <c r="Q206" s="97" t="n">
        <v>32989</v>
      </c>
      <c r="R206" s="97" t="n">
        <v>32534</v>
      </c>
      <c r="S206" s="97" t="n">
        <v>33076</v>
      </c>
      <c r="T206" s="97" t="n">
        <v>33231</v>
      </c>
    </row>
    <row r="207" customFormat="false" ht="12.75" hidden="false" customHeight="true" outlineLevel="0" collapsed="false">
      <c r="A207" s="94" t="n">
        <v>201</v>
      </c>
      <c r="B207" s="94" t="s">
        <v>891</v>
      </c>
      <c r="C207" s="94" t="s">
        <v>892</v>
      </c>
      <c r="D207" s="94" t="s">
        <v>829</v>
      </c>
      <c r="E207" s="94"/>
      <c r="F207" s="94"/>
      <c r="G207" s="94" t="s">
        <v>292</v>
      </c>
      <c r="H207" s="94" t="s">
        <v>893</v>
      </c>
      <c r="I207" s="97" t="n">
        <v>27381</v>
      </c>
      <c r="J207" s="97" t="n">
        <v>27704</v>
      </c>
      <c r="K207" s="97" t="n">
        <v>28126</v>
      </c>
      <c r="L207" s="97" t="n">
        <v>28076</v>
      </c>
      <c r="M207" s="97" t="n">
        <v>28231</v>
      </c>
      <c r="N207" s="97" t="n">
        <v>28561</v>
      </c>
      <c r="O207" s="97" t="n">
        <v>28533</v>
      </c>
      <c r="P207" s="97" t="n">
        <v>29574</v>
      </c>
      <c r="Q207" s="97" t="n">
        <v>29541</v>
      </c>
      <c r="R207" s="97" t="n">
        <v>29312</v>
      </c>
      <c r="S207" s="97" t="n">
        <v>29708</v>
      </c>
      <c r="T207" s="97" t="n">
        <v>29925</v>
      </c>
    </row>
    <row r="208" customFormat="false" ht="12.75" hidden="false" customHeight="true" outlineLevel="0" collapsed="false">
      <c r="A208" s="94" t="n">
        <v>202</v>
      </c>
      <c r="B208" s="94" t="s">
        <v>894</v>
      </c>
      <c r="C208" s="94" t="s">
        <v>895</v>
      </c>
      <c r="D208" s="94" t="s">
        <v>829</v>
      </c>
      <c r="E208" s="94"/>
      <c r="F208" s="94" t="s">
        <v>288</v>
      </c>
      <c r="G208" s="94"/>
      <c r="H208" s="94" t="s">
        <v>896</v>
      </c>
      <c r="I208" s="97" t="n">
        <v>29858</v>
      </c>
      <c r="J208" s="97" t="n">
        <v>30054</v>
      </c>
      <c r="K208" s="97" t="n">
        <v>30313</v>
      </c>
      <c r="L208" s="97" t="n">
        <v>30753</v>
      </c>
      <c r="M208" s="97" t="n">
        <v>31355</v>
      </c>
      <c r="N208" s="97" t="n">
        <v>31754</v>
      </c>
      <c r="O208" s="97" t="n">
        <v>32190</v>
      </c>
      <c r="P208" s="97" t="n">
        <v>32932</v>
      </c>
      <c r="Q208" s="97" t="n">
        <v>32925</v>
      </c>
      <c r="R208" s="97" t="n">
        <v>32875</v>
      </c>
      <c r="S208" s="97" t="n">
        <v>33583</v>
      </c>
      <c r="T208" s="97" t="n">
        <v>33870</v>
      </c>
    </row>
    <row r="209" customFormat="false" ht="12.75" hidden="false" customHeight="true" outlineLevel="0" collapsed="false">
      <c r="A209" s="94" t="n">
        <v>203</v>
      </c>
      <c r="B209" s="94" t="s">
        <v>897</v>
      </c>
      <c r="C209" s="94" t="s">
        <v>898</v>
      </c>
      <c r="D209" s="94" t="s">
        <v>829</v>
      </c>
      <c r="E209" s="94"/>
      <c r="F209" s="94"/>
      <c r="G209" s="94" t="s">
        <v>292</v>
      </c>
      <c r="H209" s="94" t="s">
        <v>899</v>
      </c>
      <c r="I209" s="97" t="n">
        <v>32501</v>
      </c>
      <c r="J209" s="97" t="n">
        <v>32689</v>
      </c>
      <c r="K209" s="97" t="n">
        <v>32903</v>
      </c>
      <c r="L209" s="97" t="n">
        <v>33212</v>
      </c>
      <c r="M209" s="97" t="n">
        <v>33756</v>
      </c>
      <c r="N209" s="97" t="n">
        <v>34267</v>
      </c>
      <c r="O209" s="97" t="n">
        <v>35164</v>
      </c>
      <c r="P209" s="97" t="n">
        <v>35567</v>
      </c>
      <c r="Q209" s="97" t="n">
        <v>35588</v>
      </c>
      <c r="R209" s="97" t="n">
        <v>35693</v>
      </c>
      <c r="S209" s="97" t="n">
        <v>36278</v>
      </c>
      <c r="T209" s="97" t="n">
        <v>36701</v>
      </c>
    </row>
    <row r="210" customFormat="false" ht="12.75" hidden="false" customHeight="true" outlineLevel="0" collapsed="false">
      <c r="A210" s="94" t="n">
        <v>204</v>
      </c>
      <c r="B210" s="94" t="s">
        <v>900</v>
      </c>
      <c r="C210" s="94" t="s">
        <v>901</v>
      </c>
      <c r="D210" s="94" t="s">
        <v>829</v>
      </c>
      <c r="E210" s="94"/>
      <c r="F210" s="94"/>
      <c r="G210" s="94" t="s">
        <v>292</v>
      </c>
      <c r="H210" s="94" t="s">
        <v>902</v>
      </c>
      <c r="I210" s="97" t="n">
        <v>27988</v>
      </c>
      <c r="J210" s="97" t="n">
        <v>28234</v>
      </c>
      <c r="K210" s="97" t="n">
        <v>28464</v>
      </c>
      <c r="L210" s="97" t="n">
        <v>28948</v>
      </c>
      <c r="M210" s="97" t="n">
        <v>29425</v>
      </c>
      <c r="N210" s="97" t="n">
        <v>29746</v>
      </c>
      <c r="O210" s="97" t="n">
        <v>30366</v>
      </c>
      <c r="P210" s="97" t="n">
        <v>31058</v>
      </c>
      <c r="Q210" s="97" t="n">
        <v>31179</v>
      </c>
      <c r="R210" s="97" t="n">
        <v>31498</v>
      </c>
      <c r="S210" s="97" t="n">
        <v>31931</v>
      </c>
      <c r="T210" s="97" t="n">
        <v>32378</v>
      </c>
    </row>
    <row r="211" customFormat="false" ht="12.75" hidden="false" customHeight="true" outlineLevel="0" collapsed="false">
      <c r="A211" s="94" t="n">
        <v>205</v>
      </c>
      <c r="B211" s="94" t="s">
        <v>903</v>
      </c>
      <c r="C211" s="94" t="s">
        <v>904</v>
      </c>
      <c r="D211" s="94" t="s">
        <v>829</v>
      </c>
      <c r="E211" s="94"/>
      <c r="F211" s="94"/>
      <c r="G211" s="94" t="s">
        <v>292</v>
      </c>
      <c r="H211" s="94" t="s">
        <v>905</v>
      </c>
      <c r="I211" s="97" t="n">
        <v>29601</v>
      </c>
      <c r="J211" s="97" t="n">
        <v>29979</v>
      </c>
      <c r="K211" s="97" t="n">
        <v>30497</v>
      </c>
      <c r="L211" s="97" t="n">
        <v>30740</v>
      </c>
      <c r="M211" s="97" t="n">
        <v>31066</v>
      </c>
      <c r="N211" s="97" t="n">
        <v>31891</v>
      </c>
      <c r="O211" s="97" t="n">
        <v>32003</v>
      </c>
      <c r="P211" s="97" t="n">
        <v>32993</v>
      </c>
      <c r="Q211" s="97" t="n">
        <v>33198</v>
      </c>
      <c r="R211" s="97" t="n">
        <v>33555</v>
      </c>
      <c r="S211" s="97" t="n">
        <v>34232</v>
      </c>
      <c r="T211" s="97" t="n">
        <v>34229</v>
      </c>
    </row>
    <row r="212" customFormat="false" ht="12.75" hidden="false" customHeight="true" outlineLevel="0" collapsed="false">
      <c r="A212" s="94" t="n">
        <v>206</v>
      </c>
      <c r="B212" s="94" t="s">
        <v>906</v>
      </c>
      <c r="C212" s="94" t="s">
        <v>907</v>
      </c>
      <c r="D212" s="94" t="s">
        <v>829</v>
      </c>
      <c r="E212" s="94"/>
      <c r="F212" s="94"/>
      <c r="G212" s="94" t="s">
        <v>292</v>
      </c>
      <c r="H212" s="94" t="s">
        <v>908</v>
      </c>
      <c r="I212" s="97" t="n">
        <v>31019</v>
      </c>
      <c r="J212" s="97" t="n">
        <v>31117</v>
      </c>
      <c r="K212" s="97" t="n">
        <v>31550</v>
      </c>
      <c r="L212" s="97" t="n">
        <v>32258</v>
      </c>
      <c r="M212" s="97" t="n">
        <v>33187</v>
      </c>
      <c r="N212" s="97" t="n">
        <v>33603</v>
      </c>
      <c r="O212" s="97" t="n">
        <v>33883</v>
      </c>
      <c r="P212" s="97" t="n">
        <v>34562</v>
      </c>
      <c r="Q212" s="97" t="n">
        <v>34313</v>
      </c>
      <c r="R212" s="97" t="n">
        <v>33864</v>
      </c>
      <c r="S212" s="97" t="n">
        <v>35516</v>
      </c>
      <c r="T212" s="97" t="n">
        <v>34892</v>
      </c>
    </row>
    <row r="213" customFormat="false" ht="12.75" hidden="false" customHeight="true" outlineLevel="0" collapsed="false">
      <c r="A213" s="94" t="n">
        <v>207</v>
      </c>
      <c r="B213" s="94" t="s">
        <v>909</v>
      </c>
      <c r="C213" s="94" t="s">
        <v>910</v>
      </c>
      <c r="D213" s="94" t="s">
        <v>829</v>
      </c>
      <c r="E213" s="94"/>
      <c r="F213" s="94"/>
      <c r="G213" s="94" t="s">
        <v>292</v>
      </c>
      <c r="H213" s="94" t="s">
        <v>911</v>
      </c>
      <c r="I213" s="97" t="n">
        <v>28655</v>
      </c>
      <c r="J213" s="97" t="n">
        <v>28744</v>
      </c>
      <c r="K213" s="97" t="n">
        <v>28798</v>
      </c>
      <c r="L213" s="97" t="n">
        <v>29255</v>
      </c>
      <c r="M213" s="97" t="n">
        <v>30079</v>
      </c>
      <c r="N213" s="97" t="n">
        <v>30107</v>
      </c>
      <c r="O213" s="97" t="n">
        <v>30192</v>
      </c>
      <c r="P213" s="97" t="n">
        <v>31342</v>
      </c>
      <c r="Q213" s="97" t="n">
        <v>31150</v>
      </c>
      <c r="R213" s="97" t="n">
        <v>31025</v>
      </c>
      <c r="S213" s="97" t="n">
        <v>31641</v>
      </c>
      <c r="T213" s="97" t="n">
        <v>32245</v>
      </c>
    </row>
    <row r="214" customFormat="false" ht="12.75" hidden="false" customHeight="true" outlineLevel="0" collapsed="false">
      <c r="A214" s="94" t="n">
        <v>208</v>
      </c>
      <c r="B214" s="94" t="s">
        <v>912</v>
      </c>
      <c r="C214" s="94" t="s">
        <v>913</v>
      </c>
      <c r="D214" s="94" t="s">
        <v>829</v>
      </c>
      <c r="E214" s="94"/>
      <c r="F214" s="94"/>
      <c r="G214" s="94" t="s">
        <v>292</v>
      </c>
      <c r="H214" s="94" t="s">
        <v>914</v>
      </c>
      <c r="I214" s="97" t="n">
        <v>28708</v>
      </c>
      <c r="J214" s="97" t="n">
        <v>28877</v>
      </c>
      <c r="K214" s="97" t="n">
        <v>29218</v>
      </c>
      <c r="L214" s="97" t="n">
        <v>29765</v>
      </c>
      <c r="M214" s="97" t="n">
        <v>30260</v>
      </c>
      <c r="N214" s="97" t="n">
        <v>30544</v>
      </c>
      <c r="O214" s="97" t="n">
        <v>30691</v>
      </c>
      <c r="P214" s="97" t="n">
        <v>31610</v>
      </c>
      <c r="Q214" s="97" t="n">
        <v>31673</v>
      </c>
      <c r="R214" s="97" t="n">
        <v>31203</v>
      </c>
      <c r="S214" s="97" t="n">
        <v>31797</v>
      </c>
      <c r="T214" s="97" t="n">
        <v>32437</v>
      </c>
    </row>
    <row r="215" s="81" customFormat="true" ht="12.75" hidden="false" customHeight="true" outlineLevel="0" collapsed="false">
      <c r="A215" s="94" t="n">
        <v>209</v>
      </c>
      <c r="B215" s="94" t="s">
        <v>915</v>
      </c>
      <c r="C215" s="94" t="s">
        <v>916</v>
      </c>
      <c r="D215" s="94" t="s">
        <v>829</v>
      </c>
      <c r="E215" s="94"/>
      <c r="F215" s="94"/>
      <c r="G215" s="94" t="s">
        <v>292</v>
      </c>
      <c r="H215" s="94" t="s">
        <v>917</v>
      </c>
      <c r="I215" s="97" t="n">
        <v>28206</v>
      </c>
      <c r="J215" s="97" t="n">
        <v>28384</v>
      </c>
      <c r="K215" s="97" t="n">
        <v>28404</v>
      </c>
      <c r="L215" s="97" t="n">
        <v>28750</v>
      </c>
      <c r="M215" s="97" t="n">
        <v>29281</v>
      </c>
      <c r="N215" s="97" t="n">
        <v>29759</v>
      </c>
      <c r="O215" s="97" t="n">
        <v>30158</v>
      </c>
      <c r="P215" s="97" t="n">
        <v>30902</v>
      </c>
      <c r="Q215" s="97" t="n">
        <v>30873</v>
      </c>
      <c r="R215" s="97" t="n">
        <v>30622</v>
      </c>
      <c r="S215" s="97" t="n">
        <v>30619</v>
      </c>
      <c r="T215" s="97" t="n">
        <v>31162</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96" t="n">
        <v>23257</v>
      </c>
      <c r="J216" s="96" t="n">
        <v>23410</v>
      </c>
      <c r="K216" s="96" t="n">
        <v>23690</v>
      </c>
      <c r="L216" s="96" t="n">
        <v>24074</v>
      </c>
      <c r="M216" s="96" t="n">
        <v>24447</v>
      </c>
      <c r="N216" s="96" t="n">
        <v>24757</v>
      </c>
      <c r="O216" s="96" t="n">
        <v>25040</v>
      </c>
      <c r="P216" s="96" t="n">
        <v>25533</v>
      </c>
      <c r="Q216" s="96" t="n">
        <v>25585</v>
      </c>
      <c r="R216" s="96" t="n">
        <v>25851</v>
      </c>
      <c r="S216" s="96" t="n">
        <v>25983</v>
      </c>
      <c r="T216" s="96" t="n">
        <v>26208</v>
      </c>
    </row>
    <row r="217" customFormat="false" ht="12.75" hidden="false" customHeight="true" outlineLevel="0" collapsed="false">
      <c r="A217" s="94" t="n">
        <v>211</v>
      </c>
      <c r="B217" s="94" t="s">
        <v>921</v>
      </c>
      <c r="C217" s="94" t="s">
        <v>922</v>
      </c>
      <c r="D217" s="94" t="s">
        <v>920</v>
      </c>
      <c r="E217" s="94"/>
      <c r="F217" s="94"/>
      <c r="G217" s="94" t="s">
        <v>292</v>
      </c>
      <c r="H217" s="94" t="s">
        <v>923</v>
      </c>
      <c r="I217" s="97" t="n">
        <v>23658</v>
      </c>
      <c r="J217" s="97" t="n">
        <v>24351</v>
      </c>
      <c r="K217" s="97" t="n">
        <v>24822</v>
      </c>
      <c r="L217" s="97" t="n">
        <v>25219</v>
      </c>
      <c r="M217" s="97" t="n">
        <v>25419</v>
      </c>
      <c r="N217" s="97" t="n">
        <v>25754</v>
      </c>
      <c r="O217" s="97" t="n">
        <v>26141</v>
      </c>
      <c r="P217" s="97" t="n">
        <v>26634</v>
      </c>
      <c r="Q217" s="97" t="n">
        <v>26812</v>
      </c>
      <c r="R217" s="97" t="n">
        <v>27596</v>
      </c>
      <c r="S217" s="97" t="n">
        <v>27446</v>
      </c>
      <c r="T217" s="97" t="n">
        <v>27388</v>
      </c>
    </row>
    <row r="218" customFormat="false" ht="12.75" hidden="false" customHeight="true" outlineLevel="0" collapsed="false">
      <c r="A218" s="94" t="n">
        <v>212</v>
      </c>
      <c r="B218" s="94" t="s">
        <v>924</v>
      </c>
      <c r="C218" s="94" t="s">
        <v>925</v>
      </c>
      <c r="D218" s="94" t="s">
        <v>920</v>
      </c>
      <c r="E218" s="94"/>
      <c r="F218" s="94"/>
      <c r="G218" s="94" t="s">
        <v>292</v>
      </c>
      <c r="H218" s="94" t="s">
        <v>926</v>
      </c>
      <c r="I218" s="97" t="n">
        <v>25093</v>
      </c>
      <c r="J218" s="97" t="n">
        <v>25235</v>
      </c>
      <c r="K218" s="97" t="n">
        <v>25562</v>
      </c>
      <c r="L218" s="97" t="n">
        <v>25853</v>
      </c>
      <c r="M218" s="97" t="n">
        <v>26047</v>
      </c>
      <c r="N218" s="97" t="n">
        <v>26498</v>
      </c>
      <c r="O218" s="97" t="n">
        <v>26947</v>
      </c>
      <c r="P218" s="97" t="n">
        <v>27670</v>
      </c>
      <c r="Q218" s="97" t="n">
        <v>27691</v>
      </c>
      <c r="R218" s="97" t="n">
        <v>27809</v>
      </c>
      <c r="S218" s="97" t="n">
        <v>28037</v>
      </c>
      <c r="T218" s="97" t="n">
        <v>28534</v>
      </c>
    </row>
    <row r="219" customFormat="false" ht="12.75" hidden="false" customHeight="true" outlineLevel="0" collapsed="false">
      <c r="A219" s="94" t="n">
        <v>213</v>
      </c>
      <c r="B219" s="94" t="s">
        <v>927</v>
      </c>
      <c r="C219" s="94" t="s">
        <v>928</v>
      </c>
      <c r="D219" s="94" t="s">
        <v>920</v>
      </c>
      <c r="E219" s="94"/>
      <c r="F219" s="94"/>
      <c r="G219" s="94" t="s">
        <v>292</v>
      </c>
      <c r="H219" s="94" t="s">
        <v>929</v>
      </c>
      <c r="I219" s="97" t="n">
        <v>24652</v>
      </c>
      <c r="J219" s="97" t="n">
        <v>24886</v>
      </c>
      <c r="K219" s="97" t="n">
        <v>25337</v>
      </c>
      <c r="L219" s="97" t="n">
        <v>25692</v>
      </c>
      <c r="M219" s="97" t="n">
        <v>26035</v>
      </c>
      <c r="N219" s="97" t="n">
        <v>26567</v>
      </c>
      <c r="O219" s="97" t="n">
        <v>26678</v>
      </c>
      <c r="P219" s="97" t="n">
        <v>27144</v>
      </c>
      <c r="Q219" s="97" t="n">
        <v>27300</v>
      </c>
      <c r="R219" s="97" t="n">
        <v>27845</v>
      </c>
      <c r="S219" s="97" t="n">
        <v>27689</v>
      </c>
      <c r="T219" s="97" t="n">
        <v>28025</v>
      </c>
    </row>
    <row r="220" customFormat="false" ht="12.75" hidden="false" customHeight="true" outlineLevel="0" collapsed="false">
      <c r="A220" s="94" t="n">
        <v>214</v>
      </c>
      <c r="B220" s="94" t="s">
        <v>930</v>
      </c>
      <c r="C220" s="94" t="s">
        <v>931</v>
      </c>
      <c r="D220" s="94" t="s">
        <v>920</v>
      </c>
      <c r="E220" s="94"/>
      <c r="F220" s="94"/>
      <c r="G220" s="94" t="s">
        <v>292</v>
      </c>
      <c r="H220" s="94" t="s">
        <v>932</v>
      </c>
      <c r="I220" s="97" t="n">
        <v>24996</v>
      </c>
      <c r="J220" s="97" t="n">
        <v>25258</v>
      </c>
      <c r="K220" s="97" t="n">
        <v>25694</v>
      </c>
      <c r="L220" s="97" t="n">
        <v>26184</v>
      </c>
      <c r="M220" s="97" t="n">
        <v>26645</v>
      </c>
      <c r="N220" s="97" t="n">
        <v>26912</v>
      </c>
      <c r="O220" s="97" t="n">
        <v>27393</v>
      </c>
      <c r="P220" s="97" t="n">
        <v>27865</v>
      </c>
      <c r="Q220" s="97" t="n">
        <v>28077</v>
      </c>
      <c r="R220" s="97" t="n">
        <v>28580</v>
      </c>
      <c r="S220" s="97" t="n">
        <v>28608</v>
      </c>
      <c r="T220" s="97" t="n">
        <v>28604</v>
      </c>
    </row>
    <row r="221" customFormat="false" ht="12.75" hidden="false" customHeight="true" outlineLevel="0" collapsed="false">
      <c r="A221" s="94" t="n">
        <v>215</v>
      </c>
      <c r="B221" s="94" t="s">
        <v>933</v>
      </c>
      <c r="C221" s="94" t="s">
        <v>934</v>
      </c>
      <c r="D221" s="94" t="s">
        <v>920</v>
      </c>
      <c r="E221" s="94"/>
      <c r="F221" s="94"/>
      <c r="G221" s="94" t="s">
        <v>292</v>
      </c>
      <c r="H221" s="94" t="s">
        <v>935</v>
      </c>
      <c r="I221" s="97" t="n">
        <v>24378</v>
      </c>
      <c r="J221" s="97" t="n">
        <v>24442</v>
      </c>
      <c r="K221" s="97" t="n">
        <v>24525</v>
      </c>
      <c r="L221" s="97" t="n">
        <v>25284</v>
      </c>
      <c r="M221" s="97" t="n">
        <v>25967</v>
      </c>
      <c r="N221" s="97" t="n">
        <v>26257</v>
      </c>
      <c r="O221" s="97" t="n">
        <v>26767</v>
      </c>
      <c r="P221" s="97" t="n">
        <v>27386</v>
      </c>
      <c r="Q221" s="97" t="n">
        <v>27639</v>
      </c>
      <c r="R221" s="97" t="n">
        <v>28247</v>
      </c>
      <c r="S221" s="97" t="n">
        <v>28429</v>
      </c>
      <c r="T221" s="97" t="n">
        <v>28845</v>
      </c>
    </row>
    <row r="222" customFormat="false" ht="12.75" hidden="false" customHeight="true" outlineLevel="0" collapsed="false">
      <c r="A222" s="94" t="n">
        <v>216</v>
      </c>
      <c r="B222" s="94" t="s">
        <v>936</v>
      </c>
      <c r="C222" s="94" t="s">
        <v>937</v>
      </c>
      <c r="D222" s="94" t="s">
        <v>920</v>
      </c>
      <c r="E222" s="94"/>
      <c r="F222" s="94"/>
      <c r="G222" s="94" t="s">
        <v>292</v>
      </c>
      <c r="H222" s="94" t="s">
        <v>938</v>
      </c>
      <c r="I222" s="97" t="n">
        <v>24324</v>
      </c>
      <c r="J222" s="97" t="n">
        <v>24432</v>
      </c>
      <c r="K222" s="97" t="n">
        <v>24744</v>
      </c>
      <c r="L222" s="97" t="n">
        <v>25447</v>
      </c>
      <c r="M222" s="97" t="n">
        <v>26198</v>
      </c>
      <c r="N222" s="97" t="n">
        <v>26444</v>
      </c>
      <c r="O222" s="97" t="n">
        <v>26923</v>
      </c>
      <c r="P222" s="97" t="n">
        <v>27632</v>
      </c>
      <c r="Q222" s="97" t="n">
        <v>27706</v>
      </c>
      <c r="R222" s="97" t="n">
        <v>28178</v>
      </c>
      <c r="S222" s="97" t="n">
        <v>28654</v>
      </c>
      <c r="T222" s="97" t="n">
        <v>29439</v>
      </c>
    </row>
    <row r="223" customFormat="false" ht="12.75" hidden="false" customHeight="true" outlineLevel="0" collapsed="false">
      <c r="A223" s="94" t="n">
        <v>217</v>
      </c>
      <c r="B223" s="94" t="s">
        <v>939</v>
      </c>
      <c r="C223" s="94" t="s">
        <v>940</v>
      </c>
      <c r="D223" s="94" t="s">
        <v>920</v>
      </c>
      <c r="E223" s="94"/>
      <c r="F223" s="94"/>
      <c r="G223" s="94" t="s">
        <v>292</v>
      </c>
      <c r="H223" s="94" t="s">
        <v>941</v>
      </c>
      <c r="I223" s="97" t="n">
        <v>21570</v>
      </c>
      <c r="J223" s="97" t="n">
        <v>21760</v>
      </c>
      <c r="K223" s="97" t="n">
        <v>22029</v>
      </c>
      <c r="L223" s="97" t="n">
        <v>22246</v>
      </c>
      <c r="M223" s="97" t="n">
        <v>22619</v>
      </c>
      <c r="N223" s="97" t="n">
        <v>22677</v>
      </c>
      <c r="O223" s="97" t="n">
        <v>22490</v>
      </c>
      <c r="P223" s="97" t="n">
        <v>22602</v>
      </c>
      <c r="Q223" s="97" t="n">
        <v>22490</v>
      </c>
      <c r="R223" s="97" t="n">
        <v>22589</v>
      </c>
      <c r="S223" s="97" t="n">
        <v>22680</v>
      </c>
      <c r="T223" s="97" t="n">
        <v>22566</v>
      </c>
    </row>
    <row r="224" customFormat="false" ht="12.75" hidden="false" customHeight="true" outlineLevel="0" collapsed="false">
      <c r="A224" s="94" t="n">
        <v>218</v>
      </c>
      <c r="B224" s="94" t="s">
        <v>942</v>
      </c>
      <c r="C224" s="94" t="s">
        <v>943</v>
      </c>
      <c r="D224" s="94" t="s">
        <v>920</v>
      </c>
      <c r="E224" s="94"/>
      <c r="F224" s="94"/>
      <c r="G224" s="94" t="s">
        <v>292</v>
      </c>
      <c r="H224" s="94" t="s">
        <v>944</v>
      </c>
      <c r="I224" s="97" t="n">
        <v>21676</v>
      </c>
      <c r="J224" s="97" t="n">
        <v>21770</v>
      </c>
      <c r="K224" s="97" t="n">
        <v>21999</v>
      </c>
      <c r="L224" s="97" t="n">
        <v>22351</v>
      </c>
      <c r="M224" s="97" t="n">
        <v>23104</v>
      </c>
      <c r="N224" s="97" t="n">
        <v>23503</v>
      </c>
      <c r="O224" s="97" t="n">
        <v>23919</v>
      </c>
      <c r="P224" s="97" t="n">
        <v>24556</v>
      </c>
      <c r="Q224" s="97" t="n">
        <v>24462</v>
      </c>
      <c r="R224" s="97" t="n">
        <v>24424</v>
      </c>
      <c r="S224" s="97" t="n">
        <v>24872</v>
      </c>
      <c r="T224" s="97" t="n">
        <v>24859</v>
      </c>
    </row>
    <row r="225" customFormat="false" ht="12.75" hidden="false" customHeight="true" outlineLevel="0" collapsed="false">
      <c r="A225" s="94" t="n">
        <v>219</v>
      </c>
      <c r="B225" s="94" t="s">
        <v>945</v>
      </c>
      <c r="C225" s="94" t="s">
        <v>946</v>
      </c>
      <c r="D225" s="94" t="s">
        <v>920</v>
      </c>
      <c r="E225" s="94"/>
      <c r="F225" s="94"/>
      <c r="G225" s="94" t="s">
        <v>292</v>
      </c>
      <c r="H225" s="94" t="s">
        <v>947</v>
      </c>
      <c r="I225" s="97" t="n">
        <v>22647</v>
      </c>
      <c r="J225" s="97" t="n">
        <v>23064</v>
      </c>
      <c r="K225" s="97" t="n">
        <v>23375</v>
      </c>
      <c r="L225" s="97" t="n">
        <v>23902</v>
      </c>
      <c r="M225" s="97" t="n">
        <v>24404</v>
      </c>
      <c r="N225" s="97" t="n">
        <v>24612</v>
      </c>
      <c r="O225" s="97" t="n">
        <v>24876</v>
      </c>
      <c r="P225" s="97" t="n">
        <v>25358</v>
      </c>
      <c r="Q225" s="97" t="n">
        <v>25428</v>
      </c>
      <c r="R225" s="97" t="n">
        <v>25595</v>
      </c>
      <c r="S225" s="97" t="n">
        <v>25722</v>
      </c>
      <c r="T225" s="97" t="n">
        <v>25948</v>
      </c>
    </row>
    <row r="226" customFormat="false" ht="12.75" hidden="false" customHeight="true" outlineLevel="0" collapsed="false">
      <c r="A226" s="94" t="n">
        <v>220</v>
      </c>
      <c r="B226" s="94" t="s">
        <v>948</v>
      </c>
      <c r="C226" s="94" t="s">
        <v>949</v>
      </c>
      <c r="D226" s="94" t="s">
        <v>920</v>
      </c>
      <c r="E226" s="94"/>
      <c r="F226" s="94"/>
      <c r="G226" s="94" t="s">
        <v>292</v>
      </c>
      <c r="H226" s="94" t="s">
        <v>950</v>
      </c>
      <c r="I226" s="97" t="n">
        <v>22484</v>
      </c>
      <c r="J226" s="97" t="n">
        <v>22472</v>
      </c>
      <c r="K226" s="97" t="n">
        <v>22766</v>
      </c>
      <c r="L226" s="97" t="n">
        <v>22978</v>
      </c>
      <c r="M226" s="97" t="n">
        <v>23337</v>
      </c>
      <c r="N226" s="97" t="n">
        <v>23851</v>
      </c>
      <c r="O226" s="97" t="n">
        <v>24177</v>
      </c>
      <c r="P226" s="97" t="n">
        <v>24558</v>
      </c>
      <c r="Q226" s="97" t="n">
        <v>24689</v>
      </c>
      <c r="R226" s="97" t="n">
        <v>25077</v>
      </c>
      <c r="S226" s="97" t="n">
        <v>25390</v>
      </c>
      <c r="T226" s="97" t="n">
        <v>25719</v>
      </c>
    </row>
    <row r="227" customFormat="false" ht="12.75" hidden="false" customHeight="true" outlineLevel="0" collapsed="false">
      <c r="A227" s="94" t="n">
        <v>221</v>
      </c>
      <c r="B227" s="94" t="s">
        <v>951</v>
      </c>
      <c r="C227" s="94" t="s">
        <v>952</v>
      </c>
      <c r="D227" s="94" t="s">
        <v>920</v>
      </c>
      <c r="E227" s="94"/>
      <c r="F227" s="94"/>
      <c r="G227" s="94" t="s">
        <v>292</v>
      </c>
      <c r="H227" s="94" t="s">
        <v>953</v>
      </c>
      <c r="I227" s="97" t="n">
        <v>22764</v>
      </c>
      <c r="J227" s="97" t="n">
        <v>22888</v>
      </c>
      <c r="K227" s="97" t="n">
        <v>22944</v>
      </c>
      <c r="L227" s="97" t="n">
        <v>23226</v>
      </c>
      <c r="M227" s="97" t="n">
        <v>23370</v>
      </c>
      <c r="N227" s="97" t="n">
        <v>23413</v>
      </c>
      <c r="O227" s="97" t="n">
        <v>23868</v>
      </c>
      <c r="P227" s="97" t="n">
        <v>24356</v>
      </c>
      <c r="Q227" s="97" t="n">
        <v>24580</v>
      </c>
      <c r="R227" s="97" t="n">
        <v>24372</v>
      </c>
      <c r="S227" s="97" t="n">
        <v>24794</v>
      </c>
      <c r="T227" s="97" t="n">
        <v>24727</v>
      </c>
    </row>
    <row r="228" customFormat="false" ht="12.75" hidden="false" customHeight="true" outlineLevel="0" collapsed="false">
      <c r="A228" s="94" t="n">
        <v>222</v>
      </c>
      <c r="B228" s="94" t="s">
        <v>954</v>
      </c>
      <c r="C228" s="94" t="s">
        <v>955</v>
      </c>
      <c r="D228" s="94" t="s">
        <v>920</v>
      </c>
      <c r="E228" s="94"/>
      <c r="F228" s="94"/>
      <c r="G228" s="94" t="s">
        <v>292</v>
      </c>
      <c r="H228" s="94" t="s">
        <v>956</v>
      </c>
      <c r="I228" s="97" t="n">
        <v>22328</v>
      </c>
      <c r="J228" s="97" t="n">
        <v>22302</v>
      </c>
      <c r="K228" s="97" t="n">
        <v>22522</v>
      </c>
      <c r="L228" s="97" t="n">
        <v>23071</v>
      </c>
      <c r="M228" s="97" t="n">
        <v>23406</v>
      </c>
      <c r="N228" s="97" t="n">
        <v>23520</v>
      </c>
      <c r="O228" s="97" t="n">
        <v>23688</v>
      </c>
      <c r="P228" s="97" t="n">
        <v>24203</v>
      </c>
      <c r="Q228" s="97" t="n">
        <v>24328</v>
      </c>
      <c r="R228" s="97" t="n">
        <v>24307</v>
      </c>
      <c r="S228" s="97" t="n">
        <v>24377</v>
      </c>
      <c r="T228" s="97" t="n">
        <v>24669</v>
      </c>
    </row>
    <row r="229" customFormat="false" ht="12.75" hidden="false" customHeight="true" outlineLevel="0" collapsed="false">
      <c r="A229" s="94" t="n">
        <v>223</v>
      </c>
      <c r="B229" s="94" t="s">
        <v>957</v>
      </c>
      <c r="C229" s="94" t="s">
        <v>958</v>
      </c>
      <c r="D229" s="94" t="s">
        <v>920</v>
      </c>
      <c r="E229" s="94"/>
      <c r="F229" s="94"/>
      <c r="G229" s="94" t="s">
        <v>292</v>
      </c>
      <c r="H229" s="94" t="s">
        <v>959</v>
      </c>
      <c r="I229" s="97" t="n">
        <v>21759</v>
      </c>
      <c r="J229" s="97" t="n">
        <v>21947</v>
      </c>
      <c r="K229" s="97" t="n">
        <v>22224</v>
      </c>
      <c r="L229" s="97" t="n">
        <v>22404</v>
      </c>
      <c r="M229" s="97" t="n">
        <v>22586</v>
      </c>
      <c r="N229" s="97" t="n">
        <v>22925</v>
      </c>
      <c r="O229" s="97" t="n">
        <v>23081</v>
      </c>
      <c r="P229" s="97" t="n">
        <v>23594</v>
      </c>
      <c r="Q229" s="97" t="n">
        <v>23390</v>
      </c>
      <c r="R229" s="97" t="n">
        <v>23568</v>
      </c>
      <c r="S229" s="97" t="n">
        <v>23890</v>
      </c>
      <c r="T229" s="97" t="n">
        <v>24500</v>
      </c>
    </row>
    <row r="230" customFormat="false" ht="12.75" hidden="false" customHeight="true" outlineLevel="0" collapsed="false">
      <c r="A230" s="94" t="n">
        <v>224</v>
      </c>
      <c r="B230" s="94" t="s">
        <v>960</v>
      </c>
      <c r="C230" s="94" t="s">
        <v>961</v>
      </c>
      <c r="D230" s="94" t="s">
        <v>920</v>
      </c>
      <c r="E230" s="94"/>
      <c r="F230" s="94"/>
      <c r="G230" s="94" t="s">
        <v>292</v>
      </c>
      <c r="H230" s="94" t="s">
        <v>962</v>
      </c>
      <c r="I230" s="97" t="n">
        <v>21822</v>
      </c>
      <c r="J230" s="97" t="n">
        <v>21867</v>
      </c>
      <c r="K230" s="97" t="n">
        <v>22318</v>
      </c>
      <c r="L230" s="97" t="n">
        <v>22609</v>
      </c>
      <c r="M230" s="97" t="n">
        <v>22788</v>
      </c>
      <c r="N230" s="97" t="n">
        <v>23118</v>
      </c>
      <c r="O230" s="97" t="n">
        <v>23445</v>
      </c>
      <c r="P230" s="97" t="n">
        <v>23984</v>
      </c>
      <c r="Q230" s="97" t="n">
        <v>24077</v>
      </c>
      <c r="R230" s="97" t="n">
        <v>24109</v>
      </c>
      <c r="S230" s="97" t="n">
        <v>24720</v>
      </c>
      <c r="T230" s="97" t="n">
        <v>24800</v>
      </c>
    </row>
    <row r="231" customFormat="false" ht="12.75" hidden="false" customHeight="true" outlineLevel="0" collapsed="false">
      <c r="A231" s="94" t="n">
        <v>225</v>
      </c>
      <c r="B231" s="94" t="s">
        <v>963</v>
      </c>
      <c r="C231" s="94" t="s">
        <v>964</v>
      </c>
      <c r="D231" s="94" t="s">
        <v>920</v>
      </c>
      <c r="E231" s="94"/>
      <c r="F231" s="94"/>
      <c r="G231" s="94" t="s">
        <v>292</v>
      </c>
      <c r="H231" s="94" t="s">
        <v>965</v>
      </c>
      <c r="I231" s="97" t="n">
        <v>22383</v>
      </c>
      <c r="J231" s="97" t="n">
        <v>22559</v>
      </c>
      <c r="K231" s="97" t="n">
        <v>22497</v>
      </c>
      <c r="L231" s="97" t="n">
        <v>23020</v>
      </c>
      <c r="M231" s="97" t="n">
        <v>23438</v>
      </c>
      <c r="N231" s="97" t="n">
        <v>23741</v>
      </c>
      <c r="O231" s="97" t="n">
        <v>23926</v>
      </c>
      <c r="P231" s="97" t="n">
        <v>24444</v>
      </c>
      <c r="Q231" s="97" t="n">
        <v>24355</v>
      </c>
      <c r="R231" s="97" t="n">
        <v>24678</v>
      </c>
      <c r="S231" s="97" t="n">
        <v>24384</v>
      </c>
      <c r="T231" s="97" t="n">
        <v>24887</v>
      </c>
    </row>
    <row r="232" customFormat="false" ht="12.75" hidden="false" customHeight="true" outlineLevel="0" collapsed="false">
      <c r="A232" s="94" t="n">
        <v>226</v>
      </c>
      <c r="B232" s="94" t="s">
        <v>966</v>
      </c>
      <c r="C232" s="94" t="s">
        <v>967</v>
      </c>
      <c r="D232" s="94" t="s">
        <v>920</v>
      </c>
      <c r="E232" s="94"/>
      <c r="F232" s="94"/>
      <c r="G232" s="94" t="s">
        <v>292</v>
      </c>
      <c r="H232" s="94" t="s">
        <v>968</v>
      </c>
      <c r="I232" s="97" t="n">
        <v>22045</v>
      </c>
      <c r="J232" s="97" t="n">
        <v>22271</v>
      </c>
      <c r="K232" s="97" t="n">
        <v>22710</v>
      </c>
      <c r="L232" s="97" t="n">
        <v>23057</v>
      </c>
      <c r="M232" s="97" t="n">
        <v>23151</v>
      </c>
      <c r="N232" s="97" t="n">
        <v>22977</v>
      </c>
      <c r="O232" s="97" t="n">
        <v>23429</v>
      </c>
      <c r="P232" s="97" t="n">
        <v>23789</v>
      </c>
      <c r="Q232" s="97" t="n">
        <v>23709</v>
      </c>
      <c r="R232" s="97" t="n">
        <v>23851</v>
      </c>
      <c r="S232" s="97" t="n">
        <v>23898</v>
      </c>
      <c r="T232" s="97" t="n">
        <v>23997</v>
      </c>
    </row>
    <row r="233" customFormat="false" ht="12.75" hidden="false" customHeight="true" outlineLevel="0" collapsed="false">
      <c r="A233" s="94" t="n">
        <v>227</v>
      </c>
      <c r="B233" s="94" t="s">
        <v>969</v>
      </c>
      <c r="C233" s="94" t="s">
        <v>970</v>
      </c>
      <c r="D233" s="94" t="s">
        <v>920</v>
      </c>
      <c r="E233" s="94"/>
      <c r="F233" s="94"/>
      <c r="G233" s="94" t="s">
        <v>292</v>
      </c>
      <c r="H233" s="94" t="s">
        <v>971</v>
      </c>
      <c r="I233" s="97" t="n">
        <v>20929</v>
      </c>
      <c r="J233" s="97" t="n">
        <v>21235</v>
      </c>
      <c r="K233" s="97" t="n">
        <v>21314</v>
      </c>
      <c r="L233" s="97" t="n">
        <v>21680</v>
      </c>
      <c r="M233" s="97" t="n">
        <v>22108</v>
      </c>
      <c r="N233" s="97" t="n">
        <v>22418</v>
      </c>
      <c r="O233" s="97" t="n">
        <v>22465</v>
      </c>
      <c r="P233" s="97" t="n">
        <v>22801</v>
      </c>
      <c r="Q233" s="97" t="n">
        <v>22807</v>
      </c>
      <c r="R233" s="97" t="n">
        <v>22869</v>
      </c>
      <c r="S233" s="97" t="n">
        <v>22837</v>
      </c>
      <c r="T233" s="97" t="n">
        <v>23069</v>
      </c>
    </row>
    <row r="234" s="81" customFormat="true" ht="12.75" hidden="false" customHeight="true" outlineLevel="0" collapsed="false">
      <c r="A234" s="94" t="n">
        <v>228</v>
      </c>
      <c r="B234" s="94" t="s">
        <v>972</v>
      </c>
      <c r="C234" s="94" t="s">
        <v>973</v>
      </c>
      <c r="D234" s="94" t="s">
        <v>920</v>
      </c>
      <c r="E234" s="94"/>
      <c r="F234" s="94"/>
      <c r="G234" s="94" t="s">
        <v>292</v>
      </c>
      <c r="H234" s="94" t="s">
        <v>974</v>
      </c>
      <c r="I234" s="97" t="n">
        <v>23421</v>
      </c>
      <c r="J234" s="97" t="n">
        <v>23373</v>
      </c>
      <c r="K234" s="97" t="n">
        <v>23695</v>
      </c>
      <c r="L234" s="97" t="n">
        <v>24206</v>
      </c>
      <c r="M234" s="97" t="n">
        <v>24607</v>
      </c>
      <c r="N234" s="97" t="n">
        <v>24974</v>
      </c>
      <c r="O234" s="97" t="n">
        <v>25402</v>
      </c>
      <c r="P234" s="97" t="n">
        <v>26063</v>
      </c>
      <c r="Q234" s="97" t="n">
        <v>25770</v>
      </c>
      <c r="R234" s="97" t="n">
        <v>25588</v>
      </c>
      <c r="S234" s="97" t="n">
        <v>25760</v>
      </c>
      <c r="T234" s="97" t="n">
        <v>25702</v>
      </c>
    </row>
    <row r="235" customFormat="false" ht="24.75" hidden="false" customHeight="true" outlineLevel="0" collapsed="false">
      <c r="A235" s="94" t="n">
        <v>229</v>
      </c>
      <c r="B235" s="95" t="s">
        <v>975</v>
      </c>
      <c r="C235" s="95" t="s">
        <v>976</v>
      </c>
      <c r="D235" s="95" t="s">
        <v>977</v>
      </c>
      <c r="E235" s="94" t="s">
        <v>285</v>
      </c>
      <c r="F235" s="94"/>
      <c r="G235" s="94"/>
      <c r="H235" s="95" t="s">
        <v>978</v>
      </c>
      <c r="I235" s="96" t="n">
        <v>29162</v>
      </c>
      <c r="J235" s="96" t="n">
        <v>29365</v>
      </c>
      <c r="K235" s="96" t="n">
        <v>29744</v>
      </c>
      <c r="L235" s="96" t="n">
        <v>29908</v>
      </c>
      <c r="M235" s="96" t="n">
        <v>30401</v>
      </c>
      <c r="N235" s="96" t="n">
        <v>30716</v>
      </c>
      <c r="O235" s="96" t="n">
        <v>30975</v>
      </c>
      <c r="P235" s="96" t="n">
        <v>31467</v>
      </c>
      <c r="Q235" s="96" t="n">
        <v>31434</v>
      </c>
      <c r="R235" s="96" t="n">
        <v>31191</v>
      </c>
      <c r="S235" s="96" t="n">
        <v>31805</v>
      </c>
      <c r="T235" s="96" t="n">
        <v>32038</v>
      </c>
    </row>
    <row r="236" customFormat="false" ht="12.75" hidden="false" customHeight="true" outlineLevel="0" collapsed="false">
      <c r="A236" s="94" t="n">
        <v>230</v>
      </c>
      <c r="B236" s="94" t="s">
        <v>979</v>
      </c>
      <c r="C236" s="94" t="s">
        <v>980</v>
      </c>
      <c r="D236" s="94" t="s">
        <v>977</v>
      </c>
      <c r="E236" s="94"/>
      <c r="F236" s="94" t="s">
        <v>288</v>
      </c>
      <c r="G236" s="94"/>
      <c r="H236" s="94" t="s">
        <v>981</v>
      </c>
      <c r="I236" s="97" t="n">
        <v>31909</v>
      </c>
      <c r="J236" s="97" t="n">
        <v>32176</v>
      </c>
      <c r="K236" s="97" t="n">
        <v>32896</v>
      </c>
      <c r="L236" s="97" t="n">
        <v>33328</v>
      </c>
      <c r="M236" s="97" t="n">
        <v>33865</v>
      </c>
      <c r="N236" s="97" t="n">
        <v>34495</v>
      </c>
      <c r="O236" s="97" t="n">
        <v>34335</v>
      </c>
      <c r="P236" s="97" t="n">
        <v>34721</v>
      </c>
      <c r="Q236" s="97" t="n">
        <v>34564</v>
      </c>
      <c r="R236" s="97" t="n">
        <v>34147</v>
      </c>
      <c r="S236" s="97" t="n">
        <v>35463</v>
      </c>
      <c r="T236" s="97" t="n">
        <v>35333</v>
      </c>
    </row>
    <row r="237" customFormat="false" ht="12.75" hidden="false" customHeight="true" outlineLevel="0" collapsed="false">
      <c r="A237" s="94" t="n">
        <v>231</v>
      </c>
      <c r="B237" s="94" t="s">
        <v>982</v>
      </c>
      <c r="C237" s="94" t="s">
        <v>983</v>
      </c>
      <c r="D237" s="94" t="s">
        <v>977</v>
      </c>
      <c r="E237" s="94"/>
      <c r="F237" s="94"/>
      <c r="G237" s="94" t="s">
        <v>292</v>
      </c>
      <c r="H237" s="94" t="s">
        <v>984</v>
      </c>
      <c r="I237" s="97" t="n">
        <v>32216</v>
      </c>
      <c r="J237" s="97" t="n">
        <v>32421</v>
      </c>
      <c r="K237" s="97" t="n">
        <v>32941</v>
      </c>
      <c r="L237" s="97" t="n">
        <v>33443</v>
      </c>
      <c r="M237" s="97" t="n">
        <v>34252</v>
      </c>
      <c r="N237" s="97" t="n">
        <v>34805</v>
      </c>
      <c r="O237" s="97" t="n">
        <v>33522</v>
      </c>
      <c r="P237" s="97" t="n">
        <v>34127</v>
      </c>
      <c r="Q237" s="97" t="n">
        <v>34701</v>
      </c>
      <c r="R237" s="97" t="n">
        <v>34311</v>
      </c>
      <c r="S237" s="97" t="n">
        <v>35378</v>
      </c>
      <c r="T237" s="97" t="n">
        <v>35334</v>
      </c>
    </row>
    <row r="238" customFormat="false" ht="12.75" hidden="false" customHeight="true" outlineLevel="0" collapsed="false">
      <c r="A238" s="94" t="n">
        <v>232</v>
      </c>
      <c r="B238" s="94" t="s">
        <v>985</v>
      </c>
      <c r="C238" s="94" t="s">
        <v>986</v>
      </c>
      <c r="D238" s="94" t="s">
        <v>977</v>
      </c>
      <c r="E238" s="94"/>
      <c r="F238" s="94"/>
      <c r="G238" s="94" t="s">
        <v>292</v>
      </c>
      <c r="H238" s="94" t="s">
        <v>987</v>
      </c>
      <c r="I238" s="97" t="n">
        <v>35987</v>
      </c>
      <c r="J238" s="97" t="n">
        <v>37239</v>
      </c>
      <c r="K238" s="97" t="n">
        <v>37187</v>
      </c>
      <c r="L238" s="97" t="n">
        <v>38723</v>
      </c>
      <c r="M238" s="97" t="n">
        <v>38744</v>
      </c>
      <c r="N238" s="97" t="n">
        <v>38996</v>
      </c>
      <c r="O238" s="97" t="n">
        <v>38665</v>
      </c>
      <c r="P238" s="97" t="n">
        <v>38920</v>
      </c>
      <c r="Q238" s="97" t="n">
        <v>38835</v>
      </c>
      <c r="R238" s="97" t="n">
        <v>38481</v>
      </c>
      <c r="S238" s="97" t="n">
        <v>40511</v>
      </c>
      <c r="T238" s="97" t="n">
        <v>40289</v>
      </c>
    </row>
    <row r="239" customFormat="false" ht="12.75" hidden="false" customHeight="true" outlineLevel="0" collapsed="false">
      <c r="A239" s="94" t="n">
        <v>233</v>
      </c>
      <c r="B239" s="94" t="s">
        <v>988</v>
      </c>
      <c r="C239" s="94" t="s">
        <v>989</v>
      </c>
      <c r="D239" s="94" t="s">
        <v>977</v>
      </c>
      <c r="E239" s="94"/>
      <c r="F239" s="94"/>
      <c r="G239" s="94" t="s">
        <v>292</v>
      </c>
      <c r="H239" s="94" t="s">
        <v>990</v>
      </c>
      <c r="I239" s="97" t="n">
        <v>45355</v>
      </c>
      <c r="J239" s="97" t="n">
        <v>45807</v>
      </c>
      <c r="K239" s="97" t="n">
        <v>48288</v>
      </c>
      <c r="L239" s="97" t="n">
        <v>48335</v>
      </c>
      <c r="M239" s="97" t="n">
        <v>47668</v>
      </c>
      <c r="N239" s="97" t="n">
        <v>48176</v>
      </c>
      <c r="O239" s="97" t="n">
        <v>48487</v>
      </c>
      <c r="P239" s="97" t="n">
        <v>48162</v>
      </c>
      <c r="Q239" s="97" t="n">
        <v>46942</v>
      </c>
      <c r="R239" s="97" t="n">
        <v>46682</v>
      </c>
      <c r="S239" s="97" t="n">
        <v>52198</v>
      </c>
      <c r="T239" s="97" t="n">
        <v>49492</v>
      </c>
    </row>
    <row r="240" customFormat="false" ht="12.75" hidden="false" customHeight="true" outlineLevel="0" collapsed="false">
      <c r="A240" s="94" t="n">
        <v>234</v>
      </c>
      <c r="B240" s="94" t="s">
        <v>991</v>
      </c>
      <c r="C240" s="94" t="s">
        <v>992</v>
      </c>
      <c r="D240" s="94" t="s">
        <v>977</v>
      </c>
      <c r="E240" s="94"/>
      <c r="F240" s="94"/>
      <c r="G240" s="94" t="s">
        <v>292</v>
      </c>
      <c r="H240" s="94" t="s">
        <v>993</v>
      </c>
      <c r="I240" s="97" t="n">
        <v>27392</v>
      </c>
      <c r="J240" s="97" t="n">
        <v>26808</v>
      </c>
      <c r="K240" s="97" t="n">
        <v>27242</v>
      </c>
      <c r="L240" s="97" t="n">
        <v>28002</v>
      </c>
      <c r="M240" s="97" t="n">
        <v>28353</v>
      </c>
      <c r="N240" s="97" t="n">
        <v>28633</v>
      </c>
      <c r="O240" s="97" t="n">
        <v>28933</v>
      </c>
      <c r="P240" s="97" t="n">
        <v>29119</v>
      </c>
      <c r="Q240" s="97" t="n">
        <v>28443</v>
      </c>
      <c r="R240" s="97" t="n">
        <v>28154</v>
      </c>
      <c r="S240" s="97" t="n">
        <v>28013</v>
      </c>
      <c r="T240" s="97" t="n">
        <v>28339</v>
      </c>
    </row>
    <row r="241" customFormat="false" ht="12.75" hidden="false" customHeight="true" outlineLevel="0" collapsed="false">
      <c r="A241" s="94" t="n">
        <v>235</v>
      </c>
      <c r="B241" s="94" t="s">
        <v>994</v>
      </c>
      <c r="C241" s="94" t="s">
        <v>995</v>
      </c>
      <c r="D241" s="94" t="s">
        <v>977</v>
      </c>
      <c r="E241" s="94"/>
      <c r="F241" s="94"/>
      <c r="G241" s="94" t="s">
        <v>292</v>
      </c>
      <c r="H241" s="94" t="s">
        <v>996</v>
      </c>
      <c r="I241" s="97" t="n">
        <v>30741</v>
      </c>
      <c r="J241" s="97" t="n">
        <v>30825</v>
      </c>
      <c r="K241" s="97" t="n">
        <v>31337</v>
      </c>
      <c r="L241" s="97" t="n">
        <v>31218</v>
      </c>
      <c r="M241" s="97" t="n">
        <v>31710</v>
      </c>
      <c r="N241" s="97" t="n">
        <v>32309</v>
      </c>
      <c r="O241" s="97" t="n">
        <v>31658</v>
      </c>
      <c r="P241" s="97" t="n">
        <v>32119</v>
      </c>
      <c r="Q241" s="97" t="n">
        <v>32281</v>
      </c>
      <c r="R241" s="97" t="n">
        <v>31748</v>
      </c>
      <c r="S241" s="97" t="n">
        <v>32107</v>
      </c>
      <c r="T241" s="97" t="n">
        <v>32874</v>
      </c>
    </row>
    <row r="242" customFormat="false" ht="12.75" hidden="false" customHeight="true" outlineLevel="0" collapsed="false">
      <c r="A242" s="94" t="n">
        <v>236</v>
      </c>
      <c r="B242" s="94" t="s">
        <v>997</v>
      </c>
      <c r="C242" s="94" t="s">
        <v>998</v>
      </c>
      <c r="D242" s="94" t="s">
        <v>977</v>
      </c>
      <c r="E242" s="94"/>
      <c r="F242" s="94"/>
      <c r="G242" s="94" t="s">
        <v>292</v>
      </c>
      <c r="H242" s="94" t="s">
        <v>999</v>
      </c>
      <c r="I242" s="97" t="n">
        <v>28370</v>
      </c>
      <c r="J242" s="97" t="n">
        <v>28595</v>
      </c>
      <c r="K242" s="97" t="n">
        <v>29092</v>
      </c>
      <c r="L242" s="97" t="n">
        <v>29294</v>
      </c>
      <c r="M242" s="97" t="n">
        <v>29749</v>
      </c>
      <c r="N242" s="97" t="n">
        <v>30360</v>
      </c>
      <c r="O242" s="97" t="n">
        <v>29928</v>
      </c>
      <c r="P242" s="97" t="n">
        <v>30192</v>
      </c>
      <c r="Q242" s="97" t="n">
        <v>30146</v>
      </c>
      <c r="R242" s="97" t="n">
        <v>29665</v>
      </c>
      <c r="S242" s="97" t="n">
        <v>30006</v>
      </c>
      <c r="T242" s="97" t="n">
        <v>30688</v>
      </c>
    </row>
    <row r="243" customFormat="false" ht="12.75" hidden="false" customHeight="true" outlineLevel="0" collapsed="false">
      <c r="A243" s="94" t="n">
        <v>237</v>
      </c>
      <c r="B243" s="94" t="s">
        <v>1000</v>
      </c>
      <c r="C243" s="94" t="s">
        <v>1001</v>
      </c>
      <c r="D243" s="94" t="s">
        <v>977</v>
      </c>
      <c r="E243" s="94"/>
      <c r="F243" s="94"/>
      <c r="G243" s="94" t="s">
        <v>292</v>
      </c>
      <c r="H243" s="94" t="s">
        <v>1002</v>
      </c>
      <c r="I243" s="97" t="n">
        <v>25893</v>
      </c>
      <c r="J243" s="97" t="n">
        <v>26523</v>
      </c>
      <c r="K243" s="97" t="n">
        <v>25734</v>
      </c>
      <c r="L243" s="97" t="n">
        <v>26356</v>
      </c>
      <c r="M243" s="97" t="n">
        <v>26870</v>
      </c>
      <c r="N243" s="97" t="n">
        <v>27342</v>
      </c>
      <c r="O243" s="97" t="n">
        <v>28769</v>
      </c>
      <c r="P243" s="97" t="n">
        <v>29230</v>
      </c>
      <c r="Q243" s="97" t="n">
        <v>28035</v>
      </c>
      <c r="R243" s="97" t="n">
        <v>27706</v>
      </c>
      <c r="S243" s="97" t="n">
        <v>27532</v>
      </c>
      <c r="T243" s="97" t="n">
        <v>27848</v>
      </c>
    </row>
    <row r="244" customFormat="false" ht="12.75" hidden="false" customHeight="true" outlineLevel="0" collapsed="false">
      <c r="A244" s="94" t="n">
        <v>238</v>
      </c>
      <c r="B244" s="94" t="s">
        <v>1003</v>
      </c>
      <c r="C244" s="94" t="s">
        <v>1004</v>
      </c>
      <c r="D244" s="94" t="s">
        <v>977</v>
      </c>
      <c r="E244" s="94"/>
      <c r="F244" s="94"/>
      <c r="G244" s="94" t="s">
        <v>292</v>
      </c>
      <c r="H244" s="94" t="s">
        <v>1005</v>
      </c>
      <c r="I244" s="97" t="n">
        <v>26867</v>
      </c>
      <c r="J244" s="97" t="n">
        <v>27218</v>
      </c>
      <c r="K244" s="97" t="n">
        <v>27431</v>
      </c>
      <c r="L244" s="97" t="n">
        <v>27447</v>
      </c>
      <c r="M244" s="97" t="n">
        <v>27727</v>
      </c>
      <c r="N244" s="97" t="n">
        <v>28144</v>
      </c>
      <c r="O244" s="97" t="n">
        <v>29152</v>
      </c>
      <c r="P244" s="97" t="n">
        <v>29604</v>
      </c>
      <c r="Q244" s="97" t="n">
        <v>29692</v>
      </c>
      <c r="R244" s="97" t="n">
        <v>29611</v>
      </c>
      <c r="S244" s="97" t="n">
        <v>29748</v>
      </c>
      <c r="T244" s="97" t="n">
        <v>30293</v>
      </c>
    </row>
    <row r="245" customFormat="false" ht="12.75" hidden="false" customHeight="true" outlineLevel="0" collapsed="false">
      <c r="A245" s="94" t="n">
        <v>239</v>
      </c>
      <c r="B245" s="94" t="s">
        <v>1006</v>
      </c>
      <c r="C245" s="94" t="s">
        <v>1007</v>
      </c>
      <c r="D245" s="94" t="s">
        <v>977</v>
      </c>
      <c r="E245" s="94"/>
      <c r="F245" s="94"/>
      <c r="G245" s="94" t="s">
        <v>292</v>
      </c>
      <c r="H245" s="94" t="s">
        <v>1008</v>
      </c>
      <c r="I245" s="97" t="n">
        <v>28575</v>
      </c>
      <c r="J245" s="97" t="n">
        <v>28663</v>
      </c>
      <c r="K245" s="97" t="n">
        <v>29273</v>
      </c>
      <c r="L245" s="97" t="n">
        <v>29908</v>
      </c>
      <c r="M245" s="97" t="n">
        <v>31576</v>
      </c>
      <c r="N245" s="97" t="n">
        <v>32431</v>
      </c>
      <c r="O245" s="97" t="n">
        <v>32512</v>
      </c>
      <c r="P245" s="97" t="n">
        <v>33319</v>
      </c>
      <c r="Q245" s="97" t="n">
        <v>33734</v>
      </c>
      <c r="R245" s="97" t="n">
        <v>33499</v>
      </c>
      <c r="S245" s="97" t="n">
        <v>33854</v>
      </c>
      <c r="T245" s="97" t="n">
        <v>34115</v>
      </c>
    </row>
    <row r="246" customFormat="false" ht="12.75" hidden="false" customHeight="true" outlineLevel="0" collapsed="false">
      <c r="A246" s="94" t="n">
        <v>240</v>
      </c>
      <c r="B246" s="94" t="s">
        <v>1009</v>
      </c>
      <c r="C246" s="94" t="s">
        <v>1010</v>
      </c>
      <c r="D246" s="94" t="s">
        <v>977</v>
      </c>
      <c r="E246" s="94"/>
      <c r="F246" s="94"/>
      <c r="G246" s="94" t="s">
        <v>292</v>
      </c>
      <c r="H246" s="94" t="s">
        <v>1011</v>
      </c>
      <c r="I246" s="97" t="n">
        <v>28456</v>
      </c>
      <c r="J246" s="97" t="n">
        <v>28674</v>
      </c>
      <c r="K246" s="97" t="n">
        <v>29479</v>
      </c>
      <c r="L246" s="97" t="n">
        <v>28948</v>
      </c>
      <c r="M246" s="97" t="n">
        <v>29599</v>
      </c>
      <c r="N246" s="97" t="n">
        <v>30534</v>
      </c>
      <c r="O246" s="97" t="n">
        <v>31165</v>
      </c>
      <c r="P246" s="97" t="n">
        <v>30846</v>
      </c>
      <c r="Q246" s="97" t="n">
        <v>29885</v>
      </c>
      <c r="R246" s="97" t="n">
        <v>29134</v>
      </c>
      <c r="S246" s="97" t="n">
        <v>29106</v>
      </c>
      <c r="T246" s="97" t="n">
        <v>29714</v>
      </c>
    </row>
    <row r="247" customFormat="false" ht="12.75" hidden="false" customHeight="true" outlineLevel="0" collapsed="false">
      <c r="A247" s="94" t="n">
        <v>241</v>
      </c>
      <c r="B247" s="94" t="s">
        <v>1012</v>
      </c>
      <c r="C247" s="94" t="s">
        <v>1013</v>
      </c>
      <c r="D247" s="94" t="s">
        <v>977</v>
      </c>
      <c r="E247" s="94"/>
      <c r="F247" s="94"/>
      <c r="G247" s="94" t="s">
        <v>292</v>
      </c>
      <c r="H247" s="94" t="s">
        <v>1014</v>
      </c>
      <c r="I247" s="97" t="n">
        <v>26845</v>
      </c>
      <c r="J247" s="97" t="n">
        <v>26755</v>
      </c>
      <c r="K247" s="97" t="n">
        <v>26796</v>
      </c>
      <c r="L247" s="97" t="n">
        <v>26932</v>
      </c>
      <c r="M247" s="97" t="n">
        <v>27397</v>
      </c>
      <c r="N247" s="97" t="n">
        <v>27906</v>
      </c>
      <c r="O247" s="97" t="n">
        <v>28302</v>
      </c>
      <c r="P247" s="97" t="n">
        <v>28466</v>
      </c>
      <c r="Q247" s="97" t="n">
        <v>27938</v>
      </c>
      <c r="R247" s="97" t="n">
        <v>27263</v>
      </c>
      <c r="S247" s="97" t="n">
        <v>27416</v>
      </c>
      <c r="T247" s="97" t="n">
        <v>28395</v>
      </c>
    </row>
    <row r="248" customFormat="false" ht="12.75" hidden="false" customHeight="true" outlineLevel="0" collapsed="false">
      <c r="A248" s="94" t="n">
        <v>242</v>
      </c>
      <c r="B248" s="94" t="s">
        <v>1015</v>
      </c>
      <c r="C248" s="94" t="s">
        <v>1016</v>
      </c>
      <c r="D248" s="94" t="s">
        <v>977</v>
      </c>
      <c r="E248" s="94"/>
      <c r="F248" s="94" t="s">
        <v>288</v>
      </c>
      <c r="G248" s="94"/>
      <c r="H248" s="94" t="s">
        <v>1017</v>
      </c>
      <c r="I248" s="97" t="n">
        <v>29905</v>
      </c>
      <c r="J248" s="97" t="n">
        <v>29981</v>
      </c>
      <c r="K248" s="97" t="n">
        <v>30332</v>
      </c>
      <c r="L248" s="97" t="n">
        <v>30412</v>
      </c>
      <c r="M248" s="97" t="n">
        <v>30918</v>
      </c>
      <c r="N248" s="97" t="n">
        <v>31268</v>
      </c>
      <c r="O248" s="97" t="n">
        <v>31712</v>
      </c>
      <c r="P248" s="97" t="n">
        <v>32417</v>
      </c>
      <c r="Q248" s="97" t="n">
        <v>32436</v>
      </c>
      <c r="R248" s="97" t="n">
        <v>32212</v>
      </c>
      <c r="S248" s="97" t="n">
        <v>32760</v>
      </c>
      <c r="T248" s="97" t="n">
        <v>33026</v>
      </c>
    </row>
    <row r="249" customFormat="false" ht="12.75" hidden="false" customHeight="true" outlineLevel="0" collapsed="false">
      <c r="A249" s="94" t="n">
        <v>243</v>
      </c>
      <c r="B249" s="94" t="s">
        <v>1018</v>
      </c>
      <c r="C249" s="94" t="s">
        <v>1019</v>
      </c>
      <c r="D249" s="94" t="s">
        <v>977</v>
      </c>
      <c r="E249" s="94"/>
      <c r="F249" s="94"/>
      <c r="G249" s="94" t="s">
        <v>292</v>
      </c>
      <c r="H249" s="94" t="s">
        <v>1020</v>
      </c>
      <c r="I249" s="97" t="n">
        <v>26072</v>
      </c>
      <c r="J249" s="97" t="n">
        <v>26295</v>
      </c>
      <c r="K249" s="97" t="n">
        <v>26405</v>
      </c>
      <c r="L249" s="97" t="n">
        <v>26466</v>
      </c>
      <c r="M249" s="97" t="n">
        <v>27264</v>
      </c>
      <c r="N249" s="97" t="n">
        <v>27511</v>
      </c>
      <c r="O249" s="97" t="n">
        <v>27656</v>
      </c>
      <c r="P249" s="97" t="n">
        <v>28119</v>
      </c>
      <c r="Q249" s="97" t="n">
        <v>28203</v>
      </c>
      <c r="R249" s="97" t="n">
        <v>28031</v>
      </c>
      <c r="S249" s="97" t="n">
        <v>28101</v>
      </c>
      <c r="T249" s="97" t="n">
        <v>28404</v>
      </c>
    </row>
    <row r="250" customFormat="false" ht="12.75" hidden="false" customHeight="true" outlineLevel="0" collapsed="false">
      <c r="A250" s="94" t="n">
        <v>244</v>
      </c>
      <c r="B250" s="94" t="s">
        <v>1021</v>
      </c>
      <c r="C250" s="94" t="s">
        <v>1022</v>
      </c>
      <c r="D250" s="94" t="s">
        <v>977</v>
      </c>
      <c r="E250" s="94"/>
      <c r="F250" s="94"/>
      <c r="G250" s="94" t="s">
        <v>292</v>
      </c>
      <c r="H250" s="94" t="s">
        <v>1023</v>
      </c>
      <c r="I250" s="97" t="n">
        <v>27785</v>
      </c>
      <c r="J250" s="97" t="n">
        <v>27761</v>
      </c>
      <c r="K250" s="97" t="n">
        <v>28439</v>
      </c>
      <c r="L250" s="97" t="n">
        <v>28812</v>
      </c>
      <c r="M250" s="97" t="n">
        <v>29404</v>
      </c>
      <c r="N250" s="97" t="n">
        <v>30075</v>
      </c>
      <c r="O250" s="97" t="n">
        <v>31741</v>
      </c>
      <c r="P250" s="97" t="n">
        <v>32277</v>
      </c>
      <c r="Q250" s="97" t="n">
        <v>32594</v>
      </c>
      <c r="R250" s="97" t="n">
        <v>31929</v>
      </c>
      <c r="S250" s="97" t="n">
        <v>32024</v>
      </c>
      <c r="T250" s="97" t="n">
        <v>32910</v>
      </c>
    </row>
    <row r="251" customFormat="false" ht="12.75" hidden="false" customHeight="true" outlineLevel="0" collapsed="false">
      <c r="A251" s="94" t="n">
        <v>245</v>
      </c>
      <c r="B251" s="94" t="s">
        <v>1024</v>
      </c>
      <c r="C251" s="94" t="s">
        <v>1025</v>
      </c>
      <c r="D251" s="94" t="s">
        <v>977</v>
      </c>
      <c r="E251" s="94"/>
      <c r="F251" s="94"/>
      <c r="G251" s="94" t="s">
        <v>292</v>
      </c>
      <c r="H251" s="94" t="s">
        <v>1026</v>
      </c>
      <c r="I251" s="97" t="n">
        <v>28038</v>
      </c>
      <c r="J251" s="97" t="n">
        <v>28110</v>
      </c>
      <c r="K251" s="97" t="n">
        <v>28302</v>
      </c>
      <c r="L251" s="97" t="n">
        <v>28908</v>
      </c>
      <c r="M251" s="97" t="n">
        <v>29543</v>
      </c>
      <c r="N251" s="97" t="n">
        <v>30043</v>
      </c>
      <c r="O251" s="97" t="n">
        <v>30924</v>
      </c>
      <c r="P251" s="97" t="n">
        <v>31205</v>
      </c>
      <c r="Q251" s="97" t="n">
        <v>31153</v>
      </c>
      <c r="R251" s="97" t="n">
        <v>30796</v>
      </c>
      <c r="S251" s="97" t="n">
        <v>30805</v>
      </c>
      <c r="T251" s="97" t="n">
        <v>31952</v>
      </c>
    </row>
    <row r="252" customFormat="false" ht="12.75" hidden="false" customHeight="true" outlineLevel="0" collapsed="false">
      <c r="A252" s="94" t="n">
        <v>246</v>
      </c>
      <c r="B252" s="94" t="s">
        <v>1027</v>
      </c>
      <c r="C252" s="94" t="s">
        <v>1028</v>
      </c>
      <c r="D252" s="94" t="s">
        <v>977</v>
      </c>
      <c r="E252" s="94"/>
      <c r="F252" s="94"/>
      <c r="G252" s="94" t="s">
        <v>292</v>
      </c>
      <c r="H252" s="94" t="s">
        <v>1029</v>
      </c>
      <c r="I252" s="97" t="n">
        <v>30701</v>
      </c>
      <c r="J252" s="97" t="n">
        <v>30858</v>
      </c>
      <c r="K252" s="97" t="n">
        <v>30846</v>
      </c>
      <c r="L252" s="97" t="n">
        <v>30884</v>
      </c>
      <c r="M252" s="97" t="n">
        <v>32131</v>
      </c>
      <c r="N252" s="97" t="n">
        <v>31653</v>
      </c>
      <c r="O252" s="97" t="n">
        <v>32619</v>
      </c>
      <c r="P252" s="97" t="n">
        <v>32574</v>
      </c>
      <c r="Q252" s="97" t="n">
        <v>32399</v>
      </c>
      <c r="R252" s="97" t="n">
        <v>32186</v>
      </c>
      <c r="S252" s="97" t="n">
        <v>32384</v>
      </c>
      <c r="T252" s="97" t="n">
        <v>33363</v>
      </c>
    </row>
    <row r="253" customFormat="false" ht="12.75" hidden="false" customHeight="true" outlineLevel="0" collapsed="false">
      <c r="A253" s="94" t="n">
        <v>247</v>
      </c>
      <c r="B253" s="94" t="s">
        <v>1030</v>
      </c>
      <c r="C253" s="94" t="s">
        <v>1031</v>
      </c>
      <c r="D253" s="94" t="s">
        <v>977</v>
      </c>
      <c r="E253" s="94"/>
      <c r="F253" s="94"/>
      <c r="G253" s="94" t="s">
        <v>292</v>
      </c>
      <c r="H253" s="94" t="s">
        <v>1032</v>
      </c>
      <c r="I253" s="97" t="n">
        <v>27908</v>
      </c>
      <c r="J253" s="97" t="n">
        <v>27995</v>
      </c>
      <c r="K253" s="97" t="n">
        <v>28245</v>
      </c>
      <c r="L253" s="97" t="n">
        <v>28368</v>
      </c>
      <c r="M253" s="97" t="n">
        <v>28937</v>
      </c>
      <c r="N253" s="97" t="n">
        <v>29564</v>
      </c>
      <c r="O253" s="97" t="n">
        <v>29237</v>
      </c>
      <c r="P253" s="97" t="n">
        <v>29208</v>
      </c>
      <c r="Q253" s="97" t="n">
        <v>29553</v>
      </c>
      <c r="R253" s="97" t="n">
        <v>29004</v>
      </c>
      <c r="S253" s="97" t="n">
        <v>29101</v>
      </c>
      <c r="T253" s="97" t="n">
        <v>29989</v>
      </c>
    </row>
    <row r="254" customFormat="false" ht="12.75" hidden="false" customHeight="true" outlineLevel="0" collapsed="false">
      <c r="A254" s="94" t="n">
        <v>248</v>
      </c>
      <c r="B254" s="94" t="s">
        <v>1033</v>
      </c>
      <c r="C254" s="94" t="s">
        <v>1034</v>
      </c>
      <c r="D254" s="94" t="s">
        <v>977</v>
      </c>
      <c r="E254" s="94"/>
      <c r="F254" s="94"/>
      <c r="G254" s="94" t="s">
        <v>292</v>
      </c>
      <c r="H254" s="94" t="s">
        <v>1035</v>
      </c>
      <c r="I254" s="97" t="n">
        <v>27614</v>
      </c>
      <c r="J254" s="97" t="n">
        <v>27908</v>
      </c>
      <c r="K254" s="97" t="n">
        <v>28398</v>
      </c>
      <c r="L254" s="97" t="n">
        <v>28376</v>
      </c>
      <c r="M254" s="97" t="n">
        <v>28110</v>
      </c>
      <c r="N254" s="97" t="n">
        <v>28313</v>
      </c>
      <c r="O254" s="97" t="n">
        <v>29100</v>
      </c>
      <c r="P254" s="97" t="n">
        <v>29464</v>
      </c>
      <c r="Q254" s="97" t="n">
        <v>29310</v>
      </c>
      <c r="R254" s="97" t="n">
        <v>29074</v>
      </c>
      <c r="S254" s="97" t="n">
        <v>29034</v>
      </c>
      <c r="T254" s="97" t="n">
        <v>29692</v>
      </c>
    </row>
    <row r="255" customFormat="false" ht="12.75" hidden="false" customHeight="true" outlineLevel="0" collapsed="false">
      <c r="A255" s="94" t="n">
        <v>249</v>
      </c>
      <c r="B255" s="94" t="s">
        <v>1036</v>
      </c>
      <c r="C255" s="94" t="s">
        <v>1037</v>
      </c>
      <c r="D255" s="94" t="s">
        <v>977</v>
      </c>
      <c r="E255" s="94"/>
      <c r="F255" s="94"/>
      <c r="G255" s="94" t="s">
        <v>292</v>
      </c>
      <c r="H255" s="94" t="s">
        <v>1038</v>
      </c>
      <c r="I255" s="97" t="n">
        <v>31340</v>
      </c>
      <c r="J255" s="97" t="n">
        <v>31396</v>
      </c>
      <c r="K255" s="97" t="n">
        <v>31795</v>
      </c>
      <c r="L255" s="97" t="n">
        <v>31763</v>
      </c>
      <c r="M255" s="97" t="n">
        <v>32202</v>
      </c>
      <c r="N255" s="97" t="n">
        <v>32549</v>
      </c>
      <c r="O255" s="97" t="n">
        <v>32818</v>
      </c>
      <c r="P255" s="97" t="n">
        <v>33787</v>
      </c>
      <c r="Q255" s="97" t="n">
        <v>33771</v>
      </c>
      <c r="R255" s="97" t="n">
        <v>33633</v>
      </c>
      <c r="S255" s="97" t="n">
        <v>34509</v>
      </c>
      <c r="T255" s="97" t="n">
        <v>34428</v>
      </c>
    </row>
    <row r="256" customFormat="false" ht="12.75" hidden="false" customHeight="true" outlineLevel="0" collapsed="false">
      <c r="A256" s="94" t="n">
        <v>250</v>
      </c>
      <c r="B256" s="94" t="s">
        <v>1039</v>
      </c>
      <c r="C256" s="94" t="s">
        <v>1040</v>
      </c>
      <c r="D256" s="94" t="s">
        <v>977</v>
      </c>
      <c r="E256" s="94"/>
      <c r="F256" s="94" t="s">
        <v>288</v>
      </c>
      <c r="G256" s="94"/>
      <c r="H256" s="94" t="s">
        <v>1041</v>
      </c>
      <c r="I256" s="97" t="n">
        <v>26970</v>
      </c>
      <c r="J256" s="97" t="n">
        <v>27142</v>
      </c>
      <c r="K256" s="97" t="n">
        <v>27476</v>
      </c>
      <c r="L256" s="97" t="n">
        <v>27676</v>
      </c>
      <c r="M256" s="97" t="n">
        <v>28126</v>
      </c>
      <c r="N256" s="97" t="n">
        <v>28178</v>
      </c>
      <c r="O256" s="97" t="n">
        <v>28820</v>
      </c>
      <c r="P256" s="97" t="n">
        <v>29142</v>
      </c>
      <c r="Q256" s="97" t="n">
        <v>29123</v>
      </c>
      <c r="R256" s="97" t="n">
        <v>29051</v>
      </c>
      <c r="S256" s="97" t="n">
        <v>29348</v>
      </c>
      <c r="T256" s="97" t="n">
        <v>29825</v>
      </c>
    </row>
    <row r="257" customFormat="false" ht="12.75" hidden="false" customHeight="true" outlineLevel="0" collapsed="false">
      <c r="A257" s="94" t="n">
        <v>251</v>
      </c>
      <c r="B257" s="94" t="s">
        <v>1042</v>
      </c>
      <c r="C257" s="94" t="s">
        <v>1043</v>
      </c>
      <c r="D257" s="94" t="s">
        <v>977</v>
      </c>
      <c r="E257" s="94"/>
      <c r="F257" s="94"/>
      <c r="G257" s="94" t="s">
        <v>292</v>
      </c>
      <c r="H257" s="94" t="s">
        <v>1044</v>
      </c>
      <c r="I257" s="97" t="n">
        <v>29626</v>
      </c>
      <c r="J257" s="97" t="n">
        <v>29464</v>
      </c>
      <c r="K257" s="97" t="n">
        <v>29639</v>
      </c>
      <c r="L257" s="97" t="n">
        <v>30209</v>
      </c>
      <c r="M257" s="97" t="n">
        <v>30407</v>
      </c>
      <c r="N257" s="97" t="n">
        <v>30053</v>
      </c>
      <c r="O257" s="97" t="n">
        <v>31169</v>
      </c>
      <c r="P257" s="97" t="n">
        <v>31595</v>
      </c>
      <c r="Q257" s="97" t="n">
        <v>31171</v>
      </c>
      <c r="R257" s="97" t="n">
        <v>31312</v>
      </c>
      <c r="S257" s="97" t="n">
        <v>31788</v>
      </c>
      <c r="T257" s="97" t="n">
        <v>32923</v>
      </c>
    </row>
    <row r="258" customFormat="false" ht="12.75" hidden="false" customHeight="true" outlineLevel="0" collapsed="false">
      <c r="A258" s="94" t="n">
        <v>252</v>
      </c>
      <c r="B258" s="94" t="s">
        <v>1045</v>
      </c>
      <c r="C258" s="94" t="s">
        <v>1046</v>
      </c>
      <c r="D258" s="94" t="s">
        <v>977</v>
      </c>
      <c r="E258" s="94"/>
      <c r="F258" s="94"/>
      <c r="G258" s="94" t="s">
        <v>292</v>
      </c>
      <c r="H258" s="94" t="s">
        <v>1047</v>
      </c>
      <c r="I258" s="97" t="n">
        <v>25904</v>
      </c>
      <c r="J258" s="97" t="n">
        <v>25831</v>
      </c>
      <c r="K258" s="97" t="n">
        <v>26067</v>
      </c>
      <c r="L258" s="97" t="n">
        <v>26106</v>
      </c>
      <c r="M258" s="97" t="n">
        <v>26801</v>
      </c>
      <c r="N258" s="97" t="n">
        <v>26679</v>
      </c>
      <c r="O258" s="97" t="n">
        <v>26914</v>
      </c>
      <c r="P258" s="97" t="n">
        <v>27359</v>
      </c>
      <c r="Q258" s="97" t="n">
        <v>27302</v>
      </c>
      <c r="R258" s="97" t="n">
        <v>27100</v>
      </c>
      <c r="S258" s="97" t="n">
        <v>27191</v>
      </c>
      <c r="T258" s="97" t="n">
        <v>27547</v>
      </c>
    </row>
    <row r="259" customFormat="false" ht="12.75" hidden="false" customHeight="true" outlineLevel="0" collapsed="false">
      <c r="A259" s="94" t="n">
        <v>253</v>
      </c>
      <c r="B259" s="94" t="s">
        <v>1048</v>
      </c>
      <c r="C259" s="94" t="s">
        <v>1049</v>
      </c>
      <c r="D259" s="94" t="s">
        <v>977</v>
      </c>
      <c r="E259" s="94"/>
      <c r="F259" s="94"/>
      <c r="G259" s="94" t="s">
        <v>292</v>
      </c>
      <c r="H259" s="94" t="s">
        <v>1050</v>
      </c>
      <c r="I259" s="97" t="n">
        <v>24999</v>
      </c>
      <c r="J259" s="97" t="n">
        <v>25269</v>
      </c>
      <c r="K259" s="97" t="n">
        <v>25636</v>
      </c>
      <c r="L259" s="97" t="n">
        <v>25593</v>
      </c>
      <c r="M259" s="97" t="n">
        <v>26080</v>
      </c>
      <c r="N259" s="97" t="n">
        <v>26603</v>
      </c>
      <c r="O259" s="97" t="n">
        <v>27279</v>
      </c>
      <c r="P259" s="97" t="n">
        <v>27342</v>
      </c>
      <c r="Q259" s="97" t="n">
        <v>27032</v>
      </c>
      <c r="R259" s="97" t="n">
        <v>26766</v>
      </c>
      <c r="S259" s="97" t="n">
        <v>26728</v>
      </c>
      <c r="T259" s="97" t="n">
        <v>27122</v>
      </c>
    </row>
    <row r="260" customFormat="false" ht="12.75" hidden="false" customHeight="true" outlineLevel="0" collapsed="false">
      <c r="A260" s="94" t="n">
        <v>254</v>
      </c>
      <c r="B260" s="94" t="s">
        <v>1051</v>
      </c>
      <c r="C260" s="94" t="s">
        <v>1052</v>
      </c>
      <c r="D260" s="94" t="s">
        <v>977</v>
      </c>
      <c r="E260" s="94"/>
      <c r="F260" s="94"/>
      <c r="G260" s="94" t="s">
        <v>292</v>
      </c>
      <c r="H260" s="94" t="s">
        <v>1053</v>
      </c>
      <c r="I260" s="97" t="n">
        <v>26082</v>
      </c>
      <c r="J260" s="97" t="n">
        <v>26332</v>
      </c>
      <c r="K260" s="97" t="n">
        <v>27253</v>
      </c>
      <c r="L260" s="97" t="n">
        <v>27875</v>
      </c>
      <c r="M260" s="97" t="n">
        <v>28472</v>
      </c>
      <c r="N260" s="97" t="n">
        <v>28854</v>
      </c>
      <c r="O260" s="97" t="n">
        <v>28645</v>
      </c>
      <c r="P260" s="97" t="n">
        <v>29322</v>
      </c>
      <c r="Q260" s="97" t="n">
        <v>28787</v>
      </c>
      <c r="R260" s="97" t="n">
        <v>28793</v>
      </c>
      <c r="S260" s="97" t="n">
        <v>29149</v>
      </c>
      <c r="T260" s="97" t="n">
        <v>29499</v>
      </c>
    </row>
    <row r="261" customFormat="false" ht="12.75" hidden="false" customHeight="true" outlineLevel="0" collapsed="false">
      <c r="A261" s="94" t="n">
        <v>255</v>
      </c>
      <c r="B261" s="94" t="s">
        <v>1054</v>
      </c>
      <c r="C261" s="94" t="s">
        <v>1055</v>
      </c>
      <c r="D261" s="94" t="s">
        <v>977</v>
      </c>
      <c r="E261" s="94"/>
      <c r="F261" s="94"/>
      <c r="G261" s="94" t="s">
        <v>292</v>
      </c>
      <c r="H261" s="94" t="s">
        <v>1056</v>
      </c>
      <c r="I261" s="97" t="n">
        <v>27868</v>
      </c>
      <c r="J261" s="97" t="n">
        <v>28115</v>
      </c>
      <c r="K261" s="97" t="n">
        <v>28561</v>
      </c>
      <c r="L261" s="97" t="n">
        <v>28940</v>
      </c>
      <c r="M261" s="97" t="n">
        <v>29456</v>
      </c>
      <c r="N261" s="97" t="n">
        <v>29791</v>
      </c>
      <c r="O261" s="97" t="n">
        <v>29458</v>
      </c>
      <c r="P261" s="97" t="n">
        <v>30034</v>
      </c>
      <c r="Q261" s="97" t="n">
        <v>30265</v>
      </c>
      <c r="R261" s="97" t="n">
        <v>29945</v>
      </c>
      <c r="S261" s="97" t="n">
        <v>29987</v>
      </c>
      <c r="T261" s="97" t="n">
        <v>30439</v>
      </c>
    </row>
    <row r="262" customFormat="false" ht="12.75" hidden="false" customHeight="true" outlineLevel="0" collapsed="false">
      <c r="A262" s="94" t="n">
        <v>256</v>
      </c>
      <c r="B262" s="94" t="s">
        <v>1057</v>
      </c>
      <c r="C262" s="94" t="s">
        <v>1058</v>
      </c>
      <c r="D262" s="94" t="s">
        <v>977</v>
      </c>
      <c r="E262" s="94"/>
      <c r="F262" s="94"/>
      <c r="G262" s="94" t="s">
        <v>292</v>
      </c>
      <c r="H262" s="94" t="s">
        <v>1059</v>
      </c>
      <c r="I262" s="97" t="n">
        <v>25978</v>
      </c>
      <c r="J262" s="97" t="n">
        <v>26387</v>
      </c>
      <c r="K262" s="97" t="n">
        <v>26636</v>
      </c>
      <c r="L262" s="97" t="n">
        <v>27503</v>
      </c>
      <c r="M262" s="97" t="n">
        <v>27077</v>
      </c>
      <c r="N262" s="97" t="n">
        <v>26199</v>
      </c>
      <c r="O262" s="97" t="n">
        <v>27003</v>
      </c>
      <c r="P262" s="97" t="n">
        <v>27622</v>
      </c>
      <c r="Q262" s="97" t="n">
        <v>27828</v>
      </c>
      <c r="R262" s="97" t="n">
        <v>27964</v>
      </c>
      <c r="S262" s="97" t="n">
        <v>27901</v>
      </c>
      <c r="T262" s="97" t="n">
        <v>28499</v>
      </c>
    </row>
    <row r="263" customFormat="false" ht="12.75" hidden="false" customHeight="true" outlineLevel="0" collapsed="false">
      <c r="A263" s="94" t="n">
        <v>257</v>
      </c>
      <c r="B263" s="94" t="s">
        <v>1060</v>
      </c>
      <c r="C263" s="94" t="s">
        <v>1061</v>
      </c>
      <c r="D263" s="94" t="s">
        <v>977</v>
      </c>
      <c r="E263" s="94"/>
      <c r="F263" s="94"/>
      <c r="G263" s="94" t="s">
        <v>292</v>
      </c>
      <c r="H263" s="94" t="s">
        <v>1062</v>
      </c>
      <c r="I263" s="97" t="n">
        <v>24592</v>
      </c>
      <c r="J263" s="97" t="n">
        <v>24824</v>
      </c>
      <c r="K263" s="97" t="n">
        <v>24990</v>
      </c>
      <c r="L263" s="97" t="n">
        <v>25098</v>
      </c>
      <c r="M263" s="97" t="n">
        <v>25544</v>
      </c>
      <c r="N263" s="97" t="n">
        <v>25543</v>
      </c>
      <c r="O263" s="97" t="n">
        <v>27160</v>
      </c>
      <c r="P263" s="97" t="n">
        <v>27334</v>
      </c>
      <c r="Q263" s="97" t="n">
        <v>27511</v>
      </c>
      <c r="R263" s="97" t="n">
        <v>27663</v>
      </c>
      <c r="S263" s="97" t="n">
        <v>28562</v>
      </c>
      <c r="T263" s="97" t="n">
        <v>28749</v>
      </c>
    </row>
    <row r="264" customFormat="false" ht="12.75" hidden="false" customHeight="true" outlineLevel="0" collapsed="false">
      <c r="A264" s="94" t="n">
        <v>258</v>
      </c>
      <c r="B264" s="94" t="s">
        <v>1063</v>
      </c>
      <c r="C264" s="94" t="s">
        <v>1064</v>
      </c>
      <c r="D264" s="94" t="s">
        <v>977</v>
      </c>
      <c r="E264" s="94"/>
      <c r="F264" s="94"/>
      <c r="G264" s="94" t="s">
        <v>292</v>
      </c>
      <c r="H264" s="94" t="s">
        <v>1065</v>
      </c>
      <c r="I264" s="97" t="n">
        <v>27706</v>
      </c>
      <c r="J264" s="97" t="n">
        <v>28112</v>
      </c>
      <c r="K264" s="97" t="n">
        <v>28112</v>
      </c>
      <c r="L264" s="97" t="n">
        <v>28271</v>
      </c>
      <c r="M264" s="97" t="n">
        <v>29030</v>
      </c>
      <c r="N264" s="97" t="n">
        <v>28120</v>
      </c>
      <c r="O264" s="97" t="n">
        <v>28389</v>
      </c>
      <c r="P264" s="97" t="n">
        <v>28867</v>
      </c>
      <c r="Q264" s="97" t="n">
        <v>29144</v>
      </c>
      <c r="R264" s="97" t="n">
        <v>28362</v>
      </c>
      <c r="S264" s="97" t="n">
        <v>28981</v>
      </c>
      <c r="T264" s="97" t="n">
        <v>29273</v>
      </c>
    </row>
    <row r="265" customFormat="false" ht="12.75" hidden="false" customHeight="true" outlineLevel="0" collapsed="false">
      <c r="A265" s="94" t="n">
        <v>259</v>
      </c>
      <c r="B265" s="94" t="s">
        <v>1066</v>
      </c>
      <c r="C265" s="94" t="s">
        <v>1067</v>
      </c>
      <c r="D265" s="94" t="s">
        <v>977</v>
      </c>
      <c r="E265" s="94"/>
      <c r="F265" s="94"/>
      <c r="G265" s="94" t="s">
        <v>292</v>
      </c>
      <c r="H265" s="94" t="s">
        <v>1068</v>
      </c>
      <c r="I265" s="97" t="n">
        <v>28578</v>
      </c>
      <c r="J265" s="97" t="n">
        <v>28911</v>
      </c>
      <c r="K265" s="97" t="n">
        <v>29692</v>
      </c>
      <c r="L265" s="97" t="n">
        <v>29913</v>
      </c>
      <c r="M265" s="97" t="n">
        <v>30431</v>
      </c>
      <c r="N265" s="97" t="n">
        <v>31170</v>
      </c>
      <c r="O265" s="97" t="n">
        <v>31065</v>
      </c>
      <c r="P265" s="97" t="n">
        <v>31429</v>
      </c>
      <c r="Q265" s="97" t="n">
        <v>30988</v>
      </c>
      <c r="R265" s="97" t="n">
        <v>31435</v>
      </c>
      <c r="S265" s="97" t="n">
        <v>31538</v>
      </c>
      <c r="T265" s="97" t="n">
        <v>31626</v>
      </c>
    </row>
    <row r="266" customFormat="false" ht="12.75" hidden="false" customHeight="true" outlineLevel="0" collapsed="false">
      <c r="A266" s="94" t="n">
        <v>260</v>
      </c>
      <c r="B266" s="94" t="s">
        <v>1069</v>
      </c>
      <c r="C266" s="94" t="s">
        <v>1070</v>
      </c>
      <c r="D266" s="94" t="s">
        <v>977</v>
      </c>
      <c r="E266" s="94"/>
      <c r="F266" s="94"/>
      <c r="G266" s="94" t="s">
        <v>292</v>
      </c>
      <c r="H266" s="94" t="s">
        <v>1071</v>
      </c>
      <c r="I266" s="97" t="n">
        <v>23734</v>
      </c>
      <c r="J266" s="97" t="n">
        <v>24065</v>
      </c>
      <c r="K266" s="97" t="n">
        <v>24462</v>
      </c>
      <c r="L266" s="97" t="n">
        <v>24456</v>
      </c>
      <c r="M266" s="97" t="n">
        <v>24709</v>
      </c>
      <c r="N266" s="97" t="n">
        <v>25222</v>
      </c>
      <c r="O266" s="97" t="n">
        <v>27696</v>
      </c>
      <c r="P266" s="97" t="n">
        <v>27691</v>
      </c>
      <c r="Q266" s="97" t="n">
        <v>27797</v>
      </c>
      <c r="R266" s="97" t="n">
        <v>27564</v>
      </c>
      <c r="S266" s="97" t="n">
        <v>27856</v>
      </c>
      <c r="T266" s="97" t="n">
        <v>28661</v>
      </c>
    </row>
    <row r="267" customFormat="false" ht="12.75" hidden="false" customHeight="true" outlineLevel="0" collapsed="false">
      <c r="A267" s="94" t="n">
        <v>261</v>
      </c>
      <c r="B267" s="94" t="s">
        <v>1072</v>
      </c>
      <c r="C267" s="94" t="s">
        <v>1073</v>
      </c>
      <c r="D267" s="94" t="s">
        <v>977</v>
      </c>
      <c r="E267" s="94"/>
      <c r="F267" s="94"/>
      <c r="G267" s="94" t="s">
        <v>292</v>
      </c>
      <c r="H267" s="94" t="s">
        <v>1074</v>
      </c>
      <c r="I267" s="97" t="n">
        <v>28863</v>
      </c>
      <c r="J267" s="97" t="n">
        <v>28902</v>
      </c>
      <c r="K267" s="97" t="n">
        <v>29247</v>
      </c>
      <c r="L267" s="97" t="n">
        <v>29058</v>
      </c>
      <c r="M267" s="97" t="n">
        <v>29437</v>
      </c>
      <c r="N267" s="97" t="n">
        <v>29677</v>
      </c>
      <c r="O267" s="97" t="n">
        <v>30577</v>
      </c>
      <c r="P267" s="97" t="n">
        <v>30446</v>
      </c>
      <c r="Q267" s="97" t="n">
        <v>30942</v>
      </c>
      <c r="R267" s="97" t="n">
        <v>31103</v>
      </c>
      <c r="S267" s="97" t="n">
        <v>31526</v>
      </c>
      <c r="T267" s="97" t="n">
        <v>32405</v>
      </c>
    </row>
    <row r="268" customFormat="false" ht="12.75" hidden="false" customHeight="true" outlineLevel="0" collapsed="false">
      <c r="A268" s="94" t="n">
        <v>262</v>
      </c>
      <c r="B268" s="94" t="s">
        <v>1075</v>
      </c>
      <c r="C268" s="94" t="s">
        <v>1076</v>
      </c>
      <c r="D268" s="94" t="s">
        <v>977</v>
      </c>
      <c r="E268" s="94"/>
      <c r="F268" s="94" t="s">
        <v>288</v>
      </c>
      <c r="G268" s="94"/>
      <c r="H268" s="94" t="s">
        <v>1077</v>
      </c>
      <c r="I268" s="97" t="n">
        <v>27712</v>
      </c>
      <c r="J268" s="97" t="n">
        <v>28012</v>
      </c>
      <c r="K268" s="97" t="n">
        <v>28227</v>
      </c>
      <c r="L268" s="97" t="n">
        <v>28266</v>
      </c>
      <c r="M268" s="97" t="n">
        <v>28732</v>
      </c>
      <c r="N268" s="97" t="n">
        <v>28976</v>
      </c>
      <c r="O268" s="97" t="n">
        <v>29162</v>
      </c>
      <c r="P268" s="97" t="n">
        <v>29608</v>
      </c>
      <c r="Q268" s="97" t="n">
        <v>29606</v>
      </c>
      <c r="R268" s="97" t="n">
        <v>29395</v>
      </c>
      <c r="S268" s="97" t="n">
        <v>29812</v>
      </c>
      <c r="T268" s="97" t="n">
        <v>30182</v>
      </c>
    </row>
    <row r="269" customFormat="false" ht="12.75" hidden="false" customHeight="true" outlineLevel="0" collapsed="false">
      <c r="A269" s="94" t="n">
        <v>263</v>
      </c>
      <c r="B269" s="94" t="s">
        <v>1078</v>
      </c>
      <c r="C269" s="94" t="s">
        <v>1079</v>
      </c>
      <c r="D269" s="94" t="s">
        <v>977</v>
      </c>
      <c r="E269" s="94"/>
      <c r="F269" s="94"/>
      <c r="G269" s="94" t="s">
        <v>292</v>
      </c>
      <c r="H269" s="94" t="s">
        <v>1080</v>
      </c>
      <c r="I269" s="97" t="n">
        <v>26920</v>
      </c>
      <c r="J269" s="97" t="n">
        <v>27442</v>
      </c>
      <c r="K269" s="97" t="n">
        <v>26889</v>
      </c>
      <c r="L269" s="97" t="n">
        <v>27620</v>
      </c>
      <c r="M269" s="97" t="n">
        <v>27917</v>
      </c>
      <c r="N269" s="97" t="n">
        <v>27495</v>
      </c>
      <c r="O269" s="97" t="n">
        <v>27814</v>
      </c>
      <c r="P269" s="97" t="n">
        <v>28034</v>
      </c>
      <c r="Q269" s="97" t="n">
        <v>27820</v>
      </c>
      <c r="R269" s="97" t="n">
        <v>26330</v>
      </c>
      <c r="S269" s="97" t="n">
        <v>26761</v>
      </c>
      <c r="T269" s="97" t="n">
        <v>27341</v>
      </c>
    </row>
    <row r="270" customFormat="false" ht="12.75" hidden="false" customHeight="true" outlineLevel="0" collapsed="false">
      <c r="A270" s="94" t="n">
        <v>264</v>
      </c>
      <c r="B270" s="94" t="s">
        <v>1081</v>
      </c>
      <c r="C270" s="94" t="s">
        <v>1082</v>
      </c>
      <c r="D270" s="94" t="s">
        <v>977</v>
      </c>
      <c r="E270" s="94"/>
      <c r="F270" s="94"/>
      <c r="G270" s="94" t="s">
        <v>292</v>
      </c>
      <c r="H270" s="94" t="s">
        <v>1083</v>
      </c>
      <c r="I270" s="97" t="n">
        <v>35005</v>
      </c>
      <c r="J270" s="97" t="n">
        <v>37160</v>
      </c>
      <c r="K270" s="97" t="n">
        <v>39643</v>
      </c>
      <c r="L270" s="97" t="n">
        <v>36818</v>
      </c>
      <c r="M270" s="97" t="n">
        <v>37270</v>
      </c>
      <c r="N270" s="97" t="n">
        <v>37854</v>
      </c>
      <c r="O270" s="97" t="n">
        <v>36591</v>
      </c>
      <c r="P270" s="97" t="n">
        <v>37032</v>
      </c>
      <c r="Q270" s="97" t="n">
        <v>37923</v>
      </c>
      <c r="R270" s="97" t="n">
        <v>37470</v>
      </c>
      <c r="S270" s="97" t="n">
        <v>40240</v>
      </c>
      <c r="T270" s="97" t="n">
        <v>38026</v>
      </c>
    </row>
    <row r="271" customFormat="false" ht="12.75" hidden="false" customHeight="true" outlineLevel="0" collapsed="false">
      <c r="A271" s="94" t="n">
        <v>265</v>
      </c>
      <c r="B271" s="94" t="s">
        <v>1084</v>
      </c>
      <c r="C271" s="94" t="s">
        <v>1085</v>
      </c>
      <c r="D271" s="94" t="s">
        <v>977</v>
      </c>
      <c r="E271" s="94"/>
      <c r="F271" s="94"/>
      <c r="G271" s="94" t="s">
        <v>292</v>
      </c>
      <c r="H271" s="94" t="s">
        <v>1086</v>
      </c>
      <c r="I271" s="97" t="n">
        <v>29382</v>
      </c>
      <c r="J271" s="97" t="n">
        <v>29612</v>
      </c>
      <c r="K271" s="97" t="n">
        <v>29756</v>
      </c>
      <c r="L271" s="97" t="n">
        <v>30260</v>
      </c>
      <c r="M271" s="97" t="n">
        <v>30236</v>
      </c>
      <c r="N271" s="97" t="n">
        <v>30577</v>
      </c>
      <c r="O271" s="97" t="n">
        <v>29906</v>
      </c>
      <c r="P271" s="97" t="n">
        <v>30601</v>
      </c>
      <c r="Q271" s="97" t="n">
        <v>30838</v>
      </c>
      <c r="R271" s="97" t="n">
        <v>30725</v>
      </c>
      <c r="S271" s="97" t="n">
        <v>30917</v>
      </c>
      <c r="T271" s="97" t="n">
        <v>31485</v>
      </c>
    </row>
    <row r="272" customFormat="false" ht="12.75" hidden="false" customHeight="true" outlineLevel="0" collapsed="false">
      <c r="A272" s="94" t="n">
        <v>266</v>
      </c>
      <c r="B272" s="94" t="s">
        <v>1087</v>
      </c>
      <c r="C272" s="94" t="s">
        <v>1088</v>
      </c>
      <c r="D272" s="94" t="s">
        <v>977</v>
      </c>
      <c r="E272" s="94"/>
      <c r="F272" s="94"/>
      <c r="G272" s="94" t="s">
        <v>292</v>
      </c>
      <c r="H272" s="94" t="s">
        <v>1089</v>
      </c>
      <c r="I272" s="97" t="n">
        <v>29540</v>
      </c>
      <c r="J272" s="97" t="n">
        <v>29976</v>
      </c>
      <c r="K272" s="97" t="n">
        <v>30340</v>
      </c>
      <c r="L272" s="97" t="n">
        <v>30619</v>
      </c>
      <c r="M272" s="97" t="n">
        <v>31421</v>
      </c>
      <c r="N272" s="97" t="n">
        <v>32286</v>
      </c>
      <c r="O272" s="97" t="n">
        <v>32072</v>
      </c>
      <c r="P272" s="97" t="n">
        <v>32603</v>
      </c>
      <c r="Q272" s="97" t="n">
        <v>32707</v>
      </c>
      <c r="R272" s="97" t="n">
        <v>32277</v>
      </c>
      <c r="S272" s="97" t="n">
        <v>32887</v>
      </c>
      <c r="T272" s="97" t="n">
        <v>33038</v>
      </c>
    </row>
    <row r="273" customFormat="false" ht="12.75" hidden="false" customHeight="true" outlineLevel="0" collapsed="false">
      <c r="A273" s="94" t="n">
        <v>267</v>
      </c>
      <c r="B273" s="94" t="s">
        <v>1090</v>
      </c>
      <c r="C273" s="94" t="s">
        <v>1091</v>
      </c>
      <c r="D273" s="94" t="s">
        <v>977</v>
      </c>
      <c r="E273" s="94"/>
      <c r="F273" s="94"/>
      <c r="G273" s="94" t="s">
        <v>292</v>
      </c>
      <c r="H273" s="94" t="s">
        <v>1092</v>
      </c>
      <c r="I273" s="97" t="n">
        <v>34544</v>
      </c>
      <c r="J273" s="97" t="n">
        <v>34802</v>
      </c>
      <c r="K273" s="97" t="n">
        <v>34476</v>
      </c>
      <c r="L273" s="97" t="n">
        <v>33979</v>
      </c>
      <c r="M273" s="97" t="n">
        <v>33468</v>
      </c>
      <c r="N273" s="97" t="n">
        <v>31229</v>
      </c>
      <c r="O273" s="97" t="n">
        <v>30865</v>
      </c>
      <c r="P273" s="97" t="n">
        <v>31662</v>
      </c>
      <c r="Q273" s="97" t="n">
        <v>31744</v>
      </c>
      <c r="R273" s="97" t="n">
        <v>31228</v>
      </c>
      <c r="S273" s="97" t="n">
        <v>31800</v>
      </c>
      <c r="T273" s="97" t="n">
        <v>32695</v>
      </c>
    </row>
    <row r="274" customFormat="false" ht="12.75" hidden="false" customHeight="true" outlineLevel="0" collapsed="false">
      <c r="A274" s="94" t="n">
        <v>268</v>
      </c>
      <c r="B274" s="94" t="s">
        <v>1093</v>
      </c>
      <c r="C274" s="94" t="s">
        <v>1094</v>
      </c>
      <c r="D274" s="94" t="s">
        <v>977</v>
      </c>
      <c r="E274" s="94"/>
      <c r="F274" s="94"/>
      <c r="G274" s="94" t="s">
        <v>292</v>
      </c>
      <c r="H274" s="94" t="s">
        <v>1095</v>
      </c>
      <c r="I274" s="97" t="n">
        <v>25933</v>
      </c>
      <c r="J274" s="97" t="n">
        <v>26779</v>
      </c>
      <c r="K274" s="97" t="n">
        <v>26912</v>
      </c>
      <c r="L274" s="97" t="n">
        <v>26879</v>
      </c>
      <c r="M274" s="97" t="n">
        <v>27286</v>
      </c>
      <c r="N274" s="97" t="n">
        <v>27762</v>
      </c>
      <c r="O274" s="97" t="n">
        <v>28416</v>
      </c>
      <c r="P274" s="97" t="n">
        <v>28796</v>
      </c>
      <c r="Q274" s="97" t="n">
        <v>28665</v>
      </c>
      <c r="R274" s="97" t="n">
        <v>28100</v>
      </c>
      <c r="S274" s="97" t="n">
        <v>28514</v>
      </c>
      <c r="T274" s="97" t="n">
        <v>28801</v>
      </c>
    </row>
    <row r="275" customFormat="false" ht="12.75" hidden="false" customHeight="true" outlineLevel="0" collapsed="false">
      <c r="A275" s="94" t="n">
        <v>269</v>
      </c>
      <c r="B275" s="94" t="s">
        <v>1096</v>
      </c>
      <c r="C275" s="94" t="s">
        <v>1097</v>
      </c>
      <c r="D275" s="94" t="s">
        <v>977</v>
      </c>
      <c r="E275" s="94"/>
      <c r="F275" s="94"/>
      <c r="G275" s="94" t="s">
        <v>292</v>
      </c>
      <c r="H275" s="94" t="s">
        <v>1098</v>
      </c>
      <c r="I275" s="97" t="n">
        <v>24173</v>
      </c>
      <c r="J275" s="97" t="n">
        <v>24590</v>
      </c>
      <c r="K275" s="97" t="n">
        <v>24345</v>
      </c>
      <c r="L275" s="97" t="n">
        <v>24665</v>
      </c>
      <c r="M275" s="97" t="n">
        <v>24680</v>
      </c>
      <c r="N275" s="97" t="n">
        <v>24901</v>
      </c>
      <c r="O275" s="97" t="n">
        <v>26168</v>
      </c>
      <c r="P275" s="97" t="n">
        <v>26299</v>
      </c>
      <c r="Q275" s="97" t="n">
        <v>26742</v>
      </c>
      <c r="R275" s="97" t="n">
        <v>27553</v>
      </c>
      <c r="S275" s="97" t="n">
        <v>27837</v>
      </c>
      <c r="T275" s="97" t="n">
        <v>28349</v>
      </c>
    </row>
    <row r="276" customFormat="false" ht="12.75" hidden="false" customHeight="true" outlineLevel="0" collapsed="false">
      <c r="A276" s="94" t="n">
        <v>270</v>
      </c>
      <c r="B276" s="94" t="s">
        <v>1099</v>
      </c>
      <c r="C276" s="94" t="s">
        <v>1100</v>
      </c>
      <c r="D276" s="94" t="s">
        <v>977</v>
      </c>
      <c r="E276" s="94"/>
      <c r="F276" s="94"/>
      <c r="G276" s="94" t="s">
        <v>292</v>
      </c>
      <c r="H276" s="94" t="s">
        <v>1101</v>
      </c>
      <c r="I276" s="97" t="n">
        <v>25283</v>
      </c>
      <c r="J276" s="97" t="n">
        <v>25443</v>
      </c>
      <c r="K276" s="97" t="n">
        <v>25653</v>
      </c>
      <c r="L276" s="97" t="n">
        <v>25450</v>
      </c>
      <c r="M276" s="97" t="n">
        <v>26209</v>
      </c>
      <c r="N276" s="97" t="n">
        <v>26845</v>
      </c>
      <c r="O276" s="97" t="n">
        <v>26645</v>
      </c>
      <c r="P276" s="97" t="n">
        <v>27107</v>
      </c>
      <c r="Q276" s="97" t="n">
        <v>27108</v>
      </c>
      <c r="R276" s="97" t="n">
        <v>26798</v>
      </c>
      <c r="S276" s="97" t="n">
        <v>27142</v>
      </c>
      <c r="T276" s="97" t="n">
        <v>28223</v>
      </c>
    </row>
    <row r="277" customFormat="false" ht="12.75" hidden="false" customHeight="true" outlineLevel="0" collapsed="false">
      <c r="A277" s="94" t="n">
        <v>271</v>
      </c>
      <c r="B277" s="94" t="s">
        <v>1102</v>
      </c>
      <c r="C277" s="94" t="s">
        <v>1103</v>
      </c>
      <c r="D277" s="94" t="s">
        <v>977</v>
      </c>
      <c r="E277" s="94"/>
      <c r="F277" s="94"/>
      <c r="G277" s="94" t="s">
        <v>292</v>
      </c>
      <c r="H277" s="94" t="s">
        <v>1104</v>
      </c>
      <c r="I277" s="97" t="n">
        <v>28002</v>
      </c>
      <c r="J277" s="97" t="n">
        <v>28163</v>
      </c>
      <c r="K277" s="97" t="n">
        <v>28376</v>
      </c>
      <c r="L277" s="97" t="n">
        <v>28593</v>
      </c>
      <c r="M277" s="97" t="n">
        <v>28887</v>
      </c>
      <c r="N277" s="97" t="n">
        <v>29367</v>
      </c>
      <c r="O277" s="97" t="n">
        <v>29720</v>
      </c>
      <c r="P277" s="97" t="n">
        <v>30318</v>
      </c>
      <c r="Q277" s="97" t="n">
        <v>30184</v>
      </c>
      <c r="R277" s="97" t="n">
        <v>29897</v>
      </c>
      <c r="S277" s="97" t="n">
        <v>30464</v>
      </c>
      <c r="T277" s="97" t="n">
        <v>30492</v>
      </c>
    </row>
    <row r="278" customFormat="false" ht="12.75" hidden="false" customHeight="true" outlineLevel="0" collapsed="false">
      <c r="A278" s="94" t="n">
        <v>272</v>
      </c>
      <c r="B278" s="94" t="s">
        <v>1105</v>
      </c>
      <c r="C278" s="94" t="s">
        <v>1106</v>
      </c>
      <c r="D278" s="94" t="s">
        <v>977</v>
      </c>
      <c r="E278" s="94"/>
      <c r="F278" s="94"/>
      <c r="G278" s="94" t="s">
        <v>292</v>
      </c>
      <c r="H278" s="94" t="s">
        <v>1107</v>
      </c>
      <c r="I278" s="97" t="n">
        <v>27400</v>
      </c>
      <c r="J278" s="97" t="n">
        <v>27299</v>
      </c>
      <c r="K278" s="97" t="n">
        <v>27684</v>
      </c>
      <c r="L278" s="97" t="n">
        <v>27744</v>
      </c>
      <c r="M278" s="97" t="n">
        <v>28274</v>
      </c>
      <c r="N278" s="97" t="n">
        <v>28403</v>
      </c>
      <c r="O278" s="97" t="n">
        <v>29355</v>
      </c>
      <c r="P278" s="97" t="n">
        <v>29670</v>
      </c>
      <c r="Q278" s="97" t="n">
        <v>29165</v>
      </c>
      <c r="R278" s="97" t="n">
        <v>28819</v>
      </c>
      <c r="S278" s="97" t="n">
        <v>28748</v>
      </c>
      <c r="T278" s="97" t="n">
        <v>29174</v>
      </c>
    </row>
    <row r="279" customFormat="false" ht="12.75" hidden="false" customHeight="true" outlineLevel="0" collapsed="false">
      <c r="A279" s="94" t="n">
        <v>273</v>
      </c>
      <c r="B279" s="94" t="s">
        <v>1108</v>
      </c>
      <c r="C279" s="94" t="s">
        <v>1109</v>
      </c>
      <c r="D279" s="94" t="s">
        <v>977</v>
      </c>
      <c r="E279" s="94"/>
      <c r="F279" s="94"/>
      <c r="G279" s="94" t="s">
        <v>292</v>
      </c>
      <c r="H279" s="94" t="s">
        <v>1110</v>
      </c>
      <c r="I279" s="97" t="n">
        <v>25001</v>
      </c>
      <c r="J279" s="97" t="n">
        <v>25537</v>
      </c>
      <c r="K279" s="97" t="n">
        <v>25757</v>
      </c>
      <c r="L279" s="97" t="n">
        <v>25651</v>
      </c>
      <c r="M279" s="97" t="n">
        <v>25913</v>
      </c>
      <c r="N279" s="97" t="n">
        <v>25748</v>
      </c>
      <c r="O279" s="97" t="n">
        <v>26793</v>
      </c>
      <c r="P279" s="97" t="n">
        <v>26996</v>
      </c>
      <c r="Q279" s="97" t="n">
        <v>27194</v>
      </c>
      <c r="R279" s="97" t="n">
        <v>26776</v>
      </c>
      <c r="S279" s="97" t="n">
        <v>27275</v>
      </c>
      <c r="T279" s="97" t="n">
        <v>28420</v>
      </c>
    </row>
    <row r="280" customFormat="false" ht="12.75" hidden="false" customHeight="true" outlineLevel="0" collapsed="false">
      <c r="A280" s="94" t="n">
        <v>274</v>
      </c>
      <c r="B280" s="94" t="s">
        <v>1111</v>
      </c>
      <c r="C280" s="94" t="s">
        <v>1112</v>
      </c>
      <c r="D280" s="94" t="s">
        <v>977</v>
      </c>
      <c r="E280" s="94"/>
      <c r="F280" s="94"/>
      <c r="G280" s="94" t="s">
        <v>292</v>
      </c>
      <c r="H280" s="94" t="s">
        <v>1113</v>
      </c>
      <c r="I280" s="97" t="n">
        <v>25327</v>
      </c>
      <c r="J280" s="97" t="n">
        <v>25559</v>
      </c>
      <c r="K280" s="97" t="n">
        <v>25609</v>
      </c>
      <c r="L280" s="97" t="n">
        <v>25542</v>
      </c>
      <c r="M280" s="97" t="n">
        <v>25687</v>
      </c>
      <c r="N280" s="97" t="n">
        <v>25702</v>
      </c>
      <c r="O280" s="97" t="n">
        <v>26388</v>
      </c>
      <c r="P280" s="97" t="n">
        <v>26765</v>
      </c>
      <c r="Q280" s="97" t="n">
        <v>26530</v>
      </c>
      <c r="R280" s="97" t="n">
        <v>26628</v>
      </c>
      <c r="S280" s="97" t="n">
        <v>26962</v>
      </c>
      <c r="T280" s="97" t="n">
        <v>27865</v>
      </c>
    </row>
    <row r="281" customFormat="false" ht="12.75" hidden="false" customHeight="true" outlineLevel="0" collapsed="false">
      <c r="A281" s="94" t="n">
        <v>275</v>
      </c>
      <c r="B281" s="94" t="s">
        <v>1114</v>
      </c>
      <c r="C281" s="94" t="s">
        <v>1115</v>
      </c>
      <c r="D281" s="94" t="s">
        <v>977</v>
      </c>
      <c r="E281" s="94"/>
      <c r="F281" s="94"/>
      <c r="G281" s="94" t="s">
        <v>292</v>
      </c>
      <c r="H281" s="94" t="s">
        <v>1116</v>
      </c>
      <c r="I281" s="97" t="n">
        <v>26927</v>
      </c>
      <c r="J281" s="97" t="n">
        <v>26725</v>
      </c>
      <c r="K281" s="97" t="n">
        <v>26849</v>
      </c>
      <c r="L281" s="97" t="n">
        <v>27200</v>
      </c>
      <c r="M281" s="97" t="n">
        <v>28165</v>
      </c>
      <c r="N281" s="97" t="n">
        <v>28622</v>
      </c>
      <c r="O281" s="97" t="n">
        <v>27928</v>
      </c>
      <c r="P281" s="97" t="n">
        <v>27825</v>
      </c>
      <c r="Q281" s="97" t="n">
        <v>27802</v>
      </c>
      <c r="R281" s="97" t="n">
        <v>27345</v>
      </c>
      <c r="S281" s="97" t="n">
        <v>27175</v>
      </c>
      <c r="T281" s="97" t="n">
        <v>27402</v>
      </c>
    </row>
    <row r="282" customFormat="false" ht="12.75" hidden="false" customHeight="true" outlineLevel="0" collapsed="false">
      <c r="A282" s="94" t="n">
        <v>276</v>
      </c>
      <c r="B282" s="94" t="s">
        <v>1117</v>
      </c>
      <c r="C282" s="94" t="s">
        <v>1118</v>
      </c>
      <c r="D282" s="94" t="s">
        <v>977</v>
      </c>
      <c r="E282" s="94"/>
      <c r="F282" s="94"/>
      <c r="G282" s="94" t="s">
        <v>292</v>
      </c>
      <c r="H282" s="94" t="s">
        <v>1119</v>
      </c>
      <c r="I282" s="97" t="n">
        <v>26432</v>
      </c>
      <c r="J282" s="97" t="n">
        <v>26514</v>
      </c>
      <c r="K282" s="97" t="n">
        <v>26587</v>
      </c>
      <c r="L282" s="97" t="n">
        <v>26582</v>
      </c>
      <c r="M282" s="97" t="n">
        <v>27563</v>
      </c>
      <c r="N282" s="97" t="n">
        <v>27428</v>
      </c>
      <c r="O282" s="97" t="n">
        <v>28385</v>
      </c>
      <c r="P282" s="97" t="n">
        <v>29001</v>
      </c>
      <c r="Q282" s="97" t="n">
        <v>28559</v>
      </c>
      <c r="R282" s="97" t="n">
        <v>28515</v>
      </c>
      <c r="S282" s="97" t="n">
        <v>28924</v>
      </c>
      <c r="T282" s="97" t="n">
        <v>29355</v>
      </c>
    </row>
    <row r="283" customFormat="false" ht="12.75" hidden="false" customHeight="true" outlineLevel="0" collapsed="false">
      <c r="A283" s="94" t="n">
        <v>277</v>
      </c>
      <c r="B283" s="94" t="s">
        <v>1120</v>
      </c>
      <c r="C283" s="94" t="s">
        <v>1121</v>
      </c>
      <c r="D283" s="94" t="s">
        <v>977</v>
      </c>
      <c r="E283" s="94"/>
      <c r="F283" s="94"/>
      <c r="G283" s="94" t="s">
        <v>292</v>
      </c>
      <c r="H283" s="94" t="s">
        <v>1122</v>
      </c>
      <c r="I283" s="97" t="n">
        <v>25665</v>
      </c>
      <c r="J283" s="97" t="n">
        <v>26039</v>
      </c>
      <c r="K283" s="97" t="n">
        <v>26404</v>
      </c>
      <c r="L283" s="97" t="n">
        <v>26650</v>
      </c>
      <c r="M283" s="97" t="n">
        <v>27145</v>
      </c>
      <c r="N283" s="97" t="n">
        <v>27896</v>
      </c>
      <c r="O283" s="97" t="n">
        <v>28281</v>
      </c>
      <c r="P283" s="97" t="n">
        <v>28572</v>
      </c>
      <c r="Q283" s="97" t="n">
        <v>28326</v>
      </c>
      <c r="R283" s="97" t="n">
        <v>28233</v>
      </c>
      <c r="S283" s="97" t="n">
        <v>28453</v>
      </c>
      <c r="T283" s="97" t="n">
        <v>28994</v>
      </c>
    </row>
    <row r="284" customFormat="false" ht="12.75" hidden="false" customHeight="true" outlineLevel="0" collapsed="false">
      <c r="A284" s="94" t="n">
        <v>278</v>
      </c>
      <c r="B284" s="94" t="s">
        <v>1123</v>
      </c>
      <c r="C284" s="94" t="s">
        <v>1124</v>
      </c>
      <c r="D284" s="94" t="s">
        <v>977</v>
      </c>
      <c r="E284" s="94"/>
      <c r="F284" s="94"/>
      <c r="G284" s="94" t="s">
        <v>292</v>
      </c>
      <c r="H284" s="94" t="s">
        <v>1125</v>
      </c>
      <c r="I284" s="97" t="n">
        <v>30321</v>
      </c>
      <c r="J284" s="97" t="n">
        <v>30735</v>
      </c>
      <c r="K284" s="97" t="n">
        <v>31325</v>
      </c>
      <c r="L284" s="97" t="n">
        <v>32064</v>
      </c>
      <c r="M284" s="97" t="n">
        <v>33034</v>
      </c>
      <c r="N284" s="97" t="n">
        <v>34162</v>
      </c>
      <c r="O284" s="97" t="n">
        <v>33000</v>
      </c>
      <c r="P284" s="97" t="n">
        <v>33634</v>
      </c>
      <c r="Q284" s="97" t="n">
        <v>34703</v>
      </c>
      <c r="R284" s="97" t="n">
        <v>35140</v>
      </c>
      <c r="S284" s="97" t="n">
        <v>34564</v>
      </c>
      <c r="T284" s="97" t="n">
        <v>34829</v>
      </c>
    </row>
    <row r="285" s="81" customFormat="true" ht="12.75" hidden="false" customHeight="true" outlineLevel="0" collapsed="false">
      <c r="A285" s="94" t="n">
        <v>279</v>
      </c>
      <c r="B285" s="94" t="s">
        <v>1126</v>
      </c>
      <c r="C285" s="94" t="s">
        <v>1127</v>
      </c>
      <c r="D285" s="94" t="s">
        <v>977</v>
      </c>
      <c r="E285" s="94"/>
      <c r="F285" s="94"/>
      <c r="G285" s="94" t="s">
        <v>292</v>
      </c>
      <c r="H285" s="94" t="s">
        <v>1128</v>
      </c>
      <c r="I285" s="97" t="n">
        <v>24921</v>
      </c>
      <c r="J285" s="97" t="n">
        <v>25036</v>
      </c>
      <c r="K285" s="97" t="n">
        <v>24985</v>
      </c>
      <c r="L285" s="97" t="n">
        <v>25230</v>
      </c>
      <c r="M285" s="97" t="n">
        <v>25640</v>
      </c>
      <c r="N285" s="97" t="n">
        <v>25599</v>
      </c>
      <c r="O285" s="97" t="n">
        <v>25669</v>
      </c>
      <c r="P285" s="97" t="n">
        <v>25973</v>
      </c>
      <c r="Q285" s="97" t="n">
        <v>25989</v>
      </c>
      <c r="R285" s="97" t="n">
        <v>26145</v>
      </c>
      <c r="S285" s="97" t="n">
        <v>26351</v>
      </c>
      <c r="T285" s="97" t="n">
        <v>26388</v>
      </c>
    </row>
    <row r="286" customFormat="false" ht="24.75" hidden="false" customHeight="true" outlineLevel="0" collapsed="false">
      <c r="A286" s="94" t="n">
        <v>280</v>
      </c>
      <c r="B286" s="95" t="s">
        <v>1129</v>
      </c>
      <c r="C286" s="95" t="s">
        <v>1130</v>
      </c>
      <c r="D286" s="95" t="s">
        <v>1131</v>
      </c>
      <c r="E286" s="94" t="s">
        <v>285</v>
      </c>
      <c r="F286" s="94"/>
      <c r="G286" s="94"/>
      <c r="H286" s="95" t="s">
        <v>1132</v>
      </c>
      <c r="I286" s="96" t="n">
        <v>31777</v>
      </c>
      <c r="J286" s="96" t="n">
        <v>31924</v>
      </c>
      <c r="K286" s="96" t="n">
        <v>31961</v>
      </c>
      <c r="L286" s="96" t="n">
        <v>32121</v>
      </c>
      <c r="M286" s="96" t="n">
        <v>32435</v>
      </c>
      <c r="N286" s="96" t="n">
        <v>32774</v>
      </c>
      <c r="O286" s="96" t="n">
        <v>33226</v>
      </c>
      <c r="P286" s="96" t="n">
        <v>33648</v>
      </c>
      <c r="Q286" s="96" t="n">
        <v>33767</v>
      </c>
      <c r="R286" s="96" t="n">
        <v>33720</v>
      </c>
      <c r="S286" s="96" t="n">
        <v>33722</v>
      </c>
      <c r="T286" s="96" t="n">
        <v>33957</v>
      </c>
    </row>
    <row r="287" customFormat="false" ht="12.75" hidden="false" customHeight="true" outlineLevel="0" collapsed="false">
      <c r="A287" s="94" t="n">
        <v>281</v>
      </c>
      <c r="B287" s="94" t="s">
        <v>1133</v>
      </c>
      <c r="C287" s="94" t="s">
        <v>1134</v>
      </c>
      <c r="D287" s="94" t="s">
        <v>1131</v>
      </c>
      <c r="E287" s="94"/>
      <c r="F287" s="94" t="s">
        <v>288</v>
      </c>
      <c r="G287" s="94"/>
      <c r="H287" s="94" t="s">
        <v>1135</v>
      </c>
      <c r="I287" s="97" t="n">
        <v>32603</v>
      </c>
      <c r="J287" s="97" t="n">
        <v>32876</v>
      </c>
      <c r="K287" s="97" t="n">
        <v>32942</v>
      </c>
      <c r="L287" s="97" t="n">
        <v>33027</v>
      </c>
      <c r="M287" s="97" t="n">
        <v>33340</v>
      </c>
      <c r="N287" s="97" t="n">
        <v>33692</v>
      </c>
      <c r="O287" s="97" t="n">
        <v>34222</v>
      </c>
      <c r="P287" s="97" t="n">
        <v>34715</v>
      </c>
      <c r="Q287" s="97" t="n">
        <v>34892</v>
      </c>
      <c r="R287" s="97" t="n">
        <v>34965</v>
      </c>
      <c r="S287" s="97" t="n">
        <v>34938</v>
      </c>
      <c r="T287" s="97" t="n">
        <v>35117</v>
      </c>
    </row>
    <row r="288" customFormat="false" ht="12.75" hidden="false" customHeight="true" outlineLevel="0" collapsed="false">
      <c r="A288" s="94" t="n">
        <v>282</v>
      </c>
      <c r="B288" s="94" t="s">
        <v>1136</v>
      </c>
      <c r="C288" s="94" t="s">
        <v>1137</v>
      </c>
      <c r="D288" s="94" t="s">
        <v>1131</v>
      </c>
      <c r="E288" s="94"/>
      <c r="F288" s="94"/>
      <c r="G288" s="94" t="s">
        <v>292</v>
      </c>
      <c r="H288" s="94" t="s">
        <v>1138</v>
      </c>
      <c r="I288" s="97" t="n">
        <v>34914</v>
      </c>
      <c r="J288" s="97" t="n">
        <v>35243</v>
      </c>
      <c r="K288" s="97" t="n">
        <v>35437</v>
      </c>
      <c r="L288" s="97" t="n">
        <v>35508</v>
      </c>
      <c r="M288" s="97" t="n">
        <v>35593</v>
      </c>
      <c r="N288" s="97" t="n">
        <v>35965</v>
      </c>
      <c r="O288" s="97" t="n">
        <v>36895</v>
      </c>
      <c r="P288" s="97" t="n">
        <v>37621</v>
      </c>
      <c r="Q288" s="97" t="n">
        <v>38251</v>
      </c>
      <c r="R288" s="97" t="n">
        <v>38565</v>
      </c>
      <c r="S288" s="97" t="n">
        <v>38276</v>
      </c>
      <c r="T288" s="97" t="n">
        <v>38154</v>
      </c>
    </row>
    <row r="289" customFormat="false" ht="12.75" hidden="false" customHeight="true" outlineLevel="0" collapsed="false">
      <c r="A289" s="94" t="n">
        <v>283</v>
      </c>
      <c r="B289" s="94" t="s">
        <v>1139</v>
      </c>
      <c r="C289" s="94" t="s">
        <v>1140</v>
      </c>
      <c r="D289" s="94" t="s">
        <v>1131</v>
      </c>
      <c r="E289" s="94"/>
      <c r="F289" s="94"/>
      <c r="G289" s="94" t="s">
        <v>292</v>
      </c>
      <c r="H289" s="94" t="s">
        <v>1141</v>
      </c>
      <c r="I289" s="97" t="n">
        <v>32722</v>
      </c>
      <c r="J289" s="97" t="n">
        <v>33298</v>
      </c>
      <c r="K289" s="97" t="n">
        <v>33468</v>
      </c>
      <c r="L289" s="97" t="n">
        <v>33687</v>
      </c>
      <c r="M289" s="97" t="n">
        <v>33942</v>
      </c>
      <c r="N289" s="97" t="n">
        <v>34451</v>
      </c>
      <c r="O289" s="97" t="n">
        <v>34774</v>
      </c>
      <c r="P289" s="97" t="n">
        <v>35328</v>
      </c>
      <c r="Q289" s="97" t="n">
        <v>35564</v>
      </c>
      <c r="R289" s="97" t="n">
        <v>35532</v>
      </c>
      <c r="S289" s="97" t="n">
        <v>35739</v>
      </c>
      <c r="T289" s="97" t="n">
        <v>36283</v>
      </c>
    </row>
    <row r="290" customFormat="false" ht="12.75" hidden="false" customHeight="true" outlineLevel="0" collapsed="false">
      <c r="A290" s="94" t="n">
        <v>284</v>
      </c>
      <c r="B290" s="94" t="s">
        <v>1142</v>
      </c>
      <c r="C290" s="94" t="s">
        <v>1143</v>
      </c>
      <c r="D290" s="94" t="s">
        <v>1131</v>
      </c>
      <c r="E290" s="94"/>
      <c r="F290" s="94"/>
      <c r="G290" s="94" t="s">
        <v>292</v>
      </c>
      <c r="H290" s="94" t="s">
        <v>1144</v>
      </c>
      <c r="I290" s="97" t="n">
        <v>33310</v>
      </c>
      <c r="J290" s="97" t="n">
        <v>33459</v>
      </c>
      <c r="K290" s="97" t="n">
        <v>33433</v>
      </c>
      <c r="L290" s="97" t="n">
        <v>33535</v>
      </c>
      <c r="M290" s="97" t="n">
        <v>33821</v>
      </c>
      <c r="N290" s="97" t="n">
        <v>34116</v>
      </c>
      <c r="O290" s="97" t="n">
        <v>34547</v>
      </c>
      <c r="P290" s="97" t="n">
        <v>35389</v>
      </c>
      <c r="Q290" s="97" t="n">
        <v>35723</v>
      </c>
      <c r="R290" s="97" t="n">
        <v>35700</v>
      </c>
      <c r="S290" s="97" t="n">
        <v>35600</v>
      </c>
      <c r="T290" s="97" t="n">
        <v>35666</v>
      </c>
    </row>
    <row r="291" customFormat="false" ht="12.75" hidden="false" customHeight="true" outlineLevel="0" collapsed="false">
      <c r="A291" s="94" t="n">
        <v>285</v>
      </c>
      <c r="B291" s="94" t="s">
        <v>1145</v>
      </c>
      <c r="C291" s="94" t="s">
        <v>1146</v>
      </c>
      <c r="D291" s="94" t="s">
        <v>1131</v>
      </c>
      <c r="E291" s="94"/>
      <c r="F291" s="94"/>
      <c r="G291" s="94" t="s">
        <v>292</v>
      </c>
      <c r="H291" s="94" t="s">
        <v>1147</v>
      </c>
      <c r="I291" s="97" t="n">
        <v>33813</v>
      </c>
      <c r="J291" s="97" t="n">
        <v>33877</v>
      </c>
      <c r="K291" s="97" t="n">
        <v>33796</v>
      </c>
      <c r="L291" s="97" t="n">
        <v>33927</v>
      </c>
      <c r="M291" s="97" t="n">
        <v>34864</v>
      </c>
      <c r="N291" s="97" t="n">
        <v>35240</v>
      </c>
      <c r="O291" s="97" t="n">
        <v>35690</v>
      </c>
      <c r="P291" s="97" t="n">
        <v>35932</v>
      </c>
      <c r="Q291" s="97" t="n">
        <v>36343</v>
      </c>
      <c r="R291" s="97" t="n">
        <v>36012</v>
      </c>
      <c r="S291" s="97" t="n">
        <v>35741</v>
      </c>
      <c r="T291" s="97" t="n">
        <v>36280</v>
      </c>
    </row>
    <row r="292" customFormat="false" ht="12.75" hidden="false" customHeight="true" outlineLevel="0" collapsed="false">
      <c r="A292" s="94" t="n">
        <v>286</v>
      </c>
      <c r="B292" s="94" t="s">
        <v>1148</v>
      </c>
      <c r="C292" s="94" t="s">
        <v>1149</v>
      </c>
      <c r="D292" s="94" t="s">
        <v>1131</v>
      </c>
      <c r="E292" s="94"/>
      <c r="F292" s="94"/>
      <c r="G292" s="94" t="s">
        <v>292</v>
      </c>
      <c r="H292" s="94" t="s">
        <v>1150</v>
      </c>
      <c r="I292" s="97" t="n">
        <v>31794</v>
      </c>
      <c r="J292" s="97" t="n">
        <v>31617</v>
      </c>
      <c r="K292" s="97" t="n">
        <v>31399</v>
      </c>
      <c r="L292" s="97" t="n">
        <v>31389</v>
      </c>
      <c r="M292" s="97" t="n">
        <v>31926</v>
      </c>
      <c r="N292" s="97" t="n">
        <v>32471</v>
      </c>
      <c r="O292" s="97" t="n">
        <v>32938</v>
      </c>
      <c r="P292" s="97" t="n">
        <v>33548</v>
      </c>
      <c r="Q292" s="97" t="n">
        <v>33356</v>
      </c>
      <c r="R292" s="97" t="n">
        <v>33175</v>
      </c>
      <c r="S292" s="97" t="n">
        <v>32921</v>
      </c>
      <c r="T292" s="97" t="n">
        <v>33313</v>
      </c>
    </row>
    <row r="293" customFormat="false" ht="12.75" hidden="false" customHeight="true" outlineLevel="0" collapsed="false">
      <c r="A293" s="94" t="n">
        <v>287</v>
      </c>
      <c r="B293" s="94" t="s">
        <v>1151</v>
      </c>
      <c r="C293" s="94" t="s">
        <v>1152</v>
      </c>
      <c r="D293" s="94" t="s">
        <v>1131</v>
      </c>
      <c r="E293" s="94"/>
      <c r="F293" s="94"/>
      <c r="G293" s="94" t="s">
        <v>292</v>
      </c>
      <c r="H293" s="94" t="s">
        <v>1153</v>
      </c>
      <c r="I293" s="97" t="n">
        <v>31759</v>
      </c>
      <c r="J293" s="97" t="n">
        <v>32769</v>
      </c>
      <c r="K293" s="97" t="n">
        <v>33170</v>
      </c>
      <c r="L293" s="97" t="n">
        <v>32567</v>
      </c>
      <c r="M293" s="97" t="n">
        <v>33137</v>
      </c>
      <c r="N293" s="97" t="n">
        <v>33495</v>
      </c>
      <c r="O293" s="97" t="n">
        <v>34570</v>
      </c>
      <c r="P293" s="97" t="n">
        <v>35025</v>
      </c>
      <c r="Q293" s="97" t="n">
        <v>34926</v>
      </c>
      <c r="R293" s="97" t="n">
        <v>35107</v>
      </c>
      <c r="S293" s="97" t="n">
        <v>35340</v>
      </c>
      <c r="T293" s="97" t="n">
        <v>35237</v>
      </c>
    </row>
    <row r="294" customFormat="false" ht="12.75" hidden="false" customHeight="true" outlineLevel="0" collapsed="false">
      <c r="A294" s="94" t="n">
        <v>288</v>
      </c>
      <c r="B294" s="94" t="s">
        <v>1154</v>
      </c>
      <c r="C294" s="94" t="s">
        <v>1155</v>
      </c>
      <c r="D294" s="94" t="s">
        <v>1131</v>
      </c>
      <c r="E294" s="94"/>
      <c r="F294" s="94"/>
      <c r="G294" s="94" t="s">
        <v>292</v>
      </c>
      <c r="H294" s="94" t="s">
        <v>1156</v>
      </c>
      <c r="I294" s="97" t="n">
        <v>31042</v>
      </c>
      <c r="J294" s="97" t="n">
        <v>30802</v>
      </c>
      <c r="K294" s="97" t="n">
        <v>30414</v>
      </c>
      <c r="L294" s="97" t="n">
        <v>30186</v>
      </c>
      <c r="M294" s="97" t="n">
        <v>30599</v>
      </c>
      <c r="N294" s="97" t="n">
        <v>30592</v>
      </c>
      <c r="O294" s="97" t="n">
        <v>31036</v>
      </c>
      <c r="P294" s="97" t="n">
        <v>31140</v>
      </c>
      <c r="Q294" s="97" t="n">
        <v>31571</v>
      </c>
      <c r="R294" s="97" t="n">
        <v>31677</v>
      </c>
      <c r="S294" s="97" t="n">
        <v>31702</v>
      </c>
      <c r="T294" s="97" t="n">
        <v>32266</v>
      </c>
    </row>
    <row r="295" customFormat="false" ht="12.75" hidden="false" customHeight="true" outlineLevel="0" collapsed="false">
      <c r="A295" s="94" t="n">
        <v>289</v>
      </c>
      <c r="B295" s="94" t="s">
        <v>1157</v>
      </c>
      <c r="C295" s="94" t="s">
        <v>1158</v>
      </c>
      <c r="D295" s="94" t="s">
        <v>1131</v>
      </c>
      <c r="E295" s="94"/>
      <c r="F295" s="94"/>
      <c r="G295" s="94" t="s">
        <v>292</v>
      </c>
      <c r="H295" s="94" t="s">
        <v>1159</v>
      </c>
      <c r="I295" s="97" t="n">
        <v>31983</v>
      </c>
      <c r="J295" s="97" t="n">
        <v>31905</v>
      </c>
      <c r="K295" s="97" t="n">
        <v>32795</v>
      </c>
      <c r="L295" s="97" t="n">
        <v>32809</v>
      </c>
      <c r="M295" s="97" t="n">
        <v>33397</v>
      </c>
      <c r="N295" s="97" t="n">
        <v>34172</v>
      </c>
      <c r="O295" s="97" t="n">
        <v>33991</v>
      </c>
      <c r="P295" s="97" t="n">
        <v>34150</v>
      </c>
      <c r="Q295" s="97" t="n">
        <v>34465</v>
      </c>
      <c r="R295" s="97" t="n">
        <v>35192</v>
      </c>
      <c r="S295" s="97" t="n">
        <v>35284</v>
      </c>
      <c r="T295" s="97" t="n">
        <v>36251</v>
      </c>
    </row>
    <row r="296" customFormat="false" ht="12.75" hidden="false" customHeight="true" outlineLevel="0" collapsed="false">
      <c r="A296" s="94" t="n">
        <v>290</v>
      </c>
      <c r="B296" s="94" t="s">
        <v>1160</v>
      </c>
      <c r="C296" s="94" t="s">
        <v>1161</v>
      </c>
      <c r="D296" s="94" t="s">
        <v>1131</v>
      </c>
      <c r="E296" s="94"/>
      <c r="F296" s="94"/>
      <c r="G296" s="94" t="s">
        <v>292</v>
      </c>
      <c r="H296" s="94" t="s">
        <v>1162</v>
      </c>
      <c r="I296" s="97" t="n">
        <v>30323</v>
      </c>
      <c r="J296" s="97" t="n">
        <v>30085</v>
      </c>
      <c r="K296" s="97" t="n">
        <v>30404</v>
      </c>
      <c r="L296" s="97" t="n">
        <v>30276</v>
      </c>
      <c r="M296" s="97" t="n">
        <v>30642</v>
      </c>
      <c r="N296" s="97" t="n">
        <v>30922</v>
      </c>
      <c r="O296" s="97" t="n">
        <v>31530</v>
      </c>
      <c r="P296" s="97" t="n">
        <v>31901</v>
      </c>
      <c r="Q296" s="97" t="n">
        <v>32221</v>
      </c>
      <c r="R296" s="97" t="n">
        <v>32129</v>
      </c>
      <c r="S296" s="97" t="n">
        <v>32014</v>
      </c>
      <c r="T296" s="97" t="n">
        <v>32494</v>
      </c>
    </row>
    <row r="297" customFormat="false" ht="12.75" hidden="false" customHeight="true" outlineLevel="0" collapsed="false">
      <c r="A297" s="94" t="n">
        <v>291</v>
      </c>
      <c r="B297" s="94" t="s">
        <v>1163</v>
      </c>
      <c r="C297" s="94" t="s">
        <v>1164</v>
      </c>
      <c r="D297" s="94" t="s">
        <v>1131</v>
      </c>
      <c r="E297" s="94"/>
      <c r="F297" s="94"/>
      <c r="G297" s="94" t="s">
        <v>292</v>
      </c>
      <c r="H297" s="94" t="s">
        <v>1165</v>
      </c>
      <c r="I297" s="97" t="n">
        <v>32152</v>
      </c>
      <c r="J297" s="97" t="n">
        <v>33382</v>
      </c>
      <c r="K297" s="97" t="n">
        <v>33374</v>
      </c>
      <c r="L297" s="97" t="n">
        <v>33624</v>
      </c>
      <c r="M297" s="97" t="n">
        <v>33997</v>
      </c>
      <c r="N297" s="97" t="n">
        <v>34433</v>
      </c>
      <c r="O297" s="97" t="n">
        <v>34599</v>
      </c>
      <c r="P297" s="97" t="n">
        <v>35167</v>
      </c>
      <c r="Q297" s="97" t="n">
        <v>35557</v>
      </c>
      <c r="R297" s="97" t="n">
        <v>35639</v>
      </c>
      <c r="S297" s="97" t="n">
        <v>35522</v>
      </c>
      <c r="T297" s="97" t="n">
        <v>35496</v>
      </c>
    </row>
    <row r="298" customFormat="false" ht="12.75" hidden="false" customHeight="true" outlineLevel="0" collapsed="false">
      <c r="A298" s="94" t="n">
        <v>292</v>
      </c>
      <c r="B298" s="94" t="s">
        <v>1166</v>
      </c>
      <c r="C298" s="94" t="s">
        <v>1167</v>
      </c>
      <c r="D298" s="94" t="s">
        <v>1131</v>
      </c>
      <c r="E298" s="94"/>
      <c r="F298" s="94"/>
      <c r="G298" s="94" t="s">
        <v>292</v>
      </c>
      <c r="H298" s="94" t="s">
        <v>1168</v>
      </c>
      <c r="I298" s="97" t="n">
        <v>27984</v>
      </c>
      <c r="J298" s="97" t="n">
        <v>28198</v>
      </c>
      <c r="K298" s="97" t="n">
        <v>28135</v>
      </c>
      <c r="L298" s="97" t="n">
        <v>28347</v>
      </c>
      <c r="M298" s="97" t="n">
        <v>28731</v>
      </c>
      <c r="N298" s="97" t="n">
        <v>29129</v>
      </c>
      <c r="O298" s="97" t="n">
        <v>29444</v>
      </c>
      <c r="P298" s="97" t="n">
        <v>29528</v>
      </c>
      <c r="Q298" s="97" t="n">
        <v>29342</v>
      </c>
      <c r="R298" s="97" t="n">
        <v>29155</v>
      </c>
      <c r="S298" s="97" t="n">
        <v>29153</v>
      </c>
      <c r="T298" s="97" t="n">
        <v>29286</v>
      </c>
    </row>
    <row r="299" customFormat="false" ht="12.75" hidden="false" customHeight="true" outlineLevel="0" collapsed="false">
      <c r="A299" s="94" t="n">
        <v>293</v>
      </c>
      <c r="B299" s="94" t="s">
        <v>1169</v>
      </c>
      <c r="C299" s="94" t="s">
        <v>1170</v>
      </c>
      <c r="D299" s="94" t="s">
        <v>1131</v>
      </c>
      <c r="E299" s="94"/>
      <c r="F299" s="94"/>
      <c r="G299" s="94" t="s">
        <v>292</v>
      </c>
      <c r="H299" s="94" t="s">
        <v>1171</v>
      </c>
      <c r="I299" s="97" t="n">
        <v>32502</v>
      </c>
      <c r="J299" s="97" t="n">
        <v>32904</v>
      </c>
      <c r="K299" s="97" t="n">
        <v>33257</v>
      </c>
      <c r="L299" s="97" t="n">
        <v>33384</v>
      </c>
      <c r="M299" s="97" t="n">
        <v>33545</v>
      </c>
      <c r="N299" s="97" t="n">
        <v>33881</v>
      </c>
      <c r="O299" s="97" t="n">
        <v>34857</v>
      </c>
      <c r="P299" s="97" t="n">
        <v>35086</v>
      </c>
      <c r="Q299" s="97" t="n">
        <v>35006</v>
      </c>
      <c r="R299" s="97" t="n">
        <v>35278</v>
      </c>
      <c r="S299" s="97" t="n">
        <v>35614</v>
      </c>
      <c r="T299" s="97" t="n">
        <v>35822</v>
      </c>
    </row>
    <row r="300" customFormat="false" ht="12.75" hidden="false" customHeight="true" outlineLevel="0" collapsed="false">
      <c r="A300" s="94" t="n">
        <v>294</v>
      </c>
      <c r="B300" s="94" t="s">
        <v>1172</v>
      </c>
      <c r="C300" s="94" t="s">
        <v>1173</v>
      </c>
      <c r="D300" s="94" t="s">
        <v>1131</v>
      </c>
      <c r="E300" s="94"/>
      <c r="F300" s="94"/>
      <c r="G300" s="94" t="s">
        <v>292</v>
      </c>
      <c r="H300" s="94" t="s">
        <v>1174</v>
      </c>
      <c r="I300" s="97" t="n">
        <v>34167</v>
      </c>
      <c r="J300" s="97" t="n">
        <v>34270</v>
      </c>
      <c r="K300" s="97" t="n">
        <v>34340</v>
      </c>
      <c r="L300" s="97" t="n">
        <v>34357</v>
      </c>
      <c r="M300" s="97" t="n">
        <v>34632</v>
      </c>
      <c r="N300" s="97" t="n">
        <v>34685</v>
      </c>
      <c r="O300" s="97" t="n">
        <v>35297</v>
      </c>
      <c r="P300" s="97" t="n">
        <v>35896</v>
      </c>
      <c r="Q300" s="97" t="n">
        <v>35434</v>
      </c>
      <c r="R300" s="97" t="n">
        <v>35820</v>
      </c>
      <c r="S300" s="97" t="n">
        <v>36093</v>
      </c>
      <c r="T300" s="97" t="n">
        <v>36411</v>
      </c>
    </row>
    <row r="301" customFormat="false" ht="12.75" hidden="false" customHeight="true" outlineLevel="0" collapsed="false">
      <c r="A301" s="94" t="n">
        <v>295</v>
      </c>
      <c r="B301" s="94" t="s">
        <v>1175</v>
      </c>
      <c r="C301" s="94" t="s">
        <v>1176</v>
      </c>
      <c r="D301" s="94" t="s">
        <v>1131</v>
      </c>
      <c r="E301" s="94"/>
      <c r="F301" s="94"/>
      <c r="G301" s="94" t="s">
        <v>292</v>
      </c>
      <c r="H301" s="94" t="s">
        <v>1177</v>
      </c>
      <c r="I301" s="97" t="n">
        <v>29714</v>
      </c>
      <c r="J301" s="97" t="n">
        <v>29823</v>
      </c>
      <c r="K301" s="97" t="n">
        <v>29669</v>
      </c>
      <c r="L301" s="97" t="n">
        <v>29940</v>
      </c>
      <c r="M301" s="97" t="n">
        <v>30389</v>
      </c>
      <c r="N301" s="97" t="n">
        <v>30717</v>
      </c>
      <c r="O301" s="97" t="n">
        <v>31138</v>
      </c>
      <c r="P301" s="97" t="n">
        <v>31457</v>
      </c>
      <c r="Q301" s="97" t="n">
        <v>31874</v>
      </c>
      <c r="R301" s="97" t="n">
        <v>31632</v>
      </c>
      <c r="S301" s="97" t="n">
        <v>31564</v>
      </c>
      <c r="T301" s="97" t="n">
        <v>31406</v>
      </c>
    </row>
    <row r="302" customFormat="false" ht="12.75" hidden="false" customHeight="true" outlineLevel="0" collapsed="false">
      <c r="A302" s="94" t="n">
        <v>296</v>
      </c>
      <c r="B302" s="94" t="s">
        <v>1178</v>
      </c>
      <c r="C302" s="94" t="s">
        <v>1179</v>
      </c>
      <c r="D302" s="94" t="s">
        <v>1131</v>
      </c>
      <c r="E302" s="94"/>
      <c r="F302" s="94"/>
      <c r="G302" s="94" t="s">
        <v>292</v>
      </c>
      <c r="H302" s="94" t="s">
        <v>1180</v>
      </c>
      <c r="I302" s="97" t="n">
        <v>30961</v>
      </c>
      <c r="J302" s="97" t="n">
        <v>30997</v>
      </c>
      <c r="K302" s="97" t="n">
        <v>30655</v>
      </c>
      <c r="L302" s="97" t="n">
        <v>30770</v>
      </c>
      <c r="M302" s="97" t="n">
        <v>31043</v>
      </c>
      <c r="N302" s="97" t="n">
        <v>31359</v>
      </c>
      <c r="O302" s="97" t="n">
        <v>31368</v>
      </c>
      <c r="P302" s="97" t="n">
        <v>31618</v>
      </c>
      <c r="Q302" s="97" t="n">
        <v>31275</v>
      </c>
      <c r="R302" s="97" t="n">
        <v>30972</v>
      </c>
      <c r="S302" s="97" t="n">
        <v>30827</v>
      </c>
      <c r="T302" s="97" t="n">
        <v>30869</v>
      </c>
    </row>
    <row r="303" customFormat="false" ht="12.75" hidden="false" customHeight="true" outlineLevel="0" collapsed="false">
      <c r="A303" s="94" t="n">
        <v>297</v>
      </c>
      <c r="B303" s="94" t="s">
        <v>1181</v>
      </c>
      <c r="C303" s="94" t="s">
        <v>1182</v>
      </c>
      <c r="D303" s="94" t="s">
        <v>1131</v>
      </c>
      <c r="E303" s="94"/>
      <c r="F303" s="94" t="s">
        <v>288</v>
      </c>
      <c r="G303" s="94"/>
      <c r="H303" s="94" t="s">
        <v>1183</v>
      </c>
      <c r="I303" s="97" t="n">
        <v>32788</v>
      </c>
      <c r="J303" s="97" t="n">
        <v>32827</v>
      </c>
      <c r="K303" s="97" t="n">
        <v>32913</v>
      </c>
      <c r="L303" s="97" t="n">
        <v>33106</v>
      </c>
      <c r="M303" s="97" t="n">
        <v>33370</v>
      </c>
      <c r="N303" s="97" t="n">
        <v>33640</v>
      </c>
      <c r="O303" s="97" t="n">
        <v>34061</v>
      </c>
      <c r="P303" s="97" t="n">
        <v>34509</v>
      </c>
      <c r="Q303" s="97" t="n">
        <v>34444</v>
      </c>
      <c r="R303" s="97" t="n">
        <v>34301</v>
      </c>
      <c r="S303" s="97" t="n">
        <v>34184</v>
      </c>
      <c r="T303" s="97" t="n">
        <v>34314</v>
      </c>
    </row>
    <row r="304" customFormat="false" ht="12.75" hidden="false" customHeight="true" outlineLevel="0" collapsed="false">
      <c r="A304" s="94" t="n">
        <v>298</v>
      </c>
      <c r="B304" s="94" t="s">
        <v>1184</v>
      </c>
      <c r="C304" s="94" t="s">
        <v>1185</v>
      </c>
      <c r="D304" s="94" t="s">
        <v>1131</v>
      </c>
      <c r="E304" s="94"/>
      <c r="F304" s="94"/>
      <c r="G304" s="94" t="s">
        <v>292</v>
      </c>
      <c r="H304" s="94" t="s">
        <v>1186</v>
      </c>
      <c r="I304" s="97" t="n">
        <v>31678</v>
      </c>
      <c r="J304" s="97" t="n">
        <v>31650</v>
      </c>
      <c r="K304" s="97" t="n">
        <v>31566</v>
      </c>
      <c r="L304" s="97" t="n">
        <v>31801</v>
      </c>
      <c r="M304" s="97" t="n">
        <v>32178</v>
      </c>
      <c r="N304" s="97" t="n">
        <v>32904</v>
      </c>
      <c r="O304" s="97" t="n">
        <v>33097</v>
      </c>
      <c r="P304" s="97" t="n">
        <v>33598</v>
      </c>
      <c r="Q304" s="97" t="n">
        <v>33599</v>
      </c>
      <c r="R304" s="97" t="n">
        <v>33426</v>
      </c>
      <c r="S304" s="97" t="n">
        <v>33380</v>
      </c>
      <c r="T304" s="97" t="n">
        <v>33227</v>
      </c>
    </row>
    <row r="305" customFormat="false" ht="12.75" hidden="false" customHeight="true" outlineLevel="0" collapsed="false">
      <c r="A305" s="94" t="n">
        <v>299</v>
      </c>
      <c r="B305" s="94" t="s">
        <v>1187</v>
      </c>
      <c r="C305" s="94" t="s">
        <v>1188</v>
      </c>
      <c r="D305" s="94" t="s">
        <v>1131</v>
      </c>
      <c r="E305" s="94"/>
      <c r="F305" s="94"/>
      <c r="G305" s="94" t="s">
        <v>292</v>
      </c>
      <c r="H305" s="94" t="s">
        <v>1189</v>
      </c>
      <c r="I305" s="97" t="n">
        <v>32182</v>
      </c>
      <c r="J305" s="97" t="n">
        <v>32394</v>
      </c>
      <c r="K305" s="97" t="n">
        <v>32760</v>
      </c>
      <c r="L305" s="97" t="n">
        <v>33083</v>
      </c>
      <c r="M305" s="97" t="n">
        <v>33166</v>
      </c>
      <c r="N305" s="97" t="n">
        <v>34005</v>
      </c>
      <c r="O305" s="97" t="n">
        <v>34690</v>
      </c>
      <c r="P305" s="97" t="n">
        <v>35033</v>
      </c>
      <c r="Q305" s="97" t="n">
        <v>34988</v>
      </c>
      <c r="R305" s="97" t="n">
        <v>34838</v>
      </c>
      <c r="S305" s="97" t="n">
        <v>34372</v>
      </c>
      <c r="T305" s="97" t="n">
        <v>34771</v>
      </c>
    </row>
    <row r="306" customFormat="false" ht="12.75" hidden="false" customHeight="true" outlineLevel="0" collapsed="false">
      <c r="A306" s="94" t="n">
        <v>300</v>
      </c>
      <c r="B306" s="94" t="s">
        <v>1190</v>
      </c>
      <c r="C306" s="94" t="s">
        <v>1191</v>
      </c>
      <c r="D306" s="94" t="s">
        <v>1131</v>
      </c>
      <c r="E306" s="94"/>
      <c r="F306" s="94"/>
      <c r="G306" s="94" t="s">
        <v>292</v>
      </c>
      <c r="H306" s="94" t="s">
        <v>1192</v>
      </c>
      <c r="I306" s="97" t="n">
        <v>35501</v>
      </c>
      <c r="J306" s="97" t="n">
        <v>35559</v>
      </c>
      <c r="K306" s="97" t="n">
        <v>35766</v>
      </c>
      <c r="L306" s="97" t="n">
        <v>36004</v>
      </c>
      <c r="M306" s="97" t="n">
        <v>36421</v>
      </c>
      <c r="N306" s="97" t="n">
        <v>36715</v>
      </c>
      <c r="O306" s="97" t="n">
        <v>37075</v>
      </c>
      <c r="P306" s="97" t="n">
        <v>37788</v>
      </c>
      <c r="Q306" s="97" t="n">
        <v>37997</v>
      </c>
      <c r="R306" s="97" t="n">
        <v>37921</v>
      </c>
      <c r="S306" s="97" t="n">
        <v>37521</v>
      </c>
      <c r="T306" s="97" t="n">
        <v>37392</v>
      </c>
    </row>
    <row r="307" customFormat="false" ht="12.75" hidden="false" customHeight="true" outlineLevel="0" collapsed="false">
      <c r="A307" s="94" t="n">
        <v>301</v>
      </c>
      <c r="B307" s="94" t="s">
        <v>1193</v>
      </c>
      <c r="C307" s="94" t="s">
        <v>1194</v>
      </c>
      <c r="D307" s="94" t="s">
        <v>1131</v>
      </c>
      <c r="E307" s="94"/>
      <c r="F307" s="94"/>
      <c r="G307" s="94" t="s">
        <v>292</v>
      </c>
      <c r="H307" s="94" t="s">
        <v>1195</v>
      </c>
      <c r="I307" s="97" t="n">
        <v>40545</v>
      </c>
      <c r="J307" s="97" t="n">
        <v>39735</v>
      </c>
      <c r="K307" s="97" t="n">
        <v>40317</v>
      </c>
      <c r="L307" s="97" t="n">
        <v>40448</v>
      </c>
      <c r="M307" s="97" t="n">
        <v>41319</v>
      </c>
      <c r="N307" s="97" t="n">
        <v>41449</v>
      </c>
      <c r="O307" s="97" t="n">
        <v>41285</v>
      </c>
      <c r="P307" s="97" t="n">
        <v>41382</v>
      </c>
      <c r="Q307" s="97" t="n">
        <v>39275</v>
      </c>
      <c r="R307" s="97" t="n">
        <v>38345</v>
      </c>
      <c r="S307" s="97" t="n">
        <v>38405</v>
      </c>
      <c r="T307" s="97" t="n">
        <v>39454</v>
      </c>
    </row>
    <row r="308" customFormat="false" ht="12.75" hidden="false" customHeight="true" outlineLevel="0" collapsed="false">
      <c r="A308" s="94" t="n">
        <v>302</v>
      </c>
      <c r="B308" s="94" t="s">
        <v>1196</v>
      </c>
      <c r="C308" s="94" t="s">
        <v>1197</v>
      </c>
      <c r="D308" s="94" t="s">
        <v>1131</v>
      </c>
      <c r="E308" s="94"/>
      <c r="F308" s="94"/>
      <c r="G308" s="94" t="s">
        <v>292</v>
      </c>
      <c r="H308" s="94" t="s">
        <v>1198</v>
      </c>
      <c r="I308" s="97" t="n">
        <v>29988</v>
      </c>
      <c r="J308" s="97" t="n">
        <v>30482</v>
      </c>
      <c r="K308" s="97" t="n">
        <v>30519</v>
      </c>
      <c r="L308" s="97" t="n">
        <v>30670</v>
      </c>
      <c r="M308" s="97" t="n">
        <v>30788</v>
      </c>
      <c r="N308" s="97" t="n">
        <v>31008</v>
      </c>
      <c r="O308" s="97" t="n">
        <v>31272</v>
      </c>
      <c r="P308" s="97" t="n">
        <v>31823</v>
      </c>
      <c r="Q308" s="97" t="n">
        <v>31684</v>
      </c>
      <c r="R308" s="97" t="n">
        <v>31212</v>
      </c>
      <c r="S308" s="97" t="n">
        <v>31325</v>
      </c>
      <c r="T308" s="97" t="n">
        <v>31570</v>
      </c>
    </row>
    <row r="309" customFormat="false" ht="12.75" hidden="false" customHeight="true" outlineLevel="0" collapsed="false">
      <c r="A309" s="94" t="n">
        <v>303</v>
      </c>
      <c r="B309" s="94" t="s">
        <v>1199</v>
      </c>
      <c r="C309" s="94" t="s">
        <v>1200</v>
      </c>
      <c r="D309" s="94" t="s">
        <v>1131</v>
      </c>
      <c r="E309" s="94"/>
      <c r="F309" s="94"/>
      <c r="G309" s="94" t="s">
        <v>292</v>
      </c>
      <c r="H309" s="94" t="s">
        <v>1201</v>
      </c>
      <c r="I309" s="97" t="n">
        <v>31632</v>
      </c>
      <c r="J309" s="97" t="n">
        <v>30805</v>
      </c>
      <c r="K309" s="97" t="n">
        <v>31428</v>
      </c>
      <c r="L309" s="97" t="n">
        <v>31579</v>
      </c>
      <c r="M309" s="97" t="n">
        <v>31831</v>
      </c>
      <c r="N309" s="97" t="n">
        <v>32039</v>
      </c>
      <c r="O309" s="97" t="n">
        <v>32366</v>
      </c>
      <c r="P309" s="97" t="n">
        <v>33065</v>
      </c>
      <c r="Q309" s="97" t="n">
        <v>32821</v>
      </c>
      <c r="R309" s="97" t="n">
        <v>32840</v>
      </c>
      <c r="S309" s="97" t="n">
        <v>32952</v>
      </c>
      <c r="T309" s="97" t="n">
        <v>33026</v>
      </c>
    </row>
    <row r="310" customFormat="false" ht="12.75" hidden="false" customHeight="true" outlineLevel="0" collapsed="false">
      <c r="A310" s="94" t="n">
        <v>304</v>
      </c>
      <c r="B310" s="94" t="s">
        <v>1202</v>
      </c>
      <c r="C310" s="94" t="s">
        <v>1203</v>
      </c>
      <c r="D310" s="94" t="s">
        <v>1131</v>
      </c>
      <c r="E310" s="94"/>
      <c r="F310" s="94"/>
      <c r="G310" s="94" t="s">
        <v>292</v>
      </c>
      <c r="H310" s="94" t="s">
        <v>1204</v>
      </c>
      <c r="I310" s="97" t="n">
        <v>33124</v>
      </c>
      <c r="J310" s="97" t="n">
        <v>33069</v>
      </c>
      <c r="K310" s="97" t="n">
        <v>33150</v>
      </c>
      <c r="L310" s="97" t="n">
        <v>33377</v>
      </c>
      <c r="M310" s="97" t="n">
        <v>33522</v>
      </c>
      <c r="N310" s="97" t="n">
        <v>33500</v>
      </c>
      <c r="O310" s="97" t="n">
        <v>33912</v>
      </c>
      <c r="P310" s="97" t="n">
        <v>34325</v>
      </c>
      <c r="Q310" s="97" t="n">
        <v>34408</v>
      </c>
      <c r="R310" s="97" t="n">
        <v>34691</v>
      </c>
      <c r="S310" s="97" t="n">
        <v>34857</v>
      </c>
      <c r="T310" s="97" t="n">
        <v>35004</v>
      </c>
    </row>
    <row r="311" customFormat="false" ht="12.75" hidden="false" customHeight="true" outlineLevel="0" collapsed="false">
      <c r="A311" s="94" t="n">
        <v>305</v>
      </c>
      <c r="B311" s="94" t="s">
        <v>1205</v>
      </c>
      <c r="C311" s="94" t="s">
        <v>1206</v>
      </c>
      <c r="D311" s="94" t="s">
        <v>1131</v>
      </c>
      <c r="E311" s="94"/>
      <c r="F311" s="94"/>
      <c r="G311" s="94" t="s">
        <v>292</v>
      </c>
      <c r="H311" s="94" t="s">
        <v>1207</v>
      </c>
      <c r="I311" s="97" t="n">
        <v>29036</v>
      </c>
      <c r="J311" s="97" t="n">
        <v>29837</v>
      </c>
      <c r="K311" s="97" t="n">
        <v>29167</v>
      </c>
      <c r="L311" s="97" t="n">
        <v>29295</v>
      </c>
      <c r="M311" s="97" t="n">
        <v>29718</v>
      </c>
      <c r="N311" s="97" t="n">
        <v>30045</v>
      </c>
      <c r="O311" s="97" t="n">
        <v>30162</v>
      </c>
      <c r="P311" s="97" t="n">
        <v>30427</v>
      </c>
      <c r="Q311" s="97" t="n">
        <v>30649</v>
      </c>
      <c r="R311" s="97" t="n">
        <v>30561</v>
      </c>
      <c r="S311" s="97" t="n">
        <v>30748</v>
      </c>
      <c r="T311" s="97" t="n">
        <v>30784</v>
      </c>
    </row>
    <row r="312" customFormat="false" ht="12.75" hidden="false" customHeight="true" outlineLevel="0" collapsed="false">
      <c r="A312" s="94" t="n">
        <v>306</v>
      </c>
      <c r="B312" s="94" t="s">
        <v>1208</v>
      </c>
      <c r="C312" s="94" t="s">
        <v>1209</v>
      </c>
      <c r="D312" s="94" t="s">
        <v>1131</v>
      </c>
      <c r="E312" s="94"/>
      <c r="F312" s="94"/>
      <c r="G312" s="94" t="s">
        <v>292</v>
      </c>
      <c r="H312" s="94" t="s">
        <v>1210</v>
      </c>
      <c r="I312" s="97" t="n">
        <v>27559</v>
      </c>
      <c r="J312" s="97" t="n">
        <v>27577</v>
      </c>
      <c r="K312" s="97" t="n">
        <v>27273</v>
      </c>
      <c r="L312" s="97" t="n">
        <v>27108</v>
      </c>
      <c r="M312" s="97" t="n">
        <v>26785</v>
      </c>
      <c r="N312" s="97" t="n">
        <v>27055</v>
      </c>
      <c r="O312" s="97" t="n">
        <v>27677</v>
      </c>
      <c r="P312" s="97" t="n">
        <v>28103</v>
      </c>
      <c r="Q312" s="97" t="n">
        <v>27885</v>
      </c>
      <c r="R312" s="97" t="n">
        <v>27630</v>
      </c>
      <c r="S312" s="97" t="n">
        <v>28008</v>
      </c>
      <c r="T312" s="97" t="n">
        <v>28543</v>
      </c>
    </row>
    <row r="313" customFormat="false" ht="12.75" hidden="false" customHeight="true" outlineLevel="0" collapsed="false">
      <c r="A313" s="94" t="n">
        <v>307</v>
      </c>
      <c r="B313" s="94" t="s">
        <v>1211</v>
      </c>
      <c r="C313" s="94" t="s">
        <v>1212</v>
      </c>
      <c r="D313" s="94" t="s">
        <v>1131</v>
      </c>
      <c r="E313" s="94"/>
      <c r="F313" s="94"/>
      <c r="G313" s="94" t="s">
        <v>292</v>
      </c>
      <c r="H313" s="94" t="s">
        <v>1213</v>
      </c>
      <c r="I313" s="97" t="n">
        <v>30863</v>
      </c>
      <c r="J313" s="97" t="n">
        <v>31233</v>
      </c>
      <c r="K313" s="97" t="n">
        <v>31253</v>
      </c>
      <c r="L313" s="97" t="n">
        <v>31370</v>
      </c>
      <c r="M313" s="97" t="n">
        <v>31868</v>
      </c>
      <c r="N313" s="97" t="n">
        <v>31728</v>
      </c>
      <c r="O313" s="97" t="n">
        <v>32370</v>
      </c>
      <c r="P313" s="97" t="n">
        <v>32524</v>
      </c>
      <c r="Q313" s="97" t="n">
        <v>32748</v>
      </c>
      <c r="R313" s="97" t="n">
        <v>32633</v>
      </c>
      <c r="S313" s="97" t="n">
        <v>33078</v>
      </c>
      <c r="T313" s="97" t="n">
        <v>33449</v>
      </c>
    </row>
    <row r="314" customFormat="false" ht="12.75" hidden="false" customHeight="true" outlineLevel="0" collapsed="false">
      <c r="A314" s="94" t="n">
        <v>308</v>
      </c>
      <c r="B314" s="94" t="s">
        <v>1214</v>
      </c>
      <c r="C314" s="94" t="s">
        <v>1215</v>
      </c>
      <c r="D314" s="94" t="s">
        <v>1131</v>
      </c>
      <c r="E314" s="94"/>
      <c r="F314" s="94"/>
      <c r="G314" s="94" t="s">
        <v>292</v>
      </c>
      <c r="H314" s="94" t="s">
        <v>1216</v>
      </c>
      <c r="I314" s="97" t="n">
        <v>29731</v>
      </c>
      <c r="J314" s="97" t="n">
        <v>29619</v>
      </c>
      <c r="K314" s="97" t="n">
        <v>29273</v>
      </c>
      <c r="L314" s="97" t="n">
        <v>29691</v>
      </c>
      <c r="M314" s="97" t="n">
        <v>30137</v>
      </c>
      <c r="N314" s="97" t="n">
        <v>30560</v>
      </c>
      <c r="O314" s="97" t="n">
        <v>30642</v>
      </c>
      <c r="P314" s="97" t="n">
        <v>30846</v>
      </c>
      <c r="Q314" s="97" t="n">
        <v>30743</v>
      </c>
      <c r="R314" s="97" t="n">
        <v>30698</v>
      </c>
      <c r="S314" s="97" t="n">
        <v>30694</v>
      </c>
      <c r="T314" s="97" t="n">
        <v>30688</v>
      </c>
    </row>
    <row r="315" customFormat="false" ht="12.75" hidden="false" customHeight="true" outlineLevel="0" collapsed="false">
      <c r="A315" s="94" t="n">
        <v>309</v>
      </c>
      <c r="B315" s="94" t="s">
        <v>1217</v>
      </c>
      <c r="C315" s="94" t="s">
        <v>1218</v>
      </c>
      <c r="D315" s="94" t="s">
        <v>1131</v>
      </c>
      <c r="E315" s="94"/>
      <c r="F315" s="94"/>
      <c r="G315" s="94" t="s">
        <v>292</v>
      </c>
      <c r="H315" s="94" t="s">
        <v>1219</v>
      </c>
      <c r="I315" s="97" t="n">
        <v>29970</v>
      </c>
      <c r="J315" s="97" t="n">
        <v>30177</v>
      </c>
      <c r="K315" s="97" t="n">
        <v>30052</v>
      </c>
      <c r="L315" s="97" t="n">
        <v>30041</v>
      </c>
      <c r="M315" s="97" t="n">
        <v>29870</v>
      </c>
      <c r="N315" s="97" t="n">
        <v>29767</v>
      </c>
      <c r="O315" s="97" t="n">
        <v>30572</v>
      </c>
      <c r="P315" s="97" t="n">
        <v>30806</v>
      </c>
      <c r="Q315" s="97" t="n">
        <v>30696</v>
      </c>
      <c r="R315" s="97" t="n">
        <v>30369</v>
      </c>
      <c r="S315" s="97" t="n">
        <v>30108</v>
      </c>
      <c r="T315" s="97" t="n">
        <v>30328</v>
      </c>
    </row>
    <row r="316" customFormat="false" ht="12.75" hidden="false" customHeight="true" outlineLevel="0" collapsed="false">
      <c r="A316" s="94" t="n">
        <v>310</v>
      </c>
      <c r="B316" s="94" t="s">
        <v>1220</v>
      </c>
      <c r="C316" s="94" t="s">
        <v>1221</v>
      </c>
      <c r="D316" s="94" t="s">
        <v>1131</v>
      </c>
      <c r="E316" s="94"/>
      <c r="F316" s="94" t="s">
        <v>288</v>
      </c>
      <c r="G316" s="94"/>
      <c r="H316" s="94" t="s">
        <v>1222</v>
      </c>
      <c r="I316" s="97" t="n">
        <v>30238</v>
      </c>
      <c r="J316" s="97" t="n">
        <v>30398</v>
      </c>
      <c r="K316" s="97" t="n">
        <v>30067</v>
      </c>
      <c r="L316" s="97" t="n">
        <v>30238</v>
      </c>
      <c r="M316" s="97" t="n">
        <v>30501</v>
      </c>
      <c r="N316" s="97" t="n">
        <v>30889</v>
      </c>
      <c r="O316" s="97" t="n">
        <v>31129</v>
      </c>
      <c r="P316" s="97" t="n">
        <v>31447</v>
      </c>
      <c r="Q316" s="97" t="n">
        <v>31588</v>
      </c>
      <c r="R316" s="97" t="n">
        <v>31570</v>
      </c>
      <c r="S316" s="97" t="n">
        <v>31478</v>
      </c>
      <c r="T316" s="97" t="n">
        <v>31727</v>
      </c>
    </row>
    <row r="317" customFormat="false" ht="12.75" hidden="false" customHeight="true" outlineLevel="0" collapsed="false">
      <c r="A317" s="94" t="n">
        <v>311</v>
      </c>
      <c r="B317" s="94" t="s">
        <v>1223</v>
      </c>
      <c r="C317" s="94" t="s">
        <v>1224</v>
      </c>
      <c r="D317" s="94" t="s">
        <v>1131</v>
      </c>
      <c r="E317" s="94"/>
      <c r="F317" s="94"/>
      <c r="G317" s="94" t="s">
        <v>292</v>
      </c>
      <c r="H317" s="94" t="s">
        <v>1225</v>
      </c>
      <c r="I317" s="97" t="n">
        <v>29989</v>
      </c>
      <c r="J317" s="97" t="n">
        <v>30012</v>
      </c>
      <c r="K317" s="97" t="n">
        <v>29376</v>
      </c>
      <c r="L317" s="97" t="n">
        <v>29894</v>
      </c>
      <c r="M317" s="97" t="n">
        <v>30043</v>
      </c>
      <c r="N317" s="97" t="n">
        <v>30017</v>
      </c>
      <c r="O317" s="97" t="n">
        <v>30440</v>
      </c>
      <c r="P317" s="97" t="n">
        <v>30969</v>
      </c>
      <c r="Q317" s="97" t="n">
        <v>30764</v>
      </c>
      <c r="R317" s="97" t="n">
        <v>31177</v>
      </c>
      <c r="S317" s="97" t="n">
        <v>30339</v>
      </c>
      <c r="T317" s="97" t="n">
        <v>30086</v>
      </c>
    </row>
    <row r="318" customFormat="false" ht="12.75" hidden="false" customHeight="true" outlineLevel="0" collapsed="false">
      <c r="A318" s="94" t="n">
        <v>312</v>
      </c>
      <c r="B318" s="94" t="s">
        <v>1226</v>
      </c>
      <c r="C318" s="94" t="s">
        <v>1227</v>
      </c>
      <c r="D318" s="94" t="s">
        <v>1131</v>
      </c>
      <c r="E318" s="94"/>
      <c r="F318" s="94"/>
      <c r="G318" s="94" t="s">
        <v>292</v>
      </c>
      <c r="H318" s="94" t="s">
        <v>1228</v>
      </c>
      <c r="I318" s="97" t="n">
        <v>32302</v>
      </c>
      <c r="J318" s="97" t="n">
        <v>31845</v>
      </c>
      <c r="K318" s="97" t="n">
        <v>31403</v>
      </c>
      <c r="L318" s="97" t="n">
        <v>30520</v>
      </c>
      <c r="M318" s="97" t="n">
        <v>31145</v>
      </c>
      <c r="N318" s="97" t="n">
        <v>32223</v>
      </c>
      <c r="O318" s="97" t="n">
        <v>32467</v>
      </c>
      <c r="P318" s="97" t="n">
        <v>32380</v>
      </c>
      <c r="Q318" s="97" t="n">
        <v>32507</v>
      </c>
      <c r="R318" s="97" t="n">
        <v>32426</v>
      </c>
      <c r="S318" s="97" t="n">
        <v>32131</v>
      </c>
      <c r="T318" s="97" t="n">
        <v>32859</v>
      </c>
    </row>
    <row r="319" customFormat="false" ht="12.75" hidden="false" customHeight="true" outlineLevel="0" collapsed="false">
      <c r="A319" s="94" t="n">
        <v>313</v>
      </c>
      <c r="B319" s="94" t="s">
        <v>1229</v>
      </c>
      <c r="C319" s="94" t="s">
        <v>1230</v>
      </c>
      <c r="D319" s="94" t="s">
        <v>1131</v>
      </c>
      <c r="E319" s="94"/>
      <c r="F319" s="94"/>
      <c r="G319" s="94" t="s">
        <v>292</v>
      </c>
      <c r="H319" s="94" t="s">
        <v>1231</v>
      </c>
      <c r="I319" s="97" t="n">
        <v>31843</v>
      </c>
      <c r="J319" s="97" t="n">
        <v>32175</v>
      </c>
      <c r="K319" s="97" t="n">
        <v>32284</v>
      </c>
      <c r="L319" s="97" t="n">
        <v>32454</v>
      </c>
      <c r="M319" s="97" t="n">
        <v>33194</v>
      </c>
      <c r="N319" s="97" t="n">
        <v>34071</v>
      </c>
      <c r="O319" s="97" t="n">
        <v>34433</v>
      </c>
      <c r="P319" s="97" t="n">
        <v>35116</v>
      </c>
      <c r="Q319" s="97" t="n">
        <v>35290</v>
      </c>
      <c r="R319" s="97" t="n">
        <v>35365</v>
      </c>
      <c r="S319" s="97" t="n">
        <v>35099</v>
      </c>
      <c r="T319" s="97" t="n">
        <v>35149</v>
      </c>
    </row>
    <row r="320" customFormat="false" ht="12.75" hidden="false" customHeight="true" outlineLevel="0" collapsed="false">
      <c r="A320" s="94" t="n">
        <v>314</v>
      </c>
      <c r="B320" s="94" t="s">
        <v>1232</v>
      </c>
      <c r="C320" s="94" t="s">
        <v>1233</v>
      </c>
      <c r="D320" s="94" t="s">
        <v>1131</v>
      </c>
      <c r="E320" s="94"/>
      <c r="F320" s="94"/>
      <c r="G320" s="94" t="s">
        <v>292</v>
      </c>
      <c r="H320" s="94" t="s">
        <v>1234</v>
      </c>
      <c r="I320" s="97" t="n">
        <v>28093</v>
      </c>
      <c r="J320" s="97" t="n">
        <v>28557</v>
      </c>
      <c r="K320" s="97" t="n">
        <v>28467</v>
      </c>
      <c r="L320" s="97" t="n">
        <v>28740</v>
      </c>
      <c r="M320" s="97" t="n">
        <v>29140</v>
      </c>
      <c r="N320" s="97" t="n">
        <v>29472</v>
      </c>
      <c r="O320" s="97" t="n">
        <v>29755</v>
      </c>
      <c r="P320" s="97" t="n">
        <v>29851</v>
      </c>
      <c r="Q320" s="97" t="n">
        <v>30140</v>
      </c>
      <c r="R320" s="97" t="n">
        <v>29942</v>
      </c>
      <c r="S320" s="97" t="n">
        <v>30018</v>
      </c>
      <c r="T320" s="97" t="n">
        <v>30567</v>
      </c>
    </row>
    <row r="321" customFormat="false" ht="12.75" hidden="false" customHeight="true" outlineLevel="0" collapsed="false">
      <c r="A321" s="94" t="n">
        <v>315</v>
      </c>
      <c r="B321" s="94" t="s">
        <v>1235</v>
      </c>
      <c r="C321" s="94" t="s">
        <v>1236</v>
      </c>
      <c r="D321" s="94" t="s">
        <v>1131</v>
      </c>
      <c r="E321" s="94"/>
      <c r="F321" s="94"/>
      <c r="G321" s="94" t="s">
        <v>292</v>
      </c>
      <c r="H321" s="94" t="s">
        <v>1237</v>
      </c>
      <c r="I321" s="97" t="n">
        <v>28192</v>
      </c>
      <c r="J321" s="97" t="n">
        <v>28509</v>
      </c>
      <c r="K321" s="97" t="n">
        <v>28318</v>
      </c>
      <c r="L321" s="97" t="n">
        <v>28369</v>
      </c>
      <c r="M321" s="97" t="n">
        <v>28689</v>
      </c>
      <c r="N321" s="97" t="n">
        <v>29469</v>
      </c>
      <c r="O321" s="97" t="n">
        <v>29296</v>
      </c>
      <c r="P321" s="97" t="n">
        <v>29602</v>
      </c>
      <c r="Q321" s="97" t="n">
        <v>29471</v>
      </c>
      <c r="R321" s="97" t="n">
        <v>29292</v>
      </c>
      <c r="S321" s="97" t="n">
        <v>29474</v>
      </c>
      <c r="T321" s="97" t="n">
        <v>29752</v>
      </c>
    </row>
    <row r="322" customFormat="false" ht="12.75" hidden="false" customHeight="true" outlineLevel="0" collapsed="false">
      <c r="A322" s="94" t="n">
        <v>316</v>
      </c>
      <c r="B322" s="94" t="s">
        <v>1238</v>
      </c>
      <c r="C322" s="94" t="s">
        <v>1239</v>
      </c>
      <c r="D322" s="94" t="s">
        <v>1131</v>
      </c>
      <c r="E322" s="94"/>
      <c r="F322" s="94"/>
      <c r="G322" s="94" t="s">
        <v>292</v>
      </c>
      <c r="H322" s="94" t="s">
        <v>1240</v>
      </c>
      <c r="I322" s="97" t="n">
        <v>31269</v>
      </c>
      <c r="J322" s="97" t="n">
        <v>31337</v>
      </c>
      <c r="K322" s="97" t="n">
        <v>30298</v>
      </c>
      <c r="L322" s="97" t="n">
        <v>30719</v>
      </c>
      <c r="M322" s="97" t="n">
        <v>30662</v>
      </c>
      <c r="N322" s="97" t="n">
        <v>30379</v>
      </c>
      <c r="O322" s="97" t="n">
        <v>30868</v>
      </c>
      <c r="P322" s="97" t="n">
        <v>31143</v>
      </c>
      <c r="Q322" s="97" t="n">
        <v>31175</v>
      </c>
      <c r="R322" s="97" t="n">
        <v>31185</v>
      </c>
      <c r="S322" s="97" t="n">
        <v>30759</v>
      </c>
      <c r="T322" s="97" t="n">
        <v>30816</v>
      </c>
    </row>
    <row r="323" customFormat="false" ht="12.75" hidden="false" customHeight="true" outlineLevel="0" collapsed="false">
      <c r="A323" s="94" t="n">
        <v>317</v>
      </c>
      <c r="B323" s="94" t="s">
        <v>1241</v>
      </c>
      <c r="C323" s="94" t="s">
        <v>1242</v>
      </c>
      <c r="D323" s="94" t="s">
        <v>1131</v>
      </c>
      <c r="E323" s="94"/>
      <c r="F323" s="94"/>
      <c r="G323" s="94" t="s">
        <v>292</v>
      </c>
      <c r="H323" s="94" t="s">
        <v>1243</v>
      </c>
      <c r="I323" s="97" t="n">
        <v>28443</v>
      </c>
      <c r="J323" s="97" t="n">
        <v>28593</v>
      </c>
      <c r="K323" s="97" t="n">
        <v>28594</v>
      </c>
      <c r="L323" s="97" t="n">
        <v>28829</v>
      </c>
      <c r="M323" s="97" t="n">
        <v>29034</v>
      </c>
      <c r="N323" s="97" t="n">
        <v>29462</v>
      </c>
      <c r="O323" s="97" t="n">
        <v>29656</v>
      </c>
      <c r="P323" s="97" t="n">
        <v>30108</v>
      </c>
      <c r="Q323" s="97" t="n">
        <v>30241</v>
      </c>
      <c r="R323" s="97" t="n">
        <v>30157</v>
      </c>
      <c r="S323" s="97" t="n">
        <v>30212</v>
      </c>
      <c r="T323" s="97" t="n">
        <v>30231</v>
      </c>
    </row>
    <row r="324" customFormat="false" ht="12.75" hidden="false" customHeight="true" outlineLevel="0" collapsed="false">
      <c r="A324" s="94" t="n">
        <v>318</v>
      </c>
      <c r="B324" s="94" t="s">
        <v>1244</v>
      </c>
      <c r="C324" s="94" t="s">
        <v>1245</v>
      </c>
      <c r="D324" s="94" t="s">
        <v>1131</v>
      </c>
      <c r="E324" s="94"/>
      <c r="F324" s="94"/>
      <c r="G324" s="94" t="s">
        <v>292</v>
      </c>
      <c r="H324" s="94" t="s">
        <v>1246</v>
      </c>
      <c r="I324" s="97" t="n">
        <v>30607</v>
      </c>
      <c r="J324" s="97" t="n">
        <v>30915</v>
      </c>
      <c r="K324" s="97" t="n">
        <v>30736</v>
      </c>
      <c r="L324" s="97" t="n">
        <v>31205</v>
      </c>
      <c r="M324" s="97" t="n">
        <v>31001</v>
      </c>
      <c r="N324" s="97" t="n">
        <v>31188</v>
      </c>
      <c r="O324" s="97" t="n">
        <v>30972</v>
      </c>
      <c r="P324" s="97" t="n">
        <v>31138</v>
      </c>
      <c r="Q324" s="97" t="n">
        <v>31576</v>
      </c>
      <c r="R324" s="97" t="n">
        <v>31626</v>
      </c>
      <c r="S324" s="97" t="n">
        <v>32258</v>
      </c>
      <c r="T324" s="97" t="n">
        <v>32824</v>
      </c>
    </row>
    <row r="325" customFormat="false" ht="12.75" hidden="false" customHeight="true" outlineLevel="0" collapsed="false">
      <c r="A325" s="94" t="n">
        <v>319</v>
      </c>
      <c r="B325" s="94" t="s">
        <v>1247</v>
      </c>
      <c r="C325" s="94" t="s">
        <v>1248</v>
      </c>
      <c r="D325" s="94" t="s">
        <v>1131</v>
      </c>
      <c r="E325" s="94"/>
      <c r="F325" s="94" t="s">
        <v>288</v>
      </c>
      <c r="G325" s="94"/>
      <c r="H325" s="94" t="s">
        <v>1249</v>
      </c>
      <c r="I325" s="97" t="n">
        <v>30657</v>
      </c>
      <c r="J325" s="97" t="n">
        <v>30654</v>
      </c>
      <c r="K325" s="97" t="n">
        <v>30789</v>
      </c>
      <c r="L325" s="97" t="n">
        <v>31081</v>
      </c>
      <c r="M325" s="97" t="n">
        <v>31489</v>
      </c>
      <c r="N325" s="97" t="n">
        <v>31983</v>
      </c>
      <c r="O325" s="97" t="n">
        <v>32360</v>
      </c>
      <c r="P325" s="97" t="n">
        <v>32724</v>
      </c>
      <c r="Q325" s="97" t="n">
        <v>32896</v>
      </c>
      <c r="R325" s="97" t="n">
        <v>32830</v>
      </c>
      <c r="S325" s="97" t="n">
        <v>33068</v>
      </c>
      <c r="T325" s="97" t="n">
        <v>33481</v>
      </c>
    </row>
    <row r="326" customFormat="false" ht="12.75" hidden="false" customHeight="true" outlineLevel="0" collapsed="false">
      <c r="A326" s="94" t="n">
        <v>320</v>
      </c>
      <c r="B326" s="94" t="s">
        <v>1250</v>
      </c>
      <c r="C326" s="94" t="s">
        <v>1251</v>
      </c>
      <c r="D326" s="94" t="s">
        <v>1131</v>
      </c>
      <c r="E326" s="94"/>
      <c r="F326" s="94"/>
      <c r="G326" s="94" t="s">
        <v>292</v>
      </c>
      <c r="H326" s="94" t="s">
        <v>1252</v>
      </c>
      <c r="I326" s="97" t="n">
        <v>32362</v>
      </c>
      <c r="J326" s="97" t="n">
        <v>31974</v>
      </c>
      <c r="K326" s="97" t="n">
        <v>32136</v>
      </c>
      <c r="L326" s="97" t="n">
        <v>32344</v>
      </c>
      <c r="M326" s="97" t="n">
        <v>32570</v>
      </c>
      <c r="N326" s="97" t="n">
        <v>33295</v>
      </c>
      <c r="O326" s="97" t="n">
        <v>33469</v>
      </c>
      <c r="P326" s="97" t="n">
        <v>34013</v>
      </c>
      <c r="Q326" s="97" t="n">
        <v>34199</v>
      </c>
      <c r="R326" s="97" t="n">
        <v>34415</v>
      </c>
      <c r="S326" s="97" t="n">
        <v>34548</v>
      </c>
      <c r="T326" s="97" t="n">
        <v>34872</v>
      </c>
    </row>
    <row r="327" customFormat="false" ht="12.75" hidden="false" customHeight="true" outlineLevel="0" collapsed="false">
      <c r="A327" s="94" t="n">
        <v>321</v>
      </c>
      <c r="B327" s="94" t="s">
        <v>1253</v>
      </c>
      <c r="C327" s="94" t="s">
        <v>1254</v>
      </c>
      <c r="D327" s="94" t="s">
        <v>1131</v>
      </c>
      <c r="E327" s="94"/>
      <c r="F327" s="94"/>
      <c r="G327" s="94" t="s">
        <v>292</v>
      </c>
      <c r="H327" s="94" t="s">
        <v>1255</v>
      </c>
      <c r="I327" s="97" t="n">
        <v>30741</v>
      </c>
      <c r="J327" s="97" t="n">
        <v>30864</v>
      </c>
      <c r="K327" s="97" t="n">
        <v>31143</v>
      </c>
      <c r="L327" s="97" t="n">
        <v>31707</v>
      </c>
      <c r="M327" s="97" t="n">
        <v>32186</v>
      </c>
      <c r="N327" s="97" t="n">
        <v>32808</v>
      </c>
      <c r="O327" s="97" t="n">
        <v>33121</v>
      </c>
      <c r="P327" s="97" t="n">
        <v>33454</v>
      </c>
      <c r="Q327" s="97" t="n">
        <v>33529</v>
      </c>
      <c r="R327" s="97" t="n">
        <v>33438</v>
      </c>
      <c r="S327" s="97" t="n">
        <v>33688</v>
      </c>
      <c r="T327" s="97" t="n">
        <v>34376</v>
      </c>
    </row>
    <row r="328" customFormat="false" ht="12.75" hidden="false" customHeight="true" outlineLevel="0" collapsed="false">
      <c r="A328" s="94" t="n">
        <v>322</v>
      </c>
      <c r="B328" s="94" t="s">
        <v>1256</v>
      </c>
      <c r="C328" s="94" t="s">
        <v>1257</v>
      </c>
      <c r="D328" s="94" t="s">
        <v>1131</v>
      </c>
      <c r="E328" s="94"/>
      <c r="F328" s="94"/>
      <c r="G328" s="94" t="s">
        <v>292</v>
      </c>
      <c r="H328" s="94" t="s">
        <v>1258</v>
      </c>
      <c r="I328" s="97" t="n">
        <v>30645</v>
      </c>
      <c r="J328" s="97" t="n">
        <v>30897</v>
      </c>
      <c r="K328" s="97" t="n">
        <v>30985</v>
      </c>
      <c r="L328" s="97" t="n">
        <v>31342</v>
      </c>
      <c r="M328" s="97" t="n">
        <v>31534</v>
      </c>
      <c r="N328" s="97" t="n">
        <v>31699</v>
      </c>
      <c r="O328" s="97" t="n">
        <v>32367</v>
      </c>
      <c r="P328" s="97" t="n">
        <v>32561</v>
      </c>
      <c r="Q328" s="97" t="n">
        <v>32703</v>
      </c>
      <c r="R328" s="97" t="n">
        <v>32516</v>
      </c>
      <c r="S328" s="97" t="n">
        <v>32787</v>
      </c>
      <c r="T328" s="97" t="n">
        <v>32990</v>
      </c>
    </row>
    <row r="329" customFormat="false" ht="12.75" hidden="false" customHeight="true" outlineLevel="0" collapsed="false">
      <c r="A329" s="94" t="n">
        <v>323</v>
      </c>
      <c r="B329" s="94" t="s">
        <v>1259</v>
      </c>
      <c r="C329" s="94" t="s">
        <v>1260</v>
      </c>
      <c r="D329" s="94" t="s">
        <v>1131</v>
      </c>
      <c r="E329" s="94"/>
      <c r="F329" s="94"/>
      <c r="G329" s="94" t="s">
        <v>292</v>
      </c>
      <c r="H329" s="94" t="s">
        <v>1261</v>
      </c>
      <c r="I329" s="97" t="n">
        <v>28289</v>
      </c>
      <c r="J329" s="97" t="n">
        <v>28122</v>
      </c>
      <c r="K329" s="97" t="n">
        <v>27961</v>
      </c>
      <c r="L329" s="97" t="n">
        <v>27969</v>
      </c>
      <c r="M329" s="97" t="n">
        <v>28395</v>
      </c>
      <c r="N329" s="97" t="n">
        <v>28613</v>
      </c>
      <c r="O329" s="97" t="n">
        <v>28764</v>
      </c>
      <c r="P329" s="97" t="n">
        <v>29125</v>
      </c>
      <c r="Q329" s="97" t="n">
        <v>29024</v>
      </c>
      <c r="R329" s="97" t="n">
        <v>28893</v>
      </c>
      <c r="S329" s="97" t="n">
        <v>28751</v>
      </c>
      <c r="T329" s="97" t="n">
        <v>29209</v>
      </c>
    </row>
    <row r="330" customFormat="false" ht="12.75" hidden="false" customHeight="true" outlineLevel="0" collapsed="false">
      <c r="A330" s="94" t="n">
        <v>324</v>
      </c>
      <c r="B330" s="94" t="s">
        <v>1262</v>
      </c>
      <c r="C330" s="94" t="s">
        <v>1263</v>
      </c>
      <c r="D330" s="94" t="s">
        <v>1131</v>
      </c>
      <c r="E330" s="94"/>
      <c r="F330" s="94"/>
      <c r="G330" s="94" t="s">
        <v>292</v>
      </c>
      <c r="H330" s="94" t="s">
        <v>1264</v>
      </c>
      <c r="I330" s="97" t="n">
        <v>30598</v>
      </c>
      <c r="J330" s="97" t="n">
        <v>30575</v>
      </c>
      <c r="K330" s="97" t="n">
        <v>30782</v>
      </c>
      <c r="L330" s="97" t="n">
        <v>30974</v>
      </c>
      <c r="M330" s="97" t="n">
        <v>31528</v>
      </c>
      <c r="N330" s="97" t="n">
        <v>32088</v>
      </c>
      <c r="O330" s="97" t="n">
        <v>32317</v>
      </c>
      <c r="P330" s="97" t="n">
        <v>32606</v>
      </c>
      <c r="Q330" s="97" t="n">
        <v>32747</v>
      </c>
      <c r="R330" s="97" t="n">
        <v>32741</v>
      </c>
      <c r="S330" s="97" t="n">
        <v>33209</v>
      </c>
      <c r="T330" s="97" t="n">
        <v>33586</v>
      </c>
    </row>
    <row r="331" customFormat="false" ht="12.75" hidden="false" customHeight="true" outlineLevel="0" collapsed="false">
      <c r="A331" s="94" t="n">
        <v>325</v>
      </c>
      <c r="B331" s="94" t="s">
        <v>1265</v>
      </c>
      <c r="C331" s="94" t="s">
        <v>1266</v>
      </c>
      <c r="D331" s="94" t="s">
        <v>1131</v>
      </c>
      <c r="E331" s="94"/>
      <c r="F331" s="94"/>
      <c r="G331" s="94" t="s">
        <v>292</v>
      </c>
      <c r="H331" s="94" t="s">
        <v>1267</v>
      </c>
      <c r="I331" s="97" t="n">
        <v>30034</v>
      </c>
      <c r="J331" s="97" t="n">
        <v>30063</v>
      </c>
      <c r="K331" s="97" t="n">
        <v>30254</v>
      </c>
      <c r="L331" s="97" t="n">
        <v>30560</v>
      </c>
      <c r="M331" s="97" t="n">
        <v>31279</v>
      </c>
      <c r="N331" s="97" t="n">
        <v>31686</v>
      </c>
      <c r="O331" s="97" t="n">
        <v>32167</v>
      </c>
      <c r="P331" s="97" t="n">
        <v>32557</v>
      </c>
      <c r="Q331" s="97" t="n">
        <v>32839</v>
      </c>
      <c r="R331" s="97" t="n">
        <v>32716</v>
      </c>
      <c r="S331" s="97" t="n">
        <v>32826</v>
      </c>
      <c r="T331" s="97" t="n">
        <v>33251</v>
      </c>
    </row>
    <row r="332" customFormat="false" ht="12.75" hidden="false" customHeight="true" outlineLevel="0" collapsed="false">
      <c r="A332" s="94" t="n">
        <v>326</v>
      </c>
      <c r="B332" s="94" t="s">
        <v>1268</v>
      </c>
      <c r="C332" s="94" t="s">
        <v>1269</v>
      </c>
      <c r="D332" s="94" t="s">
        <v>1131</v>
      </c>
      <c r="E332" s="94"/>
      <c r="F332" s="94"/>
      <c r="G332" s="94" t="s">
        <v>292</v>
      </c>
      <c r="H332" s="94" t="s">
        <v>1270</v>
      </c>
      <c r="I332" s="97" t="n">
        <v>30133</v>
      </c>
      <c r="J332" s="97" t="n">
        <v>30323</v>
      </c>
      <c r="K332" s="97" t="n">
        <v>30266</v>
      </c>
      <c r="L332" s="97" t="n">
        <v>30479</v>
      </c>
      <c r="M332" s="97" t="n">
        <v>30652</v>
      </c>
      <c r="N332" s="97" t="n">
        <v>31076</v>
      </c>
      <c r="O332" s="97" t="n">
        <v>31697</v>
      </c>
      <c r="P332" s="97" t="n">
        <v>32079</v>
      </c>
      <c r="Q332" s="97" t="n">
        <v>32405</v>
      </c>
      <c r="R332" s="97" t="n">
        <v>32132</v>
      </c>
      <c r="S332" s="97" t="n">
        <v>32522</v>
      </c>
      <c r="T332" s="97" t="n">
        <v>32880</v>
      </c>
    </row>
    <row r="333" customFormat="false" ht="12.75" hidden="false" customHeight="true" outlineLevel="0" collapsed="false">
      <c r="A333" s="94" t="n">
        <v>327</v>
      </c>
      <c r="B333" s="94" t="s">
        <v>1271</v>
      </c>
      <c r="C333" s="94" t="s">
        <v>1272</v>
      </c>
      <c r="D333" s="94" t="s">
        <v>1131</v>
      </c>
      <c r="E333" s="94"/>
      <c r="F333" s="94" t="s">
        <v>288</v>
      </c>
      <c r="G333" s="94"/>
      <c r="H333" s="94" t="s">
        <v>1273</v>
      </c>
      <c r="I333" s="97" t="n">
        <v>31031</v>
      </c>
      <c r="J333" s="97" t="n">
        <v>31198</v>
      </c>
      <c r="K333" s="97" t="n">
        <v>31313</v>
      </c>
      <c r="L333" s="97" t="n">
        <v>31448</v>
      </c>
      <c r="M333" s="97" t="n">
        <v>31792</v>
      </c>
      <c r="N333" s="97" t="n">
        <v>32052</v>
      </c>
      <c r="O333" s="97" t="n">
        <v>32604</v>
      </c>
      <c r="P333" s="97" t="n">
        <v>33003</v>
      </c>
      <c r="Q333" s="97" t="n">
        <v>33213</v>
      </c>
      <c r="R333" s="97" t="n">
        <v>33096</v>
      </c>
      <c r="S333" s="97" t="n">
        <v>33226</v>
      </c>
      <c r="T333" s="97" t="n">
        <v>33558</v>
      </c>
    </row>
    <row r="334" customFormat="false" ht="12.75" hidden="false" customHeight="true" outlineLevel="0" collapsed="false">
      <c r="A334" s="94" t="n">
        <v>328</v>
      </c>
      <c r="B334" s="94" t="s">
        <v>1274</v>
      </c>
      <c r="C334" s="94" t="s">
        <v>1275</v>
      </c>
      <c r="D334" s="94" t="s">
        <v>1131</v>
      </c>
      <c r="E334" s="94"/>
      <c r="F334" s="94"/>
      <c r="G334" s="94" t="s">
        <v>292</v>
      </c>
      <c r="H334" s="94" t="s">
        <v>1276</v>
      </c>
      <c r="I334" s="97" t="n">
        <v>32333</v>
      </c>
      <c r="J334" s="97" t="n">
        <v>32018</v>
      </c>
      <c r="K334" s="97" t="n">
        <v>32270</v>
      </c>
      <c r="L334" s="97" t="n">
        <v>32610</v>
      </c>
      <c r="M334" s="97" t="n">
        <v>32992</v>
      </c>
      <c r="N334" s="97" t="n">
        <v>33164</v>
      </c>
      <c r="O334" s="97" t="n">
        <v>33862</v>
      </c>
      <c r="P334" s="97" t="n">
        <v>34177</v>
      </c>
      <c r="Q334" s="97" t="n">
        <v>34446</v>
      </c>
      <c r="R334" s="97" t="n">
        <v>34151</v>
      </c>
      <c r="S334" s="97" t="n">
        <v>33945</v>
      </c>
      <c r="T334" s="97" t="n">
        <v>34172</v>
      </c>
    </row>
    <row r="335" customFormat="false" ht="12.75" hidden="false" customHeight="true" outlineLevel="0" collapsed="false">
      <c r="A335" s="94" t="n">
        <v>329</v>
      </c>
      <c r="B335" s="94" t="s">
        <v>1277</v>
      </c>
      <c r="C335" s="94" t="s">
        <v>1278</v>
      </c>
      <c r="D335" s="94" t="s">
        <v>1131</v>
      </c>
      <c r="E335" s="94"/>
      <c r="F335" s="94"/>
      <c r="G335" s="94" t="s">
        <v>292</v>
      </c>
      <c r="H335" s="94" t="s">
        <v>1279</v>
      </c>
      <c r="I335" s="97" t="n">
        <v>32995</v>
      </c>
      <c r="J335" s="97" t="n">
        <v>33301</v>
      </c>
      <c r="K335" s="97" t="n">
        <v>33234</v>
      </c>
      <c r="L335" s="97" t="n">
        <v>32981</v>
      </c>
      <c r="M335" s="97" t="n">
        <v>33401</v>
      </c>
      <c r="N335" s="97" t="n">
        <v>33336</v>
      </c>
      <c r="O335" s="97" t="n">
        <v>34064</v>
      </c>
      <c r="P335" s="97" t="n">
        <v>34508</v>
      </c>
      <c r="Q335" s="97" t="n">
        <v>34563</v>
      </c>
      <c r="R335" s="97" t="n">
        <v>34483</v>
      </c>
      <c r="S335" s="97" t="n">
        <v>34249</v>
      </c>
      <c r="T335" s="97" t="n">
        <v>34250</v>
      </c>
    </row>
    <row r="336" customFormat="false" ht="12.75" hidden="false" customHeight="true" outlineLevel="0" collapsed="false">
      <c r="A336" s="94" t="n">
        <v>330</v>
      </c>
      <c r="B336" s="94" t="s">
        <v>1280</v>
      </c>
      <c r="C336" s="94" t="s">
        <v>1281</v>
      </c>
      <c r="D336" s="94" t="s">
        <v>1131</v>
      </c>
      <c r="E336" s="94"/>
      <c r="F336" s="94"/>
      <c r="G336" s="94" t="s">
        <v>292</v>
      </c>
      <c r="H336" s="94" t="s">
        <v>1282</v>
      </c>
      <c r="I336" s="97" t="n">
        <v>31571</v>
      </c>
      <c r="J336" s="97" t="n">
        <v>31527</v>
      </c>
      <c r="K336" s="97" t="n">
        <v>31816</v>
      </c>
      <c r="L336" s="97" t="n">
        <v>31928</v>
      </c>
      <c r="M336" s="97" t="n">
        <v>32288</v>
      </c>
      <c r="N336" s="97" t="n">
        <v>32639</v>
      </c>
      <c r="O336" s="97" t="n">
        <v>33293</v>
      </c>
      <c r="P336" s="97" t="n">
        <v>34047</v>
      </c>
      <c r="Q336" s="97" t="n">
        <v>34139</v>
      </c>
      <c r="R336" s="97" t="n">
        <v>34042</v>
      </c>
      <c r="S336" s="97" t="n">
        <v>34416</v>
      </c>
      <c r="T336" s="97" t="n">
        <v>34847</v>
      </c>
    </row>
    <row r="337" customFormat="false" ht="12.75" hidden="false" customHeight="true" outlineLevel="0" collapsed="false">
      <c r="A337" s="94" t="n">
        <v>331</v>
      </c>
      <c r="B337" s="94" t="s">
        <v>1283</v>
      </c>
      <c r="C337" s="94" t="s">
        <v>1284</v>
      </c>
      <c r="D337" s="94" t="s">
        <v>1131</v>
      </c>
      <c r="E337" s="94"/>
      <c r="F337" s="94"/>
      <c r="G337" s="94" t="s">
        <v>292</v>
      </c>
      <c r="H337" s="94" t="s">
        <v>1285</v>
      </c>
      <c r="I337" s="97" t="n">
        <v>31681</v>
      </c>
      <c r="J337" s="97" t="n">
        <v>31344</v>
      </c>
      <c r="K337" s="97" t="n">
        <v>31445</v>
      </c>
      <c r="L337" s="97" t="n">
        <v>31834</v>
      </c>
      <c r="M337" s="97" t="n">
        <v>31129</v>
      </c>
      <c r="N337" s="97" t="n">
        <v>31013</v>
      </c>
      <c r="O337" s="97" t="n">
        <v>31144</v>
      </c>
      <c r="P337" s="97" t="n">
        <v>31322</v>
      </c>
      <c r="Q337" s="97" t="n">
        <v>31534</v>
      </c>
      <c r="R337" s="97" t="n">
        <v>31711</v>
      </c>
      <c r="S337" s="97" t="n">
        <v>31498</v>
      </c>
      <c r="T337" s="97" t="n">
        <v>31799</v>
      </c>
    </row>
    <row r="338" customFormat="false" ht="12.75" hidden="false" customHeight="true" outlineLevel="0" collapsed="false">
      <c r="A338" s="94" t="n">
        <v>332</v>
      </c>
      <c r="B338" s="94" t="s">
        <v>1286</v>
      </c>
      <c r="C338" s="94" t="s">
        <v>1287</v>
      </c>
      <c r="D338" s="94" t="s">
        <v>1131</v>
      </c>
      <c r="E338" s="94"/>
      <c r="F338" s="94"/>
      <c r="G338" s="94" t="s">
        <v>292</v>
      </c>
      <c r="H338" s="94" t="s">
        <v>1288</v>
      </c>
      <c r="I338" s="97" t="n">
        <v>29309</v>
      </c>
      <c r="J338" s="97" t="n">
        <v>29823</v>
      </c>
      <c r="K338" s="97" t="n">
        <v>29613</v>
      </c>
      <c r="L338" s="97" t="n">
        <v>30351</v>
      </c>
      <c r="M338" s="97" t="n">
        <v>30790</v>
      </c>
      <c r="N338" s="97" t="n">
        <v>30847</v>
      </c>
      <c r="O338" s="97" t="n">
        <v>31346</v>
      </c>
      <c r="P338" s="97" t="n">
        <v>31414</v>
      </c>
      <c r="Q338" s="97" t="n">
        <v>31836</v>
      </c>
      <c r="R338" s="97" t="n">
        <v>31998</v>
      </c>
      <c r="S338" s="97" t="n">
        <v>31607</v>
      </c>
      <c r="T338" s="97" t="n">
        <v>31973</v>
      </c>
    </row>
    <row r="339" customFormat="false" ht="12.75" hidden="false" customHeight="true" outlineLevel="0" collapsed="false">
      <c r="A339" s="94" t="n">
        <v>333</v>
      </c>
      <c r="B339" s="94" t="s">
        <v>1289</v>
      </c>
      <c r="C339" s="94" t="s">
        <v>1290</v>
      </c>
      <c r="D339" s="94" t="s">
        <v>1131</v>
      </c>
      <c r="E339" s="94"/>
      <c r="F339" s="94"/>
      <c r="G339" s="94" t="s">
        <v>292</v>
      </c>
      <c r="H339" s="94" t="s">
        <v>1291</v>
      </c>
      <c r="I339" s="97" t="n">
        <v>30890</v>
      </c>
      <c r="J339" s="97" t="n">
        <v>31338</v>
      </c>
      <c r="K339" s="97" t="n">
        <v>31668</v>
      </c>
      <c r="L339" s="97" t="n">
        <v>31748</v>
      </c>
      <c r="M339" s="97" t="n">
        <v>32078</v>
      </c>
      <c r="N339" s="97" t="n">
        <v>32430</v>
      </c>
      <c r="O339" s="97" t="n">
        <v>33314</v>
      </c>
      <c r="P339" s="97" t="n">
        <v>33603</v>
      </c>
      <c r="Q339" s="97" t="n">
        <v>33943</v>
      </c>
      <c r="R339" s="97" t="n">
        <v>33577</v>
      </c>
      <c r="S339" s="97" t="n">
        <v>33663</v>
      </c>
      <c r="T339" s="97" t="n">
        <v>34072</v>
      </c>
    </row>
    <row r="340" customFormat="false" ht="12.75" hidden="false" customHeight="true" outlineLevel="0" collapsed="false">
      <c r="A340" s="94" t="n">
        <v>334</v>
      </c>
      <c r="B340" s="94" t="s">
        <v>1292</v>
      </c>
      <c r="C340" s="94" t="s">
        <v>1293</v>
      </c>
      <c r="D340" s="94" t="s">
        <v>1131</v>
      </c>
      <c r="E340" s="94"/>
      <c r="F340" s="94"/>
      <c r="G340" s="94" t="s">
        <v>292</v>
      </c>
      <c r="H340" s="94" t="s">
        <v>1294</v>
      </c>
      <c r="I340" s="97" t="n">
        <v>29149</v>
      </c>
      <c r="J340" s="97" t="n">
        <v>29264</v>
      </c>
      <c r="K340" s="97" t="n">
        <v>29270</v>
      </c>
      <c r="L340" s="97" t="n">
        <v>29495</v>
      </c>
      <c r="M340" s="97" t="n">
        <v>29745</v>
      </c>
      <c r="N340" s="97" t="n">
        <v>30547</v>
      </c>
      <c r="O340" s="97" t="n">
        <v>30606</v>
      </c>
      <c r="P340" s="97" t="n">
        <v>30721</v>
      </c>
      <c r="Q340" s="97" t="n">
        <v>30907</v>
      </c>
      <c r="R340" s="97" t="n">
        <v>30819</v>
      </c>
      <c r="S340" s="97" t="n">
        <v>31208</v>
      </c>
      <c r="T340" s="97" t="n">
        <v>31319</v>
      </c>
    </row>
    <row r="341" customFormat="false" ht="12.75" hidden="false" customHeight="true" outlineLevel="0" collapsed="false">
      <c r="A341" s="94" t="n">
        <v>335</v>
      </c>
      <c r="B341" s="94" t="s">
        <v>1295</v>
      </c>
      <c r="C341" s="94" t="s">
        <v>1296</v>
      </c>
      <c r="D341" s="94" t="s">
        <v>1131</v>
      </c>
      <c r="E341" s="94"/>
      <c r="F341" s="94"/>
      <c r="G341" s="94" t="s">
        <v>292</v>
      </c>
      <c r="H341" s="94" t="s">
        <v>1297</v>
      </c>
      <c r="I341" s="97" t="n">
        <v>30964</v>
      </c>
      <c r="J341" s="97" t="n">
        <v>31253</v>
      </c>
      <c r="K341" s="97" t="n">
        <v>31545</v>
      </c>
      <c r="L341" s="97" t="n">
        <v>31956</v>
      </c>
      <c r="M341" s="97" t="n">
        <v>32529</v>
      </c>
      <c r="N341" s="97" t="n">
        <v>32966</v>
      </c>
      <c r="O341" s="97" t="n">
        <v>33498</v>
      </c>
      <c r="P341" s="97" t="n">
        <v>33740</v>
      </c>
      <c r="Q341" s="97" t="n">
        <v>34057</v>
      </c>
      <c r="R341" s="97" t="n">
        <v>33786</v>
      </c>
      <c r="S341" s="97" t="n">
        <v>34359</v>
      </c>
      <c r="T341" s="97" t="n">
        <v>34970</v>
      </c>
    </row>
    <row r="342" customFormat="false" ht="12.75" hidden="false" customHeight="true" outlineLevel="0" collapsed="false">
      <c r="A342" s="94" t="n">
        <v>336</v>
      </c>
      <c r="B342" s="94" t="s">
        <v>1298</v>
      </c>
      <c r="C342" s="94" t="s">
        <v>1299</v>
      </c>
      <c r="D342" s="94" t="s">
        <v>1131</v>
      </c>
      <c r="E342" s="94"/>
      <c r="F342" s="94"/>
      <c r="G342" s="94" t="s">
        <v>292</v>
      </c>
      <c r="H342" s="94" t="s">
        <v>1300</v>
      </c>
      <c r="I342" s="97" t="n">
        <v>28820</v>
      </c>
      <c r="J342" s="97" t="n">
        <v>29141</v>
      </c>
      <c r="K342" s="97" t="n">
        <v>29392</v>
      </c>
      <c r="L342" s="97" t="n">
        <v>29720</v>
      </c>
      <c r="M342" s="97" t="n">
        <v>29998</v>
      </c>
      <c r="N342" s="97" t="n">
        <v>30318</v>
      </c>
      <c r="O342" s="97" t="n">
        <v>30916</v>
      </c>
      <c r="P342" s="97" t="n">
        <v>31470</v>
      </c>
      <c r="Q342" s="97" t="n">
        <v>31674</v>
      </c>
      <c r="R342" s="97" t="n">
        <v>31640</v>
      </c>
      <c r="S342" s="97" t="n">
        <v>32131</v>
      </c>
      <c r="T342" s="97" t="n">
        <v>32516</v>
      </c>
    </row>
    <row r="343" customFormat="false" ht="12.75" hidden="false" customHeight="true" outlineLevel="0" collapsed="false">
      <c r="A343" s="94" t="n">
        <v>337</v>
      </c>
      <c r="B343" s="94" t="s">
        <v>1301</v>
      </c>
      <c r="C343" s="94" t="s">
        <v>1302</v>
      </c>
      <c r="D343" s="94" t="s">
        <v>1131</v>
      </c>
      <c r="E343" s="94"/>
      <c r="F343" s="94"/>
      <c r="G343" s="94" t="s">
        <v>292</v>
      </c>
      <c r="H343" s="94" t="s">
        <v>1303</v>
      </c>
      <c r="I343" s="97" t="n">
        <v>30815</v>
      </c>
      <c r="J343" s="97" t="n">
        <v>31462</v>
      </c>
      <c r="K343" s="97" t="n">
        <v>31721</v>
      </c>
      <c r="L343" s="97" t="n">
        <v>31750</v>
      </c>
      <c r="M343" s="97" t="n">
        <v>31993</v>
      </c>
      <c r="N343" s="97" t="n">
        <v>32451</v>
      </c>
      <c r="O343" s="97" t="n">
        <v>32737</v>
      </c>
      <c r="P343" s="97" t="n">
        <v>33313</v>
      </c>
      <c r="Q343" s="97" t="n">
        <v>33775</v>
      </c>
      <c r="R343" s="97" t="n">
        <v>33628</v>
      </c>
      <c r="S343" s="97" t="n">
        <v>34125</v>
      </c>
      <c r="T343" s="97" t="n">
        <v>34917</v>
      </c>
    </row>
    <row r="344" customFormat="false" ht="12.75" hidden="false" customHeight="true" outlineLevel="0" collapsed="false">
      <c r="A344" s="94" t="n">
        <v>338</v>
      </c>
      <c r="B344" s="94" t="s">
        <v>1304</v>
      </c>
      <c r="C344" s="94" t="s">
        <v>1305</v>
      </c>
      <c r="D344" s="94" t="s">
        <v>1131</v>
      </c>
      <c r="E344" s="94"/>
      <c r="F344" s="94"/>
      <c r="G344" s="94" t="s">
        <v>292</v>
      </c>
      <c r="H344" s="94" t="s">
        <v>1306</v>
      </c>
      <c r="I344" s="97" t="n">
        <v>29387</v>
      </c>
      <c r="J344" s="97" t="n">
        <v>29380</v>
      </c>
      <c r="K344" s="97" t="n">
        <v>29579</v>
      </c>
      <c r="L344" s="97" t="n">
        <v>29728</v>
      </c>
      <c r="M344" s="97" t="n">
        <v>30100</v>
      </c>
      <c r="N344" s="97" t="n">
        <v>30280</v>
      </c>
      <c r="O344" s="97" t="n">
        <v>30763</v>
      </c>
      <c r="P344" s="97" t="n">
        <v>31519</v>
      </c>
      <c r="Q344" s="97" t="n">
        <v>31575</v>
      </c>
      <c r="R344" s="97" t="n">
        <v>31520</v>
      </c>
      <c r="S344" s="97" t="n">
        <v>31622</v>
      </c>
      <c r="T344" s="97" t="n">
        <v>31940</v>
      </c>
    </row>
    <row r="345" s="81" customFormat="true" ht="12.75" hidden="false" customHeight="true" outlineLevel="0" collapsed="false">
      <c r="A345" s="94" t="n">
        <v>339</v>
      </c>
      <c r="B345" s="94" t="s">
        <v>1307</v>
      </c>
      <c r="C345" s="94" t="s">
        <v>1308</v>
      </c>
      <c r="D345" s="94" t="s">
        <v>1131</v>
      </c>
      <c r="E345" s="94"/>
      <c r="F345" s="94"/>
      <c r="G345" s="94" t="s">
        <v>292</v>
      </c>
      <c r="H345" s="94" t="s">
        <v>1309</v>
      </c>
      <c r="I345" s="97" t="n">
        <v>30076</v>
      </c>
      <c r="J345" s="97" t="n">
        <v>30153</v>
      </c>
      <c r="K345" s="97" t="n">
        <v>29857</v>
      </c>
      <c r="L345" s="97" t="n">
        <v>29750</v>
      </c>
      <c r="M345" s="97" t="n">
        <v>30231</v>
      </c>
      <c r="N345" s="97" t="n">
        <v>30470</v>
      </c>
      <c r="O345" s="97" t="n">
        <v>31182</v>
      </c>
      <c r="P345" s="97" t="n">
        <v>31599</v>
      </c>
      <c r="Q345" s="97" t="n">
        <v>31681</v>
      </c>
      <c r="R345" s="97" t="n">
        <v>31764</v>
      </c>
      <c r="S345" s="97" t="n">
        <v>31986</v>
      </c>
      <c r="T345" s="97" t="n">
        <v>32331</v>
      </c>
    </row>
    <row r="346" customFormat="false" ht="24.75" hidden="false" customHeight="true" outlineLevel="0" collapsed="false">
      <c r="A346" s="94" t="n">
        <v>340</v>
      </c>
      <c r="B346" s="95" t="s">
        <v>1310</v>
      </c>
      <c r="C346" s="95" t="s">
        <v>1311</v>
      </c>
      <c r="D346" s="95" t="s">
        <v>1312</v>
      </c>
      <c r="E346" s="94" t="s">
        <v>285</v>
      </c>
      <c r="F346" s="94"/>
      <c r="G346" s="94"/>
      <c r="H346" s="95" t="s">
        <v>156</v>
      </c>
      <c r="I346" s="96" t="n">
        <v>29864</v>
      </c>
      <c r="J346" s="96" t="n">
        <v>30050</v>
      </c>
      <c r="K346" s="96" t="n">
        <v>30250</v>
      </c>
      <c r="L346" s="96" t="n">
        <v>30312</v>
      </c>
      <c r="M346" s="96" t="n">
        <v>30922</v>
      </c>
      <c r="N346" s="96" t="n">
        <v>31298</v>
      </c>
      <c r="O346" s="96" t="n">
        <v>31519</v>
      </c>
      <c r="P346" s="96" t="n">
        <v>31971</v>
      </c>
      <c r="Q346" s="96" t="n">
        <v>32082</v>
      </c>
      <c r="R346" s="96" t="n">
        <v>31925</v>
      </c>
      <c r="S346" s="96" t="n">
        <v>32033</v>
      </c>
      <c r="T346" s="96" t="n">
        <v>32509</v>
      </c>
    </row>
    <row r="347" customFormat="false" ht="12.75" hidden="false" customHeight="true" outlineLevel="0" collapsed="false">
      <c r="A347" s="94" t="n">
        <v>341</v>
      </c>
      <c r="B347" s="94" t="s">
        <v>1313</v>
      </c>
      <c r="C347" s="94" t="s">
        <v>1314</v>
      </c>
      <c r="D347" s="94" t="s">
        <v>1312</v>
      </c>
      <c r="E347" s="94"/>
      <c r="F347" s="94" t="s">
        <v>288</v>
      </c>
      <c r="G347" s="94"/>
      <c r="H347" s="94" t="s">
        <v>1315</v>
      </c>
      <c r="I347" s="97" t="n">
        <v>28504</v>
      </c>
      <c r="J347" s="97" t="n">
        <v>28625</v>
      </c>
      <c r="K347" s="97" t="n">
        <v>28850</v>
      </c>
      <c r="L347" s="97" t="n">
        <v>28978</v>
      </c>
      <c r="M347" s="97" t="n">
        <v>29447</v>
      </c>
      <c r="N347" s="97" t="n">
        <v>29718</v>
      </c>
      <c r="O347" s="97" t="n">
        <v>30012</v>
      </c>
      <c r="P347" s="97" t="n">
        <v>30284</v>
      </c>
      <c r="Q347" s="97" t="n">
        <v>30491</v>
      </c>
      <c r="R347" s="97" t="n">
        <v>30292</v>
      </c>
      <c r="S347" s="97" t="n">
        <v>30395</v>
      </c>
      <c r="T347" s="97" t="n">
        <v>30874</v>
      </c>
    </row>
    <row r="348" customFormat="false" ht="12.75" hidden="false" customHeight="true" outlineLevel="0" collapsed="false">
      <c r="A348" s="94" t="n">
        <v>342</v>
      </c>
      <c r="B348" s="94" t="s">
        <v>1316</v>
      </c>
      <c r="C348" s="94" t="s">
        <v>1317</v>
      </c>
      <c r="D348" s="94" t="s">
        <v>1312</v>
      </c>
      <c r="E348" s="94"/>
      <c r="F348" s="94"/>
      <c r="G348" s="94" t="s">
        <v>292</v>
      </c>
      <c r="H348" s="94" t="s">
        <v>1318</v>
      </c>
      <c r="I348" s="97" t="n">
        <v>31194</v>
      </c>
      <c r="J348" s="97" t="n">
        <v>31608</v>
      </c>
      <c r="K348" s="97" t="n">
        <v>31747</v>
      </c>
      <c r="L348" s="97" t="n">
        <v>31837</v>
      </c>
      <c r="M348" s="97" t="n">
        <v>32195</v>
      </c>
      <c r="N348" s="97" t="n">
        <v>32509</v>
      </c>
      <c r="O348" s="97" t="n">
        <v>33567</v>
      </c>
      <c r="P348" s="97" t="n">
        <v>34179</v>
      </c>
      <c r="Q348" s="97" t="n">
        <v>34710</v>
      </c>
      <c r="R348" s="97" t="n">
        <v>34796</v>
      </c>
      <c r="S348" s="97" t="n">
        <v>34777</v>
      </c>
      <c r="T348" s="97" t="n">
        <v>35210</v>
      </c>
    </row>
    <row r="349" customFormat="false" ht="12.75" hidden="false" customHeight="true" outlineLevel="0" collapsed="false">
      <c r="A349" s="94" t="n">
        <v>343</v>
      </c>
      <c r="B349" s="94" t="s">
        <v>1319</v>
      </c>
      <c r="C349" s="94" t="s">
        <v>1320</v>
      </c>
      <c r="D349" s="94" t="s">
        <v>1312</v>
      </c>
      <c r="E349" s="94"/>
      <c r="F349" s="94"/>
      <c r="G349" s="94" t="s">
        <v>292</v>
      </c>
      <c r="H349" s="94" t="s">
        <v>1321</v>
      </c>
      <c r="I349" s="97" t="n">
        <v>27000</v>
      </c>
      <c r="J349" s="97" t="n">
        <v>27562</v>
      </c>
      <c r="K349" s="97" t="n">
        <v>27152</v>
      </c>
      <c r="L349" s="97" t="n">
        <v>27275</v>
      </c>
      <c r="M349" s="97" t="n">
        <v>27148</v>
      </c>
      <c r="N349" s="97" t="n">
        <v>27196</v>
      </c>
      <c r="O349" s="97" t="n">
        <v>27406</v>
      </c>
      <c r="P349" s="97" t="n">
        <v>27465</v>
      </c>
      <c r="Q349" s="97" t="n">
        <v>26558</v>
      </c>
      <c r="R349" s="97" t="n">
        <v>26476</v>
      </c>
      <c r="S349" s="97" t="n">
        <v>26152</v>
      </c>
      <c r="T349" s="97" t="n">
        <v>26404</v>
      </c>
    </row>
    <row r="350" customFormat="false" ht="12.75" hidden="false" customHeight="true" outlineLevel="0" collapsed="false">
      <c r="A350" s="94" t="n">
        <v>344</v>
      </c>
      <c r="B350" s="94" t="s">
        <v>1322</v>
      </c>
      <c r="C350" s="94" t="s">
        <v>1323</v>
      </c>
      <c r="D350" s="94" t="s">
        <v>1312</v>
      </c>
      <c r="E350" s="94"/>
      <c r="F350" s="94"/>
      <c r="G350" s="94" t="s">
        <v>292</v>
      </c>
      <c r="H350" s="94" t="s">
        <v>1324</v>
      </c>
      <c r="I350" s="97" t="n">
        <v>27361</v>
      </c>
      <c r="J350" s="97" t="n">
        <v>28287</v>
      </c>
      <c r="K350" s="97" t="n">
        <v>28159</v>
      </c>
      <c r="L350" s="97" t="n">
        <v>28430</v>
      </c>
      <c r="M350" s="97" t="n">
        <v>28734</v>
      </c>
      <c r="N350" s="97" t="n">
        <v>29633</v>
      </c>
      <c r="O350" s="97" t="n">
        <v>29376</v>
      </c>
      <c r="P350" s="97" t="n">
        <v>29180</v>
      </c>
      <c r="Q350" s="97" t="n">
        <v>29331</v>
      </c>
      <c r="R350" s="97" t="n">
        <v>29082</v>
      </c>
      <c r="S350" s="97" t="n">
        <v>29121</v>
      </c>
      <c r="T350" s="97" t="n">
        <v>29493</v>
      </c>
    </row>
    <row r="351" customFormat="false" ht="12.75" hidden="false" customHeight="true" outlineLevel="0" collapsed="false">
      <c r="A351" s="94" t="n">
        <v>345</v>
      </c>
      <c r="B351" s="94" t="s">
        <v>1325</v>
      </c>
      <c r="C351" s="94" t="s">
        <v>1326</v>
      </c>
      <c r="D351" s="94" t="s">
        <v>1312</v>
      </c>
      <c r="E351" s="94"/>
      <c r="F351" s="94"/>
      <c r="G351" s="94" t="s">
        <v>292</v>
      </c>
      <c r="H351" s="94" t="s">
        <v>1327</v>
      </c>
      <c r="I351" s="97" t="n">
        <v>28254</v>
      </c>
      <c r="J351" s="97" t="n">
        <v>28540</v>
      </c>
      <c r="K351" s="97" t="n">
        <v>28469</v>
      </c>
      <c r="L351" s="97" t="n">
        <v>28685</v>
      </c>
      <c r="M351" s="97" t="n">
        <v>28967</v>
      </c>
      <c r="N351" s="97" t="n">
        <v>29119</v>
      </c>
      <c r="O351" s="97" t="n">
        <v>29233</v>
      </c>
      <c r="P351" s="97" t="n">
        <v>29611</v>
      </c>
      <c r="Q351" s="97" t="n">
        <v>29851</v>
      </c>
      <c r="R351" s="97" t="n">
        <v>29552</v>
      </c>
      <c r="S351" s="97" t="n">
        <v>30208</v>
      </c>
      <c r="T351" s="97" t="n">
        <v>30791</v>
      </c>
    </row>
    <row r="352" customFormat="false" ht="12.75" hidden="false" customHeight="true" outlineLevel="0" collapsed="false">
      <c r="A352" s="94" t="n">
        <v>346</v>
      </c>
      <c r="B352" s="94" t="s">
        <v>1328</v>
      </c>
      <c r="C352" s="94" t="s">
        <v>1329</v>
      </c>
      <c r="D352" s="94" t="s">
        <v>1312</v>
      </c>
      <c r="E352" s="94"/>
      <c r="F352" s="94"/>
      <c r="G352" s="94" t="s">
        <v>292</v>
      </c>
      <c r="H352" s="94" t="s">
        <v>1330</v>
      </c>
      <c r="I352" s="97" t="n">
        <v>27126</v>
      </c>
      <c r="J352" s="97" t="n">
        <v>27323</v>
      </c>
      <c r="K352" s="97" t="n">
        <v>27456</v>
      </c>
      <c r="L352" s="97" t="n">
        <v>27484</v>
      </c>
      <c r="M352" s="97" t="n">
        <v>27804</v>
      </c>
      <c r="N352" s="97" t="n">
        <v>28397</v>
      </c>
      <c r="O352" s="97" t="n">
        <v>28194</v>
      </c>
      <c r="P352" s="97" t="n">
        <v>29003</v>
      </c>
      <c r="Q352" s="97" t="n">
        <v>29265</v>
      </c>
      <c r="R352" s="97" t="n">
        <v>29042</v>
      </c>
      <c r="S352" s="97" t="n">
        <v>29268</v>
      </c>
      <c r="T352" s="97" t="n">
        <v>29446</v>
      </c>
    </row>
    <row r="353" customFormat="false" ht="12.75" hidden="false" customHeight="true" outlineLevel="0" collapsed="false">
      <c r="A353" s="94" t="n">
        <v>347</v>
      </c>
      <c r="B353" s="94" t="s">
        <v>1331</v>
      </c>
      <c r="C353" s="94" t="s">
        <v>1332</v>
      </c>
      <c r="D353" s="94" t="s">
        <v>1312</v>
      </c>
      <c r="E353" s="94"/>
      <c r="F353" s="94"/>
      <c r="G353" s="94" t="s">
        <v>292</v>
      </c>
      <c r="H353" s="94" t="s">
        <v>1333</v>
      </c>
      <c r="I353" s="97" t="n">
        <v>26803</v>
      </c>
      <c r="J353" s="97" t="n">
        <v>26643</v>
      </c>
      <c r="K353" s="97" t="n">
        <v>27335</v>
      </c>
      <c r="L353" s="97" t="n">
        <v>27455</v>
      </c>
      <c r="M353" s="97" t="n">
        <v>27879</v>
      </c>
      <c r="N353" s="97" t="n">
        <v>27811</v>
      </c>
      <c r="O353" s="97" t="n">
        <v>28138</v>
      </c>
      <c r="P353" s="97" t="n">
        <v>28646</v>
      </c>
      <c r="Q353" s="97" t="n">
        <v>28736</v>
      </c>
      <c r="R353" s="97" t="n">
        <v>28539</v>
      </c>
      <c r="S353" s="97" t="n">
        <v>28646</v>
      </c>
      <c r="T353" s="97" t="n">
        <v>29148</v>
      </c>
    </row>
    <row r="354" customFormat="false" ht="12.75" hidden="false" customHeight="true" outlineLevel="0" collapsed="false">
      <c r="A354" s="94" t="n">
        <v>348</v>
      </c>
      <c r="B354" s="94" t="s">
        <v>1334</v>
      </c>
      <c r="C354" s="94" t="s">
        <v>1335</v>
      </c>
      <c r="D354" s="94" t="s">
        <v>1312</v>
      </c>
      <c r="E354" s="94"/>
      <c r="F354" s="94"/>
      <c r="G354" s="94" t="s">
        <v>292</v>
      </c>
      <c r="H354" s="94" t="s">
        <v>1336</v>
      </c>
      <c r="I354" s="97" t="n">
        <v>28649</v>
      </c>
      <c r="J354" s="97" t="n">
        <v>28107</v>
      </c>
      <c r="K354" s="97" t="n">
        <v>28561</v>
      </c>
      <c r="L354" s="97" t="n">
        <v>28632</v>
      </c>
      <c r="M354" s="97" t="n">
        <v>29522</v>
      </c>
      <c r="N354" s="97" t="n">
        <v>29526</v>
      </c>
      <c r="O354" s="97" t="n">
        <v>29834</v>
      </c>
      <c r="P354" s="97" t="n">
        <v>30016</v>
      </c>
      <c r="Q354" s="97" t="n">
        <v>30426</v>
      </c>
      <c r="R354" s="97" t="n">
        <v>30145</v>
      </c>
      <c r="S354" s="97" t="n">
        <v>30120</v>
      </c>
      <c r="T354" s="97" t="n">
        <v>30123</v>
      </c>
    </row>
    <row r="355" customFormat="false" ht="12.75" hidden="false" customHeight="true" outlineLevel="0" collapsed="false">
      <c r="A355" s="94" t="n">
        <v>349</v>
      </c>
      <c r="B355" s="94" t="s">
        <v>1337</v>
      </c>
      <c r="C355" s="94" t="s">
        <v>1338</v>
      </c>
      <c r="D355" s="94" t="s">
        <v>1312</v>
      </c>
      <c r="E355" s="94"/>
      <c r="F355" s="94"/>
      <c r="G355" s="94" t="s">
        <v>292</v>
      </c>
      <c r="H355" s="94" t="s">
        <v>1339</v>
      </c>
      <c r="I355" s="97" t="n">
        <v>29236</v>
      </c>
      <c r="J355" s="97" t="n">
        <v>29325</v>
      </c>
      <c r="K355" s="97" t="n">
        <v>29631</v>
      </c>
      <c r="L355" s="97" t="n">
        <v>29756</v>
      </c>
      <c r="M355" s="97" t="n">
        <v>30578</v>
      </c>
      <c r="N355" s="97" t="n">
        <v>31092</v>
      </c>
      <c r="O355" s="97" t="n">
        <v>31366</v>
      </c>
      <c r="P355" s="97" t="n">
        <v>31486</v>
      </c>
      <c r="Q355" s="97" t="n">
        <v>31748</v>
      </c>
      <c r="R355" s="97" t="n">
        <v>31468</v>
      </c>
      <c r="S355" s="97" t="n">
        <v>31546</v>
      </c>
      <c r="T355" s="97" t="n">
        <v>32266</v>
      </c>
    </row>
    <row r="356" customFormat="false" ht="12.75" hidden="false" customHeight="true" outlineLevel="0" collapsed="false">
      <c r="A356" s="94" t="n">
        <v>350</v>
      </c>
      <c r="B356" s="94" t="s">
        <v>1340</v>
      </c>
      <c r="C356" s="94" t="s">
        <v>1341</v>
      </c>
      <c r="D356" s="94" t="s">
        <v>1312</v>
      </c>
      <c r="E356" s="94"/>
      <c r="F356" s="94"/>
      <c r="G356" s="94" t="s">
        <v>292</v>
      </c>
      <c r="H356" s="94" t="s">
        <v>1342</v>
      </c>
      <c r="I356" s="97" t="n">
        <v>28070</v>
      </c>
      <c r="J356" s="97" t="n">
        <v>28026</v>
      </c>
      <c r="K356" s="97" t="n">
        <v>28512</v>
      </c>
      <c r="L356" s="97" t="n">
        <v>28760</v>
      </c>
      <c r="M356" s="97" t="n">
        <v>29171</v>
      </c>
      <c r="N356" s="97" t="n">
        <v>29673</v>
      </c>
      <c r="O356" s="97" t="n">
        <v>29667</v>
      </c>
      <c r="P356" s="97" t="n">
        <v>29997</v>
      </c>
      <c r="Q356" s="97" t="n">
        <v>30341</v>
      </c>
      <c r="R356" s="97" t="n">
        <v>30057</v>
      </c>
      <c r="S356" s="97" t="n">
        <v>30171</v>
      </c>
      <c r="T356" s="97" t="n">
        <v>30729</v>
      </c>
    </row>
    <row r="357" customFormat="false" ht="12.75" hidden="false" customHeight="true" outlineLevel="0" collapsed="false">
      <c r="A357" s="94" t="n">
        <v>351</v>
      </c>
      <c r="B357" s="94" t="s">
        <v>1343</v>
      </c>
      <c r="C357" s="94" t="s">
        <v>1344</v>
      </c>
      <c r="D357" s="94" t="s">
        <v>1312</v>
      </c>
      <c r="E357" s="94"/>
      <c r="F357" s="94"/>
      <c r="G357" s="94" t="s">
        <v>292</v>
      </c>
      <c r="H357" s="94" t="s">
        <v>1345</v>
      </c>
      <c r="I357" s="97" t="n">
        <v>27465</v>
      </c>
      <c r="J357" s="97" t="n">
        <v>27767</v>
      </c>
      <c r="K357" s="97" t="n">
        <v>28138</v>
      </c>
      <c r="L357" s="97" t="n">
        <v>28099</v>
      </c>
      <c r="M357" s="97" t="n">
        <v>28436</v>
      </c>
      <c r="N357" s="97" t="n">
        <v>28808</v>
      </c>
      <c r="O357" s="97" t="n">
        <v>29074</v>
      </c>
      <c r="P357" s="97" t="n">
        <v>29197</v>
      </c>
      <c r="Q357" s="97" t="n">
        <v>29462</v>
      </c>
      <c r="R357" s="97" t="n">
        <v>29286</v>
      </c>
      <c r="S357" s="97" t="n">
        <v>29063</v>
      </c>
      <c r="T357" s="97" t="n">
        <v>29878</v>
      </c>
    </row>
    <row r="358" customFormat="false" ht="12.75" hidden="false" customHeight="true" outlineLevel="0" collapsed="false">
      <c r="A358" s="94" t="n">
        <v>352</v>
      </c>
      <c r="B358" s="94" t="s">
        <v>1346</v>
      </c>
      <c r="C358" s="94" t="s">
        <v>1347</v>
      </c>
      <c r="D358" s="94" t="s">
        <v>1312</v>
      </c>
      <c r="E358" s="94"/>
      <c r="F358" s="94"/>
      <c r="G358" s="94" t="s">
        <v>292</v>
      </c>
      <c r="H358" s="94" t="s">
        <v>1348</v>
      </c>
      <c r="I358" s="97" t="n">
        <v>28046</v>
      </c>
      <c r="J358" s="97" t="n">
        <v>27763</v>
      </c>
      <c r="K358" s="97" t="n">
        <v>28320</v>
      </c>
      <c r="L358" s="97" t="n">
        <v>28534</v>
      </c>
      <c r="M358" s="97" t="n">
        <v>29133</v>
      </c>
      <c r="N358" s="97" t="n">
        <v>29047</v>
      </c>
      <c r="O358" s="97" t="n">
        <v>29395</v>
      </c>
      <c r="P358" s="97" t="n">
        <v>29531</v>
      </c>
      <c r="Q358" s="97" t="n">
        <v>29667</v>
      </c>
      <c r="R358" s="97" t="n">
        <v>29376</v>
      </c>
      <c r="S358" s="97" t="n">
        <v>29612</v>
      </c>
      <c r="T358" s="97" t="n">
        <v>30338</v>
      </c>
    </row>
    <row r="359" customFormat="false" ht="12.75" hidden="false" customHeight="true" outlineLevel="0" collapsed="false">
      <c r="A359" s="94" t="n">
        <v>353</v>
      </c>
      <c r="B359" s="94" t="s">
        <v>1349</v>
      </c>
      <c r="C359" s="94" t="s">
        <v>1350</v>
      </c>
      <c r="D359" s="94" t="s">
        <v>1312</v>
      </c>
      <c r="E359" s="94"/>
      <c r="F359" s="94" t="s">
        <v>288</v>
      </c>
      <c r="G359" s="94"/>
      <c r="H359" s="94" t="s">
        <v>1351</v>
      </c>
      <c r="I359" s="97" t="n">
        <v>27758</v>
      </c>
      <c r="J359" s="97" t="n">
        <v>27757</v>
      </c>
      <c r="K359" s="97" t="n">
        <v>27953</v>
      </c>
      <c r="L359" s="97" t="n">
        <v>28042</v>
      </c>
      <c r="M359" s="97" t="n">
        <v>28496</v>
      </c>
      <c r="N359" s="97" t="n">
        <v>28682</v>
      </c>
      <c r="O359" s="97" t="n">
        <v>29034</v>
      </c>
      <c r="P359" s="97" t="n">
        <v>29477</v>
      </c>
      <c r="Q359" s="97" t="n">
        <v>29637</v>
      </c>
      <c r="R359" s="97" t="n">
        <v>29280</v>
      </c>
      <c r="S359" s="97" t="n">
        <v>29254</v>
      </c>
      <c r="T359" s="97" t="n">
        <v>29868</v>
      </c>
    </row>
    <row r="360" customFormat="false" ht="12.75" hidden="false" customHeight="true" outlineLevel="0" collapsed="false">
      <c r="A360" s="94" t="n">
        <v>354</v>
      </c>
      <c r="B360" s="94" t="s">
        <v>1352</v>
      </c>
      <c r="C360" s="94" t="s">
        <v>1353</v>
      </c>
      <c r="D360" s="94" t="s">
        <v>1312</v>
      </c>
      <c r="E360" s="94"/>
      <c r="F360" s="94"/>
      <c r="G360" s="94" t="s">
        <v>292</v>
      </c>
      <c r="H360" s="94" t="s">
        <v>1354</v>
      </c>
      <c r="I360" s="97" t="n">
        <v>28994</v>
      </c>
      <c r="J360" s="97" t="n">
        <v>28931</v>
      </c>
      <c r="K360" s="97" t="n">
        <v>29112</v>
      </c>
      <c r="L360" s="97" t="n">
        <v>29283</v>
      </c>
      <c r="M360" s="97" t="n">
        <v>29612</v>
      </c>
      <c r="N360" s="97" t="n">
        <v>30041</v>
      </c>
      <c r="O360" s="97" t="n">
        <v>30487</v>
      </c>
      <c r="P360" s="97" t="n">
        <v>31069</v>
      </c>
      <c r="Q360" s="97" t="n">
        <v>31363</v>
      </c>
      <c r="R360" s="97" t="n">
        <v>30782</v>
      </c>
      <c r="S360" s="97" t="n">
        <v>30606</v>
      </c>
      <c r="T360" s="97" t="n">
        <v>31084</v>
      </c>
    </row>
    <row r="361" customFormat="false" ht="12.75" hidden="false" customHeight="true" outlineLevel="0" collapsed="false">
      <c r="A361" s="94" t="n">
        <v>355</v>
      </c>
      <c r="B361" s="94" t="s">
        <v>1355</v>
      </c>
      <c r="C361" s="94" t="s">
        <v>1356</v>
      </c>
      <c r="D361" s="94" t="s">
        <v>1312</v>
      </c>
      <c r="E361" s="94"/>
      <c r="F361" s="94"/>
      <c r="G361" s="94" t="s">
        <v>292</v>
      </c>
      <c r="H361" s="94" t="s">
        <v>1357</v>
      </c>
      <c r="I361" s="97" t="n">
        <v>27134</v>
      </c>
      <c r="J361" s="97" t="n">
        <v>27357</v>
      </c>
      <c r="K361" s="97" t="n">
        <v>27586</v>
      </c>
      <c r="L361" s="97" t="n">
        <v>27680</v>
      </c>
      <c r="M361" s="97" t="n">
        <v>28055</v>
      </c>
      <c r="N361" s="97" t="n">
        <v>28231</v>
      </c>
      <c r="O361" s="97" t="n">
        <v>28470</v>
      </c>
      <c r="P361" s="97" t="n">
        <v>28549</v>
      </c>
      <c r="Q361" s="97" t="n">
        <v>28774</v>
      </c>
      <c r="R361" s="97" t="n">
        <v>28642</v>
      </c>
      <c r="S361" s="97" t="n">
        <v>28914</v>
      </c>
      <c r="T361" s="97" t="n">
        <v>29261</v>
      </c>
    </row>
    <row r="362" customFormat="false" ht="12.75" hidden="false" customHeight="true" outlineLevel="0" collapsed="false">
      <c r="A362" s="94" t="n">
        <v>356</v>
      </c>
      <c r="B362" s="94" t="s">
        <v>1358</v>
      </c>
      <c r="C362" s="94" t="s">
        <v>1359</v>
      </c>
      <c r="D362" s="94" t="s">
        <v>1312</v>
      </c>
      <c r="E362" s="94"/>
      <c r="F362" s="94"/>
      <c r="G362" s="94" t="s">
        <v>292</v>
      </c>
      <c r="H362" s="94" t="s">
        <v>1360</v>
      </c>
      <c r="I362" s="97" t="n">
        <v>27899</v>
      </c>
      <c r="J362" s="97" t="n">
        <v>28046</v>
      </c>
      <c r="K362" s="97" t="n">
        <v>28105</v>
      </c>
      <c r="L362" s="97" t="n">
        <v>27720</v>
      </c>
      <c r="M362" s="97" t="n">
        <v>28484</v>
      </c>
      <c r="N362" s="97" t="n">
        <v>28579</v>
      </c>
      <c r="O362" s="97" t="n">
        <v>28671</v>
      </c>
      <c r="P362" s="97" t="n">
        <v>29138</v>
      </c>
      <c r="Q362" s="97" t="n">
        <v>29482</v>
      </c>
      <c r="R362" s="97" t="n">
        <v>29238</v>
      </c>
      <c r="S362" s="97" t="n">
        <v>29283</v>
      </c>
      <c r="T362" s="97" t="n">
        <v>30416</v>
      </c>
    </row>
    <row r="363" customFormat="false" ht="12.75" hidden="false" customHeight="true" outlineLevel="0" collapsed="false">
      <c r="A363" s="94" t="n">
        <v>357</v>
      </c>
      <c r="B363" s="94" t="s">
        <v>1361</v>
      </c>
      <c r="C363" s="94" t="s">
        <v>1362</v>
      </c>
      <c r="D363" s="94" t="s">
        <v>1312</v>
      </c>
      <c r="E363" s="94"/>
      <c r="F363" s="94"/>
      <c r="G363" s="94" t="s">
        <v>292</v>
      </c>
      <c r="H363" s="94" t="s">
        <v>1363</v>
      </c>
      <c r="I363" s="97" t="n">
        <v>27586</v>
      </c>
      <c r="J363" s="97" t="n">
        <v>27741</v>
      </c>
      <c r="K363" s="97" t="n">
        <v>28005</v>
      </c>
      <c r="L363" s="97" t="n">
        <v>28234</v>
      </c>
      <c r="M363" s="97" t="n">
        <v>29003</v>
      </c>
      <c r="N363" s="97" t="n">
        <v>28990</v>
      </c>
      <c r="O363" s="97" t="n">
        <v>29693</v>
      </c>
      <c r="P363" s="97" t="n">
        <v>29954</v>
      </c>
      <c r="Q363" s="97" t="n">
        <v>30160</v>
      </c>
      <c r="R363" s="97" t="n">
        <v>29744</v>
      </c>
      <c r="S363" s="97" t="n">
        <v>29606</v>
      </c>
      <c r="T363" s="97" t="n">
        <v>30003</v>
      </c>
    </row>
    <row r="364" customFormat="false" ht="12.75" hidden="false" customHeight="true" outlineLevel="0" collapsed="false">
      <c r="A364" s="94" t="n">
        <v>358</v>
      </c>
      <c r="B364" s="94" t="s">
        <v>1364</v>
      </c>
      <c r="C364" s="94" t="s">
        <v>1365</v>
      </c>
      <c r="D364" s="94" t="s">
        <v>1312</v>
      </c>
      <c r="E364" s="94"/>
      <c r="F364" s="94"/>
      <c r="G364" s="94" t="s">
        <v>292</v>
      </c>
      <c r="H364" s="94" t="s">
        <v>1366</v>
      </c>
      <c r="I364" s="97" t="n">
        <v>25973</v>
      </c>
      <c r="J364" s="97" t="n">
        <v>25620</v>
      </c>
      <c r="K364" s="97" t="n">
        <v>25931</v>
      </c>
      <c r="L364" s="97" t="n">
        <v>26210</v>
      </c>
      <c r="M364" s="97" t="n">
        <v>26522</v>
      </c>
      <c r="N364" s="97" t="n">
        <v>26460</v>
      </c>
      <c r="O364" s="97" t="n">
        <v>26762</v>
      </c>
      <c r="P364" s="97" t="n">
        <v>27511</v>
      </c>
      <c r="Q364" s="97" t="n">
        <v>27154</v>
      </c>
      <c r="R364" s="97" t="n">
        <v>26906</v>
      </c>
      <c r="S364" s="97" t="n">
        <v>26803</v>
      </c>
      <c r="T364" s="97" t="n">
        <v>27656</v>
      </c>
    </row>
    <row r="365" customFormat="false" ht="12.75" hidden="false" customHeight="true" outlineLevel="0" collapsed="false">
      <c r="A365" s="94" t="n">
        <v>359</v>
      </c>
      <c r="B365" s="94" t="s">
        <v>1367</v>
      </c>
      <c r="C365" s="94" t="s">
        <v>1368</v>
      </c>
      <c r="D365" s="94" t="s">
        <v>1312</v>
      </c>
      <c r="E365" s="94"/>
      <c r="F365" s="94" t="s">
        <v>288</v>
      </c>
      <c r="G365" s="94"/>
      <c r="H365" s="94" t="s">
        <v>1369</v>
      </c>
      <c r="I365" s="97" t="n">
        <v>31429</v>
      </c>
      <c r="J365" s="97" t="n">
        <v>31705</v>
      </c>
      <c r="K365" s="97" t="n">
        <v>31882</v>
      </c>
      <c r="L365" s="97" t="n">
        <v>31887</v>
      </c>
      <c r="M365" s="97" t="n">
        <v>32642</v>
      </c>
      <c r="N365" s="97" t="n">
        <v>33148</v>
      </c>
      <c r="O365" s="97" t="n">
        <v>33279</v>
      </c>
      <c r="P365" s="97" t="n">
        <v>33868</v>
      </c>
      <c r="Q365" s="97" t="n">
        <v>33901</v>
      </c>
      <c r="R365" s="97" t="n">
        <v>33827</v>
      </c>
      <c r="S365" s="97" t="n">
        <v>33975</v>
      </c>
      <c r="T365" s="97" t="n">
        <v>34415</v>
      </c>
    </row>
    <row r="366" customFormat="false" ht="12.75" hidden="false" customHeight="true" outlineLevel="0" collapsed="false">
      <c r="A366" s="94" t="n">
        <v>360</v>
      </c>
      <c r="B366" s="94" t="s">
        <v>1370</v>
      </c>
      <c r="C366" s="94" t="s">
        <v>1371</v>
      </c>
      <c r="D366" s="94" t="s">
        <v>1312</v>
      </c>
      <c r="E366" s="94"/>
      <c r="F366" s="94"/>
      <c r="G366" s="94" t="s">
        <v>292</v>
      </c>
      <c r="H366" s="94" t="s">
        <v>1372</v>
      </c>
      <c r="I366" s="97" t="n">
        <v>34100</v>
      </c>
      <c r="J366" s="97" t="n">
        <v>34136</v>
      </c>
      <c r="K366" s="97" t="n">
        <v>34405</v>
      </c>
      <c r="L366" s="97" t="n">
        <v>34194</v>
      </c>
      <c r="M366" s="97" t="n">
        <v>35554</v>
      </c>
      <c r="N366" s="97" t="n">
        <v>36355</v>
      </c>
      <c r="O366" s="97" t="n">
        <v>36017</v>
      </c>
      <c r="P366" s="97" t="n">
        <v>36605</v>
      </c>
      <c r="Q366" s="97" t="n">
        <v>36813</v>
      </c>
      <c r="R366" s="97" t="n">
        <v>36497</v>
      </c>
      <c r="S366" s="97" t="n">
        <v>36833</v>
      </c>
      <c r="T366" s="97" t="n">
        <v>38321</v>
      </c>
    </row>
    <row r="367" customFormat="false" ht="12.75" hidden="false" customHeight="true" outlineLevel="0" collapsed="false">
      <c r="A367" s="94" t="n">
        <v>361</v>
      </c>
      <c r="B367" s="94" t="s">
        <v>1373</v>
      </c>
      <c r="C367" s="94" t="s">
        <v>1374</v>
      </c>
      <c r="D367" s="94" t="s">
        <v>1312</v>
      </c>
      <c r="E367" s="94"/>
      <c r="F367" s="94"/>
      <c r="G367" s="94" t="s">
        <v>292</v>
      </c>
      <c r="H367" s="94" t="s">
        <v>1375</v>
      </c>
      <c r="I367" s="97" t="n">
        <v>30735</v>
      </c>
      <c r="J367" s="97" t="n">
        <v>31167</v>
      </c>
      <c r="K367" s="97" t="n">
        <v>31123</v>
      </c>
      <c r="L367" s="97" t="n">
        <v>31135</v>
      </c>
      <c r="M367" s="97" t="n">
        <v>31761</v>
      </c>
      <c r="N367" s="97" t="n">
        <v>31756</v>
      </c>
      <c r="O367" s="97" t="n">
        <v>32182</v>
      </c>
      <c r="P367" s="97" t="n">
        <v>32793</v>
      </c>
      <c r="Q367" s="97" t="n">
        <v>33177</v>
      </c>
      <c r="R367" s="97" t="n">
        <v>32542</v>
      </c>
      <c r="S367" s="97" t="n">
        <v>32869</v>
      </c>
      <c r="T367" s="97" t="n">
        <v>33315</v>
      </c>
    </row>
    <row r="368" customFormat="false" ht="12.75" hidden="false" customHeight="true" outlineLevel="0" collapsed="false">
      <c r="A368" s="94" t="n">
        <v>362</v>
      </c>
      <c r="B368" s="94" t="s">
        <v>1376</v>
      </c>
      <c r="C368" s="94" t="s">
        <v>1377</v>
      </c>
      <c r="D368" s="94" t="s">
        <v>1312</v>
      </c>
      <c r="E368" s="94"/>
      <c r="F368" s="94"/>
      <c r="G368" s="94" t="s">
        <v>292</v>
      </c>
      <c r="H368" s="94" t="s">
        <v>1378</v>
      </c>
      <c r="I368" s="97" t="n">
        <v>27796</v>
      </c>
      <c r="J368" s="97" t="n">
        <v>27702</v>
      </c>
      <c r="K368" s="97" t="n">
        <v>28299</v>
      </c>
      <c r="L368" s="97" t="n">
        <v>29149</v>
      </c>
      <c r="M368" s="97" t="n">
        <v>29781</v>
      </c>
      <c r="N368" s="97" t="n">
        <v>30039</v>
      </c>
      <c r="O368" s="97" t="n">
        <v>30427</v>
      </c>
      <c r="P368" s="97" t="n">
        <v>30913</v>
      </c>
      <c r="Q368" s="97" t="n">
        <v>30819</v>
      </c>
      <c r="R368" s="97" t="n">
        <v>30452</v>
      </c>
      <c r="S368" s="97" t="n">
        <v>30711</v>
      </c>
      <c r="T368" s="97" t="n">
        <v>31166</v>
      </c>
    </row>
    <row r="369" customFormat="false" ht="12.75" hidden="false" customHeight="true" outlineLevel="0" collapsed="false">
      <c r="A369" s="94" t="n">
        <v>363</v>
      </c>
      <c r="B369" s="94" t="s">
        <v>1379</v>
      </c>
      <c r="C369" s="94" t="s">
        <v>1380</v>
      </c>
      <c r="D369" s="94" t="s">
        <v>1312</v>
      </c>
      <c r="E369" s="94"/>
      <c r="F369" s="94"/>
      <c r="G369" s="94" t="s">
        <v>292</v>
      </c>
      <c r="H369" s="94" t="s">
        <v>1381</v>
      </c>
      <c r="I369" s="97" t="n">
        <v>40549</v>
      </c>
      <c r="J369" s="97" t="n">
        <v>41987</v>
      </c>
      <c r="K369" s="97" t="n">
        <v>42375</v>
      </c>
      <c r="L369" s="97" t="n">
        <v>41561</v>
      </c>
      <c r="M369" s="97" t="n">
        <v>43688</v>
      </c>
      <c r="N369" s="97" t="n">
        <v>44517</v>
      </c>
      <c r="O369" s="97" t="n">
        <v>43737</v>
      </c>
      <c r="P369" s="97" t="n">
        <v>45000</v>
      </c>
      <c r="Q369" s="97" t="n">
        <v>45716</v>
      </c>
      <c r="R369" s="97" t="n">
        <v>47566</v>
      </c>
      <c r="S369" s="97" t="n">
        <v>47653</v>
      </c>
      <c r="T369" s="97" t="n">
        <v>47427</v>
      </c>
    </row>
    <row r="370" customFormat="false" ht="12.75" hidden="false" customHeight="true" outlineLevel="0" collapsed="false">
      <c r="A370" s="94" t="n">
        <v>364</v>
      </c>
      <c r="B370" s="94" t="s">
        <v>1382</v>
      </c>
      <c r="C370" s="94" t="s">
        <v>1383</v>
      </c>
      <c r="D370" s="94" t="s">
        <v>1312</v>
      </c>
      <c r="E370" s="94"/>
      <c r="F370" s="94"/>
      <c r="G370" s="94" t="s">
        <v>292</v>
      </c>
      <c r="H370" s="94" t="s">
        <v>1384</v>
      </c>
      <c r="I370" s="97" t="n">
        <v>32807</v>
      </c>
      <c r="J370" s="97" t="n">
        <v>32744</v>
      </c>
      <c r="K370" s="97" t="n">
        <v>33109</v>
      </c>
      <c r="L370" s="97" t="n">
        <v>33550</v>
      </c>
      <c r="M370" s="97" t="n">
        <v>34397</v>
      </c>
      <c r="N370" s="97" t="n">
        <v>34921</v>
      </c>
      <c r="O370" s="97" t="n">
        <v>35243</v>
      </c>
      <c r="P370" s="97" t="n">
        <v>36210</v>
      </c>
      <c r="Q370" s="97" t="n">
        <v>35553</v>
      </c>
      <c r="R370" s="97" t="n">
        <v>34967</v>
      </c>
      <c r="S370" s="97" t="n">
        <v>35153</v>
      </c>
      <c r="T370" s="97" t="n">
        <v>35514</v>
      </c>
    </row>
    <row r="371" customFormat="false" ht="12.75" hidden="false" customHeight="true" outlineLevel="0" collapsed="false">
      <c r="A371" s="94" t="n">
        <v>365</v>
      </c>
      <c r="B371" s="94" t="s">
        <v>1385</v>
      </c>
      <c r="C371" s="94" t="s">
        <v>1386</v>
      </c>
      <c r="D371" s="94" t="s">
        <v>1312</v>
      </c>
      <c r="E371" s="94"/>
      <c r="F371" s="94"/>
      <c r="G371" s="94" t="s">
        <v>292</v>
      </c>
      <c r="H371" s="94" t="s">
        <v>1387</v>
      </c>
      <c r="I371" s="97" t="n">
        <v>28728</v>
      </c>
      <c r="J371" s="97" t="n">
        <v>28542</v>
      </c>
      <c r="K371" s="97" t="n">
        <v>28624</v>
      </c>
      <c r="L371" s="97" t="n">
        <v>28463</v>
      </c>
      <c r="M371" s="97" t="n">
        <v>28574</v>
      </c>
      <c r="N371" s="97" t="n">
        <v>28688</v>
      </c>
      <c r="O371" s="97" t="n">
        <v>29148</v>
      </c>
      <c r="P371" s="97" t="n">
        <v>29398</v>
      </c>
      <c r="Q371" s="97" t="n">
        <v>29175</v>
      </c>
      <c r="R371" s="97" t="n">
        <v>29605</v>
      </c>
      <c r="S371" s="97" t="n">
        <v>29603</v>
      </c>
      <c r="T371" s="97" t="n">
        <v>29837</v>
      </c>
    </row>
    <row r="372" customFormat="false" ht="12.75" hidden="false" customHeight="true" outlineLevel="0" collapsed="false">
      <c r="A372" s="94" t="n">
        <v>366</v>
      </c>
      <c r="B372" s="94" t="s">
        <v>1388</v>
      </c>
      <c r="C372" s="94" t="s">
        <v>1389</v>
      </c>
      <c r="D372" s="94" t="s">
        <v>1312</v>
      </c>
      <c r="E372" s="94"/>
      <c r="F372" s="94"/>
      <c r="G372" s="94" t="s">
        <v>292</v>
      </c>
      <c r="H372" s="94" t="s">
        <v>1390</v>
      </c>
      <c r="I372" s="97" t="n">
        <v>28653</v>
      </c>
      <c r="J372" s="97" t="n">
        <v>28920</v>
      </c>
      <c r="K372" s="97" t="n">
        <v>29315</v>
      </c>
      <c r="L372" s="97" t="n">
        <v>29302</v>
      </c>
      <c r="M372" s="97" t="n">
        <v>30254</v>
      </c>
      <c r="N372" s="97" t="n">
        <v>30515</v>
      </c>
      <c r="O372" s="97" t="n">
        <v>30711</v>
      </c>
      <c r="P372" s="97" t="n">
        <v>31538</v>
      </c>
      <c r="Q372" s="97" t="n">
        <v>32793</v>
      </c>
      <c r="R372" s="97" t="n">
        <v>31460</v>
      </c>
      <c r="S372" s="97" t="n">
        <v>31479</v>
      </c>
      <c r="T372" s="97" t="n">
        <v>32396</v>
      </c>
    </row>
    <row r="373" customFormat="false" ht="12.75" hidden="false" customHeight="true" outlineLevel="0" collapsed="false">
      <c r="A373" s="94" t="n">
        <v>367</v>
      </c>
      <c r="B373" s="94" t="s">
        <v>1391</v>
      </c>
      <c r="C373" s="94" t="s">
        <v>1392</v>
      </c>
      <c r="D373" s="94" t="s">
        <v>1312</v>
      </c>
      <c r="E373" s="94"/>
      <c r="F373" s="94"/>
      <c r="G373" s="94" t="s">
        <v>292</v>
      </c>
      <c r="H373" s="94" t="s">
        <v>1393</v>
      </c>
      <c r="I373" s="97" t="n">
        <v>31829</v>
      </c>
      <c r="J373" s="97" t="n">
        <v>31300</v>
      </c>
      <c r="K373" s="97" t="n">
        <v>32139</v>
      </c>
      <c r="L373" s="97" t="n">
        <v>32085</v>
      </c>
      <c r="M373" s="97" t="n">
        <v>32971</v>
      </c>
      <c r="N373" s="97" t="n">
        <v>32655</v>
      </c>
      <c r="O373" s="97" t="n">
        <v>33137</v>
      </c>
      <c r="P373" s="97" t="n">
        <v>33585</v>
      </c>
      <c r="Q373" s="97" t="n">
        <v>33441</v>
      </c>
      <c r="R373" s="97" t="n">
        <v>33754</v>
      </c>
      <c r="S373" s="97" t="n">
        <v>33590</v>
      </c>
      <c r="T373" s="97" t="n">
        <v>34576</v>
      </c>
    </row>
    <row r="374" customFormat="false" ht="12.75" hidden="false" customHeight="true" outlineLevel="0" collapsed="false">
      <c r="A374" s="94" t="n">
        <v>368</v>
      </c>
      <c r="B374" s="94" t="s">
        <v>1394</v>
      </c>
      <c r="C374" s="94" t="s">
        <v>1395</v>
      </c>
      <c r="D374" s="94" t="s">
        <v>1312</v>
      </c>
      <c r="E374" s="94"/>
      <c r="F374" s="94"/>
      <c r="G374" s="94" t="s">
        <v>292</v>
      </c>
      <c r="H374" s="94" t="s">
        <v>1396</v>
      </c>
      <c r="I374" s="97" t="n">
        <v>30260</v>
      </c>
      <c r="J374" s="97" t="n">
        <v>30625</v>
      </c>
      <c r="K374" s="97" t="n">
        <v>30725</v>
      </c>
      <c r="L374" s="97" t="n">
        <v>30480</v>
      </c>
      <c r="M374" s="97" t="n">
        <v>30962</v>
      </c>
      <c r="N374" s="97" t="n">
        <v>31402</v>
      </c>
      <c r="O374" s="97" t="n">
        <v>31882</v>
      </c>
      <c r="P374" s="97" t="n">
        <v>32051</v>
      </c>
      <c r="Q374" s="97" t="n">
        <v>32555</v>
      </c>
      <c r="R374" s="97" t="n">
        <v>32247</v>
      </c>
      <c r="S374" s="97" t="n">
        <v>32661</v>
      </c>
      <c r="T374" s="97" t="n">
        <v>33454</v>
      </c>
    </row>
    <row r="375" customFormat="false" ht="12.75" hidden="false" customHeight="true" outlineLevel="0" collapsed="false">
      <c r="A375" s="94" t="n">
        <v>369</v>
      </c>
      <c r="B375" s="94" t="s">
        <v>1397</v>
      </c>
      <c r="C375" s="94" t="s">
        <v>1398</v>
      </c>
      <c r="D375" s="94" t="s">
        <v>1312</v>
      </c>
      <c r="E375" s="94"/>
      <c r="F375" s="94"/>
      <c r="G375" s="94" t="s">
        <v>292</v>
      </c>
      <c r="H375" s="94" t="s">
        <v>1399</v>
      </c>
      <c r="I375" s="97" t="n">
        <v>29946</v>
      </c>
      <c r="J375" s="97" t="n">
        <v>29955</v>
      </c>
      <c r="K375" s="97" t="n">
        <v>30254</v>
      </c>
      <c r="L375" s="97" t="n">
        <v>30967</v>
      </c>
      <c r="M375" s="97" t="n">
        <v>31992</v>
      </c>
      <c r="N375" s="97" t="n">
        <v>32842</v>
      </c>
      <c r="O375" s="97" t="n">
        <v>33428</v>
      </c>
      <c r="P375" s="97" t="n">
        <v>34190</v>
      </c>
      <c r="Q375" s="97" t="n">
        <v>34098</v>
      </c>
      <c r="R375" s="97" t="n">
        <v>33813</v>
      </c>
      <c r="S375" s="97" t="n">
        <v>33990</v>
      </c>
      <c r="T375" s="97" t="n">
        <v>35084</v>
      </c>
    </row>
    <row r="376" customFormat="false" ht="12.75" hidden="false" customHeight="true" outlineLevel="0" collapsed="false">
      <c r="A376" s="94" t="n">
        <v>370</v>
      </c>
      <c r="B376" s="94" t="s">
        <v>1400</v>
      </c>
      <c r="C376" s="94" t="s">
        <v>1401</v>
      </c>
      <c r="D376" s="94" t="s">
        <v>1312</v>
      </c>
      <c r="E376" s="94"/>
      <c r="F376" s="94"/>
      <c r="G376" s="94" t="s">
        <v>292</v>
      </c>
      <c r="H376" s="94" t="s">
        <v>1402</v>
      </c>
      <c r="I376" s="97" t="n">
        <v>25987</v>
      </c>
      <c r="J376" s="97" t="n">
        <v>25879</v>
      </c>
      <c r="K376" s="97" t="n">
        <v>25770</v>
      </c>
      <c r="L376" s="97" t="n">
        <v>26129</v>
      </c>
      <c r="M376" s="97" t="n">
        <v>26226</v>
      </c>
      <c r="N376" s="97" t="n">
        <v>26677</v>
      </c>
      <c r="O376" s="97" t="n">
        <v>27072</v>
      </c>
      <c r="P376" s="97" t="n">
        <v>27372</v>
      </c>
      <c r="Q376" s="97" t="n">
        <v>27600</v>
      </c>
      <c r="R376" s="97" t="n">
        <v>27253</v>
      </c>
      <c r="S376" s="97" t="n">
        <v>27337</v>
      </c>
      <c r="T376" s="97" t="n">
        <v>27577</v>
      </c>
    </row>
    <row r="377" customFormat="false" ht="12.75" hidden="false" customHeight="true" outlineLevel="0" collapsed="false">
      <c r="A377" s="94" t="n">
        <v>371</v>
      </c>
      <c r="B377" s="94" t="s">
        <v>1403</v>
      </c>
      <c r="C377" s="94" t="s">
        <v>1404</v>
      </c>
      <c r="D377" s="94" t="s">
        <v>1312</v>
      </c>
      <c r="E377" s="94"/>
      <c r="F377" s="94"/>
      <c r="G377" s="94" t="s">
        <v>292</v>
      </c>
      <c r="H377" s="94" t="s">
        <v>1405</v>
      </c>
      <c r="I377" s="97" t="n">
        <v>27406</v>
      </c>
      <c r="J377" s="97" t="n">
        <v>27387</v>
      </c>
      <c r="K377" s="97" t="n">
        <v>27293</v>
      </c>
      <c r="L377" s="97" t="n">
        <v>27272</v>
      </c>
      <c r="M377" s="97" t="n">
        <v>27649</v>
      </c>
      <c r="N377" s="97" t="n">
        <v>27787</v>
      </c>
      <c r="O377" s="97" t="n">
        <v>28020</v>
      </c>
      <c r="P377" s="97" t="n">
        <v>28176</v>
      </c>
      <c r="Q377" s="97" t="n">
        <v>28087</v>
      </c>
      <c r="R377" s="97" t="n">
        <v>27914</v>
      </c>
      <c r="S377" s="97" t="n">
        <v>27895</v>
      </c>
      <c r="T377" s="97" t="n">
        <v>28552</v>
      </c>
    </row>
    <row r="378" customFormat="false" ht="12.75" hidden="false" customHeight="true" outlineLevel="0" collapsed="false">
      <c r="A378" s="94" t="n">
        <v>372</v>
      </c>
      <c r="B378" s="94" t="s">
        <v>1406</v>
      </c>
      <c r="C378" s="94" t="s">
        <v>1407</v>
      </c>
      <c r="D378" s="94" t="s">
        <v>1312</v>
      </c>
      <c r="E378" s="94"/>
      <c r="F378" s="94"/>
      <c r="G378" s="94" t="s">
        <v>292</v>
      </c>
      <c r="H378" s="94" t="s">
        <v>1408</v>
      </c>
      <c r="I378" s="97" t="n">
        <v>28251</v>
      </c>
      <c r="J378" s="97" t="n">
        <v>28247</v>
      </c>
      <c r="K378" s="97" t="n">
        <v>28878</v>
      </c>
      <c r="L378" s="97" t="n">
        <v>29518</v>
      </c>
      <c r="M378" s="97" t="n">
        <v>30161</v>
      </c>
      <c r="N378" s="97" t="n">
        <v>30520</v>
      </c>
      <c r="O378" s="97" t="n">
        <v>30448</v>
      </c>
      <c r="P378" s="97" t="n">
        <v>30832</v>
      </c>
      <c r="Q378" s="97" t="n">
        <v>31684</v>
      </c>
      <c r="R378" s="97" t="n">
        <v>31738</v>
      </c>
      <c r="S378" s="97" t="n">
        <v>31517</v>
      </c>
      <c r="T378" s="97" t="n">
        <v>31977</v>
      </c>
    </row>
    <row r="379" customFormat="false" ht="12.75" hidden="false" customHeight="true" outlineLevel="0" collapsed="false">
      <c r="A379" s="94" t="n">
        <v>373</v>
      </c>
      <c r="B379" s="94" t="s">
        <v>1409</v>
      </c>
      <c r="C379" s="94" t="s">
        <v>1410</v>
      </c>
      <c r="D379" s="94" t="s">
        <v>1312</v>
      </c>
      <c r="E379" s="94"/>
      <c r="F379" s="94"/>
      <c r="G379" s="94" t="s">
        <v>292</v>
      </c>
      <c r="H379" s="94" t="s">
        <v>1411</v>
      </c>
      <c r="I379" s="97" t="n">
        <v>32531</v>
      </c>
      <c r="J379" s="97" t="n">
        <v>32436</v>
      </c>
      <c r="K379" s="97" t="n">
        <v>32723</v>
      </c>
      <c r="L379" s="97" t="n">
        <v>32472</v>
      </c>
      <c r="M379" s="97" t="n">
        <v>33345</v>
      </c>
      <c r="N379" s="97" t="n">
        <v>34264</v>
      </c>
      <c r="O379" s="97" t="n">
        <v>34851</v>
      </c>
      <c r="P379" s="97" t="n">
        <v>36517</v>
      </c>
      <c r="Q379" s="97" t="n">
        <v>37089</v>
      </c>
      <c r="R379" s="97" t="n">
        <v>36712</v>
      </c>
      <c r="S379" s="97" t="n">
        <v>37626</v>
      </c>
      <c r="T379" s="97" t="n">
        <v>38787</v>
      </c>
    </row>
    <row r="380" customFormat="false" ht="12.75" hidden="false" customHeight="true" outlineLevel="0" collapsed="false">
      <c r="A380" s="94" t="n">
        <v>374</v>
      </c>
      <c r="B380" s="94" t="s">
        <v>1412</v>
      </c>
      <c r="C380" s="94" t="s">
        <v>1413</v>
      </c>
      <c r="D380" s="94" t="s">
        <v>1312</v>
      </c>
      <c r="E380" s="94"/>
      <c r="F380" s="94"/>
      <c r="G380" s="94" t="s">
        <v>292</v>
      </c>
      <c r="H380" s="94" t="s">
        <v>1414</v>
      </c>
      <c r="I380" s="97" t="n">
        <v>26103</v>
      </c>
      <c r="J380" s="97" t="n">
        <v>27241</v>
      </c>
      <c r="K380" s="97" t="n">
        <v>26936</v>
      </c>
      <c r="L380" s="97" t="n">
        <v>26827</v>
      </c>
      <c r="M380" s="97" t="n">
        <v>27848</v>
      </c>
      <c r="N380" s="97" t="n">
        <v>28174</v>
      </c>
      <c r="O380" s="97" t="n">
        <v>28217</v>
      </c>
      <c r="P380" s="97" t="n">
        <v>27566</v>
      </c>
      <c r="Q380" s="97" t="n">
        <v>27700</v>
      </c>
      <c r="R380" s="97" t="n">
        <v>27177</v>
      </c>
      <c r="S380" s="97" t="n">
        <v>27542</v>
      </c>
      <c r="T380" s="97" t="n">
        <v>27951</v>
      </c>
    </row>
    <row r="381" customFormat="false" ht="12.75" hidden="false" customHeight="true" outlineLevel="0" collapsed="false">
      <c r="A381" s="94" t="n">
        <v>375</v>
      </c>
      <c r="B381" s="94" t="s">
        <v>1415</v>
      </c>
      <c r="C381" s="94" t="s">
        <v>1416</v>
      </c>
      <c r="D381" s="94" t="s">
        <v>1312</v>
      </c>
      <c r="E381" s="94"/>
      <c r="F381" s="94"/>
      <c r="G381" s="94" t="s">
        <v>292</v>
      </c>
      <c r="H381" s="94" t="s">
        <v>1417</v>
      </c>
      <c r="I381" s="97" t="n">
        <v>26524</v>
      </c>
      <c r="J381" s="97" t="n">
        <v>26579</v>
      </c>
      <c r="K381" s="97" t="n">
        <v>26466</v>
      </c>
      <c r="L381" s="97" t="n">
        <v>26750</v>
      </c>
      <c r="M381" s="97" t="n">
        <v>27172</v>
      </c>
      <c r="N381" s="97" t="n">
        <v>28565</v>
      </c>
      <c r="O381" s="97" t="n">
        <v>27628</v>
      </c>
      <c r="P381" s="97" t="n">
        <v>27289</v>
      </c>
      <c r="Q381" s="97" t="n">
        <v>27381</v>
      </c>
      <c r="R381" s="97" t="n">
        <v>27169</v>
      </c>
      <c r="S381" s="97" t="n">
        <v>26462</v>
      </c>
      <c r="T381" s="97" t="n">
        <v>27207</v>
      </c>
    </row>
    <row r="382" customFormat="false" ht="12.75" hidden="false" customHeight="true" outlineLevel="0" collapsed="false">
      <c r="A382" s="94" t="n">
        <v>376</v>
      </c>
      <c r="B382" s="94" t="s">
        <v>1418</v>
      </c>
      <c r="C382" s="94" t="s">
        <v>1419</v>
      </c>
      <c r="D382" s="94" t="s">
        <v>1312</v>
      </c>
      <c r="E382" s="94"/>
      <c r="F382" s="94"/>
      <c r="G382" s="94" t="s">
        <v>292</v>
      </c>
      <c r="H382" s="94" t="s">
        <v>1420</v>
      </c>
      <c r="I382" s="97" t="n">
        <v>27498</v>
      </c>
      <c r="J382" s="97" t="n">
        <v>28134</v>
      </c>
      <c r="K382" s="97" t="n">
        <v>28407</v>
      </c>
      <c r="L382" s="97" t="n">
        <v>28622</v>
      </c>
      <c r="M382" s="97" t="n">
        <v>28491</v>
      </c>
      <c r="N382" s="97" t="n">
        <v>29158</v>
      </c>
      <c r="O382" s="97" t="n">
        <v>29710</v>
      </c>
      <c r="P382" s="97" t="n">
        <v>30239</v>
      </c>
      <c r="Q382" s="97" t="n">
        <v>30315</v>
      </c>
      <c r="R382" s="97" t="n">
        <v>29705</v>
      </c>
      <c r="S382" s="97" t="n">
        <v>29644</v>
      </c>
      <c r="T382" s="97" t="n">
        <v>29833</v>
      </c>
    </row>
    <row r="383" customFormat="false" ht="12.75" hidden="false" customHeight="true" outlineLevel="0" collapsed="false">
      <c r="A383" s="94" t="n">
        <v>377</v>
      </c>
      <c r="B383" s="94" t="s">
        <v>1421</v>
      </c>
      <c r="C383" s="94" t="s">
        <v>1422</v>
      </c>
      <c r="D383" s="94" t="s">
        <v>1312</v>
      </c>
      <c r="E383" s="94"/>
      <c r="F383" s="94"/>
      <c r="G383" s="94" t="s">
        <v>292</v>
      </c>
      <c r="H383" s="94" t="s">
        <v>1423</v>
      </c>
      <c r="I383" s="97" t="n">
        <v>26458</v>
      </c>
      <c r="J383" s="97" t="n">
        <v>26096</v>
      </c>
      <c r="K383" s="97" t="n">
        <v>26188</v>
      </c>
      <c r="L383" s="97" t="n">
        <v>26175</v>
      </c>
      <c r="M383" s="97" t="n">
        <v>25287</v>
      </c>
      <c r="N383" s="97" t="n">
        <v>25902</v>
      </c>
      <c r="O383" s="97" t="n">
        <v>26156</v>
      </c>
      <c r="P383" s="97" t="n">
        <v>26477</v>
      </c>
      <c r="Q383" s="97" t="n">
        <v>26073</v>
      </c>
      <c r="R383" s="97" t="n">
        <v>26018</v>
      </c>
      <c r="S383" s="97" t="n">
        <v>25999</v>
      </c>
      <c r="T383" s="97" t="n">
        <v>25944</v>
      </c>
    </row>
    <row r="384" customFormat="false" ht="12.75" hidden="false" customHeight="true" outlineLevel="0" collapsed="false">
      <c r="A384" s="94" t="n">
        <v>378</v>
      </c>
      <c r="B384" s="94" t="s">
        <v>1424</v>
      </c>
      <c r="C384" s="94" t="s">
        <v>1425</v>
      </c>
      <c r="D384" s="94" t="s">
        <v>1312</v>
      </c>
      <c r="E384" s="94"/>
      <c r="F384" s="94"/>
      <c r="G384" s="94" t="s">
        <v>292</v>
      </c>
      <c r="H384" s="94" t="s">
        <v>1426</v>
      </c>
      <c r="I384" s="97" t="n">
        <v>30458</v>
      </c>
      <c r="J384" s="97" t="n">
        <v>30916</v>
      </c>
      <c r="K384" s="97" t="n">
        <v>30859</v>
      </c>
      <c r="L384" s="97" t="n">
        <v>31354</v>
      </c>
      <c r="M384" s="97" t="n">
        <v>31824</v>
      </c>
      <c r="N384" s="97" t="n">
        <v>32981</v>
      </c>
      <c r="O384" s="97" t="n">
        <v>33528</v>
      </c>
      <c r="P384" s="97" t="n">
        <v>33419</v>
      </c>
      <c r="Q384" s="97" t="n">
        <v>33119</v>
      </c>
      <c r="R384" s="97" t="n">
        <v>33182</v>
      </c>
      <c r="S384" s="97" t="n">
        <v>33411</v>
      </c>
      <c r="T384" s="97" t="n">
        <v>33715</v>
      </c>
    </row>
    <row r="385" s="81" customFormat="true" ht="12.75" hidden="false" customHeight="true" outlineLevel="0" collapsed="false">
      <c r="A385" s="94" t="n">
        <v>379</v>
      </c>
      <c r="B385" s="94" t="s">
        <v>1427</v>
      </c>
      <c r="C385" s="94" t="s">
        <v>1428</v>
      </c>
      <c r="D385" s="94" t="s">
        <v>1312</v>
      </c>
      <c r="E385" s="94"/>
      <c r="F385" s="94"/>
      <c r="G385" s="94" t="s">
        <v>292</v>
      </c>
      <c r="H385" s="94" t="s">
        <v>1429</v>
      </c>
      <c r="I385" s="97" t="n">
        <v>25568</v>
      </c>
      <c r="J385" s="97" t="n">
        <v>25807</v>
      </c>
      <c r="K385" s="97" t="n">
        <v>26673</v>
      </c>
      <c r="L385" s="97" t="n">
        <v>26528</v>
      </c>
      <c r="M385" s="97" t="n">
        <v>26704</v>
      </c>
      <c r="N385" s="97" t="n">
        <v>26982</v>
      </c>
      <c r="O385" s="97" t="n">
        <v>26830</v>
      </c>
      <c r="P385" s="97" t="n">
        <v>27016</v>
      </c>
      <c r="Q385" s="97" t="n">
        <v>26367</v>
      </c>
      <c r="R385" s="97" t="n">
        <v>26369</v>
      </c>
      <c r="S385" s="97" t="n">
        <v>26578</v>
      </c>
      <c r="T385" s="97" t="n">
        <v>27193</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96" t="n">
        <v>29838</v>
      </c>
      <c r="J386" s="96" t="n">
        <v>30008</v>
      </c>
      <c r="K386" s="96" t="n">
        <v>30270</v>
      </c>
      <c r="L386" s="96" t="n">
        <v>30383</v>
      </c>
      <c r="M386" s="96" t="n">
        <v>30915</v>
      </c>
      <c r="N386" s="96" t="n">
        <v>31649</v>
      </c>
      <c r="O386" s="96" t="n">
        <v>31681</v>
      </c>
      <c r="P386" s="96" t="n">
        <v>32130</v>
      </c>
      <c r="Q386" s="96" t="n">
        <v>32356</v>
      </c>
      <c r="R386" s="96" t="n">
        <v>32388</v>
      </c>
      <c r="S386" s="96" t="n">
        <v>32739</v>
      </c>
      <c r="T386" s="96" t="n">
        <v>33236</v>
      </c>
    </row>
    <row r="387" customFormat="false" ht="12.75" hidden="false" customHeight="true" outlineLevel="0" collapsed="false">
      <c r="A387" s="94" t="n">
        <v>381</v>
      </c>
      <c r="B387" s="94" t="s">
        <v>1434</v>
      </c>
      <c r="C387" s="94" t="s">
        <v>1435</v>
      </c>
      <c r="D387" s="94" t="s">
        <v>1432</v>
      </c>
      <c r="E387" s="94"/>
      <c r="F387" s="94"/>
      <c r="G387" s="94" t="s">
        <v>292</v>
      </c>
      <c r="H387" s="94" t="s">
        <v>1436</v>
      </c>
      <c r="I387" s="97" t="n">
        <v>30836</v>
      </c>
      <c r="J387" s="97" t="n">
        <v>31131</v>
      </c>
      <c r="K387" s="97" t="n">
        <v>31275</v>
      </c>
      <c r="L387" s="97" t="n">
        <v>31574</v>
      </c>
      <c r="M387" s="97" t="n">
        <v>32091</v>
      </c>
      <c r="N387" s="97" t="n">
        <v>32800</v>
      </c>
      <c r="O387" s="97" t="n">
        <v>32402</v>
      </c>
      <c r="P387" s="97" t="n">
        <v>33010</v>
      </c>
      <c r="Q387" s="97" t="n">
        <v>33138</v>
      </c>
      <c r="R387" s="97" t="n">
        <v>29881</v>
      </c>
      <c r="S387" s="97" t="n">
        <v>33407</v>
      </c>
      <c r="T387" s="97" t="n">
        <v>34203</v>
      </c>
    </row>
    <row r="388" customFormat="false" ht="12.75" hidden="false" customHeight="true" outlineLevel="0" collapsed="false">
      <c r="A388" s="94" t="n">
        <v>382</v>
      </c>
      <c r="B388" s="94" t="s">
        <v>1437</v>
      </c>
      <c r="C388" s="94" t="s">
        <v>1438</v>
      </c>
      <c r="D388" s="94" t="s">
        <v>1432</v>
      </c>
      <c r="E388" s="94"/>
      <c r="F388" s="94"/>
      <c r="G388" s="94" t="s">
        <v>292</v>
      </c>
      <c r="H388" s="94" t="s">
        <v>1439</v>
      </c>
      <c r="I388" s="97" t="n">
        <v>28270</v>
      </c>
      <c r="J388" s="97" t="n">
        <v>27800</v>
      </c>
      <c r="K388" s="97" t="n">
        <v>27946</v>
      </c>
      <c r="L388" s="97" t="n">
        <v>27871</v>
      </c>
      <c r="M388" s="97" t="n">
        <v>28373</v>
      </c>
      <c r="N388" s="97" t="n">
        <v>28737</v>
      </c>
      <c r="O388" s="97" t="n">
        <v>28975</v>
      </c>
      <c r="P388" s="97" t="n">
        <v>28965</v>
      </c>
      <c r="Q388" s="97" t="n">
        <v>29134</v>
      </c>
      <c r="R388" s="97" t="n">
        <v>31179</v>
      </c>
      <c r="S388" s="97" t="n">
        <v>29510</v>
      </c>
      <c r="T388" s="97" t="n">
        <v>29705</v>
      </c>
    </row>
    <row r="389" customFormat="false" ht="12.75" hidden="false" customHeight="true" outlineLevel="0" collapsed="false">
      <c r="A389" s="94" t="n">
        <v>383</v>
      </c>
      <c r="B389" s="94" t="s">
        <v>1440</v>
      </c>
      <c r="C389" s="94" t="s">
        <v>1441</v>
      </c>
      <c r="D389" s="94" t="s">
        <v>1432</v>
      </c>
      <c r="E389" s="94"/>
      <c r="F389" s="94"/>
      <c r="G389" s="94" t="s">
        <v>292</v>
      </c>
      <c r="H389" s="94" t="s">
        <v>1442</v>
      </c>
      <c r="I389" s="97" t="n">
        <v>27759</v>
      </c>
      <c r="J389" s="97" t="n">
        <v>27952</v>
      </c>
      <c r="K389" s="97" t="n">
        <v>28267</v>
      </c>
      <c r="L389" s="97" t="n">
        <v>28290</v>
      </c>
      <c r="M389" s="97" t="n">
        <v>28463</v>
      </c>
      <c r="N389" s="97" t="n">
        <v>28625</v>
      </c>
      <c r="O389" s="97" t="n">
        <v>29317</v>
      </c>
      <c r="P389" s="97" t="n">
        <v>29863</v>
      </c>
      <c r="Q389" s="97" t="n">
        <v>30072</v>
      </c>
      <c r="R389" s="97" t="n">
        <v>32636</v>
      </c>
      <c r="S389" s="97" t="n">
        <v>29981</v>
      </c>
      <c r="T389" s="97" t="n">
        <v>30296</v>
      </c>
    </row>
    <row r="390" customFormat="false" ht="12.75" hidden="false" customHeight="true" outlineLevel="0" collapsed="false">
      <c r="A390" s="94" t="n">
        <v>384</v>
      </c>
      <c r="B390" s="94" t="s">
        <v>1443</v>
      </c>
      <c r="C390" s="94" t="s">
        <v>1444</v>
      </c>
      <c r="D390" s="94" t="s">
        <v>1432</v>
      </c>
      <c r="E390" s="94"/>
      <c r="F390" s="94"/>
      <c r="G390" s="94" t="s">
        <v>292</v>
      </c>
      <c r="H390" s="94" t="s">
        <v>1445</v>
      </c>
      <c r="I390" s="97" t="n">
        <v>29797</v>
      </c>
      <c r="J390" s="97" t="n">
        <v>29993</v>
      </c>
      <c r="K390" s="97" t="n">
        <v>30544</v>
      </c>
      <c r="L390" s="97" t="n">
        <v>30169</v>
      </c>
      <c r="M390" s="97" t="n">
        <v>30433</v>
      </c>
      <c r="N390" s="97" t="n">
        <v>32177</v>
      </c>
      <c r="O390" s="97" t="n">
        <v>32758</v>
      </c>
      <c r="P390" s="97" t="n">
        <v>33095</v>
      </c>
      <c r="Q390" s="97" t="n">
        <v>33540</v>
      </c>
      <c r="R390" s="97" t="n">
        <v>35996</v>
      </c>
      <c r="S390" s="97" t="n">
        <v>33998</v>
      </c>
      <c r="T390" s="97" t="n">
        <v>34053</v>
      </c>
    </row>
    <row r="391" customFormat="false" ht="12.75" hidden="false" customHeight="true" outlineLevel="0" collapsed="false">
      <c r="A391" s="94" t="n">
        <v>385</v>
      </c>
      <c r="B391" s="94" t="s">
        <v>1446</v>
      </c>
      <c r="C391" s="94" t="s">
        <v>1447</v>
      </c>
      <c r="D391" s="94" t="s">
        <v>1432</v>
      </c>
      <c r="E391" s="94"/>
      <c r="F391" s="94"/>
      <c r="G391" s="94" t="s">
        <v>292</v>
      </c>
      <c r="H391" s="94" t="s">
        <v>1448</v>
      </c>
      <c r="I391" s="97" t="n">
        <v>30611</v>
      </c>
      <c r="J391" s="97" t="n">
        <v>30565</v>
      </c>
      <c r="K391" s="97" t="n">
        <v>31129</v>
      </c>
      <c r="L391" s="97" t="n">
        <v>31142</v>
      </c>
      <c r="M391" s="97" t="n">
        <v>32009</v>
      </c>
      <c r="N391" s="97" t="n">
        <v>32383</v>
      </c>
      <c r="O391" s="97" t="n">
        <v>32971</v>
      </c>
      <c r="P391" s="97" t="n">
        <v>33215</v>
      </c>
      <c r="Q391" s="97" t="n">
        <v>33566</v>
      </c>
      <c r="R391" s="97" t="n">
        <v>35765</v>
      </c>
      <c r="S391" s="97" t="n">
        <v>34725</v>
      </c>
      <c r="T391" s="97" t="n">
        <v>35392</v>
      </c>
    </row>
    <row r="392" s="81" customFormat="true" ht="12.75" hidden="false" customHeight="true" outlineLevel="0" collapsed="false">
      <c r="A392" s="94" t="n">
        <v>386</v>
      </c>
      <c r="B392" s="94" t="s">
        <v>1449</v>
      </c>
      <c r="C392" s="94" t="s">
        <v>1450</v>
      </c>
      <c r="D392" s="94" t="s">
        <v>1432</v>
      </c>
      <c r="E392" s="94"/>
      <c r="F392" s="94"/>
      <c r="G392" s="94" t="s">
        <v>292</v>
      </c>
      <c r="H392" s="94" t="s">
        <v>1451</v>
      </c>
      <c r="I392" s="97" t="n">
        <v>26094</v>
      </c>
      <c r="J392" s="97" t="n">
        <v>27028</v>
      </c>
      <c r="K392" s="97" t="n">
        <v>26615</v>
      </c>
      <c r="L392" s="97" t="n">
        <v>27635</v>
      </c>
      <c r="M392" s="97" t="n">
        <v>28963</v>
      </c>
      <c r="N392" s="97" t="n">
        <v>29346</v>
      </c>
      <c r="O392" s="97" t="n">
        <v>27978</v>
      </c>
      <c r="P392" s="97" t="n">
        <v>28589</v>
      </c>
      <c r="Q392" s="97" t="n">
        <v>28570</v>
      </c>
      <c r="R392" s="97" t="n">
        <v>30664</v>
      </c>
      <c r="S392" s="97" t="n">
        <v>28328</v>
      </c>
      <c r="T392" s="97" t="n">
        <v>28476</v>
      </c>
    </row>
    <row r="393" customFormat="false" ht="24.75" hidden="false" customHeight="true" outlineLevel="0" collapsed="false">
      <c r="A393" s="94" t="n">
        <v>387</v>
      </c>
      <c r="B393" s="95" t="s">
        <v>1452</v>
      </c>
      <c r="C393" s="95" t="s">
        <v>1453</v>
      </c>
      <c r="D393" s="95" t="s">
        <v>1454</v>
      </c>
      <c r="E393" s="94" t="s">
        <v>285</v>
      </c>
      <c r="F393" s="94"/>
      <c r="G393" s="94"/>
      <c r="H393" s="95" t="s">
        <v>1455</v>
      </c>
      <c r="I393" s="96" t="n">
        <v>23402</v>
      </c>
      <c r="J393" s="96" t="n">
        <v>23634</v>
      </c>
      <c r="K393" s="96" t="n">
        <v>23916</v>
      </c>
      <c r="L393" s="96" t="n">
        <v>24360</v>
      </c>
      <c r="M393" s="96" t="n">
        <v>24913</v>
      </c>
      <c r="N393" s="96" t="n">
        <v>25345</v>
      </c>
      <c r="O393" s="96" t="n">
        <v>25660</v>
      </c>
      <c r="P393" s="96" t="n">
        <v>26198</v>
      </c>
      <c r="Q393" s="96" t="n">
        <v>26398</v>
      </c>
      <c r="R393" s="96" t="n">
        <v>26464</v>
      </c>
      <c r="S393" s="96" t="n">
        <v>26880</v>
      </c>
      <c r="T393" s="96" t="n">
        <v>27207</v>
      </c>
    </row>
    <row r="394" customFormat="false" ht="12.75" hidden="false" customHeight="true" outlineLevel="0" collapsed="false">
      <c r="A394" s="94" t="n">
        <v>388</v>
      </c>
      <c r="B394" s="94"/>
      <c r="C394" s="94" t="s">
        <v>1456</v>
      </c>
      <c r="D394" s="94" t="s">
        <v>1454</v>
      </c>
      <c r="E394" s="94"/>
      <c r="F394" s="94" t="s">
        <v>288</v>
      </c>
      <c r="G394" s="94"/>
      <c r="H394" s="94" t="s">
        <v>1457</v>
      </c>
      <c r="I394" s="97" t="n">
        <v>22669</v>
      </c>
      <c r="J394" s="97" t="n">
        <v>22843</v>
      </c>
      <c r="K394" s="97" t="n">
        <v>23142</v>
      </c>
      <c r="L394" s="97" t="n">
        <v>23596</v>
      </c>
      <c r="M394" s="97" t="n">
        <v>24213</v>
      </c>
      <c r="N394" s="97" t="n">
        <v>24646</v>
      </c>
      <c r="O394" s="97" t="n">
        <v>24964</v>
      </c>
      <c r="P394" s="97" t="n">
        <v>25512</v>
      </c>
      <c r="Q394" s="97" t="n">
        <v>25725</v>
      </c>
      <c r="R394" s="97" t="n">
        <v>25812</v>
      </c>
      <c r="S394" s="97" t="n">
        <v>26288</v>
      </c>
      <c r="T394" s="97" t="n">
        <v>26659</v>
      </c>
    </row>
    <row r="395" customFormat="false" ht="12.75" hidden="false" customHeight="true" outlineLevel="0" collapsed="false">
      <c r="A395" s="94" t="n">
        <v>389</v>
      </c>
      <c r="B395" s="94"/>
      <c r="C395" s="94" t="s">
        <v>1458</v>
      </c>
      <c r="D395" s="94" t="s">
        <v>1454</v>
      </c>
      <c r="E395" s="94"/>
      <c r="F395" s="94"/>
      <c r="G395" s="94" t="s">
        <v>292</v>
      </c>
      <c r="H395" s="94" t="s">
        <v>1459</v>
      </c>
      <c r="I395" s="97" t="n">
        <v>24469</v>
      </c>
      <c r="J395" s="97" t="n">
        <v>24802</v>
      </c>
      <c r="K395" s="97" t="n">
        <v>25079</v>
      </c>
      <c r="L395" s="97" t="n">
        <v>25395</v>
      </c>
      <c r="M395" s="97" t="n">
        <v>25835</v>
      </c>
      <c r="N395" s="97" t="n">
        <v>26129</v>
      </c>
      <c r="O395" s="97" t="n">
        <v>26371</v>
      </c>
      <c r="P395" s="97" t="n">
        <v>26951</v>
      </c>
      <c r="Q395" s="97" t="n">
        <v>27001</v>
      </c>
      <c r="R395" s="97" t="n">
        <v>27081</v>
      </c>
      <c r="S395" s="97" t="n">
        <v>27331</v>
      </c>
      <c r="T395" s="97" t="n">
        <v>27635</v>
      </c>
    </row>
    <row r="396" customFormat="false" ht="12.75" hidden="false" customHeight="true" outlineLevel="0" collapsed="false">
      <c r="A396" s="94" t="n">
        <v>390</v>
      </c>
      <c r="B396" s="94"/>
      <c r="C396" s="94" t="s">
        <v>1460</v>
      </c>
      <c r="D396" s="94" t="s">
        <v>1454</v>
      </c>
      <c r="E396" s="94"/>
      <c r="F396" s="94"/>
      <c r="G396" s="94" t="s">
        <v>292</v>
      </c>
      <c r="H396" s="94" t="s">
        <v>1461</v>
      </c>
      <c r="I396" s="97" t="n">
        <v>21346</v>
      </c>
      <c r="J396" s="97" t="n">
        <v>21424</v>
      </c>
      <c r="K396" s="97" t="n">
        <v>21546</v>
      </c>
      <c r="L396" s="97" t="n">
        <v>22024</v>
      </c>
      <c r="M396" s="97" t="n">
        <v>22459</v>
      </c>
      <c r="N396" s="97" t="n">
        <v>22846</v>
      </c>
      <c r="O396" s="97" t="n">
        <v>23258</v>
      </c>
      <c r="P396" s="97" t="n">
        <v>23877</v>
      </c>
      <c r="Q396" s="97" t="n">
        <v>24148</v>
      </c>
      <c r="R396" s="97" t="n">
        <v>24280</v>
      </c>
      <c r="S396" s="97" t="n">
        <v>24644</v>
      </c>
      <c r="T396" s="97" t="n">
        <v>24930</v>
      </c>
    </row>
    <row r="397" customFormat="false" ht="12.75" hidden="false" customHeight="true" outlineLevel="0" collapsed="false">
      <c r="A397" s="94" t="n">
        <v>391</v>
      </c>
      <c r="B397" s="94"/>
      <c r="C397" s="94" t="s">
        <v>1462</v>
      </c>
      <c r="D397" s="94" t="s">
        <v>1454</v>
      </c>
      <c r="E397" s="94"/>
      <c r="F397" s="94"/>
      <c r="G397" s="94" t="s">
        <v>292</v>
      </c>
      <c r="H397" s="94" t="s">
        <v>1463</v>
      </c>
      <c r="I397" s="97" t="n">
        <v>21952</v>
      </c>
      <c r="J397" s="97" t="n">
        <v>22106</v>
      </c>
      <c r="K397" s="97" t="n">
        <v>22277</v>
      </c>
      <c r="L397" s="97" t="n">
        <v>22799</v>
      </c>
      <c r="M397" s="97" t="n">
        <v>23514</v>
      </c>
      <c r="N397" s="97" t="n">
        <v>24016</v>
      </c>
      <c r="O397" s="97" t="n">
        <v>24286</v>
      </c>
      <c r="P397" s="97" t="n">
        <v>24955</v>
      </c>
      <c r="Q397" s="97" t="n">
        <v>25177</v>
      </c>
      <c r="R397" s="97" t="n">
        <v>25285</v>
      </c>
      <c r="S397" s="97" t="n">
        <v>25654</v>
      </c>
      <c r="T397" s="97" t="n">
        <v>26193</v>
      </c>
    </row>
    <row r="398" customFormat="false" ht="12.75" hidden="false" customHeight="true" outlineLevel="0" collapsed="false">
      <c r="A398" s="94" t="n">
        <v>392</v>
      </c>
      <c r="B398" s="94"/>
      <c r="C398" s="94" t="s">
        <v>1464</v>
      </c>
      <c r="D398" s="94" t="s">
        <v>1454</v>
      </c>
      <c r="E398" s="94"/>
      <c r="F398" s="94"/>
      <c r="G398" s="94" t="s">
        <v>292</v>
      </c>
      <c r="H398" s="94" t="s">
        <v>1465</v>
      </c>
      <c r="I398" s="97" t="n">
        <v>22827</v>
      </c>
      <c r="J398" s="97" t="n">
        <v>22894</v>
      </c>
      <c r="K398" s="97" t="n">
        <v>23080</v>
      </c>
      <c r="L398" s="97" t="n">
        <v>23459</v>
      </c>
      <c r="M398" s="97" t="n">
        <v>24242</v>
      </c>
      <c r="N398" s="97" t="n">
        <v>24576</v>
      </c>
      <c r="O398" s="97" t="n">
        <v>24823</v>
      </c>
      <c r="P398" s="97" t="n">
        <v>25171</v>
      </c>
      <c r="Q398" s="97" t="n">
        <v>25283</v>
      </c>
      <c r="R398" s="97" t="n">
        <v>25175</v>
      </c>
      <c r="S398" s="97" t="n">
        <v>25498</v>
      </c>
      <c r="T398" s="97" t="n">
        <v>26144</v>
      </c>
    </row>
    <row r="399" customFormat="false" ht="12.75" hidden="false" customHeight="true" outlineLevel="0" collapsed="false">
      <c r="A399" s="94" t="n">
        <v>393</v>
      </c>
      <c r="B399" s="94"/>
      <c r="C399" s="94" t="s">
        <v>1466</v>
      </c>
      <c r="D399" s="94" t="s">
        <v>1454</v>
      </c>
      <c r="E399" s="94"/>
      <c r="F399" s="94"/>
      <c r="G399" s="94" t="s">
        <v>292</v>
      </c>
      <c r="H399" s="94" t="s">
        <v>1467</v>
      </c>
      <c r="I399" s="97" t="n">
        <v>22653</v>
      </c>
      <c r="J399" s="97" t="n">
        <v>22919</v>
      </c>
      <c r="K399" s="97" t="n">
        <v>23621</v>
      </c>
      <c r="L399" s="97" t="n">
        <v>24153</v>
      </c>
      <c r="M399" s="97" t="n">
        <v>24869</v>
      </c>
      <c r="N399" s="97" t="n">
        <v>25459</v>
      </c>
      <c r="O399" s="97" t="n">
        <v>25845</v>
      </c>
      <c r="P399" s="97" t="n">
        <v>26354</v>
      </c>
      <c r="Q399" s="97" t="n">
        <v>26727</v>
      </c>
      <c r="R399" s="97" t="n">
        <v>26893</v>
      </c>
      <c r="S399" s="97" t="n">
        <v>27854</v>
      </c>
      <c r="T399" s="97" t="n">
        <v>28049</v>
      </c>
    </row>
    <row r="400" customFormat="false" ht="12.75" hidden="false" customHeight="true" outlineLevel="0" collapsed="false">
      <c r="A400" s="94" t="n">
        <v>394</v>
      </c>
      <c r="B400" s="94"/>
      <c r="C400" s="94" t="s">
        <v>1468</v>
      </c>
      <c r="D400" s="94" t="s">
        <v>1454</v>
      </c>
      <c r="E400" s="94"/>
      <c r="F400" s="94" t="s">
        <v>288</v>
      </c>
      <c r="G400" s="94"/>
      <c r="H400" s="94" t="s">
        <v>1469</v>
      </c>
      <c r="I400" s="97" t="n">
        <v>23604</v>
      </c>
      <c r="J400" s="97" t="n">
        <v>23856</v>
      </c>
      <c r="K400" s="97" t="n">
        <v>24165</v>
      </c>
      <c r="L400" s="97" t="n">
        <v>24673</v>
      </c>
      <c r="M400" s="97" t="n">
        <v>25089</v>
      </c>
      <c r="N400" s="97" t="n">
        <v>25633</v>
      </c>
      <c r="O400" s="97" t="n">
        <v>26100</v>
      </c>
      <c r="P400" s="97" t="n">
        <v>26724</v>
      </c>
      <c r="Q400" s="97" t="n">
        <v>26940</v>
      </c>
      <c r="R400" s="97" t="n">
        <v>26908</v>
      </c>
      <c r="S400" s="97" t="n">
        <v>27379</v>
      </c>
      <c r="T400" s="97" t="n">
        <v>27640</v>
      </c>
    </row>
    <row r="401" customFormat="false" ht="12.75" hidden="false" customHeight="true" outlineLevel="0" collapsed="false">
      <c r="A401" s="94" t="n">
        <v>395</v>
      </c>
      <c r="B401" s="94"/>
      <c r="C401" s="94" t="s">
        <v>1470</v>
      </c>
      <c r="D401" s="94" t="s">
        <v>1454</v>
      </c>
      <c r="E401" s="94"/>
      <c r="F401" s="94"/>
      <c r="G401" s="94" t="s">
        <v>292</v>
      </c>
      <c r="H401" s="94" t="s">
        <v>1471</v>
      </c>
      <c r="I401" s="97" t="n">
        <v>24814</v>
      </c>
      <c r="J401" s="97" t="n">
        <v>25125</v>
      </c>
      <c r="K401" s="97" t="n">
        <v>25632</v>
      </c>
      <c r="L401" s="97" t="n">
        <v>26230</v>
      </c>
      <c r="M401" s="97" t="n">
        <v>26706</v>
      </c>
      <c r="N401" s="97" t="n">
        <v>27386</v>
      </c>
      <c r="O401" s="97" t="n">
        <v>28065</v>
      </c>
      <c r="P401" s="97" t="n">
        <v>28764</v>
      </c>
      <c r="Q401" s="97" t="n">
        <v>29090</v>
      </c>
      <c r="R401" s="97" t="n">
        <v>29265</v>
      </c>
      <c r="S401" s="97" t="n">
        <v>29852</v>
      </c>
      <c r="T401" s="97" t="n">
        <v>29965</v>
      </c>
    </row>
    <row r="402" customFormat="false" ht="12.75" hidden="false" customHeight="true" outlineLevel="0" collapsed="false">
      <c r="A402" s="94" t="n">
        <v>396</v>
      </c>
      <c r="B402" s="94"/>
      <c r="C402" s="94" t="s">
        <v>1472</v>
      </c>
      <c r="D402" s="94" t="s">
        <v>1454</v>
      </c>
      <c r="E402" s="94"/>
      <c r="F402" s="94"/>
      <c r="G402" s="94" t="s">
        <v>292</v>
      </c>
      <c r="H402" s="94" t="s">
        <v>1473</v>
      </c>
      <c r="I402" s="97" t="n">
        <v>23278</v>
      </c>
      <c r="J402" s="97" t="n">
        <v>23391</v>
      </c>
      <c r="K402" s="97" t="n">
        <v>23572</v>
      </c>
      <c r="L402" s="97" t="n">
        <v>24015</v>
      </c>
      <c r="M402" s="97" t="n">
        <v>24261</v>
      </c>
      <c r="N402" s="97" t="n">
        <v>24662</v>
      </c>
      <c r="O402" s="97" t="n">
        <v>24757</v>
      </c>
      <c r="P402" s="97" t="n">
        <v>25409</v>
      </c>
      <c r="Q402" s="97" t="n">
        <v>25583</v>
      </c>
      <c r="R402" s="97" t="n">
        <v>25205</v>
      </c>
      <c r="S402" s="97" t="n">
        <v>25567</v>
      </c>
      <c r="T402" s="97" t="n">
        <v>26009</v>
      </c>
    </row>
    <row r="403" customFormat="false" ht="12.75" hidden="false" customHeight="true" outlineLevel="0" collapsed="false">
      <c r="A403" s="94" t="n">
        <v>397</v>
      </c>
      <c r="B403" s="94"/>
      <c r="C403" s="94" t="s">
        <v>1474</v>
      </c>
      <c r="D403" s="94" t="s">
        <v>1454</v>
      </c>
      <c r="E403" s="94"/>
      <c r="F403" s="94"/>
      <c r="G403" s="94" t="s">
        <v>292</v>
      </c>
      <c r="H403" s="94" t="s">
        <v>1475</v>
      </c>
      <c r="I403" s="97" t="n">
        <v>22893</v>
      </c>
      <c r="J403" s="97" t="n">
        <v>23097</v>
      </c>
      <c r="K403" s="97" t="n">
        <v>23222</v>
      </c>
      <c r="L403" s="97" t="n">
        <v>23450</v>
      </c>
      <c r="M403" s="97" t="n">
        <v>23931</v>
      </c>
      <c r="N403" s="97" t="n">
        <v>24230</v>
      </c>
      <c r="O403" s="97" t="n">
        <v>24576</v>
      </c>
      <c r="P403" s="97" t="n">
        <v>25068</v>
      </c>
      <c r="Q403" s="97" t="n">
        <v>25247</v>
      </c>
      <c r="R403" s="97" t="n">
        <v>25027</v>
      </c>
      <c r="S403" s="97" t="n">
        <v>25051</v>
      </c>
      <c r="T403" s="97" t="n">
        <v>25252</v>
      </c>
    </row>
    <row r="404" customFormat="false" ht="12.75" hidden="false" customHeight="true" outlineLevel="0" collapsed="false">
      <c r="A404" s="94" t="n">
        <v>398</v>
      </c>
      <c r="B404" s="94"/>
      <c r="C404" s="94" t="s">
        <v>1476</v>
      </c>
      <c r="D404" s="94" t="s">
        <v>1454</v>
      </c>
      <c r="E404" s="94"/>
      <c r="F404" s="94"/>
      <c r="G404" s="94" t="s">
        <v>292</v>
      </c>
      <c r="H404" s="94" t="s">
        <v>1477</v>
      </c>
      <c r="I404" s="97" t="n">
        <v>23323</v>
      </c>
      <c r="J404" s="97" t="n">
        <v>23650</v>
      </c>
      <c r="K404" s="97" t="n">
        <v>23826</v>
      </c>
      <c r="L404" s="97" t="n">
        <v>24500</v>
      </c>
      <c r="M404" s="97" t="n">
        <v>24985</v>
      </c>
      <c r="N404" s="97" t="n">
        <v>25520</v>
      </c>
      <c r="O404" s="97" t="n">
        <v>25978</v>
      </c>
      <c r="P404" s="97" t="n">
        <v>26544</v>
      </c>
      <c r="Q404" s="97" t="n">
        <v>26735</v>
      </c>
      <c r="R404" s="97" t="n">
        <v>26705</v>
      </c>
      <c r="S404" s="97" t="n">
        <v>27233</v>
      </c>
      <c r="T404" s="97" t="n">
        <v>27648</v>
      </c>
    </row>
    <row r="405" customFormat="false" ht="12.75" hidden="false" customHeight="true" outlineLevel="0" collapsed="false">
      <c r="A405" s="94" t="n">
        <v>399</v>
      </c>
      <c r="B405" s="94"/>
      <c r="C405" s="94" t="s">
        <v>1478</v>
      </c>
      <c r="D405" s="94" t="s">
        <v>1454</v>
      </c>
      <c r="E405" s="94"/>
      <c r="F405" s="94"/>
      <c r="G405" s="94" t="s">
        <v>292</v>
      </c>
      <c r="H405" s="94" t="s">
        <v>1479</v>
      </c>
      <c r="I405" s="97" t="n">
        <v>22053</v>
      </c>
      <c r="J405" s="97" t="n">
        <v>22364</v>
      </c>
      <c r="K405" s="97" t="n">
        <v>22662</v>
      </c>
      <c r="L405" s="97" t="n">
        <v>23129</v>
      </c>
      <c r="M405" s="97" t="n">
        <v>23275</v>
      </c>
      <c r="N405" s="97" t="n">
        <v>23652</v>
      </c>
      <c r="O405" s="97" t="n">
        <v>24018</v>
      </c>
      <c r="P405" s="97" t="n">
        <v>24471</v>
      </c>
      <c r="Q405" s="97" t="n">
        <v>24453</v>
      </c>
      <c r="R405" s="97" t="n">
        <v>24396</v>
      </c>
      <c r="S405" s="97" t="n">
        <v>24846</v>
      </c>
      <c r="T405" s="97" t="n">
        <v>25124</v>
      </c>
    </row>
    <row r="406" customFormat="false" ht="12.75" hidden="false" customHeight="true" outlineLevel="0" collapsed="false">
      <c r="A406" s="94" t="n">
        <v>400</v>
      </c>
      <c r="B406" s="94"/>
      <c r="C406" s="94" t="s">
        <v>1480</v>
      </c>
      <c r="D406" s="94" t="s">
        <v>1454</v>
      </c>
      <c r="E406" s="94"/>
      <c r="F406" s="94" t="s">
        <v>288</v>
      </c>
      <c r="G406" s="94"/>
      <c r="H406" s="94" t="s">
        <v>1481</v>
      </c>
      <c r="I406" s="97" t="n">
        <v>24187</v>
      </c>
      <c r="J406" s="97" t="n">
        <v>24479</v>
      </c>
      <c r="K406" s="97" t="n">
        <v>24707</v>
      </c>
      <c r="L406" s="97" t="n">
        <v>25034</v>
      </c>
      <c r="M406" s="97" t="n">
        <v>25699</v>
      </c>
      <c r="N406" s="97" t="n">
        <v>25943</v>
      </c>
      <c r="O406" s="97" t="n">
        <v>25995</v>
      </c>
      <c r="P406" s="97" t="n">
        <v>26371</v>
      </c>
      <c r="Q406" s="97" t="n">
        <v>26525</v>
      </c>
      <c r="R406" s="97" t="n">
        <v>26711</v>
      </c>
      <c r="S406" s="97" t="n">
        <v>26943</v>
      </c>
      <c r="T406" s="97" t="n">
        <v>27308</v>
      </c>
    </row>
    <row r="407" customFormat="false" ht="12.75" hidden="false" customHeight="true" outlineLevel="0" collapsed="false">
      <c r="A407" s="94" t="n">
        <v>401</v>
      </c>
      <c r="B407" s="94"/>
      <c r="C407" s="94" t="s">
        <v>1482</v>
      </c>
      <c r="D407" s="94" t="s">
        <v>1454</v>
      </c>
      <c r="E407" s="94"/>
      <c r="F407" s="94"/>
      <c r="G407" s="94" t="s">
        <v>292</v>
      </c>
      <c r="H407" s="94" t="s">
        <v>1483</v>
      </c>
      <c r="I407" s="97" t="n">
        <v>25064</v>
      </c>
      <c r="J407" s="97" t="n">
        <v>25422</v>
      </c>
      <c r="K407" s="97" t="n">
        <v>25682</v>
      </c>
      <c r="L407" s="97" t="n">
        <v>26026</v>
      </c>
      <c r="M407" s="97" t="n">
        <v>26724</v>
      </c>
      <c r="N407" s="97" t="n">
        <v>26937</v>
      </c>
      <c r="O407" s="97" t="n">
        <v>26926</v>
      </c>
      <c r="P407" s="97" t="n">
        <v>27221</v>
      </c>
      <c r="Q407" s="97" t="n">
        <v>27594</v>
      </c>
      <c r="R407" s="97" t="n">
        <v>27863</v>
      </c>
      <c r="S407" s="97" t="n">
        <v>28087</v>
      </c>
      <c r="T407" s="97" t="n">
        <v>28472</v>
      </c>
    </row>
    <row r="408" customFormat="false" ht="12.75" hidden="false" customHeight="true" outlineLevel="0" collapsed="false">
      <c r="A408" s="94" t="n">
        <v>402</v>
      </c>
      <c r="B408" s="94"/>
      <c r="C408" s="94" t="s">
        <v>1484</v>
      </c>
      <c r="D408" s="94" t="s">
        <v>1454</v>
      </c>
      <c r="E408" s="94"/>
      <c r="F408" s="94"/>
      <c r="G408" s="94" t="s">
        <v>292</v>
      </c>
      <c r="H408" s="94" t="s">
        <v>1485</v>
      </c>
      <c r="I408" s="97" t="n">
        <v>23324</v>
      </c>
      <c r="J408" s="97" t="n">
        <v>23551</v>
      </c>
      <c r="K408" s="97" t="n">
        <v>23629</v>
      </c>
      <c r="L408" s="97" t="n">
        <v>23780</v>
      </c>
      <c r="M408" s="97" t="n">
        <v>24459</v>
      </c>
      <c r="N408" s="97" t="n">
        <v>24737</v>
      </c>
      <c r="O408" s="97" t="n">
        <v>24748</v>
      </c>
      <c r="P408" s="97" t="n">
        <v>25136</v>
      </c>
      <c r="Q408" s="97" t="n">
        <v>25099</v>
      </c>
      <c r="R408" s="97" t="n">
        <v>25183</v>
      </c>
      <c r="S408" s="97" t="n">
        <v>25326</v>
      </c>
      <c r="T408" s="97" t="n">
        <v>25753</v>
      </c>
    </row>
    <row r="409" customFormat="false" ht="12.75" hidden="false" customHeight="true" outlineLevel="0" collapsed="false">
      <c r="A409" s="94" t="n">
        <v>403</v>
      </c>
      <c r="B409" s="94"/>
      <c r="C409" s="94" t="s">
        <v>1486</v>
      </c>
      <c r="D409" s="94" t="s">
        <v>1454</v>
      </c>
      <c r="E409" s="94"/>
      <c r="F409" s="94"/>
      <c r="G409" s="94" t="s">
        <v>292</v>
      </c>
      <c r="H409" s="94" t="s">
        <v>1487</v>
      </c>
      <c r="I409" s="97" t="n">
        <v>22755</v>
      </c>
      <c r="J409" s="97" t="n">
        <v>22964</v>
      </c>
      <c r="K409" s="97" t="n">
        <v>23164</v>
      </c>
      <c r="L409" s="97" t="n">
        <v>23624</v>
      </c>
      <c r="M409" s="97" t="n">
        <v>23957</v>
      </c>
      <c r="N409" s="97" t="n">
        <v>24141</v>
      </c>
      <c r="O409" s="97" t="n">
        <v>24377</v>
      </c>
      <c r="P409" s="97" t="n">
        <v>24943</v>
      </c>
      <c r="Q409" s="97" t="n">
        <v>24618</v>
      </c>
      <c r="R409" s="97" t="n">
        <v>24549</v>
      </c>
      <c r="S409" s="97" t="n">
        <v>24804</v>
      </c>
      <c r="T409" s="97" t="n">
        <v>25062</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96" t="n">
        <v>23449</v>
      </c>
      <c r="J410" s="96" t="n">
        <v>23733</v>
      </c>
      <c r="K410" s="96" t="n">
        <v>23963</v>
      </c>
      <c r="L410" s="96" t="n">
        <v>24405</v>
      </c>
      <c r="M410" s="96" t="n">
        <v>24693</v>
      </c>
      <c r="N410" s="96" t="n">
        <v>25036</v>
      </c>
      <c r="O410" s="96" t="n">
        <v>25467</v>
      </c>
      <c r="P410" s="96" t="n">
        <v>25869</v>
      </c>
      <c r="Q410" s="96" t="n">
        <v>26127</v>
      </c>
      <c r="R410" s="96" t="n">
        <v>26335</v>
      </c>
      <c r="S410" s="96" t="n">
        <v>26690</v>
      </c>
      <c r="T410" s="96" t="n">
        <v>26890</v>
      </c>
    </row>
    <row r="411" customFormat="false" ht="12.75" hidden="false" customHeight="true" outlineLevel="0" collapsed="false">
      <c r="A411" s="94" t="n">
        <v>405</v>
      </c>
      <c r="B411" s="94" t="s">
        <v>1491</v>
      </c>
      <c r="C411" s="94" t="s">
        <v>1492</v>
      </c>
      <c r="D411" s="94" t="s">
        <v>1490</v>
      </c>
      <c r="E411" s="94"/>
      <c r="F411" s="94"/>
      <c r="G411" s="94" t="s">
        <v>292</v>
      </c>
      <c r="H411" s="94" t="s">
        <v>1493</v>
      </c>
      <c r="I411" s="97" t="n">
        <v>23915</v>
      </c>
      <c r="J411" s="97" t="n">
        <v>24322</v>
      </c>
      <c r="K411" s="97" t="n">
        <v>24686</v>
      </c>
      <c r="L411" s="97" t="n">
        <v>24884</v>
      </c>
      <c r="M411" s="97" t="n">
        <v>25173</v>
      </c>
      <c r="N411" s="97" t="n">
        <v>25479</v>
      </c>
      <c r="O411" s="97" t="n">
        <v>25997</v>
      </c>
      <c r="P411" s="97" t="n">
        <v>26236</v>
      </c>
      <c r="Q411" s="97" t="n">
        <v>26422</v>
      </c>
      <c r="R411" s="97" t="n">
        <v>26752</v>
      </c>
      <c r="S411" s="97" t="n">
        <v>27308</v>
      </c>
      <c r="T411" s="97" t="n">
        <v>27198</v>
      </c>
    </row>
    <row r="412" customFormat="false" ht="12.75" hidden="false" customHeight="true" outlineLevel="0" collapsed="false">
      <c r="A412" s="94" t="n">
        <v>406</v>
      </c>
      <c r="B412" s="94" t="s">
        <v>1494</v>
      </c>
      <c r="C412" s="94" t="s">
        <v>1495</v>
      </c>
      <c r="D412" s="94" t="s">
        <v>1490</v>
      </c>
      <c r="E412" s="94"/>
      <c r="F412" s="94"/>
      <c r="G412" s="94" t="s">
        <v>292</v>
      </c>
      <c r="H412" s="94" t="s">
        <v>1496</v>
      </c>
      <c r="I412" s="97" t="n">
        <v>24922</v>
      </c>
      <c r="J412" s="97" t="n">
        <v>25228</v>
      </c>
      <c r="K412" s="97" t="n">
        <v>25339</v>
      </c>
      <c r="L412" s="97" t="n">
        <v>25884</v>
      </c>
      <c r="M412" s="97" t="n">
        <v>26152</v>
      </c>
      <c r="N412" s="97" t="n">
        <v>26119</v>
      </c>
      <c r="O412" s="97" t="n">
        <v>26415</v>
      </c>
      <c r="P412" s="97" t="n">
        <v>26795</v>
      </c>
      <c r="Q412" s="97" t="n">
        <v>27452</v>
      </c>
      <c r="R412" s="97" t="n">
        <v>27763</v>
      </c>
      <c r="S412" s="97" t="n">
        <v>27543</v>
      </c>
      <c r="T412" s="97" t="n">
        <v>27739</v>
      </c>
    </row>
    <row r="413" customFormat="false" ht="12.75" hidden="false" customHeight="true" outlineLevel="0" collapsed="false">
      <c r="A413" s="94" t="n">
        <v>407</v>
      </c>
      <c r="B413" s="94" t="s">
        <v>1497</v>
      </c>
      <c r="C413" s="94" t="s">
        <v>1498</v>
      </c>
      <c r="D413" s="94" t="s">
        <v>1490</v>
      </c>
      <c r="E413" s="94"/>
      <c r="F413" s="94"/>
      <c r="G413" s="94" t="s">
        <v>292</v>
      </c>
      <c r="H413" s="94" t="s">
        <v>1499</v>
      </c>
      <c r="I413" s="97" t="n">
        <v>24970</v>
      </c>
      <c r="J413" s="97" t="n">
        <v>25124</v>
      </c>
      <c r="K413" s="97" t="n">
        <v>25298</v>
      </c>
      <c r="L413" s="97" t="n">
        <v>25472</v>
      </c>
      <c r="M413" s="97" t="n">
        <v>25601</v>
      </c>
      <c r="N413" s="97" t="n">
        <v>25940</v>
      </c>
      <c r="O413" s="97" t="n">
        <v>26503</v>
      </c>
      <c r="P413" s="97" t="n">
        <v>26940</v>
      </c>
      <c r="Q413" s="97" t="n">
        <v>27144</v>
      </c>
      <c r="R413" s="97" t="n">
        <v>27324</v>
      </c>
      <c r="S413" s="97" t="n">
        <v>27606</v>
      </c>
      <c r="T413" s="97" t="n">
        <v>27406</v>
      </c>
    </row>
    <row r="414" customFormat="false" ht="12.75" hidden="false" customHeight="true" outlineLevel="0" collapsed="false">
      <c r="A414" s="94" t="n">
        <v>408</v>
      </c>
      <c r="B414" s="94" t="s">
        <v>1500</v>
      </c>
      <c r="C414" s="94" t="s">
        <v>1501</v>
      </c>
      <c r="D414" s="94" t="s">
        <v>1490</v>
      </c>
      <c r="E414" s="94"/>
      <c r="F414" s="94"/>
      <c r="G414" s="94" t="s">
        <v>292</v>
      </c>
      <c r="H414" s="94" t="s">
        <v>1502</v>
      </c>
      <c r="I414" s="97" t="n">
        <v>22131</v>
      </c>
      <c r="J414" s="97" t="n">
        <v>22390</v>
      </c>
      <c r="K414" s="97" t="n">
        <v>22413</v>
      </c>
      <c r="L414" s="97" t="n">
        <v>22929</v>
      </c>
      <c r="M414" s="97" t="n">
        <v>22885</v>
      </c>
      <c r="N414" s="97" t="n">
        <v>23677</v>
      </c>
      <c r="O414" s="97" t="n">
        <v>24201</v>
      </c>
      <c r="P414" s="97" t="n">
        <v>24415</v>
      </c>
      <c r="Q414" s="97" t="n">
        <v>24617</v>
      </c>
      <c r="R414" s="97" t="n">
        <v>24556</v>
      </c>
      <c r="S414" s="97" t="n">
        <v>24870</v>
      </c>
      <c r="T414" s="97" t="n">
        <v>25319</v>
      </c>
    </row>
    <row r="415" customFormat="false" ht="12.75" hidden="false" customHeight="true" outlineLevel="0" collapsed="false">
      <c r="A415" s="94" t="n">
        <v>409</v>
      </c>
      <c r="B415" s="94" t="s">
        <v>1503</v>
      </c>
      <c r="C415" s="94" t="s">
        <v>1504</v>
      </c>
      <c r="D415" s="94" t="s">
        <v>1490</v>
      </c>
      <c r="E415" s="94"/>
      <c r="F415" s="94"/>
      <c r="G415" s="94" t="s">
        <v>292</v>
      </c>
      <c r="H415" s="94" t="s">
        <v>1505</v>
      </c>
      <c r="I415" s="97" t="n">
        <v>22897</v>
      </c>
      <c r="J415" s="97" t="n">
        <v>23569</v>
      </c>
      <c r="K415" s="97" t="n">
        <v>23757</v>
      </c>
      <c r="L415" s="97" t="n">
        <v>24257</v>
      </c>
      <c r="M415" s="97" t="n">
        <v>24477</v>
      </c>
      <c r="N415" s="97" t="n">
        <v>24838</v>
      </c>
      <c r="O415" s="97" t="n">
        <v>25138</v>
      </c>
      <c r="P415" s="97" t="n">
        <v>25666</v>
      </c>
      <c r="Q415" s="97" t="n">
        <v>25906</v>
      </c>
      <c r="R415" s="97" t="n">
        <v>26103</v>
      </c>
      <c r="S415" s="97" t="n">
        <v>26823</v>
      </c>
      <c r="T415" s="97" t="n">
        <v>29107</v>
      </c>
    </row>
    <row r="416" customFormat="false" ht="12.75" hidden="false" customHeight="true" outlineLevel="0" collapsed="false">
      <c r="A416" s="94" t="n">
        <v>410</v>
      </c>
      <c r="B416" s="94" t="s">
        <v>1506</v>
      </c>
      <c r="C416" s="94" t="s">
        <v>1507</v>
      </c>
      <c r="D416" s="94" t="s">
        <v>1490</v>
      </c>
      <c r="E416" s="94"/>
      <c r="F416" s="94"/>
      <c r="G416" s="94" t="s">
        <v>292</v>
      </c>
      <c r="H416" s="94" t="s">
        <v>1508</v>
      </c>
      <c r="I416" s="97" t="n">
        <v>22889</v>
      </c>
      <c r="J416" s="97" t="n">
        <v>23251</v>
      </c>
      <c r="K416" s="97" t="n">
        <v>23274</v>
      </c>
      <c r="L416" s="97" t="n">
        <v>23676</v>
      </c>
      <c r="M416" s="97" t="n">
        <v>23819</v>
      </c>
      <c r="N416" s="97" t="n">
        <v>24152</v>
      </c>
      <c r="O416" s="97" t="n">
        <v>24725</v>
      </c>
      <c r="P416" s="97" t="n">
        <v>24942</v>
      </c>
      <c r="Q416" s="97" t="n">
        <v>25382</v>
      </c>
      <c r="R416" s="97" t="n">
        <v>25160</v>
      </c>
      <c r="S416" s="97" t="n">
        <v>25955</v>
      </c>
      <c r="T416" s="97" t="n">
        <v>26373</v>
      </c>
    </row>
    <row r="417" customFormat="false" ht="12.75" hidden="false" customHeight="true" outlineLevel="0" collapsed="false">
      <c r="A417" s="94" t="n">
        <v>411</v>
      </c>
      <c r="B417" s="94" t="s">
        <v>1509</v>
      </c>
      <c r="C417" s="94" t="s">
        <v>1510</v>
      </c>
      <c r="D417" s="94" t="s">
        <v>1490</v>
      </c>
      <c r="E417" s="94"/>
      <c r="F417" s="94"/>
      <c r="G417" s="94" t="s">
        <v>292</v>
      </c>
      <c r="H417" s="94" t="s">
        <v>1511</v>
      </c>
      <c r="I417" s="97" t="n">
        <v>22907</v>
      </c>
      <c r="J417" s="97" t="n">
        <v>23242</v>
      </c>
      <c r="K417" s="97" t="n">
        <v>23586</v>
      </c>
      <c r="L417" s="97" t="n">
        <v>24189</v>
      </c>
      <c r="M417" s="97" t="n">
        <v>24728</v>
      </c>
      <c r="N417" s="97" t="n">
        <v>25104</v>
      </c>
      <c r="O417" s="97" t="n">
        <v>25515</v>
      </c>
      <c r="P417" s="97" t="n">
        <v>25750</v>
      </c>
      <c r="Q417" s="97" t="n">
        <v>26074</v>
      </c>
      <c r="R417" s="97" t="n">
        <v>26338</v>
      </c>
      <c r="S417" s="97" t="n">
        <v>26954</v>
      </c>
      <c r="T417" s="97" t="n">
        <v>26877</v>
      </c>
    </row>
    <row r="418" customFormat="false" ht="12.75" hidden="false" customHeight="true" outlineLevel="0" collapsed="false">
      <c r="A418" s="94" t="n">
        <v>412</v>
      </c>
      <c r="B418" s="94" t="s">
        <v>1512</v>
      </c>
      <c r="C418" s="94" t="s">
        <v>1513</v>
      </c>
      <c r="D418" s="94" t="s">
        <v>1490</v>
      </c>
      <c r="E418" s="94"/>
      <c r="F418" s="94"/>
      <c r="G418" s="94" t="s">
        <v>292</v>
      </c>
      <c r="H418" s="94" t="s">
        <v>1514</v>
      </c>
      <c r="I418" s="97" t="n">
        <v>22476</v>
      </c>
      <c r="J418" s="97" t="n">
        <v>22768</v>
      </c>
      <c r="K418" s="97" t="n">
        <v>22717</v>
      </c>
      <c r="L418" s="97" t="n">
        <v>23330</v>
      </c>
      <c r="M418" s="97" t="n">
        <v>23505</v>
      </c>
      <c r="N418" s="97" t="n">
        <v>24008</v>
      </c>
      <c r="O418" s="97" t="n">
        <v>24745</v>
      </c>
      <c r="P418" s="97" t="n">
        <v>25449</v>
      </c>
      <c r="Q418" s="97" t="n">
        <v>25756</v>
      </c>
      <c r="R418" s="97" t="n">
        <v>26231</v>
      </c>
      <c r="S418" s="97" t="n">
        <v>26530</v>
      </c>
      <c r="T418" s="97" t="n">
        <v>26647</v>
      </c>
    </row>
    <row r="419" customFormat="false" ht="12.75" hidden="false" customHeight="true" outlineLevel="0" collapsed="false">
      <c r="A419" s="94" t="n">
        <v>413</v>
      </c>
      <c r="B419" s="94" t="s">
        <v>1515</v>
      </c>
      <c r="C419" s="94" t="s">
        <v>1516</v>
      </c>
      <c r="D419" s="94" t="s">
        <v>1490</v>
      </c>
      <c r="E419" s="94"/>
      <c r="F419" s="94"/>
      <c r="G419" s="94" t="s">
        <v>292</v>
      </c>
      <c r="H419" s="94" t="s">
        <v>1517</v>
      </c>
      <c r="I419" s="97" t="n">
        <v>22944</v>
      </c>
      <c r="J419" s="97" t="n">
        <v>23069</v>
      </c>
      <c r="K419" s="97" t="n">
        <v>23330</v>
      </c>
      <c r="L419" s="97" t="n">
        <v>23636</v>
      </c>
      <c r="M419" s="97" t="n">
        <v>24117</v>
      </c>
      <c r="N419" s="97" t="n">
        <v>24465</v>
      </c>
      <c r="O419" s="97" t="n">
        <v>24822</v>
      </c>
      <c r="P419" s="97" t="n">
        <v>25245</v>
      </c>
      <c r="Q419" s="97" t="n">
        <v>25336</v>
      </c>
      <c r="R419" s="97" t="n">
        <v>25748</v>
      </c>
      <c r="S419" s="97" t="n">
        <v>26231</v>
      </c>
      <c r="T419" s="97" t="n">
        <v>26209</v>
      </c>
    </row>
    <row r="420" customFormat="false" ht="12.75" hidden="false" customHeight="true" outlineLevel="0" collapsed="false">
      <c r="A420" s="94" t="n">
        <v>414</v>
      </c>
      <c r="B420" s="94" t="s">
        <v>1518</v>
      </c>
      <c r="C420" s="94" t="s">
        <v>1519</v>
      </c>
      <c r="D420" s="94" t="s">
        <v>1490</v>
      </c>
      <c r="E420" s="94"/>
      <c r="F420" s="94"/>
      <c r="G420" s="94" t="s">
        <v>292</v>
      </c>
      <c r="H420" s="94" t="s">
        <v>1520</v>
      </c>
      <c r="I420" s="97" t="n">
        <v>22572</v>
      </c>
      <c r="J420" s="97" t="n">
        <v>22656</v>
      </c>
      <c r="K420" s="97" t="n">
        <v>22760</v>
      </c>
      <c r="L420" s="97" t="n">
        <v>23278</v>
      </c>
      <c r="M420" s="97" t="n">
        <v>23558</v>
      </c>
      <c r="N420" s="97" t="n">
        <v>23885</v>
      </c>
      <c r="O420" s="97" t="n">
        <v>24230</v>
      </c>
      <c r="P420" s="97" t="n">
        <v>24500</v>
      </c>
      <c r="Q420" s="97" t="n">
        <v>24377</v>
      </c>
      <c r="R420" s="97" t="n">
        <v>24447</v>
      </c>
      <c r="S420" s="97" t="n">
        <v>24921</v>
      </c>
      <c r="T420" s="97" t="n">
        <v>24952</v>
      </c>
    </row>
    <row r="421" customFormat="false" ht="12.75" hidden="false" customHeight="true" outlineLevel="0" collapsed="false">
      <c r="A421" s="94" t="n">
        <v>415</v>
      </c>
      <c r="B421" s="94" t="s">
        <v>1521</v>
      </c>
      <c r="C421" s="94" t="s">
        <v>1522</v>
      </c>
      <c r="D421" s="94" t="s">
        <v>1490</v>
      </c>
      <c r="E421" s="94"/>
      <c r="F421" s="94"/>
      <c r="G421" s="94" t="s">
        <v>292</v>
      </c>
      <c r="H421" s="94" t="s">
        <v>1523</v>
      </c>
      <c r="I421" s="97" t="n">
        <v>23515</v>
      </c>
      <c r="J421" s="97" t="n">
        <v>23844</v>
      </c>
      <c r="K421" s="97" t="n">
        <v>24541</v>
      </c>
      <c r="L421" s="97" t="n">
        <v>25040</v>
      </c>
      <c r="M421" s="97" t="n">
        <v>25486</v>
      </c>
      <c r="N421" s="97" t="n">
        <v>25980</v>
      </c>
      <c r="O421" s="97" t="n">
        <v>26255</v>
      </c>
      <c r="P421" s="97" t="n">
        <v>26876</v>
      </c>
      <c r="Q421" s="97" t="n">
        <v>27186</v>
      </c>
      <c r="R421" s="97" t="n">
        <v>27593</v>
      </c>
      <c r="S421" s="97" t="n">
        <v>27960</v>
      </c>
      <c r="T421" s="97" t="n">
        <v>27995</v>
      </c>
    </row>
    <row r="422" customFormat="false" ht="12.75" hidden="false" customHeight="true" outlineLevel="0" collapsed="false">
      <c r="A422" s="94" t="n">
        <v>416</v>
      </c>
      <c r="B422" s="94" t="s">
        <v>1524</v>
      </c>
      <c r="C422" s="94" t="s">
        <v>1525</v>
      </c>
      <c r="D422" s="94" t="s">
        <v>1490</v>
      </c>
      <c r="E422" s="94"/>
      <c r="F422" s="94"/>
      <c r="G422" s="94" t="s">
        <v>292</v>
      </c>
      <c r="H422" s="94" t="s">
        <v>1526</v>
      </c>
      <c r="I422" s="97" t="n">
        <v>22929</v>
      </c>
      <c r="J422" s="97" t="n">
        <v>23424</v>
      </c>
      <c r="K422" s="97" t="n">
        <v>24049</v>
      </c>
      <c r="L422" s="97" t="n">
        <v>24441</v>
      </c>
      <c r="M422" s="97" t="n">
        <v>24800</v>
      </c>
      <c r="N422" s="97" t="n">
        <v>25090</v>
      </c>
      <c r="O422" s="97" t="n">
        <v>25587</v>
      </c>
      <c r="P422" s="97" t="n">
        <v>25885</v>
      </c>
      <c r="Q422" s="97" t="n">
        <v>26036</v>
      </c>
      <c r="R422" s="97" t="n">
        <v>25931</v>
      </c>
      <c r="S422" s="97" t="n">
        <v>26028</v>
      </c>
      <c r="T422" s="97" t="n">
        <v>26219</v>
      </c>
    </row>
    <row r="423" customFormat="false" ht="12.75" hidden="false" customHeight="true" outlineLevel="0" collapsed="false">
      <c r="A423" s="94" t="n">
        <v>417</v>
      </c>
      <c r="B423" s="94" t="s">
        <v>1527</v>
      </c>
      <c r="C423" s="94" t="s">
        <v>1528</v>
      </c>
      <c r="D423" s="94" t="s">
        <v>1490</v>
      </c>
      <c r="E423" s="94"/>
      <c r="F423" s="94"/>
      <c r="G423" s="94" t="s">
        <v>292</v>
      </c>
      <c r="H423" s="94" t="s">
        <v>1529</v>
      </c>
      <c r="I423" s="97" t="n">
        <v>23044</v>
      </c>
      <c r="J423" s="97" t="n">
        <v>23273</v>
      </c>
      <c r="K423" s="97" t="n">
        <v>23350</v>
      </c>
      <c r="L423" s="97" t="n">
        <v>23845</v>
      </c>
      <c r="M423" s="97" t="n">
        <v>24091</v>
      </c>
      <c r="N423" s="97" t="n">
        <v>24431</v>
      </c>
      <c r="O423" s="97" t="n">
        <v>24812</v>
      </c>
      <c r="P423" s="97" t="n">
        <v>25288</v>
      </c>
      <c r="Q423" s="97" t="n">
        <v>25449</v>
      </c>
      <c r="R423" s="97" t="n">
        <v>25610</v>
      </c>
      <c r="S423" s="97" t="n">
        <v>26136</v>
      </c>
      <c r="T423" s="97" t="n">
        <v>26014</v>
      </c>
    </row>
    <row r="424" customFormat="false" ht="12.75" hidden="false" customHeight="true" outlineLevel="0" collapsed="false">
      <c r="A424" s="94" t="n">
        <v>418</v>
      </c>
      <c r="B424" s="94" t="s">
        <v>1530</v>
      </c>
      <c r="C424" s="94" t="s">
        <v>1531</v>
      </c>
      <c r="D424" s="94" t="s">
        <v>1490</v>
      </c>
      <c r="E424" s="94"/>
      <c r="F424" s="94"/>
      <c r="G424" s="94" t="s">
        <v>292</v>
      </c>
      <c r="H424" s="94" t="s">
        <v>1532</v>
      </c>
      <c r="I424" s="97" t="n">
        <v>22390</v>
      </c>
      <c r="J424" s="97" t="n">
        <v>22630</v>
      </c>
      <c r="K424" s="97" t="n">
        <v>22747</v>
      </c>
      <c r="L424" s="97" t="n">
        <v>23249</v>
      </c>
      <c r="M424" s="97" t="n">
        <v>23589</v>
      </c>
      <c r="N424" s="97" t="n">
        <v>24111</v>
      </c>
      <c r="O424" s="97" t="n">
        <v>24529</v>
      </c>
      <c r="P424" s="97" t="n">
        <v>24868</v>
      </c>
      <c r="Q424" s="97" t="n">
        <v>24967</v>
      </c>
      <c r="R424" s="97" t="n">
        <v>24927</v>
      </c>
      <c r="S424" s="97" t="n">
        <v>25415</v>
      </c>
      <c r="T424" s="97" t="n">
        <v>25399</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96" t="n">
        <v>28429</v>
      </c>
      <c r="J425" s="96" t="n">
        <v>28538</v>
      </c>
      <c r="K425" s="96" t="n">
        <v>28639</v>
      </c>
      <c r="L425" s="96" t="n">
        <v>28920</v>
      </c>
      <c r="M425" s="96" t="n">
        <v>29309</v>
      </c>
      <c r="N425" s="96" t="n">
        <v>29678</v>
      </c>
      <c r="O425" s="96" t="n">
        <v>30108</v>
      </c>
      <c r="P425" s="96" t="n">
        <v>30603</v>
      </c>
      <c r="Q425" s="96" t="n">
        <v>30466</v>
      </c>
      <c r="R425" s="96" t="n">
        <v>30151</v>
      </c>
      <c r="S425" s="96" t="n">
        <v>30097</v>
      </c>
      <c r="T425" s="96" t="n">
        <v>30352</v>
      </c>
    </row>
    <row r="426" customFormat="false" ht="12.75" hidden="false" customHeight="true" outlineLevel="0" collapsed="false">
      <c r="A426" s="94" t="n">
        <v>420</v>
      </c>
      <c r="B426" s="94" t="s">
        <v>1537</v>
      </c>
      <c r="C426" s="94" t="s">
        <v>1538</v>
      </c>
      <c r="D426" s="94" t="s">
        <v>1535</v>
      </c>
      <c r="E426" s="94"/>
      <c r="F426" s="94"/>
      <c r="G426" s="94" t="s">
        <v>292</v>
      </c>
      <c r="H426" s="94" t="s">
        <v>1539</v>
      </c>
      <c r="I426" s="97" t="n">
        <v>29072</v>
      </c>
      <c r="J426" s="97" t="n">
        <v>28941</v>
      </c>
      <c r="K426" s="97" t="n">
        <v>29324</v>
      </c>
      <c r="L426" s="97" t="n">
        <v>29663</v>
      </c>
      <c r="M426" s="97" t="n">
        <v>30133</v>
      </c>
      <c r="N426" s="97" t="n">
        <v>30589</v>
      </c>
      <c r="O426" s="97" t="n">
        <v>31660</v>
      </c>
      <c r="P426" s="97" t="n">
        <v>32409</v>
      </c>
      <c r="Q426" s="97" t="n">
        <v>32160</v>
      </c>
      <c r="R426" s="97" t="n">
        <v>31233</v>
      </c>
      <c r="S426" s="97" t="n">
        <v>30859</v>
      </c>
      <c r="T426" s="97" t="n">
        <v>31238</v>
      </c>
    </row>
    <row r="427" customFormat="false" ht="12.75" hidden="false" customHeight="true" outlineLevel="0" collapsed="false">
      <c r="A427" s="94" t="n">
        <v>421</v>
      </c>
      <c r="B427" s="94" t="s">
        <v>1540</v>
      </c>
      <c r="C427" s="94" t="s">
        <v>1541</v>
      </c>
      <c r="D427" s="94" t="s">
        <v>1535</v>
      </c>
      <c r="E427" s="94"/>
      <c r="F427" s="94"/>
      <c r="G427" s="94" t="s">
        <v>292</v>
      </c>
      <c r="H427" s="94" t="s">
        <v>1542</v>
      </c>
      <c r="I427" s="97" t="n">
        <v>30375</v>
      </c>
      <c r="J427" s="97" t="n">
        <v>30687</v>
      </c>
      <c r="K427" s="97" t="n">
        <v>30528</v>
      </c>
      <c r="L427" s="97" t="n">
        <v>31064</v>
      </c>
      <c r="M427" s="97" t="n">
        <v>31622</v>
      </c>
      <c r="N427" s="97" t="n">
        <v>32106</v>
      </c>
      <c r="O427" s="97" t="n">
        <v>32983</v>
      </c>
      <c r="P427" s="97" t="n">
        <v>33762</v>
      </c>
      <c r="Q427" s="97" t="n">
        <v>33570</v>
      </c>
      <c r="R427" s="97" t="n">
        <v>33019</v>
      </c>
      <c r="S427" s="97" t="n">
        <v>32522</v>
      </c>
      <c r="T427" s="97" t="n">
        <v>32637</v>
      </c>
    </row>
    <row r="428" customFormat="false" ht="12.75" hidden="false" customHeight="true" outlineLevel="0" collapsed="false">
      <c r="A428" s="94" t="n">
        <v>422</v>
      </c>
      <c r="B428" s="94" t="s">
        <v>1543</v>
      </c>
      <c r="C428" s="94" t="s">
        <v>1544</v>
      </c>
      <c r="D428" s="94" t="s">
        <v>1535</v>
      </c>
      <c r="E428" s="94"/>
      <c r="F428" s="94"/>
      <c r="G428" s="94" t="s">
        <v>292</v>
      </c>
      <c r="H428" s="94" t="s">
        <v>1545</v>
      </c>
      <c r="I428" s="97" t="n">
        <v>29065</v>
      </c>
      <c r="J428" s="97" t="n">
        <v>28965</v>
      </c>
      <c r="K428" s="97" t="n">
        <v>29229</v>
      </c>
      <c r="L428" s="97" t="n">
        <v>29562</v>
      </c>
      <c r="M428" s="97" t="n">
        <v>30171</v>
      </c>
      <c r="N428" s="97" t="n">
        <v>30687</v>
      </c>
      <c r="O428" s="97" t="n">
        <v>31102</v>
      </c>
      <c r="P428" s="97" t="n">
        <v>31428</v>
      </c>
      <c r="Q428" s="97" t="n">
        <v>31367</v>
      </c>
      <c r="R428" s="97" t="n">
        <v>31043</v>
      </c>
      <c r="S428" s="97" t="n">
        <v>30859</v>
      </c>
      <c r="T428" s="97" t="n">
        <v>31014</v>
      </c>
    </row>
    <row r="429" customFormat="false" ht="12.75" hidden="false" customHeight="true" outlineLevel="0" collapsed="false">
      <c r="A429" s="94" t="n">
        <v>423</v>
      </c>
      <c r="B429" s="94" t="s">
        <v>1546</v>
      </c>
      <c r="C429" s="94" t="s">
        <v>1547</v>
      </c>
      <c r="D429" s="94" t="s">
        <v>1535</v>
      </c>
      <c r="E429" s="94"/>
      <c r="F429" s="94"/>
      <c r="G429" s="94" t="s">
        <v>292</v>
      </c>
      <c r="H429" s="94" t="s">
        <v>1548</v>
      </c>
      <c r="I429" s="97" t="n">
        <v>28785</v>
      </c>
      <c r="J429" s="97" t="n">
        <v>28839</v>
      </c>
      <c r="K429" s="97" t="n">
        <v>28744</v>
      </c>
      <c r="L429" s="97" t="n">
        <v>29055</v>
      </c>
      <c r="M429" s="97" t="n">
        <v>29444</v>
      </c>
      <c r="N429" s="97" t="n">
        <v>29546</v>
      </c>
      <c r="O429" s="97" t="n">
        <v>30039</v>
      </c>
      <c r="P429" s="97" t="n">
        <v>30251</v>
      </c>
      <c r="Q429" s="97" t="n">
        <v>30477</v>
      </c>
      <c r="R429" s="97" t="n">
        <v>29668</v>
      </c>
      <c r="S429" s="97" t="n">
        <v>29650</v>
      </c>
      <c r="T429" s="97" t="n">
        <v>30304</v>
      </c>
    </row>
    <row r="430" customFormat="false" ht="12.75" hidden="false" customHeight="true" outlineLevel="0" collapsed="false">
      <c r="A430" s="94" t="n">
        <v>424</v>
      </c>
      <c r="B430" s="94" t="s">
        <v>1549</v>
      </c>
      <c r="C430" s="94" t="s">
        <v>1550</v>
      </c>
      <c r="D430" s="94" t="s">
        <v>1535</v>
      </c>
      <c r="E430" s="94"/>
      <c r="F430" s="94"/>
      <c r="G430" s="94" t="s">
        <v>292</v>
      </c>
      <c r="H430" s="94" t="s">
        <v>1551</v>
      </c>
      <c r="I430" s="97" t="n">
        <v>28257</v>
      </c>
      <c r="J430" s="97" t="n">
        <v>28773</v>
      </c>
      <c r="K430" s="97" t="n">
        <v>28704</v>
      </c>
      <c r="L430" s="97" t="n">
        <v>28966</v>
      </c>
      <c r="M430" s="97" t="n">
        <v>29403</v>
      </c>
      <c r="N430" s="97" t="n">
        <v>29503</v>
      </c>
      <c r="O430" s="97" t="n">
        <v>29523</v>
      </c>
      <c r="P430" s="97" t="n">
        <v>29695</v>
      </c>
      <c r="Q430" s="97" t="n">
        <v>29691</v>
      </c>
      <c r="R430" s="97" t="n">
        <v>29313</v>
      </c>
      <c r="S430" s="97" t="n">
        <v>29596</v>
      </c>
      <c r="T430" s="97" t="n">
        <v>29784</v>
      </c>
    </row>
    <row r="431" customFormat="false" ht="12.75" hidden="false" customHeight="true" outlineLevel="0" collapsed="false">
      <c r="A431" s="94" t="n">
        <v>425</v>
      </c>
      <c r="B431" s="94" t="s">
        <v>1552</v>
      </c>
      <c r="C431" s="94" t="s">
        <v>1553</v>
      </c>
      <c r="D431" s="94" t="s">
        <v>1535</v>
      </c>
      <c r="E431" s="94"/>
      <c r="F431" s="94"/>
      <c r="G431" s="94" t="s">
        <v>292</v>
      </c>
      <c r="H431" s="94" t="s">
        <v>1554</v>
      </c>
      <c r="I431" s="97" t="n">
        <v>27519</v>
      </c>
      <c r="J431" s="97" t="n">
        <v>27704</v>
      </c>
      <c r="K431" s="97" t="n">
        <v>27869</v>
      </c>
      <c r="L431" s="97" t="n">
        <v>27887</v>
      </c>
      <c r="M431" s="97" t="n">
        <v>28303</v>
      </c>
      <c r="N431" s="97" t="n">
        <v>28482</v>
      </c>
      <c r="O431" s="97" t="n">
        <v>28736</v>
      </c>
      <c r="P431" s="97" t="n">
        <v>28841</v>
      </c>
      <c r="Q431" s="97" t="n">
        <v>28760</v>
      </c>
      <c r="R431" s="97" t="n">
        <v>28283</v>
      </c>
      <c r="S431" s="97" t="n">
        <v>28508</v>
      </c>
      <c r="T431" s="97" t="n">
        <v>28961</v>
      </c>
    </row>
    <row r="432" customFormat="false" ht="12.75" hidden="false" customHeight="true" outlineLevel="0" collapsed="false">
      <c r="A432" s="94" t="n">
        <v>426</v>
      </c>
      <c r="B432" s="94" t="s">
        <v>1555</v>
      </c>
      <c r="C432" s="94" t="s">
        <v>1556</v>
      </c>
      <c r="D432" s="94" t="s">
        <v>1535</v>
      </c>
      <c r="E432" s="94"/>
      <c r="F432" s="94"/>
      <c r="G432" s="94" t="s">
        <v>292</v>
      </c>
      <c r="H432" s="94" t="s">
        <v>1557</v>
      </c>
      <c r="I432" s="97" t="n">
        <v>26732</v>
      </c>
      <c r="J432" s="97" t="n">
        <v>26815</v>
      </c>
      <c r="K432" s="97" t="n">
        <v>26854</v>
      </c>
      <c r="L432" s="97" t="n">
        <v>27039</v>
      </c>
      <c r="M432" s="97" t="n">
        <v>27059</v>
      </c>
      <c r="N432" s="97" t="n">
        <v>27282</v>
      </c>
      <c r="O432" s="97" t="n">
        <v>27654</v>
      </c>
      <c r="P432" s="97" t="n">
        <v>28158</v>
      </c>
      <c r="Q432" s="97" t="n">
        <v>28167</v>
      </c>
      <c r="R432" s="97" t="n">
        <v>28242</v>
      </c>
      <c r="S432" s="97" t="n">
        <v>28399</v>
      </c>
      <c r="T432" s="97" t="n">
        <v>28116</v>
      </c>
    </row>
    <row r="433" customFormat="false" ht="12.75" hidden="false" customHeight="true" outlineLevel="0" collapsed="false">
      <c r="A433" s="94" t="n">
        <v>427</v>
      </c>
      <c r="B433" s="94" t="s">
        <v>1558</v>
      </c>
      <c r="C433" s="94" t="s">
        <v>1559</v>
      </c>
      <c r="D433" s="94" t="s">
        <v>1535</v>
      </c>
      <c r="E433" s="94"/>
      <c r="F433" s="94"/>
      <c r="G433" s="94" t="s">
        <v>292</v>
      </c>
      <c r="H433" s="94" t="s">
        <v>1560</v>
      </c>
      <c r="I433" s="97" t="n">
        <v>25728</v>
      </c>
      <c r="J433" s="97" t="n">
        <v>25864</v>
      </c>
      <c r="K433" s="97" t="n">
        <v>25857</v>
      </c>
      <c r="L433" s="97" t="n">
        <v>25945</v>
      </c>
      <c r="M433" s="97" t="n">
        <v>26351</v>
      </c>
      <c r="N433" s="97" t="n">
        <v>26240</v>
      </c>
      <c r="O433" s="97" t="n">
        <v>26781</v>
      </c>
      <c r="P433" s="97" t="n">
        <v>27333</v>
      </c>
      <c r="Q433" s="97" t="n">
        <v>26781</v>
      </c>
      <c r="R433" s="97" t="n">
        <v>26905</v>
      </c>
      <c r="S433" s="97" t="n">
        <v>26683</v>
      </c>
      <c r="T433" s="97" t="n">
        <v>27146</v>
      </c>
    </row>
    <row r="434" customFormat="false" ht="12.75" hidden="false" customHeight="true" outlineLevel="0" collapsed="false">
      <c r="A434" s="94" t="n">
        <v>428</v>
      </c>
      <c r="B434" s="94" t="s">
        <v>1561</v>
      </c>
      <c r="C434" s="94" t="s">
        <v>1562</v>
      </c>
      <c r="D434" s="94" t="s">
        <v>1535</v>
      </c>
      <c r="E434" s="94"/>
      <c r="F434" s="94"/>
      <c r="G434" s="94" t="s">
        <v>292</v>
      </c>
      <c r="H434" s="94" t="s">
        <v>1563</v>
      </c>
      <c r="I434" s="97" t="n">
        <v>29095</v>
      </c>
      <c r="J434" s="97" t="n">
        <v>28859</v>
      </c>
      <c r="K434" s="97" t="n">
        <v>29206</v>
      </c>
      <c r="L434" s="97" t="n">
        <v>29693</v>
      </c>
      <c r="M434" s="97" t="n">
        <v>30157</v>
      </c>
      <c r="N434" s="97" t="n">
        <v>30799</v>
      </c>
      <c r="O434" s="97" t="n">
        <v>31247</v>
      </c>
      <c r="P434" s="97" t="n">
        <v>31823</v>
      </c>
      <c r="Q434" s="97" t="n">
        <v>32199</v>
      </c>
      <c r="R434" s="97" t="n">
        <v>31750</v>
      </c>
      <c r="S434" s="97" t="n">
        <v>32047</v>
      </c>
      <c r="T434" s="97" t="n">
        <v>32257</v>
      </c>
    </row>
    <row r="435" customFormat="false" ht="12.75" hidden="false" customHeight="true" outlineLevel="0" collapsed="false">
      <c r="A435" s="94" t="n">
        <v>429</v>
      </c>
      <c r="B435" s="94" t="s">
        <v>1564</v>
      </c>
      <c r="C435" s="94" t="s">
        <v>1565</v>
      </c>
      <c r="D435" s="94" t="s">
        <v>1535</v>
      </c>
      <c r="E435" s="94"/>
      <c r="F435" s="94"/>
      <c r="G435" s="94" t="s">
        <v>292</v>
      </c>
      <c r="H435" s="94" t="s">
        <v>1566</v>
      </c>
      <c r="I435" s="97" t="n">
        <v>25148</v>
      </c>
      <c r="J435" s="97" t="n">
        <v>25490</v>
      </c>
      <c r="K435" s="97" t="n">
        <v>25371</v>
      </c>
      <c r="L435" s="97" t="n">
        <v>25495</v>
      </c>
      <c r="M435" s="97" t="n">
        <v>25586</v>
      </c>
      <c r="N435" s="97" t="n">
        <v>26287</v>
      </c>
      <c r="O435" s="97" t="n">
        <v>26807</v>
      </c>
      <c r="P435" s="97" t="n">
        <v>27460</v>
      </c>
      <c r="Q435" s="97" t="n">
        <v>26988</v>
      </c>
      <c r="R435" s="97" t="n">
        <v>26966</v>
      </c>
      <c r="S435" s="97" t="n">
        <v>26694</v>
      </c>
      <c r="T435" s="97" t="n">
        <v>27591</v>
      </c>
    </row>
    <row r="436" customFormat="false" ht="12.75" hidden="false" customHeight="true" outlineLevel="0" collapsed="false">
      <c r="A436" s="94" t="n">
        <v>430</v>
      </c>
      <c r="B436" s="94" t="s">
        <v>1567</v>
      </c>
      <c r="C436" s="94" t="s">
        <v>1568</v>
      </c>
      <c r="D436" s="94" t="s">
        <v>1535</v>
      </c>
      <c r="E436" s="94"/>
      <c r="F436" s="94"/>
      <c r="G436" s="94" t="s">
        <v>292</v>
      </c>
      <c r="H436" s="94" t="s">
        <v>1569</v>
      </c>
      <c r="I436" s="97" t="n">
        <v>27242</v>
      </c>
      <c r="J436" s="97" t="n">
        <v>27298</v>
      </c>
      <c r="K436" s="97" t="n">
        <v>27285</v>
      </c>
      <c r="L436" s="97" t="n">
        <v>27704</v>
      </c>
      <c r="M436" s="97" t="n">
        <v>27869</v>
      </c>
      <c r="N436" s="97" t="n">
        <v>28174</v>
      </c>
      <c r="O436" s="97" t="n">
        <v>28629</v>
      </c>
      <c r="P436" s="97" t="n">
        <v>29059</v>
      </c>
      <c r="Q436" s="97" t="n">
        <v>28692</v>
      </c>
      <c r="R436" s="97" t="n">
        <v>28300</v>
      </c>
      <c r="S436" s="97" t="n">
        <v>28277</v>
      </c>
      <c r="T436" s="97" t="n">
        <v>28507</v>
      </c>
    </row>
    <row r="437" customFormat="false" ht="12.75" hidden="false" customHeight="true" outlineLevel="0" collapsed="false">
      <c r="A437" s="94" t="n">
        <v>431</v>
      </c>
      <c r="B437" s="94" t="s">
        <v>1570</v>
      </c>
      <c r="C437" s="94" t="s">
        <v>1571</v>
      </c>
      <c r="D437" s="94" t="s">
        <v>1535</v>
      </c>
      <c r="E437" s="94"/>
      <c r="F437" s="94"/>
      <c r="G437" s="94" t="s">
        <v>292</v>
      </c>
      <c r="H437" s="94" t="s">
        <v>1572</v>
      </c>
      <c r="I437" s="97" t="n">
        <v>26878</v>
      </c>
      <c r="J437" s="97" t="n">
        <v>27226</v>
      </c>
      <c r="K437" s="97" t="n">
        <v>27646</v>
      </c>
      <c r="L437" s="97" t="n">
        <v>27712</v>
      </c>
      <c r="M437" s="97" t="n">
        <v>27582</v>
      </c>
      <c r="N437" s="97" t="n">
        <v>27613</v>
      </c>
      <c r="O437" s="97" t="n">
        <v>27976</v>
      </c>
      <c r="P437" s="97" t="n">
        <v>28445</v>
      </c>
      <c r="Q437" s="97" t="n">
        <v>28123</v>
      </c>
      <c r="R437" s="97" t="n">
        <v>27723</v>
      </c>
      <c r="S437" s="97" t="n">
        <v>27595</v>
      </c>
      <c r="T437" s="97" t="n">
        <v>27813</v>
      </c>
    </row>
    <row r="438" customFormat="false" ht="12.75" hidden="false" customHeight="true" outlineLevel="0" collapsed="false">
      <c r="A438" s="94" t="n">
        <v>432</v>
      </c>
      <c r="B438" s="94" t="s">
        <v>1573</v>
      </c>
      <c r="C438" s="94" t="s">
        <v>1574</v>
      </c>
      <c r="D438" s="94" t="s">
        <v>1535</v>
      </c>
      <c r="E438" s="94"/>
      <c r="F438" s="94"/>
      <c r="G438" s="94" t="s">
        <v>292</v>
      </c>
      <c r="H438" s="94" t="s">
        <v>1575</v>
      </c>
      <c r="I438" s="97" t="n">
        <v>29142</v>
      </c>
      <c r="J438" s="97" t="n">
        <v>29133</v>
      </c>
      <c r="K438" s="97" t="n">
        <v>29410</v>
      </c>
      <c r="L438" s="97" t="n">
        <v>29662</v>
      </c>
      <c r="M438" s="97" t="n">
        <v>30172</v>
      </c>
      <c r="N438" s="97" t="n">
        <v>30521</v>
      </c>
      <c r="O438" s="97" t="n">
        <v>30737</v>
      </c>
      <c r="P438" s="97" t="n">
        <v>31430</v>
      </c>
      <c r="Q438" s="97" t="n">
        <v>31462</v>
      </c>
      <c r="R438" s="97" t="n">
        <v>31249</v>
      </c>
      <c r="S438" s="97" t="n">
        <v>31107</v>
      </c>
      <c r="T438" s="97" t="n">
        <v>31143</v>
      </c>
    </row>
    <row r="439" customFormat="false" ht="12.75" hidden="false" customHeight="true" outlineLevel="0" collapsed="false">
      <c r="A439" s="94" t="n">
        <v>433</v>
      </c>
      <c r="B439" s="94" t="s">
        <v>1576</v>
      </c>
      <c r="C439" s="94" t="s">
        <v>1577</v>
      </c>
      <c r="D439" s="94" t="s">
        <v>1535</v>
      </c>
      <c r="E439" s="94"/>
      <c r="F439" s="94"/>
      <c r="G439" s="94" t="s">
        <v>292</v>
      </c>
      <c r="H439" s="94" t="s">
        <v>1578</v>
      </c>
      <c r="I439" s="97" t="n">
        <v>29004</v>
      </c>
      <c r="J439" s="97" t="n">
        <v>29159</v>
      </c>
      <c r="K439" s="97" t="n">
        <v>28719</v>
      </c>
      <c r="L439" s="97" t="n">
        <v>28661</v>
      </c>
      <c r="M439" s="97" t="n">
        <v>28967</v>
      </c>
      <c r="N439" s="97" t="n">
        <v>29768</v>
      </c>
      <c r="O439" s="97" t="n">
        <v>30186</v>
      </c>
      <c r="P439" s="97" t="n">
        <v>30429</v>
      </c>
      <c r="Q439" s="97" t="n">
        <v>30126</v>
      </c>
      <c r="R439" s="97" t="n">
        <v>29997</v>
      </c>
      <c r="S439" s="97" t="n">
        <v>29940</v>
      </c>
      <c r="T439" s="97" t="n">
        <v>30237</v>
      </c>
    </row>
    <row r="440" s="81" customFormat="true" ht="12.75" hidden="false" customHeight="true" outlineLevel="0" collapsed="false">
      <c r="A440" s="94" t="n">
        <v>434</v>
      </c>
      <c r="B440" s="94" t="s">
        <v>1579</v>
      </c>
      <c r="C440" s="94" t="s">
        <v>1580</v>
      </c>
      <c r="D440" s="94" t="s">
        <v>1535</v>
      </c>
      <c r="E440" s="94"/>
      <c r="F440" s="94"/>
      <c r="G440" s="94" t="s">
        <v>292</v>
      </c>
      <c r="H440" s="94" t="s">
        <v>1581</v>
      </c>
      <c r="I440" s="97" t="n">
        <v>30015</v>
      </c>
      <c r="J440" s="97" t="n">
        <v>30364</v>
      </c>
      <c r="K440" s="97" t="n">
        <v>30656</v>
      </c>
      <c r="L440" s="97" t="n">
        <v>30922</v>
      </c>
      <c r="M440" s="97" t="n">
        <v>31398</v>
      </c>
      <c r="N440" s="97" t="n">
        <v>31855</v>
      </c>
      <c r="O440" s="97" t="n">
        <v>31687</v>
      </c>
      <c r="P440" s="97" t="n">
        <v>32084</v>
      </c>
      <c r="Q440" s="97" t="n">
        <v>31741</v>
      </c>
      <c r="R440" s="97" t="n">
        <v>31813</v>
      </c>
      <c r="S440" s="97" t="n">
        <v>32126</v>
      </c>
      <c r="T440" s="97" t="n">
        <v>32644</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96" t="n">
        <v>22749</v>
      </c>
      <c r="J441" s="96" t="n">
        <v>23063</v>
      </c>
      <c r="K441" s="96" t="n">
        <v>23298</v>
      </c>
      <c r="L441" s="96" t="n">
        <v>23829</v>
      </c>
      <c r="M441" s="96" t="n">
        <v>24397</v>
      </c>
      <c r="N441" s="96" t="n">
        <v>24870</v>
      </c>
      <c r="O441" s="96" t="n">
        <v>25312</v>
      </c>
      <c r="P441" s="96" t="n">
        <v>25869</v>
      </c>
      <c r="Q441" s="96" t="n">
        <v>26099</v>
      </c>
      <c r="R441" s="96" t="n">
        <v>26081</v>
      </c>
      <c r="S441" s="96" t="n">
        <v>26463</v>
      </c>
      <c r="T441" s="96" t="n">
        <v>26726</v>
      </c>
    </row>
    <row r="442" customFormat="false" ht="12.75" hidden="false" customHeight="true" outlineLevel="0" collapsed="false">
      <c r="A442" s="94" t="n">
        <v>436</v>
      </c>
      <c r="B442" s="94" t="s">
        <v>1586</v>
      </c>
      <c r="C442" s="94" t="s">
        <v>1587</v>
      </c>
      <c r="D442" s="94" t="s">
        <v>1584</v>
      </c>
      <c r="E442" s="94"/>
      <c r="F442" s="94"/>
      <c r="G442" s="94" t="s">
        <v>292</v>
      </c>
      <c r="H442" s="94" t="s">
        <v>1588</v>
      </c>
      <c r="I442" s="97" t="n">
        <v>24305</v>
      </c>
      <c r="J442" s="97" t="n">
        <v>24458</v>
      </c>
      <c r="K442" s="97" t="n">
        <v>24535</v>
      </c>
      <c r="L442" s="97" t="n">
        <v>24950</v>
      </c>
      <c r="M442" s="97" t="n">
        <v>25659</v>
      </c>
      <c r="N442" s="97" t="n">
        <v>26108</v>
      </c>
      <c r="O442" s="97" t="n">
        <v>26597</v>
      </c>
      <c r="P442" s="97" t="n">
        <v>27394</v>
      </c>
      <c r="Q442" s="97" t="n">
        <v>27588</v>
      </c>
      <c r="R442" s="97" t="n">
        <v>27617</v>
      </c>
      <c r="S442" s="97" t="n">
        <v>27893</v>
      </c>
      <c r="T442" s="97" t="n">
        <v>28176</v>
      </c>
    </row>
    <row r="443" customFormat="false" ht="12.75" hidden="false" customHeight="true" outlineLevel="0" collapsed="false">
      <c r="A443" s="94" t="n">
        <v>437</v>
      </c>
      <c r="B443" s="94" t="s">
        <v>1589</v>
      </c>
      <c r="C443" s="94" t="s">
        <v>1590</v>
      </c>
      <c r="D443" s="94" t="s">
        <v>1584</v>
      </c>
      <c r="E443" s="94"/>
      <c r="F443" s="94"/>
      <c r="G443" s="94" t="s">
        <v>292</v>
      </c>
      <c r="H443" s="94" t="s">
        <v>1591</v>
      </c>
      <c r="I443" s="97" t="n">
        <v>23463</v>
      </c>
      <c r="J443" s="97" t="n">
        <v>23816</v>
      </c>
      <c r="K443" s="97" t="n">
        <v>23907</v>
      </c>
      <c r="L443" s="97" t="n">
        <v>24370</v>
      </c>
      <c r="M443" s="97" t="n">
        <v>24629</v>
      </c>
      <c r="N443" s="97" t="n">
        <v>25050</v>
      </c>
      <c r="O443" s="97" t="n">
        <v>25611</v>
      </c>
      <c r="P443" s="97" t="n">
        <v>26138</v>
      </c>
      <c r="Q443" s="97" t="n">
        <v>26612</v>
      </c>
      <c r="R443" s="97" t="n">
        <v>26480</v>
      </c>
      <c r="S443" s="97" t="n">
        <v>26509</v>
      </c>
      <c r="T443" s="97" t="n">
        <v>26394</v>
      </c>
    </row>
    <row r="444" customFormat="false" ht="12.75" hidden="false" customHeight="true" outlineLevel="0" collapsed="false">
      <c r="A444" s="94" t="n">
        <v>438</v>
      </c>
      <c r="B444" s="94" t="s">
        <v>1592</v>
      </c>
      <c r="C444" s="94" t="s">
        <v>1593</v>
      </c>
      <c r="D444" s="94" t="s">
        <v>1584</v>
      </c>
      <c r="E444" s="94"/>
      <c r="F444" s="94"/>
      <c r="G444" s="94" t="s">
        <v>292</v>
      </c>
      <c r="H444" s="94" t="s">
        <v>1594</v>
      </c>
      <c r="I444" s="97" t="n">
        <v>24663</v>
      </c>
      <c r="J444" s="97" t="n">
        <v>25044</v>
      </c>
      <c r="K444" s="97" t="n">
        <v>25500</v>
      </c>
      <c r="L444" s="97" t="n">
        <v>26028</v>
      </c>
      <c r="M444" s="97" t="n">
        <v>26538</v>
      </c>
      <c r="N444" s="97" t="n">
        <v>27209</v>
      </c>
      <c r="O444" s="97" t="n">
        <v>28071</v>
      </c>
      <c r="P444" s="97" t="n">
        <v>28680</v>
      </c>
      <c r="Q444" s="97" t="n">
        <v>28860</v>
      </c>
      <c r="R444" s="97" t="n">
        <v>29145</v>
      </c>
      <c r="S444" s="97" t="n">
        <v>29429</v>
      </c>
      <c r="T444" s="97" t="n">
        <v>29505</v>
      </c>
    </row>
    <row r="445" customFormat="false" ht="12.75" hidden="false" customHeight="true" outlineLevel="0" collapsed="false">
      <c r="A445" s="94" t="n">
        <v>439</v>
      </c>
      <c r="B445" s="94" t="s">
        <v>1595</v>
      </c>
      <c r="C445" s="94" t="s">
        <v>1596</v>
      </c>
      <c r="D445" s="94" t="s">
        <v>1584</v>
      </c>
      <c r="E445" s="94"/>
      <c r="F445" s="94"/>
      <c r="G445" s="94" t="s">
        <v>292</v>
      </c>
      <c r="H445" s="94" t="s">
        <v>1597</v>
      </c>
      <c r="I445" s="97" t="n">
        <v>22832</v>
      </c>
      <c r="J445" s="97" t="n">
        <v>22923</v>
      </c>
      <c r="K445" s="97" t="n">
        <v>23235</v>
      </c>
      <c r="L445" s="97" t="n">
        <v>23827</v>
      </c>
      <c r="M445" s="97" t="n">
        <v>24491</v>
      </c>
      <c r="N445" s="97" t="n">
        <v>25201</v>
      </c>
      <c r="O445" s="97" t="n">
        <v>25834</v>
      </c>
      <c r="P445" s="97" t="n">
        <v>26471</v>
      </c>
      <c r="Q445" s="97" t="n">
        <v>26394</v>
      </c>
      <c r="R445" s="97" t="n">
        <v>26444</v>
      </c>
      <c r="S445" s="97" t="n">
        <v>26688</v>
      </c>
      <c r="T445" s="97" t="n">
        <v>27320</v>
      </c>
    </row>
    <row r="446" customFormat="false" ht="12.75" hidden="false" customHeight="true" outlineLevel="0" collapsed="false">
      <c r="A446" s="94" t="n">
        <v>440</v>
      </c>
      <c r="B446" s="94" t="s">
        <v>1598</v>
      </c>
      <c r="C446" s="94" t="s">
        <v>1599</v>
      </c>
      <c r="D446" s="94" t="s">
        <v>1584</v>
      </c>
      <c r="E446" s="94"/>
      <c r="F446" s="94"/>
      <c r="G446" s="94" t="s">
        <v>292</v>
      </c>
      <c r="H446" s="94" t="s">
        <v>1600</v>
      </c>
      <c r="I446" s="97" t="n">
        <v>23286</v>
      </c>
      <c r="J446" s="97" t="n">
        <v>23637</v>
      </c>
      <c r="K446" s="97" t="n">
        <v>24107</v>
      </c>
      <c r="L446" s="97" t="n">
        <v>24505</v>
      </c>
      <c r="M446" s="97" t="n">
        <v>25055</v>
      </c>
      <c r="N446" s="97" t="n">
        <v>25647</v>
      </c>
      <c r="O446" s="97" t="n">
        <v>26001</v>
      </c>
      <c r="P446" s="97" t="n">
        <v>26404</v>
      </c>
      <c r="Q446" s="97" t="n">
        <v>26990</v>
      </c>
      <c r="R446" s="97" t="n">
        <v>27200</v>
      </c>
      <c r="S446" s="97" t="n">
        <v>27077</v>
      </c>
      <c r="T446" s="97" t="n">
        <v>26950</v>
      </c>
    </row>
    <row r="447" customFormat="false" ht="12.75" hidden="false" customHeight="true" outlineLevel="0" collapsed="false">
      <c r="A447" s="94" t="n">
        <v>441</v>
      </c>
      <c r="B447" s="94" t="s">
        <v>1601</v>
      </c>
      <c r="C447" s="94" t="s">
        <v>1602</v>
      </c>
      <c r="D447" s="94" t="s">
        <v>1584</v>
      </c>
      <c r="E447" s="94"/>
      <c r="F447" s="94"/>
      <c r="G447" s="94" t="s">
        <v>292</v>
      </c>
      <c r="H447" s="94" t="s">
        <v>1603</v>
      </c>
      <c r="I447" s="97" t="n">
        <v>22081</v>
      </c>
      <c r="J447" s="97" t="n">
        <v>22587</v>
      </c>
      <c r="K447" s="97" t="n">
        <v>22728</v>
      </c>
      <c r="L447" s="97" t="n">
        <v>23312</v>
      </c>
      <c r="M447" s="97" t="n">
        <v>23809</v>
      </c>
      <c r="N447" s="97" t="n">
        <v>24390</v>
      </c>
      <c r="O447" s="97" t="n">
        <v>24866</v>
      </c>
      <c r="P447" s="97" t="n">
        <v>25360</v>
      </c>
      <c r="Q447" s="97" t="n">
        <v>25368</v>
      </c>
      <c r="R447" s="97" t="n">
        <v>25259</v>
      </c>
      <c r="S447" s="97" t="n">
        <v>25510</v>
      </c>
      <c r="T447" s="97" t="n">
        <v>25492</v>
      </c>
    </row>
    <row r="448" customFormat="false" ht="12.75" hidden="false" customHeight="true" outlineLevel="0" collapsed="false">
      <c r="A448" s="94" t="n">
        <v>442</v>
      </c>
      <c r="B448" s="94" t="s">
        <v>1604</v>
      </c>
      <c r="C448" s="94" t="s">
        <v>1605</v>
      </c>
      <c r="D448" s="94" t="s">
        <v>1584</v>
      </c>
      <c r="E448" s="94"/>
      <c r="F448" s="94"/>
      <c r="G448" s="94" t="s">
        <v>292</v>
      </c>
      <c r="H448" s="94" t="s">
        <v>1606</v>
      </c>
      <c r="I448" s="97" t="n">
        <v>23160</v>
      </c>
      <c r="J448" s="97" t="n">
        <v>23549</v>
      </c>
      <c r="K448" s="97" t="n">
        <v>23740</v>
      </c>
      <c r="L448" s="97" t="n">
        <v>24156</v>
      </c>
      <c r="M448" s="97" t="n">
        <v>24655</v>
      </c>
      <c r="N448" s="97" t="n">
        <v>25058</v>
      </c>
      <c r="O448" s="97" t="n">
        <v>25290</v>
      </c>
      <c r="P448" s="97" t="n">
        <v>25495</v>
      </c>
      <c r="Q448" s="97" t="n">
        <v>25832</v>
      </c>
      <c r="R448" s="97" t="n">
        <v>25716</v>
      </c>
      <c r="S448" s="97" t="n">
        <v>26367</v>
      </c>
      <c r="T448" s="97" t="n">
        <v>26541</v>
      </c>
    </row>
    <row r="449" customFormat="false" ht="12.75" hidden="false" customHeight="true" outlineLevel="0" collapsed="false">
      <c r="A449" s="94" t="n">
        <v>443</v>
      </c>
      <c r="B449" s="94" t="s">
        <v>1607</v>
      </c>
      <c r="C449" s="94" t="s">
        <v>1608</v>
      </c>
      <c r="D449" s="94" t="s">
        <v>1584</v>
      </c>
      <c r="E449" s="94"/>
      <c r="F449" s="94"/>
      <c r="G449" s="94" t="s">
        <v>292</v>
      </c>
      <c r="H449" s="94" t="s">
        <v>1609</v>
      </c>
      <c r="I449" s="97" t="n">
        <v>21744</v>
      </c>
      <c r="J449" s="97" t="n">
        <v>21937</v>
      </c>
      <c r="K449" s="97" t="n">
        <v>22247</v>
      </c>
      <c r="L449" s="97" t="n">
        <v>22697</v>
      </c>
      <c r="M449" s="97" t="n">
        <v>23182</v>
      </c>
      <c r="N449" s="97" t="n">
        <v>23451</v>
      </c>
      <c r="O449" s="97" t="n">
        <v>23672</v>
      </c>
      <c r="P449" s="97" t="n">
        <v>24240</v>
      </c>
      <c r="Q449" s="97" t="n">
        <v>24563</v>
      </c>
      <c r="R449" s="97" t="n">
        <v>24700</v>
      </c>
      <c r="S449" s="97" t="n">
        <v>24862</v>
      </c>
      <c r="T449" s="97" t="n">
        <v>24973</v>
      </c>
    </row>
    <row r="450" customFormat="false" ht="12.75" hidden="false" customHeight="true" outlineLevel="0" collapsed="false">
      <c r="A450" s="94" t="n">
        <v>444</v>
      </c>
      <c r="B450" s="94" t="s">
        <v>1610</v>
      </c>
      <c r="C450" s="94" t="s">
        <v>1611</v>
      </c>
      <c r="D450" s="94" t="s">
        <v>1584</v>
      </c>
      <c r="E450" s="94"/>
      <c r="F450" s="94"/>
      <c r="G450" s="94" t="s">
        <v>292</v>
      </c>
      <c r="H450" s="94" t="s">
        <v>1612</v>
      </c>
      <c r="I450" s="97" t="n">
        <v>22974</v>
      </c>
      <c r="J450" s="97" t="n">
        <v>23259</v>
      </c>
      <c r="K450" s="97" t="n">
        <v>23735</v>
      </c>
      <c r="L450" s="97" t="n">
        <v>24294</v>
      </c>
      <c r="M450" s="97" t="n">
        <v>24691</v>
      </c>
      <c r="N450" s="97" t="n">
        <v>24955</v>
      </c>
      <c r="O450" s="97" t="n">
        <v>25223</v>
      </c>
      <c r="P450" s="97" t="n">
        <v>26015</v>
      </c>
      <c r="Q450" s="97" t="n">
        <v>26298</v>
      </c>
      <c r="R450" s="97" t="n">
        <v>26206</v>
      </c>
      <c r="S450" s="97" t="n">
        <v>26447</v>
      </c>
      <c r="T450" s="97" t="n">
        <v>26972</v>
      </c>
    </row>
    <row r="451" customFormat="false" ht="12.75" hidden="false" customHeight="true" outlineLevel="0" collapsed="false">
      <c r="A451" s="94" t="n">
        <v>445</v>
      </c>
      <c r="B451" s="94" t="s">
        <v>1613</v>
      </c>
      <c r="C451" s="94" t="s">
        <v>1614</v>
      </c>
      <c r="D451" s="94" t="s">
        <v>1584</v>
      </c>
      <c r="E451" s="94"/>
      <c r="F451" s="94"/>
      <c r="G451" s="94" t="s">
        <v>292</v>
      </c>
      <c r="H451" s="94" t="s">
        <v>1615</v>
      </c>
      <c r="I451" s="97" t="n">
        <v>21723</v>
      </c>
      <c r="J451" s="97" t="n">
        <v>22251</v>
      </c>
      <c r="K451" s="97" t="n">
        <v>22091</v>
      </c>
      <c r="L451" s="97" t="n">
        <v>22836</v>
      </c>
      <c r="M451" s="97" t="n">
        <v>23503</v>
      </c>
      <c r="N451" s="97" t="n">
        <v>23992</v>
      </c>
      <c r="O451" s="97" t="n">
        <v>24495</v>
      </c>
      <c r="P451" s="97" t="n">
        <v>25066</v>
      </c>
      <c r="Q451" s="97" t="n">
        <v>25327</v>
      </c>
      <c r="R451" s="97" t="n">
        <v>25334</v>
      </c>
      <c r="S451" s="97" t="n">
        <v>25681</v>
      </c>
      <c r="T451" s="97" t="n">
        <v>25964</v>
      </c>
    </row>
    <row r="452" customFormat="false" ht="12.75" hidden="false" customHeight="true" outlineLevel="0" collapsed="false">
      <c r="A452" s="94" t="n">
        <v>446</v>
      </c>
      <c r="B452" s="94" t="s">
        <v>1616</v>
      </c>
      <c r="C452" s="94" t="s">
        <v>1617</v>
      </c>
      <c r="D452" s="94" t="s">
        <v>1584</v>
      </c>
      <c r="E452" s="94"/>
      <c r="F452" s="94"/>
      <c r="G452" s="94" t="s">
        <v>292</v>
      </c>
      <c r="H452" s="94" t="s">
        <v>1618</v>
      </c>
      <c r="I452" s="97" t="n">
        <v>22343</v>
      </c>
      <c r="J452" s="97" t="n">
        <v>22703</v>
      </c>
      <c r="K452" s="97" t="n">
        <v>22875</v>
      </c>
      <c r="L452" s="97" t="n">
        <v>23594</v>
      </c>
      <c r="M452" s="97" t="n">
        <v>24097</v>
      </c>
      <c r="N452" s="97" t="n">
        <v>24516</v>
      </c>
      <c r="O452" s="97" t="n">
        <v>24832</v>
      </c>
      <c r="P452" s="97" t="n">
        <v>25312</v>
      </c>
      <c r="Q452" s="97" t="n">
        <v>25709</v>
      </c>
      <c r="R452" s="97" t="n">
        <v>25747</v>
      </c>
      <c r="S452" s="97" t="n">
        <v>26084</v>
      </c>
      <c r="T452" s="97" t="n">
        <v>26367</v>
      </c>
    </row>
    <row r="453" customFormat="false" ht="12.75" hidden="false" customHeight="true" outlineLevel="0" collapsed="false">
      <c r="A453" s="94" t="n">
        <v>447</v>
      </c>
      <c r="B453" s="94" t="s">
        <v>1619</v>
      </c>
      <c r="C453" s="94" t="s">
        <v>1620</v>
      </c>
      <c r="D453" s="94" t="s">
        <v>1584</v>
      </c>
      <c r="E453" s="94"/>
      <c r="F453" s="94"/>
      <c r="G453" s="94" t="s">
        <v>292</v>
      </c>
      <c r="H453" s="94" t="s">
        <v>1621</v>
      </c>
      <c r="I453" s="97" t="n">
        <v>22007</v>
      </c>
      <c r="J453" s="97" t="n">
        <v>22291</v>
      </c>
      <c r="K453" s="97" t="n">
        <v>22685</v>
      </c>
      <c r="L453" s="97" t="n">
        <v>23302</v>
      </c>
      <c r="M453" s="97" t="n">
        <v>23827</v>
      </c>
      <c r="N453" s="97" t="n">
        <v>24517</v>
      </c>
      <c r="O453" s="97" t="n">
        <v>24993</v>
      </c>
      <c r="P453" s="97" t="n">
        <v>25330</v>
      </c>
      <c r="Q453" s="97" t="n">
        <v>25574</v>
      </c>
      <c r="R453" s="97" t="n">
        <v>25182</v>
      </c>
      <c r="S453" s="97" t="n">
        <v>25645</v>
      </c>
      <c r="T453" s="97" t="n">
        <v>26561</v>
      </c>
    </row>
    <row r="454" customFormat="false" ht="12.75" hidden="false" customHeight="true" outlineLevel="0" collapsed="false">
      <c r="A454" s="94" t="n">
        <v>448</v>
      </c>
      <c r="B454" s="94" t="s">
        <v>1622</v>
      </c>
      <c r="C454" s="94" t="s">
        <v>1623</v>
      </c>
      <c r="D454" s="94" t="s">
        <v>1584</v>
      </c>
      <c r="E454" s="94"/>
      <c r="F454" s="94"/>
      <c r="G454" s="94" t="s">
        <v>292</v>
      </c>
      <c r="H454" s="94" t="s">
        <v>1624</v>
      </c>
      <c r="I454" s="97" t="n">
        <v>21580</v>
      </c>
      <c r="J454" s="97" t="n">
        <v>21694</v>
      </c>
      <c r="K454" s="97" t="n">
        <v>22221</v>
      </c>
      <c r="L454" s="97" t="n">
        <v>22715</v>
      </c>
      <c r="M454" s="97" t="n">
        <v>23356</v>
      </c>
      <c r="N454" s="97" t="n">
        <v>23918</v>
      </c>
      <c r="O454" s="97" t="n">
        <v>24267</v>
      </c>
      <c r="P454" s="97" t="n">
        <v>24671</v>
      </c>
      <c r="Q454" s="97" t="n">
        <v>24811</v>
      </c>
      <c r="R454" s="97" t="n">
        <v>24793</v>
      </c>
      <c r="S454" s="97" t="n">
        <v>24931</v>
      </c>
      <c r="T454" s="97" t="n">
        <v>25673</v>
      </c>
    </row>
    <row r="455" customFormat="false" ht="12.75" hidden="false" customHeight="true" outlineLevel="0" collapsed="false">
      <c r="A455" s="94" t="n">
        <v>449</v>
      </c>
      <c r="B455" s="94" t="s">
        <v>1625</v>
      </c>
      <c r="C455" s="94" t="s">
        <v>1626</v>
      </c>
      <c r="D455" s="94" t="s">
        <v>1584</v>
      </c>
      <c r="E455" s="94"/>
      <c r="F455" s="94"/>
      <c r="G455" s="94" t="s">
        <v>292</v>
      </c>
      <c r="H455" s="94" t="s">
        <v>1627</v>
      </c>
      <c r="I455" s="97" t="n">
        <v>22283</v>
      </c>
      <c r="J455" s="97" t="n">
        <v>22687</v>
      </c>
      <c r="K455" s="97" t="n">
        <v>22662</v>
      </c>
      <c r="L455" s="97" t="n">
        <v>23205</v>
      </c>
      <c r="M455" s="97" t="n">
        <v>23814</v>
      </c>
      <c r="N455" s="97" t="n">
        <v>24244</v>
      </c>
      <c r="O455" s="97" t="n">
        <v>24695</v>
      </c>
      <c r="P455" s="97" t="n">
        <v>25179</v>
      </c>
      <c r="Q455" s="97" t="n">
        <v>25370</v>
      </c>
      <c r="R455" s="97" t="n">
        <v>25235</v>
      </c>
      <c r="S455" s="97" t="n">
        <v>26091</v>
      </c>
      <c r="T455" s="97" t="n">
        <v>26268</v>
      </c>
    </row>
    <row r="456" customFormat="false" ht="12.75" hidden="false" customHeight="true" outlineLevel="0" collapsed="false">
      <c r="A456" s="94" t="n">
        <v>450</v>
      </c>
      <c r="B456" s="94" t="s">
        <v>1628</v>
      </c>
      <c r="C456" s="94" t="s">
        <v>1629</v>
      </c>
      <c r="D456" s="94" t="s">
        <v>1584</v>
      </c>
      <c r="E456" s="94"/>
      <c r="F456" s="94"/>
      <c r="G456" s="94" t="s">
        <v>292</v>
      </c>
      <c r="H456" s="94" t="s">
        <v>1630</v>
      </c>
      <c r="I456" s="97" t="n">
        <v>22159</v>
      </c>
      <c r="J456" s="97" t="n">
        <v>22246</v>
      </c>
      <c r="K456" s="97" t="n">
        <v>22622</v>
      </c>
      <c r="L456" s="97" t="n">
        <v>23192</v>
      </c>
      <c r="M456" s="97" t="n">
        <v>23399</v>
      </c>
      <c r="N456" s="97" t="n">
        <v>23567</v>
      </c>
      <c r="O456" s="97" t="n">
        <v>24164</v>
      </c>
      <c r="P456" s="97" t="n">
        <v>25019</v>
      </c>
      <c r="Q456" s="97" t="n">
        <v>25008</v>
      </c>
      <c r="R456" s="97" t="n">
        <v>24895</v>
      </c>
      <c r="S456" s="97" t="n">
        <v>25077</v>
      </c>
      <c r="T456" s="97" t="n">
        <v>25416</v>
      </c>
    </row>
    <row r="457" customFormat="false" ht="12.75" hidden="false" customHeight="true" outlineLevel="0" collapsed="false">
      <c r="A457" s="94" t="n">
        <v>451</v>
      </c>
      <c r="B457" s="94" t="s">
        <v>1631</v>
      </c>
      <c r="C457" s="94" t="s">
        <v>1632</v>
      </c>
      <c r="D457" s="94" t="s">
        <v>1584</v>
      </c>
      <c r="E457" s="94"/>
      <c r="F457" s="94"/>
      <c r="G457" s="94" t="s">
        <v>292</v>
      </c>
      <c r="H457" s="94" t="s">
        <v>1633</v>
      </c>
      <c r="I457" s="97" t="n">
        <v>21749</v>
      </c>
      <c r="J457" s="97" t="n">
        <v>21680</v>
      </c>
      <c r="K457" s="97" t="n">
        <v>21772</v>
      </c>
      <c r="L457" s="97" t="n">
        <v>22062</v>
      </c>
      <c r="M457" s="97" t="n">
        <v>22870</v>
      </c>
      <c r="N457" s="97" t="n">
        <v>23544</v>
      </c>
      <c r="O457" s="97" t="n">
        <v>24001</v>
      </c>
      <c r="P457" s="97" t="n">
        <v>24900</v>
      </c>
      <c r="Q457" s="97" t="n">
        <v>24936</v>
      </c>
      <c r="R457" s="97" t="n">
        <v>24913</v>
      </c>
      <c r="S457" s="97" t="n">
        <v>25323</v>
      </c>
      <c r="T457" s="97" t="n">
        <v>26630</v>
      </c>
    </row>
    <row r="458" customFormat="false" ht="12.75" hidden="false" customHeight="true" outlineLevel="0" collapsed="false">
      <c r="A458" s="94" t="n">
        <v>452</v>
      </c>
      <c r="B458" s="94" t="s">
        <v>1634</v>
      </c>
      <c r="C458" s="94" t="s">
        <v>1635</v>
      </c>
      <c r="D458" s="94" t="s">
        <v>1584</v>
      </c>
      <c r="E458" s="94"/>
      <c r="F458" s="94"/>
      <c r="G458" s="94" t="s">
        <v>292</v>
      </c>
      <c r="H458" s="94" t="s">
        <v>1636</v>
      </c>
      <c r="I458" s="97" t="n">
        <v>22396</v>
      </c>
      <c r="J458" s="97" t="n">
        <v>22883</v>
      </c>
      <c r="K458" s="97" t="n">
        <v>23374</v>
      </c>
      <c r="L458" s="97" t="n">
        <v>23778</v>
      </c>
      <c r="M458" s="97" t="n">
        <v>24391</v>
      </c>
      <c r="N458" s="97" t="n">
        <v>24898</v>
      </c>
      <c r="O458" s="97" t="n">
        <v>25096</v>
      </c>
      <c r="P458" s="97" t="n">
        <v>25640</v>
      </c>
      <c r="Q458" s="97" t="n">
        <v>26140</v>
      </c>
      <c r="R458" s="97" t="n">
        <v>26174</v>
      </c>
      <c r="S458" s="97" t="n">
        <v>26566</v>
      </c>
      <c r="T458" s="97" t="n">
        <v>26572</v>
      </c>
    </row>
    <row r="459" customFormat="false" ht="12.75" hidden="false" customHeight="true" outlineLevel="0" collapsed="false">
      <c r="A459" s="94" t="n">
        <v>453</v>
      </c>
      <c r="B459" s="94" t="s">
        <v>1637</v>
      </c>
      <c r="C459" s="94" t="s">
        <v>1638</v>
      </c>
      <c r="D459" s="94" t="s">
        <v>1584</v>
      </c>
      <c r="E459" s="94"/>
      <c r="F459" s="94"/>
      <c r="G459" s="94" t="s">
        <v>292</v>
      </c>
      <c r="H459" s="94" t="s">
        <v>1639</v>
      </c>
      <c r="I459" s="97" t="n">
        <v>21579</v>
      </c>
      <c r="J459" s="97" t="n">
        <v>21942</v>
      </c>
      <c r="K459" s="97" t="n">
        <v>22224</v>
      </c>
      <c r="L459" s="97" t="n">
        <v>22909</v>
      </c>
      <c r="M459" s="97" t="n">
        <v>23485</v>
      </c>
      <c r="N459" s="97" t="n">
        <v>23817</v>
      </c>
      <c r="O459" s="97" t="n">
        <v>23445</v>
      </c>
      <c r="P459" s="97" t="n">
        <v>23788</v>
      </c>
      <c r="Q459" s="97" t="n">
        <v>23902</v>
      </c>
      <c r="R459" s="97" t="n">
        <v>23861</v>
      </c>
      <c r="S459" s="97" t="n">
        <v>24332</v>
      </c>
      <c r="T459" s="97" t="n">
        <v>24563</v>
      </c>
    </row>
    <row r="460" customFormat="false" ht="12.75" hidden="false" customHeight="true" outlineLevel="0" collapsed="false">
      <c r="A460" s="94" t="n">
        <v>454</v>
      </c>
      <c r="B460" s="94" t="s">
        <v>1640</v>
      </c>
      <c r="C460" s="94" t="s">
        <v>1641</v>
      </c>
      <c r="D460" s="94" t="s">
        <v>1584</v>
      </c>
      <c r="E460" s="94"/>
      <c r="F460" s="94"/>
      <c r="G460" s="94" t="s">
        <v>292</v>
      </c>
      <c r="H460" s="94" t="s">
        <v>1642</v>
      </c>
      <c r="I460" s="97" t="n">
        <v>21517</v>
      </c>
      <c r="J460" s="97" t="n">
        <v>21841</v>
      </c>
      <c r="K460" s="97" t="n">
        <v>22237</v>
      </c>
      <c r="L460" s="97" t="n">
        <v>22793</v>
      </c>
      <c r="M460" s="97" t="n">
        <v>23416</v>
      </c>
      <c r="N460" s="97" t="n">
        <v>23750</v>
      </c>
      <c r="O460" s="97" t="n">
        <v>24041</v>
      </c>
      <c r="P460" s="97" t="n">
        <v>24389</v>
      </c>
      <c r="Q460" s="97" t="n">
        <v>24731</v>
      </c>
      <c r="R460" s="97" t="n">
        <v>24619</v>
      </c>
      <c r="S460" s="97" t="n">
        <v>25034</v>
      </c>
      <c r="T460" s="97" t="n">
        <v>25514</v>
      </c>
    </row>
    <row r="461" customFormat="false" ht="12.75" hidden="false" customHeight="true" outlineLevel="0" collapsed="false">
      <c r="A461" s="94" t="n">
        <v>455</v>
      </c>
      <c r="B461" s="94" t="s">
        <v>1643</v>
      </c>
      <c r="C461" s="94" t="s">
        <v>1644</v>
      </c>
      <c r="D461" s="94" t="s">
        <v>1584</v>
      </c>
      <c r="E461" s="94"/>
      <c r="F461" s="94"/>
      <c r="G461" s="94" t="s">
        <v>292</v>
      </c>
      <c r="H461" s="94" t="s">
        <v>1645</v>
      </c>
      <c r="I461" s="97" t="n">
        <v>21437</v>
      </c>
      <c r="J461" s="97" t="n">
        <v>21867</v>
      </c>
      <c r="K461" s="97" t="n">
        <v>22181</v>
      </c>
      <c r="L461" s="97" t="n">
        <v>22737</v>
      </c>
      <c r="M461" s="97" t="n">
        <v>23527</v>
      </c>
      <c r="N461" s="97" t="n">
        <v>23963</v>
      </c>
      <c r="O461" s="97" t="n">
        <v>24382</v>
      </c>
      <c r="P461" s="97" t="n">
        <v>24733</v>
      </c>
      <c r="Q461" s="97" t="n">
        <v>25038</v>
      </c>
      <c r="R461" s="97" t="n">
        <v>24866</v>
      </c>
      <c r="S461" s="97" t="n">
        <v>25242</v>
      </c>
      <c r="T461" s="97" t="n">
        <v>25557</v>
      </c>
    </row>
    <row r="462" customFormat="false" ht="12.75" hidden="false" customHeight="true" outlineLevel="0" collapsed="false">
      <c r="A462" s="94" t="n">
        <v>456</v>
      </c>
      <c r="B462" s="94" t="s">
        <v>1646</v>
      </c>
      <c r="C462" s="94" t="s">
        <v>1647</v>
      </c>
      <c r="D462" s="94" t="s">
        <v>1584</v>
      </c>
      <c r="E462" s="94"/>
      <c r="F462" s="94"/>
      <c r="G462" s="94" t="s">
        <v>292</v>
      </c>
      <c r="H462" s="94" t="s">
        <v>1648</v>
      </c>
      <c r="I462" s="97" t="n">
        <v>22042</v>
      </c>
      <c r="J462" s="97" t="n">
        <v>22350</v>
      </c>
      <c r="K462" s="97" t="n">
        <v>22505</v>
      </c>
      <c r="L462" s="97" t="n">
        <v>22912</v>
      </c>
      <c r="M462" s="97" t="n">
        <v>23289</v>
      </c>
      <c r="N462" s="97" t="n">
        <v>23584</v>
      </c>
      <c r="O462" s="97" t="n">
        <v>23995</v>
      </c>
      <c r="P462" s="97" t="n">
        <v>24412</v>
      </c>
      <c r="Q462" s="97" t="n">
        <v>24484</v>
      </c>
      <c r="R462" s="97" t="n">
        <v>24241</v>
      </c>
      <c r="S462" s="97" t="n">
        <v>25044</v>
      </c>
      <c r="T462" s="97" t="n">
        <v>24994</v>
      </c>
    </row>
    <row r="463" customFormat="false" ht="12.75" hidden="false" customHeight="true" outlineLevel="0" collapsed="false">
      <c r="A463" s="94" t="n">
        <v>457</v>
      </c>
      <c r="B463" s="94" t="s">
        <v>1649</v>
      </c>
      <c r="C463" s="94" t="s">
        <v>1650</v>
      </c>
      <c r="D463" s="94" t="s">
        <v>1584</v>
      </c>
      <c r="E463" s="94"/>
      <c r="F463" s="94"/>
      <c r="G463" s="94" t="s">
        <v>292</v>
      </c>
      <c r="H463" s="94" t="s">
        <v>1651</v>
      </c>
      <c r="I463" s="97" t="n">
        <v>24225</v>
      </c>
      <c r="J463" s="97" t="n">
        <v>24834</v>
      </c>
      <c r="K463" s="97" t="n">
        <v>25391</v>
      </c>
      <c r="L463" s="97" t="n">
        <v>25948</v>
      </c>
      <c r="M463" s="97" t="n">
        <v>26718</v>
      </c>
      <c r="N463" s="97" t="n">
        <v>27182</v>
      </c>
      <c r="O463" s="97" t="n">
        <v>28025</v>
      </c>
      <c r="P463" s="97" t="n">
        <v>28924</v>
      </c>
      <c r="Q463" s="97" t="n">
        <v>28503</v>
      </c>
      <c r="R463" s="97" t="n">
        <v>28562</v>
      </c>
      <c r="S463" s="97" t="n">
        <v>29367</v>
      </c>
      <c r="T463" s="97" t="n">
        <v>29413</v>
      </c>
    </row>
    <row r="464" s="81" customFormat="true" ht="12.75" hidden="false" customHeight="true" outlineLevel="0" collapsed="false">
      <c r="A464" s="94" t="n">
        <v>458</v>
      </c>
      <c r="B464" s="94" t="s">
        <v>1652</v>
      </c>
      <c r="C464" s="94" t="s">
        <v>1653</v>
      </c>
      <c r="D464" s="94" t="s">
        <v>1584</v>
      </c>
      <c r="E464" s="94"/>
      <c r="F464" s="94"/>
      <c r="G464" s="94" t="s">
        <v>292</v>
      </c>
      <c r="H464" s="94" t="s">
        <v>1654</v>
      </c>
      <c r="I464" s="97" t="n">
        <v>22984</v>
      </c>
      <c r="J464" s="97" t="n">
        <v>23355</v>
      </c>
      <c r="K464" s="97" t="n">
        <v>23641</v>
      </c>
      <c r="L464" s="97" t="n">
        <v>24384</v>
      </c>
      <c r="M464" s="97" t="n">
        <v>24812</v>
      </c>
      <c r="N464" s="97" t="n">
        <v>25518</v>
      </c>
      <c r="O464" s="97" t="n">
        <v>26272</v>
      </c>
      <c r="P464" s="97" t="n">
        <v>26691</v>
      </c>
      <c r="Q464" s="97" t="n">
        <v>26904</v>
      </c>
      <c r="R464" s="97" t="n">
        <v>26951</v>
      </c>
      <c r="S464" s="97" t="n">
        <v>27811</v>
      </c>
      <c r="T464" s="97" t="n">
        <v>28230</v>
      </c>
    </row>
    <row r="465" customFormat="false" ht="24.75" hidden="false" customHeight="true" outlineLevel="0" collapsed="false">
      <c r="A465" s="94" t="n">
        <v>459</v>
      </c>
      <c r="B465" s="98" t="s">
        <v>1655</v>
      </c>
      <c r="C465" s="98" t="s">
        <v>1656</v>
      </c>
      <c r="D465" s="98" t="s">
        <v>1657</v>
      </c>
      <c r="E465" s="99" t="n">
        <v>0</v>
      </c>
      <c r="F465" s="94"/>
      <c r="G465" s="94"/>
      <c r="H465" s="98" t="s">
        <v>1658</v>
      </c>
      <c r="I465" s="96" t="n">
        <v>29850</v>
      </c>
      <c r="J465" s="96" t="n">
        <v>30076</v>
      </c>
      <c r="K465" s="96" t="n">
        <v>30358</v>
      </c>
      <c r="L465" s="96" t="n">
        <v>30690</v>
      </c>
      <c r="M465" s="96" t="n">
        <v>31271</v>
      </c>
      <c r="N465" s="96" t="n">
        <v>31761</v>
      </c>
      <c r="O465" s="96" t="n">
        <v>32189</v>
      </c>
      <c r="P465" s="96" t="n">
        <v>32700</v>
      </c>
      <c r="Q465" s="96" t="n">
        <v>32829</v>
      </c>
      <c r="R465" s="96" t="n">
        <v>32793</v>
      </c>
      <c r="S465" s="96" t="n">
        <v>33130</v>
      </c>
      <c r="T465" s="96" t="n">
        <v>3351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H4 I1:I6 I7:T465 S5:T5">
    <cfRule type="cellIs" priority="2" operator="equal" aboveAverage="0" equalAverage="0" bottom="0" percent="0" rank="0" text="" dxfId="25">
      <formula>"."</formula>
    </cfRule>
    <cfRule type="cellIs" priority="3" operator="equal" aboveAverage="0" equalAverage="0" bottom="0" percent="0" rank="0" text="" dxfId="2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56"/>
    <col collapsed="false" customWidth="false" hidden="false" outlineLevel="0" max="257" min="21" style="80" width="7.85"/>
  </cols>
  <sheetData>
    <row r="1" customFormat="false" ht="11.25" hidden="false" customHeight="false" outlineLevel="0" collapsed="false">
      <c r="A1" s="81" t="s">
        <v>1677</v>
      </c>
      <c r="I1" s="82"/>
      <c r="J1" s="83"/>
    </row>
    <row r="2" customFormat="false" ht="9" hidden="false" customHeight="false" outlineLevel="0" collapsed="false">
      <c r="A2" s="84"/>
    </row>
    <row r="3" customFormat="false" ht="9" hidden="false" customHeight="false" outlineLevel="0" collapsed="false">
      <c r="A3" s="84" t="s">
        <v>1676</v>
      </c>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116" t="n">
        <v>25696</v>
      </c>
      <c r="J7" s="116" t="n">
        <v>25714</v>
      </c>
      <c r="K7" s="116" t="n">
        <v>25982</v>
      </c>
      <c r="L7" s="116" t="n">
        <v>26441</v>
      </c>
      <c r="M7" s="116" t="n">
        <v>26916</v>
      </c>
      <c r="N7" s="116" t="n">
        <v>27482</v>
      </c>
      <c r="O7" s="116" t="n">
        <v>27864</v>
      </c>
      <c r="P7" s="116" t="n">
        <v>28285</v>
      </c>
      <c r="Q7" s="116" t="n">
        <v>28490</v>
      </c>
      <c r="R7" s="116" t="n">
        <v>28588</v>
      </c>
      <c r="S7" s="116" t="n">
        <v>29004</v>
      </c>
      <c r="T7" s="116" t="n">
        <v>29596</v>
      </c>
    </row>
    <row r="8" customFormat="false" ht="12.75" hidden="false" customHeight="true" outlineLevel="0" collapsed="false">
      <c r="A8" s="94" t="n">
        <v>2</v>
      </c>
      <c r="B8" s="94" t="s">
        <v>286</v>
      </c>
      <c r="C8" s="94" t="s">
        <v>287</v>
      </c>
      <c r="D8" s="94" t="s">
        <v>284</v>
      </c>
      <c r="E8" s="94"/>
      <c r="F8" s="94" t="s">
        <v>288</v>
      </c>
      <c r="G8" s="94"/>
      <c r="H8" s="94" t="s">
        <v>289</v>
      </c>
      <c r="I8" s="117" t="n">
        <v>26880</v>
      </c>
      <c r="J8" s="117" t="n">
        <v>26909</v>
      </c>
      <c r="K8" s="117" t="n">
        <v>27227</v>
      </c>
      <c r="L8" s="117" t="n">
        <v>27903</v>
      </c>
      <c r="M8" s="117" t="n">
        <v>28373</v>
      </c>
      <c r="N8" s="117" t="n">
        <v>29017</v>
      </c>
      <c r="O8" s="117" t="n">
        <v>29475</v>
      </c>
      <c r="P8" s="117" t="n">
        <v>29985</v>
      </c>
      <c r="Q8" s="117" t="n">
        <v>30228</v>
      </c>
      <c r="R8" s="117" t="n">
        <v>30313</v>
      </c>
      <c r="S8" s="117" t="n">
        <v>30975</v>
      </c>
      <c r="T8" s="117" t="n">
        <v>31638</v>
      </c>
    </row>
    <row r="9" customFormat="false" ht="12.75" hidden="false" customHeight="true" outlineLevel="0" collapsed="false">
      <c r="A9" s="94" t="n">
        <v>3</v>
      </c>
      <c r="B9" s="94" t="s">
        <v>290</v>
      </c>
      <c r="C9" s="94" t="s">
        <v>291</v>
      </c>
      <c r="D9" s="94" t="s">
        <v>284</v>
      </c>
      <c r="E9" s="94"/>
      <c r="F9" s="94"/>
      <c r="G9" s="94" t="s">
        <v>292</v>
      </c>
      <c r="H9" s="94" t="s">
        <v>293</v>
      </c>
      <c r="I9" s="117" t="n">
        <v>28901</v>
      </c>
      <c r="J9" s="117" t="n">
        <v>29062</v>
      </c>
      <c r="K9" s="117" t="n">
        <v>29339</v>
      </c>
      <c r="L9" s="117" t="n">
        <v>30102</v>
      </c>
      <c r="M9" s="117" t="n">
        <v>30603</v>
      </c>
      <c r="N9" s="117" t="n">
        <v>31575</v>
      </c>
      <c r="O9" s="117" t="n">
        <v>32274</v>
      </c>
      <c r="P9" s="117" t="n">
        <v>33008</v>
      </c>
      <c r="Q9" s="117" t="n">
        <v>33189</v>
      </c>
      <c r="R9" s="117" t="n">
        <v>33432</v>
      </c>
      <c r="S9" s="117" t="n">
        <v>34374</v>
      </c>
      <c r="T9" s="117" t="n">
        <v>35574</v>
      </c>
    </row>
    <row r="10" customFormat="false" ht="12.75" hidden="false" customHeight="true" outlineLevel="0" collapsed="false">
      <c r="A10" s="94" t="n">
        <v>4</v>
      </c>
      <c r="B10" s="94" t="s">
        <v>294</v>
      </c>
      <c r="C10" s="94" t="s">
        <v>295</v>
      </c>
      <c r="D10" s="94" t="s">
        <v>284</v>
      </c>
      <c r="E10" s="94"/>
      <c r="F10" s="94"/>
      <c r="G10" s="94" t="s">
        <v>292</v>
      </c>
      <c r="H10" s="94" t="s">
        <v>296</v>
      </c>
      <c r="I10" s="117" t="n">
        <v>29594</v>
      </c>
      <c r="J10" s="117" t="n">
        <v>29343</v>
      </c>
      <c r="K10" s="117" t="n">
        <v>29600</v>
      </c>
      <c r="L10" s="117" t="n">
        <v>30877</v>
      </c>
      <c r="M10" s="117" t="n">
        <v>31464</v>
      </c>
      <c r="N10" s="117" t="n">
        <v>32339</v>
      </c>
      <c r="O10" s="117" t="n">
        <v>32862</v>
      </c>
      <c r="P10" s="117" t="n">
        <v>33694</v>
      </c>
      <c r="Q10" s="117" t="n">
        <v>34132</v>
      </c>
      <c r="R10" s="117" t="n">
        <v>33815</v>
      </c>
      <c r="S10" s="117" t="n">
        <v>36250</v>
      </c>
      <c r="T10" s="117" t="n">
        <v>35684</v>
      </c>
    </row>
    <row r="11" customFormat="false" ht="12.75" hidden="false" customHeight="true" outlineLevel="0" collapsed="false">
      <c r="A11" s="94" t="n">
        <v>5</v>
      </c>
      <c r="B11" s="94" t="s">
        <v>297</v>
      </c>
      <c r="C11" s="94" t="s">
        <v>298</v>
      </c>
      <c r="D11" s="94" t="s">
        <v>284</v>
      </c>
      <c r="E11" s="94"/>
      <c r="F11" s="94"/>
      <c r="G11" s="94" t="s">
        <v>292</v>
      </c>
      <c r="H11" s="94" t="s">
        <v>299</v>
      </c>
      <c r="I11" s="117" t="n">
        <v>27269</v>
      </c>
      <c r="J11" s="117" t="n">
        <v>27176</v>
      </c>
      <c r="K11" s="117" t="n">
        <v>27569</v>
      </c>
      <c r="L11" s="117" t="n">
        <v>28589</v>
      </c>
      <c r="M11" s="117" t="n">
        <v>29075</v>
      </c>
      <c r="N11" s="117" t="n">
        <v>29513</v>
      </c>
      <c r="O11" s="117" t="n">
        <v>29955</v>
      </c>
      <c r="P11" s="117" t="n">
        <v>30457</v>
      </c>
      <c r="Q11" s="117" t="n">
        <v>30734</v>
      </c>
      <c r="R11" s="117" t="n">
        <v>30920</v>
      </c>
      <c r="S11" s="117" t="n">
        <v>31149</v>
      </c>
      <c r="T11" s="117" t="n">
        <v>31811</v>
      </c>
    </row>
    <row r="12" customFormat="false" ht="12.75" hidden="false" customHeight="true" outlineLevel="0" collapsed="false">
      <c r="A12" s="94" t="n">
        <v>6</v>
      </c>
      <c r="B12" s="94" t="s">
        <v>300</v>
      </c>
      <c r="C12" s="94" t="s">
        <v>301</v>
      </c>
      <c r="D12" s="94" t="s">
        <v>284</v>
      </c>
      <c r="E12" s="94"/>
      <c r="F12" s="94"/>
      <c r="G12" s="94" t="s">
        <v>292</v>
      </c>
      <c r="H12" s="94" t="s">
        <v>302</v>
      </c>
      <c r="I12" s="117" t="n">
        <v>25223</v>
      </c>
      <c r="J12" s="117" t="n">
        <v>25383</v>
      </c>
      <c r="K12" s="117" t="n">
        <v>25602</v>
      </c>
      <c r="L12" s="117" t="n">
        <v>26631</v>
      </c>
      <c r="M12" s="117" t="n">
        <v>26792</v>
      </c>
      <c r="N12" s="117" t="n">
        <v>27117</v>
      </c>
      <c r="O12" s="117" t="n">
        <v>27226</v>
      </c>
      <c r="P12" s="117" t="n">
        <v>27649</v>
      </c>
      <c r="Q12" s="117" t="n">
        <v>27704</v>
      </c>
      <c r="R12" s="117" t="n">
        <v>27540</v>
      </c>
      <c r="S12" s="117" t="n">
        <v>27897</v>
      </c>
      <c r="T12" s="117" t="n">
        <v>28542</v>
      </c>
    </row>
    <row r="13" customFormat="false" ht="12.75" hidden="false" customHeight="true" outlineLevel="0" collapsed="false">
      <c r="A13" s="94" t="n">
        <v>7</v>
      </c>
      <c r="B13" s="94" t="s">
        <v>303</v>
      </c>
      <c r="C13" s="94" t="s">
        <v>304</v>
      </c>
      <c r="D13" s="94" t="s">
        <v>284</v>
      </c>
      <c r="E13" s="94"/>
      <c r="F13" s="94"/>
      <c r="G13" s="94" t="s">
        <v>292</v>
      </c>
      <c r="H13" s="94" t="s">
        <v>305</v>
      </c>
      <c r="I13" s="117" t="n">
        <v>26354</v>
      </c>
      <c r="J13" s="117" t="n">
        <v>26382</v>
      </c>
      <c r="K13" s="117" t="n">
        <v>26360</v>
      </c>
      <c r="L13" s="117" t="n">
        <v>27295</v>
      </c>
      <c r="M13" s="117" t="n">
        <v>27600</v>
      </c>
      <c r="N13" s="117" t="n">
        <v>28125</v>
      </c>
      <c r="O13" s="117" t="n">
        <v>28727</v>
      </c>
      <c r="P13" s="117" t="n">
        <v>29150</v>
      </c>
      <c r="Q13" s="117" t="n">
        <v>29383</v>
      </c>
      <c r="R13" s="117" t="n">
        <v>29530</v>
      </c>
      <c r="S13" s="117" t="n">
        <v>29928</v>
      </c>
      <c r="T13" s="117" t="n">
        <v>30668</v>
      </c>
    </row>
    <row r="14" customFormat="false" ht="12.75" hidden="false" customHeight="true" outlineLevel="0" collapsed="false">
      <c r="A14" s="94" t="n">
        <v>8</v>
      </c>
      <c r="B14" s="94" t="s">
        <v>306</v>
      </c>
      <c r="C14" s="94" t="s">
        <v>307</v>
      </c>
      <c r="D14" s="94" t="s">
        <v>284</v>
      </c>
      <c r="E14" s="94"/>
      <c r="F14" s="94"/>
      <c r="G14" s="94" t="s">
        <v>292</v>
      </c>
      <c r="H14" s="94" t="s">
        <v>308</v>
      </c>
      <c r="I14" s="117" t="n">
        <v>25563</v>
      </c>
      <c r="J14" s="117" t="n">
        <v>25469</v>
      </c>
      <c r="K14" s="117" t="n">
        <v>25904</v>
      </c>
      <c r="L14" s="117" t="n">
        <v>26800</v>
      </c>
      <c r="M14" s="117" t="n">
        <v>27176</v>
      </c>
      <c r="N14" s="117" t="n">
        <v>27624</v>
      </c>
      <c r="O14" s="117" t="n">
        <v>27811</v>
      </c>
      <c r="P14" s="117" t="n">
        <v>27852</v>
      </c>
      <c r="Q14" s="117" t="n">
        <v>27861</v>
      </c>
      <c r="R14" s="117" t="n">
        <v>27938</v>
      </c>
      <c r="S14" s="117" t="n">
        <v>28198</v>
      </c>
      <c r="T14" s="117" t="n">
        <v>28704</v>
      </c>
    </row>
    <row r="15" customFormat="false" ht="12.75" hidden="false" customHeight="true" outlineLevel="0" collapsed="false">
      <c r="A15" s="94" t="n">
        <v>9</v>
      </c>
      <c r="B15" s="94" t="s">
        <v>309</v>
      </c>
      <c r="C15" s="94" t="s">
        <v>310</v>
      </c>
      <c r="D15" s="94" t="s">
        <v>284</v>
      </c>
      <c r="E15" s="94"/>
      <c r="F15" s="94"/>
      <c r="G15" s="94" t="s">
        <v>292</v>
      </c>
      <c r="H15" s="94" t="s">
        <v>311</v>
      </c>
      <c r="I15" s="117" t="n">
        <v>26003</v>
      </c>
      <c r="J15" s="117" t="n">
        <v>25950</v>
      </c>
      <c r="K15" s="117" t="n">
        <v>25993</v>
      </c>
      <c r="L15" s="117" t="n">
        <v>24775</v>
      </c>
      <c r="M15" s="117" t="n">
        <v>24674</v>
      </c>
      <c r="N15" s="117" t="n">
        <v>24828</v>
      </c>
      <c r="O15" s="117" t="n">
        <v>25388</v>
      </c>
      <c r="P15" s="117" t="n">
        <v>25772</v>
      </c>
      <c r="Q15" s="117" t="n">
        <v>25725</v>
      </c>
      <c r="R15" s="117" t="n">
        <v>25757</v>
      </c>
      <c r="S15" s="117" t="n">
        <v>25806</v>
      </c>
      <c r="T15" s="117" t="n">
        <v>26839</v>
      </c>
    </row>
    <row r="16" customFormat="false" ht="12.75" hidden="false" customHeight="true" outlineLevel="0" collapsed="false">
      <c r="A16" s="94" t="n">
        <v>10</v>
      </c>
      <c r="B16" s="94" t="s">
        <v>312</v>
      </c>
      <c r="C16" s="94" t="s">
        <v>313</v>
      </c>
      <c r="D16" s="94" t="s">
        <v>284</v>
      </c>
      <c r="E16" s="94"/>
      <c r="F16" s="94"/>
      <c r="G16" s="94" t="s">
        <v>292</v>
      </c>
      <c r="H16" s="94" t="s">
        <v>314</v>
      </c>
      <c r="I16" s="117" t="n">
        <v>26230</v>
      </c>
      <c r="J16" s="117" t="n">
        <v>26430</v>
      </c>
      <c r="K16" s="117" t="n">
        <v>26872</v>
      </c>
      <c r="L16" s="117" t="n">
        <v>27247</v>
      </c>
      <c r="M16" s="117" t="n">
        <v>27767</v>
      </c>
      <c r="N16" s="117" t="n">
        <v>28419</v>
      </c>
      <c r="O16" s="117" t="n">
        <v>28816</v>
      </c>
      <c r="P16" s="117" t="n">
        <v>29040</v>
      </c>
      <c r="Q16" s="117" t="n">
        <v>29522</v>
      </c>
      <c r="R16" s="117" t="n">
        <v>29905</v>
      </c>
      <c r="S16" s="117" t="n">
        <v>30186</v>
      </c>
      <c r="T16" s="117" t="n">
        <v>30771</v>
      </c>
    </row>
    <row r="17" customFormat="false" ht="12.75" hidden="false" customHeight="true" outlineLevel="0" collapsed="false">
      <c r="A17" s="94" t="n">
        <v>11</v>
      </c>
      <c r="B17" s="94" t="s">
        <v>315</v>
      </c>
      <c r="C17" s="94" t="s">
        <v>316</v>
      </c>
      <c r="D17" s="94" t="s">
        <v>284</v>
      </c>
      <c r="E17" s="94"/>
      <c r="F17" s="94"/>
      <c r="G17" s="94" t="s">
        <v>292</v>
      </c>
      <c r="H17" s="94" t="s">
        <v>317</v>
      </c>
      <c r="I17" s="117" t="n">
        <v>25066</v>
      </c>
      <c r="J17" s="117" t="n">
        <v>24912</v>
      </c>
      <c r="K17" s="117" t="n">
        <v>25470</v>
      </c>
      <c r="L17" s="117" t="n">
        <v>25779</v>
      </c>
      <c r="M17" s="117" t="n">
        <v>26697</v>
      </c>
      <c r="N17" s="117" t="n">
        <v>27227</v>
      </c>
      <c r="O17" s="117" t="n">
        <v>27294</v>
      </c>
      <c r="P17" s="117" t="n">
        <v>27799</v>
      </c>
      <c r="Q17" s="117" t="n">
        <v>28239</v>
      </c>
      <c r="R17" s="117" t="n">
        <v>28519</v>
      </c>
      <c r="S17" s="117" t="n">
        <v>28846</v>
      </c>
      <c r="T17" s="117" t="n">
        <v>29545</v>
      </c>
    </row>
    <row r="18" customFormat="false" ht="12.75" hidden="false" customHeight="true" outlineLevel="0" collapsed="false">
      <c r="A18" s="94" t="n">
        <v>12</v>
      </c>
      <c r="B18" s="94" t="s">
        <v>318</v>
      </c>
      <c r="C18" s="94" t="s">
        <v>319</v>
      </c>
      <c r="D18" s="94" t="s">
        <v>284</v>
      </c>
      <c r="E18" s="94"/>
      <c r="F18" s="94"/>
      <c r="G18" s="94" t="s">
        <v>292</v>
      </c>
      <c r="H18" s="94" t="s">
        <v>320</v>
      </c>
      <c r="I18" s="117" t="n">
        <v>24385</v>
      </c>
      <c r="J18" s="117" t="n">
        <v>24295</v>
      </c>
      <c r="K18" s="117" t="n">
        <v>24947</v>
      </c>
      <c r="L18" s="117" t="n">
        <v>25504</v>
      </c>
      <c r="M18" s="117" t="n">
        <v>25981</v>
      </c>
      <c r="N18" s="117" t="n">
        <v>26448</v>
      </c>
      <c r="O18" s="117" t="n">
        <v>26754</v>
      </c>
      <c r="P18" s="117" t="n">
        <v>26844</v>
      </c>
      <c r="Q18" s="117" t="n">
        <v>27080</v>
      </c>
      <c r="R18" s="117" t="n">
        <v>27262</v>
      </c>
      <c r="S18" s="117" t="n">
        <v>27552</v>
      </c>
      <c r="T18" s="117" t="n">
        <v>27960</v>
      </c>
    </row>
    <row r="19" customFormat="false" ht="12.75" hidden="false" customHeight="true" outlineLevel="0" collapsed="false">
      <c r="A19" s="94" t="n">
        <v>13</v>
      </c>
      <c r="B19" s="94" t="s">
        <v>321</v>
      </c>
      <c r="C19" s="94" t="s">
        <v>322</v>
      </c>
      <c r="D19" s="94" t="s">
        <v>284</v>
      </c>
      <c r="E19" s="94"/>
      <c r="F19" s="94"/>
      <c r="G19" s="94" t="s">
        <v>292</v>
      </c>
      <c r="H19" s="94" t="s">
        <v>323</v>
      </c>
      <c r="I19" s="117" t="n">
        <v>21932</v>
      </c>
      <c r="J19" s="117" t="n">
        <v>22161</v>
      </c>
      <c r="K19" s="117" t="n">
        <v>22271</v>
      </c>
      <c r="L19" s="117" t="n">
        <v>22735</v>
      </c>
      <c r="M19" s="117" t="n">
        <v>23627</v>
      </c>
      <c r="N19" s="117" t="n">
        <v>24161</v>
      </c>
      <c r="O19" s="117" t="n">
        <v>24262</v>
      </c>
      <c r="P19" s="117" t="n">
        <v>24718</v>
      </c>
      <c r="Q19" s="117" t="n">
        <v>25104</v>
      </c>
      <c r="R19" s="117" t="n">
        <v>24830</v>
      </c>
      <c r="S19" s="117" t="n">
        <v>25381</v>
      </c>
      <c r="T19" s="117" t="n">
        <v>26044</v>
      </c>
    </row>
    <row r="20" customFormat="false" ht="12.75" hidden="false" customHeight="true" outlineLevel="0" collapsed="false">
      <c r="A20" s="94" t="n">
        <v>14</v>
      </c>
      <c r="B20" s="94" t="s">
        <v>324</v>
      </c>
      <c r="C20" s="94" t="s">
        <v>325</v>
      </c>
      <c r="D20" s="94" t="s">
        <v>284</v>
      </c>
      <c r="E20" s="94"/>
      <c r="F20" s="94"/>
      <c r="G20" s="94" t="s">
        <v>292</v>
      </c>
      <c r="H20" s="94" t="s">
        <v>326</v>
      </c>
      <c r="I20" s="117" t="n">
        <v>26096</v>
      </c>
      <c r="J20" s="117" t="n">
        <v>26593</v>
      </c>
      <c r="K20" s="117" t="n">
        <v>27192</v>
      </c>
      <c r="L20" s="117" t="n">
        <v>27287</v>
      </c>
      <c r="M20" s="117" t="n">
        <v>28053</v>
      </c>
      <c r="N20" s="117" t="n">
        <v>28884</v>
      </c>
      <c r="O20" s="117" t="n">
        <v>29204</v>
      </c>
      <c r="P20" s="117" t="n">
        <v>29419</v>
      </c>
      <c r="Q20" s="117" t="n">
        <v>29994</v>
      </c>
      <c r="R20" s="117" t="n">
        <v>30237</v>
      </c>
      <c r="S20" s="117" t="n">
        <v>30694</v>
      </c>
      <c r="T20" s="117" t="n">
        <v>31157</v>
      </c>
    </row>
    <row r="21" customFormat="false" ht="12.75" hidden="false" customHeight="true" outlineLevel="0" collapsed="false">
      <c r="A21" s="94" t="n">
        <v>15</v>
      </c>
      <c r="B21" s="94" t="s">
        <v>327</v>
      </c>
      <c r="C21" s="94" t="s">
        <v>328</v>
      </c>
      <c r="D21" s="94" t="s">
        <v>284</v>
      </c>
      <c r="E21" s="94"/>
      <c r="F21" s="94"/>
      <c r="G21" s="94" t="s">
        <v>292</v>
      </c>
      <c r="H21" s="94" t="s">
        <v>329</v>
      </c>
      <c r="I21" s="117" t="n">
        <v>25511</v>
      </c>
      <c r="J21" s="117" t="n">
        <v>25381</v>
      </c>
      <c r="K21" s="117" t="n">
        <v>25999</v>
      </c>
      <c r="L21" s="117" t="n">
        <v>26270</v>
      </c>
      <c r="M21" s="117" t="n">
        <v>26701</v>
      </c>
      <c r="N21" s="117" t="n">
        <v>27277</v>
      </c>
      <c r="O21" s="117" t="n">
        <v>27559</v>
      </c>
      <c r="P21" s="117" t="n">
        <v>28270</v>
      </c>
      <c r="Q21" s="117" t="n">
        <v>28505</v>
      </c>
      <c r="R21" s="117" t="n">
        <v>28423</v>
      </c>
      <c r="S21" s="117" t="n">
        <v>28917</v>
      </c>
      <c r="T21" s="117" t="n">
        <v>30047</v>
      </c>
    </row>
    <row r="22" customFormat="false" ht="12.75" hidden="false" customHeight="true" outlineLevel="0" collapsed="false">
      <c r="A22" s="94" t="n">
        <v>16</v>
      </c>
      <c r="B22" s="94" t="s">
        <v>330</v>
      </c>
      <c r="C22" s="94" t="s">
        <v>331</v>
      </c>
      <c r="D22" s="94" t="s">
        <v>284</v>
      </c>
      <c r="E22" s="94"/>
      <c r="F22" s="94" t="s">
        <v>288</v>
      </c>
      <c r="G22" s="94"/>
      <c r="H22" s="94" t="s">
        <v>332</v>
      </c>
      <c r="I22" s="117" t="n">
        <v>25805</v>
      </c>
      <c r="J22" s="117" t="n">
        <v>25839</v>
      </c>
      <c r="K22" s="117" t="n">
        <v>26112</v>
      </c>
      <c r="L22" s="117" t="n">
        <v>26407</v>
      </c>
      <c r="M22" s="117" t="n">
        <v>26908</v>
      </c>
      <c r="N22" s="117" t="n">
        <v>27388</v>
      </c>
      <c r="O22" s="117" t="n">
        <v>27734</v>
      </c>
      <c r="P22" s="117" t="n">
        <v>28121</v>
      </c>
      <c r="Q22" s="117" t="n">
        <v>28335</v>
      </c>
      <c r="R22" s="117" t="n">
        <v>28473</v>
      </c>
      <c r="S22" s="117" t="n">
        <v>28714</v>
      </c>
      <c r="T22" s="117" t="n">
        <v>29235</v>
      </c>
    </row>
    <row r="23" customFormat="false" ht="12.75" hidden="false" customHeight="true" outlineLevel="0" collapsed="false">
      <c r="A23" s="94" t="n">
        <v>17</v>
      </c>
      <c r="B23" s="94" t="s">
        <v>333</v>
      </c>
      <c r="C23" s="94" t="s">
        <v>334</v>
      </c>
      <c r="D23" s="94" t="s">
        <v>284</v>
      </c>
      <c r="E23" s="94"/>
      <c r="F23" s="94"/>
      <c r="G23" s="94" t="s">
        <v>292</v>
      </c>
      <c r="H23" s="94" t="s">
        <v>335</v>
      </c>
      <c r="I23" s="117" t="n">
        <v>24124</v>
      </c>
      <c r="J23" s="117" t="n">
        <v>24056</v>
      </c>
      <c r="K23" s="117" t="n">
        <v>24358</v>
      </c>
      <c r="L23" s="117" t="n">
        <v>25103</v>
      </c>
      <c r="M23" s="117" t="n">
        <v>25491</v>
      </c>
      <c r="N23" s="117" t="n">
        <v>25900</v>
      </c>
      <c r="O23" s="117" t="n">
        <v>25978</v>
      </c>
      <c r="P23" s="117" t="n">
        <v>26157</v>
      </c>
      <c r="Q23" s="117" t="n">
        <v>26391</v>
      </c>
      <c r="R23" s="117" t="n">
        <v>26714</v>
      </c>
      <c r="S23" s="117" t="n">
        <v>26898</v>
      </c>
      <c r="T23" s="117" t="n">
        <v>27215</v>
      </c>
    </row>
    <row r="24" customFormat="false" ht="12.75" hidden="false" customHeight="true" outlineLevel="0" collapsed="false">
      <c r="A24" s="94" t="n">
        <v>18</v>
      </c>
      <c r="B24" s="94" t="s">
        <v>336</v>
      </c>
      <c r="C24" s="94" t="s">
        <v>337</v>
      </c>
      <c r="D24" s="94" t="s">
        <v>284</v>
      </c>
      <c r="E24" s="94"/>
      <c r="F24" s="94"/>
      <c r="G24" s="94" t="s">
        <v>292</v>
      </c>
      <c r="H24" s="94" t="s">
        <v>338</v>
      </c>
      <c r="I24" s="117" t="n">
        <v>25653</v>
      </c>
      <c r="J24" s="117" t="n">
        <v>25196</v>
      </c>
      <c r="K24" s="117" t="n">
        <v>25698</v>
      </c>
      <c r="L24" s="117" t="n">
        <v>26282</v>
      </c>
      <c r="M24" s="117" t="n">
        <v>26891</v>
      </c>
      <c r="N24" s="117" t="n">
        <v>27536</v>
      </c>
      <c r="O24" s="117" t="n">
        <v>27906</v>
      </c>
      <c r="P24" s="117" t="n">
        <v>28352</v>
      </c>
      <c r="Q24" s="117" t="n">
        <v>28600</v>
      </c>
      <c r="R24" s="117" t="n">
        <v>28710</v>
      </c>
      <c r="S24" s="117" t="n">
        <v>29021</v>
      </c>
      <c r="T24" s="117" t="n">
        <v>29661</v>
      </c>
    </row>
    <row r="25" customFormat="false" ht="12.75" hidden="false" customHeight="true" outlineLevel="0" collapsed="false">
      <c r="A25" s="94" t="n">
        <v>19</v>
      </c>
      <c r="B25" s="94" t="s">
        <v>339</v>
      </c>
      <c r="C25" s="94" t="s">
        <v>340</v>
      </c>
      <c r="D25" s="94" t="s">
        <v>284</v>
      </c>
      <c r="E25" s="94"/>
      <c r="F25" s="94"/>
      <c r="G25" s="94" t="s">
        <v>292</v>
      </c>
      <c r="H25" s="94" t="s">
        <v>341</v>
      </c>
      <c r="I25" s="117" t="n">
        <v>25180</v>
      </c>
      <c r="J25" s="117" t="n">
        <v>25246</v>
      </c>
      <c r="K25" s="117" t="n">
        <v>25401</v>
      </c>
      <c r="L25" s="117" t="n">
        <v>25773</v>
      </c>
      <c r="M25" s="117" t="n">
        <v>26306</v>
      </c>
      <c r="N25" s="117" t="n">
        <v>26679</v>
      </c>
      <c r="O25" s="117" t="n">
        <v>27082</v>
      </c>
      <c r="P25" s="117" t="n">
        <v>27477</v>
      </c>
      <c r="Q25" s="117" t="n">
        <v>27579</v>
      </c>
      <c r="R25" s="117" t="n">
        <v>27617</v>
      </c>
      <c r="S25" s="117" t="n">
        <v>27859</v>
      </c>
      <c r="T25" s="117" t="n">
        <v>28206</v>
      </c>
    </row>
    <row r="26" customFormat="false" ht="12.75" hidden="false" customHeight="true" outlineLevel="0" collapsed="false">
      <c r="A26" s="94" t="n">
        <v>20</v>
      </c>
      <c r="B26" s="94" t="s">
        <v>342</v>
      </c>
      <c r="C26" s="94" t="s">
        <v>343</v>
      </c>
      <c r="D26" s="94" t="s">
        <v>284</v>
      </c>
      <c r="E26" s="94"/>
      <c r="F26" s="94"/>
      <c r="G26" s="94" t="s">
        <v>292</v>
      </c>
      <c r="H26" s="94" t="s">
        <v>344</v>
      </c>
      <c r="I26" s="117" t="n">
        <v>27095</v>
      </c>
      <c r="J26" s="117" t="n">
        <v>27259</v>
      </c>
      <c r="K26" s="117" t="n">
        <v>27715</v>
      </c>
      <c r="L26" s="117" t="n">
        <v>28114</v>
      </c>
      <c r="M26" s="117" t="n">
        <v>28589</v>
      </c>
      <c r="N26" s="117" t="n">
        <v>29081</v>
      </c>
      <c r="O26" s="117" t="n">
        <v>29265</v>
      </c>
      <c r="P26" s="117" t="n">
        <v>29686</v>
      </c>
      <c r="Q26" s="117" t="n">
        <v>30479</v>
      </c>
      <c r="R26" s="117" t="n">
        <v>31091</v>
      </c>
      <c r="S26" s="117" t="n">
        <v>31813</v>
      </c>
      <c r="T26" s="117" t="n">
        <v>32130</v>
      </c>
    </row>
    <row r="27" customFormat="false" ht="12.75" hidden="false" customHeight="true" outlineLevel="0" collapsed="false">
      <c r="A27" s="94" t="n">
        <v>21</v>
      </c>
      <c r="B27" s="94" t="s">
        <v>345</v>
      </c>
      <c r="C27" s="94" t="s">
        <v>346</v>
      </c>
      <c r="D27" s="94" t="s">
        <v>284</v>
      </c>
      <c r="E27" s="94"/>
      <c r="F27" s="94"/>
      <c r="G27" s="94" t="s">
        <v>292</v>
      </c>
      <c r="H27" s="94" t="s">
        <v>347</v>
      </c>
      <c r="I27" s="117" t="n">
        <v>25005</v>
      </c>
      <c r="J27" s="117" t="n">
        <v>25108</v>
      </c>
      <c r="K27" s="117" t="n">
        <v>25305</v>
      </c>
      <c r="L27" s="117" t="n">
        <v>25963</v>
      </c>
      <c r="M27" s="117" t="n">
        <v>26439</v>
      </c>
      <c r="N27" s="117" t="n">
        <v>26803</v>
      </c>
      <c r="O27" s="117" t="n">
        <v>27214</v>
      </c>
      <c r="P27" s="117" t="n">
        <v>27489</v>
      </c>
      <c r="Q27" s="117" t="n">
        <v>27431</v>
      </c>
      <c r="R27" s="117" t="n">
        <v>27041</v>
      </c>
      <c r="S27" s="117" t="n">
        <v>27223</v>
      </c>
      <c r="T27" s="117" t="n">
        <v>27566</v>
      </c>
    </row>
    <row r="28" customFormat="false" ht="12.75" hidden="false" customHeight="true" outlineLevel="0" collapsed="false">
      <c r="A28" s="94" t="n">
        <v>22</v>
      </c>
      <c r="B28" s="94" t="s">
        <v>348</v>
      </c>
      <c r="C28" s="94" t="s">
        <v>349</v>
      </c>
      <c r="D28" s="94" t="s">
        <v>284</v>
      </c>
      <c r="E28" s="94"/>
      <c r="F28" s="94"/>
      <c r="G28" s="94" t="s">
        <v>292</v>
      </c>
      <c r="H28" s="94" t="s">
        <v>350</v>
      </c>
      <c r="I28" s="117" t="n">
        <v>28590</v>
      </c>
      <c r="J28" s="117" t="n">
        <v>28859</v>
      </c>
      <c r="K28" s="117" t="n">
        <v>28917</v>
      </c>
      <c r="L28" s="117" t="n">
        <v>28764</v>
      </c>
      <c r="M28" s="117" t="n">
        <v>29200</v>
      </c>
      <c r="N28" s="117" t="n">
        <v>29831</v>
      </c>
      <c r="O28" s="117" t="n">
        <v>30481</v>
      </c>
      <c r="P28" s="117" t="n">
        <v>30877</v>
      </c>
      <c r="Q28" s="117" t="n">
        <v>30844</v>
      </c>
      <c r="R28" s="117" t="n">
        <v>30965</v>
      </c>
      <c r="S28" s="117" t="n">
        <v>30924</v>
      </c>
      <c r="T28" s="117" t="n">
        <v>31742</v>
      </c>
    </row>
    <row r="29" customFormat="false" ht="12.75" hidden="false" customHeight="true" outlineLevel="0" collapsed="false">
      <c r="A29" s="94" t="n">
        <v>23</v>
      </c>
      <c r="B29" s="94" t="s">
        <v>351</v>
      </c>
      <c r="C29" s="94" t="s">
        <v>352</v>
      </c>
      <c r="D29" s="94" t="s">
        <v>284</v>
      </c>
      <c r="E29" s="94"/>
      <c r="F29" s="94"/>
      <c r="G29" s="94" t="s">
        <v>292</v>
      </c>
      <c r="H29" s="94" t="s">
        <v>353</v>
      </c>
      <c r="I29" s="117" t="n">
        <v>22698</v>
      </c>
      <c r="J29" s="117" t="n">
        <v>22591</v>
      </c>
      <c r="K29" s="117" t="n">
        <v>22735</v>
      </c>
      <c r="L29" s="117" t="n">
        <v>23041</v>
      </c>
      <c r="M29" s="117" t="n">
        <v>24111</v>
      </c>
      <c r="N29" s="117" t="n">
        <v>24641</v>
      </c>
      <c r="O29" s="117" t="n">
        <v>25052</v>
      </c>
      <c r="P29" s="117" t="n">
        <v>25221</v>
      </c>
      <c r="Q29" s="117" t="n">
        <v>25516</v>
      </c>
      <c r="R29" s="117" t="n">
        <v>25114</v>
      </c>
      <c r="S29" s="117" t="n">
        <v>24811</v>
      </c>
      <c r="T29" s="117" t="n">
        <v>25441</v>
      </c>
    </row>
    <row r="30" customFormat="false" ht="12.75" hidden="false" customHeight="true" outlineLevel="0" collapsed="false">
      <c r="A30" s="94" t="n">
        <v>24</v>
      </c>
      <c r="B30" s="94" t="s">
        <v>354</v>
      </c>
      <c r="C30" s="94" t="s">
        <v>355</v>
      </c>
      <c r="D30" s="94" t="s">
        <v>284</v>
      </c>
      <c r="E30" s="94"/>
      <c r="F30" s="94"/>
      <c r="G30" s="94" t="s">
        <v>292</v>
      </c>
      <c r="H30" s="94" t="s">
        <v>356</v>
      </c>
      <c r="I30" s="117" t="n">
        <v>26422</v>
      </c>
      <c r="J30" s="117" t="n">
        <v>26748</v>
      </c>
      <c r="K30" s="117" t="n">
        <v>27073</v>
      </c>
      <c r="L30" s="117" t="n">
        <v>26911</v>
      </c>
      <c r="M30" s="117" t="n">
        <v>27169</v>
      </c>
      <c r="N30" s="117" t="n">
        <v>27550</v>
      </c>
      <c r="O30" s="117" t="n">
        <v>27837</v>
      </c>
      <c r="P30" s="117" t="n">
        <v>28326</v>
      </c>
      <c r="Q30" s="117" t="n">
        <v>28574</v>
      </c>
      <c r="R30" s="117" t="n">
        <v>28967</v>
      </c>
      <c r="S30" s="117" t="n">
        <v>29297</v>
      </c>
      <c r="T30" s="117" t="n">
        <v>29823</v>
      </c>
    </row>
    <row r="31" customFormat="false" ht="12.75" hidden="false" customHeight="true" outlineLevel="0" collapsed="false">
      <c r="A31" s="94" t="n">
        <v>25</v>
      </c>
      <c r="B31" s="94" t="s">
        <v>357</v>
      </c>
      <c r="C31" s="94" t="s">
        <v>358</v>
      </c>
      <c r="D31" s="94" t="s">
        <v>284</v>
      </c>
      <c r="E31" s="94"/>
      <c r="F31" s="94"/>
      <c r="G31" s="94" t="s">
        <v>292</v>
      </c>
      <c r="H31" s="94" t="s">
        <v>359</v>
      </c>
      <c r="I31" s="117" t="n">
        <v>25032</v>
      </c>
      <c r="J31" s="117" t="n">
        <v>25367</v>
      </c>
      <c r="K31" s="117" t="n">
        <v>25416</v>
      </c>
      <c r="L31" s="117" t="n">
        <v>25497</v>
      </c>
      <c r="M31" s="117" t="n">
        <v>25811</v>
      </c>
      <c r="N31" s="117" t="n">
        <v>26108</v>
      </c>
      <c r="O31" s="117" t="n">
        <v>26426</v>
      </c>
      <c r="P31" s="117" t="n">
        <v>26713</v>
      </c>
      <c r="Q31" s="117" t="n">
        <v>26827</v>
      </c>
      <c r="R31" s="117" t="n">
        <v>27028</v>
      </c>
      <c r="S31" s="117" t="n">
        <v>27169</v>
      </c>
      <c r="T31" s="117" t="n">
        <v>27636</v>
      </c>
    </row>
    <row r="32" customFormat="false" ht="12.75" hidden="false" customHeight="true" outlineLevel="0" collapsed="false">
      <c r="A32" s="94" t="n">
        <v>26</v>
      </c>
      <c r="B32" s="94" t="s">
        <v>360</v>
      </c>
      <c r="C32" s="94" t="s">
        <v>361</v>
      </c>
      <c r="D32" s="94" t="s">
        <v>284</v>
      </c>
      <c r="E32" s="94"/>
      <c r="F32" s="94"/>
      <c r="G32" s="94" t="s">
        <v>292</v>
      </c>
      <c r="H32" s="94" t="s">
        <v>362</v>
      </c>
      <c r="I32" s="117" t="n">
        <v>23369</v>
      </c>
      <c r="J32" s="117" t="n">
        <v>23075</v>
      </c>
      <c r="K32" s="117" t="n">
        <v>23374</v>
      </c>
      <c r="L32" s="117" t="n">
        <v>24030</v>
      </c>
      <c r="M32" s="117" t="n">
        <v>24035</v>
      </c>
      <c r="N32" s="117" t="n">
        <v>24463</v>
      </c>
      <c r="O32" s="117" t="n">
        <v>24830</v>
      </c>
      <c r="P32" s="117" t="n">
        <v>25131</v>
      </c>
      <c r="Q32" s="117" t="n">
        <v>25459</v>
      </c>
      <c r="R32" s="117" t="n">
        <v>25308</v>
      </c>
      <c r="S32" s="117" t="n">
        <v>25660</v>
      </c>
      <c r="T32" s="117" t="n">
        <v>26105</v>
      </c>
    </row>
    <row r="33" customFormat="false" ht="12.75" hidden="false" customHeight="true" outlineLevel="0" collapsed="false">
      <c r="A33" s="94" t="n">
        <v>27</v>
      </c>
      <c r="B33" s="94" t="s">
        <v>363</v>
      </c>
      <c r="C33" s="94" t="s">
        <v>364</v>
      </c>
      <c r="D33" s="94" t="s">
        <v>284</v>
      </c>
      <c r="E33" s="94"/>
      <c r="F33" s="94"/>
      <c r="G33" s="94" t="s">
        <v>292</v>
      </c>
      <c r="H33" s="94" t="s">
        <v>365</v>
      </c>
      <c r="I33" s="117" t="n">
        <v>25058</v>
      </c>
      <c r="J33" s="117" t="n">
        <v>25247</v>
      </c>
      <c r="K33" s="117" t="n">
        <v>25387</v>
      </c>
      <c r="L33" s="117" t="n">
        <v>25624</v>
      </c>
      <c r="M33" s="117" t="n">
        <v>26433</v>
      </c>
      <c r="N33" s="117" t="n">
        <v>26866</v>
      </c>
      <c r="O33" s="117" t="n">
        <v>26786</v>
      </c>
      <c r="P33" s="117" t="n">
        <v>27231</v>
      </c>
      <c r="Q33" s="117" t="n">
        <v>27604</v>
      </c>
      <c r="R33" s="117" t="n">
        <v>27923</v>
      </c>
      <c r="S33" s="117" t="n">
        <v>28196</v>
      </c>
      <c r="T33" s="117" t="n">
        <v>28720</v>
      </c>
    </row>
    <row r="34" customFormat="false" ht="12.75" hidden="false" customHeight="true" outlineLevel="0" collapsed="false">
      <c r="A34" s="94" t="n">
        <v>28</v>
      </c>
      <c r="B34" s="94" t="s">
        <v>366</v>
      </c>
      <c r="C34" s="94" t="s">
        <v>367</v>
      </c>
      <c r="D34" s="94" t="s">
        <v>284</v>
      </c>
      <c r="E34" s="94"/>
      <c r="F34" s="94"/>
      <c r="G34" s="94" t="s">
        <v>292</v>
      </c>
      <c r="H34" s="94" t="s">
        <v>368</v>
      </c>
      <c r="I34" s="117" t="n">
        <v>23772</v>
      </c>
      <c r="J34" s="117" t="n">
        <v>23436</v>
      </c>
      <c r="K34" s="117" t="n">
        <v>23975</v>
      </c>
      <c r="L34" s="117" t="n">
        <v>24782</v>
      </c>
      <c r="M34" s="117" t="n">
        <v>25529</v>
      </c>
      <c r="N34" s="117" t="n">
        <v>25947</v>
      </c>
      <c r="O34" s="117" t="n">
        <v>25881</v>
      </c>
      <c r="P34" s="117" t="n">
        <v>26332</v>
      </c>
      <c r="Q34" s="117" t="n">
        <v>26759</v>
      </c>
      <c r="R34" s="117" t="n">
        <v>26905</v>
      </c>
      <c r="S34" s="117" t="n">
        <v>27497</v>
      </c>
      <c r="T34" s="117" t="n">
        <v>28009</v>
      </c>
    </row>
    <row r="35" customFormat="false" ht="12.75" hidden="false" customHeight="true" outlineLevel="0" collapsed="false">
      <c r="A35" s="94" t="n">
        <v>29</v>
      </c>
      <c r="B35" s="94" t="s">
        <v>369</v>
      </c>
      <c r="C35" s="94" t="s">
        <v>370</v>
      </c>
      <c r="D35" s="94" t="s">
        <v>284</v>
      </c>
      <c r="E35" s="94"/>
      <c r="F35" s="94" t="s">
        <v>288</v>
      </c>
      <c r="G35" s="94"/>
      <c r="H35" s="94" t="s">
        <v>371</v>
      </c>
      <c r="I35" s="117" t="n">
        <v>24405</v>
      </c>
      <c r="J35" s="117" t="n">
        <v>24373</v>
      </c>
      <c r="K35" s="117" t="n">
        <v>24637</v>
      </c>
      <c r="L35" s="117" t="n">
        <v>24753</v>
      </c>
      <c r="M35" s="117" t="n">
        <v>25096</v>
      </c>
      <c r="N35" s="117" t="n">
        <v>25575</v>
      </c>
      <c r="O35" s="117" t="n">
        <v>25826</v>
      </c>
      <c r="P35" s="117" t="n">
        <v>26116</v>
      </c>
      <c r="Q35" s="117" t="n">
        <v>26242</v>
      </c>
      <c r="R35" s="117" t="n">
        <v>26366</v>
      </c>
      <c r="S35" s="117" t="n">
        <v>26715</v>
      </c>
      <c r="T35" s="117" t="n">
        <v>27227</v>
      </c>
    </row>
    <row r="36" customFormat="false" ht="12.75" hidden="false" customHeight="true" outlineLevel="0" collapsed="false">
      <c r="A36" s="94" t="n">
        <v>30</v>
      </c>
      <c r="B36" s="94" t="s">
        <v>372</v>
      </c>
      <c r="C36" s="94" t="s">
        <v>373</v>
      </c>
      <c r="D36" s="94" t="s">
        <v>284</v>
      </c>
      <c r="E36" s="94"/>
      <c r="F36" s="94"/>
      <c r="G36" s="94" t="s">
        <v>292</v>
      </c>
      <c r="H36" s="94" t="s">
        <v>374</v>
      </c>
      <c r="I36" s="117" t="n">
        <v>24514</v>
      </c>
      <c r="J36" s="117" t="n">
        <v>23981</v>
      </c>
      <c r="K36" s="117" t="n">
        <v>24472</v>
      </c>
      <c r="L36" s="117" t="n">
        <v>24948</v>
      </c>
      <c r="M36" s="117" t="n">
        <v>25035</v>
      </c>
      <c r="N36" s="117" t="n">
        <v>25510</v>
      </c>
      <c r="O36" s="117" t="n">
        <v>25898</v>
      </c>
      <c r="P36" s="117" t="n">
        <v>26164</v>
      </c>
      <c r="Q36" s="117" t="n">
        <v>26146</v>
      </c>
      <c r="R36" s="117" t="n">
        <v>26123</v>
      </c>
      <c r="S36" s="117" t="n">
        <v>26201</v>
      </c>
      <c r="T36" s="117" t="n">
        <v>26667</v>
      </c>
    </row>
    <row r="37" customFormat="false" ht="12.75" hidden="false" customHeight="true" outlineLevel="0" collapsed="false">
      <c r="A37" s="94" t="n">
        <v>31</v>
      </c>
      <c r="B37" s="94" t="s">
        <v>375</v>
      </c>
      <c r="C37" s="94" t="s">
        <v>376</v>
      </c>
      <c r="D37" s="94" t="s">
        <v>284</v>
      </c>
      <c r="E37" s="94"/>
      <c r="F37" s="94"/>
      <c r="G37" s="94" t="s">
        <v>292</v>
      </c>
      <c r="H37" s="94" t="s">
        <v>377</v>
      </c>
      <c r="I37" s="117" t="n">
        <v>22830</v>
      </c>
      <c r="J37" s="117" t="n">
        <v>22492</v>
      </c>
      <c r="K37" s="117" t="n">
        <v>22708</v>
      </c>
      <c r="L37" s="117" t="n">
        <v>23245</v>
      </c>
      <c r="M37" s="117" t="n">
        <v>23546</v>
      </c>
      <c r="N37" s="117" t="n">
        <v>24051</v>
      </c>
      <c r="O37" s="117" t="n">
        <v>24283</v>
      </c>
      <c r="P37" s="117" t="n">
        <v>24736</v>
      </c>
      <c r="Q37" s="117" t="n">
        <v>24738</v>
      </c>
      <c r="R37" s="117" t="n">
        <v>24518</v>
      </c>
      <c r="S37" s="117" t="n">
        <v>24859</v>
      </c>
      <c r="T37" s="117" t="n">
        <v>25274</v>
      </c>
    </row>
    <row r="38" customFormat="false" ht="12.75" hidden="false" customHeight="true" outlineLevel="0" collapsed="false">
      <c r="A38" s="94" t="n">
        <v>32</v>
      </c>
      <c r="B38" s="94" t="s">
        <v>378</v>
      </c>
      <c r="C38" s="94" t="s">
        <v>379</v>
      </c>
      <c r="D38" s="94" t="s">
        <v>284</v>
      </c>
      <c r="E38" s="94"/>
      <c r="F38" s="94"/>
      <c r="G38" s="94" t="s">
        <v>292</v>
      </c>
      <c r="H38" s="94" t="s">
        <v>380</v>
      </c>
      <c r="I38" s="117" t="n">
        <v>23778</v>
      </c>
      <c r="J38" s="117" t="n">
        <v>23906</v>
      </c>
      <c r="K38" s="117" t="n">
        <v>24126</v>
      </c>
      <c r="L38" s="117" t="n">
        <v>24220</v>
      </c>
      <c r="M38" s="117" t="n">
        <v>24498</v>
      </c>
      <c r="N38" s="117" t="n">
        <v>25002</v>
      </c>
      <c r="O38" s="117" t="n">
        <v>25421</v>
      </c>
      <c r="P38" s="117" t="n">
        <v>25521</v>
      </c>
      <c r="Q38" s="117" t="n">
        <v>25694</v>
      </c>
      <c r="R38" s="117" t="n">
        <v>25495</v>
      </c>
      <c r="S38" s="117" t="n">
        <v>26059</v>
      </c>
      <c r="T38" s="117" t="n">
        <v>26642</v>
      </c>
    </row>
    <row r="39" customFormat="false" ht="12.75" hidden="false" customHeight="true" outlineLevel="0" collapsed="false">
      <c r="A39" s="94" t="n">
        <v>33</v>
      </c>
      <c r="B39" s="94" t="s">
        <v>381</v>
      </c>
      <c r="C39" s="94" t="s">
        <v>382</v>
      </c>
      <c r="D39" s="94" t="s">
        <v>284</v>
      </c>
      <c r="E39" s="94"/>
      <c r="F39" s="94"/>
      <c r="G39" s="94" t="s">
        <v>292</v>
      </c>
      <c r="H39" s="94" t="s">
        <v>383</v>
      </c>
      <c r="I39" s="117" t="n">
        <v>24581</v>
      </c>
      <c r="J39" s="117" t="n">
        <v>24798</v>
      </c>
      <c r="K39" s="117" t="n">
        <v>25020</v>
      </c>
      <c r="L39" s="117" t="n">
        <v>24831</v>
      </c>
      <c r="M39" s="117" t="n">
        <v>25238</v>
      </c>
      <c r="N39" s="117" t="n">
        <v>25708</v>
      </c>
      <c r="O39" s="117" t="n">
        <v>25897</v>
      </c>
      <c r="P39" s="117" t="n">
        <v>26289</v>
      </c>
      <c r="Q39" s="117" t="n">
        <v>26535</v>
      </c>
      <c r="R39" s="117" t="n">
        <v>26837</v>
      </c>
      <c r="S39" s="117" t="n">
        <v>27191</v>
      </c>
      <c r="T39" s="117" t="n">
        <v>27695</v>
      </c>
    </row>
    <row r="40" customFormat="false" ht="12.75" hidden="false" customHeight="true" outlineLevel="0" collapsed="false">
      <c r="A40" s="94" t="n">
        <v>34</v>
      </c>
      <c r="B40" s="94" t="s">
        <v>384</v>
      </c>
      <c r="C40" s="94" t="s">
        <v>385</v>
      </c>
      <c r="D40" s="94" t="s">
        <v>284</v>
      </c>
      <c r="E40" s="94"/>
      <c r="F40" s="94"/>
      <c r="G40" s="94" t="s">
        <v>292</v>
      </c>
      <c r="H40" s="94" t="s">
        <v>386</v>
      </c>
      <c r="I40" s="117" t="n">
        <v>24544</v>
      </c>
      <c r="J40" s="117" t="n">
        <v>24436</v>
      </c>
      <c r="K40" s="117" t="n">
        <v>24809</v>
      </c>
      <c r="L40" s="117" t="n">
        <v>25478</v>
      </c>
      <c r="M40" s="117" t="n">
        <v>25494</v>
      </c>
      <c r="N40" s="117" t="n">
        <v>26286</v>
      </c>
      <c r="O40" s="117" t="n">
        <v>26695</v>
      </c>
      <c r="P40" s="117" t="n">
        <v>27435</v>
      </c>
      <c r="Q40" s="117" t="n">
        <v>27830</v>
      </c>
      <c r="R40" s="117" t="n">
        <v>28275</v>
      </c>
      <c r="S40" s="117" t="n">
        <v>28615</v>
      </c>
      <c r="T40" s="117" t="n">
        <v>29272</v>
      </c>
    </row>
    <row r="41" customFormat="false" ht="12.75" hidden="false" customHeight="true" outlineLevel="0" collapsed="false">
      <c r="A41" s="94" t="n">
        <v>35</v>
      </c>
      <c r="B41" s="94" t="s">
        <v>387</v>
      </c>
      <c r="C41" s="94" t="s">
        <v>388</v>
      </c>
      <c r="D41" s="94" t="s">
        <v>284</v>
      </c>
      <c r="E41" s="94"/>
      <c r="F41" s="94"/>
      <c r="G41" s="94" t="s">
        <v>292</v>
      </c>
      <c r="H41" s="94" t="s">
        <v>389</v>
      </c>
      <c r="I41" s="117" t="n">
        <v>24391</v>
      </c>
      <c r="J41" s="117" t="n">
        <v>24578</v>
      </c>
      <c r="K41" s="117" t="n">
        <v>24987</v>
      </c>
      <c r="L41" s="117" t="n">
        <v>24910</v>
      </c>
      <c r="M41" s="117" t="n">
        <v>25272</v>
      </c>
      <c r="N41" s="117" t="n">
        <v>25935</v>
      </c>
      <c r="O41" s="117" t="n">
        <v>26304</v>
      </c>
      <c r="P41" s="117" t="n">
        <v>26417</v>
      </c>
      <c r="Q41" s="117" t="n">
        <v>26552</v>
      </c>
      <c r="R41" s="117" t="n">
        <v>26444</v>
      </c>
      <c r="S41" s="117" t="n">
        <v>26837</v>
      </c>
      <c r="T41" s="117" t="n">
        <v>27372</v>
      </c>
    </row>
    <row r="42" customFormat="false" ht="12.75" hidden="false" customHeight="true" outlineLevel="0" collapsed="false">
      <c r="A42" s="94" t="n">
        <v>36</v>
      </c>
      <c r="B42" s="94" t="s">
        <v>390</v>
      </c>
      <c r="C42" s="94" t="s">
        <v>391</v>
      </c>
      <c r="D42" s="94" t="s">
        <v>284</v>
      </c>
      <c r="E42" s="94"/>
      <c r="F42" s="94"/>
      <c r="G42" s="94" t="s">
        <v>292</v>
      </c>
      <c r="H42" s="94" t="s">
        <v>392</v>
      </c>
      <c r="I42" s="117" t="n">
        <v>24588</v>
      </c>
      <c r="J42" s="117" t="n">
        <v>24809</v>
      </c>
      <c r="K42" s="117" t="n">
        <v>25136</v>
      </c>
      <c r="L42" s="117" t="n">
        <v>25356</v>
      </c>
      <c r="M42" s="117" t="n">
        <v>26059</v>
      </c>
      <c r="N42" s="117" t="n">
        <v>26834</v>
      </c>
      <c r="O42" s="117" t="n">
        <v>27086</v>
      </c>
      <c r="P42" s="117" t="n">
        <v>27480</v>
      </c>
      <c r="Q42" s="117" t="n">
        <v>27739</v>
      </c>
      <c r="R42" s="117" t="n">
        <v>28102</v>
      </c>
      <c r="S42" s="117" t="n">
        <v>28689</v>
      </c>
      <c r="T42" s="117" t="n">
        <v>29375</v>
      </c>
    </row>
    <row r="43" customFormat="false" ht="12.75" hidden="false" customHeight="true" outlineLevel="0" collapsed="false">
      <c r="A43" s="94" t="n">
        <v>37</v>
      </c>
      <c r="B43" s="94" t="s">
        <v>393</v>
      </c>
      <c r="C43" s="94" t="s">
        <v>394</v>
      </c>
      <c r="D43" s="94" t="s">
        <v>284</v>
      </c>
      <c r="E43" s="94"/>
      <c r="F43" s="94"/>
      <c r="G43" s="94" t="s">
        <v>292</v>
      </c>
      <c r="H43" s="94" t="s">
        <v>395</v>
      </c>
      <c r="I43" s="117" t="n">
        <v>24566</v>
      </c>
      <c r="J43" s="117" t="n">
        <v>24535</v>
      </c>
      <c r="K43" s="117" t="n">
        <v>24746</v>
      </c>
      <c r="L43" s="117" t="n">
        <v>24655</v>
      </c>
      <c r="M43" s="117" t="n">
        <v>25050</v>
      </c>
      <c r="N43" s="117" t="n">
        <v>25508</v>
      </c>
      <c r="O43" s="117" t="n">
        <v>25594</v>
      </c>
      <c r="P43" s="117" t="n">
        <v>25654</v>
      </c>
      <c r="Q43" s="117" t="n">
        <v>25743</v>
      </c>
      <c r="R43" s="117" t="n">
        <v>25796</v>
      </c>
      <c r="S43" s="117" t="n">
        <v>26049</v>
      </c>
      <c r="T43" s="117" t="n">
        <v>26631</v>
      </c>
    </row>
    <row r="44" customFormat="false" ht="12.75" hidden="false" customHeight="true" outlineLevel="0" collapsed="false">
      <c r="A44" s="94" t="n">
        <v>38</v>
      </c>
      <c r="B44" s="94" t="s">
        <v>396</v>
      </c>
      <c r="C44" s="94" t="s">
        <v>397</v>
      </c>
      <c r="D44" s="94" t="s">
        <v>284</v>
      </c>
      <c r="E44" s="94"/>
      <c r="F44" s="94"/>
      <c r="G44" s="94" t="s">
        <v>292</v>
      </c>
      <c r="H44" s="94" t="s">
        <v>398</v>
      </c>
      <c r="I44" s="117" t="n">
        <v>25246</v>
      </c>
      <c r="J44" s="117" t="n">
        <v>25436</v>
      </c>
      <c r="K44" s="117" t="n">
        <v>25547</v>
      </c>
      <c r="L44" s="117" t="n">
        <v>25628</v>
      </c>
      <c r="M44" s="117" t="n">
        <v>26193</v>
      </c>
      <c r="N44" s="117" t="n">
        <v>26211</v>
      </c>
      <c r="O44" s="117" t="n">
        <v>26329</v>
      </c>
      <c r="P44" s="117" t="n">
        <v>26526</v>
      </c>
      <c r="Q44" s="117" t="n">
        <v>26489</v>
      </c>
      <c r="R44" s="117" t="n">
        <v>26832</v>
      </c>
      <c r="S44" s="117" t="n">
        <v>27299</v>
      </c>
      <c r="T44" s="117" t="n">
        <v>27692</v>
      </c>
    </row>
    <row r="45" customFormat="false" ht="12.75" hidden="false" customHeight="true" outlineLevel="0" collapsed="false">
      <c r="A45" s="94" t="n">
        <v>39</v>
      </c>
      <c r="B45" s="94" t="s">
        <v>399</v>
      </c>
      <c r="C45" s="94" t="s">
        <v>400</v>
      </c>
      <c r="D45" s="94" t="s">
        <v>284</v>
      </c>
      <c r="E45" s="94"/>
      <c r="F45" s="94"/>
      <c r="G45" s="94" t="s">
        <v>292</v>
      </c>
      <c r="H45" s="94" t="s">
        <v>401</v>
      </c>
      <c r="I45" s="117" t="n">
        <v>24470</v>
      </c>
      <c r="J45" s="117" t="n">
        <v>24224</v>
      </c>
      <c r="K45" s="117" t="n">
        <v>24232</v>
      </c>
      <c r="L45" s="117" t="n">
        <v>23971</v>
      </c>
      <c r="M45" s="117" t="n">
        <v>24330</v>
      </c>
      <c r="N45" s="117" t="n">
        <v>24566</v>
      </c>
      <c r="O45" s="117" t="n">
        <v>24760</v>
      </c>
      <c r="P45" s="117" t="n">
        <v>24981</v>
      </c>
      <c r="Q45" s="117" t="n">
        <v>25079</v>
      </c>
      <c r="R45" s="117" t="n">
        <v>25342</v>
      </c>
      <c r="S45" s="117" t="n">
        <v>25773</v>
      </c>
      <c r="T45" s="117" t="n">
        <v>26136</v>
      </c>
    </row>
    <row r="46" customFormat="false" ht="12.75" hidden="false" customHeight="true" outlineLevel="0" collapsed="false">
      <c r="A46" s="94" t="n">
        <v>40</v>
      </c>
      <c r="B46" s="94" t="s">
        <v>402</v>
      </c>
      <c r="C46" s="94" t="s">
        <v>403</v>
      </c>
      <c r="D46" s="94" t="s">
        <v>284</v>
      </c>
      <c r="E46" s="94"/>
      <c r="F46" s="94" t="s">
        <v>288</v>
      </c>
      <c r="G46" s="94"/>
      <c r="H46" s="94" t="s">
        <v>404</v>
      </c>
      <c r="I46" s="117" t="n">
        <v>24154</v>
      </c>
      <c r="J46" s="117" t="n">
        <v>24172</v>
      </c>
      <c r="K46" s="117" t="n">
        <v>24314</v>
      </c>
      <c r="L46" s="117" t="n">
        <v>24946</v>
      </c>
      <c r="M46" s="117" t="n">
        <v>25505</v>
      </c>
      <c r="N46" s="117" t="n">
        <v>26128</v>
      </c>
      <c r="O46" s="117" t="n">
        <v>26536</v>
      </c>
      <c r="P46" s="117" t="n">
        <v>26941</v>
      </c>
      <c r="Q46" s="117" t="n">
        <v>27136</v>
      </c>
      <c r="R46" s="117" t="n">
        <v>27188</v>
      </c>
      <c r="S46" s="117" t="n">
        <v>27390</v>
      </c>
      <c r="T46" s="117" t="n">
        <v>28057</v>
      </c>
    </row>
    <row r="47" customFormat="false" ht="12.75" hidden="false" customHeight="true" outlineLevel="0" collapsed="false">
      <c r="A47" s="94" t="n">
        <v>41</v>
      </c>
      <c r="B47" s="94" t="s">
        <v>405</v>
      </c>
      <c r="C47" s="94" t="s">
        <v>406</v>
      </c>
      <c r="D47" s="94" t="s">
        <v>284</v>
      </c>
      <c r="E47" s="94"/>
      <c r="F47" s="94"/>
      <c r="G47" s="94" t="s">
        <v>292</v>
      </c>
      <c r="H47" s="94" t="s">
        <v>407</v>
      </c>
      <c r="I47" s="117" t="n">
        <v>24577</v>
      </c>
      <c r="J47" s="117" t="n">
        <v>24185</v>
      </c>
      <c r="K47" s="117" t="n">
        <v>23808</v>
      </c>
      <c r="L47" s="117" t="n">
        <v>25294</v>
      </c>
      <c r="M47" s="117" t="n">
        <v>26138</v>
      </c>
      <c r="N47" s="117" t="n">
        <v>26532</v>
      </c>
      <c r="O47" s="117" t="n">
        <v>27058</v>
      </c>
      <c r="P47" s="117" t="n">
        <v>27632</v>
      </c>
      <c r="Q47" s="117" t="n">
        <v>28044</v>
      </c>
      <c r="R47" s="117" t="n">
        <v>28202</v>
      </c>
      <c r="S47" s="117" t="n">
        <v>28396</v>
      </c>
      <c r="T47" s="117" t="n">
        <v>29119</v>
      </c>
    </row>
    <row r="48" customFormat="false" ht="12.75" hidden="false" customHeight="true" outlineLevel="0" collapsed="false">
      <c r="A48" s="94" t="n">
        <v>42</v>
      </c>
      <c r="B48" s="94" t="s">
        <v>408</v>
      </c>
      <c r="C48" s="94" t="s">
        <v>409</v>
      </c>
      <c r="D48" s="94" t="s">
        <v>284</v>
      </c>
      <c r="E48" s="94"/>
      <c r="F48" s="94"/>
      <c r="G48" s="94" t="s">
        <v>292</v>
      </c>
      <c r="H48" s="94" t="s">
        <v>410</v>
      </c>
      <c r="I48" s="117" t="n">
        <v>23280</v>
      </c>
      <c r="J48" s="117" t="n">
        <v>22929</v>
      </c>
      <c r="K48" s="117" t="n">
        <v>22958</v>
      </c>
      <c r="L48" s="117" t="n">
        <v>23946</v>
      </c>
      <c r="M48" s="117" t="n">
        <v>24285</v>
      </c>
      <c r="N48" s="117" t="n">
        <v>24829</v>
      </c>
      <c r="O48" s="117" t="n">
        <v>25092</v>
      </c>
      <c r="P48" s="117" t="n">
        <v>25398</v>
      </c>
      <c r="Q48" s="117" t="n">
        <v>25442</v>
      </c>
      <c r="R48" s="117" t="n">
        <v>25409</v>
      </c>
      <c r="S48" s="117" t="n">
        <v>25556</v>
      </c>
      <c r="T48" s="117" t="n">
        <v>25939</v>
      </c>
    </row>
    <row r="49" customFormat="false" ht="12.75" hidden="false" customHeight="true" outlineLevel="0" collapsed="false">
      <c r="A49" s="94" t="n">
        <v>43</v>
      </c>
      <c r="B49" s="94" t="s">
        <v>411</v>
      </c>
      <c r="C49" s="94" t="s">
        <v>412</v>
      </c>
      <c r="D49" s="94" t="s">
        <v>284</v>
      </c>
      <c r="E49" s="94"/>
      <c r="F49" s="94"/>
      <c r="G49" s="94" t="s">
        <v>292</v>
      </c>
      <c r="H49" s="94" t="s">
        <v>413</v>
      </c>
      <c r="I49" s="117" t="n">
        <v>23949</v>
      </c>
      <c r="J49" s="117" t="n">
        <v>23986</v>
      </c>
      <c r="K49" s="117" t="n">
        <v>24481</v>
      </c>
      <c r="L49" s="117" t="n">
        <v>24941</v>
      </c>
      <c r="M49" s="117" t="n">
        <v>25613</v>
      </c>
      <c r="N49" s="117" t="n">
        <v>26218</v>
      </c>
      <c r="O49" s="117" t="n">
        <v>26549</v>
      </c>
      <c r="P49" s="117" t="n">
        <v>26577</v>
      </c>
      <c r="Q49" s="117" t="n">
        <v>26970</v>
      </c>
      <c r="R49" s="117" t="n">
        <v>27101</v>
      </c>
      <c r="S49" s="117" t="n">
        <v>27631</v>
      </c>
      <c r="T49" s="117" t="n">
        <v>28325</v>
      </c>
    </row>
    <row r="50" customFormat="false" ht="12.75" hidden="false" customHeight="true" outlineLevel="0" collapsed="false">
      <c r="A50" s="94" t="n">
        <v>44</v>
      </c>
      <c r="B50" s="94" t="s">
        <v>414</v>
      </c>
      <c r="C50" s="94" t="s">
        <v>415</v>
      </c>
      <c r="D50" s="94" t="s">
        <v>284</v>
      </c>
      <c r="E50" s="94"/>
      <c r="F50" s="94"/>
      <c r="G50" s="94" t="s">
        <v>292</v>
      </c>
      <c r="H50" s="94" t="s">
        <v>416</v>
      </c>
      <c r="I50" s="117" t="n">
        <v>24878</v>
      </c>
      <c r="J50" s="117" t="n">
        <v>24570</v>
      </c>
      <c r="K50" s="117" t="n">
        <v>25433</v>
      </c>
      <c r="L50" s="117" t="n">
        <v>26227</v>
      </c>
      <c r="M50" s="117" t="n">
        <v>27075</v>
      </c>
      <c r="N50" s="117" t="n">
        <v>27409</v>
      </c>
      <c r="O50" s="117" t="n">
        <v>27868</v>
      </c>
      <c r="P50" s="117" t="n">
        <v>28472</v>
      </c>
      <c r="Q50" s="117" t="n">
        <v>28626</v>
      </c>
      <c r="R50" s="117" t="n">
        <v>28157</v>
      </c>
      <c r="S50" s="117" t="n">
        <v>27825</v>
      </c>
      <c r="T50" s="117" t="n">
        <v>28665</v>
      </c>
    </row>
    <row r="51" customFormat="false" ht="12.75" hidden="false" customHeight="true" outlineLevel="0" collapsed="false">
      <c r="A51" s="94" t="n">
        <v>45</v>
      </c>
      <c r="B51" s="94" t="s">
        <v>417</v>
      </c>
      <c r="C51" s="94" t="s">
        <v>418</v>
      </c>
      <c r="D51" s="94" t="s">
        <v>284</v>
      </c>
      <c r="E51" s="94"/>
      <c r="F51" s="94"/>
      <c r="G51" s="94" t="s">
        <v>292</v>
      </c>
      <c r="H51" s="94" t="s">
        <v>419</v>
      </c>
      <c r="I51" s="117" t="n">
        <v>23489</v>
      </c>
      <c r="J51" s="117" t="n">
        <v>23568</v>
      </c>
      <c r="K51" s="117" t="n">
        <v>23934</v>
      </c>
      <c r="L51" s="117" t="n">
        <v>24373</v>
      </c>
      <c r="M51" s="117" t="n">
        <v>25057</v>
      </c>
      <c r="N51" s="117" t="n">
        <v>25686</v>
      </c>
      <c r="O51" s="117" t="n">
        <v>26144</v>
      </c>
      <c r="P51" s="117" t="n">
        <v>26401</v>
      </c>
      <c r="Q51" s="117" t="n">
        <v>26675</v>
      </c>
      <c r="R51" s="117" t="n">
        <v>26745</v>
      </c>
      <c r="S51" s="117" t="n">
        <v>26835</v>
      </c>
      <c r="T51" s="117" t="n">
        <v>27480</v>
      </c>
    </row>
    <row r="52" customFormat="false" ht="12.75" hidden="false" customHeight="true" outlineLevel="0" collapsed="false">
      <c r="A52" s="94" t="n">
        <v>46</v>
      </c>
      <c r="B52" s="94" t="s">
        <v>420</v>
      </c>
      <c r="C52" s="94" t="s">
        <v>421</v>
      </c>
      <c r="D52" s="94" t="s">
        <v>284</v>
      </c>
      <c r="E52" s="94"/>
      <c r="F52" s="94"/>
      <c r="G52" s="94" t="s">
        <v>292</v>
      </c>
      <c r="H52" s="94" t="s">
        <v>422</v>
      </c>
      <c r="I52" s="117" t="n">
        <v>23918</v>
      </c>
      <c r="J52" s="117" t="n">
        <v>24147</v>
      </c>
      <c r="K52" s="117" t="n">
        <v>24518</v>
      </c>
      <c r="L52" s="117" t="n">
        <v>24880</v>
      </c>
      <c r="M52" s="117" t="n">
        <v>25398</v>
      </c>
      <c r="N52" s="117" t="n">
        <v>26196</v>
      </c>
      <c r="O52" s="117" t="n">
        <v>26634</v>
      </c>
      <c r="P52" s="117" t="n">
        <v>27364</v>
      </c>
      <c r="Q52" s="117" t="n">
        <v>27746</v>
      </c>
      <c r="R52" s="117" t="n">
        <v>27695</v>
      </c>
      <c r="S52" s="117" t="n">
        <v>28205</v>
      </c>
      <c r="T52" s="117" t="n">
        <v>28857</v>
      </c>
    </row>
    <row r="53" customFormat="false" ht="12.75" hidden="false" customHeight="true" outlineLevel="0" collapsed="false">
      <c r="A53" s="94" t="n">
        <v>47</v>
      </c>
      <c r="B53" s="94" t="s">
        <v>423</v>
      </c>
      <c r="C53" s="94" t="s">
        <v>424</v>
      </c>
      <c r="D53" s="94" t="s">
        <v>284</v>
      </c>
      <c r="E53" s="94"/>
      <c r="F53" s="94"/>
      <c r="G53" s="94" t="s">
        <v>292</v>
      </c>
      <c r="H53" s="94" t="s">
        <v>425</v>
      </c>
      <c r="I53" s="117" t="n">
        <v>26876</v>
      </c>
      <c r="J53" s="117" t="n">
        <v>27746</v>
      </c>
      <c r="K53" s="117" t="n">
        <v>27732</v>
      </c>
      <c r="L53" s="117" t="n">
        <v>28190</v>
      </c>
      <c r="M53" s="117" t="n">
        <v>28140</v>
      </c>
      <c r="N53" s="117" t="n">
        <v>29190</v>
      </c>
      <c r="O53" s="117" t="n">
        <v>30021</v>
      </c>
      <c r="P53" s="117" t="n">
        <v>30269</v>
      </c>
      <c r="Q53" s="117" t="n">
        <v>30053</v>
      </c>
      <c r="R53" s="117" t="n">
        <v>30605</v>
      </c>
      <c r="S53" s="117" t="n">
        <v>30960</v>
      </c>
      <c r="T53" s="117" t="n">
        <v>31759</v>
      </c>
    </row>
    <row r="54" customFormat="false" ht="12.75" hidden="false" customHeight="true" outlineLevel="0" collapsed="false">
      <c r="A54" s="94" t="n">
        <v>48</v>
      </c>
      <c r="B54" s="94" t="s">
        <v>426</v>
      </c>
      <c r="C54" s="94" t="s">
        <v>427</v>
      </c>
      <c r="D54" s="94" t="s">
        <v>284</v>
      </c>
      <c r="E54" s="94"/>
      <c r="F54" s="94"/>
      <c r="G54" s="94" t="s">
        <v>292</v>
      </c>
      <c r="H54" s="94" t="s">
        <v>428</v>
      </c>
      <c r="I54" s="117" t="n">
        <v>24059</v>
      </c>
      <c r="J54" s="117" t="n">
        <v>24489</v>
      </c>
      <c r="K54" s="117" t="n">
        <v>24055</v>
      </c>
      <c r="L54" s="117" t="n">
        <v>24185</v>
      </c>
      <c r="M54" s="117" t="n">
        <v>24380</v>
      </c>
      <c r="N54" s="117" t="n">
        <v>24740</v>
      </c>
      <c r="O54" s="117" t="n">
        <v>25016</v>
      </c>
      <c r="P54" s="117" t="n">
        <v>25289</v>
      </c>
      <c r="Q54" s="117" t="n">
        <v>25379</v>
      </c>
      <c r="R54" s="117" t="n">
        <v>25654</v>
      </c>
      <c r="S54" s="117" t="n">
        <v>25932</v>
      </c>
      <c r="T54" s="117" t="n">
        <v>26260</v>
      </c>
    </row>
    <row r="55" customFormat="false" ht="12.75" hidden="false" customHeight="true" outlineLevel="0" collapsed="false">
      <c r="A55" s="94" t="n">
        <v>49</v>
      </c>
      <c r="B55" s="94" t="s">
        <v>429</v>
      </c>
      <c r="C55" s="94" t="s">
        <v>430</v>
      </c>
      <c r="D55" s="94" t="s">
        <v>284</v>
      </c>
      <c r="E55" s="94"/>
      <c r="F55" s="94"/>
      <c r="G55" s="94" t="s">
        <v>292</v>
      </c>
      <c r="H55" s="94" t="s">
        <v>431</v>
      </c>
      <c r="I55" s="117" t="n">
        <v>20991</v>
      </c>
      <c r="J55" s="117" t="n">
        <v>20561</v>
      </c>
      <c r="K55" s="117" t="n">
        <v>21056</v>
      </c>
      <c r="L55" s="117" t="n">
        <v>21141</v>
      </c>
      <c r="M55" s="117" t="n">
        <v>22269</v>
      </c>
      <c r="N55" s="117" t="n">
        <v>23446</v>
      </c>
      <c r="O55" s="117" t="n">
        <v>23331</v>
      </c>
      <c r="P55" s="117" t="n">
        <v>23854</v>
      </c>
      <c r="Q55" s="117" t="n">
        <v>24229</v>
      </c>
      <c r="R55" s="117" t="n">
        <v>23815</v>
      </c>
      <c r="S55" s="117" t="n">
        <v>23825</v>
      </c>
      <c r="T55" s="117" t="n">
        <v>24896</v>
      </c>
    </row>
    <row r="56" s="81" customFormat="true" ht="24.75" hidden="false" customHeight="true" outlineLevel="0" collapsed="false">
      <c r="A56" s="94" t="n">
        <v>50</v>
      </c>
      <c r="B56" s="95" t="s">
        <v>432</v>
      </c>
      <c r="C56" s="95" t="s">
        <v>433</v>
      </c>
      <c r="D56" s="95" t="s">
        <v>434</v>
      </c>
      <c r="E56" s="94" t="s">
        <v>285</v>
      </c>
      <c r="F56" s="94"/>
      <c r="G56" s="94"/>
      <c r="H56" s="95" t="s">
        <v>435</v>
      </c>
      <c r="I56" s="116" t="n">
        <v>24674</v>
      </c>
      <c r="J56" s="116" t="n">
        <v>24761</v>
      </c>
      <c r="K56" s="116" t="n">
        <v>25027</v>
      </c>
      <c r="L56" s="116" t="n">
        <v>25431</v>
      </c>
      <c r="M56" s="116" t="n">
        <v>25899</v>
      </c>
      <c r="N56" s="116" t="n">
        <v>26458</v>
      </c>
      <c r="O56" s="116" t="n">
        <v>26877</v>
      </c>
      <c r="P56" s="116" t="n">
        <v>27181</v>
      </c>
      <c r="Q56" s="116" t="n">
        <v>27470</v>
      </c>
      <c r="R56" s="116" t="n">
        <v>27535</v>
      </c>
      <c r="S56" s="116" t="n">
        <v>27904</v>
      </c>
      <c r="T56" s="116" t="n">
        <v>28500</v>
      </c>
    </row>
    <row r="57" customFormat="false" ht="12.75" hidden="false" customHeight="true" outlineLevel="0" collapsed="false">
      <c r="A57" s="94" t="n">
        <v>51</v>
      </c>
      <c r="B57" s="94" t="s">
        <v>436</v>
      </c>
      <c r="C57" s="94" t="s">
        <v>437</v>
      </c>
      <c r="D57" s="94" t="s">
        <v>434</v>
      </c>
      <c r="E57" s="94"/>
      <c r="F57" s="94" t="s">
        <v>288</v>
      </c>
      <c r="G57" s="94"/>
      <c r="H57" s="94" t="s">
        <v>438</v>
      </c>
      <c r="I57" s="117" t="n">
        <v>26277</v>
      </c>
      <c r="J57" s="117" t="n">
        <v>26373</v>
      </c>
      <c r="K57" s="117" t="n">
        <v>26746</v>
      </c>
      <c r="L57" s="117" t="n">
        <v>27187</v>
      </c>
      <c r="M57" s="117" t="n">
        <v>27755</v>
      </c>
      <c r="N57" s="117" t="n">
        <v>28382</v>
      </c>
      <c r="O57" s="117" t="n">
        <v>28899</v>
      </c>
      <c r="P57" s="117" t="n">
        <v>29142</v>
      </c>
      <c r="Q57" s="117" t="n">
        <v>29384</v>
      </c>
      <c r="R57" s="117" t="n">
        <v>29477</v>
      </c>
      <c r="S57" s="117" t="n">
        <v>29894</v>
      </c>
      <c r="T57" s="117" t="n">
        <v>30540</v>
      </c>
    </row>
    <row r="58" customFormat="false" ht="12.75" hidden="false" customHeight="true" outlineLevel="0" collapsed="false">
      <c r="A58" s="94" t="n">
        <v>52</v>
      </c>
      <c r="B58" s="94" t="s">
        <v>439</v>
      </c>
      <c r="C58" s="94" t="s">
        <v>440</v>
      </c>
      <c r="D58" s="94" t="s">
        <v>434</v>
      </c>
      <c r="E58" s="94"/>
      <c r="F58" s="94"/>
      <c r="G58" s="94" t="s">
        <v>292</v>
      </c>
      <c r="H58" s="94" t="s">
        <v>441</v>
      </c>
      <c r="I58" s="117" t="n">
        <v>28485</v>
      </c>
      <c r="J58" s="117" t="n">
        <v>29285</v>
      </c>
      <c r="K58" s="117" t="n">
        <v>29930</v>
      </c>
      <c r="L58" s="117" t="n">
        <v>31523</v>
      </c>
      <c r="M58" s="117" t="n">
        <v>31013</v>
      </c>
      <c r="N58" s="117" t="n">
        <v>32053</v>
      </c>
      <c r="O58" s="117" t="n">
        <v>33069</v>
      </c>
      <c r="P58" s="117" t="n">
        <v>32975</v>
      </c>
      <c r="Q58" s="117" t="n">
        <v>33751</v>
      </c>
      <c r="R58" s="117" t="n">
        <v>34026</v>
      </c>
      <c r="S58" s="117" t="n">
        <v>34743</v>
      </c>
      <c r="T58" s="117" t="n">
        <v>36420</v>
      </c>
    </row>
    <row r="59" customFormat="false" ht="12.75" hidden="false" customHeight="true" outlineLevel="0" collapsed="false">
      <c r="A59" s="94" t="n">
        <v>53</v>
      </c>
      <c r="B59" s="94" t="s">
        <v>442</v>
      </c>
      <c r="C59" s="94" t="s">
        <v>443</v>
      </c>
      <c r="D59" s="94" t="s">
        <v>434</v>
      </c>
      <c r="E59" s="94"/>
      <c r="F59" s="94"/>
      <c r="G59" s="94" t="s">
        <v>292</v>
      </c>
      <c r="H59" s="94" t="s">
        <v>444</v>
      </c>
      <c r="I59" s="117" t="n">
        <v>28785</v>
      </c>
      <c r="J59" s="117" t="n">
        <v>28799</v>
      </c>
      <c r="K59" s="117" t="n">
        <v>29384</v>
      </c>
      <c r="L59" s="117" t="n">
        <v>29719</v>
      </c>
      <c r="M59" s="117" t="n">
        <v>30462</v>
      </c>
      <c r="N59" s="117" t="n">
        <v>31105</v>
      </c>
      <c r="O59" s="117" t="n">
        <v>31732</v>
      </c>
      <c r="P59" s="117" t="n">
        <v>31956</v>
      </c>
      <c r="Q59" s="117" t="n">
        <v>32333</v>
      </c>
      <c r="R59" s="117" t="n">
        <v>32417</v>
      </c>
      <c r="S59" s="117" t="n">
        <v>32558</v>
      </c>
      <c r="T59" s="117" t="n">
        <v>33115</v>
      </c>
    </row>
    <row r="60" customFormat="false" ht="12.75" hidden="false" customHeight="true" outlineLevel="0" collapsed="false">
      <c r="A60" s="94" t="n">
        <v>54</v>
      </c>
      <c r="B60" s="94" t="s">
        <v>445</v>
      </c>
      <c r="C60" s="94" t="s">
        <v>446</v>
      </c>
      <c r="D60" s="94" t="s">
        <v>434</v>
      </c>
      <c r="E60" s="94"/>
      <c r="F60" s="94"/>
      <c r="G60" s="94" t="s">
        <v>292</v>
      </c>
      <c r="H60" s="94" t="s">
        <v>447</v>
      </c>
      <c r="I60" s="117" t="n">
        <v>24255</v>
      </c>
      <c r="J60" s="117" t="n">
        <v>24249</v>
      </c>
      <c r="K60" s="117" t="n">
        <v>24230</v>
      </c>
      <c r="L60" s="117" t="n">
        <v>24296</v>
      </c>
      <c r="M60" s="117" t="n">
        <v>24534</v>
      </c>
      <c r="N60" s="117" t="n">
        <v>24640</v>
      </c>
      <c r="O60" s="117" t="n">
        <v>25630</v>
      </c>
      <c r="P60" s="117" t="n">
        <v>25579</v>
      </c>
      <c r="Q60" s="117" t="n">
        <v>26099</v>
      </c>
      <c r="R60" s="117" t="n">
        <v>26244</v>
      </c>
      <c r="S60" s="117" t="n">
        <v>26816</v>
      </c>
      <c r="T60" s="117" t="n">
        <v>27200</v>
      </c>
    </row>
    <row r="61" customFormat="false" ht="12.75" hidden="false" customHeight="true" outlineLevel="0" collapsed="false">
      <c r="A61" s="94" t="n">
        <v>55</v>
      </c>
      <c r="B61" s="94" t="s">
        <v>448</v>
      </c>
      <c r="C61" s="94" t="s">
        <v>449</v>
      </c>
      <c r="D61" s="94" t="s">
        <v>434</v>
      </c>
      <c r="E61" s="94"/>
      <c r="F61" s="94"/>
      <c r="G61" s="94" t="s">
        <v>292</v>
      </c>
      <c r="H61" s="94" t="s">
        <v>450</v>
      </c>
      <c r="I61" s="117" t="n">
        <v>27322</v>
      </c>
      <c r="J61" s="117" t="n">
        <v>27208</v>
      </c>
      <c r="K61" s="117" t="n">
        <v>27284</v>
      </c>
      <c r="L61" s="117" t="n">
        <v>26866</v>
      </c>
      <c r="M61" s="117" t="n">
        <v>27783</v>
      </c>
      <c r="N61" s="117" t="n">
        <v>28388</v>
      </c>
      <c r="O61" s="117" t="n">
        <v>28247</v>
      </c>
      <c r="P61" s="117" t="n">
        <v>29120</v>
      </c>
      <c r="Q61" s="117" t="n">
        <v>29090</v>
      </c>
      <c r="R61" s="117" t="n">
        <v>29783</v>
      </c>
      <c r="S61" s="117" t="n">
        <v>30721</v>
      </c>
      <c r="T61" s="117" t="n">
        <v>32356</v>
      </c>
    </row>
    <row r="62" customFormat="false" ht="12.75" hidden="false" customHeight="true" outlineLevel="0" collapsed="false">
      <c r="A62" s="94" t="n">
        <v>56</v>
      </c>
      <c r="B62" s="94" t="s">
        <v>451</v>
      </c>
      <c r="C62" s="94" t="s">
        <v>452</v>
      </c>
      <c r="D62" s="94" t="s">
        <v>434</v>
      </c>
      <c r="E62" s="94"/>
      <c r="F62" s="94"/>
      <c r="G62" s="94" t="s">
        <v>292</v>
      </c>
      <c r="H62" s="94" t="s">
        <v>453</v>
      </c>
      <c r="I62" s="117" t="n">
        <v>22314</v>
      </c>
      <c r="J62" s="117" t="n">
        <v>22244</v>
      </c>
      <c r="K62" s="117" t="n">
        <v>22350</v>
      </c>
      <c r="L62" s="117" t="n">
        <v>22724</v>
      </c>
      <c r="M62" s="117" t="n">
        <v>23246</v>
      </c>
      <c r="N62" s="117" t="n">
        <v>23600</v>
      </c>
      <c r="O62" s="117" t="n">
        <v>24056</v>
      </c>
      <c r="P62" s="117" t="n">
        <v>24063</v>
      </c>
      <c r="Q62" s="117" t="n">
        <v>24246</v>
      </c>
      <c r="R62" s="117" t="n">
        <v>24251</v>
      </c>
      <c r="S62" s="117" t="n">
        <v>24403</v>
      </c>
      <c r="T62" s="117" t="n">
        <v>24650</v>
      </c>
    </row>
    <row r="63" customFormat="false" ht="12.75" hidden="false" customHeight="true" outlineLevel="0" collapsed="false">
      <c r="A63" s="94" t="n">
        <v>57</v>
      </c>
      <c r="B63" s="94" t="s">
        <v>454</v>
      </c>
      <c r="C63" s="94" t="s">
        <v>455</v>
      </c>
      <c r="D63" s="94" t="s">
        <v>434</v>
      </c>
      <c r="E63" s="94"/>
      <c r="F63" s="94"/>
      <c r="G63" s="94" t="s">
        <v>292</v>
      </c>
      <c r="H63" s="94" t="s">
        <v>456</v>
      </c>
      <c r="I63" s="117" t="n">
        <v>23302</v>
      </c>
      <c r="J63" s="117" t="n">
        <v>23315</v>
      </c>
      <c r="K63" s="117" t="n">
        <v>23645</v>
      </c>
      <c r="L63" s="117" t="n">
        <v>23738</v>
      </c>
      <c r="M63" s="117" t="n">
        <v>24090</v>
      </c>
      <c r="N63" s="117" t="n">
        <v>24452</v>
      </c>
      <c r="O63" s="117" t="n">
        <v>24788</v>
      </c>
      <c r="P63" s="117" t="n">
        <v>25119</v>
      </c>
      <c r="Q63" s="117" t="n">
        <v>24941</v>
      </c>
      <c r="R63" s="117" t="n">
        <v>24868</v>
      </c>
      <c r="S63" s="117" t="n">
        <v>24664</v>
      </c>
      <c r="T63" s="117" t="n">
        <v>25210</v>
      </c>
    </row>
    <row r="64" customFormat="false" ht="12.75" hidden="false" customHeight="true" outlineLevel="0" collapsed="false">
      <c r="A64" s="94" t="n">
        <v>58</v>
      </c>
      <c r="B64" s="94" t="s">
        <v>457</v>
      </c>
      <c r="C64" s="94" t="s">
        <v>458</v>
      </c>
      <c r="D64" s="94" t="s">
        <v>434</v>
      </c>
      <c r="E64" s="94"/>
      <c r="F64" s="94"/>
      <c r="G64" s="94" t="s">
        <v>292</v>
      </c>
      <c r="H64" s="94" t="s">
        <v>459</v>
      </c>
      <c r="I64" s="117" t="n">
        <v>23148</v>
      </c>
      <c r="J64" s="117" t="n">
        <v>23253</v>
      </c>
      <c r="K64" s="117" t="n">
        <v>23259</v>
      </c>
      <c r="L64" s="117" t="n">
        <v>23863</v>
      </c>
      <c r="M64" s="117" t="n">
        <v>24451</v>
      </c>
      <c r="N64" s="117" t="n">
        <v>25281</v>
      </c>
      <c r="O64" s="117" t="n">
        <v>25621</v>
      </c>
      <c r="P64" s="117" t="n">
        <v>25759</v>
      </c>
      <c r="Q64" s="117" t="n">
        <v>25640</v>
      </c>
      <c r="R64" s="117" t="n">
        <v>25196</v>
      </c>
      <c r="S64" s="117" t="n">
        <v>25509</v>
      </c>
      <c r="T64" s="117" t="n">
        <v>25977</v>
      </c>
    </row>
    <row r="65" customFormat="false" ht="12.75" hidden="false" customHeight="true" outlineLevel="0" collapsed="false">
      <c r="A65" s="94" t="n">
        <v>59</v>
      </c>
      <c r="B65" s="94" t="s">
        <v>460</v>
      </c>
      <c r="C65" s="94" t="s">
        <v>461</v>
      </c>
      <c r="D65" s="94" t="s">
        <v>434</v>
      </c>
      <c r="E65" s="94"/>
      <c r="F65" s="94"/>
      <c r="G65" s="94" t="s">
        <v>292</v>
      </c>
      <c r="H65" s="94" t="s">
        <v>462</v>
      </c>
      <c r="I65" s="117" t="n">
        <v>24446</v>
      </c>
      <c r="J65" s="117" t="n">
        <v>24383</v>
      </c>
      <c r="K65" s="117" t="n">
        <v>24779</v>
      </c>
      <c r="L65" s="117" t="n">
        <v>24899</v>
      </c>
      <c r="M65" s="117" t="n">
        <v>25572</v>
      </c>
      <c r="N65" s="117" t="n">
        <v>25765</v>
      </c>
      <c r="O65" s="117" t="n">
        <v>26258</v>
      </c>
      <c r="P65" s="117" t="n">
        <v>26284</v>
      </c>
      <c r="Q65" s="117" t="n">
        <v>26143</v>
      </c>
      <c r="R65" s="117" t="n">
        <v>26154</v>
      </c>
      <c r="S65" s="117" t="n">
        <v>26529</v>
      </c>
      <c r="T65" s="117" t="n">
        <v>26765</v>
      </c>
    </row>
    <row r="66" customFormat="false" ht="12.75" hidden="false" customHeight="true" outlineLevel="0" collapsed="false">
      <c r="A66" s="94" t="n">
        <v>60</v>
      </c>
      <c r="B66" s="94" t="s">
        <v>463</v>
      </c>
      <c r="C66" s="94" t="s">
        <v>464</v>
      </c>
      <c r="D66" s="94" t="s">
        <v>434</v>
      </c>
      <c r="E66" s="94"/>
      <c r="F66" s="94"/>
      <c r="G66" s="94" t="s">
        <v>292</v>
      </c>
      <c r="H66" s="94" t="s">
        <v>465</v>
      </c>
      <c r="I66" s="117" t="n">
        <v>22403</v>
      </c>
      <c r="J66" s="117" t="n">
        <v>22289</v>
      </c>
      <c r="K66" s="117" t="n">
        <v>22135</v>
      </c>
      <c r="L66" s="117" t="n">
        <v>22378</v>
      </c>
      <c r="M66" s="117" t="n">
        <v>22592</v>
      </c>
      <c r="N66" s="117" t="n">
        <v>23028</v>
      </c>
      <c r="O66" s="117" t="n">
        <v>23513</v>
      </c>
      <c r="P66" s="117" t="n">
        <v>23854</v>
      </c>
      <c r="Q66" s="117" t="n">
        <v>23870</v>
      </c>
      <c r="R66" s="117" t="n">
        <v>23817</v>
      </c>
      <c r="S66" s="117" t="n">
        <v>24026</v>
      </c>
      <c r="T66" s="117" t="n">
        <v>24347</v>
      </c>
    </row>
    <row r="67" customFormat="false" ht="12.75" hidden="false" customHeight="true" outlineLevel="0" collapsed="false">
      <c r="A67" s="94" t="n">
        <v>61</v>
      </c>
      <c r="B67" s="94" t="s">
        <v>466</v>
      </c>
      <c r="C67" s="94" t="s">
        <v>467</v>
      </c>
      <c r="D67" s="94" t="s">
        <v>434</v>
      </c>
      <c r="E67" s="94"/>
      <c r="F67" s="94"/>
      <c r="G67" s="94" t="s">
        <v>292</v>
      </c>
      <c r="H67" s="94" t="s">
        <v>468</v>
      </c>
      <c r="I67" s="117" t="n">
        <v>22700</v>
      </c>
      <c r="J67" s="117" t="n">
        <v>22667</v>
      </c>
      <c r="K67" s="117" t="n">
        <v>23051</v>
      </c>
      <c r="L67" s="117" t="n">
        <v>23414</v>
      </c>
      <c r="M67" s="117" t="n">
        <v>24003</v>
      </c>
      <c r="N67" s="117" t="n">
        <v>24408</v>
      </c>
      <c r="O67" s="117" t="n">
        <v>24500</v>
      </c>
      <c r="P67" s="117" t="n">
        <v>24679</v>
      </c>
      <c r="Q67" s="117" t="n">
        <v>24638</v>
      </c>
      <c r="R67" s="117" t="n">
        <v>24532</v>
      </c>
      <c r="S67" s="117" t="n">
        <v>24801</v>
      </c>
      <c r="T67" s="117" t="n">
        <v>25220</v>
      </c>
    </row>
    <row r="68" customFormat="false" ht="12.75" hidden="false" customHeight="true" outlineLevel="0" collapsed="false">
      <c r="A68" s="94" t="n">
        <v>62</v>
      </c>
      <c r="B68" s="94" t="s">
        <v>469</v>
      </c>
      <c r="C68" s="94" t="s">
        <v>470</v>
      </c>
      <c r="D68" s="94" t="s">
        <v>434</v>
      </c>
      <c r="E68" s="94"/>
      <c r="F68" s="94"/>
      <c r="G68" s="94" t="s">
        <v>292</v>
      </c>
      <c r="H68" s="94" t="s">
        <v>471</v>
      </c>
      <c r="I68" s="117" t="n">
        <v>24999</v>
      </c>
      <c r="J68" s="117" t="n">
        <v>25596</v>
      </c>
      <c r="K68" s="117" t="n">
        <v>26332</v>
      </c>
      <c r="L68" s="117" t="n">
        <v>26774</v>
      </c>
      <c r="M68" s="117" t="n">
        <v>26978</v>
      </c>
      <c r="N68" s="117" t="n">
        <v>28136</v>
      </c>
      <c r="O68" s="117" t="n">
        <v>28748</v>
      </c>
      <c r="P68" s="117" t="n">
        <v>29376</v>
      </c>
      <c r="Q68" s="117" t="n">
        <v>29298</v>
      </c>
      <c r="R68" s="117" t="n">
        <v>30008</v>
      </c>
      <c r="S68" s="117" t="n">
        <v>30588</v>
      </c>
      <c r="T68" s="117" t="n">
        <v>31482</v>
      </c>
    </row>
    <row r="69" customFormat="false" ht="12.75" hidden="false" customHeight="true" outlineLevel="0" collapsed="false">
      <c r="A69" s="94" t="n">
        <v>63</v>
      </c>
      <c r="B69" s="94" t="s">
        <v>472</v>
      </c>
      <c r="C69" s="94" t="s">
        <v>473</v>
      </c>
      <c r="D69" s="94" t="s">
        <v>434</v>
      </c>
      <c r="E69" s="94"/>
      <c r="F69" s="94"/>
      <c r="G69" s="94" t="s">
        <v>292</v>
      </c>
      <c r="H69" s="94" t="s">
        <v>474</v>
      </c>
      <c r="I69" s="117" t="n">
        <v>23509</v>
      </c>
      <c r="J69" s="117" t="n">
        <v>23287</v>
      </c>
      <c r="K69" s="117" t="n">
        <v>23497</v>
      </c>
      <c r="L69" s="117" t="n">
        <v>23689</v>
      </c>
      <c r="M69" s="117" t="n">
        <v>23991</v>
      </c>
      <c r="N69" s="117" t="n">
        <v>24308</v>
      </c>
      <c r="O69" s="117" t="n">
        <v>24842</v>
      </c>
      <c r="P69" s="117" t="n">
        <v>24885</v>
      </c>
      <c r="Q69" s="117" t="n">
        <v>24927</v>
      </c>
      <c r="R69" s="117" t="n">
        <v>24688</v>
      </c>
      <c r="S69" s="117" t="n">
        <v>24928</v>
      </c>
      <c r="T69" s="117" t="n">
        <v>25303</v>
      </c>
    </row>
    <row r="70" customFormat="false" ht="12.75" hidden="false" customHeight="true" outlineLevel="0" collapsed="false">
      <c r="A70" s="94" t="n">
        <v>64</v>
      </c>
      <c r="B70" s="94" t="s">
        <v>475</v>
      </c>
      <c r="C70" s="94" t="s">
        <v>476</v>
      </c>
      <c r="D70" s="94" t="s">
        <v>434</v>
      </c>
      <c r="E70" s="94"/>
      <c r="F70" s="94"/>
      <c r="G70" s="94" t="s">
        <v>292</v>
      </c>
      <c r="H70" s="94" t="s">
        <v>477</v>
      </c>
      <c r="I70" s="117" t="n">
        <v>21168</v>
      </c>
      <c r="J70" s="117" t="n">
        <v>21192</v>
      </c>
      <c r="K70" s="117" t="n">
        <v>21273</v>
      </c>
      <c r="L70" s="117" t="n">
        <v>21654</v>
      </c>
      <c r="M70" s="117" t="n">
        <v>22093</v>
      </c>
      <c r="N70" s="117" t="n">
        <v>22462</v>
      </c>
      <c r="O70" s="117" t="n">
        <v>22883</v>
      </c>
      <c r="P70" s="117" t="n">
        <v>23018</v>
      </c>
      <c r="Q70" s="117" t="n">
        <v>23084</v>
      </c>
      <c r="R70" s="117" t="n">
        <v>22754</v>
      </c>
      <c r="S70" s="117" t="n">
        <v>23154</v>
      </c>
      <c r="T70" s="117" t="n">
        <v>23476</v>
      </c>
    </row>
    <row r="71" customFormat="false" ht="12.75" hidden="false" customHeight="true" outlineLevel="0" collapsed="false">
      <c r="A71" s="94" t="n">
        <v>65</v>
      </c>
      <c r="B71" s="94" t="s">
        <v>478</v>
      </c>
      <c r="C71" s="94" t="s">
        <v>479</v>
      </c>
      <c r="D71" s="94" t="s">
        <v>434</v>
      </c>
      <c r="E71" s="94"/>
      <c r="F71" s="94"/>
      <c r="G71" s="94" t="s">
        <v>292</v>
      </c>
      <c r="H71" s="94" t="s">
        <v>480</v>
      </c>
      <c r="I71" s="117" t="n">
        <v>23027</v>
      </c>
      <c r="J71" s="117" t="n">
        <v>23069</v>
      </c>
      <c r="K71" s="117" t="n">
        <v>23351</v>
      </c>
      <c r="L71" s="117" t="n">
        <v>23731</v>
      </c>
      <c r="M71" s="117" t="n">
        <v>24225</v>
      </c>
      <c r="N71" s="117" t="n">
        <v>24787</v>
      </c>
      <c r="O71" s="117" t="n">
        <v>25337</v>
      </c>
      <c r="P71" s="117" t="n">
        <v>25515</v>
      </c>
      <c r="Q71" s="117" t="n">
        <v>25874</v>
      </c>
      <c r="R71" s="117" t="n">
        <v>25954</v>
      </c>
      <c r="S71" s="117" t="n">
        <v>26517</v>
      </c>
      <c r="T71" s="117" t="n">
        <v>26777</v>
      </c>
    </row>
    <row r="72" customFormat="false" ht="12.75" hidden="false" customHeight="true" outlineLevel="0" collapsed="false">
      <c r="A72" s="94" t="n">
        <v>66</v>
      </c>
      <c r="B72" s="94" t="s">
        <v>481</v>
      </c>
      <c r="C72" s="94" t="s">
        <v>482</v>
      </c>
      <c r="D72" s="94" t="s">
        <v>434</v>
      </c>
      <c r="E72" s="94"/>
      <c r="F72" s="94"/>
      <c r="G72" s="94" t="s">
        <v>292</v>
      </c>
      <c r="H72" s="94" t="s">
        <v>483</v>
      </c>
      <c r="I72" s="117" t="n">
        <v>22703</v>
      </c>
      <c r="J72" s="117" t="n">
        <v>22867</v>
      </c>
      <c r="K72" s="117" t="n">
        <v>22811</v>
      </c>
      <c r="L72" s="117" t="n">
        <v>23572</v>
      </c>
      <c r="M72" s="117" t="n">
        <v>24065</v>
      </c>
      <c r="N72" s="117" t="n">
        <v>24139</v>
      </c>
      <c r="O72" s="117" t="n">
        <v>24564</v>
      </c>
      <c r="P72" s="117" t="n">
        <v>24782</v>
      </c>
      <c r="Q72" s="117" t="n">
        <v>24942</v>
      </c>
      <c r="R72" s="117" t="n">
        <v>24834</v>
      </c>
      <c r="S72" s="117" t="n">
        <v>25097</v>
      </c>
      <c r="T72" s="117" t="n">
        <v>25584</v>
      </c>
    </row>
    <row r="73" customFormat="false" ht="12.75" hidden="false" customHeight="true" outlineLevel="0" collapsed="false">
      <c r="A73" s="94" t="n">
        <v>67</v>
      </c>
      <c r="B73" s="94" t="s">
        <v>484</v>
      </c>
      <c r="C73" s="94" t="s">
        <v>485</v>
      </c>
      <c r="D73" s="94" t="s">
        <v>434</v>
      </c>
      <c r="E73" s="94"/>
      <c r="F73" s="94"/>
      <c r="G73" s="94" t="s">
        <v>292</v>
      </c>
      <c r="H73" s="94" t="s">
        <v>486</v>
      </c>
      <c r="I73" s="117" t="n">
        <v>22597</v>
      </c>
      <c r="J73" s="117" t="n">
        <v>22837</v>
      </c>
      <c r="K73" s="117" t="n">
        <v>22937</v>
      </c>
      <c r="L73" s="117" t="n">
        <v>23435</v>
      </c>
      <c r="M73" s="117" t="n">
        <v>23863</v>
      </c>
      <c r="N73" s="117" t="n">
        <v>24227</v>
      </c>
      <c r="O73" s="117" t="n">
        <v>24602</v>
      </c>
      <c r="P73" s="117" t="n">
        <v>24900</v>
      </c>
      <c r="Q73" s="117" t="n">
        <v>25084</v>
      </c>
      <c r="R73" s="117" t="n">
        <v>25031</v>
      </c>
      <c r="S73" s="117" t="n">
        <v>25379</v>
      </c>
      <c r="T73" s="117" t="n">
        <v>25661</v>
      </c>
    </row>
    <row r="74" customFormat="false" ht="12.75" hidden="false" customHeight="true" outlineLevel="0" collapsed="false">
      <c r="A74" s="94" t="n">
        <v>68</v>
      </c>
      <c r="B74" s="94" t="s">
        <v>487</v>
      </c>
      <c r="C74" s="94" t="s">
        <v>488</v>
      </c>
      <c r="D74" s="94" t="s">
        <v>434</v>
      </c>
      <c r="E74" s="94"/>
      <c r="F74" s="94"/>
      <c r="G74" s="94" t="s">
        <v>292</v>
      </c>
      <c r="H74" s="94" t="s">
        <v>489</v>
      </c>
      <c r="I74" s="117" t="n">
        <v>27285</v>
      </c>
      <c r="J74" s="117" t="n">
        <v>27546</v>
      </c>
      <c r="K74" s="117" t="n">
        <v>27824</v>
      </c>
      <c r="L74" s="117" t="n">
        <v>28691</v>
      </c>
      <c r="M74" s="117" t="n">
        <v>29196</v>
      </c>
      <c r="N74" s="117" t="n">
        <v>29817</v>
      </c>
      <c r="O74" s="117" t="n">
        <v>30341</v>
      </c>
      <c r="P74" s="117" t="n">
        <v>30815</v>
      </c>
      <c r="Q74" s="117" t="n">
        <v>30912</v>
      </c>
      <c r="R74" s="117" t="n">
        <v>30856</v>
      </c>
      <c r="S74" s="117" t="n">
        <v>32268</v>
      </c>
      <c r="T74" s="117" t="n">
        <v>33521</v>
      </c>
    </row>
    <row r="75" customFormat="false" ht="12.75" hidden="false" customHeight="true" outlineLevel="0" collapsed="false">
      <c r="A75" s="94" t="n">
        <v>69</v>
      </c>
      <c r="B75" s="94" t="s">
        <v>490</v>
      </c>
      <c r="C75" s="94" t="s">
        <v>491</v>
      </c>
      <c r="D75" s="94" t="s">
        <v>434</v>
      </c>
      <c r="E75" s="94"/>
      <c r="F75" s="94"/>
      <c r="G75" s="94" t="s">
        <v>292</v>
      </c>
      <c r="H75" s="94" t="s">
        <v>492</v>
      </c>
      <c r="I75" s="117" t="n">
        <v>22886</v>
      </c>
      <c r="J75" s="117" t="n">
        <v>22832</v>
      </c>
      <c r="K75" s="117" t="n">
        <v>22625</v>
      </c>
      <c r="L75" s="117" t="n">
        <v>23081</v>
      </c>
      <c r="M75" s="117" t="n">
        <v>23726</v>
      </c>
      <c r="N75" s="117" t="n">
        <v>24477</v>
      </c>
      <c r="O75" s="117" t="n">
        <v>24941</v>
      </c>
      <c r="P75" s="117" t="n">
        <v>25316</v>
      </c>
      <c r="Q75" s="117" t="n">
        <v>25583</v>
      </c>
      <c r="R75" s="117" t="n">
        <v>25548</v>
      </c>
      <c r="S75" s="117" t="n">
        <v>25515</v>
      </c>
      <c r="T75" s="117" t="n">
        <v>26016</v>
      </c>
    </row>
    <row r="76" customFormat="false" ht="12.75" hidden="false" customHeight="true" outlineLevel="0" collapsed="false">
      <c r="A76" s="94" t="n">
        <v>70</v>
      </c>
      <c r="B76" s="94" t="s">
        <v>493</v>
      </c>
      <c r="C76" s="94" t="s">
        <v>494</v>
      </c>
      <c r="D76" s="94" t="s">
        <v>434</v>
      </c>
      <c r="E76" s="94"/>
      <c r="F76" s="94"/>
      <c r="G76" s="94" t="s">
        <v>292</v>
      </c>
      <c r="H76" s="94" t="s">
        <v>495</v>
      </c>
      <c r="I76" s="117" t="n">
        <v>23641</v>
      </c>
      <c r="J76" s="117" t="n">
        <v>23790</v>
      </c>
      <c r="K76" s="117" t="n">
        <v>24003</v>
      </c>
      <c r="L76" s="117" t="n">
        <v>24643</v>
      </c>
      <c r="M76" s="117" t="n">
        <v>25038</v>
      </c>
      <c r="N76" s="117" t="n">
        <v>25341</v>
      </c>
      <c r="O76" s="117" t="n">
        <v>25977</v>
      </c>
      <c r="P76" s="117" t="n">
        <v>26202</v>
      </c>
      <c r="Q76" s="117" t="n">
        <v>26483</v>
      </c>
      <c r="R76" s="117" t="n">
        <v>26693</v>
      </c>
      <c r="S76" s="117" t="n">
        <v>27221</v>
      </c>
      <c r="T76" s="117" t="n">
        <v>27523</v>
      </c>
    </row>
    <row r="77" customFormat="false" ht="12.75" hidden="false" customHeight="true" outlineLevel="0" collapsed="false">
      <c r="A77" s="94" t="n">
        <v>71</v>
      </c>
      <c r="B77" s="94" t="s">
        <v>496</v>
      </c>
      <c r="C77" s="94" t="s">
        <v>497</v>
      </c>
      <c r="D77" s="94" t="s">
        <v>434</v>
      </c>
      <c r="E77" s="94"/>
      <c r="F77" s="94"/>
      <c r="G77" s="94" t="s">
        <v>292</v>
      </c>
      <c r="H77" s="94" t="s">
        <v>498</v>
      </c>
      <c r="I77" s="117" t="n">
        <v>22187</v>
      </c>
      <c r="J77" s="117" t="n">
        <v>22322</v>
      </c>
      <c r="K77" s="117" t="n">
        <v>22402</v>
      </c>
      <c r="L77" s="117" t="n">
        <v>22848</v>
      </c>
      <c r="M77" s="117" t="n">
        <v>23269</v>
      </c>
      <c r="N77" s="117" t="n">
        <v>23783</v>
      </c>
      <c r="O77" s="117" t="n">
        <v>23959</v>
      </c>
      <c r="P77" s="117" t="n">
        <v>24474</v>
      </c>
      <c r="Q77" s="117" t="n">
        <v>24618</v>
      </c>
      <c r="R77" s="117" t="n">
        <v>24664</v>
      </c>
      <c r="S77" s="117" t="n">
        <v>25011</v>
      </c>
      <c r="T77" s="117" t="n">
        <v>25432</v>
      </c>
    </row>
    <row r="78" customFormat="false" ht="12.75" hidden="false" customHeight="true" outlineLevel="0" collapsed="false">
      <c r="A78" s="94" t="n">
        <v>72</v>
      </c>
      <c r="B78" s="94" t="s">
        <v>499</v>
      </c>
      <c r="C78" s="94" t="s">
        <v>500</v>
      </c>
      <c r="D78" s="94" t="s">
        <v>434</v>
      </c>
      <c r="E78" s="94"/>
      <c r="F78" s="94"/>
      <c r="G78" s="94" t="s">
        <v>292</v>
      </c>
      <c r="H78" s="94" t="s">
        <v>501</v>
      </c>
      <c r="I78" s="117" t="n">
        <v>24660</v>
      </c>
      <c r="J78" s="117" t="n">
        <v>25050</v>
      </c>
      <c r="K78" s="117" t="n">
        <v>24860</v>
      </c>
      <c r="L78" s="117" t="n">
        <v>25640</v>
      </c>
      <c r="M78" s="117" t="n">
        <v>26358</v>
      </c>
      <c r="N78" s="117" t="n">
        <v>27023</v>
      </c>
      <c r="O78" s="117" t="n">
        <v>27170</v>
      </c>
      <c r="P78" s="117" t="n">
        <v>26751</v>
      </c>
      <c r="Q78" s="117" t="n">
        <v>26813</v>
      </c>
      <c r="R78" s="117" t="n">
        <v>27072</v>
      </c>
      <c r="S78" s="117" t="n">
        <v>28140</v>
      </c>
      <c r="T78" s="117" t="n">
        <v>28760</v>
      </c>
    </row>
    <row r="79" customFormat="false" ht="12.75" hidden="false" customHeight="true" outlineLevel="0" collapsed="false">
      <c r="A79" s="94" t="n">
        <v>73</v>
      </c>
      <c r="B79" s="94" t="s">
        <v>502</v>
      </c>
      <c r="C79" s="94" t="s">
        <v>503</v>
      </c>
      <c r="D79" s="94" t="s">
        <v>434</v>
      </c>
      <c r="E79" s="94"/>
      <c r="F79" s="94"/>
      <c r="G79" s="94" t="s">
        <v>292</v>
      </c>
      <c r="H79" s="94" t="s">
        <v>504</v>
      </c>
      <c r="I79" s="117" t="n">
        <v>23345</v>
      </c>
      <c r="J79" s="117" t="n">
        <v>23515</v>
      </c>
      <c r="K79" s="117" t="n">
        <v>23736</v>
      </c>
      <c r="L79" s="117" t="n">
        <v>24031</v>
      </c>
      <c r="M79" s="117" t="n">
        <v>24558</v>
      </c>
      <c r="N79" s="117" t="n">
        <v>24945</v>
      </c>
      <c r="O79" s="117" t="n">
        <v>25212</v>
      </c>
      <c r="P79" s="117" t="n">
        <v>25639</v>
      </c>
      <c r="Q79" s="117" t="n">
        <v>26046</v>
      </c>
      <c r="R79" s="117" t="n">
        <v>26138</v>
      </c>
      <c r="S79" s="117" t="n">
        <v>26474</v>
      </c>
      <c r="T79" s="117" t="n">
        <v>26833</v>
      </c>
    </row>
    <row r="80" customFormat="false" ht="12.75" hidden="false" customHeight="true" outlineLevel="0" collapsed="false">
      <c r="A80" s="94" t="n">
        <v>74</v>
      </c>
      <c r="B80" s="94" t="s">
        <v>505</v>
      </c>
      <c r="C80" s="94" t="s">
        <v>506</v>
      </c>
      <c r="D80" s="94" t="s">
        <v>434</v>
      </c>
      <c r="E80" s="94"/>
      <c r="F80" s="94"/>
      <c r="G80" s="94" t="s">
        <v>292</v>
      </c>
      <c r="H80" s="94" t="s">
        <v>507</v>
      </c>
      <c r="I80" s="117" t="n">
        <v>23626</v>
      </c>
      <c r="J80" s="117" t="n">
        <v>23668</v>
      </c>
      <c r="K80" s="117" t="n">
        <v>23973</v>
      </c>
      <c r="L80" s="117" t="n">
        <v>24205</v>
      </c>
      <c r="M80" s="117" t="n">
        <v>24752</v>
      </c>
      <c r="N80" s="117" t="n">
        <v>25806</v>
      </c>
      <c r="O80" s="117" t="n">
        <v>26184</v>
      </c>
      <c r="P80" s="117" t="n">
        <v>26633</v>
      </c>
      <c r="Q80" s="117" t="n">
        <v>27133</v>
      </c>
      <c r="R80" s="117" t="n">
        <v>27228</v>
      </c>
      <c r="S80" s="117" t="n">
        <v>28007</v>
      </c>
      <c r="T80" s="117" t="n">
        <v>28864</v>
      </c>
    </row>
    <row r="81" customFormat="false" ht="12.75" hidden="false" customHeight="true" outlineLevel="0" collapsed="false">
      <c r="A81" s="94" t="n">
        <v>75</v>
      </c>
      <c r="B81" s="94" t="s">
        <v>508</v>
      </c>
      <c r="C81" s="94" t="s">
        <v>509</v>
      </c>
      <c r="D81" s="94" t="s">
        <v>434</v>
      </c>
      <c r="E81" s="94"/>
      <c r="F81" s="94" t="s">
        <v>288</v>
      </c>
      <c r="G81" s="94"/>
      <c r="H81" s="94" t="s">
        <v>510</v>
      </c>
      <c r="I81" s="117" t="n">
        <v>23072</v>
      </c>
      <c r="J81" s="117" t="n">
        <v>23134</v>
      </c>
      <c r="K81" s="117" t="n">
        <v>23279</v>
      </c>
      <c r="L81" s="117" t="n">
        <v>23624</v>
      </c>
      <c r="M81" s="117" t="n">
        <v>23867</v>
      </c>
      <c r="N81" s="117" t="n">
        <v>24234</v>
      </c>
      <c r="O81" s="117" t="n">
        <v>24863</v>
      </c>
      <c r="P81" s="117" t="n">
        <v>25293</v>
      </c>
      <c r="Q81" s="117" t="n">
        <v>25589</v>
      </c>
      <c r="R81" s="117" t="n">
        <v>25675</v>
      </c>
      <c r="S81" s="117" t="n">
        <v>25931</v>
      </c>
      <c r="T81" s="117" t="n">
        <v>26407</v>
      </c>
    </row>
    <row r="82" customFormat="false" ht="12.75" hidden="false" customHeight="true" outlineLevel="0" collapsed="false">
      <c r="A82" s="94" t="n">
        <v>76</v>
      </c>
      <c r="B82" s="94" t="s">
        <v>511</v>
      </c>
      <c r="C82" s="94" t="s">
        <v>512</v>
      </c>
      <c r="D82" s="94" t="s">
        <v>434</v>
      </c>
      <c r="E82" s="94"/>
      <c r="F82" s="94"/>
      <c r="G82" s="94" t="s">
        <v>292</v>
      </c>
      <c r="H82" s="94" t="s">
        <v>513</v>
      </c>
      <c r="I82" s="117" t="n">
        <v>25148</v>
      </c>
      <c r="J82" s="117" t="n">
        <v>25104</v>
      </c>
      <c r="K82" s="117" t="n">
        <v>25174</v>
      </c>
      <c r="L82" s="117" t="n">
        <v>25480</v>
      </c>
      <c r="M82" s="117" t="n">
        <v>26009</v>
      </c>
      <c r="N82" s="117" t="n">
        <v>26794</v>
      </c>
      <c r="O82" s="117" t="n">
        <v>27428</v>
      </c>
      <c r="P82" s="117" t="n">
        <v>27921</v>
      </c>
      <c r="Q82" s="117" t="n">
        <v>28023</v>
      </c>
      <c r="R82" s="117" t="n">
        <v>28081</v>
      </c>
      <c r="S82" s="117" t="n">
        <v>27996</v>
      </c>
      <c r="T82" s="117" t="n">
        <v>28518</v>
      </c>
    </row>
    <row r="83" customFormat="false" ht="12.75" hidden="false" customHeight="true" outlineLevel="0" collapsed="false">
      <c r="A83" s="94" t="n">
        <v>77</v>
      </c>
      <c r="B83" s="94" t="s">
        <v>514</v>
      </c>
      <c r="C83" s="94" t="s">
        <v>515</v>
      </c>
      <c r="D83" s="94" t="s">
        <v>434</v>
      </c>
      <c r="E83" s="94"/>
      <c r="F83" s="94"/>
      <c r="G83" s="94" t="s">
        <v>292</v>
      </c>
      <c r="H83" s="94" t="s">
        <v>516</v>
      </c>
      <c r="I83" s="117" t="n">
        <v>23966</v>
      </c>
      <c r="J83" s="117" t="n">
        <v>23996</v>
      </c>
      <c r="K83" s="117" t="n">
        <v>24210</v>
      </c>
      <c r="L83" s="117" t="n">
        <v>24377</v>
      </c>
      <c r="M83" s="117" t="n">
        <v>24667</v>
      </c>
      <c r="N83" s="117" t="n">
        <v>25011</v>
      </c>
      <c r="O83" s="117" t="n">
        <v>25410</v>
      </c>
      <c r="P83" s="117" t="n">
        <v>25867</v>
      </c>
      <c r="Q83" s="117" t="n">
        <v>26134</v>
      </c>
      <c r="R83" s="117" t="n">
        <v>25760</v>
      </c>
      <c r="S83" s="117" t="n">
        <v>26044</v>
      </c>
      <c r="T83" s="117" t="n">
        <v>26883</v>
      </c>
    </row>
    <row r="84" customFormat="false" ht="12.75" hidden="false" customHeight="true" outlineLevel="0" collapsed="false">
      <c r="A84" s="94" t="n">
        <v>78</v>
      </c>
      <c r="B84" s="94" t="s">
        <v>517</v>
      </c>
      <c r="C84" s="94" t="s">
        <v>518</v>
      </c>
      <c r="D84" s="94" t="s">
        <v>434</v>
      </c>
      <c r="E84" s="94"/>
      <c r="F84" s="94"/>
      <c r="G84" s="94" t="s">
        <v>292</v>
      </c>
      <c r="H84" s="94" t="s">
        <v>519</v>
      </c>
      <c r="I84" s="117" t="n">
        <v>22499</v>
      </c>
      <c r="J84" s="117" t="n">
        <v>22350</v>
      </c>
      <c r="K84" s="117" t="n">
        <v>22412</v>
      </c>
      <c r="L84" s="117" t="n">
        <v>22846</v>
      </c>
      <c r="M84" s="117" t="n">
        <v>23754</v>
      </c>
      <c r="N84" s="117" t="n">
        <v>23781</v>
      </c>
      <c r="O84" s="117" t="n">
        <v>24352</v>
      </c>
      <c r="P84" s="117" t="n">
        <v>24820</v>
      </c>
      <c r="Q84" s="117" t="n">
        <v>25280</v>
      </c>
      <c r="R84" s="117" t="n">
        <v>25076</v>
      </c>
      <c r="S84" s="117" t="n">
        <v>25087</v>
      </c>
      <c r="T84" s="117" t="n">
        <v>25693</v>
      </c>
    </row>
    <row r="85" customFormat="false" ht="12.75" hidden="false" customHeight="true" outlineLevel="0" collapsed="false">
      <c r="A85" s="94" t="n">
        <v>79</v>
      </c>
      <c r="B85" s="94" t="s">
        <v>520</v>
      </c>
      <c r="C85" s="94" t="s">
        <v>521</v>
      </c>
      <c r="D85" s="94" t="s">
        <v>434</v>
      </c>
      <c r="E85" s="94"/>
      <c r="F85" s="94"/>
      <c r="G85" s="94" t="s">
        <v>292</v>
      </c>
      <c r="H85" s="94" t="s">
        <v>522</v>
      </c>
      <c r="I85" s="117" t="n">
        <v>22644</v>
      </c>
      <c r="J85" s="117" t="n">
        <v>22745</v>
      </c>
      <c r="K85" s="117" t="n">
        <v>22962</v>
      </c>
      <c r="L85" s="117" t="n">
        <v>23321</v>
      </c>
      <c r="M85" s="117" t="n">
        <v>23203</v>
      </c>
      <c r="N85" s="117" t="n">
        <v>23657</v>
      </c>
      <c r="O85" s="117" t="n">
        <v>23864</v>
      </c>
      <c r="P85" s="117" t="n">
        <v>23995</v>
      </c>
      <c r="Q85" s="117" t="n">
        <v>24233</v>
      </c>
      <c r="R85" s="117" t="n">
        <v>24032</v>
      </c>
      <c r="S85" s="117" t="n">
        <v>24383</v>
      </c>
      <c r="T85" s="117" t="n">
        <v>24964</v>
      </c>
    </row>
    <row r="86" customFormat="false" ht="12.75" hidden="false" customHeight="true" outlineLevel="0" collapsed="false">
      <c r="A86" s="94" t="n">
        <v>80</v>
      </c>
      <c r="B86" s="94" t="s">
        <v>523</v>
      </c>
      <c r="C86" s="94" t="s">
        <v>524</v>
      </c>
      <c r="D86" s="94" t="s">
        <v>434</v>
      </c>
      <c r="E86" s="94"/>
      <c r="F86" s="94"/>
      <c r="G86" s="94" t="s">
        <v>292</v>
      </c>
      <c r="H86" s="94" t="s">
        <v>525</v>
      </c>
      <c r="I86" s="117" t="n">
        <v>21021</v>
      </c>
      <c r="J86" s="117" t="n">
        <v>20983</v>
      </c>
      <c r="K86" s="117" t="n">
        <v>21003</v>
      </c>
      <c r="L86" s="117" t="n">
        <v>21330</v>
      </c>
      <c r="M86" s="117" t="n">
        <v>21757</v>
      </c>
      <c r="N86" s="117" t="n">
        <v>21861</v>
      </c>
      <c r="O86" s="117" t="n">
        <v>21933</v>
      </c>
      <c r="P86" s="117" t="n">
        <v>22134</v>
      </c>
      <c r="Q86" s="117" t="n">
        <v>22530</v>
      </c>
      <c r="R86" s="117" t="n">
        <v>22506</v>
      </c>
      <c r="S86" s="117" t="n">
        <v>22735</v>
      </c>
      <c r="T86" s="117" t="n">
        <v>23213</v>
      </c>
    </row>
    <row r="87" customFormat="false" ht="12.75" hidden="false" customHeight="true" outlineLevel="0" collapsed="false">
      <c r="A87" s="94" t="n">
        <v>81</v>
      </c>
      <c r="B87" s="94" t="s">
        <v>526</v>
      </c>
      <c r="C87" s="94" t="s">
        <v>527</v>
      </c>
      <c r="D87" s="94" t="s">
        <v>434</v>
      </c>
      <c r="E87" s="94"/>
      <c r="F87" s="94"/>
      <c r="G87" s="94" t="s">
        <v>292</v>
      </c>
      <c r="H87" s="94" t="s">
        <v>528</v>
      </c>
      <c r="I87" s="117" t="n">
        <v>21923</v>
      </c>
      <c r="J87" s="117" t="n">
        <v>21980</v>
      </c>
      <c r="K87" s="117" t="n">
        <v>22101</v>
      </c>
      <c r="L87" s="117" t="n">
        <v>22454</v>
      </c>
      <c r="M87" s="117" t="n">
        <v>22331</v>
      </c>
      <c r="N87" s="117" t="n">
        <v>22536</v>
      </c>
      <c r="O87" s="117" t="n">
        <v>23304</v>
      </c>
      <c r="P87" s="117" t="n">
        <v>23767</v>
      </c>
      <c r="Q87" s="117" t="n">
        <v>24305</v>
      </c>
      <c r="R87" s="117" t="n">
        <v>24261</v>
      </c>
      <c r="S87" s="117" t="n">
        <v>24637</v>
      </c>
      <c r="T87" s="117" t="n">
        <v>25234</v>
      </c>
    </row>
    <row r="88" customFormat="false" ht="12.75" hidden="false" customHeight="true" outlineLevel="0" collapsed="false">
      <c r="A88" s="94" t="n">
        <v>82</v>
      </c>
      <c r="B88" s="94" t="s">
        <v>529</v>
      </c>
      <c r="C88" s="94" t="s">
        <v>530</v>
      </c>
      <c r="D88" s="94" t="s">
        <v>434</v>
      </c>
      <c r="E88" s="94"/>
      <c r="F88" s="94"/>
      <c r="G88" s="94" t="s">
        <v>292</v>
      </c>
      <c r="H88" s="94" t="s">
        <v>531</v>
      </c>
      <c r="I88" s="117" t="n">
        <v>23144</v>
      </c>
      <c r="J88" s="117" t="n">
        <v>23303</v>
      </c>
      <c r="K88" s="117" t="n">
        <v>23456</v>
      </c>
      <c r="L88" s="117" t="n">
        <v>23684</v>
      </c>
      <c r="M88" s="117" t="n">
        <v>23844</v>
      </c>
      <c r="N88" s="117" t="n">
        <v>24305</v>
      </c>
      <c r="O88" s="117" t="n">
        <v>25188</v>
      </c>
      <c r="P88" s="117" t="n">
        <v>25629</v>
      </c>
      <c r="Q88" s="117" t="n">
        <v>26004</v>
      </c>
      <c r="R88" s="117" t="n">
        <v>26258</v>
      </c>
      <c r="S88" s="117" t="n">
        <v>26497</v>
      </c>
      <c r="T88" s="117" t="n">
        <v>27000</v>
      </c>
    </row>
    <row r="89" customFormat="false" ht="12.75" hidden="false" customHeight="true" outlineLevel="0" collapsed="false">
      <c r="A89" s="94" t="n">
        <v>83</v>
      </c>
      <c r="B89" s="94" t="s">
        <v>532</v>
      </c>
      <c r="C89" s="94" t="s">
        <v>533</v>
      </c>
      <c r="D89" s="94" t="s">
        <v>434</v>
      </c>
      <c r="E89" s="94"/>
      <c r="F89" s="94"/>
      <c r="G89" s="94" t="s">
        <v>292</v>
      </c>
      <c r="H89" s="94" t="s">
        <v>534</v>
      </c>
      <c r="I89" s="117" t="n">
        <v>21823</v>
      </c>
      <c r="J89" s="117" t="n">
        <v>21837</v>
      </c>
      <c r="K89" s="117" t="n">
        <v>21950</v>
      </c>
      <c r="L89" s="117" t="n">
        <v>22218</v>
      </c>
      <c r="M89" s="117" t="n">
        <v>22471</v>
      </c>
      <c r="N89" s="117" t="n">
        <v>22865</v>
      </c>
      <c r="O89" s="117" t="n">
        <v>22939</v>
      </c>
      <c r="P89" s="117" t="n">
        <v>23272</v>
      </c>
      <c r="Q89" s="117" t="n">
        <v>23383</v>
      </c>
      <c r="R89" s="117" t="n">
        <v>23203</v>
      </c>
      <c r="S89" s="117" t="n">
        <v>23658</v>
      </c>
      <c r="T89" s="117" t="n">
        <v>24098</v>
      </c>
    </row>
    <row r="90" customFormat="false" ht="12.75" hidden="false" customHeight="true" outlineLevel="0" collapsed="false">
      <c r="A90" s="94" t="n">
        <v>84</v>
      </c>
      <c r="B90" s="94" t="s">
        <v>535</v>
      </c>
      <c r="C90" s="94" t="s">
        <v>536</v>
      </c>
      <c r="D90" s="94" t="s">
        <v>434</v>
      </c>
      <c r="E90" s="94"/>
      <c r="F90" s="94"/>
      <c r="G90" s="94" t="s">
        <v>292</v>
      </c>
      <c r="H90" s="94" t="s">
        <v>537</v>
      </c>
      <c r="I90" s="117" t="n">
        <v>21569</v>
      </c>
      <c r="J90" s="117" t="n">
        <v>21667</v>
      </c>
      <c r="K90" s="117" t="n">
        <v>21943</v>
      </c>
      <c r="L90" s="117" t="n">
        <v>22234</v>
      </c>
      <c r="M90" s="117" t="n">
        <v>22734</v>
      </c>
      <c r="N90" s="117" t="n">
        <v>22850</v>
      </c>
      <c r="O90" s="117" t="n">
        <v>23336</v>
      </c>
      <c r="P90" s="117" t="n">
        <v>23714</v>
      </c>
      <c r="Q90" s="117" t="n">
        <v>23950</v>
      </c>
      <c r="R90" s="117" t="n">
        <v>24129</v>
      </c>
      <c r="S90" s="117" t="n">
        <v>24255</v>
      </c>
      <c r="T90" s="117" t="n">
        <v>24815</v>
      </c>
    </row>
    <row r="91" customFormat="false" ht="12.75" hidden="false" customHeight="true" outlineLevel="0" collapsed="false">
      <c r="A91" s="94" t="n">
        <v>85</v>
      </c>
      <c r="B91" s="94" t="s">
        <v>538</v>
      </c>
      <c r="C91" s="94" t="s">
        <v>539</v>
      </c>
      <c r="D91" s="94" t="s">
        <v>434</v>
      </c>
      <c r="E91" s="94"/>
      <c r="F91" s="94"/>
      <c r="G91" s="94" t="s">
        <v>292</v>
      </c>
      <c r="H91" s="94" t="s">
        <v>540</v>
      </c>
      <c r="I91" s="117" t="n">
        <v>21111</v>
      </c>
      <c r="J91" s="117" t="n">
        <v>21244</v>
      </c>
      <c r="K91" s="117" t="n">
        <v>21382</v>
      </c>
      <c r="L91" s="117" t="n">
        <v>21750</v>
      </c>
      <c r="M91" s="117" t="n">
        <v>21936</v>
      </c>
      <c r="N91" s="117" t="n">
        <v>22472</v>
      </c>
      <c r="O91" s="117" t="n">
        <v>22715</v>
      </c>
      <c r="P91" s="117" t="n">
        <v>22879</v>
      </c>
      <c r="Q91" s="117" t="n">
        <v>23006</v>
      </c>
      <c r="R91" s="117" t="n">
        <v>22877</v>
      </c>
      <c r="S91" s="117" t="n">
        <v>23128</v>
      </c>
      <c r="T91" s="117" t="n">
        <v>23450</v>
      </c>
    </row>
    <row r="92" customFormat="false" ht="12.75" hidden="false" customHeight="true" outlineLevel="0" collapsed="false">
      <c r="A92" s="94" t="n">
        <v>86</v>
      </c>
      <c r="B92" s="94" t="s">
        <v>541</v>
      </c>
      <c r="C92" s="94" t="s">
        <v>542</v>
      </c>
      <c r="D92" s="94" t="s">
        <v>434</v>
      </c>
      <c r="E92" s="94"/>
      <c r="F92" s="94"/>
      <c r="G92" s="94" t="s">
        <v>292</v>
      </c>
      <c r="H92" s="94" t="s">
        <v>543</v>
      </c>
      <c r="I92" s="117" t="n">
        <v>21560</v>
      </c>
      <c r="J92" s="117" t="n">
        <v>21521</v>
      </c>
      <c r="K92" s="117" t="n">
        <v>21703</v>
      </c>
      <c r="L92" s="117" t="n">
        <v>21949</v>
      </c>
      <c r="M92" s="117" t="n">
        <v>22189</v>
      </c>
      <c r="N92" s="117" t="n">
        <v>22294</v>
      </c>
      <c r="O92" s="117" t="n">
        <v>22801</v>
      </c>
      <c r="P92" s="117" t="n">
        <v>23333</v>
      </c>
      <c r="Q92" s="117" t="n">
        <v>23397</v>
      </c>
      <c r="R92" s="117" t="n">
        <v>23128</v>
      </c>
      <c r="S92" s="117" t="n">
        <v>23355</v>
      </c>
      <c r="T92" s="117" t="n">
        <v>23646</v>
      </c>
    </row>
    <row r="93" customFormat="false" ht="12.75" hidden="false" customHeight="true" outlineLevel="0" collapsed="false">
      <c r="A93" s="94" t="n">
        <v>87</v>
      </c>
      <c r="B93" s="94" t="s">
        <v>544</v>
      </c>
      <c r="C93" s="94" t="s">
        <v>545</v>
      </c>
      <c r="D93" s="94" t="s">
        <v>434</v>
      </c>
      <c r="E93" s="94"/>
      <c r="F93" s="94"/>
      <c r="G93" s="94" t="s">
        <v>292</v>
      </c>
      <c r="H93" s="94" t="s">
        <v>546</v>
      </c>
      <c r="I93" s="117" t="n">
        <v>28645</v>
      </c>
      <c r="J93" s="117" t="n">
        <v>28882</v>
      </c>
      <c r="K93" s="117" t="n">
        <v>28993</v>
      </c>
      <c r="L93" s="117" t="n">
        <v>29729</v>
      </c>
      <c r="M93" s="117" t="n">
        <v>29605</v>
      </c>
      <c r="N93" s="117" t="n">
        <v>29929</v>
      </c>
      <c r="O93" s="117" t="n">
        <v>32065</v>
      </c>
      <c r="P93" s="117" t="n">
        <v>32865</v>
      </c>
      <c r="Q93" s="117" t="n">
        <v>33422</v>
      </c>
      <c r="R93" s="117" t="n">
        <v>34932</v>
      </c>
      <c r="S93" s="117" t="n">
        <v>35359</v>
      </c>
      <c r="T93" s="117" t="n">
        <v>35386</v>
      </c>
    </row>
    <row r="94" customFormat="false" ht="12.75" hidden="false" customHeight="true" outlineLevel="0" collapsed="false">
      <c r="A94" s="94" t="n">
        <v>88</v>
      </c>
      <c r="B94" s="94" t="s">
        <v>547</v>
      </c>
      <c r="C94" s="94" t="s">
        <v>548</v>
      </c>
      <c r="D94" s="94" t="s">
        <v>434</v>
      </c>
      <c r="E94" s="94"/>
      <c r="F94" s="94" t="s">
        <v>288</v>
      </c>
      <c r="G94" s="94"/>
      <c r="H94" s="94" t="s">
        <v>549</v>
      </c>
      <c r="I94" s="117" t="n">
        <v>22868</v>
      </c>
      <c r="J94" s="117" t="n">
        <v>23071</v>
      </c>
      <c r="K94" s="117" t="n">
        <v>23225</v>
      </c>
      <c r="L94" s="117" t="n">
        <v>23574</v>
      </c>
      <c r="M94" s="117" t="n">
        <v>24221</v>
      </c>
      <c r="N94" s="117" t="n">
        <v>24803</v>
      </c>
      <c r="O94" s="117" t="n">
        <v>25345</v>
      </c>
      <c r="P94" s="117" t="n">
        <v>25841</v>
      </c>
      <c r="Q94" s="117" t="n">
        <v>26304</v>
      </c>
      <c r="R94" s="117" t="n">
        <v>26393</v>
      </c>
      <c r="S94" s="117" t="n">
        <v>26876</v>
      </c>
      <c r="T94" s="117" t="n">
        <v>27385</v>
      </c>
    </row>
    <row r="95" customFormat="false" ht="12.75" hidden="false" customHeight="true" outlineLevel="0" collapsed="false">
      <c r="A95" s="94" t="n">
        <v>89</v>
      </c>
      <c r="B95" s="94" t="s">
        <v>550</v>
      </c>
      <c r="C95" s="94" t="s">
        <v>551</v>
      </c>
      <c r="D95" s="94" t="s">
        <v>434</v>
      </c>
      <c r="E95" s="94"/>
      <c r="F95" s="94"/>
      <c r="G95" s="94" t="s">
        <v>292</v>
      </c>
      <c r="H95" s="94" t="s">
        <v>552</v>
      </c>
      <c r="I95" s="117" t="n">
        <v>23702</v>
      </c>
      <c r="J95" s="117" t="n">
        <v>24160</v>
      </c>
      <c r="K95" s="117" t="n">
        <v>24322</v>
      </c>
      <c r="L95" s="117" t="n">
        <v>24257</v>
      </c>
      <c r="M95" s="117" t="n">
        <v>25225</v>
      </c>
      <c r="N95" s="117" t="n">
        <v>25981</v>
      </c>
      <c r="O95" s="117" t="n">
        <v>26138</v>
      </c>
      <c r="P95" s="117" t="n">
        <v>26644</v>
      </c>
      <c r="Q95" s="117" t="n">
        <v>27130</v>
      </c>
      <c r="R95" s="117" t="n">
        <v>27288</v>
      </c>
      <c r="S95" s="117" t="n">
        <v>27966</v>
      </c>
      <c r="T95" s="117" t="n">
        <v>28640</v>
      </c>
    </row>
    <row r="96" customFormat="false" ht="12.75" hidden="false" customHeight="true" outlineLevel="0" collapsed="false">
      <c r="A96" s="94" t="n">
        <v>90</v>
      </c>
      <c r="B96" s="94" t="s">
        <v>553</v>
      </c>
      <c r="C96" s="94" t="s">
        <v>554</v>
      </c>
      <c r="D96" s="94" t="s">
        <v>434</v>
      </c>
      <c r="E96" s="94"/>
      <c r="F96" s="94"/>
      <c r="G96" s="94" t="s">
        <v>292</v>
      </c>
      <c r="H96" s="94" t="s">
        <v>555</v>
      </c>
      <c r="I96" s="117" t="n">
        <v>25085</v>
      </c>
      <c r="J96" s="117" t="n">
        <v>25426</v>
      </c>
      <c r="K96" s="117" t="n">
        <v>25558</v>
      </c>
      <c r="L96" s="117" t="n">
        <v>25902</v>
      </c>
      <c r="M96" s="117" t="n">
        <v>26816</v>
      </c>
      <c r="N96" s="117" t="n">
        <v>27542</v>
      </c>
      <c r="O96" s="117" t="n">
        <v>28729</v>
      </c>
      <c r="P96" s="117" t="n">
        <v>29437</v>
      </c>
      <c r="Q96" s="117" t="n">
        <v>30206</v>
      </c>
      <c r="R96" s="117" t="n">
        <v>30370</v>
      </c>
      <c r="S96" s="117" t="n">
        <v>31024</v>
      </c>
      <c r="T96" s="117" t="n">
        <v>31693</v>
      </c>
    </row>
    <row r="97" customFormat="false" ht="12.75" hidden="false" customHeight="true" outlineLevel="0" collapsed="false">
      <c r="A97" s="94" t="n">
        <v>91</v>
      </c>
      <c r="B97" s="94" t="s">
        <v>556</v>
      </c>
      <c r="C97" s="94" t="s">
        <v>557</v>
      </c>
      <c r="D97" s="94" t="s">
        <v>434</v>
      </c>
      <c r="E97" s="94"/>
      <c r="F97" s="94"/>
      <c r="G97" s="94" t="s">
        <v>292</v>
      </c>
      <c r="H97" s="94" t="s">
        <v>558</v>
      </c>
      <c r="I97" s="117" t="n">
        <v>22102</v>
      </c>
      <c r="J97" s="117" t="n">
        <v>21942</v>
      </c>
      <c r="K97" s="117" t="n">
        <v>21830</v>
      </c>
      <c r="L97" s="117" t="n">
        <v>22081</v>
      </c>
      <c r="M97" s="117" t="n">
        <v>22708</v>
      </c>
      <c r="N97" s="117" t="n">
        <v>22653</v>
      </c>
      <c r="O97" s="117" t="n">
        <v>23065</v>
      </c>
      <c r="P97" s="117" t="n">
        <v>23211</v>
      </c>
      <c r="Q97" s="117" t="n">
        <v>23459</v>
      </c>
      <c r="R97" s="117" t="n">
        <v>23065</v>
      </c>
      <c r="S97" s="117" t="n">
        <v>23489</v>
      </c>
      <c r="T97" s="117" t="n">
        <v>23830</v>
      </c>
    </row>
    <row r="98" customFormat="false" ht="12.75" hidden="false" customHeight="true" outlineLevel="0" collapsed="false">
      <c r="A98" s="94" t="n">
        <v>92</v>
      </c>
      <c r="B98" s="94" t="s">
        <v>559</v>
      </c>
      <c r="C98" s="94" t="s">
        <v>560</v>
      </c>
      <c r="D98" s="94" t="s">
        <v>434</v>
      </c>
      <c r="E98" s="94"/>
      <c r="F98" s="94"/>
      <c r="G98" s="94" t="s">
        <v>292</v>
      </c>
      <c r="H98" s="94" t="s">
        <v>561</v>
      </c>
      <c r="I98" s="117" t="n">
        <v>22890</v>
      </c>
      <c r="J98" s="117" t="n">
        <v>22896</v>
      </c>
      <c r="K98" s="117" t="n">
        <v>23402</v>
      </c>
      <c r="L98" s="117" t="n">
        <v>23455</v>
      </c>
      <c r="M98" s="117" t="n">
        <v>24252</v>
      </c>
      <c r="N98" s="117" t="n">
        <v>25046</v>
      </c>
      <c r="O98" s="117" t="n">
        <v>25187</v>
      </c>
      <c r="P98" s="117" t="n">
        <v>25532</v>
      </c>
      <c r="Q98" s="117" t="n">
        <v>25812</v>
      </c>
      <c r="R98" s="117" t="n">
        <v>26134</v>
      </c>
      <c r="S98" s="117" t="n">
        <v>26165</v>
      </c>
      <c r="T98" s="117" t="n">
        <v>26855</v>
      </c>
    </row>
    <row r="99" customFormat="false" ht="12.75" hidden="false" customHeight="true" outlineLevel="0" collapsed="false">
      <c r="A99" s="94" t="n">
        <v>93</v>
      </c>
      <c r="B99" s="94" t="s">
        <v>562</v>
      </c>
      <c r="C99" s="94" t="s">
        <v>563</v>
      </c>
      <c r="D99" s="94" t="s">
        <v>434</v>
      </c>
      <c r="E99" s="94"/>
      <c r="F99" s="94"/>
      <c r="G99" s="94" t="s">
        <v>292</v>
      </c>
      <c r="H99" s="94" t="s">
        <v>564</v>
      </c>
      <c r="I99" s="117" t="n">
        <v>21003</v>
      </c>
      <c r="J99" s="117" t="n">
        <v>21257</v>
      </c>
      <c r="K99" s="117" t="n">
        <v>21392</v>
      </c>
      <c r="L99" s="117" t="n">
        <v>21922</v>
      </c>
      <c r="M99" s="117" t="n">
        <v>22273</v>
      </c>
      <c r="N99" s="117" t="n">
        <v>22699</v>
      </c>
      <c r="O99" s="117" t="n">
        <v>22821</v>
      </c>
      <c r="P99" s="117" t="n">
        <v>23157</v>
      </c>
      <c r="Q99" s="117" t="n">
        <v>23623</v>
      </c>
      <c r="R99" s="117" t="n">
        <v>23733</v>
      </c>
      <c r="S99" s="117" t="n">
        <v>23920</v>
      </c>
      <c r="T99" s="117" t="n">
        <v>24359</v>
      </c>
    </row>
    <row r="100" customFormat="false" ht="12.75" hidden="false" customHeight="true" outlineLevel="0" collapsed="false">
      <c r="A100" s="94" t="n">
        <v>94</v>
      </c>
      <c r="B100" s="94" t="s">
        <v>565</v>
      </c>
      <c r="C100" s="94" t="s">
        <v>566</v>
      </c>
      <c r="D100" s="94" t="s">
        <v>434</v>
      </c>
      <c r="E100" s="94"/>
      <c r="F100" s="94"/>
      <c r="G100" s="94" t="s">
        <v>292</v>
      </c>
      <c r="H100" s="94" t="s">
        <v>567</v>
      </c>
      <c r="I100" s="117" t="n">
        <v>21545</v>
      </c>
      <c r="J100" s="117" t="n">
        <v>21579</v>
      </c>
      <c r="K100" s="117" t="n">
        <v>21791</v>
      </c>
      <c r="L100" s="117" t="n">
        <v>22216</v>
      </c>
      <c r="M100" s="117" t="n">
        <v>22790</v>
      </c>
      <c r="N100" s="117" t="n">
        <v>23186</v>
      </c>
      <c r="O100" s="117" t="n">
        <v>23655</v>
      </c>
      <c r="P100" s="117" t="n">
        <v>24104</v>
      </c>
      <c r="Q100" s="117" t="n">
        <v>24547</v>
      </c>
      <c r="R100" s="117" t="n">
        <v>24559</v>
      </c>
      <c r="S100" s="117" t="n">
        <v>24940</v>
      </c>
      <c r="T100" s="117" t="n">
        <v>25277</v>
      </c>
    </row>
    <row r="101" customFormat="false" ht="12.75" hidden="false" customHeight="true" outlineLevel="0" collapsed="false">
      <c r="A101" s="94" t="n">
        <v>95</v>
      </c>
      <c r="B101" s="94" t="s">
        <v>568</v>
      </c>
      <c r="C101" s="94" t="s">
        <v>569</v>
      </c>
      <c r="D101" s="94" t="s">
        <v>434</v>
      </c>
      <c r="E101" s="94"/>
      <c r="F101" s="94"/>
      <c r="G101" s="94" t="s">
        <v>292</v>
      </c>
      <c r="H101" s="94" t="s">
        <v>570</v>
      </c>
      <c r="I101" s="117" t="n">
        <v>22584</v>
      </c>
      <c r="J101" s="117" t="n">
        <v>22733</v>
      </c>
      <c r="K101" s="117" t="n">
        <v>23025</v>
      </c>
      <c r="L101" s="117" t="n">
        <v>23350</v>
      </c>
      <c r="M101" s="117" t="n">
        <v>23784</v>
      </c>
      <c r="N101" s="117" t="n">
        <v>24482</v>
      </c>
      <c r="O101" s="117" t="n">
        <v>24626</v>
      </c>
      <c r="P101" s="117" t="n">
        <v>25220</v>
      </c>
      <c r="Q101" s="117" t="n">
        <v>25227</v>
      </c>
      <c r="R101" s="117" t="n">
        <v>25099</v>
      </c>
      <c r="S101" s="117" t="n">
        <v>25588</v>
      </c>
      <c r="T101" s="117" t="n">
        <v>25772</v>
      </c>
    </row>
    <row r="102" customFormat="false" ht="12.75" hidden="false" customHeight="true" outlineLevel="0" collapsed="false">
      <c r="A102" s="94" t="n">
        <v>96</v>
      </c>
      <c r="B102" s="94" t="s">
        <v>571</v>
      </c>
      <c r="C102" s="94" t="s">
        <v>572</v>
      </c>
      <c r="D102" s="94" t="s">
        <v>434</v>
      </c>
      <c r="E102" s="94"/>
      <c r="F102" s="94"/>
      <c r="G102" s="94" t="s">
        <v>292</v>
      </c>
      <c r="H102" s="94" t="s">
        <v>573</v>
      </c>
      <c r="I102" s="117" t="n">
        <v>21073</v>
      </c>
      <c r="J102" s="117" t="n">
        <v>21364</v>
      </c>
      <c r="K102" s="117" t="n">
        <v>21619</v>
      </c>
      <c r="L102" s="117" t="n">
        <v>22009</v>
      </c>
      <c r="M102" s="117" t="n">
        <v>22782</v>
      </c>
      <c r="N102" s="117" t="n">
        <v>23687</v>
      </c>
      <c r="O102" s="117" t="n">
        <v>24197</v>
      </c>
      <c r="P102" s="117" t="n">
        <v>24836</v>
      </c>
      <c r="Q102" s="117" t="n">
        <v>25140</v>
      </c>
      <c r="R102" s="117" t="n">
        <v>25452</v>
      </c>
      <c r="S102" s="117" t="n">
        <v>26340</v>
      </c>
      <c r="T102" s="117" t="n">
        <v>26921</v>
      </c>
    </row>
    <row r="103" customFormat="false" ht="12.75" hidden="false" customHeight="true" outlineLevel="0" collapsed="false">
      <c r="A103" s="94" t="n">
        <v>97</v>
      </c>
      <c r="B103" s="94" t="s">
        <v>574</v>
      </c>
      <c r="C103" s="94" t="s">
        <v>575</v>
      </c>
      <c r="D103" s="94" t="s">
        <v>434</v>
      </c>
      <c r="E103" s="94"/>
      <c r="F103" s="94"/>
      <c r="G103" s="94" t="s">
        <v>292</v>
      </c>
      <c r="H103" s="94" t="s">
        <v>576</v>
      </c>
      <c r="I103" s="117" t="n">
        <v>22744</v>
      </c>
      <c r="J103" s="117" t="n">
        <v>23146</v>
      </c>
      <c r="K103" s="117" t="n">
        <v>23126</v>
      </c>
      <c r="L103" s="117" t="n">
        <v>23413</v>
      </c>
      <c r="M103" s="117" t="n">
        <v>23665</v>
      </c>
      <c r="N103" s="117" t="n">
        <v>24064</v>
      </c>
      <c r="O103" s="117" t="n">
        <v>24509</v>
      </c>
      <c r="P103" s="117" t="n">
        <v>24754</v>
      </c>
      <c r="Q103" s="117" t="n">
        <v>25100</v>
      </c>
      <c r="R103" s="117" t="n">
        <v>25273</v>
      </c>
      <c r="S103" s="117" t="n">
        <v>25612</v>
      </c>
      <c r="T103" s="117" t="n">
        <v>26180</v>
      </c>
    </row>
    <row r="104" customFormat="false" ht="12.75" hidden="false" customHeight="true" outlineLevel="0" collapsed="false">
      <c r="A104" s="94" t="n">
        <v>98</v>
      </c>
      <c r="B104" s="94" t="s">
        <v>577</v>
      </c>
      <c r="C104" s="94" t="s">
        <v>578</v>
      </c>
      <c r="D104" s="94" t="s">
        <v>434</v>
      </c>
      <c r="E104" s="94"/>
      <c r="F104" s="94"/>
      <c r="G104" s="94" t="s">
        <v>292</v>
      </c>
      <c r="H104" s="94" t="s">
        <v>579</v>
      </c>
      <c r="I104" s="117" t="n">
        <v>22110</v>
      </c>
      <c r="J104" s="117" t="n">
        <v>22071</v>
      </c>
      <c r="K104" s="117" t="n">
        <v>22229</v>
      </c>
      <c r="L104" s="117" t="n">
        <v>22938</v>
      </c>
      <c r="M104" s="117" t="n">
        <v>23288</v>
      </c>
      <c r="N104" s="117" t="n">
        <v>23826</v>
      </c>
      <c r="O104" s="117" t="n">
        <v>24200</v>
      </c>
      <c r="P104" s="117" t="n">
        <v>24590</v>
      </c>
      <c r="Q104" s="117" t="n">
        <v>24974</v>
      </c>
      <c r="R104" s="117" t="n">
        <v>24780</v>
      </c>
      <c r="S104" s="117" t="n">
        <v>25324</v>
      </c>
      <c r="T104" s="117" t="n">
        <v>25645</v>
      </c>
    </row>
    <row r="105" customFormat="false" ht="12.75" hidden="false" customHeight="true" outlineLevel="0" collapsed="false">
      <c r="A105" s="94" t="n">
        <v>99</v>
      </c>
      <c r="B105" s="94" t="s">
        <v>580</v>
      </c>
      <c r="C105" s="94" t="s">
        <v>581</v>
      </c>
      <c r="D105" s="94" t="s">
        <v>434</v>
      </c>
      <c r="E105" s="94"/>
      <c r="F105" s="94" t="s">
        <v>288</v>
      </c>
      <c r="H105" s="94" t="s">
        <v>582</v>
      </c>
      <c r="I105" s="117" t="n">
        <v>23046</v>
      </c>
      <c r="J105" s="117" t="n">
        <v>23184</v>
      </c>
      <c r="K105" s="117" t="n">
        <v>23404</v>
      </c>
      <c r="L105" s="117" t="n">
        <v>23744</v>
      </c>
      <c r="M105" s="117" t="n">
        <v>24204</v>
      </c>
      <c r="N105" s="117" t="n">
        <v>24649</v>
      </c>
      <c r="O105" s="117" t="n">
        <v>25001</v>
      </c>
      <c r="P105" s="117" t="n">
        <v>25335</v>
      </c>
      <c r="Q105" s="117" t="n">
        <v>25636</v>
      </c>
      <c r="R105" s="117" t="n">
        <v>25636</v>
      </c>
      <c r="S105" s="117" t="n">
        <v>26009</v>
      </c>
      <c r="T105" s="117" t="n">
        <v>26591</v>
      </c>
    </row>
    <row r="106" customFormat="false" ht="12.75" hidden="false" customHeight="true" outlineLevel="0" collapsed="false">
      <c r="A106" s="94" t="n">
        <v>100</v>
      </c>
      <c r="B106" s="94" t="s">
        <v>583</v>
      </c>
      <c r="C106" s="94" t="s">
        <v>584</v>
      </c>
      <c r="D106" s="94" t="s">
        <v>434</v>
      </c>
      <c r="E106" s="94"/>
      <c r="F106" s="94"/>
      <c r="G106" s="94" t="s">
        <v>292</v>
      </c>
      <c r="H106" s="94" t="s">
        <v>585</v>
      </c>
      <c r="I106" s="117" t="n">
        <v>23682</v>
      </c>
      <c r="J106" s="117" t="n">
        <v>23700</v>
      </c>
      <c r="K106" s="117" t="n">
        <v>23828</v>
      </c>
      <c r="L106" s="117" t="n">
        <v>24205</v>
      </c>
      <c r="M106" s="117" t="n">
        <v>24698</v>
      </c>
      <c r="N106" s="117" t="n">
        <v>25360</v>
      </c>
      <c r="O106" s="117" t="n">
        <v>25755</v>
      </c>
      <c r="P106" s="117" t="n">
        <v>26197</v>
      </c>
      <c r="Q106" s="117" t="n">
        <v>26523</v>
      </c>
      <c r="R106" s="117" t="n">
        <v>26545</v>
      </c>
      <c r="S106" s="117" t="n">
        <v>26840</v>
      </c>
      <c r="T106" s="117" t="n">
        <v>27430</v>
      </c>
    </row>
    <row r="107" customFormat="false" ht="12.75" hidden="false" customHeight="true" outlineLevel="0" collapsed="false">
      <c r="A107" s="94" t="n">
        <v>101</v>
      </c>
      <c r="B107" s="94" t="s">
        <v>586</v>
      </c>
      <c r="C107" s="94" t="s">
        <v>587</v>
      </c>
      <c r="D107" s="94" t="s">
        <v>434</v>
      </c>
      <c r="E107" s="94"/>
      <c r="F107" s="94"/>
      <c r="G107" s="94" t="s">
        <v>292</v>
      </c>
      <c r="H107" s="94" t="s">
        <v>588</v>
      </c>
      <c r="I107" s="117" t="n">
        <v>24082</v>
      </c>
      <c r="J107" s="117" t="n">
        <v>24214</v>
      </c>
      <c r="K107" s="117" t="n">
        <v>24388</v>
      </c>
      <c r="L107" s="117" t="n">
        <v>24742</v>
      </c>
      <c r="M107" s="117" t="n">
        <v>25037</v>
      </c>
      <c r="N107" s="117" t="n">
        <v>25667</v>
      </c>
      <c r="O107" s="117" t="n">
        <v>25966</v>
      </c>
      <c r="P107" s="117" t="n">
        <v>26259</v>
      </c>
      <c r="Q107" s="117" t="n">
        <v>26625</v>
      </c>
      <c r="R107" s="117" t="n">
        <v>26527</v>
      </c>
      <c r="S107" s="117" t="n">
        <v>26574</v>
      </c>
      <c r="T107" s="117" t="n">
        <v>26829</v>
      </c>
    </row>
    <row r="108" customFormat="false" ht="12.75" hidden="false" customHeight="true" outlineLevel="0" collapsed="false">
      <c r="A108" s="94" t="n">
        <v>102</v>
      </c>
      <c r="B108" s="94" t="s">
        <v>589</v>
      </c>
      <c r="C108" s="94" t="s">
        <v>590</v>
      </c>
      <c r="D108" s="94" t="s">
        <v>434</v>
      </c>
      <c r="E108" s="94"/>
      <c r="F108" s="94"/>
      <c r="G108" s="94" t="s">
        <v>292</v>
      </c>
      <c r="H108" s="94" t="s">
        <v>591</v>
      </c>
      <c r="I108" s="117" t="n">
        <v>25567</v>
      </c>
      <c r="J108" s="117" t="n">
        <v>25922</v>
      </c>
      <c r="K108" s="117" t="n">
        <v>26353</v>
      </c>
      <c r="L108" s="117" t="n">
        <v>26908</v>
      </c>
      <c r="M108" s="117" t="n">
        <v>27935</v>
      </c>
      <c r="N108" s="117" t="n">
        <v>28179</v>
      </c>
      <c r="O108" s="117" t="n">
        <v>28926</v>
      </c>
      <c r="P108" s="117" t="n">
        <v>29180</v>
      </c>
      <c r="Q108" s="117" t="n">
        <v>30443</v>
      </c>
      <c r="R108" s="117" t="n">
        <v>30770</v>
      </c>
      <c r="S108" s="117" t="n">
        <v>31332</v>
      </c>
      <c r="T108" s="117" t="n">
        <v>32372</v>
      </c>
    </row>
    <row r="109" customFormat="false" ht="12.75" hidden="false" customHeight="true" outlineLevel="0" collapsed="false">
      <c r="A109" s="94" t="n">
        <v>103</v>
      </c>
      <c r="B109" s="94" t="s">
        <v>592</v>
      </c>
      <c r="C109" s="94" t="s">
        <v>593</v>
      </c>
      <c r="D109" s="94" t="s">
        <v>434</v>
      </c>
      <c r="E109" s="94"/>
      <c r="F109" s="94"/>
      <c r="G109" s="94" t="s">
        <v>292</v>
      </c>
      <c r="H109" s="94" t="s">
        <v>594</v>
      </c>
      <c r="I109" s="117" t="n">
        <v>23433</v>
      </c>
      <c r="J109" s="117" t="n">
        <v>23585</v>
      </c>
      <c r="K109" s="117" t="n">
        <v>23640</v>
      </c>
      <c r="L109" s="117" t="n">
        <v>23946</v>
      </c>
      <c r="M109" s="117" t="n">
        <v>24483</v>
      </c>
      <c r="N109" s="117" t="n">
        <v>24917</v>
      </c>
      <c r="O109" s="117" t="n">
        <v>25377</v>
      </c>
      <c r="P109" s="117" t="n">
        <v>25386</v>
      </c>
      <c r="Q109" s="117" t="n">
        <v>25434</v>
      </c>
      <c r="R109" s="117" t="n">
        <v>25060</v>
      </c>
      <c r="S109" s="117" t="n">
        <v>25425</v>
      </c>
      <c r="T109" s="117" t="n">
        <v>25649</v>
      </c>
    </row>
    <row r="110" customFormat="false" ht="12.75" hidden="false" customHeight="true" outlineLevel="0" collapsed="false">
      <c r="A110" s="94" t="n">
        <v>104</v>
      </c>
      <c r="B110" s="94" t="s">
        <v>595</v>
      </c>
      <c r="C110" s="94" t="s">
        <v>596</v>
      </c>
      <c r="D110" s="94" t="s">
        <v>434</v>
      </c>
      <c r="E110" s="94"/>
      <c r="F110" s="94"/>
      <c r="G110" s="94" t="s">
        <v>292</v>
      </c>
      <c r="H110" s="94" t="s">
        <v>597</v>
      </c>
      <c r="I110" s="117" t="n">
        <v>22126</v>
      </c>
      <c r="J110" s="117" t="n">
        <v>22095</v>
      </c>
      <c r="K110" s="117" t="n">
        <v>22120</v>
      </c>
      <c r="L110" s="117" t="n">
        <v>22797</v>
      </c>
      <c r="M110" s="117" t="n">
        <v>23120</v>
      </c>
      <c r="N110" s="117" t="n">
        <v>23685</v>
      </c>
      <c r="O110" s="117" t="n">
        <v>24111</v>
      </c>
      <c r="P110" s="117" t="n">
        <v>24064</v>
      </c>
      <c r="Q110" s="117" t="n">
        <v>24026</v>
      </c>
      <c r="R110" s="117" t="n">
        <v>23841</v>
      </c>
      <c r="S110" s="117" t="n">
        <v>24197</v>
      </c>
      <c r="T110" s="117" t="n">
        <v>24395</v>
      </c>
    </row>
    <row r="111" customFormat="false" ht="12.75" hidden="false" customHeight="true" outlineLevel="0" collapsed="false">
      <c r="A111" s="94" t="n">
        <v>105</v>
      </c>
      <c r="B111" s="94" t="s">
        <v>598</v>
      </c>
      <c r="C111" s="94" t="s">
        <v>599</v>
      </c>
      <c r="D111" s="94" t="s">
        <v>434</v>
      </c>
      <c r="E111" s="94"/>
      <c r="F111" s="94"/>
      <c r="G111" s="94" t="s">
        <v>292</v>
      </c>
      <c r="H111" s="94" t="s">
        <v>600</v>
      </c>
      <c r="I111" s="117" t="n">
        <v>22417</v>
      </c>
      <c r="J111" s="117" t="n">
        <v>22585</v>
      </c>
      <c r="K111" s="117" t="n">
        <v>22689</v>
      </c>
      <c r="L111" s="117" t="n">
        <v>23029</v>
      </c>
      <c r="M111" s="117" t="n">
        <v>23557</v>
      </c>
      <c r="N111" s="117" t="n">
        <v>23930</v>
      </c>
      <c r="O111" s="117" t="n">
        <v>24168</v>
      </c>
      <c r="P111" s="117" t="n">
        <v>24336</v>
      </c>
      <c r="Q111" s="117" t="n">
        <v>24331</v>
      </c>
      <c r="R111" s="117" t="n">
        <v>24201</v>
      </c>
      <c r="S111" s="117" t="n">
        <v>24974</v>
      </c>
      <c r="T111" s="117" t="n">
        <v>25591</v>
      </c>
    </row>
    <row r="112" customFormat="false" ht="12.75" hidden="false" customHeight="true" outlineLevel="0" collapsed="false">
      <c r="A112" s="94" t="n">
        <v>106</v>
      </c>
      <c r="B112" s="94" t="s">
        <v>601</v>
      </c>
      <c r="C112" s="94" t="s">
        <v>602</v>
      </c>
      <c r="D112" s="94" t="s">
        <v>434</v>
      </c>
      <c r="E112" s="94"/>
      <c r="F112" s="94"/>
      <c r="G112" s="94" t="s">
        <v>292</v>
      </c>
      <c r="H112" s="94" t="s">
        <v>603</v>
      </c>
      <c r="I112" s="117" t="n">
        <v>22436</v>
      </c>
      <c r="J112" s="117" t="n">
        <v>22635</v>
      </c>
      <c r="K112" s="117" t="n">
        <v>23271</v>
      </c>
      <c r="L112" s="117" t="n">
        <v>23375</v>
      </c>
      <c r="M112" s="117" t="n">
        <v>23830</v>
      </c>
      <c r="N112" s="117" t="n">
        <v>23827</v>
      </c>
      <c r="O112" s="117" t="n">
        <v>23793</v>
      </c>
      <c r="P112" s="117" t="n">
        <v>24659</v>
      </c>
      <c r="Q112" s="117" t="n">
        <v>24880</v>
      </c>
      <c r="R112" s="117" t="n">
        <v>24703</v>
      </c>
      <c r="S112" s="117" t="n">
        <v>25425</v>
      </c>
      <c r="T112" s="117" t="n">
        <v>26528</v>
      </c>
    </row>
    <row r="113" customFormat="false" ht="12.75" hidden="false" customHeight="true" outlineLevel="0" collapsed="false">
      <c r="A113" s="94" t="n">
        <v>107</v>
      </c>
      <c r="B113" s="94" t="s">
        <v>604</v>
      </c>
      <c r="C113" s="94" t="s">
        <v>605</v>
      </c>
      <c r="D113" s="94" t="s">
        <v>434</v>
      </c>
      <c r="E113" s="94"/>
      <c r="F113" s="94"/>
      <c r="G113" s="94" t="s">
        <v>292</v>
      </c>
      <c r="H113" s="94" t="s">
        <v>606</v>
      </c>
      <c r="I113" s="117" t="n">
        <v>23264</v>
      </c>
      <c r="J113" s="117" t="n">
        <v>23700</v>
      </c>
      <c r="K113" s="117" t="n">
        <v>23784</v>
      </c>
      <c r="L113" s="117" t="n">
        <v>24131</v>
      </c>
      <c r="M113" s="117" t="n">
        <v>24698</v>
      </c>
      <c r="N113" s="117" t="n">
        <v>25126</v>
      </c>
      <c r="O113" s="117" t="n">
        <v>25389</v>
      </c>
      <c r="P113" s="117" t="n">
        <v>25528</v>
      </c>
      <c r="Q113" s="117" t="n">
        <v>25817</v>
      </c>
      <c r="R113" s="117" t="n">
        <v>25793</v>
      </c>
      <c r="S113" s="117" t="n">
        <v>26154</v>
      </c>
      <c r="T113" s="117" t="n">
        <v>26766</v>
      </c>
    </row>
    <row r="114" customFormat="false" ht="12.75" hidden="false" customHeight="true" outlineLevel="0" collapsed="false">
      <c r="A114" s="94" t="n">
        <v>108</v>
      </c>
      <c r="B114" s="94" t="s">
        <v>607</v>
      </c>
      <c r="C114" s="94" t="s">
        <v>608</v>
      </c>
      <c r="D114" s="94" t="s">
        <v>434</v>
      </c>
      <c r="E114" s="94"/>
      <c r="F114" s="94"/>
      <c r="G114" s="94" t="s">
        <v>292</v>
      </c>
      <c r="H114" s="94" t="s">
        <v>609</v>
      </c>
      <c r="I114" s="117" t="n">
        <v>22720</v>
      </c>
      <c r="J114" s="117" t="n">
        <v>22866</v>
      </c>
      <c r="K114" s="117" t="n">
        <v>23249</v>
      </c>
      <c r="L114" s="117" t="n">
        <v>23399</v>
      </c>
      <c r="M114" s="117" t="n">
        <v>23703</v>
      </c>
      <c r="N114" s="117" t="n">
        <v>23812</v>
      </c>
      <c r="O114" s="117" t="n">
        <v>24417</v>
      </c>
      <c r="P114" s="117" t="n">
        <v>24938</v>
      </c>
      <c r="Q114" s="117" t="n">
        <v>25246</v>
      </c>
      <c r="R114" s="117" t="n">
        <v>25405</v>
      </c>
      <c r="S114" s="117" t="n">
        <v>25962</v>
      </c>
      <c r="T114" s="117" t="n">
        <v>26769</v>
      </c>
    </row>
    <row r="115" customFormat="false" ht="12.75" hidden="false" customHeight="true" outlineLevel="0" collapsed="false">
      <c r="A115" s="94" t="n">
        <v>109</v>
      </c>
      <c r="B115" s="94" t="s">
        <v>610</v>
      </c>
      <c r="C115" s="94" t="s">
        <v>611</v>
      </c>
      <c r="D115" s="94" t="s">
        <v>434</v>
      </c>
      <c r="E115" s="94"/>
      <c r="F115" s="94"/>
      <c r="G115" s="94" t="s">
        <v>292</v>
      </c>
      <c r="H115" s="94" t="s">
        <v>612</v>
      </c>
      <c r="I115" s="117" t="n">
        <v>21935</v>
      </c>
      <c r="J115" s="117" t="n">
        <v>21963</v>
      </c>
      <c r="K115" s="117" t="n">
        <v>22051</v>
      </c>
      <c r="L115" s="117" t="n">
        <v>22267</v>
      </c>
      <c r="M115" s="117" t="n">
        <v>22747</v>
      </c>
      <c r="N115" s="117" t="n">
        <v>23327</v>
      </c>
      <c r="O115" s="117" t="n">
        <v>23601</v>
      </c>
      <c r="P115" s="117" t="n">
        <v>23889</v>
      </c>
      <c r="Q115" s="117" t="n">
        <v>24198</v>
      </c>
      <c r="R115" s="117" t="n">
        <v>24330</v>
      </c>
      <c r="S115" s="117" t="n">
        <v>24498</v>
      </c>
      <c r="T115" s="117" t="n">
        <v>25455</v>
      </c>
    </row>
    <row r="116" customFormat="false" ht="12.75" hidden="false" customHeight="true" outlineLevel="0" collapsed="false">
      <c r="A116" s="94" t="n">
        <v>110</v>
      </c>
      <c r="B116" s="94" t="s">
        <v>613</v>
      </c>
      <c r="C116" s="94" t="s">
        <v>614</v>
      </c>
      <c r="D116" s="94" t="s">
        <v>434</v>
      </c>
      <c r="E116" s="94"/>
      <c r="F116" s="94"/>
      <c r="G116" s="94" t="s">
        <v>292</v>
      </c>
      <c r="H116" s="94" t="s">
        <v>615</v>
      </c>
      <c r="I116" s="117" t="n">
        <v>23020</v>
      </c>
      <c r="J116" s="117" t="n">
        <v>23138</v>
      </c>
      <c r="K116" s="117" t="n">
        <v>23190</v>
      </c>
      <c r="L116" s="117" t="n">
        <v>23457</v>
      </c>
      <c r="M116" s="117" t="n">
        <v>23855</v>
      </c>
      <c r="N116" s="117" t="n">
        <v>24242</v>
      </c>
      <c r="O116" s="117" t="n">
        <v>24703</v>
      </c>
      <c r="P116" s="117" t="n">
        <v>25115</v>
      </c>
      <c r="Q116" s="117" t="n">
        <v>25116</v>
      </c>
      <c r="R116" s="117" t="n">
        <v>25295</v>
      </c>
      <c r="S116" s="117" t="n">
        <v>25727</v>
      </c>
      <c r="T116" s="117" t="n">
        <v>26266</v>
      </c>
    </row>
    <row r="117" customFormat="false" ht="12.75" hidden="false" customHeight="true" outlineLevel="0" collapsed="false">
      <c r="A117" s="94" t="n">
        <v>111</v>
      </c>
      <c r="B117" s="94" t="s">
        <v>616</v>
      </c>
      <c r="C117" s="94" t="s">
        <v>617</v>
      </c>
      <c r="D117" s="94" t="s">
        <v>434</v>
      </c>
      <c r="E117" s="94"/>
      <c r="F117" s="94"/>
      <c r="G117" s="94" t="s">
        <v>292</v>
      </c>
      <c r="H117" s="94" t="s">
        <v>618</v>
      </c>
      <c r="I117" s="117" t="n">
        <v>21789</v>
      </c>
      <c r="J117" s="117" t="n">
        <v>21834</v>
      </c>
      <c r="K117" s="117" t="n">
        <v>22020</v>
      </c>
      <c r="L117" s="117" t="n">
        <v>22386</v>
      </c>
      <c r="M117" s="117" t="n">
        <v>23015</v>
      </c>
      <c r="N117" s="117" t="n">
        <v>23307</v>
      </c>
      <c r="O117" s="117" t="n">
        <v>23470</v>
      </c>
      <c r="P117" s="117" t="n">
        <v>23914</v>
      </c>
      <c r="Q117" s="117" t="n">
        <v>24038</v>
      </c>
      <c r="R117" s="117" t="n">
        <v>24184</v>
      </c>
      <c r="S117" s="117" t="n">
        <v>24331</v>
      </c>
      <c r="T117" s="117" t="n">
        <v>24552</v>
      </c>
    </row>
    <row r="118" customFormat="false" ht="12.75" hidden="false" customHeight="true" outlineLevel="0" collapsed="false">
      <c r="A118" s="94" t="n">
        <v>112</v>
      </c>
      <c r="B118" s="94" t="s">
        <v>619</v>
      </c>
      <c r="C118" s="94" t="s">
        <v>620</v>
      </c>
      <c r="D118" s="94" t="s">
        <v>434</v>
      </c>
      <c r="E118" s="94"/>
      <c r="F118" s="94"/>
      <c r="G118" s="94" t="s">
        <v>292</v>
      </c>
      <c r="H118" s="94" t="s">
        <v>621</v>
      </c>
      <c r="I118" s="117" t="n">
        <v>22059</v>
      </c>
      <c r="J118" s="117" t="n">
        <v>22207</v>
      </c>
      <c r="K118" s="117" t="n">
        <v>22682</v>
      </c>
      <c r="L118" s="117" t="n">
        <v>22996</v>
      </c>
      <c r="M118" s="117" t="n">
        <v>23124</v>
      </c>
      <c r="N118" s="117" t="n">
        <v>23836</v>
      </c>
      <c r="O118" s="117" t="n">
        <v>23974</v>
      </c>
      <c r="P118" s="117" t="n">
        <v>24331</v>
      </c>
      <c r="Q118" s="117" t="n">
        <v>24871</v>
      </c>
      <c r="R118" s="117" t="n">
        <v>24708</v>
      </c>
      <c r="S118" s="117" t="n">
        <v>24962</v>
      </c>
      <c r="T118" s="117" t="n">
        <v>25612</v>
      </c>
    </row>
    <row r="119" customFormat="false" ht="12.75" hidden="false" customHeight="true" outlineLevel="0" collapsed="false">
      <c r="A119" s="94" t="n">
        <v>113</v>
      </c>
      <c r="B119" s="94" t="s">
        <v>622</v>
      </c>
      <c r="C119" s="94" t="s">
        <v>623</v>
      </c>
      <c r="D119" s="94" t="s">
        <v>434</v>
      </c>
      <c r="E119" s="94"/>
      <c r="F119" s="94" t="s">
        <v>288</v>
      </c>
      <c r="G119" s="94"/>
      <c r="H119" s="94" t="s">
        <v>624</v>
      </c>
      <c r="I119" s="117" t="n">
        <v>25379</v>
      </c>
      <c r="J119" s="117" t="n">
        <v>25529</v>
      </c>
      <c r="K119" s="117" t="n">
        <v>25764</v>
      </c>
      <c r="L119" s="117" t="n">
        <v>26134</v>
      </c>
      <c r="M119" s="117" t="n">
        <v>26307</v>
      </c>
      <c r="N119" s="117" t="n">
        <v>26922</v>
      </c>
      <c r="O119" s="117" t="n">
        <v>27197</v>
      </c>
      <c r="P119" s="117" t="n">
        <v>27363</v>
      </c>
      <c r="Q119" s="117" t="n">
        <v>27647</v>
      </c>
      <c r="R119" s="117" t="n">
        <v>27629</v>
      </c>
      <c r="S119" s="117" t="n">
        <v>27971</v>
      </c>
      <c r="T119" s="117" t="n">
        <v>28577</v>
      </c>
    </row>
    <row r="120" customFormat="false" ht="12.75" hidden="false" customHeight="true" outlineLevel="0" collapsed="false">
      <c r="A120" s="94" t="n">
        <v>114</v>
      </c>
      <c r="B120" s="94" t="s">
        <v>625</v>
      </c>
      <c r="C120" s="94" t="s">
        <v>626</v>
      </c>
      <c r="D120" s="94" t="s">
        <v>434</v>
      </c>
      <c r="E120" s="94"/>
      <c r="F120" s="94"/>
      <c r="G120" s="94" t="s">
        <v>292</v>
      </c>
      <c r="H120" s="94" t="s">
        <v>627</v>
      </c>
      <c r="I120" s="117" t="n">
        <v>23855</v>
      </c>
      <c r="J120" s="117" t="n">
        <v>23629</v>
      </c>
      <c r="K120" s="117" t="n">
        <v>23678</v>
      </c>
      <c r="L120" s="117" t="n">
        <v>23730</v>
      </c>
      <c r="M120" s="117" t="n">
        <v>24266</v>
      </c>
      <c r="N120" s="117" t="n">
        <v>24782</v>
      </c>
      <c r="O120" s="117" t="n">
        <v>25549</v>
      </c>
      <c r="P120" s="117" t="n">
        <v>26128</v>
      </c>
      <c r="Q120" s="117" t="n">
        <v>25980</v>
      </c>
      <c r="R120" s="117" t="n">
        <v>26892</v>
      </c>
      <c r="S120" s="117" t="n">
        <v>27240</v>
      </c>
      <c r="T120" s="117" t="n">
        <v>27947</v>
      </c>
    </row>
    <row r="121" customFormat="false" ht="12.75" hidden="false" customHeight="true" outlineLevel="0" collapsed="false">
      <c r="A121" s="94" t="n">
        <v>115</v>
      </c>
      <c r="B121" s="94" t="s">
        <v>628</v>
      </c>
      <c r="C121" s="94" t="s">
        <v>629</v>
      </c>
      <c r="D121" s="94" t="s">
        <v>434</v>
      </c>
      <c r="E121" s="94"/>
      <c r="F121" s="94"/>
      <c r="G121" s="94" t="s">
        <v>292</v>
      </c>
      <c r="H121" s="94" t="s">
        <v>630</v>
      </c>
      <c r="I121" s="117" t="n">
        <v>32150</v>
      </c>
      <c r="J121" s="117" t="n">
        <v>32570</v>
      </c>
      <c r="K121" s="117" t="n">
        <v>33052</v>
      </c>
      <c r="L121" s="117" t="n">
        <v>32760</v>
      </c>
      <c r="M121" s="117" t="n">
        <v>33410</v>
      </c>
      <c r="N121" s="117" t="n">
        <v>34326</v>
      </c>
      <c r="O121" s="117" t="n">
        <v>33929</v>
      </c>
      <c r="P121" s="117" t="n">
        <v>34583</v>
      </c>
      <c r="Q121" s="117" t="n">
        <v>34946</v>
      </c>
      <c r="R121" s="117" t="n">
        <v>34857</v>
      </c>
      <c r="S121" s="117" t="n">
        <v>35438</v>
      </c>
      <c r="T121" s="117" t="n">
        <v>36370</v>
      </c>
    </row>
    <row r="122" customFormat="false" ht="12.75" hidden="false" customHeight="true" outlineLevel="0" collapsed="false">
      <c r="A122" s="94" t="n">
        <v>116</v>
      </c>
      <c r="B122" s="94" t="s">
        <v>631</v>
      </c>
      <c r="C122" s="94" t="s">
        <v>632</v>
      </c>
      <c r="D122" s="94" t="s">
        <v>434</v>
      </c>
      <c r="E122" s="94"/>
      <c r="F122" s="94"/>
      <c r="G122" s="94" t="s">
        <v>292</v>
      </c>
      <c r="H122" s="94" t="s">
        <v>633</v>
      </c>
      <c r="I122" s="117" t="n">
        <v>25139</v>
      </c>
      <c r="J122" s="117" t="n">
        <v>25323</v>
      </c>
      <c r="K122" s="117" t="n">
        <v>25873</v>
      </c>
      <c r="L122" s="117" t="n">
        <v>26451</v>
      </c>
      <c r="M122" s="117" t="n">
        <v>26884</v>
      </c>
      <c r="N122" s="117" t="n">
        <v>27517</v>
      </c>
      <c r="O122" s="117" t="n">
        <v>28187</v>
      </c>
      <c r="P122" s="117" t="n">
        <v>28149</v>
      </c>
      <c r="Q122" s="117" t="n">
        <v>28603</v>
      </c>
      <c r="R122" s="117" t="n">
        <v>28265</v>
      </c>
      <c r="S122" s="117" t="n">
        <v>28446</v>
      </c>
      <c r="T122" s="117" t="n">
        <v>28999</v>
      </c>
    </row>
    <row r="123" customFormat="false" ht="12.75" hidden="false" customHeight="true" outlineLevel="0" collapsed="false">
      <c r="A123" s="94" t="n">
        <v>117</v>
      </c>
      <c r="B123" s="94" t="s">
        <v>634</v>
      </c>
      <c r="C123" s="94" t="s">
        <v>635</v>
      </c>
      <c r="D123" s="94" t="s">
        <v>434</v>
      </c>
      <c r="E123" s="94"/>
      <c r="F123" s="94"/>
      <c r="G123" s="94" t="s">
        <v>292</v>
      </c>
      <c r="H123" s="94" t="s">
        <v>636</v>
      </c>
      <c r="I123" s="117" t="n">
        <v>26351</v>
      </c>
      <c r="J123" s="117" t="n">
        <v>26466</v>
      </c>
      <c r="K123" s="117" t="n">
        <v>26683</v>
      </c>
      <c r="L123" s="117" t="n">
        <v>27117</v>
      </c>
      <c r="M123" s="117" t="n">
        <v>26977</v>
      </c>
      <c r="N123" s="117" t="n">
        <v>27733</v>
      </c>
      <c r="O123" s="117" t="n">
        <v>27976</v>
      </c>
      <c r="P123" s="117" t="n">
        <v>27899</v>
      </c>
      <c r="Q123" s="117" t="n">
        <v>28218</v>
      </c>
      <c r="R123" s="117" t="n">
        <v>28263</v>
      </c>
      <c r="S123" s="117" t="n">
        <v>28462</v>
      </c>
      <c r="T123" s="117" t="n">
        <v>29021</v>
      </c>
    </row>
    <row r="124" customFormat="false" ht="12.75" hidden="false" customHeight="true" outlineLevel="0" collapsed="false">
      <c r="A124" s="94" t="n">
        <v>118</v>
      </c>
      <c r="B124" s="94" t="s">
        <v>637</v>
      </c>
      <c r="C124" s="94" t="s">
        <v>638</v>
      </c>
      <c r="D124" s="94" t="s">
        <v>434</v>
      </c>
      <c r="E124" s="94"/>
      <c r="F124" s="94"/>
      <c r="G124" s="94" t="s">
        <v>292</v>
      </c>
      <c r="H124" s="94" t="s">
        <v>639</v>
      </c>
      <c r="I124" s="117" t="n">
        <v>23268</v>
      </c>
      <c r="J124" s="117" t="n">
        <v>23504</v>
      </c>
      <c r="K124" s="117" t="n">
        <v>23719</v>
      </c>
      <c r="L124" s="117" t="n">
        <v>24061</v>
      </c>
      <c r="M124" s="117" t="n">
        <v>23755</v>
      </c>
      <c r="N124" s="117" t="n">
        <v>24641</v>
      </c>
      <c r="O124" s="117" t="n">
        <v>24779</v>
      </c>
      <c r="P124" s="117" t="n">
        <v>24849</v>
      </c>
      <c r="Q124" s="117" t="n">
        <v>25400</v>
      </c>
      <c r="R124" s="117" t="n">
        <v>25538</v>
      </c>
      <c r="S124" s="117" t="n">
        <v>25793</v>
      </c>
      <c r="T124" s="117" t="n">
        <v>26606</v>
      </c>
    </row>
    <row r="125" customFormat="false" ht="12.75" hidden="false" customHeight="true" outlineLevel="0" collapsed="false">
      <c r="A125" s="94" t="n">
        <v>119</v>
      </c>
      <c r="B125" s="94" t="s">
        <v>640</v>
      </c>
      <c r="C125" s="94" t="s">
        <v>641</v>
      </c>
      <c r="D125" s="94" t="s">
        <v>434</v>
      </c>
      <c r="E125" s="94"/>
      <c r="F125" s="94"/>
      <c r="G125" s="94" t="s">
        <v>292</v>
      </c>
      <c r="H125" s="94" t="s">
        <v>642</v>
      </c>
      <c r="I125" s="117" t="n">
        <v>21899</v>
      </c>
      <c r="J125" s="117" t="n">
        <v>22092</v>
      </c>
      <c r="K125" s="117" t="n">
        <v>22184</v>
      </c>
      <c r="L125" s="117" t="n">
        <v>22797</v>
      </c>
      <c r="M125" s="117" t="n">
        <v>23290</v>
      </c>
      <c r="N125" s="117" t="n">
        <v>23760</v>
      </c>
      <c r="O125" s="117" t="n">
        <v>24132</v>
      </c>
      <c r="P125" s="117" t="n">
        <v>24523</v>
      </c>
      <c r="Q125" s="117" t="n">
        <v>24718</v>
      </c>
      <c r="R125" s="117" t="n">
        <v>24573</v>
      </c>
      <c r="S125" s="117" t="n">
        <v>24881</v>
      </c>
      <c r="T125" s="117" t="n">
        <v>25439</v>
      </c>
    </row>
    <row r="126" customFormat="false" ht="12.75" hidden="false" customHeight="true" outlineLevel="0" collapsed="false">
      <c r="A126" s="94" t="n">
        <v>120</v>
      </c>
      <c r="B126" s="94" t="s">
        <v>643</v>
      </c>
      <c r="C126" s="94" t="s">
        <v>644</v>
      </c>
      <c r="D126" s="94" t="s">
        <v>434</v>
      </c>
      <c r="E126" s="94"/>
      <c r="F126" s="94"/>
      <c r="G126" s="94" t="s">
        <v>292</v>
      </c>
      <c r="H126" s="94" t="s">
        <v>645</v>
      </c>
      <c r="I126" s="117" t="n">
        <v>24322</v>
      </c>
      <c r="J126" s="117" t="n">
        <v>24713</v>
      </c>
      <c r="K126" s="117" t="n">
        <v>25044</v>
      </c>
      <c r="L126" s="117" t="n">
        <v>25398</v>
      </c>
      <c r="M126" s="117" t="n">
        <v>25613</v>
      </c>
      <c r="N126" s="117" t="n">
        <v>25695</v>
      </c>
      <c r="O126" s="117" t="n">
        <v>26028</v>
      </c>
      <c r="P126" s="117" t="n">
        <v>26777</v>
      </c>
      <c r="Q126" s="117" t="n">
        <v>27360</v>
      </c>
      <c r="R126" s="117" t="n">
        <v>27257</v>
      </c>
      <c r="S126" s="117" t="n">
        <v>27959</v>
      </c>
      <c r="T126" s="117" t="n">
        <v>28593</v>
      </c>
    </row>
    <row r="127" customFormat="false" ht="12.75" hidden="false" customHeight="true" outlineLevel="0" collapsed="false">
      <c r="A127" s="94" t="n">
        <v>121</v>
      </c>
      <c r="B127" s="94" t="s">
        <v>646</v>
      </c>
      <c r="C127" s="94" t="s">
        <v>647</v>
      </c>
      <c r="D127" s="94" t="s">
        <v>434</v>
      </c>
      <c r="E127" s="94"/>
      <c r="F127" s="94"/>
      <c r="G127" s="94" t="s">
        <v>292</v>
      </c>
      <c r="H127" s="94" t="s">
        <v>648</v>
      </c>
      <c r="I127" s="117" t="n">
        <v>22466</v>
      </c>
      <c r="J127" s="117" t="n">
        <v>22583</v>
      </c>
      <c r="K127" s="117" t="n">
        <v>22567</v>
      </c>
      <c r="L127" s="117" t="n">
        <v>23049</v>
      </c>
      <c r="M127" s="117" t="n">
        <v>23380</v>
      </c>
      <c r="N127" s="117" t="n">
        <v>23321</v>
      </c>
      <c r="O127" s="117" t="n">
        <v>23716</v>
      </c>
      <c r="P127" s="117" t="n">
        <v>23561</v>
      </c>
      <c r="Q127" s="117" t="n">
        <v>23415</v>
      </c>
      <c r="R127" s="117" t="n">
        <v>23145</v>
      </c>
      <c r="S127" s="117" t="n">
        <v>23960</v>
      </c>
      <c r="T127" s="117" t="n">
        <v>24347</v>
      </c>
    </row>
    <row r="128" customFormat="false" ht="12.75" hidden="false" customHeight="true" outlineLevel="0" collapsed="false">
      <c r="A128" s="94" t="n">
        <v>122</v>
      </c>
      <c r="B128" s="94" t="s">
        <v>649</v>
      </c>
      <c r="C128" s="94" t="s">
        <v>650</v>
      </c>
      <c r="D128" s="94" t="s">
        <v>434</v>
      </c>
      <c r="E128" s="94"/>
      <c r="F128" s="94"/>
      <c r="G128" s="94" t="s">
        <v>292</v>
      </c>
      <c r="H128" s="94" t="s">
        <v>651</v>
      </c>
      <c r="I128" s="117" t="n">
        <v>23385</v>
      </c>
      <c r="J128" s="117" t="n">
        <v>23486</v>
      </c>
      <c r="K128" s="117" t="n">
        <v>23467</v>
      </c>
      <c r="L128" s="117" t="n">
        <v>23989</v>
      </c>
      <c r="M128" s="117" t="n">
        <v>24332</v>
      </c>
      <c r="N128" s="117" t="n">
        <v>24796</v>
      </c>
      <c r="O128" s="117" t="n">
        <v>24830</v>
      </c>
      <c r="P128" s="117" t="n">
        <v>25138</v>
      </c>
      <c r="Q128" s="117" t="n">
        <v>25441</v>
      </c>
      <c r="R128" s="117" t="n">
        <v>25693</v>
      </c>
      <c r="S128" s="117" t="n">
        <v>26079</v>
      </c>
      <c r="T128" s="117" t="n">
        <v>26740</v>
      </c>
    </row>
    <row r="129" customFormat="false" ht="12.75" hidden="false" customHeight="true" outlineLevel="0" collapsed="false">
      <c r="A129" s="94" t="n">
        <v>123</v>
      </c>
      <c r="B129" s="94" t="s">
        <v>652</v>
      </c>
      <c r="C129" s="94" t="s">
        <v>653</v>
      </c>
      <c r="D129" s="94" t="s">
        <v>434</v>
      </c>
      <c r="E129" s="94"/>
      <c r="F129" s="94"/>
      <c r="G129" s="94" t="s">
        <v>292</v>
      </c>
      <c r="H129" s="94" t="s">
        <v>654</v>
      </c>
      <c r="I129" s="117" t="n">
        <v>21683</v>
      </c>
      <c r="J129" s="117" t="n">
        <v>21810</v>
      </c>
      <c r="K129" s="117" t="n">
        <v>21944</v>
      </c>
      <c r="L129" s="117" t="n">
        <v>22216</v>
      </c>
      <c r="M129" s="117" t="n">
        <v>22408</v>
      </c>
      <c r="N129" s="117" t="n">
        <v>22501</v>
      </c>
      <c r="O129" s="117" t="n">
        <v>23139</v>
      </c>
      <c r="P129" s="117" t="n">
        <v>23316</v>
      </c>
      <c r="Q129" s="117" t="n">
        <v>23514</v>
      </c>
      <c r="R129" s="117" t="n">
        <v>23273</v>
      </c>
      <c r="S129" s="117" t="n">
        <v>23436</v>
      </c>
      <c r="T129" s="117" t="n">
        <v>24030</v>
      </c>
    </row>
    <row r="130" customFormat="false" ht="12.75" hidden="false" customHeight="true" outlineLevel="0" collapsed="false">
      <c r="A130" s="94" t="n">
        <v>124</v>
      </c>
      <c r="B130" s="94" t="s">
        <v>655</v>
      </c>
      <c r="C130" s="94" t="s">
        <v>656</v>
      </c>
      <c r="D130" s="94" t="s">
        <v>434</v>
      </c>
      <c r="E130" s="94"/>
      <c r="F130" s="94"/>
      <c r="G130" s="94" t="s">
        <v>292</v>
      </c>
      <c r="H130" s="94" t="s">
        <v>657</v>
      </c>
      <c r="I130" s="117" t="n">
        <v>22377</v>
      </c>
      <c r="J130" s="117" t="n">
        <v>22536</v>
      </c>
      <c r="K130" s="117" t="n">
        <v>22754</v>
      </c>
      <c r="L130" s="117" t="n">
        <v>23279</v>
      </c>
      <c r="M130" s="117" t="n">
        <v>23719</v>
      </c>
      <c r="N130" s="117" t="n">
        <v>24179</v>
      </c>
      <c r="O130" s="117" t="n">
        <v>24475</v>
      </c>
      <c r="P130" s="117" t="n">
        <v>24598</v>
      </c>
      <c r="Q130" s="117" t="n">
        <v>24868</v>
      </c>
      <c r="R130" s="117" t="n">
        <v>24624</v>
      </c>
      <c r="S130" s="117" t="n">
        <v>24874</v>
      </c>
      <c r="T130" s="117" t="n">
        <v>25314</v>
      </c>
    </row>
    <row r="131" customFormat="false" ht="12.75" hidden="false" customHeight="true" outlineLevel="0" collapsed="false">
      <c r="A131" s="94" t="n">
        <v>125</v>
      </c>
      <c r="B131" s="94" t="s">
        <v>658</v>
      </c>
      <c r="C131" s="94" t="s">
        <v>659</v>
      </c>
      <c r="D131" s="94" t="s">
        <v>434</v>
      </c>
      <c r="E131" s="94"/>
      <c r="F131" s="94"/>
      <c r="G131" s="94" t="s">
        <v>292</v>
      </c>
      <c r="H131" s="94" t="s">
        <v>660</v>
      </c>
      <c r="I131" s="117" t="n">
        <v>22955</v>
      </c>
      <c r="J131" s="117" t="n">
        <v>23018</v>
      </c>
      <c r="K131" s="117" t="n">
        <v>23479</v>
      </c>
      <c r="L131" s="117" t="n">
        <v>24125</v>
      </c>
      <c r="M131" s="117" t="n">
        <v>24016</v>
      </c>
      <c r="N131" s="117" t="n">
        <v>24596</v>
      </c>
      <c r="O131" s="117" t="n">
        <v>25191</v>
      </c>
      <c r="P131" s="117" t="n">
        <v>25523</v>
      </c>
      <c r="Q131" s="117" t="n">
        <v>25660</v>
      </c>
      <c r="R131" s="117" t="n">
        <v>25407</v>
      </c>
      <c r="S131" s="117" t="n">
        <v>25675</v>
      </c>
      <c r="T131" s="117" t="n">
        <v>26099</v>
      </c>
    </row>
    <row r="132" customFormat="false" ht="12.75" hidden="false" customHeight="true" outlineLevel="0" collapsed="false">
      <c r="A132" s="94" t="n">
        <v>126</v>
      </c>
      <c r="B132" s="94" t="s">
        <v>661</v>
      </c>
      <c r="C132" s="94" t="s">
        <v>662</v>
      </c>
      <c r="D132" s="94" t="s">
        <v>434</v>
      </c>
      <c r="E132" s="94"/>
      <c r="F132" s="94" t="s">
        <v>288</v>
      </c>
      <c r="G132" s="94"/>
      <c r="H132" s="94" t="s">
        <v>663</v>
      </c>
      <c r="I132" s="117" t="n">
        <v>23425</v>
      </c>
      <c r="J132" s="117" t="n">
        <v>23464</v>
      </c>
      <c r="K132" s="117" t="n">
        <v>23618</v>
      </c>
      <c r="L132" s="117" t="n">
        <v>23987</v>
      </c>
      <c r="M132" s="117" t="n">
        <v>24491</v>
      </c>
      <c r="N132" s="117" t="n">
        <v>24968</v>
      </c>
      <c r="O132" s="117" t="n">
        <v>25241</v>
      </c>
      <c r="P132" s="117" t="n">
        <v>25646</v>
      </c>
      <c r="Q132" s="117" t="n">
        <v>25972</v>
      </c>
      <c r="R132" s="117" t="n">
        <v>26035</v>
      </c>
      <c r="S132" s="117" t="n">
        <v>26266</v>
      </c>
      <c r="T132" s="117" t="n">
        <v>26966</v>
      </c>
    </row>
    <row r="133" customFormat="false" ht="12.75" hidden="false" customHeight="true" outlineLevel="0" collapsed="false">
      <c r="A133" s="94" t="n">
        <v>127</v>
      </c>
      <c r="B133" s="94" t="s">
        <v>664</v>
      </c>
      <c r="C133" s="94" t="s">
        <v>665</v>
      </c>
      <c r="D133" s="94" t="s">
        <v>434</v>
      </c>
      <c r="E133" s="94"/>
      <c r="F133" s="94"/>
      <c r="G133" s="94" t="s">
        <v>292</v>
      </c>
      <c r="H133" s="94" t="s">
        <v>666</v>
      </c>
      <c r="I133" s="117" t="n">
        <v>25325</v>
      </c>
      <c r="J133" s="117" t="n">
        <v>25168</v>
      </c>
      <c r="K133" s="117" t="n">
        <v>25429</v>
      </c>
      <c r="L133" s="117" t="n">
        <v>26033</v>
      </c>
      <c r="M133" s="117" t="n">
        <v>26170</v>
      </c>
      <c r="N133" s="117" t="n">
        <v>26402</v>
      </c>
      <c r="O133" s="117" t="n">
        <v>26596</v>
      </c>
      <c r="P133" s="117" t="n">
        <v>27153</v>
      </c>
      <c r="Q133" s="117" t="n">
        <v>27275</v>
      </c>
      <c r="R133" s="117" t="n">
        <v>27309</v>
      </c>
      <c r="S133" s="117" t="n">
        <v>27347</v>
      </c>
      <c r="T133" s="117" t="n">
        <v>27962</v>
      </c>
    </row>
    <row r="134" customFormat="false" ht="12.75" hidden="false" customHeight="true" outlineLevel="0" collapsed="false">
      <c r="A134" s="94" t="n">
        <v>128</v>
      </c>
      <c r="B134" s="94" t="s">
        <v>667</v>
      </c>
      <c r="C134" s="94" t="s">
        <v>668</v>
      </c>
      <c r="D134" s="94" t="s">
        <v>434</v>
      </c>
      <c r="E134" s="94"/>
      <c r="F134" s="94"/>
      <c r="G134" s="94" t="s">
        <v>292</v>
      </c>
      <c r="H134" s="94" t="s">
        <v>669</v>
      </c>
      <c r="I134" s="117" t="n">
        <v>26382</v>
      </c>
      <c r="J134" s="117" t="n">
        <v>26849</v>
      </c>
      <c r="K134" s="117" t="n">
        <v>27198</v>
      </c>
      <c r="L134" s="117" t="n">
        <v>27309</v>
      </c>
      <c r="M134" s="117" t="n">
        <v>28142</v>
      </c>
      <c r="N134" s="117" t="n">
        <v>28725</v>
      </c>
      <c r="O134" s="117" t="n">
        <v>29253</v>
      </c>
      <c r="P134" s="117" t="n">
        <v>30133</v>
      </c>
      <c r="Q134" s="117" t="n">
        <v>31191</v>
      </c>
      <c r="R134" s="117" t="n">
        <v>31296</v>
      </c>
      <c r="S134" s="117" t="n">
        <v>30929</v>
      </c>
      <c r="T134" s="117" t="n">
        <v>32965</v>
      </c>
    </row>
    <row r="135" customFormat="false" ht="12.75" hidden="false" customHeight="true" outlineLevel="0" collapsed="false">
      <c r="A135" s="94" t="n">
        <v>129</v>
      </c>
      <c r="B135" s="94" t="s">
        <v>670</v>
      </c>
      <c r="C135" s="94" t="s">
        <v>671</v>
      </c>
      <c r="D135" s="94" t="s">
        <v>434</v>
      </c>
      <c r="E135" s="94"/>
      <c r="F135" s="94"/>
      <c r="G135" s="94" t="s">
        <v>292</v>
      </c>
      <c r="H135" s="94" t="s">
        <v>672</v>
      </c>
      <c r="I135" s="117" t="n">
        <v>24231</v>
      </c>
      <c r="J135" s="117" t="n">
        <v>24073</v>
      </c>
      <c r="K135" s="117" t="n">
        <v>24092</v>
      </c>
      <c r="L135" s="117" t="n">
        <v>24538</v>
      </c>
      <c r="M135" s="117" t="n">
        <v>24926</v>
      </c>
      <c r="N135" s="117" t="n">
        <v>25425</v>
      </c>
      <c r="O135" s="117" t="n">
        <v>25796</v>
      </c>
      <c r="P135" s="117" t="n">
        <v>26103</v>
      </c>
      <c r="Q135" s="117" t="n">
        <v>26175</v>
      </c>
      <c r="R135" s="117" t="n">
        <v>26137</v>
      </c>
      <c r="S135" s="117" t="n">
        <v>26498</v>
      </c>
      <c r="T135" s="117" t="n">
        <v>26815</v>
      </c>
    </row>
    <row r="136" customFormat="false" ht="12.75" hidden="false" customHeight="true" outlineLevel="0" collapsed="false">
      <c r="A136" s="94" t="n">
        <v>130</v>
      </c>
      <c r="B136" s="94" t="s">
        <v>673</v>
      </c>
      <c r="C136" s="94" t="s">
        <v>674</v>
      </c>
      <c r="D136" s="94" t="s">
        <v>434</v>
      </c>
      <c r="E136" s="94"/>
      <c r="F136" s="94"/>
      <c r="G136" s="94" t="s">
        <v>292</v>
      </c>
      <c r="H136" s="94" t="s">
        <v>675</v>
      </c>
      <c r="I136" s="117" t="n">
        <v>23328</v>
      </c>
      <c r="J136" s="117" t="n">
        <v>23472</v>
      </c>
      <c r="K136" s="117" t="n">
        <v>23603</v>
      </c>
      <c r="L136" s="117" t="n">
        <v>24146</v>
      </c>
      <c r="M136" s="117" t="n">
        <v>24665</v>
      </c>
      <c r="N136" s="117" t="n">
        <v>25391</v>
      </c>
      <c r="O136" s="117" t="n">
        <v>25524</v>
      </c>
      <c r="P136" s="117" t="n">
        <v>25775</v>
      </c>
      <c r="Q136" s="117" t="n">
        <v>25843</v>
      </c>
      <c r="R136" s="117" t="n">
        <v>25935</v>
      </c>
      <c r="S136" s="117" t="n">
        <v>26259</v>
      </c>
      <c r="T136" s="117" t="n">
        <v>26974</v>
      </c>
    </row>
    <row r="137" customFormat="false" ht="12.75" hidden="false" customHeight="true" outlineLevel="0" collapsed="false">
      <c r="A137" s="94" t="n">
        <v>131</v>
      </c>
      <c r="B137" s="94" t="s">
        <v>676</v>
      </c>
      <c r="C137" s="94" t="s">
        <v>677</v>
      </c>
      <c r="D137" s="94" t="s">
        <v>434</v>
      </c>
      <c r="E137" s="94"/>
      <c r="F137" s="94"/>
      <c r="G137" s="94" t="s">
        <v>292</v>
      </c>
      <c r="H137" s="94" t="s">
        <v>678</v>
      </c>
      <c r="I137" s="117" t="n">
        <v>22104</v>
      </c>
      <c r="J137" s="117" t="n">
        <v>22113</v>
      </c>
      <c r="K137" s="117" t="n">
        <v>22279</v>
      </c>
      <c r="L137" s="117" t="n">
        <v>22494</v>
      </c>
      <c r="M137" s="117" t="n">
        <v>22938</v>
      </c>
      <c r="N137" s="117" t="n">
        <v>23287</v>
      </c>
      <c r="O137" s="117" t="n">
        <v>23540</v>
      </c>
      <c r="P137" s="117" t="n">
        <v>23682</v>
      </c>
      <c r="Q137" s="117" t="n">
        <v>23789</v>
      </c>
      <c r="R137" s="117" t="n">
        <v>23634</v>
      </c>
      <c r="S137" s="117" t="n">
        <v>23677</v>
      </c>
      <c r="T137" s="117" t="n">
        <v>24142</v>
      </c>
    </row>
    <row r="138" customFormat="false" ht="12.75" hidden="false" customHeight="true" outlineLevel="0" collapsed="false">
      <c r="A138" s="94" t="n">
        <v>132</v>
      </c>
      <c r="B138" s="94" t="s">
        <v>679</v>
      </c>
      <c r="C138" s="94" t="s">
        <v>680</v>
      </c>
      <c r="D138" s="94" t="s">
        <v>434</v>
      </c>
      <c r="E138" s="94"/>
      <c r="F138" s="94"/>
      <c r="G138" s="94" t="s">
        <v>292</v>
      </c>
      <c r="H138" s="94" t="s">
        <v>681</v>
      </c>
      <c r="I138" s="117" t="n">
        <v>22524</v>
      </c>
      <c r="J138" s="117" t="n">
        <v>22541</v>
      </c>
      <c r="K138" s="117" t="n">
        <v>22768</v>
      </c>
      <c r="L138" s="117" t="n">
        <v>22977</v>
      </c>
      <c r="M138" s="117" t="n">
        <v>23585</v>
      </c>
      <c r="N138" s="117" t="n">
        <v>23933</v>
      </c>
      <c r="O138" s="117" t="n">
        <v>23931</v>
      </c>
      <c r="P138" s="117" t="n">
        <v>24302</v>
      </c>
      <c r="Q138" s="117" t="n">
        <v>24862</v>
      </c>
      <c r="R138" s="117" t="n">
        <v>24889</v>
      </c>
      <c r="S138" s="117" t="n">
        <v>25095</v>
      </c>
      <c r="T138" s="117" t="n">
        <v>25691</v>
      </c>
    </row>
    <row r="139" customFormat="false" ht="12.75" hidden="false" customHeight="true" outlineLevel="0" collapsed="false">
      <c r="A139" s="94" t="n">
        <v>133</v>
      </c>
      <c r="B139" s="94" t="s">
        <v>682</v>
      </c>
      <c r="C139" s="94" t="s">
        <v>683</v>
      </c>
      <c r="D139" s="94" t="s">
        <v>434</v>
      </c>
      <c r="E139" s="94"/>
      <c r="F139" s="94"/>
      <c r="G139" s="94" t="s">
        <v>292</v>
      </c>
      <c r="H139" s="94" t="s">
        <v>684</v>
      </c>
      <c r="I139" s="117" t="n">
        <v>21735</v>
      </c>
      <c r="J139" s="117" t="n">
        <v>21674</v>
      </c>
      <c r="K139" s="117" t="n">
        <v>21768</v>
      </c>
      <c r="L139" s="117" t="n">
        <v>22130</v>
      </c>
      <c r="M139" s="117" t="n">
        <v>22584</v>
      </c>
      <c r="N139" s="117" t="n">
        <v>22653</v>
      </c>
      <c r="O139" s="117" t="n">
        <v>22815</v>
      </c>
      <c r="P139" s="117" t="n">
        <v>23130</v>
      </c>
      <c r="Q139" s="117" t="n">
        <v>23378</v>
      </c>
      <c r="R139" s="117" t="n">
        <v>23529</v>
      </c>
      <c r="S139" s="117" t="n">
        <v>24108</v>
      </c>
      <c r="T139" s="117" t="n">
        <v>24328</v>
      </c>
    </row>
    <row r="140" customFormat="false" ht="12.75" hidden="false" customHeight="true" outlineLevel="0" collapsed="false">
      <c r="A140" s="94" t="n">
        <v>134</v>
      </c>
      <c r="B140" s="94" t="s">
        <v>685</v>
      </c>
      <c r="C140" s="94" t="s">
        <v>686</v>
      </c>
      <c r="D140" s="94" t="s">
        <v>434</v>
      </c>
      <c r="E140" s="94"/>
      <c r="F140" s="94"/>
      <c r="G140" s="94" t="s">
        <v>292</v>
      </c>
      <c r="H140" s="94" t="s">
        <v>687</v>
      </c>
      <c r="I140" s="117" t="n">
        <v>22017</v>
      </c>
      <c r="J140" s="117" t="n">
        <v>22041</v>
      </c>
      <c r="K140" s="117" t="n">
        <v>22219</v>
      </c>
      <c r="L140" s="117" t="n">
        <v>22327</v>
      </c>
      <c r="M140" s="117" t="n">
        <v>22742</v>
      </c>
      <c r="N140" s="117" t="n">
        <v>23239</v>
      </c>
      <c r="O140" s="117" t="n">
        <v>23535</v>
      </c>
      <c r="P140" s="117" t="n">
        <v>23926</v>
      </c>
      <c r="Q140" s="117" t="n">
        <v>24763</v>
      </c>
      <c r="R140" s="117" t="n">
        <v>24897</v>
      </c>
      <c r="S140" s="117" t="n">
        <v>25003</v>
      </c>
      <c r="T140" s="117" t="n">
        <v>25272</v>
      </c>
    </row>
    <row r="141" customFormat="false" ht="12.75" hidden="false" customHeight="true" outlineLevel="0" collapsed="false">
      <c r="A141" s="94" t="n">
        <v>135</v>
      </c>
      <c r="B141" s="94" t="s">
        <v>688</v>
      </c>
      <c r="C141" s="94" t="s">
        <v>689</v>
      </c>
      <c r="D141" s="94" t="s">
        <v>434</v>
      </c>
      <c r="E141" s="94"/>
      <c r="F141" s="94"/>
      <c r="G141" s="94" t="s">
        <v>292</v>
      </c>
      <c r="H141" s="94" t="s">
        <v>690</v>
      </c>
      <c r="I141" s="117" t="n">
        <v>22636</v>
      </c>
      <c r="J141" s="117" t="n">
        <v>22931</v>
      </c>
      <c r="K141" s="117" t="n">
        <v>22936</v>
      </c>
      <c r="L141" s="117" t="n">
        <v>23275</v>
      </c>
      <c r="M141" s="117" t="n">
        <v>23746</v>
      </c>
      <c r="N141" s="117" t="n">
        <v>24203</v>
      </c>
      <c r="O141" s="117" t="n">
        <v>24203</v>
      </c>
      <c r="P141" s="117" t="n">
        <v>24898</v>
      </c>
      <c r="Q141" s="117" t="n">
        <v>25135</v>
      </c>
      <c r="R141" s="117" t="n">
        <v>25059</v>
      </c>
      <c r="S141" s="117" t="n">
        <v>25423</v>
      </c>
      <c r="T141" s="117" t="n">
        <v>26061</v>
      </c>
    </row>
    <row r="142" customFormat="false" ht="12.75" hidden="false" customHeight="true" outlineLevel="0" collapsed="false">
      <c r="A142" s="94" t="n">
        <v>136</v>
      </c>
      <c r="B142" s="94" t="s">
        <v>691</v>
      </c>
      <c r="C142" s="94" t="s">
        <v>692</v>
      </c>
      <c r="D142" s="94" t="s">
        <v>434</v>
      </c>
      <c r="E142" s="94"/>
      <c r="F142" s="94"/>
      <c r="G142" s="94" t="s">
        <v>292</v>
      </c>
      <c r="H142" s="94" t="s">
        <v>693</v>
      </c>
      <c r="I142" s="117" t="n">
        <v>23656</v>
      </c>
      <c r="J142" s="117" t="n">
        <v>23674</v>
      </c>
      <c r="K142" s="117" t="n">
        <v>24101</v>
      </c>
      <c r="L142" s="117" t="n">
        <v>24598</v>
      </c>
      <c r="M142" s="117" t="n">
        <v>25490</v>
      </c>
      <c r="N142" s="117" t="n">
        <v>26340</v>
      </c>
      <c r="O142" s="117" t="n">
        <v>26706</v>
      </c>
      <c r="P142" s="117" t="n">
        <v>27283</v>
      </c>
      <c r="Q142" s="117" t="n">
        <v>27612</v>
      </c>
      <c r="R142" s="117" t="n">
        <v>27939</v>
      </c>
      <c r="S142" s="117" t="n">
        <v>28446</v>
      </c>
      <c r="T142" s="117" t="n">
        <v>29609</v>
      </c>
    </row>
    <row r="143" customFormat="false" ht="12.75" hidden="false" customHeight="true" outlineLevel="0" collapsed="false">
      <c r="A143" s="94" t="n">
        <v>137</v>
      </c>
      <c r="B143" s="94" t="s">
        <v>694</v>
      </c>
      <c r="C143" s="94" t="s">
        <v>695</v>
      </c>
      <c r="D143" s="94" t="s">
        <v>434</v>
      </c>
      <c r="E143" s="94"/>
      <c r="F143" s="94"/>
      <c r="G143" s="94" t="s">
        <v>292</v>
      </c>
      <c r="H143" s="94" t="s">
        <v>696</v>
      </c>
      <c r="I143" s="117" t="n">
        <v>21262</v>
      </c>
      <c r="J143" s="117" t="n">
        <v>21301</v>
      </c>
      <c r="K143" s="117" t="n">
        <v>21223</v>
      </c>
      <c r="L143" s="117" t="n">
        <v>21553</v>
      </c>
      <c r="M143" s="117" t="n">
        <v>22067</v>
      </c>
      <c r="N143" s="117" t="n">
        <v>22274</v>
      </c>
      <c r="O143" s="117" t="n">
        <v>22717</v>
      </c>
      <c r="P143" s="117" t="n">
        <v>22888</v>
      </c>
      <c r="Q143" s="117" t="n">
        <v>23093</v>
      </c>
      <c r="R143" s="117" t="n">
        <v>23152</v>
      </c>
      <c r="S143" s="117" t="n">
        <v>23341</v>
      </c>
      <c r="T143" s="117" t="n">
        <v>23564</v>
      </c>
    </row>
    <row r="144" customFormat="false" ht="12.75" hidden="false" customHeight="true" outlineLevel="0" collapsed="false">
      <c r="A144" s="94" t="n">
        <v>138</v>
      </c>
      <c r="B144" s="94" t="s">
        <v>697</v>
      </c>
      <c r="C144" s="94" t="s">
        <v>698</v>
      </c>
      <c r="D144" s="94" t="s">
        <v>434</v>
      </c>
      <c r="E144" s="94"/>
      <c r="F144" s="94"/>
      <c r="G144" s="94" t="s">
        <v>292</v>
      </c>
      <c r="H144" s="94" t="s">
        <v>699</v>
      </c>
      <c r="I144" s="117" t="n">
        <v>21750</v>
      </c>
      <c r="J144" s="117" t="n">
        <v>21768</v>
      </c>
      <c r="K144" s="117" t="n">
        <v>21876</v>
      </c>
      <c r="L144" s="117" t="n">
        <v>22335</v>
      </c>
      <c r="M144" s="117" t="n">
        <v>22643</v>
      </c>
      <c r="N144" s="117" t="n">
        <v>23078</v>
      </c>
      <c r="O144" s="117" t="n">
        <v>23471</v>
      </c>
      <c r="P144" s="117" t="n">
        <v>23485</v>
      </c>
      <c r="Q144" s="117" t="n">
        <v>23787</v>
      </c>
      <c r="R144" s="117" t="n">
        <v>23894</v>
      </c>
      <c r="S144" s="117" t="n">
        <v>24221</v>
      </c>
      <c r="T144" s="117" t="n">
        <v>24841</v>
      </c>
    </row>
    <row r="145" customFormat="false" ht="12.75" hidden="false" customHeight="true" outlineLevel="0" collapsed="false">
      <c r="A145" s="94" t="n">
        <v>139</v>
      </c>
      <c r="B145" s="94" t="s">
        <v>700</v>
      </c>
      <c r="C145" s="94" t="s">
        <v>701</v>
      </c>
      <c r="D145" s="94" t="s">
        <v>434</v>
      </c>
      <c r="E145" s="94"/>
      <c r="F145" s="94" t="s">
        <v>288</v>
      </c>
      <c r="G145" s="94"/>
      <c r="H145" s="94" t="s">
        <v>702</v>
      </c>
      <c r="I145" s="117" t="n">
        <v>23947</v>
      </c>
      <c r="J145" s="117" t="n">
        <v>23872</v>
      </c>
      <c r="K145" s="117" t="n">
        <v>24157</v>
      </c>
      <c r="L145" s="117" t="n">
        <v>24600</v>
      </c>
      <c r="M145" s="117" t="n">
        <v>25027</v>
      </c>
      <c r="N145" s="117" t="n">
        <v>25507</v>
      </c>
      <c r="O145" s="117" t="n">
        <v>25730</v>
      </c>
      <c r="P145" s="117" t="n">
        <v>26057</v>
      </c>
      <c r="Q145" s="117" t="n">
        <v>26301</v>
      </c>
      <c r="R145" s="117" t="n">
        <v>26367</v>
      </c>
      <c r="S145" s="117" t="n">
        <v>26729</v>
      </c>
      <c r="T145" s="117" t="n">
        <v>27270</v>
      </c>
    </row>
    <row r="146" customFormat="false" ht="12.75" hidden="false" customHeight="true" outlineLevel="0" collapsed="false">
      <c r="A146" s="94" t="n">
        <v>140</v>
      </c>
      <c r="B146" s="94" t="s">
        <v>703</v>
      </c>
      <c r="C146" s="94" t="s">
        <v>704</v>
      </c>
      <c r="D146" s="94" t="s">
        <v>434</v>
      </c>
      <c r="E146" s="94"/>
      <c r="F146" s="94"/>
      <c r="G146" s="94" t="s">
        <v>292</v>
      </c>
      <c r="H146" s="94" t="s">
        <v>705</v>
      </c>
      <c r="I146" s="117" t="n">
        <v>26328</v>
      </c>
      <c r="J146" s="117" t="n">
        <v>25976</v>
      </c>
      <c r="K146" s="117" t="n">
        <v>26437</v>
      </c>
      <c r="L146" s="117" t="n">
        <v>27171</v>
      </c>
      <c r="M146" s="117" t="n">
        <v>27234</v>
      </c>
      <c r="N146" s="117" t="n">
        <v>27748</v>
      </c>
      <c r="O146" s="117" t="n">
        <v>27578</v>
      </c>
      <c r="P146" s="117" t="n">
        <v>28035</v>
      </c>
      <c r="Q146" s="117" t="n">
        <v>28307</v>
      </c>
      <c r="R146" s="117" t="n">
        <v>28355</v>
      </c>
      <c r="S146" s="117" t="n">
        <v>28761</v>
      </c>
      <c r="T146" s="117" t="n">
        <v>29256</v>
      </c>
    </row>
    <row r="147" customFormat="false" ht="12.75" hidden="false" customHeight="true" outlineLevel="0" collapsed="false">
      <c r="A147" s="94" t="n">
        <v>141</v>
      </c>
      <c r="B147" s="94" t="s">
        <v>706</v>
      </c>
      <c r="C147" s="94" t="s">
        <v>707</v>
      </c>
      <c r="D147" s="94" t="s">
        <v>434</v>
      </c>
      <c r="E147" s="94"/>
      <c r="F147" s="94"/>
      <c r="G147" s="94" t="s">
        <v>292</v>
      </c>
      <c r="H147" s="94" t="s">
        <v>708</v>
      </c>
      <c r="I147" s="117" t="n">
        <v>21819</v>
      </c>
      <c r="J147" s="117" t="n">
        <v>21822</v>
      </c>
      <c r="K147" s="117" t="n">
        <v>21893</v>
      </c>
      <c r="L147" s="117" t="n">
        <v>22203</v>
      </c>
      <c r="M147" s="117" t="n">
        <v>22748</v>
      </c>
      <c r="N147" s="117" t="n">
        <v>23163</v>
      </c>
      <c r="O147" s="117" t="n">
        <v>23501</v>
      </c>
      <c r="P147" s="117" t="n">
        <v>23898</v>
      </c>
      <c r="Q147" s="117" t="n">
        <v>24276</v>
      </c>
      <c r="R147" s="117" t="n">
        <v>24087</v>
      </c>
      <c r="S147" s="117" t="n">
        <v>23953</v>
      </c>
      <c r="T147" s="117" t="n">
        <v>24374</v>
      </c>
    </row>
    <row r="148" customFormat="false" ht="12.75" hidden="false" customHeight="true" outlineLevel="0" collapsed="false">
      <c r="A148" s="94" t="n">
        <v>142</v>
      </c>
      <c r="B148" s="94" t="s">
        <v>709</v>
      </c>
      <c r="C148" s="94" t="s">
        <v>710</v>
      </c>
      <c r="D148" s="94" t="s">
        <v>434</v>
      </c>
      <c r="E148" s="94"/>
      <c r="F148" s="94"/>
      <c r="G148" s="94" t="s">
        <v>292</v>
      </c>
      <c r="H148" s="94" t="s">
        <v>711</v>
      </c>
      <c r="I148" s="117" t="n">
        <v>24453</v>
      </c>
      <c r="J148" s="117" t="n">
        <v>24482</v>
      </c>
      <c r="K148" s="117" t="n">
        <v>24674</v>
      </c>
      <c r="L148" s="117" t="n">
        <v>24886</v>
      </c>
      <c r="M148" s="117" t="n">
        <v>25524</v>
      </c>
      <c r="N148" s="117" t="n">
        <v>25933</v>
      </c>
      <c r="O148" s="117" t="n">
        <v>26465</v>
      </c>
      <c r="P148" s="117" t="n">
        <v>26485</v>
      </c>
      <c r="Q148" s="117" t="n">
        <v>26649</v>
      </c>
      <c r="R148" s="117" t="n">
        <v>26400</v>
      </c>
      <c r="S148" s="117" t="n">
        <v>26785</v>
      </c>
      <c r="T148" s="117" t="n">
        <v>27347</v>
      </c>
    </row>
    <row r="149" customFormat="false" ht="12.75" hidden="false" customHeight="true" outlineLevel="0" collapsed="false">
      <c r="A149" s="94" t="n">
        <v>143</v>
      </c>
      <c r="B149" s="94" t="s">
        <v>712</v>
      </c>
      <c r="C149" s="94" t="s">
        <v>713</v>
      </c>
      <c r="D149" s="94" t="s">
        <v>434</v>
      </c>
      <c r="E149" s="94"/>
      <c r="F149" s="94"/>
      <c r="G149" s="94" t="s">
        <v>292</v>
      </c>
      <c r="H149" s="94" t="s">
        <v>714</v>
      </c>
      <c r="I149" s="117" t="n">
        <v>23265</v>
      </c>
      <c r="J149" s="117" t="n">
        <v>23346</v>
      </c>
      <c r="K149" s="117" t="n">
        <v>23399</v>
      </c>
      <c r="L149" s="117" t="n">
        <v>23917</v>
      </c>
      <c r="M149" s="117" t="n">
        <v>24828</v>
      </c>
      <c r="N149" s="117" t="n">
        <v>25294</v>
      </c>
      <c r="O149" s="117" t="n">
        <v>25479</v>
      </c>
      <c r="P149" s="117" t="n">
        <v>26234</v>
      </c>
      <c r="Q149" s="117" t="n">
        <v>26611</v>
      </c>
      <c r="R149" s="117" t="n">
        <v>26851</v>
      </c>
      <c r="S149" s="117" t="n">
        <v>27502</v>
      </c>
      <c r="T149" s="117" t="n">
        <v>27770</v>
      </c>
    </row>
    <row r="150" customFormat="false" ht="12.75" hidden="false" customHeight="true" outlineLevel="0" collapsed="false">
      <c r="A150" s="94" t="n">
        <v>144</v>
      </c>
      <c r="B150" s="94" t="s">
        <v>715</v>
      </c>
      <c r="C150" s="94" t="s">
        <v>716</v>
      </c>
      <c r="D150" s="94" t="s">
        <v>434</v>
      </c>
      <c r="E150" s="94"/>
      <c r="F150" s="94"/>
      <c r="G150" s="94" t="s">
        <v>292</v>
      </c>
      <c r="H150" s="94" t="s">
        <v>717</v>
      </c>
      <c r="I150" s="117" t="n">
        <v>22014</v>
      </c>
      <c r="J150" s="117" t="n">
        <v>21858</v>
      </c>
      <c r="K150" s="117" t="n">
        <v>21909</v>
      </c>
      <c r="L150" s="117" t="n">
        <v>22420</v>
      </c>
      <c r="M150" s="117" t="n">
        <v>22459</v>
      </c>
      <c r="N150" s="117" t="n">
        <v>22604</v>
      </c>
      <c r="O150" s="117" t="n">
        <v>22775</v>
      </c>
      <c r="P150" s="117" t="n">
        <v>22588</v>
      </c>
      <c r="Q150" s="117" t="n">
        <v>22539</v>
      </c>
      <c r="R150" s="117" t="n">
        <v>22306</v>
      </c>
      <c r="S150" s="117" t="n">
        <v>22496</v>
      </c>
      <c r="T150" s="117" t="n">
        <v>23155</v>
      </c>
    </row>
    <row r="151" customFormat="false" ht="12.75" hidden="false" customHeight="true" outlineLevel="0" collapsed="false">
      <c r="A151" s="94" t="n">
        <v>145</v>
      </c>
      <c r="B151" s="94" t="s">
        <v>718</v>
      </c>
      <c r="C151" s="94" t="s">
        <v>719</v>
      </c>
      <c r="D151" s="94" t="s">
        <v>434</v>
      </c>
      <c r="E151" s="94"/>
      <c r="F151" s="94"/>
      <c r="G151" s="94" t="s">
        <v>292</v>
      </c>
      <c r="H151" s="94" t="s">
        <v>720</v>
      </c>
      <c r="I151" s="117" t="n">
        <v>23995</v>
      </c>
      <c r="J151" s="117" t="n">
        <v>23624</v>
      </c>
      <c r="K151" s="117" t="n">
        <v>24054</v>
      </c>
      <c r="L151" s="117" t="n">
        <v>24232</v>
      </c>
      <c r="M151" s="117" t="n">
        <v>24186</v>
      </c>
      <c r="N151" s="117" t="n">
        <v>24839</v>
      </c>
      <c r="O151" s="117" t="n">
        <v>24850</v>
      </c>
      <c r="P151" s="117" t="n">
        <v>25158</v>
      </c>
      <c r="Q151" s="117" t="n">
        <v>25143</v>
      </c>
      <c r="R151" s="117" t="n">
        <v>25161</v>
      </c>
      <c r="S151" s="117" t="n">
        <v>25530</v>
      </c>
      <c r="T151" s="117" t="n">
        <v>26008</v>
      </c>
    </row>
    <row r="152" customFormat="false" ht="12.75" hidden="false" customHeight="true" outlineLevel="0" collapsed="false">
      <c r="A152" s="94" t="n">
        <v>146</v>
      </c>
      <c r="B152" s="94" t="s">
        <v>721</v>
      </c>
      <c r="C152" s="94" t="s">
        <v>722</v>
      </c>
      <c r="D152" s="94" t="s">
        <v>434</v>
      </c>
      <c r="E152" s="94"/>
      <c r="F152" s="94"/>
      <c r="G152" s="94" t="s">
        <v>292</v>
      </c>
      <c r="H152" s="94" t="s">
        <v>723</v>
      </c>
      <c r="I152" s="117" t="n">
        <v>22957</v>
      </c>
      <c r="J152" s="117" t="n">
        <v>23177</v>
      </c>
      <c r="K152" s="117" t="n">
        <v>23401</v>
      </c>
      <c r="L152" s="117" t="n">
        <v>24079</v>
      </c>
      <c r="M152" s="117" t="n">
        <v>24457</v>
      </c>
      <c r="N152" s="117" t="n">
        <v>24942</v>
      </c>
      <c r="O152" s="117" t="n">
        <v>25269</v>
      </c>
      <c r="P152" s="117" t="n">
        <v>25495</v>
      </c>
      <c r="Q152" s="117" t="n">
        <v>25534</v>
      </c>
      <c r="R152" s="117" t="n">
        <v>25525</v>
      </c>
      <c r="S152" s="117" t="n">
        <v>25876</v>
      </c>
      <c r="T152" s="117" t="n">
        <v>26644</v>
      </c>
    </row>
    <row r="153" customFormat="false" ht="12.75" hidden="false" customHeight="true" outlineLevel="0" collapsed="false">
      <c r="A153" s="94" t="n">
        <v>147</v>
      </c>
      <c r="B153" s="94" t="s">
        <v>724</v>
      </c>
      <c r="C153" s="94" t="s">
        <v>725</v>
      </c>
      <c r="D153" s="94" t="s">
        <v>434</v>
      </c>
      <c r="E153" s="94"/>
      <c r="F153" s="94"/>
      <c r="G153" s="94" t="s">
        <v>292</v>
      </c>
      <c r="H153" s="94" t="s">
        <v>726</v>
      </c>
      <c r="I153" s="117" t="n">
        <v>23402</v>
      </c>
      <c r="J153" s="117" t="n">
        <v>23391</v>
      </c>
      <c r="K153" s="117" t="n">
        <v>23613</v>
      </c>
      <c r="L153" s="117" t="n">
        <v>23941</v>
      </c>
      <c r="M153" s="117" t="n">
        <v>24413</v>
      </c>
      <c r="N153" s="117" t="n">
        <v>24732</v>
      </c>
      <c r="O153" s="117" t="n">
        <v>25231</v>
      </c>
      <c r="P153" s="117" t="n">
        <v>25680</v>
      </c>
      <c r="Q153" s="117" t="n">
        <v>25803</v>
      </c>
      <c r="R153" s="117" t="n">
        <v>26083</v>
      </c>
      <c r="S153" s="117" t="n">
        <v>26367</v>
      </c>
      <c r="T153" s="117" t="n">
        <v>26979</v>
      </c>
    </row>
    <row r="154" customFormat="false" ht="12.75" hidden="false" customHeight="true" outlineLevel="0" collapsed="false">
      <c r="A154" s="94" t="n">
        <v>148</v>
      </c>
      <c r="B154" s="94" t="s">
        <v>727</v>
      </c>
      <c r="C154" s="94" t="s">
        <v>728</v>
      </c>
      <c r="D154" s="94" t="s">
        <v>434</v>
      </c>
      <c r="E154" s="94"/>
      <c r="F154" s="94"/>
      <c r="G154" s="94" t="s">
        <v>292</v>
      </c>
      <c r="H154" s="94" t="s">
        <v>729</v>
      </c>
      <c r="I154" s="117" t="n">
        <v>24700</v>
      </c>
      <c r="J154" s="117" t="n">
        <v>24843</v>
      </c>
      <c r="K154" s="117" t="n">
        <v>25064</v>
      </c>
      <c r="L154" s="117" t="n">
        <v>25343</v>
      </c>
      <c r="M154" s="117" t="n">
        <v>26356</v>
      </c>
      <c r="N154" s="117" t="n">
        <v>26501</v>
      </c>
      <c r="O154" s="117" t="n">
        <v>26824</v>
      </c>
      <c r="P154" s="117" t="n">
        <v>27275</v>
      </c>
      <c r="Q154" s="117" t="n">
        <v>27350</v>
      </c>
      <c r="R154" s="117" t="n">
        <v>27509</v>
      </c>
      <c r="S154" s="117" t="n">
        <v>28068</v>
      </c>
      <c r="T154" s="117" t="n">
        <v>28418</v>
      </c>
    </row>
    <row r="155" customFormat="false" ht="12.75" hidden="false" customHeight="true" outlineLevel="0" collapsed="false">
      <c r="A155" s="94" t="n">
        <v>149</v>
      </c>
      <c r="B155" s="94" t="s">
        <v>730</v>
      </c>
      <c r="C155" s="94" t="s">
        <v>731</v>
      </c>
      <c r="D155" s="94" t="s">
        <v>434</v>
      </c>
      <c r="E155" s="94"/>
      <c r="F155" s="94"/>
      <c r="G155" s="94" t="s">
        <v>292</v>
      </c>
      <c r="H155" s="94" t="s">
        <v>732</v>
      </c>
      <c r="I155" s="117" t="n">
        <v>23374</v>
      </c>
      <c r="J155" s="117" t="n">
        <v>23457</v>
      </c>
      <c r="K155" s="117" t="n">
        <v>23787</v>
      </c>
      <c r="L155" s="117" t="n">
        <v>24085</v>
      </c>
      <c r="M155" s="117" t="n">
        <v>24591</v>
      </c>
      <c r="N155" s="117" t="n">
        <v>25191</v>
      </c>
      <c r="O155" s="117" t="n">
        <v>25243</v>
      </c>
      <c r="P155" s="117" t="n">
        <v>25817</v>
      </c>
      <c r="Q155" s="117" t="n">
        <v>26304</v>
      </c>
      <c r="R155" s="117" t="n">
        <v>26307</v>
      </c>
      <c r="S155" s="117" t="n">
        <v>26498</v>
      </c>
      <c r="T155" s="117" t="n">
        <v>26952</v>
      </c>
    </row>
    <row r="156" customFormat="false" ht="12.75" hidden="false" customHeight="true" outlineLevel="0" collapsed="false">
      <c r="A156" s="94" t="n">
        <v>150</v>
      </c>
      <c r="B156" s="94" t="s">
        <v>733</v>
      </c>
      <c r="C156" s="94" t="s">
        <v>734</v>
      </c>
      <c r="D156" s="94" t="s">
        <v>434</v>
      </c>
      <c r="E156" s="94"/>
      <c r="F156" s="94"/>
      <c r="G156" s="94" t="s">
        <v>292</v>
      </c>
      <c r="H156" s="94" t="s">
        <v>735</v>
      </c>
      <c r="I156" s="117" t="n">
        <v>23125</v>
      </c>
      <c r="J156" s="117" t="n">
        <v>23243</v>
      </c>
      <c r="K156" s="117" t="n">
        <v>23434</v>
      </c>
      <c r="L156" s="117" t="n">
        <v>23921</v>
      </c>
      <c r="M156" s="117" t="n">
        <v>24495</v>
      </c>
      <c r="N156" s="117" t="n">
        <v>24979</v>
      </c>
      <c r="O156" s="117" t="n">
        <v>25451</v>
      </c>
      <c r="P156" s="117" t="n">
        <v>25672</v>
      </c>
      <c r="Q156" s="117" t="n">
        <v>26065</v>
      </c>
      <c r="R156" s="117" t="n">
        <v>26301</v>
      </c>
      <c r="S156" s="117" t="n">
        <v>26677</v>
      </c>
      <c r="T156" s="117" t="n">
        <v>27527</v>
      </c>
    </row>
    <row r="157" customFormat="false" ht="12.75" hidden="false" customHeight="true" outlineLevel="0" collapsed="false">
      <c r="A157" s="94" t="n">
        <v>151</v>
      </c>
      <c r="B157" s="94" t="s">
        <v>736</v>
      </c>
      <c r="C157" s="94" t="s">
        <v>737</v>
      </c>
      <c r="D157" s="94" t="s">
        <v>434</v>
      </c>
      <c r="E157" s="94"/>
      <c r="F157" s="94"/>
      <c r="G157" s="94" t="s">
        <v>292</v>
      </c>
      <c r="H157" s="94" t="s">
        <v>738</v>
      </c>
      <c r="I157" s="117" t="n">
        <v>22401</v>
      </c>
      <c r="J157" s="117" t="n">
        <v>22694</v>
      </c>
      <c r="K157" s="117" t="n">
        <v>22844</v>
      </c>
      <c r="L157" s="117" t="n">
        <v>23329</v>
      </c>
      <c r="M157" s="117" t="n">
        <v>23993</v>
      </c>
      <c r="N157" s="117" t="n">
        <v>24744</v>
      </c>
      <c r="O157" s="117" t="n">
        <v>25121</v>
      </c>
      <c r="P157" s="117" t="n">
        <v>25306</v>
      </c>
      <c r="Q157" s="117" t="n">
        <v>25504</v>
      </c>
      <c r="R157" s="117" t="n">
        <v>25600</v>
      </c>
      <c r="S157" s="117" t="n">
        <v>25719</v>
      </c>
      <c r="T157" s="117" t="n">
        <v>26238</v>
      </c>
    </row>
    <row r="158" customFormat="false" ht="12.75" hidden="false" customHeight="true" outlineLevel="0" collapsed="false">
      <c r="A158" s="94" t="n">
        <v>152</v>
      </c>
      <c r="B158" s="94" t="s">
        <v>739</v>
      </c>
      <c r="C158" s="94" t="s">
        <v>740</v>
      </c>
      <c r="D158" s="94" t="s">
        <v>434</v>
      </c>
      <c r="E158" s="94"/>
      <c r="F158" s="94"/>
      <c r="G158" s="94" t="s">
        <v>292</v>
      </c>
      <c r="H158" s="94" t="s">
        <v>741</v>
      </c>
      <c r="I158" s="117" t="n">
        <v>23354</v>
      </c>
      <c r="J158" s="117" t="n">
        <v>23236</v>
      </c>
      <c r="K158" s="117" t="n">
        <v>23861</v>
      </c>
      <c r="L158" s="117" t="n">
        <v>24218</v>
      </c>
      <c r="M158" s="117" t="n">
        <v>24859</v>
      </c>
      <c r="N158" s="117" t="n">
        <v>25587</v>
      </c>
      <c r="O158" s="117" t="n">
        <v>25972</v>
      </c>
      <c r="P158" s="117" t="n">
        <v>26178</v>
      </c>
      <c r="Q158" s="117" t="n">
        <v>26987</v>
      </c>
      <c r="R158" s="117" t="n">
        <v>27195</v>
      </c>
      <c r="S158" s="117" t="n">
        <v>27958</v>
      </c>
      <c r="T158" s="117" t="n">
        <v>28606</v>
      </c>
    </row>
    <row r="159" customFormat="false" ht="12.75" hidden="false" customHeight="true" outlineLevel="0" collapsed="false">
      <c r="A159" s="94" t="n">
        <v>153</v>
      </c>
      <c r="B159" s="94" t="s">
        <v>742</v>
      </c>
      <c r="C159" s="94" t="s">
        <v>743</v>
      </c>
      <c r="D159" s="94" t="s">
        <v>434</v>
      </c>
      <c r="E159" s="94"/>
      <c r="F159" s="94"/>
      <c r="G159" s="94" t="s">
        <v>292</v>
      </c>
      <c r="H159" s="94" t="s">
        <v>744</v>
      </c>
      <c r="I159" s="117" t="n">
        <v>22252</v>
      </c>
      <c r="J159" s="117" t="n">
        <v>22279</v>
      </c>
      <c r="K159" s="117" t="n">
        <v>22353</v>
      </c>
      <c r="L159" s="117" t="n">
        <v>22682</v>
      </c>
      <c r="M159" s="117" t="n">
        <v>23181</v>
      </c>
      <c r="N159" s="117" t="n">
        <v>23563</v>
      </c>
      <c r="O159" s="117" t="n">
        <v>24128</v>
      </c>
      <c r="P159" s="117" t="n">
        <v>24434</v>
      </c>
      <c r="Q159" s="117" t="n">
        <v>24743</v>
      </c>
      <c r="R159" s="117" t="n">
        <v>24871</v>
      </c>
      <c r="S159" s="117" t="n">
        <v>24966</v>
      </c>
      <c r="T159" s="117" t="n">
        <v>25563</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16" t="n">
        <v>24686</v>
      </c>
      <c r="J160" s="116" t="n">
        <v>24706</v>
      </c>
      <c r="K160" s="116" t="n">
        <v>25129</v>
      </c>
      <c r="L160" s="116" t="n">
        <v>25450</v>
      </c>
      <c r="M160" s="116" t="n">
        <v>25697</v>
      </c>
      <c r="N160" s="116" t="n">
        <v>25977</v>
      </c>
      <c r="O160" s="116" t="n">
        <v>26228</v>
      </c>
      <c r="P160" s="116" t="n">
        <v>26404</v>
      </c>
      <c r="Q160" s="116" t="n">
        <v>26479</v>
      </c>
      <c r="R160" s="116" t="n">
        <v>26385</v>
      </c>
      <c r="S160" s="116" t="n">
        <v>26319</v>
      </c>
      <c r="T160" s="116" t="n">
        <v>26658</v>
      </c>
    </row>
    <row r="161" s="81" customFormat="true" ht="24.75" hidden="false" customHeight="true" outlineLevel="0" collapsed="false">
      <c r="A161" s="94" t="n">
        <v>155</v>
      </c>
      <c r="B161" s="95" t="s">
        <v>749</v>
      </c>
      <c r="C161" s="95" t="s">
        <v>750</v>
      </c>
      <c r="D161" s="95" t="s">
        <v>751</v>
      </c>
      <c r="E161" s="94" t="s">
        <v>285</v>
      </c>
      <c r="F161" s="94"/>
      <c r="G161" s="94"/>
      <c r="H161" s="95" t="s">
        <v>752</v>
      </c>
      <c r="I161" s="116" t="n">
        <v>19603</v>
      </c>
      <c r="J161" s="116" t="n">
        <v>19657</v>
      </c>
      <c r="K161" s="116" t="n">
        <v>19919</v>
      </c>
      <c r="L161" s="116" t="n">
        <v>20356</v>
      </c>
      <c r="M161" s="116" t="n">
        <v>20805</v>
      </c>
      <c r="N161" s="116" t="n">
        <v>21159</v>
      </c>
      <c r="O161" s="116" t="n">
        <v>21392</v>
      </c>
      <c r="P161" s="116" t="n">
        <v>21538</v>
      </c>
      <c r="Q161" s="116" t="n">
        <v>21655</v>
      </c>
      <c r="R161" s="116" t="n">
        <v>21888</v>
      </c>
      <c r="S161" s="116" t="n">
        <v>22072</v>
      </c>
      <c r="T161" s="116" t="n">
        <v>22427</v>
      </c>
    </row>
    <row r="162" customFormat="false" ht="12.75" hidden="false" customHeight="true" outlineLevel="0" collapsed="false">
      <c r="A162" s="94" t="n">
        <v>156</v>
      </c>
      <c r="B162" s="94" t="s">
        <v>753</v>
      </c>
      <c r="C162" s="94" t="s">
        <v>754</v>
      </c>
      <c r="D162" s="94" t="s">
        <v>751</v>
      </c>
      <c r="E162" s="94"/>
      <c r="F162" s="94" t="s">
        <v>288</v>
      </c>
      <c r="G162" s="94"/>
      <c r="H162" s="94" t="s">
        <v>755</v>
      </c>
      <c r="I162" s="117" t="n">
        <v>19364</v>
      </c>
      <c r="J162" s="117" t="n">
        <v>19419</v>
      </c>
      <c r="K162" s="117" t="n">
        <v>19739</v>
      </c>
      <c r="L162" s="117" t="n">
        <v>20210</v>
      </c>
      <c r="M162" s="117" t="n">
        <v>20672</v>
      </c>
      <c r="N162" s="117" t="n">
        <v>21035</v>
      </c>
      <c r="O162" s="117" t="n">
        <v>21272</v>
      </c>
      <c r="P162" s="117" t="n">
        <v>21351</v>
      </c>
      <c r="Q162" s="117" t="n">
        <v>21498</v>
      </c>
      <c r="R162" s="117" t="n">
        <v>21693</v>
      </c>
      <c r="S162" s="117" t="n">
        <v>21809</v>
      </c>
      <c r="T162" s="117" t="n">
        <v>22122</v>
      </c>
    </row>
    <row r="163" customFormat="false" ht="12.75" hidden="false" customHeight="true" outlineLevel="0" collapsed="false">
      <c r="A163" s="94" t="n">
        <v>157</v>
      </c>
      <c r="B163" s="94" t="s">
        <v>756</v>
      </c>
      <c r="C163" s="94" t="s">
        <v>757</v>
      </c>
      <c r="D163" s="94" t="s">
        <v>751</v>
      </c>
      <c r="E163" s="94"/>
      <c r="F163" s="94"/>
      <c r="G163" s="94" t="s">
        <v>292</v>
      </c>
      <c r="H163" s="94" t="s">
        <v>758</v>
      </c>
      <c r="I163" s="117" t="n">
        <v>20112</v>
      </c>
      <c r="J163" s="117" t="n">
        <v>20318</v>
      </c>
      <c r="K163" s="117" t="n">
        <v>20756</v>
      </c>
      <c r="L163" s="117" t="n">
        <v>21204</v>
      </c>
      <c r="M163" s="117" t="n">
        <v>21474</v>
      </c>
      <c r="N163" s="117" t="n">
        <v>21710</v>
      </c>
      <c r="O163" s="117" t="n">
        <v>21977</v>
      </c>
      <c r="P163" s="117" t="n">
        <v>22154</v>
      </c>
      <c r="Q163" s="117" t="n">
        <v>22531</v>
      </c>
      <c r="R163" s="117" t="n">
        <v>22736</v>
      </c>
      <c r="S163" s="117" t="n">
        <v>22936</v>
      </c>
      <c r="T163" s="117" t="n">
        <v>23306</v>
      </c>
    </row>
    <row r="164" customFormat="false" ht="12.75" hidden="false" customHeight="true" outlineLevel="0" collapsed="false">
      <c r="A164" s="94" t="n">
        <v>158</v>
      </c>
      <c r="B164" s="94" t="s">
        <v>759</v>
      </c>
      <c r="C164" s="94" t="s">
        <v>760</v>
      </c>
      <c r="D164" s="94" t="s">
        <v>751</v>
      </c>
      <c r="E164" s="94"/>
      <c r="F164" s="94"/>
      <c r="G164" s="94" t="s">
        <v>292</v>
      </c>
      <c r="H164" s="94" t="s">
        <v>761</v>
      </c>
      <c r="I164" s="117" t="n">
        <v>19344</v>
      </c>
      <c r="J164" s="117" t="n">
        <v>19235</v>
      </c>
      <c r="K164" s="117" t="n">
        <v>19427</v>
      </c>
      <c r="L164" s="117" t="n">
        <v>19771</v>
      </c>
      <c r="M164" s="117" t="n">
        <v>19920</v>
      </c>
      <c r="N164" s="117" t="n">
        <v>20352</v>
      </c>
      <c r="O164" s="117" t="n">
        <v>20463</v>
      </c>
      <c r="P164" s="117" t="n">
        <v>20472</v>
      </c>
      <c r="Q164" s="117" t="n">
        <v>20561</v>
      </c>
      <c r="R164" s="117" t="n">
        <v>20555</v>
      </c>
      <c r="S164" s="117" t="n">
        <v>21124</v>
      </c>
      <c r="T164" s="117" t="n">
        <v>21397</v>
      </c>
    </row>
    <row r="165" customFormat="false" ht="12.75" hidden="false" customHeight="true" outlineLevel="0" collapsed="false">
      <c r="A165" s="94" t="n">
        <v>159</v>
      </c>
      <c r="B165" s="94" t="s">
        <v>762</v>
      </c>
      <c r="C165" s="94" t="s">
        <v>763</v>
      </c>
      <c r="D165" s="94" t="s">
        <v>751</v>
      </c>
      <c r="E165" s="94"/>
      <c r="F165" s="94"/>
      <c r="G165" s="94" t="s">
        <v>292</v>
      </c>
      <c r="H165" s="94" t="s">
        <v>764</v>
      </c>
      <c r="I165" s="117" t="n">
        <v>19000</v>
      </c>
      <c r="J165" s="117" t="n">
        <v>18933</v>
      </c>
      <c r="K165" s="117" t="n">
        <v>19282</v>
      </c>
      <c r="L165" s="117" t="n">
        <v>19500</v>
      </c>
      <c r="M165" s="117" t="n">
        <v>19980</v>
      </c>
      <c r="N165" s="117" t="n">
        <v>20259</v>
      </c>
      <c r="O165" s="117" t="n">
        <v>20576</v>
      </c>
      <c r="P165" s="117" t="n">
        <v>20668</v>
      </c>
      <c r="Q165" s="117" t="n">
        <v>20750</v>
      </c>
      <c r="R165" s="117" t="n">
        <v>20628</v>
      </c>
      <c r="S165" s="117" t="n">
        <v>20895</v>
      </c>
      <c r="T165" s="117" t="n">
        <v>21409</v>
      </c>
    </row>
    <row r="166" customFormat="false" ht="12.75" hidden="false" customHeight="true" outlineLevel="0" collapsed="false">
      <c r="A166" s="94" t="n">
        <v>160</v>
      </c>
      <c r="B166" s="94" t="s">
        <v>765</v>
      </c>
      <c r="C166" s="94" t="s">
        <v>766</v>
      </c>
      <c r="D166" s="94" t="s">
        <v>751</v>
      </c>
      <c r="E166" s="94"/>
      <c r="F166" s="94"/>
      <c r="G166" s="94" t="s">
        <v>292</v>
      </c>
      <c r="H166" s="94" t="s">
        <v>767</v>
      </c>
      <c r="I166" s="117" t="n">
        <v>20537</v>
      </c>
      <c r="J166" s="117" t="n">
        <v>20484</v>
      </c>
      <c r="K166" s="117" t="n">
        <v>20617</v>
      </c>
      <c r="L166" s="117" t="n">
        <v>21156</v>
      </c>
      <c r="M166" s="117" t="n">
        <v>21896</v>
      </c>
      <c r="N166" s="117" t="n">
        <v>22370</v>
      </c>
      <c r="O166" s="117" t="n">
        <v>22495</v>
      </c>
      <c r="P166" s="117" t="n">
        <v>22479</v>
      </c>
      <c r="Q166" s="117" t="n">
        <v>22596</v>
      </c>
      <c r="R166" s="117" t="n">
        <v>23033</v>
      </c>
      <c r="S166" s="117" t="n">
        <v>22771</v>
      </c>
      <c r="T166" s="117" t="n">
        <v>22918</v>
      </c>
    </row>
    <row r="167" customFormat="false" ht="12.75" hidden="false" customHeight="true" outlineLevel="0" collapsed="false">
      <c r="A167" s="94" t="n">
        <v>161</v>
      </c>
      <c r="B167" s="94" t="s">
        <v>768</v>
      </c>
      <c r="C167" s="94" t="s">
        <v>769</v>
      </c>
      <c r="D167" s="94" t="s">
        <v>751</v>
      </c>
      <c r="E167" s="94"/>
      <c r="F167" s="94"/>
      <c r="G167" s="94" t="s">
        <v>292</v>
      </c>
      <c r="H167" s="94" t="s">
        <v>770</v>
      </c>
      <c r="I167" s="117" t="n">
        <v>19373</v>
      </c>
      <c r="J167" s="117" t="n">
        <v>19456</v>
      </c>
      <c r="K167" s="117" t="n">
        <v>19878</v>
      </c>
      <c r="L167" s="117" t="n">
        <v>20580</v>
      </c>
      <c r="M167" s="117" t="n">
        <v>21254</v>
      </c>
      <c r="N167" s="117" t="n">
        <v>21670</v>
      </c>
      <c r="O167" s="117" t="n">
        <v>22051</v>
      </c>
      <c r="P167" s="117" t="n">
        <v>22237</v>
      </c>
      <c r="Q167" s="117" t="n">
        <v>22343</v>
      </c>
      <c r="R167" s="117" t="n">
        <v>22731</v>
      </c>
      <c r="S167" s="117" t="n">
        <v>22722</v>
      </c>
      <c r="T167" s="117" t="n">
        <v>23130</v>
      </c>
    </row>
    <row r="168" customFormat="false" ht="12.75" hidden="false" customHeight="true" outlineLevel="0" collapsed="false">
      <c r="A168" s="94" t="n">
        <v>162</v>
      </c>
      <c r="B168" s="94" t="s">
        <v>771</v>
      </c>
      <c r="C168" s="94" t="s">
        <v>772</v>
      </c>
      <c r="D168" s="94" t="s">
        <v>751</v>
      </c>
      <c r="E168" s="94"/>
      <c r="F168" s="94"/>
      <c r="G168" s="94" t="s">
        <v>292</v>
      </c>
      <c r="H168" s="94" t="s">
        <v>773</v>
      </c>
      <c r="I168" s="117" t="n">
        <v>18367</v>
      </c>
      <c r="J168" s="117" t="n">
        <v>18660</v>
      </c>
      <c r="K168" s="117" t="n">
        <v>19106</v>
      </c>
      <c r="L168" s="117" t="n">
        <v>19681</v>
      </c>
      <c r="M168" s="117" t="n">
        <v>19973</v>
      </c>
      <c r="N168" s="117" t="n">
        <v>20313</v>
      </c>
      <c r="O168" s="117" t="n">
        <v>20544</v>
      </c>
      <c r="P168" s="117" t="n">
        <v>20775</v>
      </c>
      <c r="Q168" s="117" t="n">
        <v>20921</v>
      </c>
      <c r="R168" s="117" t="n">
        <v>21066</v>
      </c>
      <c r="S168" s="117" t="n">
        <v>21059</v>
      </c>
      <c r="T168" s="117" t="n">
        <v>21204</v>
      </c>
    </row>
    <row r="169" customFormat="false" ht="12.75" hidden="false" customHeight="true" outlineLevel="0" collapsed="false">
      <c r="A169" s="94" t="n">
        <v>163</v>
      </c>
      <c r="B169" s="94" t="s">
        <v>774</v>
      </c>
      <c r="C169" s="94" t="s">
        <v>775</v>
      </c>
      <c r="D169" s="94" t="s">
        <v>751</v>
      </c>
      <c r="E169" s="94"/>
      <c r="F169" s="94"/>
      <c r="G169" s="94" t="s">
        <v>292</v>
      </c>
      <c r="H169" s="94" t="s">
        <v>776</v>
      </c>
      <c r="I169" s="117" t="n">
        <v>18576</v>
      </c>
      <c r="J169" s="117" t="n">
        <v>18566</v>
      </c>
      <c r="K169" s="117" t="n">
        <v>18942</v>
      </c>
      <c r="L169" s="117" t="n">
        <v>19365</v>
      </c>
      <c r="M169" s="117" t="n">
        <v>19485</v>
      </c>
      <c r="N169" s="117" t="n">
        <v>19836</v>
      </c>
      <c r="O169" s="117" t="n">
        <v>20194</v>
      </c>
      <c r="P169" s="117" t="n">
        <v>20284</v>
      </c>
      <c r="Q169" s="117" t="n">
        <v>20494</v>
      </c>
      <c r="R169" s="117" t="n">
        <v>20207</v>
      </c>
      <c r="S169" s="117" t="n">
        <v>20221</v>
      </c>
      <c r="T169" s="117" t="n">
        <v>21061</v>
      </c>
    </row>
    <row r="170" customFormat="false" ht="12.75" hidden="false" customHeight="true" outlineLevel="0" collapsed="false">
      <c r="A170" s="94" t="n">
        <v>164</v>
      </c>
      <c r="B170" s="94" t="s">
        <v>777</v>
      </c>
      <c r="C170" s="94" t="s">
        <v>778</v>
      </c>
      <c r="D170" s="94" t="s">
        <v>751</v>
      </c>
      <c r="E170" s="94"/>
      <c r="F170" s="94"/>
      <c r="G170" s="94" t="s">
        <v>292</v>
      </c>
      <c r="H170" s="94" t="s">
        <v>779</v>
      </c>
      <c r="I170" s="117" t="n">
        <v>19158</v>
      </c>
      <c r="J170" s="117" t="n">
        <v>19363</v>
      </c>
      <c r="K170" s="117" t="n">
        <v>19653</v>
      </c>
      <c r="L170" s="117" t="n">
        <v>20158</v>
      </c>
      <c r="M170" s="117" t="n">
        <v>20773</v>
      </c>
      <c r="N170" s="117" t="n">
        <v>21105</v>
      </c>
      <c r="O170" s="117" t="n">
        <v>21255</v>
      </c>
      <c r="P170" s="117" t="n">
        <v>21155</v>
      </c>
      <c r="Q170" s="117" t="n">
        <v>21279</v>
      </c>
      <c r="R170" s="117" t="n">
        <v>21907</v>
      </c>
      <c r="S170" s="117" t="n">
        <v>22000</v>
      </c>
      <c r="T170" s="117" t="n">
        <v>21891</v>
      </c>
    </row>
    <row r="171" s="81" customFormat="true" ht="12.75" hidden="false" customHeight="true" outlineLevel="0" collapsed="false">
      <c r="A171" s="94" t="n">
        <v>165</v>
      </c>
      <c r="B171" s="94" t="s">
        <v>780</v>
      </c>
      <c r="C171" s="94" t="s">
        <v>781</v>
      </c>
      <c r="D171" s="94" t="s">
        <v>751</v>
      </c>
      <c r="E171" s="94"/>
      <c r="F171" s="94" t="s">
        <v>288</v>
      </c>
      <c r="G171" s="94"/>
      <c r="H171" s="94" t="s">
        <v>782</v>
      </c>
      <c r="I171" s="117" t="n">
        <v>19781</v>
      </c>
      <c r="J171" s="117" t="n">
        <v>19831</v>
      </c>
      <c r="K171" s="117" t="n">
        <v>20052</v>
      </c>
      <c r="L171" s="117" t="n">
        <v>20463</v>
      </c>
      <c r="M171" s="117" t="n">
        <v>20903</v>
      </c>
      <c r="N171" s="117" t="n">
        <v>21249</v>
      </c>
      <c r="O171" s="117" t="n">
        <v>21479</v>
      </c>
      <c r="P171" s="117" t="n">
        <v>21673</v>
      </c>
      <c r="Q171" s="117" t="n">
        <v>21769</v>
      </c>
      <c r="R171" s="117" t="n">
        <v>22028</v>
      </c>
      <c r="S171" s="117" t="n">
        <v>22259</v>
      </c>
      <c r="T171" s="117" t="n">
        <v>22643</v>
      </c>
    </row>
    <row r="172" customFormat="false" ht="12.75" hidden="false" customHeight="true" outlineLevel="0" collapsed="false">
      <c r="A172" s="94" t="n">
        <v>166</v>
      </c>
      <c r="B172" s="94" t="s">
        <v>783</v>
      </c>
      <c r="C172" s="94" t="s">
        <v>784</v>
      </c>
      <c r="D172" s="94" t="s">
        <v>751</v>
      </c>
      <c r="E172" s="94"/>
      <c r="F172" s="94"/>
      <c r="G172" s="94" t="s">
        <v>292</v>
      </c>
      <c r="H172" s="94" t="s">
        <v>785</v>
      </c>
      <c r="I172" s="117" t="n">
        <v>19891</v>
      </c>
      <c r="J172" s="117" t="n">
        <v>19896</v>
      </c>
      <c r="K172" s="117" t="n">
        <v>20213</v>
      </c>
      <c r="L172" s="117" t="n">
        <v>20668</v>
      </c>
      <c r="M172" s="117" t="n">
        <v>21111</v>
      </c>
      <c r="N172" s="117" t="n">
        <v>21519</v>
      </c>
      <c r="O172" s="117" t="n">
        <v>21849</v>
      </c>
      <c r="P172" s="117" t="n">
        <v>22115</v>
      </c>
      <c r="Q172" s="117" t="n">
        <v>22303</v>
      </c>
      <c r="R172" s="117" t="n">
        <v>22381</v>
      </c>
      <c r="S172" s="117" t="n">
        <v>22368</v>
      </c>
      <c r="T172" s="117" t="n">
        <v>22854</v>
      </c>
    </row>
    <row r="173" customFormat="false" ht="12.75" hidden="false" customHeight="true" outlineLevel="0" collapsed="false">
      <c r="A173" s="94" t="n">
        <v>167</v>
      </c>
      <c r="B173" s="94" t="s">
        <v>786</v>
      </c>
      <c r="C173" s="94" t="s">
        <v>787</v>
      </c>
      <c r="D173" s="94" t="s">
        <v>751</v>
      </c>
      <c r="E173" s="94"/>
      <c r="F173" s="94"/>
      <c r="G173" s="94" t="s">
        <v>292</v>
      </c>
      <c r="H173" s="94" t="s">
        <v>788</v>
      </c>
      <c r="I173" s="117" t="n">
        <v>20217</v>
      </c>
      <c r="J173" s="117" t="n">
        <v>20365</v>
      </c>
      <c r="K173" s="117" t="n">
        <v>20428</v>
      </c>
      <c r="L173" s="117" t="n">
        <v>20958</v>
      </c>
      <c r="M173" s="117" t="n">
        <v>21451</v>
      </c>
      <c r="N173" s="117" t="n">
        <v>21863</v>
      </c>
      <c r="O173" s="117" t="n">
        <v>22212</v>
      </c>
      <c r="P173" s="117" t="n">
        <v>22377</v>
      </c>
      <c r="Q173" s="117" t="n">
        <v>22441</v>
      </c>
      <c r="R173" s="117" t="n">
        <v>22538</v>
      </c>
      <c r="S173" s="117" t="n">
        <v>22688</v>
      </c>
      <c r="T173" s="117" t="n">
        <v>22862</v>
      </c>
    </row>
    <row r="174" customFormat="false" ht="12.75" hidden="false" customHeight="true" outlineLevel="0" collapsed="false">
      <c r="A174" s="94" t="n">
        <v>168</v>
      </c>
      <c r="B174" s="94" t="s">
        <v>789</v>
      </c>
      <c r="C174" s="94" t="s">
        <v>790</v>
      </c>
      <c r="D174" s="94" t="s">
        <v>751</v>
      </c>
      <c r="E174" s="94"/>
      <c r="F174" s="94"/>
      <c r="G174" s="94" t="s">
        <v>292</v>
      </c>
      <c r="H174" s="94" t="s">
        <v>791</v>
      </c>
      <c r="I174" s="117" t="n">
        <v>20715</v>
      </c>
      <c r="J174" s="117" t="n">
        <v>20667</v>
      </c>
      <c r="K174" s="117" t="n">
        <v>20753</v>
      </c>
      <c r="L174" s="117" t="n">
        <v>21162</v>
      </c>
      <c r="M174" s="117" t="n">
        <v>21745</v>
      </c>
      <c r="N174" s="117" t="n">
        <v>22118</v>
      </c>
      <c r="O174" s="117" t="n">
        <v>22421</v>
      </c>
      <c r="P174" s="117" t="n">
        <v>22649</v>
      </c>
      <c r="Q174" s="117" t="n">
        <v>22736</v>
      </c>
      <c r="R174" s="117" t="n">
        <v>23136</v>
      </c>
      <c r="S174" s="117" t="n">
        <v>23443</v>
      </c>
      <c r="T174" s="117" t="n">
        <v>23712</v>
      </c>
    </row>
    <row r="175" customFormat="false" ht="12.75" hidden="false" customHeight="true" outlineLevel="0" collapsed="false">
      <c r="A175" s="94" t="n">
        <v>169</v>
      </c>
      <c r="B175" s="94" t="s">
        <v>792</v>
      </c>
      <c r="C175" s="94" t="s">
        <v>793</v>
      </c>
      <c r="D175" s="94" t="s">
        <v>751</v>
      </c>
      <c r="E175" s="94"/>
      <c r="F175" s="94"/>
      <c r="G175" s="94" t="s">
        <v>292</v>
      </c>
      <c r="H175" s="94" t="s">
        <v>794</v>
      </c>
      <c r="I175" s="117" t="n">
        <v>19152</v>
      </c>
      <c r="J175" s="117" t="n">
        <v>19173</v>
      </c>
      <c r="K175" s="117" t="n">
        <v>19582</v>
      </c>
      <c r="L175" s="117" t="n">
        <v>20162</v>
      </c>
      <c r="M175" s="117" t="n">
        <v>20535</v>
      </c>
      <c r="N175" s="117" t="n">
        <v>20979</v>
      </c>
      <c r="O175" s="117" t="n">
        <v>21031</v>
      </c>
      <c r="P175" s="117" t="n">
        <v>21307</v>
      </c>
      <c r="Q175" s="117" t="n">
        <v>21237</v>
      </c>
      <c r="R175" s="117" t="n">
        <v>21406</v>
      </c>
      <c r="S175" s="117" t="n">
        <v>21913</v>
      </c>
      <c r="T175" s="117" t="n">
        <v>22240</v>
      </c>
    </row>
    <row r="176" customFormat="false" ht="12.75" hidden="false" customHeight="true" outlineLevel="0" collapsed="false">
      <c r="A176" s="94" t="n">
        <v>170</v>
      </c>
      <c r="B176" s="94" t="s">
        <v>795</v>
      </c>
      <c r="C176" s="94" t="s">
        <v>796</v>
      </c>
      <c r="D176" s="94" t="s">
        <v>751</v>
      </c>
      <c r="E176" s="94"/>
      <c r="F176" s="94"/>
      <c r="G176" s="94" t="s">
        <v>292</v>
      </c>
      <c r="H176" s="94" t="s">
        <v>797</v>
      </c>
      <c r="I176" s="117" t="n">
        <v>18326</v>
      </c>
      <c r="J176" s="117" t="n">
        <v>18620</v>
      </c>
      <c r="K176" s="117" t="n">
        <v>18826</v>
      </c>
      <c r="L176" s="117" t="n">
        <v>19311</v>
      </c>
      <c r="M176" s="117" t="n">
        <v>19747</v>
      </c>
      <c r="N176" s="117" t="n">
        <v>19942</v>
      </c>
      <c r="O176" s="117" t="n">
        <v>20136</v>
      </c>
      <c r="P176" s="117" t="n">
        <v>20273</v>
      </c>
      <c r="Q176" s="117" t="n">
        <v>20295</v>
      </c>
      <c r="R176" s="117" t="n">
        <v>21034</v>
      </c>
      <c r="S176" s="117" t="n">
        <v>21069</v>
      </c>
      <c r="T176" s="117" t="n">
        <v>21522</v>
      </c>
    </row>
    <row r="177" customFormat="false" ht="12.75" hidden="false" customHeight="true" outlineLevel="0" collapsed="false">
      <c r="A177" s="94" t="n">
        <v>171</v>
      </c>
      <c r="B177" s="94" t="s">
        <v>798</v>
      </c>
      <c r="C177" s="94" t="s">
        <v>799</v>
      </c>
      <c r="D177" s="94" t="s">
        <v>751</v>
      </c>
      <c r="E177" s="94"/>
      <c r="F177" s="94"/>
      <c r="G177" s="94" t="s">
        <v>292</v>
      </c>
      <c r="H177" s="94" t="s">
        <v>800</v>
      </c>
      <c r="I177" s="117" t="n">
        <v>18374</v>
      </c>
      <c r="J177" s="117" t="n">
        <v>18364</v>
      </c>
      <c r="K177" s="117" t="n">
        <v>18738</v>
      </c>
      <c r="L177" s="117" t="n">
        <v>19205</v>
      </c>
      <c r="M177" s="117" t="n">
        <v>19441</v>
      </c>
      <c r="N177" s="117" t="n">
        <v>19633</v>
      </c>
      <c r="O177" s="117" t="n">
        <v>19726</v>
      </c>
      <c r="P177" s="117" t="n">
        <v>19874</v>
      </c>
      <c r="Q177" s="117" t="n">
        <v>19825</v>
      </c>
      <c r="R177" s="117" t="n">
        <v>19570</v>
      </c>
      <c r="S177" s="117" t="n">
        <v>19905</v>
      </c>
      <c r="T177" s="117" t="n">
        <v>20269</v>
      </c>
    </row>
    <row r="178" customFormat="false" ht="12.75" hidden="false" customHeight="true" outlineLevel="0" collapsed="false">
      <c r="A178" s="94" t="n">
        <v>172</v>
      </c>
      <c r="B178" s="94" t="s">
        <v>801</v>
      </c>
      <c r="C178" s="94" t="s">
        <v>802</v>
      </c>
      <c r="D178" s="94" t="s">
        <v>751</v>
      </c>
      <c r="E178" s="94"/>
      <c r="F178" s="94"/>
      <c r="G178" s="94" t="s">
        <v>292</v>
      </c>
      <c r="H178" s="94" t="s">
        <v>803</v>
      </c>
      <c r="I178" s="117" t="n">
        <v>20728</v>
      </c>
      <c r="J178" s="117" t="n">
        <v>20551</v>
      </c>
      <c r="K178" s="117" t="n">
        <v>20562</v>
      </c>
      <c r="L178" s="117" t="n">
        <v>20861</v>
      </c>
      <c r="M178" s="117" t="n">
        <v>20812</v>
      </c>
      <c r="N178" s="117" t="n">
        <v>21066</v>
      </c>
      <c r="O178" s="117" t="n">
        <v>21238</v>
      </c>
      <c r="P178" s="117" t="n">
        <v>21542</v>
      </c>
      <c r="Q178" s="117" t="n">
        <v>21261</v>
      </c>
      <c r="R178" s="117" t="n">
        <v>21576</v>
      </c>
      <c r="S178" s="117" t="n">
        <v>22015</v>
      </c>
      <c r="T178" s="117" t="n">
        <v>22376</v>
      </c>
    </row>
    <row r="179" customFormat="false" ht="12.75" hidden="false" customHeight="true" outlineLevel="0" collapsed="false">
      <c r="A179" s="94" t="n">
        <v>173</v>
      </c>
      <c r="B179" s="94" t="s">
        <v>804</v>
      </c>
      <c r="C179" s="94" t="s">
        <v>805</v>
      </c>
      <c r="D179" s="94" t="s">
        <v>751</v>
      </c>
      <c r="E179" s="94"/>
      <c r="F179" s="94"/>
      <c r="G179" s="94" t="s">
        <v>292</v>
      </c>
      <c r="H179" s="94" t="s">
        <v>806</v>
      </c>
      <c r="I179" s="117" t="n">
        <v>19797</v>
      </c>
      <c r="J179" s="117" t="n">
        <v>19801</v>
      </c>
      <c r="K179" s="117" t="n">
        <v>19929</v>
      </c>
      <c r="L179" s="117" t="n">
        <v>20234</v>
      </c>
      <c r="M179" s="117" t="n">
        <v>20729</v>
      </c>
      <c r="N179" s="117" t="n">
        <v>20979</v>
      </c>
      <c r="O179" s="117" t="n">
        <v>21140</v>
      </c>
      <c r="P179" s="117" t="n">
        <v>21237</v>
      </c>
      <c r="Q179" s="117" t="n">
        <v>21185</v>
      </c>
      <c r="R179" s="117" t="n">
        <v>21298</v>
      </c>
      <c r="S179" s="117" t="n">
        <v>21367</v>
      </c>
      <c r="T179" s="117" t="n">
        <v>21687</v>
      </c>
    </row>
    <row r="180" customFormat="false" ht="12.75" hidden="false" customHeight="true" outlineLevel="0" collapsed="false">
      <c r="A180" s="94" t="n">
        <v>174</v>
      </c>
      <c r="B180" s="94" t="s">
        <v>807</v>
      </c>
      <c r="C180" s="94" t="s">
        <v>808</v>
      </c>
      <c r="D180" s="94" t="s">
        <v>751</v>
      </c>
      <c r="E180" s="94"/>
      <c r="F180" s="94"/>
      <c r="G180" s="94" t="s">
        <v>292</v>
      </c>
      <c r="H180" s="94" t="s">
        <v>809</v>
      </c>
      <c r="I180" s="117" t="n">
        <v>20172</v>
      </c>
      <c r="J180" s="117" t="n">
        <v>20156</v>
      </c>
      <c r="K180" s="117" t="n">
        <v>20445</v>
      </c>
      <c r="L180" s="117" t="n">
        <v>20574</v>
      </c>
      <c r="M180" s="117" t="n">
        <v>21181</v>
      </c>
      <c r="N180" s="117" t="n">
        <v>21429</v>
      </c>
      <c r="O180" s="117" t="n">
        <v>21589</v>
      </c>
      <c r="P180" s="117" t="n">
        <v>21765</v>
      </c>
      <c r="Q180" s="117" t="n">
        <v>22535</v>
      </c>
      <c r="R180" s="117" t="n">
        <v>23072</v>
      </c>
      <c r="S180" s="117" t="n">
        <v>22802</v>
      </c>
      <c r="T180" s="117" t="n">
        <v>23496</v>
      </c>
    </row>
    <row r="181" customFormat="false" ht="12.75" hidden="false" customHeight="true" outlineLevel="0" collapsed="false">
      <c r="A181" s="94" t="n">
        <v>175</v>
      </c>
      <c r="B181" s="94" t="s">
        <v>810</v>
      </c>
      <c r="C181" s="94" t="s">
        <v>811</v>
      </c>
      <c r="D181" s="94" t="s">
        <v>751</v>
      </c>
      <c r="E181" s="94"/>
      <c r="F181" s="94"/>
      <c r="G181" s="94" t="s">
        <v>292</v>
      </c>
      <c r="H181" s="94" t="s">
        <v>812</v>
      </c>
      <c r="I181" s="117" t="n">
        <v>19366</v>
      </c>
      <c r="J181" s="117" t="n">
        <v>19743</v>
      </c>
      <c r="K181" s="117" t="n">
        <v>20275</v>
      </c>
      <c r="L181" s="117" t="n">
        <v>20789</v>
      </c>
      <c r="M181" s="117" t="n">
        <v>21346</v>
      </c>
      <c r="N181" s="117" t="n">
        <v>21843</v>
      </c>
      <c r="O181" s="117" t="n">
        <v>22270</v>
      </c>
      <c r="P181" s="117" t="n">
        <v>22382</v>
      </c>
      <c r="Q181" s="117" t="n">
        <v>22553</v>
      </c>
      <c r="R181" s="117" t="n">
        <v>22951</v>
      </c>
      <c r="S181" s="117" t="n">
        <v>23400</v>
      </c>
      <c r="T181" s="117" t="n">
        <v>23977</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16" t="n">
        <v>25511</v>
      </c>
      <c r="J182" s="116" t="n">
        <v>25326</v>
      </c>
      <c r="K182" s="116" t="n">
        <v>25695</v>
      </c>
      <c r="L182" s="116" t="n">
        <v>26116</v>
      </c>
      <c r="M182" s="116" t="n">
        <v>26054</v>
      </c>
      <c r="N182" s="116" t="n">
        <v>26509</v>
      </c>
      <c r="O182" s="116" t="n">
        <v>26567</v>
      </c>
      <c r="P182" s="116" t="n">
        <v>27091</v>
      </c>
      <c r="Q182" s="116" t="n">
        <v>27105</v>
      </c>
      <c r="R182" s="116" t="n">
        <v>27233</v>
      </c>
      <c r="S182" s="116" t="n">
        <v>27694</v>
      </c>
      <c r="T182" s="116" t="n">
        <v>27995</v>
      </c>
    </row>
    <row r="183" customFormat="false" ht="12.75" hidden="false" customHeight="true" outlineLevel="0" collapsed="false">
      <c r="A183" s="94" t="n">
        <v>177</v>
      </c>
      <c r="B183" s="94" t="s">
        <v>817</v>
      </c>
      <c r="C183" s="94" t="s">
        <v>818</v>
      </c>
      <c r="D183" s="94" t="s">
        <v>815</v>
      </c>
      <c r="E183" s="94"/>
      <c r="F183" s="94"/>
      <c r="G183" s="94" t="s">
        <v>292</v>
      </c>
      <c r="H183" s="94" t="s">
        <v>819</v>
      </c>
      <c r="I183" s="117" t="n">
        <v>25787</v>
      </c>
      <c r="J183" s="117" t="n">
        <v>25495</v>
      </c>
      <c r="K183" s="117" t="n">
        <v>26147</v>
      </c>
      <c r="L183" s="117" t="n">
        <v>26407</v>
      </c>
      <c r="M183" s="117" t="n">
        <v>26634</v>
      </c>
      <c r="N183" s="117" t="n">
        <v>26899</v>
      </c>
      <c r="O183" s="117" t="n">
        <v>26717</v>
      </c>
      <c r="P183" s="117" t="n">
        <v>27180</v>
      </c>
      <c r="Q183" s="117" t="n">
        <v>27236</v>
      </c>
      <c r="R183" s="117" t="n">
        <v>27446</v>
      </c>
      <c r="S183" s="117" t="n">
        <v>28007</v>
      </c>
      <c r="T183" s="117" t="n">
        <v>28121</v>
      </c>
    </row>
    <row r="184" s="81" customFormat="true" ht="12.75" hidden="false" customHeight="true" outlineLevel="0" collapsed="false">
      <c r="A184" s="94" t="n">
        <v>178</v>
      </c>
      <c r="B184" s="94" t="s">
        <v>820</v>
      </c>
      <c r="C184" s="94" t="s">
        <v>821</v>
      </c>
      <c r="D184" s="94" t="s">
        <v>815</v>
      </c>
      <c r="E184" s="94"/>
      <c r="F184" s="94"/>
      <c r="G184" s="94" t="s">
        <v>292</v>
      </c>
      <c r="H184" s="94" t="s">
        <v>822</v>
      </c>
      <c r="I184" s="117" t="n">
        <v>24067</v>
      </c>
      <c r="J184" s="117" t="n">
        <v>24434</v>
      </c>
      <c r="K184" s="117" t="n">
        <v>23277</v>
      </c>
      <c r="L184" s="117" t="n">
        <v>24585</v>
      </c>
      <c r="M184" s="117" t="n">
        <v>23003</v>
      </c>
      <c r="N184" s="117" t="n">
        <v>24437</v>
      </c>
      <c r="O184" s="117" t="n">
        <v>25754</v>
      </c>
      <c r="P184" s="117" t="n">
        <v>26603</v>
      </c>
      <c r="Q184" s="117" t="n">
        <v>26393</v>
      </c>
      <c r="R184" s="117" t="n">
        <v>26075</v>
      </c>
      <c r="S184" s="117" t="n">
        <v>26064</v>
      </c>
      <c r="T184" s="117" t="n">
        <v>27348</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16" t="n">
        <v>27921</v>
      </c>
      <c r="J185" s="116" t="n">
        <v>28103</v>
      </c>
      <c r="K185" s="116" t="n">
        <v>28303</v>
      </c>
      <c r="L185" s="116" t="n">
        <v>28679</v>
      </c>
      <c r="M185" s="116" t="n">
        <v>28924</v>
      </c>
      <c r="N185" s="116" t="n">
        <v>29637</v>
      </c>
      <c r="O185" s="116" t="n">
        <v>29940</v>
      </c>
      <c r="P185" s="116" t="n">
        <v>30239</v>
      </c>
      <c r="Q185" s="116" t="n">
        <v>30494</v>
      </c>
      <c r="R185" s="116" t="n">
        <v>30706</v>
      </c>
      <c r="S185" s="116" t="n">
        <v>31149</v>
      </c>
      <c r="T185" s="116" t="n">
        <v>31798</v>
      </c>
    </row>
    <row r="186" customFormat="false" ht="24.75" hidden="false" customHeight="true" outlineLevel="0" collapsed="false">
      <c r="A186" s="94" t="n">
        <v>180</v>
      </c>
      <c r="B186" s="95" t="s">
        <v>827</v>
      </c>
      <c r="C186" s="95" t="s">
        <v>828</v>
      </c>
      <c r="D186" s="95" t="s">
        <v>829</v>
      </c>
      <c r="E186" s="94" t="s">
        <v>285</v>
      </c>
      <c r="F186" s="94"/>
      <c r="G186" s="94"/>
      <c r="H186" s="95" t="s">
        <v>830</v>
      </c>
      <c r="I186" s="116" t="n">
        <v>26523</v>
      </c>
      <c r="J186" s="116" t="n">
        <v>26518</v>
      </c>
      <c r="K186" s="116" t="n">
        <v>26802</v>
      </c>
      <c r="L186" s="116" t="n">
        <v>27214</v>
      </c>
      <c r="M186" s="116" t="n">
        <v>27658</v>
      </c>
      <c r="N186" s="116" t="n">
        <v>28174</v>
      </c>
      <c r="O186" s="116" t="n">
        <v>28585</v>
      </c>
      <c r="P186" s="116" t="n">
        <v>29141</v>
      </c>
      <c r="Q186" s="116" t="n">
        <v>29201</v>
      </c>
      <c r="R186" s="116" t="n">
        <v>29306</v>
      </c>
      <c r="S186" s="116" t="n">
        <v>29726</v>
      </c>
      <c r="T186" s="116" t="n">
        <v>30106</v>
      </c>
    </row>
    <row r="187" customFormat="false" ht="12.75" hidden="false" customHeight="true" outlineLevel="0" collapsed="false">
      <c r="A187" s="94" t="n">
        <v>181</v>
      </c>
      <c r="B187" s="94" t="s">
        <v>831</v>
      </c>
      <c r="C187" s="94" t="s">
        <v>832</v>
      </c>
      <c r="D187" s="94" t="s">
        <v>829</v>
      </c>
      <c r="E187" s="94"/>
      <c r="F187" s="94" t="s">
        <v>288</v>
      </c>
      <c r="G187" s="94"/>
      <c r="H187" s="94" t="s">
        <v>833</v>
      </c>
      <c r="I187" s="117" t="n">
        <v>27785</v>
      </c>
      <c r="J187" s="117" t="n">
        <v>27748</v>
      </c>
      <c r="K187" s="117" t="n">
        <v>28090</v>
      </c>
      <c r="L187" s="117" t="n">
        <v>28498</v>
      </c>
      <c r="M187" s="117" t="n">
        <v>28957</v>
      </c>
      <c r="N187" s="117" t="n">
        <v>29536</v>
      </c>
      <c r="O187" s="117" t="n">
        <v>30015</v>
      </c>
      <c r="P187" s="117" t="n">
        <v>30650</v>
      </c>
      <c r="Q187" s="117" t="n">
        <v>30720</v>
      </c>
      <c r="R187" s="117" t="n">
        <v>30854</v>
      </c>
      <c r="S187" s="117" t="n">
        <v>31252</v>
      </c>
      <c r="T187" s="117" t="n">
        <v>31662</v>
      </c>
    </row>
    <row r="188" customFormat="false" ht="12.75" hidden="false" customHeight="true" outlineLevel="0" collapsed="false">
      <c r="A188" s="94" t="n">
        <v>182</v>
      </c>
      <c r="B188" s="94" t="s">
        <v>834</v>
      </c>
      <c r="C188" s="94" t="s">
        <v>835</v>
      </c>
      <c r="D188" s="94" t="s">
        <v>829</v>
      </c>
      <c r="E188" s="94"/>
      <c r="F188" s="94"/>
      <c r="G188" s="94" t="s">
        <v>292</v>
      </c>
      <c r="H188" s="94" t="s">
        <v>836</v>
      </c>
      <c r="I188" s="117" t="n">
        <v>29251</v>
      </c>
      <c r="J188" s="117" t="n">
        <v>29003</v>
      </c>
      <c r="K188" s="117" t="n">
        <v>29390</v>
      </c>
      <c r="L188" s="117" t="n">
        <v>30271</v>
      </c>
      <c r="M188" s="117" t="n">
        <v>29754</v>
      </c>
      <c r="N188" s="117" t="n">
        <v>30604</v>
      </c>
      <c r="O188" s="117" t="n">
        <v>31146</v>
      </c>
      <c r="P188" s="117" t="n">
        <v>30559</v>
      </c>
      <c r="Q188" s="117" t="n">
        <v>31543</v>
      </c>
      <c r="R188" s="117" t="n">
        <v>31895</v>
      </c>
      <c r="S188" s="117" t="n">
        <v>31673</v>
      </c>
      <c r="T188" s="117" t="n">
        <v>32133</v>
      </c>
    </row>
    <row r="189" customFormat="false" ht="12.75" hidden="false" customHeight="true" outlineLevel="0" collapsed="false">
      <c r="A189" s="94" t="n">
        <v>183</v>
      </c>
      <c r="B189" s="94" t="s">
        <v>837</v>
      </c>
      <c r="C189" s="94" t="s">
        <v>838</v>
      </c>
      <c r="D189" s="94" t="s">
        <v>829</v>
      </c>
      <c r="E189" s="94"/>
      <c r="F189" s="94"/>
      <c r="G189" s="94" t="s">
        <v>292</v>
      </c>
      <c r="H189" s="94" t="s">
        <v>839</v>
      </c>
      <c r="I189" s="117" t="n">
        <v>30170</v>
      </c>
      <c r="J189" s="117" t="n">
        <v>30074</v>
      </c>
      <c r="K189" s="117" t="n">
        <v>30515</v>
      </c>
      <c r="L189" s="117" t="n">
        <v>30972</v>
      </c>
      <c r="M189" s="117" t="n">
        <v>31669</v>
      </c>
      <c r="N189" s="117" t="n">
        <v>32400</v>
      </c>
      <c r="O189" s="117" t="n">
        <v>32982</v>
      </c>
      <c r="P189" s="117" t="n">
        <v>33297</v>
      </c>
      <c r="Q189" s="117" t="n">
        <v>33432</v>
      </c>
      <c r="R189" s="117" t="n">
        <v>33549</v>
      </c>
      <c r="S189" s="117" t="n">
        <v>34078</v>
      </c>
      <c r="T189" s="117" t="n">
        <v>34614</v>
      </c>
    </row>
    <row r="190" customFormat="false" ht="12.75" hidden="false" customHeight="true" outlineLevel="0" collapsed="false">
      <c r="A190" s="94" t="n">
        <v>184</v>
      </c>
      <c r="B190" s="94" t="s">
        <v>840</v>
      </c>
      <c r="C190" s="94" t="s">
        <v>841</v>
      </c>
      <c r="D190" s="94" t="s">
        <v>829</v>
      </c>
      <c r="E190" s="94"/>
      <c r="F190" s="94"/>
      <c r="G190" s="94" t="s">
        <v>292</v>
      </c>
      <c r="H190" s="94" t="s">
        <v>842</v>
      </c>
      <c r="I190" s="117" t="n">
        <v>27901</v>
      </c>
      <c r="J190" s="117" t="n">
        <v>28452</v>
      </c>
      <c r="K190" s="117" t="n">
        <v>28878</v>
      </c>
      <c r="L190" s="117" t="n">
        <v>28178</v>
      </c>
      <c r="M190" s="117" t="n">
        <v>28848</v>
      </c>
      <c r="N190" s="117" t="n">
        <v>29587</v>
      </c>
      <c r="O190" s="117" t="n">
        <v>29933</v>
      </c>
      <c r="P190" s="117" t="n">
        <v>32155</v>
      </c>
      <c r="Q190" s="117" t="n">
        <v>32159</v>
      </c>
      <c r="R190" s="117" t="n">
        <v>32154</v>
      </c>
      <c r="S190" s="117" t="n">
        <v>32483</v>
      </c>
      <c r="T190" s="117" t="n">
        <v>32961</v>
      </c>
    </row>
    <row r="191" customFormat="false" ht="12.75" hidden="false" customHeight="true" outlineLevel="0" collapsed="false">
      <c r="A191" s="94" t="n">
        <v>185</v>
      </c>
      <c r="B191" s="94" t="s">
        <v>843</v>
      </c>
      <c r="C191" s="94" t="s">
        <v>844</v>
      </c>
      <c r="D191" s="94" t="s">
        <v>829</v>
      </c>
      <c r="E191" s="94"/>
      <c r="F191" s="94"/>
      <c r="G191" s="94" t="s">
        <v>292</v>
      </c>
      <c r="H191" s="94" t="s">
        <v>845</v>
      </c>
      <c r="I191" s="117" t="n">
        <v>27625</v>
      </c>
      <c r="J191" s="117" t="n">
        <v>27698</v>
      </c>
      <c r="K191" s="117" t="n">
        <v>28042</v>
      </c>
      <c r="L191" s="117" t="n">
        <v>28559</v>
      </c>
      <c r="M191" s="117" t="n">
        <v>28759</v>
      </c>
      <c r="N191" s="117" t="n">
        <v>29377</v>
      </c>
      <c r="O191" s="117" t="n">
        <v>30100</v>
      </c>
      <c r="P191" s="117" t="n">
        <v>31070</v>
      </c>
      <c r="Q191" s="117" t="n">
        <v>31056</v>
      </c>
      <c r="R191" s="117" t="n">
        <v>31126</v>
      </c>
      <c r="S191" s="117" t="n">
        <v>31760</v>
      </c>
      <c r="T191" s="117" t="n">
        <v>31592</v>
      </c>
    </row>
    <row r="192" customFormat="false" ht="12.75" hidden="false" customHeight="true" outlineLevel="0" collapsed="false">
      <c r="A192" s="94" t="n">
        <v>186</v>
      </c>
      <c r="B192" s="94" t="s">
        <v>846</v>
      </c>
      <c r="C192" s="94" t="s">
        <v>847</v>
      </c>
      <c r="D192" s="94" t="s">
        <v>829</v>
      </c>
      <c r="E192" s="94"/>
      <c r="F192" s="94"/>
      <c r="G192" s="94" t="s">
        <v>292</v>
      </c>
      <c r="H192" s="94" t="s">
        <v>848</v>
      </c>
      <c r="I192" s="117" t="n">
        <v>24079</v>
      </c>
      <c r="J192" s="117" t="n">
        <v>23904</v>
      </c>
      <c r="K192" s="117" t="n">
        <v>23891</v>
      </c>
      <c r="L192" s="117" t="n">
        <v>24040</v>
      </c>
      <c r="M192" s="117" t="n">
        <v>24384</v>
      </c>
      <c r="N192" s="117" t="n">
        <v>24808</v>
      </c>
      <c r="O192" s="117" t="n">
        <v>24916</v>
      </c>
      <c r="P192" s="117" t="n">
        <v>25748</v>
      </c>
      <c r="Q192" s="117" t="n">
        <v>25770</v>
      </c>
      <c r="R192" s="117" t="n">
        <v>26000</v>
      </c>
      <c r="S192" s="117" t="n">
        <v>26412</v>
      </c>
      <c r="T192" s="117" t="n">
        <v>26890</v>
      </c>
    </row>
    <row r="193" customFormat="false" ht="12.75" hidden="false" customHeight="true" outlineLevel="0" collapsed="false">
      <c r="A193" s="94" t="n">
        <v>187</v>
      </c>
      <c r="B193" s="94" t="s">
        <v>849</v>
      </c>
      <c r="C193" s="94" t="s">
        <v>850</v>
      </c>
      <c r="D193" s="94" t="s">
        <v>829</v>
      </c>
      <c r="E193" s="94"/>
      <c r="F193" s="94"/>
      <c r="G193" s="94" t="s">
        <v>292</v>
      </c>
      <c r="H193" s="94" t="s">
        <v>851</v>
      </c>
      <c r="I193" s="117" t="n">
        <v>24424</v>
      </c>
      <c r="J193" s="117" t="n">
        <v>24322</v>
      </c>
      <c r="K193" s="117" t="n">
        <v>24492</v>
      </c>
      <c r="L193" s="117" t="n">
        <v>25102</v>
      </c>
      <c r="M193" s="117" t="n">
        <v>25850</v>
      </c>
      <c r="N193" s="117" t="n">
        <v>26401</v>
      </c>
      <c r="O193" s="117" t="n">
        <v>26895</v>
      </c>
      <c r="P193" s="117" t="n">
        <v>27367</v>
      </c>
      <c r="Q193" s="117" t="n">
        <v>27393</v>
      </c>
      <c r="R193" s="117" t="n">
        <v>27679</v>
      </c>
      <c r="S193" s="117" t="n">
        <v>27951</v>
      </c>
      <c r="T193" s="117" t="n">
        <v>28019</v>
      </c>
    </row>
    <row r="194" customFormat="false" ht="12.75" hidden="false" customHeight="true" outlineLevel="0" collapsed="false">
      <c r="A194" s="94" t="n">
        <v>188</v>
      </c>
      <c r="B194" s="94" t="s">
        <v>852</v>
      </c>
      <c r="C194" s="94" t="s">
        <v>853</v>
      </c>
      <c r="D194" s="94" t="s">
        <v>829</v>
      </c>
      <c r="E194" s="94"/>
      <c r="F194" s="94"/>
      <c r="G194" s="94" t="s">
        <v>292</v>
      </c>
      <c r="H194" s="94" t="s">
        <v>854</v>
      </c>
      <c r="I194" s="117" t="n">
        <v>30029</v>
      </c>
      <c r="J194" s="117" t="n">
        <v>30080</v>
      </c>
      <c r="K194" s="117" t="n">
        <v>30347</v>
      </c>
      <c r="L194" s="117" t="n">
        <v>31145</v>
      </c>
      <c r="M194" s="117" t="n">
        <v>31505</v>
      </c>
      <c r="N194" s="117" t="n">
        <v>31998</v>
      </c>
      <c r="O194" s="117" t="n">
        <v>32451</v>
      </c>
      <c r="P194" s="117" t="n">
        <v>33657</v>
      </c>
      <c r="Q194" s="117" t="n">
        <v>33812</v>
      </c>
      <c r="R194" s="117" t="n">
        <v>34308</v>
      </c>
      <c r="S194" s="117" t="n">
        <v>34418</v>
      </c>
      <c r="T194" s="117" t="n">
        <v>35220</v>
      </c>
    </row>
    <row r="195" customFormat="false" ht="12.75" hidden="false" customHeight="true" outlineLevel="0" collapsed="false">
      <c r="A195" s="94" t="n">
        <v>189</v>
      </c>
      <c r="B195" s="94" t="s">
        <v>855</v>
      </c>
      <c r="C195" s="94" t="s">
        <v>856</v>
      </c>
      <c r="D195" s="94" t="s">
        <v>829</v>
      </c>
      <c r="E195" s="94"/>
      <c r="F195" s="94"/>
      <c r="G195" s="94" t="s">
        <v>292</v>
      </c>
      <c r="H195" s="94" t="s">
        <v>857</v>
      </c>
      <c r="I195" s="117" t="n">
        <v>27617</v>
      </c>
      <c r="J195" s="117" t="n">
        <v>27581</v>
      </c>
      <c r="K195" s="117" t="n">
        <v>27291</v>
      </c>
      <c r="L195" s="117" t="n">
        <v>27605</v>
      </c>
      <c r="M195" s="117" t="n">
        <v>28238</v>
      </c>
      <c r="N195" s="117" t="n">
        <v>28681</v>
      </c>
      <c r="O195" s="117" t="n">
        <v>28951</v>
      </c>
      <c r="P195" s="117" t="n">
        <v>29871</v>
      </c>
      <c r="Q195" s="117" t="n">
        <v>29795</v>
      </c>
      <c r="R195" s="117" t="n">
        <v>30492</v>
      </c>
      <c r="S195" s="117" t="n">
        <v>31362</v>
      </c>
      <c r="T195" s="117" t="n">
        <v>31769</v>
      </c>
    </row>
    <row r="196" customFormat="false" ht="12.75" hidden="false" customHeight="true" outlineLevel="0" collapsed="false">
      <c r="A196" s="94" t="n">
        <v>190</v>
      </c>
      <c r="B196" s="94" t="s">
        <v>858</v>
      </c>
      <c r="C196" s="94" t="s">
        <v>859</v>
      </c>
      <c r="D196" s="94" t="s">
        <v>829</v>
      </c>
      <c r="E196" s="94"/>
      <c r="F196" s="94"/>
      <c r="G196" s="94" t="s">
        <v>292</v>
      </c>
      <c r="H196" s="94" t="s">
        <v>860</v>
      </c>
      <c r="I196" s="117" t="n">
        <v>25439</v>
      </c>
      <c r="J196" s="117" t="n">
        <v>25479</v>
      </c>
      <c r="K196" s="117" t="n">
        <v>25768</v>
      </c>
      <c r="L196" s="117" t="n">
        <v>25537</v>
      </c>
      <c r="M196" s="117" t="n">
        <v>25977</v>
      </c>
      <c r="N196" s="117" t="n">
        <v>26830</v>
      </c>
      <c r="O196" s="117" t="n">
        <v>26796</v>
      </c>
      <c r="P196" s="117" t="n">
        <v>27678</v>
      </c>
      <c r="Q196" s="117" t="n">
        <v>27517</v>
      </c>
      <c r="R196" s="117" t="n">
        <v>27536</v>
      </c>
      <c r="S196" s="117" t="n">
        <v>27947</v>
      </c>
      <c r="T196" s="117" t="n">
        <v>28387</v>
      </c>
    </row>
    <row r="197" customFormat="false" ht="12.75" hidden="false" customHeight="true" outlineLevel="0" collapsed="false">
      <c r="A197" s="94" t="n">
        <v>191</v>
      </c>
      <c r="B197" s="94" t="s">
        <v>861</v>
      </c>
      <c r="C197" s="94" t="s">
        <v>862</v>
      </c>
      <c r="D197" s="94" t="s">
        <v>829</v>
      </c>
      <c r="E197" s="94"/>
      <c r="F197" s="94"/>
      <c r="G197" s="94" t="s">
        <v>292</v>
      </c>
      <c r="H197" s="94" t="s">
        <v>863</v>
      </c>
      <c r="I197" s="117" t="n">
        <v>27243</v>
      </c>
      <c r="J197" s="117" t="n">
        <v>28000</v>
      </c>
      <c r="K197" s="117" t="n">
        <v>28766</v>
      </c>
      <c r="L197" s="117" t="n">
        <v>29498</v>
      </c>
      <c r="M197" s="117" t="n">
        <v>29877</v>
      </c>
      <c r="N197" s="117" t="n">
        <v>30268</v>
      </c>
      <c r="O197" s="117" t="n">
        <v>30713</v>
      </c>
      <c r="P197" s="117" t="n">
        <v>31428</v>
      </c>
      <c r="Q197" s="117" t="n">
        <v>31337</v>
      </c>
      <c r="R197" s="117" t="n">
        <v>31159</v>
      </c>
      <c r="S197" s="117" t="n">
        <v>31598</v>
      </c>
      <c r="T197" s="117" t="n">
        <v>31815</v>
      </c>
    </row>
    <row r="198" customFormat="false" ht="12.75" hidden="false" customHeight="true" outlineLevel="0" collapsed="false">
      <c r="A198" s="94" t="n">
        <v>192</v>
      </c>
      <c r="B198" s="94" t="s">
        <v>864</v>
      </c>
      <c r="C198" s="94" t="s">
        <v>865</v>
      </c>
      <c r="D198" s="94" t="s">
        <v>829</v>
      </c>
      <c r="E198" s="94"/>
      <c r="F198" s="94"/>
      <c r="G198" s="94" t="s">
        <v>292</v>
      </c>
      <c r="H198" s="94" t="s">
        <v>866</v>
      </c>
      <c r="I198" s="117" t="n">
        <v>23842</v>
      </c>
      <c r="J198" s="117" t="n">
        <v>23244</v>
      </c>
      <c r="K198" s="117" t="n">
        <v>23737</v>
      </c>
      <c r="L198" s="117" t="n">
        <v>24554</v>
      </c>
      <c r="M198" s="117" t="n">
        <v>25385</v>
      </c>
      <c r="N198" s="117" t="n">
        <v>25743</v>
      </c>
      <c r="O198" s="117" t="n">
        <v>25856</v>
      </c>
      <c r="P198" s="117" t="n">
        <v>26378</v>
      </c>
      <c r="Q198" s="117" t="n">
        <v>26348</v>
      </c>
      <c r="R198" s="117" t="n">
        <v>26517</v>
      </c>
      <c r="S198" s="117" t="n">
        <v>26161</v>
      </c>
      <c r="T198" s="117" t="n">
        <v>26528</v>
      </c>
    </row>
    <row r="199" customFormat="false" ht="12.75" hidden="false" customHeight="true" outlineLevel="0" collapsed="false">
      <c r="A199" s="94" t="n">
        <v>193</v>
      </c>
      <c r="B199" s="94" t="s">
        <v>867</v>
      </c>
      <c r="C199" s="94" t="s">
        <v>868</v>
      </c>
      <c r="D199" s="94" t="s">
        <v>829</v>
      </c>
      <c r="E199" s="94"/>
      <c r="F199" s="94"/>
      <c r="G199" s="94" t="s">
        <v>292</v>
      </c>
      <c r="H199" s="94" t="s">
        <v>869</v>
      </c>
      <c r="I199" s="117" t="n">
        <v>26954</v>
      </c>
      <c r="J199" s="117" t="n">
        <v>26490</v>
      </c>
      <c r="K199" s="117" t="n">
        <v>27318</v>
      </c>
      <c r="L199" s="117" t="n">
        <v>27662</v>
      </c>
      <c r="M199" s="117" t="n">
        <v>27728</v>
      </c>
      <c r="N199" s="117" t="n">
        <v>28049</v>
      </c>
      <c r="O199" s="117" t="n">
        <v>28725</v>
      </c>
      <c r="P199" s="117" t="n">
        <v>29502</v>
      </c>
      <c r="Q199" s="117" t="n">
        <v>29060</v>
      </c>
      <c r="R199" s="117" t="n">
        <v>29315</v>
      </c>
      <c r="S199" s="117" t="n">
        <v>29623</v>
      </c>
      <c r="T199" s="117" t="n">
        <v>30167</v>
      </c>
    </row>
    <row r="200" customFormat="false" ht="12.75" hidden="false" customHeight="true" outlineLevel="0" collapsed="false">
      <c r="A200" s="94" t="n">
        <v>194</v>
      </c>
      <c r="B200" s="94" t="s">
        <v>870</v>
      </c>
      <c r="C200" s="94" t="s">
        <v>871</v>
      </c>
      <c r="D200" s="94" t="s">
        <v>829</v>
      </c>
      <c r="E200" s="94"/>
      <c r="F200" s="94"/>
      <c r="G200" s="94" t="s">
        <v>292</v>
      </c>
      <c r="H200" s="94" t="s">
        <v>872</v>
      </c>
      <c r="I200" s="117" t="n">
        <v>24835</v>
      </c>
      <c r="J200" s="117" t="n">
        <v>24394</v>
      </c>
      <c r="K200" s="117" t="n">
        <v>24404</v>
      </c>
      <c r="L200" s="117" t="n">
        <v>24794</v>
      </c>
      <c r="M200" s="117" t="n">
        <v>24999</v>
      </c>
      <c r="N200" s="117" t="n">
        <v>25102</v>
      </c>
      <c r="O200" s="117" t="n">
        <v>25213</v>
      </c>
      <c r="P200" s="117" t="n">
        <v>25583</v>
      </c>
      <c r="Q200" s="117" t="n">
        <v>24981</v>
      </c>
      <c r="R200" s="117" t="n">
        <v>25030</v>
      </c>
      <c r="S200" s="117" t="n">
        <v>25448</v>
      </c>
      <c r="T200" s="117" t="n">
        <v>25685</v>
      </c>
    </row>
    <row r="201" customFormat="false" ht="12.75" hidden="false" customHeight="true" outlineLevel="0" collapsed="false">
      <c r="A201" s="94" t="n">
        <v>195</v>
      </c>
      <c r="B201" s="94" t="s">
        <v>873</v>
      </c>
      <c r="C201" s="94" t="s">
        <v>874</v>
      </c>
      <c r="D201" s="94" t="s">
        <v>829</v>
      </c>
      <c r="E201" s="94"/>
      <c r="F201" s="94"/>
      <c r="G201" s="94" t="s">
        <v>292</v>
      </c>
      <c r="H201" s="94" t="s">
        <v>875</v>
      </c>
      <c r="I201" s="117" t="n">
        <v>24180</v>
      </c>
      <c r="J201" s="117" t="n">
        <v>24383</v>
      </c>
      <c r="K201" s="117" t="n">
        <v>24401</v>
      </c>
      <c r="L201" s="117" t="n">
        <v>24697</v>
      </c>
      <c r="M201" s="117" t="n">
        <v>25529</v>
      </c>
      <c r="N201" s="117" t="n">
        <v>25596</v>
      </c>
      <c r="O201" s="117" t="n">
        <v>26603</v>
      </c>
      <c r="P201" s="117" t="n">
        <v>27745</v>
      </c>
      <c r="Q201" s="117" t="n">
        <v>28539</v>
      </c>
      <c r="R201" s="117" t="n">
        <v>27910</v>
      </c>
      <c r="S201" s="117" t="n">
        <v>28117</v>
      </c>
      <c r="T201" s="117" t="n">
        <v>28476</v>
      </c>
    </row>
    <row r="202" customFormat="false" ht="12.75" hidden="false" customHeight="true" outlineLevel="0" collapsed="false">
      <c r="A202" s="94" t="n">
        <v>196</v>
      </c>
      <c r="B202" s="94" t="s">
        <v>876</v>
      </c>
      <c r="C202" s="94" t="s">
        <v>877</v>
      </c>
      <c r="D202" s="94" t="s">
        <v>829</v>
      </c>
      <c r="E202" s="94"/>
      <c r="F202" s="94" t="s">
        <v>288</v>
      </c>
      <c r="G202" s="94"/>
      <c r="H202" s="94" t="s">
        <v>878</v>
      </c>
      <c r="I202" s="117" t="n">
        <v>24175</v>
      </c>
      <c r="J202" s="117" t="n">
        <v>24270</v>
      </c>
      <c r="K202" s="117" t="n">
        <v>24434</v>
      </c>
      <c r="L202" s="117" t="n">
        <v>24781</v>
      </c>
      <c r="M202" s="117" t="n">
        <v>25164</v>
      </c>
      <c r="N202" s="117" t="n">
        <v>25533</v>
      </c>
      <c r="O202" s="117" t="n">
        <v>25738</v>
      </c>
      <c r="P202" s="117" t="n">
        <v>26018</v>
      </c>
      <c r="Q202" s="117" t="n">
        <v>26062</v>
      </c>
      <c r="R202" s="117" t="n">
        <v>26064</v>
      </c>
      <c r="S202" s="117" t="n">
        <v>26466</v>
      </c>
      <c r="T202" s="117" t="n">
        <v>26785</v>
      </c>
    </row>
    <row r="203" customFormat="false" ht="12.75" hidden="false" customHeight="true" outlineLevel="0" collapsed="false">
      <c r="A203" s="94" t="n">
        <v>197</v>
      </c>
      <c r="B203" s="94" t="s">
        <v>879</v>
      </c>
      <c r="C203" s="94" t="s">
        <v>880</v>
      </c>
      <c r="D203" s="94" t="s">
        <v>829</v>
      </c>
      <c r="E203" s="94"/>
      <c r="F203" s="94"/>
      <c r="G203" s="94" t="s">
        <v>292</v>
      </c>
      <c r="H203" s="94" t="s">
        <v>881</v>
      </c>
      <c r="I203" s="117" t="n">
        <v>24981</v>
      </c>
      <c r="J203" s="117" t="n">
        <v>25126</v>
      </c>
      <c r="K203" s="117" t="n">
        <v>25205</v>
      </c>
      <c r="L203" s="117" t="n">
        <v>25632</v>
      </c>
      <c r="M203" s="117" t="n">
        <v>26049</v>
      </c>
      <c r="N203" s="117" t="n">
        <v>26369</v>
      </c>
      <c r="O203" s="117" t="n">
        <v>26603</v>
      </c>
      <c r="P203" s="117" t="n">
        <v>26350</v>
      </c>
      <c r="Q203" s="117" t="n">
        <v>26388</v>
      </c>
      <c r="R203" s="117" t="n">
        <v>26506</v>
      </c>
      <c r="S203" s="117" t="n">
        <v>27042</v>
      </c>
      <c r="T203" s="117" t="n">
        <v>27193</v>
      </c>
    </row>
    <row r="204" customFormat="false" ht="12.75" hidden="false" customHeight="true" outlineLevel="0" collapsed="false">
      <c r="A204" s="94" t="n">
        <v>198</v>
      </c>
      <c r="B204" s="94" t="s">
        <v>882</v>
      </c>
      <c r="C204" s="94" t="s">
        <v>883</v>
      </c>
      <c r="D204" s="94" t="s">
        <v>829</v>
      </c>
      <c r="E204" s="94"/>
      <c r="F204" s="94"/>
      <c r="G204" s="94" t="s">
        <v>292</v>
      </c>
      <c r="H204" s="94" t="s">
        <v>884</v>
      </c>
      <c r="I204" s="117" t="n">
        <v>23677</v>
      </c>
      <c r="J204" s="117" t="n">
        <v>23702</v>
      </c>
      <c r="K204" s="117" t="n">
        <v>23936</v>
      </c>
      <c r="L204" s="117" t="n">
        <v>24270</v>
      </c>
      <c r="M204" s="117" t="n">
        <v>24846</v>
      </c>
      <c r="N204" s="117" t="n">
        <v>25233</v>
      </c>
      <c r="O204" s="117" t="n">
        <v>25450</v>
      </c>
      <c r="P204" s="117" t="n">
        <v>26613</v>
      </c>
      <c r="Q204" s="117" t="n">
        <v>26653</v>
      </c>
      <c r="R204" s="117" t="n">
        <v>26939</v>
      </c>
      <c r="S204" s="117" t="n">
        <v>27513</v>
      </c>
      <c r="T204" s="117" t="n">
        <v>28118</v>
      </c>
    </row>
    <row r="205" customFormat="false" ht="12.75" hidden="false" customHeight="true" outlineLevel="0" collapsed="false">
      <c r="A205" s="94" t="n">
        <v>199</v>
      </c>
      <c r="B205" s="94" t="s">
        <v>885</v>
      </c>
      <c r="C205" s="94" t="s">
        <v>886</v>
      </c>
      <c r="D205" s="94" t="s">
        <v>829</v>
      </c>
      <c r="E205" s="94"/>
      <c r="F205" s="94"/>
      <c r="G205" s="94" t="s">
        <v>292</v>
      </c>
      <c r="H205" s="94" t="s">
        <v>887</v>
      </c>
      <c r="I205" s="117" t="n">
        <v>23548</v>
      </c>
      <c r="J205" s="117" t="n">
        <v>23526</v>
      </c>
      <c r="K205" s="117" t="n">
        <v>23596</v>
      </c>
      <c r="L205" s="117" t="n">
        <v>23885</v>
      </c>
      <c r="M205" s="117" t="n">
        <v>24016</v>
      </c>
      <c r="N205" s="117" t="n">
        <v>24460</v>
      </c>
      <c r="O205" s="117" t="n">
        <v>24650</v>
      </c>
      <c r="P205" s="117" t="n">
        <v>25108</v>
      </c>
      <c r="Q205" s="117" t="n">
        <v>24998</v>
      </c>
      <c r="R205" s="117" t="n">
        <v>24719</v>
      </c>
      <c r="S205" s="117" t="n">
        <v>24686</v>
      </c>
      <c r="T205" s="117" t="n">
        <v>25049</v>
      </c>
    </row>
    <row r="206" customFormat="false" ht="12.75" hidden="false" customHeight="true" outlineLevel="0" collapsed="false">
      <c r="A206" s="94" t="n">
        <v>200</v>
      </c>
      <c r="B206" s="94" t="s">
        <v>888</v>
      </c>
      <c r="C206" s="94" t="s">
        <v>889</v>
      </c>
      <c r="D206" s="94" t="s">
        <v>829</v>
      </c>
      <c r="E206" s="94"/>
      <c r="F206" s="94"/>
      <c r="G206" s="94" t="s">
        <v>292</v>
      </c>
      <c r="H206" s="94" t="s">
        <v>890</v>
      </c>
      <c r="I206" s="117" t="n">
        <v>24925</v>
      </c>
      <c r="J206" s="117" t="n">
        <v>25065</v>
      </c>
      <c r="K206" s="117" t="n">
        <v>25245</v>
      </c>
      <c r="L206" s="117" t="n">
        <v>25648</v>
      </c>
      <c r="M206" s="117" t="n">
        <v>26076</v>
      </c>
      <c r="N206" s="117" t="n">
        <v>26470</v>
      </c>
      <c r="O206" s="117" t="n">
        <v>26711</v>
      </c>
      <c r="P206" s="117" t="n">
        <v>26388</v>
      </c>
      <c r="Q206" s="117" t="n">
        <v>26533</v>
      </c>
      <c r="R206" s="117" t="n">
        <v>26304</v>
      </c>
      <c r="S206" s="117" t="n">
        <v>26672</v>
      </c>
      <c r="T206" s="117" t="n">
        <v>26884</v>
      </c>
    </row>
    <row r="207" customFormat="false" ht="12.75" hidden="false" customHeight="true" outlineLevel="0" collapsed="false">
      <c r="A207" s="94" t="n">
        <v>201</v>
      </c>
      <c r="B207" s="94" t="s">
        <v>891</v>
      </c>
      <c r="C207" s="94" t="s">
        <v>892</v>
      </c>
      <c r="D207" s="94" t="s">
        <v>829</v>
      </c>
      <c r="E207" s="94"/>
      <c r="F207" s="94"/>
      <c r="G207" s="94" t="s">
        <v>292</v>
      </c>
      <c r="H207" s="94" t="s">
        <v>893</v>
      </c>
      <c r="I207" s="117" t="n">
        <v>22198</v>
      </c>
      <c r="J207" s="117" t="n">
        <v>22333</v>
      </c>
      <c r="K207" s="117" t="n">
        <v>22668</v>
      </c>
      <c r="L207" s="117" t="n">
        <v>22701</v>
      </c>
      <c r="M207" s="117" t="n">
        <v>22760</v>
      </c>
      <c r="N207" s="117" t="n">
        <v>23082</v>
      </c>
      <c r="O207" s="117" t="n">
        <v>23069</v>
      </c>
      <c r="P207" s="117" t="n">
        <v>23824</v>
      </c>
      <c r="Q207" s="117" t="n">
        <v>23852</v>
      </c>
      <c r="R207" s="117" t="n">
        <v>23782</v>
      </c>
      <c r="S207" s="117" t="n">
        <v>24068</v>
      </c>
      <c r="T207" s="117" t="n">
        <v>24322</v>
      </c>
    </row>
    <row r="208" customFormat="false" ht="12.75" hidden="false" customHeight="true" outlineLevel="0" collapsed="false">
      <c r="A208" s="94" t="n">
        <v>202</v>
      </c>
      <c r="B208" s="94" t="s">
        <v>894</v>
      </c>
      <c r="C208" s="94" t="s">
        <v>895</v>
      </c>
      <c r="D208" s="94" t="s">
        <v>829</v>
      </c>
      <c r="E208" s="94"/>
      <c r="F208" s="94" t="s">
        <v>288</v>
      </c>
      <c r="G208" s="94"/>
      <c r="H208" s="94" t="s">
        <v>896</v>
      </c>
      <c r="I208" s="117" t="n">
        <v>24155</v>
      </c>
      <c r="J208" s="117" t="n">
        <v>24180</v>
      </c>
      <c r="K208" s="117" t="n">
        <v>24371</v>
      </c>
      <c r="L208" s="117" t="n">
        <v>24790</v>
      </c>
      <c r="M208" s="117" t="n">
        <v>25180</v>
      </c>
      <c r="N208" s="117" t="n">
        <v>25571</v>
      </c>
      <c r="O208" s="117" t="n">
        <v>25917</v>
      </c>
      <c r="P208" s="117" t="n">
        <v>26427</v>
      </c>
      <c r="Q208" s="117" t="n">
        <v>26482</v>
      </c>
      <c r="R208" s="117" t="n">
        <v>26543</v>
      </c>
      <c r="S208" s="117" t="n">
        <v>27072</v>
      </c>
      <c r="T208" s="117" t="n">
        <v>27421</v>
      </c>
    </row>
    <row r="209" customFormat="false" ht="12.75" hidden="false" customHeight="true" outlineLevel="0" collapsed="false">
      <c r="A209" s="94" t="n">
        <v>203</v>
      </c>
      <c r="B209" s="94" t="s">
        <v>897</v>
      </c>
      <c r="C209" s="94" t="s">
        <v>898</v>
      </c>
      <c r="D209" s="94" t="s">
        <v>829</v>
      </c>
      <c r="E209" s="94"/>
      <c r="F209" s="94"/>
      <c r="G209" s="94" t="s">
        <v>292</v>
      </c>
      <c r="H209" s="94" t="s">
        <v>899</v>
      </c>
      <c r="I209" s="117" t="n">
        <v>26246</v>
      </c>
      <c r="J209" s="117" t="n">
        <v>26243</v>
      </c>
      <c r="K209" s="117" t="n">
        <v>26379</v>
      </c>
      <c r="L209" s="117" t="n">
        <v>26735</v>
      </c>
      <c r="M209" s="117" t="n">
        <v>27054</v>
      </c>
      <c r="N209" s="117" t="n">
        <v>27545</v>
      </c>
      <c r="O209" s="117" t="n">
        <v>28229</v>
      </c>
      <c r="P209" s="117" t="n">
        <v>28466</v>
      </c>
      <c r="Q209" s="117" t="n">
        <v>28514</v>
      </c>
      <c r="R209" s="117" t="n">
        <v>28642</v>
      </c>
      <c r="S209" s="117" t="n">
        <v>29112</v>
      </c>
      <c r="T209" s="117" t="n">
        <v>29592</v>
      </c>
    </row>
    <row r="210" customFormat="false" ht="12.75" hidden="false" customHeight="true" outlineLevel="0" collapsed="false">
      <c r="A210" s="94" t="n">
        <v>204</v>
      </c>
      <c r="B210" s="94" t="s">
        <v>900</v>
      </c>
      <c r="C210" s="94" t="s">
        <v>901</v>
      </c>
      <c r="D210" s="94" t="s">
        <v>829</v>
      </c>
      <c r="E210" s="94"/>
      <c r="F210" s="94"/>
      <c r="G210" s="94" t="s">
        <v>292</v>
      </c>
      <c r="H210" s="94" t="s">
        <v>902</v>
      </c>
      <c r="I210" s="117" t="n">
        <v>22663</v>
      </c>
      <c r="J210" s="117" t="n">
        <v>22738</v>
      </c>
      <c r="K210" s="117" t="n">
        <v>22911</v>
      </c>
      <c r="L210" s="117" t="n">
        <v>23355</v>
      </c>
      <c r="M210" s="117" t="n">
        <v>23710</v>
      </c>
      <c r="N210" s="117" t="n">
        <v>24056</v>
      </c>
      <c r="O210" s="117" t="n">
        <v>24550</v>
      </c>
      <c r="P210" s="117" t="n">
        <v>25020</v>
      </c>
      <c r="Q210" s="117" t="n">
        <v>25133</v>
      </c>
      <c r="R210" s="117" t="n">
        <v>25474</v>
      </c>
      <c r="S210" s="117" t="n">
        <v>25805</v>
      </c>
      <c r="T210" s="117" t="n">
        <v>26267</v>
      </c>
    </row>
    <row r="211" customFormat="false" ht="12.75" hidden="false" customHeight="true" outlineLevel="0" collapsed="false">
      <c r="A211" s="94" t="n">
        <v>205</v>
      </c>
      <c r="B211" s="94" t="s">
        <v>903</v>
      </c>
      <c r="C211" s="94" t="s">
        <v>904</v>
      </c>
      <c r="D211" s="94" t="s">
        <v>829</v>
      </c>
      <c r="E211" s="94"/>
      <c r="F211" s="94"/>
      <c r="G211" s="94" t="s">
        <v>292</v>
      </c>
      <c r="H211" s="94" t="s">
        <v>905</v>
      </c>
      <c r="I211" s="117" t="n">
        <v>23826</v>
      </c>
      <c r="J211" s="117" t="n">
        <v>24067</v>
      </c>
      <c r="K211" s="117" t="n">
        <v>24467</v>
      </c>
      <c r="L211" s="117" t="n">
        <v>24709</v>
      </c>
      <c r="M211" s="117" t="n">
        <v>24900</v>
      </c>
      <c r="N211" s="117" t="n">
        <v>25640</v>
      </c>
      <c r="O211" s="117" t="n">
        <v>25758</v>
      </c>
      <c r="P211" s="117" t="n">
        <v>26452</v>
      </c>
      <c r="Q211" s="117" t="n">
        <v>26749</v>
      </c>
      <c r="R211" s="117" t="n">
        <v>27169</v>
      </c>
      <c r="S211" s="117" t="n">
        <v>27637</v>
      </c>
      <c r="T211" s="117" t="n">
        <v>27748</v>
      </c>
    </row>
    <row r="212" customFormat="false" ht="12.75" hidden="false" customHeight="true" outlineLevel="0" collapsed="false">
      <c r="A212" s="94" t="n">
        <v>206</v>
      </c>
      <c r="B212" s="94" t="s">
        <v>906</v>
      </c>
      <c r="C212" s="94" t="s">
        <v>907</v>
      </c>
      <c r="D212" s="94" t="s">
        <v>829</v>
      </c>
      <c r="E212" s="94"/>
      <c r="F212" s="94"/>
      <c r="G212" s="94" t="s">
        <v>292</v>
      </c>
      <c r="H212" s="94" t="s">
        <v>908</v>
      </c>
      <c r="I212" s="117" t="n">
        <v>25160</v>
      </c>
      <c r="J212" s="117" t="n">
        <v>25094</v>
      </c>
      <c r="K212" s="117" t="n">
        <v>25432</v>
      </c>
      <c r="L212" s="117" t="n">
        <v>26045</v>
      </c>
      <c r="M212" s="117" t="n">
        <v>26655</v>
      </c>
      <c r="N212" s="117" t="n">
        <v>27059</v>
      </c>
      <c r="O212" s="117" t="n">
        <v>27282</v>
      </c>
      <c r="P212" s="117" t="n">
        <v>27761</v>
      </c>
      <c r="Q212" s="117" t="n">
        <v>27661</v>
      </c>
      <c r="R212" s="117" t="n">
        <v>27438</v>
      </c>
      <c r="S212" s="117" t="n">
        <v>28659</v>
      </c>
      <c r="T212" s="117" t="n">
        <v>28324</v>
      </c>
    </row>
    <row r="213" customFormat="false" ht="12.75" hidden="false" customHeight="true" outlineLevel="0" collapsed="false">
      <c r="A213" s="94" t="n">
        <v>207</v>
      </c>
      <c r="B213" s="94" t="s">
        <v>909</v>
      </c>
      <c r="C213" s="94" t="s">
        <v>910</v>
      </c>
      <c r="D213" s="94" t="s">
        <v>829</v>
      </c>
      <c r="E213" s="94"/>
      <c r="F213" s="94"/>
      <c r="G213" s="94" t="s">
        <v>292</v>
      </c>
      <c r="H213" s="94" t="s">
        <v>911</v>
      </c>
      <c r="I213" s="117" t="n">
        <v>23174</v>
      </c>
      <c r="J213" s="117" t="n">
        <v>23106</v>
      </c>
      <c r="K213" s="117" t="n">
        <v>23134</v>
      </c>
      <c r="L213" s="117" t="n">
        <v>23558</v>
      </c>
      <c r="M213" s="117" t="n">
        <v>24134</v>
      </c>
      <c r="N213" s="117" t="n">
        <v>24202</v>
      </c>
      <c r="O213" s="117" t="n">
        <v>24290</v>
      </c>
      <c r="P213" s="117" t="n">
        <v>25093</v>
      </c>
      <c r="Q213" s="117" t="n">
        <v>25006</v>
      </c>
      <c r="R213" s="117" t="n">
        <v>25032</v>
      </c>
      <c r="S213" s="117" t="n">
        <v>25502</v>
      </c>
      <c r="T213" s="117" t="n">
        <v>26077</v>
      </c>
    </row>
    <row r="214" customFormat="false" ht="12.75" hidden="false" customHeight="true" outlineLevel="0" collapsed="false">
      <c r="A214" s="94" t="n">
        <v>208</v>
      </c>
      <c r="B214" s="94" t="s">
        <v>912</v>
      </c>
      <c r="C214" s="94" t="s">
        <v>913</v>
      </c>
      <c r="D214" s="94" t="s">
        <v>829</v>
      </c>
      <c r="E214" s="94"/>
      <c r="F214" s="94"/>
      <c r="G214" s="94" t="s">
        <v>292</v>
      </c>
      <c r="H214" s="94" t="s">
        <v>914</v>
      </c>
      <c r="I214" s="117" t="n">
        <v>23283</v>
      </c>
      <c r="J214" s="117" t="n">
        <v>23284</v>
      </c>
      <c r="K214" s="117" t="n">
        <v>23549</v>
      </c>
      <c r="L214" s="117" t="n">
        <v>24047</v>
      </c>
      <c r="M214" s="117" t="n">
        <v>24317</v>
      </c>
      <c r="N214" s="117" t="n">
        <v>24604</v>
      </c>
      <c r="O214" s="117" t="n">
        <v>24730</v>
      </c>
      <c r="P214" s="117" t="n">
        <v>25403</v>
      </c>
      <c r="Q214" s="117" t="n">
        <v>25524</v>
      </c>
      <c r="R214" s="117" t="n">
        <v>25274</v>
      </c>
      <c r="S214" s="117" t="n">
        <v>25673</v>
      </c>
      <c r="T214" s="117" t="n">
        <v>26301</v>
      </c>
    </row>
    <row r="215" s="81" customFormat="true" ht="12.75" hidden="false" customHeight="true" outlineLevel="0" collapsed="false">
      <c r="A215" s="94" t="n">
        <v>209</v>
      </c>
      <c r="B215" s="94" t="s">
        <v>915</v>
      </c>
      <c r="C215" s="94" t="s">
        <v>916</v>
      </c>
      <c r="D215" s="94" t="s">
        <v>829</v>
      </c>
      <c r="E215" s="94"/>
      <c r="F215" s="94"/>
      <c r="G215" s="94" t="s">
        <v>292</v>
      </c>
      <c r="H215" s="94" t="s">
        <v>917</v>
      </c>
      <c r="I215" s="117" t="n">
        <v>22851</v>
      </c>
      <c r="J215" s="117" t="n">
        <v>22857</v>
      </c>
      <c r="K215" s="117" t="n">
        <v>22865</v>
      </c>
      <c r="L215" s="117" t="n">
        <v>23194</v>
      </c>
      <c r="M215" s="117" t="n">
        <v>23546</v>
      </c>
      <c r="N215" s="117" t="n">
        <v>23989</v>
      </c>
      <c r="O215" s="117" t="n">
        <v>24292</v>
      </c>
      <c r="P215" s="117" t="n">
        <v>24799</v>
      </c>
      <c r="Q215" s="117" t="n">
        <v>24830</v>
      </c>
      <c r="R215" s="117" t="n">
        <v>24739</v>
      </c>
      <c r="S215" s="117" t="n">
        <v>24749</v>
      </c>
      <c r="T215" s="117" t="n">
        <v>25258</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16" t="n">
        <v>18707</v>
      </c>
      <c r="J216" s="116" t="n">
        <v>18725</v>
      </c>
      <c r="K216" s="116" t="n">
        <v>18948</v>
      </c>
      <c r="L216" s="116" t="n">
        <v>19344</v>
      </c>
      <c r="M216" s="116" t="n">
        <v>19662</v>
      </c>
      <c r="N216" s="116" t="n">
        <v>19961</v>
      </c>
      <c r="O216" s="116" t="n">
        <v>20202</v>
      </c>
      <c r="P216" s="116" t="n">
        <v>20509</v>
      </c>
      <c r="Q216" s="116" t="n">
        <v>20596</v>
      </c>
      <c r="R216" s="116" t="n">
        <v>20858</v>
      </c>
      <c r="S216" s="116" t="n">
        <v>20970</v>
      </c>
      <c r="T216" s="116" t="n">
        <v>21242</v>
      </c>
    </row>
    <row r="217" customFormat="false" ht="12.75" hidden="false" customHeight="true" outlineLevel="0" collapsed="false">
      <c r="A217" s="94" t="n">
        <v>211</v>
      </c>
      <c r="B217" s="94" t="s">
        <v>921</v>
      </c>
      <c r="C217" s="94" t="s">
        <v>922</v>
      </c>
      <c r="D217" s="94" t="s">
        <v>920</v>
      </c>
      <c r="E217" s="94"/>
      <c r="F217" s="94"/>
      <c r="G217" s="94" t="s">
        <v>292</v>
      </c>
      <c r="H217" s="94" t="s">
        <v>923</v>
      </c>
      <c r="I217" s="117" t="n">
        <v>19107</v>
      </c>
      <c r="J217" s="117" t="n">
        <v>19557</v>
      </c>
      <c r="K217" s="117" t="n">
        <v>19940</v>
      </c>
      <c r="L217" s="117" t="n">
        <v>20314</v>
      </c>
      <c r="M217" s="117" t="n">
        <v>20499</v>
      </c>
      <c r="N217" s="117" t="n">
        <v>20823</v>
      </c>
      <c r="O217" s="117" t="n">
        <v>21131</v>
      </c>
      <c r="P217" s="117" t="n">
        <v>21417</v>
      </c>
      <c r="Q217" s="117" t="n">
        <v>21601</v>
      </c>
      <c r="R217" s="117" t="n">
        <v>22287</v>
      </c>
      <c r="S217" s="117" t="n">
        <v>22198</v>
      </c>
      <c r="T217" s="117" t="n">
        <v>22196</v>
      </c>
    </row>
    <row r="218" customFormat="false" ht="12.75" hidden="false" customHeight="true" outlineLevel="0" collapsed="false">
      <c r="A218" s="94" t="n">
        <v>212</v>
      </c>
      <c r="B218" s="94" t="s">
        <v>924</v>
      </c>
      <c r="C218" s="94" t="s">
        <v>925</v>
      </c>
      <c r="D218" s="94" t="s">
        <v>920</v>
      </c>
      <c r="E218" s="94"/>
      <c r="F218" s="94"/>
      <c r="G218" s="94" t="s">
        <v>292</v>
      </c>
      <c r="H218" s="94" t="s">
        <v>926</v>
      </c>
      <c r="I218" s="117" t="n">
        <v>19928</v>
      </c>
      <c r="J218" s="117" t="n">
        <v>19935</v>
      </c>
      <c r="K218" s="117" t="n">
        <v>20151</v>
      </c>
      <c r="L218" s="117" t="n">
        <v>20488</v>
      </c>
      <c r="M218" s="117" t="n">
        <v>20737</v>
      </c>
      <c r="N218" s="117" t="n">
        <v>21168</v>
      </c>
      <c r="O218" s="117" t="n">
        <v>21577</v>
      </c>
      <c r="P218" s="117" t="n">
        <v>22062</v>
      </c>
      <c r="Q218" s="117" t="n">
        <v>22125</v>
      </c>
      <c r="R218" s="117" t="n">
        <v>22268</v>
      </c>
      <c r="S218" s="117" t="n">
        <v>22463</v>
      </c>
      <c r="T218" s="117" t="n">
        <v>22956</v>
      </c>
    </row>
    <row r="219" customFormat="false" ht="12.75" hidden="false" customHeight="true" outlineLevel="0" collapsed="false">
      <c r="A219" s="94" t="n">
        <v>213</v>
      </c>
      <c r="B219" s="94" t="s">
        <v>927</v>
      </c>
      <c r="C219" s="94" t="s">
        <v>928</v>
      </c>
      <c r="D219" s="94" t="s">
        <v>920</v>
      </c>
      <c r="E219" s="94"/>
      <c r="F219" s="94"/>
      <c r="G219" s="94" t="s">
        <v>292</v>
      </c>
      <c r="H219" s="94" t="s">
        <v>929</v>
      </c>
      <c r="I219" s="117" t="n">
        <v>19839</v>
      </c>
      <c r="J219" s="117" t="n">
        <v>19912</v>
      </c>
      <c r="K219" s="117" t="n">
        <v>20252</v>
      </c>
      <c r="L219" s="117" t="n">
        <v>20563</v>
      </c>
      <c r="M219" s="117" t="n">
        <v>20875</v>
      </c>
      <c r="N219" s="117" t="n">
        <v>21360</v>
      </c>
      <c r="O219" s="117" t="n">
        <v>21465</v>
      </c>
      <c r="P219" s="117" t="n">
        <v>21725</v>
      </c>
      <c r="Q219" s="117" t="n">
        <v>21877</v>
      </c>
      <c r="R219" s="117" t="n">
        <v>22359</v>
      </c>
      <c r="S219" s="117" t="n">
        <v>22271</v>
      </c>
      <c r="T219" s="117" t="n">
        <v>22641</v>
      </c>
    </row>
    <row r="220" customFormat="false" ht="12.75" hidden="false" customHeight="true" outlineLevel="0" collapsed="false">
      <c r="A220" s="94" t="n">
        <v>214</v>
      </c>
      <c r="B220" s="94" t="s">
        <v>930</v>
      </c>
      <c r="C220" s="94" t="s">
        <v>931</v>
      </c>
      <c r="D220" s="94" t="s">
        <v>920</v>
      </c>
      <c r="E220" s="94"/>
      <c r="F220" s="94"/>
      <c r="G220" s="94" t="s">
        <v>292</v>
      </c>
      <c r="H220" s="94" t="s">
        <v>932</v>
      </c>
      <c r="I220" s="117" t="n">
        <v>19888</v>
      </c>
      <c r="J220" s="117" t="n">
        <v>19960</v>
      </c>
      <c r="K220" s="117" t="n">
        <v>20255</v>
      </c>
      <c r="L220" s="117" t="n">
        <v>20738</v>
      </c>
      <c r="M220" s="117" t="n">
        <v>21133</v>
      </c>
      <c r="N220" s="117" t="n">
        <v>21423</v>
      </c>
      <c r="O220" s="117" t="n">
        <v>21886</v>
      </c>
      <c r="P220" s="117" t="n">
        <v>22177</v>
      </c>
      <c r="Q220" s="117" t="n">
        <v>22395</v>
      </c>
      <c r="R220" s="117" t="n">
        <v>22834</v>
      </c>
      <c r="S220" s="117" t="n">
        <v>22887</v>
      </c>
      <c r="T220" s="117" t="n">
        <v>23005</v>
      </c>
    </row>
    <row r="221" customFormat="false" ht="12.75" hidden="false" customHeight="true" outlineLevel="0" collapsed="false">
      <c r="A221" s="94" t="n">
        <v>215</v>
      </c>
      <c r="B221" s="94" t="s">
        <v>933</v>
      </c>
      <c r="C221" s="94" t="s">
        <v>934</v>
      </c>
      <c r="D221" s="94" t="s">
        <v>920</v>
      </c>
      <c r="E221" s="94"/>
      <c r="F221" s="94"/>
      <c r="G221" s="94" t="s">
        <v>292</v>
      </c>
      <c r="H221" s="94" t="s">
        <v>935</v>
      </c>
      <c r="I221" s="117" t="n">
        <v>19634</v>
      </c>
      <c r="J221" s="117" t="n">
        <v>19561</v>
      </c>
      <c r="K221" s="117" t="n">
        <v>19615</v>
      </c>
      <c r="L221" s="117" t="n">
        <v>20296</v>
      </c>
      <c r="M221" s="117" t="n">
        <v>20827</v>
      </c>
      <c r="N221" s="117" t="n">
        <v>21099</v>
      </c>
      <c r="O221" s="117" t="n">
        <v>21486</v>
      </c>
      <c r="P221" s="117" t="n">
        <v>21869</v>
      </c>
      <c r="Q221" s="117" t="n">
        <v>22085</v>
      </c>
      <c r="R221" s="117" t="n">
        <v>22613</v>
      </c>
      <c r="S221" s="117" t="n">
        <v>22795</v>
      </c>
      <c r="T221" s="117" t="n">
        <v>23224</v>
      </c>
    </row>
    <row r="222" customFormat="false" ht="12.75" hidden="false" customHeight="true" outlineLevel="0" collapsed="false">
      <c r="A222" s="94" t="n">
        <v>216</v>
      </c>
      <c r="B222" s="94" t="s">
        <v>936</v>
      </c>
      <c r="C222" s="94" t="s">
        <v>937</v>
      </c>
      <c r="D222" s="94" t="s">
        <v>920</v>
      </c>
      <c r="E222" s="94"/>
      <c r="F222" s="94"/>
      <c r="G222" s="94" t="s">
        <v>292</v>
      </c>
      <c r="H222" s="94" t="s">
        <v>938</v>
      </c>
      <c r="I222" s="117" t="n">
        <v>19679</v>
      </c>
      <c r="J222" s="117" t="n">
        <v>19652</v>
      </c>
      <c r="K222" s="117" t="n">
        <v>19903</v>
      </c>
      <c r="L222" s="117" t="n">
        <v>20543</v>
      </c>
      <c r="M222" s="117" t="n">
        <v>21095</v>
      </c>
      <c r="N222" s="117" t="n">
        <v>21344</v>
      </c>
      <c r="O222" s="117" t="n">
        <v>21715</v>
      </c>
      <c r="P222" s="117" t="n">
        <v>22208</v>
      </c>
      <c r="Q222" s="117" t="n">
        <v>22313</v>
      </c>
      <c r="R222" s="117" t="n">
        <v>22780</v>
      </c>
      <c r="S222" s="117" t="n">
        <v>23132</v>
      </c>
      <c r="T222" s="117" t="n">
        <v>23857</v>
      </c>
    </row>
    <row r="223" customFormat="false" ht="12.75" hidden="false" customHeight="true" outlineLevel="0" collapsed="false">
      <c r="A223" s="94" t="n">
        <v>217</v>
      </c>
      <c r="B223" s="94" t="s">
        <v>939</v>
      </c>
      <c r="C223" s="94" t="s">
        <v>940</v>
      </c>
      <c r="D223" s="94" t="s">
        <v>920</v>
      </c>
      <c r="E223" s="94"/>
      <c r="F223" s="94"/>
      <c r="G223" s="94" t="s">
        <v>292</v>
      </c>
      <c r="H223" s="94" t="s">
        <v>941</v>
      </c>
      <c r="I223" s="117" t="n">
        <v>17284</v>
      </c>
      <c r="J223" s="117" t="n">
        <v>17374</v>
      </c>
      <c r="K223" s="117" t="n">
        <v>17630</v>
      </c>
      <c r="L223" s="117" t="n">
        <v>18041</v>
      </c>
      <c r="M223" s="117" t="n">
        <v>18345</v>
      </c>
      <c r="N223" s="117" t="n">
        <v>18440</v>
      </c>
      <c r="O223" s="117" t="n">
        <v>18350</v>
      </c>
      <c r="P223" s="117" t="n">
        <v>18364</v>
      </c>
      <c r="Q223" s="117" t="n">
        <v>18327</v>
      </c>
      <c r="R223" s="117" t="n">
        <v>18463</v>
      </c>
      <c r="S223" s="117" t="n">
        <v>18519</v>
      </c>
      <c r="T223" s="117" t="n">
        <v>18494</v>
      </c>
    </row>
    <row r="224" customFormat="false" ht="12.75" hidden="false" customHeight="true" outlineLevel="0" collapsed="false">
      <c r="A224" s="94" t="n">
        <v>218</v>
      </c>
      <c r="B224" s="94" t="s">
        <v>942</v>
      </c>
      <c r="C224" s="94" t="s">
        <v>943</v>
      </c>
      <c r="D224" s="94" t="s">
        <v>920</v>
      </c>
      <c r="E224" s="94"/>
      <c r="F224" s="94"/>
      <c r="G224" s="94" t="s">
        <v>292</v>
      </c>
      <c r="H224" s="94" t="s">
        <v>944</v>
      </c>
      <c r="I224" s="117" t="n">
        <v>17479</v>
      </c>
      <c r="J224" s="117" t="n">
        <v>17473</v>
      </c>
      <c r="K224" s="117" t="n">
        <v>17678</v>
      </c>
      <c r="L224" s="117" t="n">
        <v>18047</v>
      </c>
      <c r="M224" s="117" t="n">
        <v>18598</v>
      </c>
      <c r="N224" s="117" t="n">
        <v>18952</v>
      </c>
      <c r="O224" s="117" t="n">
        <v>19308</v>
      </c>
      <c r="P224" s="117" t="n">
        <v>19727</v>
      </c>
      <c r="Q224" s="117" t="n">
        <v>19711</v>
      </c>
      <c r="R224" s="117" t="n">
        <v>19729</v>
      </c>
      <c r="S224" s="117" t="n">
        <v>20065</v>
      </c>
      <c r="T224" s="117" t="n">
        <v>20151</v>
      </c>
    </row>
    <row r="225" customFormat="false" ht="12.75" hidden="false" customHeight="true" outlineLevel="0" collapsed="false">
      <c r="A225" s="94" t="n">
        <v>219</v>
      </c>
      <c r="B225" s="94" t="s">
        <v>945</v>
      </c>
      <c r="C225" s="94" t="s">
        <v>946</v>
      </c>
      <c r="D225" s="94" t="s">
        <v>920</v>
      </c>
      <c r="E225" s="94"/>
      <c r="F225" s="94"/>
      <c r="G225" s="94" t="s">
        <v>292</v>
      </c>
      <c r="H225" s="94" t="s">
        <v>947</v>
      </c>
      <c r="I225" s="117" t="n">
        <v>18234</v>
      </c>
      <c r="J225" s="117" t="n">
        <v>18467</v>
      </c>
      <c r="K225" s="117" t="n">
        <v>18719</v>
      </c>
      <c r="L225" s="117" t="n">
        <v>19235</v>
      </c>
      <c r="M225" s="117" t="n">
        <v>19632</v>
      </c>
      <c r="N225" s="117" t="n">
        <v>19863</v>
      </c>
      <c r="O225" s="117" t="n">
        <v>20077</v>
      </c>
      <c r="P225" s="117" t="n">
        <v>20362</v>
      </c>
      <c r="Q225" s="117" t="n">
        <v>20455</v>
      </c>
      <c r="R225" s="117" t="n">
        <v>20655</v>
      </c>
      <c r="S225" s="117" t="n">
        <v>20736</v>
      </c>
      <c r="T225" s="117" t="n">
        <v>21006</v>
      </c>
    </row>
    <row r="226" customFormat="false" ht="12.75" hidden="false" customHeight="true" outlineLevel="0" collapsed="false">
      <c r="A226" s="94" t="n">
        <v>220</v>
      </c>
      <c r="B226" s="94" t="s">
        <v>948</v>
      </c>
      <c r="C226" s="94" t="s">
        <v>949</v>
      </c>
      <c r="D226" s="94" t="s">
        <v>920</v>
      </c>
      <c r="E226" s="94"/>
      <c r="F226" s="94"/>
      <c r="G226" s="94" t="s">
        <v>292</v>
      </c>
      <c r="H226" s="94" t="s">
        <v>950</v>
      </c>
      <c r="I226" s="117" t="n">
        <v>18148</v>
      </c>
      <c r="J226" s="117" t="n">
        <v>18048</v>
      </c>
      <c r="K226" s="117" t="n">
        <v>18306</v>
      </c>
      <c r="L226" s="117" t="n">
        <v>18564</v>
      </c>
      <c r="M226" s="117" t="n">
        <v>18843</v>
      </c>
      <c r="N226" s="117" t="n">
        <v>19300</v>
      </c>
      <c r="O226" s="117" t="n">
        <v>19556</v>
      </c>
      <c r="P226" s="117" t="n">
        <v>19790</v>
      </c>
      <c r="Q226" s="117" t="n">
        <v>19935</v>
      </c>
      <c r="R226" s="117" t="n">
        <v>20318</v>
      </c>
      <c r="S226" s="117" t="n">
        <v>20540</v>
      </c>
      <c r="T226" s="117" t="n">
        <v>20903</v>
      </c>
    </row>
    <row r="227" customFormat="false" ht="12.75" hidden="false" customHeight="true" outlineLevel="0" collapsed="false">
      <c r="A227" s="94" t="n">
        <v>221</v>
      </c>
      <c r="B227" s="94" t="s">
        <v>951</v>
      </c>
      <c r="C227" s="94" t="s">
        <v>952</v>
      </c>
      <c r="D227" s="94" t="s">
        <v>920</v>
      </c>
      <c r="E227" s="94"/>
      <c r="F227" s="94"/>
      <c r="G227" s="94" t="s">
        <v>292</v>
      </c>
      <c r="H227" s="94" t="s">
        <v>953</v>
      </c>
      <c r="I227" s="117" t="n">
        <v>18263</v>
      </c>
      <c r="J227" s="117" t="n">
        <v>18229</v>
      </c>
      <c r="K227" s="117" t="n">
        <v>18261</v>
      </c>
      <c r="L227" s="117" t="n">
        <v>18583</v>
      </c>
      <c r="M227" s="117" t="n">
        <v>18784</v>
      </c>
      <c r="N227" s="117" t="n">
        <v>18866</v>
      </c>
      <c r="O227" s="117" t="n">
        <v>19250</v>
      </c>
      <c r="P227" s="117" t="n">
        <v>19538</v>
      </c>
      <c r="Q227" s="117" t="n">
        <v>19727</v>
      </c>
      <c r="R227" s="117" t="n">
        <v>19609</v>
      </c>
      <c r="S227" s="117" t="n">
        <v>19950</v>
      </c>
      <c r="T227" s="117" t="n">
        <v>20013</v>
      </c>
    </row>
    <row r="228" customFormat="false" ht="12.75" hidden="false" customHeight="true" outlineLevel="0" collapsed="false">
      <c r="A228" s="94" t="n">
        <v>222</v>
      </c>
      <c r="B228" s="94" t="s">
        <v>954</v>
      </c>
      <c r="C228" s="94" t="s">
        <v>955</v>
      </c>
      <c r="D228" s="94" t="s">
        <v>920</v>
      </c>
      <c r="E228" s="94"/>
      <c r="F228" s="94"/>
      <c r="G228" s="94" t="s">
        <v>292</v>
      </c>
      <c r="H228" s="94" t="s">
        <v>956</v>
      </c>
      <c r="I228" s="117" t="n">
        <v>18092</v>
      </c>
      <c r="J228" s="117" t="n">
        <v>17979</v>
      </c>
      <c r="K228" s="117" t="n">
        <v>18165</v>
      </c>
      <c r="L228" s="117" t="n">
        <v>18679</v>
      </c>
      <c r="M228" s="117" t="n">
        <v>18947</v>
      </c>
      <c r="N228" s="117" t="n">
        <v>19079</v>
      </c>
      <c r="O228" s="117" t="n">
        <v>19216</v>
      </c>
      <c r="P228" s="117" t="n">
        <v>19566</v>
      </c>
      <c r="Q228" s="117" t="n">
        <v>19712</v>
      </c>
      <c r="R228" s="117" t="n">
        <v>19744</v>
      </c>
      <c r="S228" s="117" t="n">
        <v>19790</v>
      </c>
      <c r="T228" s="117" t="n">
        <v>20116</v>
      </c>
    </row>
    <row r="229" customFormat="false" ht="12.75" hidden="false" customHeight="true" outlineLevel="0" collapsed="false">
      <c r="A229" s="94" t="n">
        <v>223</v>
      </c>
      <c r="B229" s="94" t="s">
        <v>957</v>
      </c>
      <c r="C229" s="94" t="s">
        <v>958</v>
      </c>
      <c r="D229" s="94" t="s">
        <v>920</v>
      </c>
      <c r="E229" s="94"/>
      <c r="F229" s="94"/>
      <c r="G229" s="94" t="s">
        <v>292</v>
      </c>
      <c r="H229" s="94" t="s">
        <v>959</v>
      </c>
      <c r="I229" s="117" t="n">
        <v>17596</v>
      </c>
      <c r="J229" s="117" t="n">
        <v>17653</v>
      </c>
      <c r="K229" s="117" t="n">
        <v>17881</v>
      </c>
      <c r="L229" s="117" t="n">
        <v>18131</v>
      </c>
      <c r="M229" s="117" t="n">
        <v>18296</v>
      </c>
      <c r="N229" s="117" t="n">
        <v>18595</v>
      </c>
      <c r="O229" s="117" t="n">
        <v>18710</v>
      </c>
      <c r="P229" s="117" t="n">
        <v>19027</v>
      </c>
      <c r="Q229" s="117" t="n">
        <v>18915</v>
      </c>
      <c r="R229" s="117" t="n">
        <v>19092</v>
      </c>
      <c r="S229" s="117" t="n">
        <v>19336</v>
      </c>
      <c r="T229" s="117" t="n">
        <v>19872</v>
      </c>
    </row>
    <row r="230" customFormat="false" ht="12.75" hidden="false" customHeight="true" outlineLevel="0" collapsed="false">
      <c r="A230" s="94" t="n">
        <v>224</v>
      </c>
      <c r="B230" s="94" t="s">
        <v>960</v>
      </c>
      <c r="C230" s="94" t="s">
        <v>961</v>
      </c>
      <c r="D230" s="94" t="s">
        <v>920</v>
      </c>
      <c r="E230" s="94"/>
      <c r="F230" s="94"/>
      <c r="G230" s="94" t="s">
        <v>292</v>
      </c>
      <c r="H230" s="94" t="s">
        <v>962</v>
      </c>
      <c r="I230" s="117" t="n">
        <v>17672</v>
      </c>
      <c r="J230" s="117" t="n">
        <v>17623</v>
      </c>
      <c r="K230" s="117" t="n">
        <v>17994</v>
      </c>
      <c r="L230" s="117" t="n">
        <v>18331</v>
      </c>
      <c r="M230" s="117" t="n">
        <v>18483</v>
      </c>
      <c r="N230" s="117" t="n">
        <v>18796</v>
      </c>
      <c r="O230" s="117" t="n">
        <v>19049</v>
      </c>
      <c r="P230" s="117" t="n">
        <v>19422</v>
      </c>
      <c r="Q230" s="117" t="n">
        <v>19551</v>
      </c>
      <c r="R230" s="117" t="n">
        <v>19643</v>
      </c>
      <c r="S230" s="117" t="n">
        <v>20101</v>
      </c>
      <c r="T230" s="117" t="n">
        <v>20264</v>
      </c>
    </row>
    <row r="231" customFormat="false" ht="12.75" hidden="false" customHeight="true" outlineLevel="0" collapsed="false">
      <c r="A231" s="94" t="n">
        <v>225</v>
      </c>
      <c r="B231" s="94" t="s">
        <v>963</v>
      </c>
      <c r="C231" s="94" t="s">
        <v>964</v>
      </c>
      <c r="D231" s="94" t="s">
        <v>920</v>
      </c>
      <c r="E231" s="94"/>
      <c r="F231" s="94"/>
      <c r="G231" s="94" t="s">
        <v>292</v>
      </c>
      <c r="H231" s="94" t="s">
        <v>965</v>
      </c>
      <c r="I231" s="117" t="n">
        <v>18157</v>
      </c>
      <c r="J231" s="117" t="n">
        <v>18202</v>
      </c>
      <c r="K231" s="117" t="n">
        <v>18173</v>
      </c>
      <c r="L231" s="117" t="n">
        <v>18677</v>
      </c>
      <c r="M231" s="117" t="n">
        <v>19009</v>
      </c>
      <c r="N231" s="117" t="n">
        <v>19291</v>
      </c>
      <c r="O231" s="117" t="n">
        <v>19440</v>
      </c>
      <c r="P231" s="117" t="n">
        <v>19787</v>
      </c>
      <c r="Q231" s="117" t="n">
        <v>19777</v>
      </c>
      <c r="R231" s="117" t="n">
        <v>20074</v>
      </c>
      <c r="S231" s="117" t="n">
        <v>19852</v>
      </c>
      <c r="T231" s="117" t="n">
        <v>20333</v>
      </c>
    </row>
    <row r="232" customFormat="false" ht="12.75" hidden="false" customHeight="true" outlineLevel="0" collapsed="false">
      <c r="A232" s="94" t="n">
        <v>226</v>
      </c>
      <c r="B232" s="94" t="s">
        <v>966</v>
      </c>
      <c r="C232" s="94" t="s">
        <v>967</v>
      </c>
      <c r="D232" s="94" t="s">
        <v>920</v>
      </c>
      <c r="E232" s="94"/>
      <c r="F232" s="94"/>
      <c r="G232" s="94" t="s">
        <v>292</v>
      </c>
      <c r="H232" s="94" t="s">
        <v>968</v>
      </c>
      <c r="I232" s="117" t="n">
        <v>17769</v>
      </c>
      <c r="J232" s="117" t="n">
        <v>17855</v>
      </c>
      <c r="K232" s="117" t="n">
        <v>18227</v>
      </c>
      <c r="L232" s="117" t="n">
        <v>18601</v>
      </c>
      <c r="M232" s="117" t="n">
        <v>18705</v>
      </c>
      <c r="N232" s="117" t="n">
        <v>18613</v>
      </c>
      <c r="O232" s="117" t="n">
        <v>18962</v>
      </c>
      <c r="P232" s="117" t="n">
        <v>19188</v>
      </c>
      <c r="Q232" s="117" t="n">
        <v>19190</v>
      </c>
      <c r="R232" s="117" t="n">
        <v>19357</v>
      </c>
      <c r="S232" s="117" t="n">
        <v>19416</v>
      </c>
      <c r="T232" s="117" t="n">
        <v>19612</v>
      </c>
    </row>
    <row r="233" customFormat="false" ht="12.75" hidden="false" customHeight="true" outlineLevel="0" collapsed="false">
      <c r="A233" s="94" t="n">
        <v>227</v>
      </c>
      <c r="B233" s="94" t="s">
        <v>969</v>
      </c>
      <c r="C233" s="94" t="s">
        <v>970</v>
      </c>
      <c r="D233" s="94" t="s">
        <v>920</v>
      </c>
      <c r="E233" s="94"/>
      <c r="F233" s="94"/>
      <c r="G233" s="94" t="s">
        <v>292</v>
      </c>
      <c r="H233" s="94" t="s">
        <v>971</v>
      </c>
      <c r="I233" s="117" t="n">
        <v>17008</v>
      </c>
      <c r="J233" s="117" t="n">
        <v>17164</v>
      </c>
      <c r="K233" s="117" t="n">
        <v>17261</v>
      </c>
      <c r="L233" s="117" t="n">
        <v>17632</v>
      </c>
      <c r="M233" s="117" t="n">
        <v>18004</v>
      </c>
      <c r="N233" s="117" t="n">
        <v>18289</v>
      </c>
      <c r="O233" s="117" t="n">
        <v>18334</v>
      </c>
      <c r="P233" s="117" t="n">
        <v>18527</v>
      </c>
      <c r="Q233" s="117" t="n">
        <v>18608</v>
      </c>
      <c r="R233" s="117" t="n">
        <v>18681</v>
      </c>
      <c r="S233" s="117" t="n">
        <v>18677</v>
      </c>
      <c r="T233" s="117" t="n">
        <v>18927</v>
      </c>
    </row>
    <row r="234" s="81" customFormat="true" ht="12.75" hidden="false" customHeight="true" outlineLevel="0" collapsed="false">
      <c r="A234" s="94" t="n">
        <v>228</v>
      </c>
      <c r="B234" s="94" t="s">
        <v>972</v>
      </c>
      <c r="C234" s="94" t="s">
        <v>973</v>
      </c>
      <c r="D234" s="94" t="s">
        <v>920</v>
      </c>
      <c r="E234" s="94"/>
      <c r="F234" s="94"/>
      <c r="G234" s="94" t="s">
        <v>292</v>
      </c>
      <c r="H234" s="94" t="s">
        <v>974</v>
      </c>
      <c r="I234" s="117" t="n">
        <v>18782</v>
      </c>
      <c r="J234" s="117" t="n">
        <v>18629</v>
      </c>
      <c r="K234" s="117" t="n">
        <v>18888</v>
      </c>
      <c r="L234" s="117" t="n">
        <v>19364</v>
      </c>
      <c r="M234" s="117" t="n">
        <v>19720</v>
      </c>
      <c r="N234" s="117" t="n">
        <v>20044</v>
      </c>
      <c r="O234" s="117" t="n">
        <v>20340</v>
      </c>
      <c r="P234" s="117" t="n">
        <v>20779</v>
      </c>
      <c r="Q234" s="117" t="n">
        <v>20600</v>
      </c>
      <c r="R234" s="117" t="n">
        <v>20484</v>
      </c>
      <c r="S234" s="117" t="n">
        <v>20638</v>
      </c>
      <c r="T234" s="117" t="n">
        <v>20664</v>
      </c>
    </row>
    <row r="235" customFormat="false" ht="24.75" hidden="false" customHeight="true" outlineLevel="0" collapsed="false">
      <c r="A235" s="94" t="n">
        <v>229</v>
      </c>
      <c r="B235" s="95" t="s">
        <v>975</v>
      </c>
      <c r="C235" s="95" t="s">
        <v>976</v>
      </c>
      <c r="D235" s="95" t="s">
        <v>977</v>
      </c>
      <c r="E235" s="94" t="s">
        <v>285</v>
      </c>
      <c r="F235" s="94"/>
      <c r="G235" s="94"/>
      <c r="H235" s="95" t="s">
        <v>978</v>
      </c>
      <c r="I235" s="116" t="n">
        <v>23604</v>
      </c>
      <c r="J235" s="116" t="n">
        <v>23629</v>
      </c>
      <c r="K235" s="116" t="n">
        <v>23918</v>
      </c>
      <c r="L235" s="116" t="n">
        <v>24115</v>
      </c>
      <c r="M235" s="116" t="n">
        <v>24394</v>
      </c>
      <c r="N235" s="116" t="n">
        <v>24732</v>
      </c>
      <c r="O235" s="116" t="n">
        <v>24904</v>
      </c>
      <c r="P235" s="116" t="n">
        <v>25220</v>
      </c>
      <c r="Q235" s="116" t="n">
        <v>25251</v>
      </c>
      <c r="R235" s="116" t="n">
        <v>25156</v>
      </c>
      <c r="S235" s="116" t="n">
        <v>25598</v>
      </c>
      <c r="T235" s="116" t="n">
        <v>25890</v>
      </c>
    </row>
    <row r="236" customFormat="false" ht="12.75" hidden="false" customHeight="true" outlineLevel="0" collapsed="false">
      <c r="A236" s="94" t="n">
        <v>230</v>
      </c>
      <c r="B236" s="94" t="s">
        <v>979</v>
      </c>
      <c r="C236" s="94" t="s">
        <v>980</v>
      </c>
      <c r="D236" s="94" t="s">
        <v>977</v>
      </c>
      <c r="E236" s="94"/>
      <c r="F236" s="94" t="s">
        <v>288</v>
      </c>
      <c r="G236" s="94"/>
      <c r="H236" s="94" t="s">
        <v>981</v>
      </c>
      <c r="I236" s="117" t="n">
        <v>25738</v>
      </c>
      <c r="J236" s="117" t="n">
        <v>25788</v>
      </c>
      <c r="K236" s="117" t="n">
        <v>26364</v>
      </c>
      <c r="L236" s="117" t="n">
        <v>26771</v>
      </c>
      <c r="M236" s="117" t="n">
        <v>27035</v>
      </c>
      <c r="N236" s="117" t="n">
        <v>27685</v>
      </c>
      <c r="O236" s="117" t="n">
        <v>27580</v>
      </c>
      <c r="P236" s="117" t="n">
        <v>27828</v>
      </c>
      <c r="Q236" s="117" t="n">
        <v>27753</v>
      </c>
      <c r="R236" s="117" t="n">
        <v>27549</v>
      </c>
      <c r="S236" s="117" t="n">
        <v>28517</v>
      </c>
      <c r="T236" s="117" t="n">
        <v>28555</v>
      </c>
    </row>
    <row r="237" customFormat="false" ht="12.75" hidden="false" customHeight="true" outlineLevel="0" collapsed="false">
      <c r="A237" s="94" t="n">
        <v>231</v>
      </c>
      <c r="B237" s="94" t="s">
        <v>982</v>
      </c>
      <c r="C237" s="94" t="s">
        <v>983</v>
      </c>
      <c r="D237" s="94" t="s">
        <v>977</v>
      </c>
      <c r="E237" s="94"/>
      <c r="F237" s="94"/>
      <c r="G237" s="94" t="s">
        <v>292</v>
      </c>
      <c r="H237" s="94" t="s">
        <v>984</v>
      </c>
      <c r="I237" s="117" t="n">
        <v>25861</v>
      </c>
      <c r="J237" s="117" t="n">
        <v>25858</v>
      </c>
      <c r="K237" s="117" t="n">
        <v>26308</v>
      </c>
      <c r="L237" s="117" t="n">
        <v>26760</v>
      </c>
      <c r="M237" s="117" t="n">
        <v>27316</v>
      </c>
      <c r="N237" s="117" t="n">
        <v>27861</v>
      </c>
      <c r="O237" s="117" t="n">
        <v>26902</v>
      </c>
      <c r="P237" s="117" t="n">
        <v>27255</v>
      </c>
      <c r="Q237" s="117" t="n">
        <v>27734</v>
      </c>
      <c r="R237" s="117" t="n">
        <v>27557</v>
      </c>
      <c r="S237" s="117" t="n">
        <v>28410</v>
      </c>
      <c r="T237" s="117" t="n">
        <v>28457</v>
      </c>
    </row>
    <row r="238" customFormat="false" ht="12.75" hidden="false" customHeight="true" outlineLevel="0" collapsed="false">
      <c r="A238" s="94" t="n">
        <v>232</v>
      </c>
      <c r="B238" s="94" t="s">
        <v>985</v>
      </c>
      <c r="C238" s="94" t="s">
        <v>986</v>
      </c>
      <c r="D238" s="94" t="s">
        <v>977</v>
      </c>
      <c r="E238" s="94"/>
      <c r="F238" s="94"/>
      <c r="G238" s="94" t="s">
        <v>292</v>
      </c>
      <c r="H238" s="94" t="s">
        <v>987</v>
      </c>
      <c r="I238" s="117" t="n">
        <v>29092</v>
      </c>
      <c r="J238" s="117" t="n">
        <v>29926</v>
      </c>
      <c r="K238" s="117" t="n">
        <v>29873</v>
      </c>
      <c r="L238" s="117" t="n">
        <v>31170</v>
      </c>
      <c r="M238" s="117" t="n">
        <v>30884</v>
      </c>
      <c r="N238" s="117" t="n">
        <v>31252</v>
      </c>
      <c r="O238" s="117" t="n">
        <v>30999</v>
      </c>
      <c r="P238" s="117" t="n">
        <v>31204</v>
      </c>
      <c r="Q238" s="117" t="n">
        <v>31224</v>
      </c>
      <c r="R238" s="117" t="n">
        <v>31127</v>
      </c>
      <c r="S238" s="117" t="n">
        <v>32571</v>
      </c>
      <c r="T238" s="117" t="n">
        <v>32597</v>
      </c>
    </row>
    <row r="239" customFormat="false" ht="12.75" hidden="false" customHeight="true" outlineLevel="0" collapsed="false">
      <c r="A239" s="94" t="n">
        <v>233</v>
      </c>
      <c r="B239" s="94" t="s">
        <v>988</v>
      </c>
      <c r="C239" s="94" t="s">
        <v>989</v>
      </c>
      <c r="D239" s="94" t="s">
        <v>977</v>
      </c>
      <c r="E239" s="94"/>
      <c r="F239" s="94"/>
      <c r="G239" s="94" t="s">
        <v>292</v>
      </c>
      <c r="H239" s="94" t="s">
        <v>990</v>
      </c>
      <c r="I239" s="117" t="n">
        <v>36742</v>
      </c>
      <c r="J239" s="117" t="n">
        <v>36888</v>
      </c>
      <c r="K239" s="117" t="n">
        <v>38864</v>
      </c>
      <c r="L239" s="117" t="n">
        <v>38962</v>
      </c>
      <c r="M239" s="117" t="n">
        <v>37989</v>
      </c>
      <c r="N239" s="117" t="n">
        <v>38571</v>
      </c>
      <c r="O239" s="117" t="n">
        <v>38825</v>
      </c>
      <c r="P239" s="117" t="n">
        <v>38600</v>
      </c>
      <c r="Q239" s="117" t="n">
        <v>37709</v>
      </c>
      <c r="R239" s="117" t="n">
        <v>37758</v>
      </c>
      <c r="S239" s="117" t="n">
        <v>41899</v>
      </c>
      <c r="T239" s="117" t="n">
        <v>40068</v>
      </c>
    </row>
    <row r="240" customFormat="false" ht="12.75" hidden="false" customHeight="true" outlineLevel="0" collapsed="false">
      <c r="A240" s="94" t="n">
        <v>234</v>
      </c>
      <c r="B240" s="94" t="s">
        <v>991</v>
      </c>
      <c r="C240" s="94" t="s">
        <v>992</v>
      </c>
      <c r="D240" s="94" t="s">
        <v>977</v>
      </c>
      <c r="E240" s="94"/>
      <c r="F240" s="94"/>
      <c r="G240" s="94" t="s">
        <v>292</v>
      </c>
      <c r="H240" s="94" t="s">
        <v>993</v>
      </c>
      <c r="I240" s="117" t="n">
        <v>22142</v>
      </c>
      <c r="J240" s="117" t="n">
        <v>21547</v>
      </c>
      <c r="K240" s="117" t="n">
        <v>21891</v>
      </c>
      <c r="L240" s="117" t="n">
        <v>22615</v>
      </c>
      <c r="M240" s="117" t="n">
        <v>22827</v>
      </c>
      <c r="N240" s="117" t="n">
        <v>23167</v>
      </c>
      <c r="O240" s="117" t="n">
        <v>23326</v>
      </c>
      <c r="P240" s="117" t="n">
        <v>23442</v>
      </c>
      <c r="Q240" s="117" t="n">
        <v>22960</v>
      </c>
      <c r="R240" s="117" t="n">
        <v>22754</v>
      </c>
      <c r="S240" s="117" t="n">
        <v>22625</v>
      </c>
      <c r="T240" s="117" t="n">
        <v>23006</v>
      </c>
    </row>
    <row r="241" customFormat="false" ht="12.75" hidden="false" customHeight="true" outlineLevel="0" collapsed="false">
      <c r="A241" s="94" t="n">
        <v>235</v>
      </c>
      <c r="B241" s="94" t="s">
        <v>994</v>
      </c>
      <c r="C241" s="94" t="s">
        <v>995</v>
      </c>
      <c r="D241" s="94" t="s">
        <v>977</v>
      </c>
      <c r="E241" s="94"/>
      <c r="F241" s="94"/>
      <c r="G241" s="94" t="s">
        <v>292</v>
      </c>
      <c r="H241" s="94" t="s">
        <v>996</v>
      </c>
      <c r="I241" s="117" t="n">
        <v>24687</v>
      </c>
      <c r="J241" s="117" t="n">
        <v>24596</v>
      </c>
      <c r="K241" s="117" t="n">
        <v>25011</v>
      </c>
      <c r="L241" s="117" t="n">
        <v>24954</v>
      </c>
      <c r="M241" s="117" t="n">
        <v>25280</v>
      </c>
      <c r="N241" s="117" t="n">
        <v>25894</v>
      </c>
      <c r="O241" s="117" t="n">
        <v>25487</v>
      </c>
      <c r="P241" s="117" t="n">
        <v>25746</v>
      </c>
      <c r="Q241" s="117" t="n">
        <v>25906</v>
      </c>
      <c r="R241" s="117" t="n">
        <v>25566</v>
      </c>
      <c r="S241" s="117" t="n">
        <v>25808</v>
      </c>
      <c r="T241" s="117" t="n">
        <v>26527</v>
      </c>
    </row>
    <row r="242" customFormat="false" ht="12.75" hidden="false" customHeight="true" outlineLevel="0" collapsed="false">
      <c r="A242" s="94" t="n">
        <v>236</v>
      </c>
      <c r="B242" s="94" t="s">
        <v>997</v>
      </c>
      <c r="C242" s="94" t="s">
        <v>998</v>
      </c>
      <c r="D242" s="94" t="s">
        <v>977</v>
      </c>
      <c r="E242" s="94"/>
      <c r="F242" s="94"/>
      <c r="G242" s="94" t="s">
        <v>292</v>
      </c>
      <c r="H242" s="94" t="s">
        <v>999</v>
      </c>
      <c r="I242" s="117" t="n">
        <v>22857</v>
      </c>
      <c r="J242" s="117" t="n">
        <v>22862</v>
      </c>
      <c r="K242" s="117" t="n">
        <v>23229</v>
      </c>
      <c r="L242" s="117" t="n">
        <v>23472</v>
      </c>
      <c r="M242" s="117" t="n">
        <v>23727</v>
      </c>
      <c r="N242" s="117" t="n">
        <v>24355</v>
      </c>
      <c r="O242" s="117" t="n">
        <v>24033</v>
      </c>
      <c r="P242" s="117" t="n">
        <v>24188</v>
      </c>
      <c r="Q242" s="117" t="n">
        <v>24187</v>
      </c>
      <c r="R242" s="117" t="n">
        <v>23906</v>
      </c>
      <c r="S242" s="117" t="n">
        <v>24139</v>
      </c>
      <c r="T242" s="117" t="n">
        <v>24807</v>
      </c>
    </row>
    <row r="243" customFormat="false" ht="12.75" hidden="false" customHeight="true" outlineLevel="0" collapsed="false">
      <c r="A243" s="94" t="n">
        <v>237</v>
      </c>
      <c r="B243" s="94" t="s">
        <v>1000</v>
      </c>
      <c r="C243" s="94" t="s">
        <v>1001</v>
      </c>
      <c r="D243" s="94" t="s">
        <v>977</v>
      </c>
      <c r="E243" s="94"/>
      <c r="F243" s="94"/>
      <c r="G243" s="94" t="s">
        <v>292</v>
      </c>
      <c r="H243" s="94" t="s">
        <v>1002</v>
      </c>
      <c r="I243" s="117" t="n">
        <v>20779</v>
      </c>
      <c r="J243" s="117" t="n">
        <v>21177</v>
      </c>
      <c r="K243" s="117" t="n">
        <v>20522</v>
      </c>
      <c r="L243" s="117" t="n">
        <v>21055</v>
      </c>
      <c r="M243" s="117" t="n">
        <v>21156</v>
      </c>
      <c r="N243" s="117" t="n">
        <v>21939</v>
      </c>
      <c r="O243" s="117" t="n">
        <v>22974</v>
      </c>
      <c r="P243" s="117" t="n">
        <v>23251</v>
      </c>
      <c r="Q243" s="117" t="n">
        <v>22340</v>
      </c>
      <c r="R243" s="117" t="n">
        <v>22197</v>
      </c>
      <c r="S243" s="117" t="n">
        <v>21997</v>
      </c>
      <c r="T243" s="117" t="n">
        <v>22294</v>
      </c>
    </row>
    <row r="244" customFormat="false" ht="12.75" hidden="false" customHeight="true" outlineLevel="0" collapsed="false">
      <c r="A244" s="94" t="n">
        <v>238</v>
      </c>
      <c r="B244" s="94" t="s">
        <v>1003</v>
      </c>
      <c r="C244" s="94" t="s">
        <v>1004</v>
      </c>
      <c r="D244" s="94" t="s">
        <v>977</v>
      </c>
      <c r="E244" s="94"/>
      <c r="F244" s="94"/>
      <c r="G244" s="94" t="s">
        <v>292</v>
      </c>
      <c r="H244" s="94" t="s">
        <v>1005</v>
      </c>
      <c r="I244" s="117" t="n">
        <v>21781</v>
      </c>
      <c r="J244" s="117" t="n">
        <v>21926</v>
      </c>
      <c r="K244" s="117" t="n">
        <v>22079</v>
      </c>
      <c r="L244" s="117" t="n">
        <v>22141</v>
      </c>
      <c r="M244" s="117" t="n">
        <v>22266</v>
      </c>
      <c r="N244" s="117" t="n">
        <v>22729</v>
      </c>
      <c r="O244" s="117" t="n">
        <v>23548</v>
      </c>
      <c r="P244" s="117" t="n">
        <v>23833</v>
      </c>
      <c r="Q244" s="117" t="n">
        <v>23939</v>
      </c>
      <c r="R244" s="117" t="n">
        <v>23967</v>
      </c>
      <c r="S244" s="117" t="n">
        <v>24000</v>
      </c>
      <c r="T244" s="117" t="n">
        <v>24523</v>
      </c>
    </row>
    <row r="245" customFormat="false" ht="12.75" hidden="false" customHeight="true" outlineLevel="0" collapsed="false">
      <c r="A245" s="94" t="n">
        <v>239</v>
      </c>
      <c r="B245" s="94" t="s">
        <v>1006</v>
      </c>
      <c r="C245" s="94" t="s">
        <v>1007</v>
      </c>
      <c r="D245" s="94" t="s">
        <v>977</v>
      </c>
      <c r="E245" s="94"/>
      <c r="F245" s="94"/>
      <c r="G245" s="94" t="s">
        <v>292</v>
      </c>
      <c r="H245" s="94" t="s">
        <v>1008</v>
      </c>
      <c r="I245" s="117" t="n">
        <v>23077</v>
      </c>
      <c r="J245" s="117" t="n">
        <v>22993</v>
      </c>
      <c r="K245" s="117" t="n">
        <v>23460</v>
      </c>
      <c r="L245" s="117" t="n">
        <v>24070</v>
      </c>
      <c r="M245" s="117" t="n">
        <v>25206</v>
      </c>
      <c r="N245" s="117" t="n">
        <v>25995</v>
      </c>
      <c r="O245" s="117" t="n">
        <v>26053</v>
      </c>
      <c r="P245" s="117" t="n">
        <v>26702</v>
      </c>
      <c r="Q245" s="117" t="n">
        <v>27146</v>
      </c>
      <c r="R245" s="117" t="n">
        <v>27107</v>
      </c>
      <c r="S245" s="117" t="n">
        <v>27252</v>
      </c>
      <c r="T245" s="117" t="n">
        <v>27622</v>
      </c>
    </row>
    <row r="246" customFormat="false" ht="12.75" hidden="false" customHeight="true" outlineLevel="0" collapsed="false">
      <c r="A246" s="94" t="n">
        <v>240</v>
      </c>
      <c r="B246" s="94" t="s">
        <v>1009</v>
      </c>
      <c r="C246" s="94" t="s">
        <v>1010</v>
      </c>
      <c r="D246" s="94" t="s">
        <v>977</v>
      </c>
      <c r="E246" s="94"/>
      <c r="F246" s="94"/>
      <c r="G246" s="94" t="s">
        <v>292</v>
      </c>
      <c r="H246" s="94" t="s">
        <v>1011</v>
      </c>
      <c r="I246" s="117" t="n">
        <v>23067</v>
      </c>
      <c r="J246" s="117" t="n">
        <v>23089</v>
      </c>
      <c r="K246" s="117" t="n">
        <v>23719</v>
      </c>
      <c r="L246" s="117" t="n">
        <v>23331</v>
      </c>
      <c r="M246" s="117" t="n">
        <v>23735</v>
      </c>
      <c r="N246" s="117" t="n">
        <v>24642</v>
      </c>
      <c r="O246" s="117" t="n">
        <v>25117</v>
      </c>
      <c r="P246" s="117" t="n">
        <v>24810</v>
      </c>
      <c r="Q246" s="117" t="n">
        <v>24100</v>
      </c>
      <c r="R246" s="117" t="n">
        <v>23568</v>
      </c>
      <c r="S246" s="117" t="n">
        <v>23498</v>
      </c>
      <c r="T246" s="117" t="n">
        <v>24058</v>
      </c>
    </row>
    <row r="247" customFormat="false" ht="12.75" hidden="false" customHeight="true" outlineLevel="0" collapsed="false">
      <c r="A247" s="94" t="n">
        <v>241</v>
      </c>
      <c r="B247" s="94" t="s">
        <v>1012</v>
      </c>
      <c r="C247" s="94" t="s">
        <v>1013</v>
      </c>
      <c r="D247" s="94" t="s">
        <v>977</v>
      </c>
      <c r="E247" s="94"/>
      <c r="F247" s="94"/>
      <c r="G247" s="94" t="s">
        <v>292</v>
      </c>
      <c r="H247" s="94" t="s">
        <v>1014</v>
      </c>
      <c r="I247" s="117" t="n">
        <v>21817</v>
      </c>
      <c r="J247" s="117" t="n">
        <v>21572</v>
      </c>
      <c r="K247" s="117" t="n">
        <v>21607</v>
      </c>
      <c r="L247" s="117" t="n">
        <v>21758</v>
      </c>
      <c r="M247" s="117" t="n">
        <v>22090</v>
      </c>
      <c r="N247" s="117" t="n">
        <v>22657</v>
      </c>
      <c r="O247" s="117" t="n">
        <v>22899</v>
      </c>
      <c r="P247" s="117" t="n">
        <v>22945</v>
      </c>
      <c r="Q247" s="117" t="n">
        <v>22554</v>
      </c>
      <c r="R247" s="117" t="n">
        <v>22074</v>
      </c>
      <c r="S247" s="117" t="n">
        <v>22205</v>
      </c>
      <c r="T247" s="117" t="n">
        <v>23058</v>
      </c>
    </row>
    <row r="248" customFormat="false" ht="12.75" hidden="false" customHeight="true" outlineLevel="0" collapsed="false">
      <c r="A248" s="94" t="n">
        <v>242</v>
      </c>
      <c r="B248" s="94" t="s">
        <v>1015</v>
      </c>
      <c r="C248" s="94" t="s">
        <v>1016</v>
      </c>
      <c r="D248" s="94" t="s">
        <v>977</v>
      </c>
      <c r="E248" s="94"/>
      <c r="F248" s="94" t="s">
        <v>288</v>
      </c>
      <c r="G248" s="94"/>
      <c r="H248" s="94" t="s">
        <v>1017</v>
      </c>
      <c r="I248" s="117" t="n">
        <v>24149</v>
      </c>
      <c r="J248" s="117" t="n">
        <v>24058</v>
      </c>
      <c r="K248" s="117" t="n">
        <v>24316</v>
      </c>
      <c r="L248" s="117" t="n">
        <v>24446</v>
      </c>
      <c r="M248" s="117" t="n">
        <v>24749</v>
      </c>
      <c r="N248" s="117" t="n">
        <v>25117</v>
      </c>
      <c r="O248" s="117" t="n">
        <v>25461</v>
      </c>
      <c r="P248" s="117" t="n">
        <v>25928</v>
      </c>
      <c r="Q248" s="117" t="n">
        <v>26001</v>
      </c>
      <c r="R248" s="117" t="n">
        <v>25925</v>
      </c>
      <c r="S248" s="117" t="n">
        <v>26339</v>
      </c>
      <c r="T248" s="117" t="n">
        <v>26666</v>
      </c>
    </row>
    <row r="249" customFormat="false" ht="12.75" hidden="false" customHeight="true" outlineLevel="0" collapsed="false">
      <c r="A249" s="94" t="n">
        <v>243</v>
      </c>
      <c r="B249" s="94" t="s">
        <v>1018</v>
      </c>
      <c r="C249" s="94" t="s">
        <v>1019</v>
      </c>
      <c r="D249" s="94" t="s">
        <v>977</v>
      </c>
      <c r="E249" s="94"/>
      <c r="F249" s="94"/>
      <c r="G249" s="94" t="s">
        <v>292</v>
      </c>
      <c r="H249" s="94" t="s">
        <v>1020</v>
      </c>
      <c r="I249" s="117" t="n">
        <v>21234</v>
      </c>
      <c r="J249" s="117" t="n">
        <v>21299</v>
      </c>
      <c r="K249" s="117" t="n">
        <v>21355</v>
      </c>
      <c r="L249" s="117" t="n">
        <v>21439</v>
      </c>
      <c r="M249" s="117" t="n">
        <v>21960</v>
      </c>
      <c r="N249" s="117" t="n">
        <v>22239</v>
      </c>
      <c r="O249" s="117" t="n">
        <v>22277</v>
      </c>
      <c r="P249" s="117" t="n">
        <v>22592</v>
      </c>
      <c r="Q249" s="117" t="n">
        <v>22732</v>
      </c>
      <c r="R249" s="117" t="n">
        <v>22678</v>
      </c>
      <c r="S249" s="117" t="n">
        <v>22707</v>
      </c>
      <c r="T249" s="117" t="n">
        <v>23005</v>
      </c>
    </row>
    <row r="250" customFormat="false" ht="12.75" hidden="false" customHeight="true" outlineLevel="0" collapsed="false">
      <c r="A250" s="94" t="n">
        <v>244</v>
      </c>
      <c r="B250" s="94" t="s">
        <v>1021</v>
      </c>
      <c r="C250" s="94" t="s">
        <v>1022</v>
      </c>
      <c r="D250" s="94" t="s">
        <v>977</v>
      </c>
      <c r="E250" s="94"/>
      <c r="F250" s="94"/>
      <c r="G250" s="94" t="s">
        <v>292</v>
      </c>
      <c r="H250" s="94" t="s">
        <v>1023</v>
      </c>
      <c r="I250" s="117" t="n">
        <v>22471</v>
      </c>
      <c r="J250" s="117" t="n">
        <v>22303</v>
      </c>
      <c r="K250" s="117" t="n">
        <v>22804</v>
      </c>
      <c r="L250" s="117" t="n">
        <v>23169</v>
      </c>
      <c r="M250" s="117" t="n">
        <v>23481</v>
      </c>
      <c r="N250" s="117" t="n">
        <v>24160</v>
      </c>
      <c r="O250" s="117" t="n">
        <v>25498</v>
      </c>
      <c r="P250" s="117" t="n">
        <v>25824</v>
      </c>
      <c r="Q250" s="117" t="n">
        <v>26106</v>
      </c>
      <c r="R250" s="117" t="n">
        <v>25725</v>
      </c>
      <c r="S250" s="117" t="n">
        <v>25775</v>
      </c>
      <c r="T250" s="117" t="n">
        <v>26536</v>
      </c>
    </row>
    <row r="251" customFormat="false" ht="12.75" hidden="false" customHeight="true" outlineLevel="0" collapsed="false">
      <c r="A251" s="94" t="n">
        <v>245</v>
      </c>
      <c r="B251" s="94" t="s">
        <v>1024</v>
      </c>
      <c r="C251" s="94" t="s">
        <v>1025</v>
      </c>
      <c r="D251" s="94" t="s">
        <v>977</v>
      </c>
      <c r="E251" s="94"/>
      <c r="F251" s="94"/>
      <c r="G251" s="94" t="s">
        <v>292</v>
      </c>
      <c r="H251" s="94" t="s">
        <v>1026</v>
      </c>
      <c r="I251" s="117" t="n">
        <v>22708</v>
      </c>
      <c r="J251" s="117" t="n">
        <v>22611</v>
      </c>
      <c r="K251" s="117" t="n">
        <v>22753</v>
      </c>
      <c r="L251" s="117" t="n">
        <v>23314</v>
      </c>
      <c r="M251" s="117" t="n">
        <v>23714</v>
      </c>
      <c r="N251" s="117" t="n">
        <v>24203</v>
      </c>
      <c r="O251" s="117" t="n">
        <v>24890</v>
      </c>
      <c r="P251" s="117" t="n">
        <v>25035</v>
      </c>
      <c r="Q251" s="117" t="n">
        <v>25050</v>
      </c>
      <c r="R251" s="117" t="n">
        <v>24877</v>
      </c>
      <c r="S251" s="117" t="n">
        <v>24836</v>
      </c>
      <c r="T251" s="117" t="n">
        <v>25860</v>
      </c>
    </row>
    <row r="252" customFormat="false" ht="12.75" hidden="false" customHeight="true" outlineLevel="0" collapsed="false">
      <c r="A252" s="94" t="n">
        <v>246</v>
      </c>
      <c r="B252" s="94" t="s">
        <v>1027</v>
      </c>
      <c r="C252" s="94" t="s">
        <v>1028</v>
      </c>
      <c r="D252" s="94" t="s">
        <v>977</v>
      </c>
      <c r="E252" s="94"/>
      <c r="F252" s="94"/>
      <c r="G252" s="94" t="s">
        <v>292</v>
      </c>
      <c r="H252" s="94" t="s">
        <v>1029</v>
      </c>
      <c r="I252" s="117" t="n">
        <v>24760</v>
      </c>
      <c r="J252" s="117" t="n">
        <v>24746</v>
      </c>
      <c r="K252" s="117" t="n">
        <v>24734</v>
      </c>
      <c r="L252" s="117" t="n">
        <v>24924</v>
      </c>
      <c r="M252" s="117" t="n">
        <v>25760</v>
      </c>
      <c r="N252" s="117" t="n">
        <v>25291</v>
      </c>
      <c r="O252" s="117" t="n">
        <v>26057</v>
      </c>
      <c r="P252" s="117" t="n">
        <v>26059</v>
      </c>
      <c r="Q252" s="117" t="n">
        <v>25999</v>
      </c>
      <c r="R252" s="117" t="n">
        <v>26032</v>
      </c>
      <c r="S252" s="117" t="n">
        <v>25995</v>
      </c>
      <c r="T252" s="117" t="n">
        <v>26924</v>
      </c>
    </row>
    <row r="253" customFormat="false" ht="12.75" hidden="false" customHeight="true" outlineLevel="0" collapsed="false">
      <c r="A253" s="94" t="n">
        <v>247</v>
      </c>
      <c r="B253" s="94" t="s">
        <v>1030</v>
      </c>
      <c r="C253" s="94" t="s">
        <v>1031</v>
      </c>
      <c r="D253" s="94" t="s">
        <v>977</v>
      </c>
      <c r="E253" s="94"/>
      <c r="F253" s="94"/>
      <c r="G253" s="94" t="s">
        <v>292</v>
      </c>
      <c r="H253" s="94" t="s">
        <v>1032</v>
      </c>
      <c r="I253" s="117" t="n">
        <v>22486</v>
      </c>
      <c r="J253" s="117" t="n">
        <v>22397</v>
      </c>
      <c r="K253" s="117" t="n">
        <v>22572</v>
      </c>
      <c r="L253" s="117" t="n">
        <v>22831</v>
      </c>
      <c r="M253" s="117" t="n">
        <v>23106</v>
      </c>
      <c r="N253" s="117" t="n">
        <v>23802</v>
      </c>
      <c r="O253" s="117" t="n">
        <v>23473</v>
      </c>
      <c r="P253" s="117" t="n">
        <v>23426</v>
      </c>
      <c r="Q253" s="117" t="n">
        <v>23664</v>
      </c>
      <c r="R253" s="117" t="n">
        <v>23256</v>
      </c>
      <c r="S253" s="117" t="n">
        <v>23297</v>
      </c>
      <c r="T253" s="117" t="n">
        <v>24115</v>
      </c>
    </row>
    <row r="254" customFormat="false" ht="12.75" hidden="false" customHeight="true" outlineLevel="0" collapsed="false">
      <c r="A254" s="94" t="n">
        <v>248</v>
      </c>
      <c r="B254" s="94" t="s">
        <v>1033</v>
      </c>
      <c r="C254" s="94" t="s">
        <v>1034</v>
      </c>
      <c r="D254" s="94" t="s">
        <v>977</v>
      </c>
      <c r="E254" s="94"/>
      <c r="F254" s="94"/>
      <c r="G254" s="94" t="s">
        <v>292</v>
      </c>
      <c r="H254" s="94" t="s">
        <v>1035</v>
      </c>
      <c r="I254" s="117" t="n">
        <v>22465</v>
      </c>
      <c r="J254" s="117" t="n">
        <v>22576</v>
      </c>
      <c r="K254" s="117" t="n">
        <v>22953</v>
      </c>
      <c r="L254" s="117" t="n">
        <v>22989</v>
      </c>
      <c r="M254" s="117" t="n">
        <v>22641</v>
      </c>
      <c r="N254" s="117" t="n">
        <v>22853</v>
      </c>
      <c r="O254" s="117" t="n">
        <v>23396</v>
      </c>
      <c r="P254" s="117" t="n">
        <v>23629</v>
      </c>
      <c r="Q254" s="117" t="n">
        <v>23558</v>
      </c>
      <c r="R254" s="117" t="n">
        <v>23501</v>
      </c>
      <c r="S254" s="117" t="n">
        <v>23408</v>
      </c>
      <c r="T254" s="117" t="n">
        <v>23984</v>
      </c>
    </row>
    <row r="255" customFormat="false" ht="12.75" hidden="false" customHeight="true" outlineLevel="0" collapsed="false">
      <c r="A255" s="94" t="n">
        <v>249</v>
      </c>
      <c r="B255" s="94" t="s">
        <v>1036</v>
      </c>
      <c r="C255" s="94" t="s">
        <v>1037</v>
      </c>
      <c r="D255" s="94" t="s">
        <v>977</v>
      </c>
      <c r="E255" s="94"/>
      <c r="F255" s="94"/>
      <c r="G255" s="94" t="s">
        <v>292</v>
      </c>
      <c r="H255" s="94" t="s">
        <v>1038</v>
      </c>
      <c r="I255" s="117" t="n">
        <v>25257</v>
      </c>
      <c r="J255" s="117" t="n">
        <v>25143</v>
      </c>
      <c r="K255" s="117" t="n">
        <v>25439</v>
      </c>
      <c r="L255" s="117" t="n">
        <v>25469</v>
      </c>
      <c r="M255" s="117" t="n">
        <v>25740</v>
      </c>
      <c r="N255" s="117" t="n">
        <v>26105</v>
      </c>
      <c r="O255" s="117" t="n">
        <v>26329</v>
      </c>
      <c r="P255" s="117" t="n">
        <v>26982</v>
      </c>
      <c r="Q255" s="117" t="n">
        <v>27036</v>
      </c>
      <c r="R255" s="117" t="n">
        <v>27023</v>
      </c>
      <c r="S255" s="117" t="n">
        <v>27718</v>
      </c>
      <c r="T255" s="117" t="n">
        <v>27788</v>
      </c>
    </row>
    <row r="256" customFormat="false" ht="12.75" hidden="false" customHeight="true" outlineLevel="0" collapsed="false">
      <c r="A256" s="94" t="n">
        <v>250</v>
      </c>
      <c r="B256" s="94" t="s">
        <v>1039</v>
      </c>
      <c r="C256" s="94" t="s">
        <v>1040</v>
      </c>
      <c r="D256" s="94" t="s">
        <v>977</v>
      </c>
      <c r="E256" s="94"/>
      <c r="F256" s="94" t="s">
        <v>288</v>
      </c>
      <c r="G256" s="94"/>
      <c r="H256" s="94" t="s">
        <v>1041</v>
      </c>
      <c r="I256" s="117" t="n">
        <v>21897</v>
      </c>
      <c r="J256" s="117" t="n">
        <v>21923</v>
      </c>
      <c r="K256" s="117" t="n">
        <v>22170</v>
      </c>
      <c r="L256" s="117" t="n">
        <v>22419</v>
      </c>
      <c r="M256" s="117" t="n">
        <v>22688</v>
      </c>
      <c r="N256" s="117" t="n">
        <v>22764</v>
      </c>
      <c r="O256" s="117" t="n">
        <v>23194</v>
      </c>
      <c r="P256" s="117" t="n">
        <v>23375</v>
      </c>
      <c r="Q256" s="117" t="n">
        <v>23417</v>
      </c>
      <c r="R256" s="117" t="n">
        <v>23439</v>
      </c>
      <c r="S256" s="117" t="n">
        <v>23650</v>
      </c>
      <c r="T256" s="117" t="n">
        <v>24070</v>
      </c>
    </row>
    <row r="257" customFormat="false" ht="12.75" hidden="false" customHeight="true" outlineLevel="0" collapsed="false">
      <c r="A257" s="94" t="n">
        <v>251</v>
      </c>
      <c r="B257" s="94" t="s">
        <v>1042</v>
      </c>
      <c r="C257" s="94" t="s">
        <v>1043</v>
      </c>
      <c r="D257" s="94" t="s">
        <v>977</v>
      </c>
      <c r="E257" s="94"/>
      <c r="F257" s="94"/>
      <c r="G257" s="94" t="s">
        <v>292</v>
      </c>
      <c r="H257" s="94" t="s">
        <v>1044</v>
      </c>
      <c r="I257" s="117" t="n">
        <v>24061</v>
      </c>
      <c r="J257" s="117" t="n">
        <v>23825</v>
      </c>
      <c r="K257" s="117" t="n">
        <v>23916</v>
      </c>
      <c r="L257" s="117" t="n">
        <v>24428</v>
      </c>
      <c r="M257" s="117" t="n">
        <v>24329</v>
      </c>
      <c r="N257" s="117" t="n">
        <v>24182</v>
      </c>
      <c r="O257" s="117" t="n">
        <v>24854</v>
      </c>
      <c r="P257" s="117" t="n">
        <v>25082</v>
      </c>
      <c r="Q257" s="117" t="n">
        <v>24828</v>
      </c>
      <c r="R257" s="117" t="n">
        <v>25080</v>
      </c>
      <c r="S257" s="117" t="n">
        <v>25362</v>
      </c>
      <c r="T257" s="117" t="n">
        <v>26393</v>
      </c>
    </row>
    <row r="258" customFormat="false" ht="12.75" hidden="false" customHeight="true" outlineLevel="0" collapsed="false">
      <c r="A258" s="94" t="n">
        <v>252</v>
      </c>
      <c r="B258" s="94" t="s">
        <v>1045</v>
      </c>
      <c r="C258" s="94" t="s">
        <v>1046</v>
      </c>
      <c r="D258" s="94" t="s">
        <v>977</v>
      </c>
      <c r="E258" s="94"/>
      <c r="F258" s="94"/>
      <c r="G258" s="94" t="s">
        <v>292</v>
      </c>
      <c r="H258" s="94" t="s">
        <v>1047</v>
      </c>
      <c r="I258" s="117" t="n">
        <v>21119</v>
      </c>
      <c r="J258" s="117" t="n">
        <v>20959</v>
      </c>
      <c r="K258" s="117" t="n">
        <v>21118</v>
      </c>
      <c r="L258" s="117" t="n">
        <v>21140</v>
      </c>
      <c r="M258" s="117" t="n">
        <v>21648</v>
      </c>
      <c r="N258" s="117" t="n">
        <v>21535</v>
      </c>
      <c r="O258" s="117" t="n">
        <v>21659</v>
      </c>
      <c r="P258" s="117" t="n">
        <v>21951</v>
      </c>
      <c r="Q258" s="117" t="n">
        <v>21967</v>
      </c>
      <c r="R258" s="117" t="n">
        <v>21858</v>
      </c>
      <c r="S258" s="117" t="n">
        <v>21905</v>
      </c>
      <c r="T258" s="117" t="n">
        <v>22225</v>
      </c>
    </row>
    <row r="259" customFormat="false" ht="12.75" hidden="false" customHeight="true" outlineLevel="0" collapsed="false">
      <c r="A259" s="94" t="n">
        <v>253</v>
      </c>
      <c r="B259" s="94" t="s">
        <v>1048</v>
      </c>
      <c r="C259" s="94" t="s">
        <v>1049</v>
      </c>
      <c r="D259" s="94" t="s">
        <v>977</v>
      </c>
      <c r="E259" s="94"/>
      <c r="F259" s="94"/>
      <c r="G259" s="94" t="s">
        <v>292</v>
      </c>
      <c r="H259" s="94" t="s">
        <v>1050</v>
      </c>
      <c r="I259" s="117" t="n">
        <v>20329</v>
      </c>
      <c r="J259" s="117" t="n">
        <v>20398</v>
      </c>
      <c r="K259" s="117" t="n">
        <v>20699</v>
      </c>
      <c r="L259" s="117" t="n">
        <v>20732</v>
      </c>
      <c r="M259" s="117" t="n">
        <v>21139</v>
      </c>
      <c r="N259" s="117" t="n">
        <v>21685</v>
      </c>
      <c r="O259" s="117" t="n">
        <v>22176</v>
      </c>
      <c r="P259" s="117" t="n">
        <v>22137</v>
      </c>
      <c r="Q259" s="117" t="n">
        <v>21917</v>
      </c>
      <c r="R259" s="117" t="n">
        <v>21747</v>
      </c>
      <c r="S259" s="117" t="n">
        <v>21718</v>
      </c>
      <c r="T259" s="117" t="n">
        <v>22095</v>
      </c>
    </row>
    <row r="260" customFormat="false" ht="12.75" hidden="false" customHeight="true" outlineLevel="0" collapsed="false">
      <c r="A260" s="94" t="n">
        <v>254</v>
      </c>
      <c r="B260" s="94" t="s">
        <v>1051</v>
      </c>
      <c r="C260" s="94" t="s">
        <v>1052</v>
      </c>
      <c r="D260" s="94" t="s">
        <v>977</v>
      </c>
      <c r="E260" s="94"/>
      <c r="F260" s="94"/>
      <c r="G260" s="94" t="s">
        <v>292</v>
      </c>
      <c r="H260" s="94" t="s">
        <v>1053</v>
      </c>
      <c r="I260" s="117" t="n">
        <v>21188</v>
      </c>
      <c r="J260" s="117" t="n">
        <v>21239</v>
      </c>
      <c r="K260" s="117" t="n">
        <v>21967</v>
      </c>
      <c r="L260" s="117" t="n">
        <v>22449</v>
      </c>
      <c r="M260" s="117" t="n">
        <v>22838</v>
      </c>
      <c r="N260" s="117" t="n">
        <v>23303</v>
      </c>
      <c r="O260" s="117" t="n">
        <v>23134</v>
      </c>
      <c r="P260" s="117" t="n">
        <v>23602</v>
      </c>
      <c r="Q260" s="117" t="n">
        <v>23224</v>
      </c>
      <c r="R260" s="117" t="n">
        <v>23304</v>
      </c>
      <c r="S260" s="117" t="n">
        <v>23563</v>
      </c>
      <c r="T260" s="117" t="n">
        <v>23907</v>
      </c>
    </row>
    <row r="261" customFormat="false" ht="12.75" hidden="false" customHeight="true" outlineLevel="0" collapsed="false">
      <c r="A261" s="94" t="n">
        <v>255</v>
      </c>
      <c r="B261" s="94" t="s">
        <v>1054</v>
      </c>
      <c r="C261" s="94" t="s">
        <v>1055</v>
      </c>
      <c r="D261" s="94" t="s">
        <v>977</v>
      </c>
      <c r="E261" s="94"/>
      <c r="F261" s="94"/>
      <c r="G261" s="94" t="s">
        <v>292</v>
      </c>
      <c r="H261" s="94" t="s">
        <v>1056</v>
      </c>
      <c r="I261" s="117" t="n">
        <v>22484</v>
      </c>
      <c r="J261" s="117" t="n">
        <v>22551</v>
      </c>
      <c r="K261" s="117" t="n">
        <v>22897</v>
      </c>
      <c r="L261" s="117" t="n">
        <v>23316</v>
      </c>
      <c r="M261" s="117" t="n">
        <v>23662</v>
      </c>
      <c r="N261" s="117" t="n">
        <v>23952</v>
      </c>
      <c r="O261" s="117" t="n">
        <v>23655</v>
      </c>
      <c r="P261" s="117" t="n">
        <v>24061</v>
      </c>
      <c r="Q261" s="117" t="n">
        <v>24284</v>
      </c>
      <c r="R261" s="117" t="n">
        <v>24103</v>
      </c>
      <c r="S261" s="117" t="n">
        <v>24137</v>
      </c>
      <c r="T261" s="117" t="n">
        <v>24559</v>
      </c>
    </row>
    <row r="262" customFormat="false" ht="12.75" hidden="false" customHeight="true" outlineLevel="0" collapsed="false">
      <c r="A262" s="94" t="n">
        <v>256</v>
      </c>
      <c r="B262" s="94" t="s">
        <v>1057</v>
      </c>
      <c r="C262" s="94" t="s">
        <v>1058</v>
      </c>
      <c r="D262" s="94" t="s">
        <v>977</v>
      </c>
      <c r="E262" s="94"/>
      <c r="F262" s="94"/>
      <c r="G262" s="94" t="s">
        <v>292</v>
      </c>
      <c r="H262" s="94" t="s">
        <v>1059</v>
      </c>
      <c r="I262" s="117" t="n">
        <v>21058</v>
      </c>
      <c r="J262" s="117" t="n">
        <v>21281</v>
      </c>
      <c r="K262" s="117" t="n">
        <v>21500</v>
      </c>
      <c r="L262" s="117" t="n">
        <v>22561</v>
      </c>
      <c r="M262" s="117" t="n">
        <v>22016</v>
      </c>
      <c r="N262" s="117" t="n">
        <v>21100</v>
      </c>
      <c r="O262" s="117" t="n">
        <v>21597</v>
      </c>
      <c r="P262" s="117" t="n">
        <v>22008</v>
      </c>
      <c r="Q262" s="117" t="n">
        <v>22267</v>
      </c>
      <c r="R262" s="117" t="n">
        <v>22514</v>
      </c>
      <c r="S262" s="117" t="n">
        <v>22400</v>
      </c>
      <c r="T262" s="117" t="n">
        <v>22985</v>
      </c>
    </row>
    <row r="263" customFormat="false" ht="12.75" hidden="false" customHeight="true" outlineLevel="0" collapsed="false">
      <c r="A263" s="94" t="n">
        <v>257</v>
      </c>
      <c r="B263" s="94" t="s">
        <v>1060</v>
      </c>
      <c r="C263" s="94" t="s">
        <v>1061</v>
      </c>
      <c r="D263" s="94" t="s">
        <v>977</v>
      </c>
      <c r="E263" s="94"/>
      <c r="F263" s="94"/>
      <c r="G263" s="94" t="s">
        <v>292</v>
      </c>
      <c r="H263" s="94" t="s">
        <v>1062</v>
      </c>
      <c r="I263" s="117" t="n">
        <v>20066</v>
      </c>
      <c r="J263" s="117" t="n">
        <v>20174</v>
      </c>
      <c r="K263" s="117" t="n">
        <v>20291</v>
      </c>
      <c r="L263" s="117" t="n">
        <v>20463</v>
      </c>
      <c r="M263" s="117" t="n">
        <v>20729</v>
      </c>
      <c r="N263" s="117" t="n">
        <v>20689</v>
      </c>
      <c r="O263" s="117" t="n">
        <v>21899</v>
      </c>
      <c r="P263" s="117" t="n">
        <v>22024</v>
      </c>
      <c r="Q263" s="117" t="n">
        <v>22208</v>
      </c>
      <c r="R263" s="117" t="n">
        <v>22412</v>
      </c>
      <c r="S263" s="117" t="n">
        <v>23148</v>
      </c>
      <c r="T263" s="117" t="n">
        <v>23122</v>
      </c>
    </row>
    <row r="264" customFormat="false" ht="12.75" hidden="false" customHeight="true" outlineLevel="0" collapsed="false">
      <c r="A264" s="94" t="n">
        <v>258</v>
      </c>
      <c r="B264" s="94" t="s">
        <v>1063</v>
      </c>
      <c r="C264" s="94" t="s">
        <v>1064</v>
      </c>
      <c r="D264" s="94" t="s">
        <v>977</v>
      </c>
      <c r="E264" s="94"/>
      <c r="F264" s="94"/>
      <c r="G264" s="94" t="s">
        <v>292</v>
      </c>
      <c r="H264" s="94" t="s">
        <v>1065</v>
      </c>
      <c r="I264" s="117" t="n">
        <v>22540</v>
      </c>
      <c r="J264" s="117" t="n">
        <v>22805</v>
      </c>
      <c r="K264" s="117" t="n">
        <v>22758</v>
      </c>
      <c r="L264" s="117" t="n">
        <v>23097</v>
      </c>
      <c r="M264" s="117" t="n">
        <v>23605</v>
      </c>
      <c r="N264" s="117" t="n">
        <v>22717</v>
      </c>
      <c r="O264" s="117" t="n">
        <v>22801</v>
      </c>
      <c r="P264" s="117" t="n">
        <v>23072</v>
      </c>
      <c r="Q264" s="117" t="n">
        <v>23336</v>
      </c>
      <c r="R264" s="117" t="n">
        <v>22828</v>
      </c>
      <c r="S264" s="117" t="n">
        <v>23343</v>
      </c>
      <c r="T264" s="117" t="n">
        <v>23490</v>
      </c>
    </row>
    <row r="265" customFormat="false" ht="12.75" hidden="false" customHeight="true" outlineLevel="0" collapsed="false">
      <c r="A265" s="94" t="n">
        <v>259</v>
      </c>
      <c r="B265" s="94" t="s">
        <v>1066</v>
      </c>
      <c r="C265" s="94" t="s">
        <v>1067</v>
      </c>
      <c r="D265" s="94" t="s">
        <v>977</v>
      </c>
      <c r="E265" s="94"/>
      <c r="F265" s="94"/>
      <c r="G265" s="94" t="s">
        <v>292</v>
      </c>
      <c r="H265" s="94" t="s">
        <v>1068</v>
      </c>
      <c r="I265" s="117" t="n">
        <v>23179</v>
      </c>
      <c r="J265" s="117" t="n">
        <v>23297</v>
      </c>
      <c r="K265" s="117" t="n">
        <v>23896</v>
      </c>
      <c r="L265" s="117" t="n">
        <v>24100</v>
      </c>
      <c r="M265" s="117" t="n">
        <v>24421</v>
      </c>
      <c r="N265" s="117" t="n">
        <v>25186</v>
      </c>
      <c r="O265" s="117" t="n">
        <v>25036</v>
      </c>
      <c r="P265" s="117" t="n">
        <v>25232</v>
      </c>
      <c r="Q265" s="117" t="n">
        <v>24944</v>
      </c>
      <c r="R265" s="117" t="n">
        <v>25360</v>
      </c>
      <c r="S265" s="117" t="n">
        <v>25402</v>
      </c>
      <c r="T265" s="117" t="n">
        <v>25597</v>
      </c>
    </row>
    <row r="266" customFormat="false" ht="12.75" hidden="false" customHeight="true" outlineLevel="0" collapsed="false">
      <c r="A266" s="94" t="n">
        <v>260</v>
      </c>
      <c r="B266" s="94" t="s">
        <v>1069</v>
      </c>
      <c r="C266" s="94" t="s">
        <v>1070</v>
      </c>
      <c r="D266" s="94" t="s">
        <v>977</v>
      </c>
      <c r="E266" s="94"/>
      <c r="F266" s="94"/>
      <c r="G266" s="94" t="s">
        <v>292</v>
      </c>
      <c r="H266" s="94" t="s">
        <v>1071</v>
      </c>
      <c r="I266" s="117" t="n">
        <v>19233</v>
      </c>
      <c r="J266" s="117" t="n">
        <v>19389</v>
      </c>
      <c r="K266" s="117" t="n">
        <v>19680</v>
      </c>
      <c r="L266" s="117" t="n">
        <v>19712</v>
      </c>
      <c r="M266" s="117" t="n">
        <v>19895</v>
      </c>
      <c r="N266" s="117" t="n">
        <v>20436</v>
      </c>
      <c r="O266" s="117" t="n">
        <v>22442</v>
      </c>
      <c r="P266" s="117" t="n">
        <v>22349</v>
      </c>
      <c r="Q266" s="117" t="n">
        <v>22427</v>
      </c>
      <c r="R266" s="117" t="n">
        <v>22245</v>
      </c>
      <c r="S266" s="117" t="n">
        <v>22423</v>
      </c>
      <c r="T266" s="117" t="n">
        <v>23118</v>
      </c>
    </row>
    <row r="267" customFormat="false" ht="12.75" hidden="false" customHeight="true" outlineLevel="0" collapsed="false">
      <c r="A267" s="94" t="n">
        <v>261</v>
      </c>
      <c r="B267" s="94" t="s">
        <v>1072</v>
      </c>
      <c r="C267" s="94" t="s">
        <v>1073</v>
      </c>
      <c r="D267" s="94" t="s">
        <v>977</v>
      </c>
      <c r="E267" s="94"/>
      <c r="F267" s="94"/>
      <c r="G267" s="94" t="s">
        <v>292</v>
      </c>
      <c r="H267" s="94" t="s">
        <v>1074</v>
      </c>
      <c r="I267" s="117" t="n">
        <v>23366</v>
      </c>
      <c r="J267" s="117" t="n">
        <v>23294</v>
      </c>
      <c r="K267" s="117" t="n">
        <v>23558</v>
      </c>
      <c r="L267" s="117" t="n">
        <v>23510</v>
      </c>
      <c r="M267" s="117" t="n">
        <v>23740</v>
      </c>
      <c r="N267" s="117" t="n">
        <v>23962</v>
      </c>
      <c r="O267" s="117" t="n">
        <v>24599</v>
      </c>
      <c r="P267" s="117" t="n">
        <v>24441</v>
      </c>
      <c r="Q267" s="117" t="n">
        <v>24959</v>
      </c>
      <c r="R267" s="117" t="n">
        <v>25171</v>
      </c>
      <c r="S267" s="117" t="n">
        <v>25459</v>
      </c>
      <c r="T267" s="117" t="n">
        <v>26268</v>
      </c>
    </row>
    <row r="268" customFormat="false" ht="12.75" hidden="false" customHeight="true" outlineLevel="0" collapsed="false">
      <c r="A268" s="94" t="n">
        <v>262</v>
      </c>
      <c r="B268" s="94" t="s">
        <v>1075</v>
      </c>
      <c r="C268" s="94" t="s">
        <v>1076</v>
      </c>
      <c r="D268" s="94" t="s">
        <v>977</v>
      </c>
      <c r="E268" s="94"/>
      <c r="F268" s="94" t="s">
        <v>288</v>
      </c>
      <c r="G268" s="94"/>
      <c r="H268" s="94" t="s">
        <v>1077</v>
      </c>
      <c r="I268" s="117" t="n">
        <v>22512</v>
      </c>
      <c r="J268" s="117" t="n">
        <v>22631</v>
      </c>
      <c r="K268" s="117" t="n">
        <v>22790</v>
      </c>
      <c r="L268" s="117" t="n">
        <v>22876</v>
      </c>
      <c r="M268" s="117" t="n">
        <v>23140</v>
      </c>
      <c r="N268" s="117" t="n">
        <v>23407</v>
      </c>
      <c r="O268" s="117" t="n">
        <v>23485</v>
      </c>
      <c r="P268" s="117" t="n">
        <v>23769</v>
      </c>
      <c r="Q268" s="117" t="n">
        <v>23829</v>
      </c>
      <c r="R268" s="117" t="n">
        <v>23747</v>
      </c>
      <c r="S268" s="117" t="n">
        <v>24021</v>
      </c>
      <c r="T268" s="117" t="n">
        <v>24426</v>
      </c>
    </row>
    <row r="269" customFormat="false" ht="12.75" hidden="false" customHeight="true" outlineLevel="0" collapsed="false">
      <c r="A269" s="94" t="n">
        <v>263</v>
      </c>
      <c r="B269" s="94" t="s">
        <v>1078</v>
      </c>
      <c r="C269" s="94" t="s">
        <v>1079</v>
      </c>
      <c r="D269" s="94" t="s">
        <v>977</v>
      </c>
      <c r="E269" s="94"/>
      <c r="F269" s="94"/>
      <c r="G269" s="94" t="s">
        <v>292</v>
      </c>
      <c r="H269" s="94" t="s">
        <v>1080</v>
      </c>
      <c r="I269" s="117" t="n">
        <v>21709</v>
      </c>
      <c r="J269" s="117" t="n">
        <v>22091</v>
      </c>
      <c r="K269" s="117" t="n">
        <v>21671</v>
      </c>
      <c r="L269" s="117" t="n">
        <v>22411</v>
      </c>
      <c r="M269" s="117" t="n">
        <v>22581</v>
      </c>
      <c r="N269" s="117" t="n">
        <v>22091</v>
      </c>
      <c r="O269" s="117" t="n">
        <v>22258</v>
      </c>
      <c r="P269" s="117" t="n">
        <v>22388</v>
      </c>
      <c r="Q269" s="117" t="n">
        <v>22244</v>
      </c>
      <c r="R269" s="117" t="n">
        <v>21203</v>
      </c>
      <c r="S269" s="117" t="n">
        <v>21533</v>
      </c>
      <c r="T269" s="117" t="n">
        <v>21896</v>
      </c>
    </row>
    <row r="270" customFormat="false" ht="12.75" hidden="false" customHeight="true" outlineLevel="0" collapsed="false">
      <c r="A270" s="94" t="n">
        <v>264</v>
      </c>
      <c r="B270" s="94" t="s">
        <v>1081</v>
      </c>
      <c r="C270" s="94" t="s">
        <v>1082</v>
      </c>
      <c r="D270" s="94" t="s">
        <v>977</v>
      </c>
      <c r="E270" s="94"/>
      <c r="F270" s="94"/>
      <c r="G270" s="94" t="s">
        <v>292</v>
      </c>
      <c r="H270" s="94" t="s">
        <v>1083</v>
      </c>
      <c r="I270" s="117" t="n">
        <v>28303</v>
      </c>
      <c r="J270" s="117" t="n">
        <v>29837</v>
      </c>
      <c r="K270" s="117" t="n">
        <v>31805</v>
      </c>
      <c r="L270" s="117" t="n">
        <v>29599</v>
      </c>
      <c r="M270" s="117" t="n">
        <v>29688</v>
      </c>
      <c r="N270" s="117" t="n">
        <v>30352</v>
      </c>
      <c r="O270" s="117" t="n">
        <v>29310</v>
      </c>
      <c r="P270" s="117" t="n">
        <v>29638</v>
      </c>
      <c r="Q270" s="117" t="n">
        <v>30442</v>
      </c>
      <c r="R270" s="117" t="n">
        <v>30238</v>
      </c>
      <c r="S270" s="117" t="n">
        <v>32312</v>
      </c>
      <c r="T270" s="117" t="n">
        <v>30774</v>
      </c>
    </row>
    <row r="271" customFormat="false" ht="12.75" hidden="false" customHeight="true" outlineLevel="0" collapsed="false">
      <c r="A271" s="94" t="n">
        <v>265</v>
      </c>
      <c r="B271" s="94" t="s">
        <v>1084</v>
      </c>
      <c r="C271" s="94" t="s">
        <v>1085</v>
      </c>
      <c r="D271" s="94" t="s">
        <v>977</v>
      </c>
      <c r="E271" s="94"/>
      <c r="F271" s="94"/>
      <c r="G271" s="94" t="s">
        <v>292</v>
      </c>
      <c r="H271" s="94" t="s">
        <v>1086</v>
      </c>
      <c r="I271" s="117" t="n">
        <v>23624</v>
      </c>
      <c r="J271" s="117" t="n">
        <v>23680</v>
      </c>
      <c r="K271" s="117" t="n">
        <v>23763</v>
      </c>
      <c r="L271" s="117" t="n">
        <v>24269</v>
      </c>
      <c r="M271" s="117" t="n">
        <v>24189</v>
      </c>
      <c r="N271" s="117" t="n">
        <v>24468</v>
      </c>
      <c r="O271" s="117" t="n">
        <v>23955</v>
      </c>
      <c r="P271" s="117" t="n">
        <v>24355</v>
      </c>
      <c r="Q271" s="117" t="n">
        <v>24580</v>
      </c>
      <c r="R271" s="117" t="n">
        <v>24588</v>
      </c>
      <c r="S271" s="117" t="n">
        <v>24764</v>
      </c>
      <c r="T271" s="117" t="n">
        <v>25328</v>
      </c>
    </row>
    <row r="272" customFormat="false" ht="12.75" hidden="false" customHeight="true" outlineLevel="0" collapsed="false">
      <c r="A272" s="94" t="n">
        <v>266</v>
      </c>
      <c r="B272" s="94" t="s">
        <v>1087</v>
      </c>
      <c r="C272" s="94" t="s">
        <v>1088</v>
      </c>
      <c r="D272" s="94" t="s">
        <v>977</v>
      </c>
      <c r="E272" s="94"/>
      <c r="F272" s="94"/>
      <c r="G272" s="94" t="s">
        <v>292</v>
      </c>
      <c r="H272" s="94" t="s">
        <v>1089</v>
      </c>
      <c r="I272" s="117" t="n">
        <v>23862</v>
      </c>
      <c r="J272" s="117" t="n">
        <v>24049</v>
      </c>
      <c r="K272" s="117" t="n">
        <v>24368</v>
      </c>
      <c r="L272" s="117" t="n">
        <v>24638</v>
      </c>
      <c r="M272" s="117" t="n">
        <v>25226</v>
      </c>
      <c r="N272" s="117" t="n">
        <v>26037</v>
      </c>
      <c r="O272" s="117" t="n">
        <v>25839</v>
      </c>
      <c r="P272" s="117" t="n">
        <v>26149</v>
      </c>
      <c r="Q272" s="117" t="n">
        <v>26305</v>
      </c>
      <c r="R272" s="117" t="n">
        <v>26020</v>
      </c>
      <c r="S272" s="117" t="n">
        <v>26486</v>
      </c>
      <c r="T272" s="117" t="n">
        <v>26736</v>
      </c>
    </row>
    <row r="273" customFormat="false" ht="12.75" hidden="false" customHeight="true" outlineLevel="0" collapsed="false">
      <c r="A273" s="94" t="n">
        <v>267</v>
      </c>
      <c r="B273" s="94" t="s">
        <v>1090</v>
      </c>
      <c r="C273" s="94" t="s">
        <v>1091</v>
      </c>
      <c r="D273" s="94" t="s">
        <v>977</v>
      </c>
      <c r="E273" s="94"/>
      <c r="F273" s="94"/>
      <c r="G273" s="94" t="s">
        <v>292</v>
      </c>
      <c r="H273" s="94" t="s">
        <v>1092</v>
      </c>
      <c r="I273" s="117" t="n">
        <v>28569</v>
      </c>
      <c r="J273" s="117" t="n">
        <v>28744</v>
      </c>
      <c r="K273" s="117" t="n">
        <v>28411</v>
      </c>
      <c r="L273" s="117" t="n">
        <v>27980</v>
      </c>
      <c r="M273" s="117" t="n">
        <v>27324</v>
      </c>
      <c r="N273" s="117" t="n">
        <v>24992</v>
      </c>
      <c r="O273" s="117" t="n">
        <v>24418</v>
      </c>
      <c r="P273" s="117" t="n">
        <v>25017</v>
      </c>
      <c r="Q273" s="117" t="n">
        <v>25199</v>
      </c>
      <c r="R273" s="117" t="n">
        <v>25105</v>
      </c>
      <c r="S273" s="117" t="n">
        <v>25569</v>
      </c>
      <c r="T273" s="117" t="n">
        <v>26308</v>
      </c>
    </row>
    <row r="274" customFormat="false" ht="12.75" hidden="false" customHeight="true" outlineLevel="0" collapsed="false">
      <c r="A274" s="94" t="n">
        <v>268</v>
      </c>
      <c r="B274" s="94" t="s">
        <v>1093</v>
      </c>
      <c r="C274" s="94" t="s">
        <v>1094</v>
      </c>
      <c r="D274" s="94" t="s">
        <v>977</v>
      </c>
      <c r="E274" s="94"/>
      <c r="F274" s="94"/>
      <c r="G274" s="94" t="s">
        <v>292</v>
      </c>
      <c r="H274" s="94" t="s">
        <v>1095</v>
      </c>
      <c r="I274" s="117" t="n">
        <v>21147</v>
      </c>
      <c r="J274" s="117" t="n">
        <v>21720</v>
      </c>
      <c r="K274" s="117" t="n">
        <v>21840</v>
      </c>
      <c r="L274" s="117" t="n">
        <v>21858</v>
      </c>
      <c r="M274" s="117" t="n">
        <v>22133</v>
      </c>
      <c r="N274" s="117" t="n">
        <v>22630</v>
      </c>
      <c r="O274" s="117" t="n">
        <v>23153</v>
      </c>
      <c r="P274" s="117" t="n">
        <v>23382</v>
      </c>
      <c r="Q274" s="117" t="n">
        <v>23316</v>
      </c>
      <c r="R274" s="117" t="n">
        <v>22911</v>
      </c>
      <c r="S274" s="117" t="n">
        <v>23206</v>
      </c>
      <c r="T274" s="117" t="n">
        <v>23530</v>
      </c>
    </row>
    <row r="275" customFormat="false" ht="12.75" hidden="false" customHeight="true" outlineLevel="0" collapsed="false">
      <c r="A275" s="94" t="n">
        <v>269</v>
      </c>
      <c r="B275" s="94" t="s">
        <v>1096</v>
      </c>
      <c r="C275" s="94" t="s">
        <v>1097</v>
      </c>
      <c r="D275" s="94" t="s">
        <v>977</v>
      </c>
      <c r="E275" s="94"/>
      <c r="F275" s="94"/>
      <c r="G275" s="94" t="s">
        <v>292</v>
      </c>
      <c r="H275" s="94" t="s">
        <v>1098</v>
      </c>
      <c r="I275" s="117" t="n">
        <v>19767</v>
      </c>
      <c r="J275" s="117" t="n">
        <v>19986</v>
      </c>
      <c r="K275" s="117" t="n">
        <v>19805</v>
      </c>
      <c r="L275" s="117" t="n">
        <v>20052</v>
      </c>
      <c r="M275" s="117" t="n">
        <v>20059</v>
      </c>
      <c r="N275" s="117" t="n">
        <v>20315</v>
      </c>
      <c r="O275" s="117" t="n">
        <v>21187</v>
      </c>
      <c r="P275" s="117" t="n">
        <v>21184</v>
      </c>
      <c r="Q275" s="117" t="n">
        <v>21591</v>
      </c>
      <c r="R275" s="117" t="n">
        <v>22212</v>
      </c>
      <c r="S275" s="117" t="n">
        <v>22405</v>
      </c>
      <c r="T275" s="117" t="n">
        <v>22887</v>
      </c>
    </row>
    <row r="276" customFormat="false" ht="12.75" hidden="false" customHeight="true" outlineLevel="0" collapsed="false">
      <c r="A276" s="94" t="n">
        <v>270</v>
      </c>
      <c r="B276" s="94" t="s">
        <v>1099</v>
      </c>
      <c r="C276" s="94" t="s">
        <v>1100</v>
      </c>
      <c r="D276" s="94" t="s">
        <v>977</v>
      </c>
      <c r="E276" s="94"/>
      <c r="F276" s="94"/>
      <c r="G276" s="94" t="s">
        <v>292</v>
      </c>
      <c r="H276" s="94" t="s">
        <v>1101</v>
      </c>
      <c r="I276" s="117" t="n">
        <v>20569</v>
      </c>
      <c r="J276" s="117" t="n">
        <v>20569</v>
      </c>
      <c r="K276" s="117" t="n">
        <v>20732</v>
      </c>
      <c r="L276" s="117" t="n">
        <v>20636</v>
      </c>
      <c r="M276" s="117" t="n">
        <v>21147</v>
      </c>
      <c r="N276" s="117" t="n">
        <v>21792</v>
      </c>
      <c r="O276" s="117" t="n">
        <v>21570</v>
      </c>
      <c r="P276" s="117" t="n">
        <v>21877</v>
      </c>
      <c r="Q276" s="117" t="n">
        <v>21906</v>
      </c>
      <c r="R276" s="117" t="n">
        <v>21743</v>
      </c>
      <c r="S276" s="117" t="n">
        <v>21955</v>
      </c>
      <c r="T276" s="117" t="n">
        <v>22903</v>
      </c>
    </row>
    <row r="277" customFormat="false" ht="12.75" hidden="false" customHeight="true" outlineLevel="0" collapsed="false">
      <c r="A277" s="94" t="n">
        <v>271</v>
      </c>
      <c r="B277" s="94" t="s">
        <v>1102</v>
      </c>
      <c r="C277" s="94" t="s">
        <v>1103</v>
      </c>
      <c r="D277" s="94" t="s">
        <v>977</v>
      </c>
      <c r="E277" s="94"/>
      <c r="F277" s="94"/>
      <c r="G277" s="94" t="s">
        <v>292</v>
      </c>
      <c r="H277" s="94" t="s">
        <v>1104</v>
      </c>
      <c r="I277" s="117" t="n">
        <v>22790</v>
      </c>
      <c r="J277" s="117" t="n">
        <v>22787</v>
      </c>
      <c r="K277" s="117" t="n">
        <v>22930</v>
      </c>
      <c r="L277" s="117" t="n">
        <v>23188</v>
      </c>
      <c r="M277" s="117" t="n">
        <v>23232</v>
      </c>
      <c r="N277" s="117" t="n">
        <v>23791</v>
      </c>
      <c r="O277" s="117" t="n">
        <v>23974</v>
      </c>
      <c r="P277" s="117" t="n">
        <v>24411</v>
      </c>
      <c r="Q277" s="117" t="n">
        <v>24344</v>
      </c>
      <c r="R277" s="117" t="n">
        <v>24180</v>
      </c>
      <c r="S277" s="117" t="n">
        <v>24524</v>
      </c>
      <c r="T277" s="117" t="n">
        <v>24695</v>
      </c>
    </row>
    <row r="278" customFormat="false" ht="12.75" hidden="false" customHeight="true" outlineLevel="0" collapsed="false">
      <c r="A278" s="94" t="n">
        <v>272</v>
      </c>
      <c r="B278" s="94" t="s">
        <v>1105</v>
      </c>
      <c r="C278" s="94" t="s">
        <v>1106</v>
      </c>
      <c r="D278" s="94" t="s">
        <v>977</v>
      </c>
      <c r="E278" s="94"/>
      <c r="F278" s="94"/>
      <c r="G278" s="94" t="s">
        <v>292</v>
      </c>
      <c r="H278" s="94" t="s">
        <v>1107</v>
      </c>
      <c r="I278" s="117" t="n">
        <v>22340</v>
      </c>
      <c r="J278" s="117" t="n">
        <v>22181</v>
      </c>
      <c r="K278" s="117" t="n">
        <v>22483</v>
      </c>
      <c r="L278" s="117" t="n">
        <v>22550</v>
      </c>
      <c r="M278" s="117" t="n">
        <v>22874</v>
      </c>
      <c r="N278" s="117" t="n">
        <v>22853</v>
      </c>
      <c r="O278" s="117" t="n">
        <v>23478</v>
      </c>
      <c r="P278" s="117" t="n">
        <v>23622</v>
      </c>
      <c r="Q278" s="117" t="n">
        <v>23400</v>
      </c>
      <c r="R278" s="117" t="n">
        <v>23216</v>
      </c>
      <c r="S278" s="117" t="n">
        <v>23043</v>
      </c>
      <c r="T278" s="117" t="n">
        <v>23579</v>
      </c>
    </row>
    <row r="279" customFormat="false" ht="12.75" hidden="false" customHeight="true" outlineLevel="0" collapsed="false">
      <c r="A279" s="94" t="n">
        <v>273</v>
      </c>
      <c r="B279" s="94" t="s">
        <v>1108</v>
      </c>
      <c r="C279" s="94" t="s">
        <v>1109</v>
      </c>
      <c r="D279" s="94" t="s">
        <v>977</v>
      </c>
      <c r="E279" s="94"/>
      <c r="F279" s="94"/>
      <c r="G279" s="94" t="s">
        <v>292</v>
      </c>
      <c r="H279" s="94" t="s">
        <v>1110</v>
      </c>
      <c r="I279" s="117" t="n">
        <v>20286</v>
      </c>
      <c r="J279" s="117" t="n">
        <v>20597</v>
      </c>
      <c r="K279" s="117" t="n">
        <v>20712</v>
      </c>
      <c r="L279" s="117" t="n">
        <v>20656</v>
      </c>
      <c r="M279" s="117" t="n">
        <v>20686</v>
      </c>
      <c r="N279" s="117" t="n">
        <v>20840</v>
      </c>
      <c r="O279" s="117" t="n">
        <v>21484</v>
      </c>
      <c r="P279" s="117" t="n">
        <v>21617</v>
      </c>
      <c r="Q279" s="117" t="n">
        <v>21821</v>
      </c>
      <c r="R279" s="117" t="n">
        <v>21566</v>
      </c>
      <c r="S279" s="117" t="n">
        <v>21865</v>
      </c>
      <c r="T279" s="117" t="n">
        <v>22853</v>
      </c>
    </row>
    <row r="280" customFormat="false" ht="12.75" hidden="false" customHeight="true" outlineLevel="0" collapsed="false">
      <c r="A280" s="94" t="n">
        <v>274</v>
      </c>
      <c r="B280" s="94" t="s">
        <v>1111</v>
      </c>
      <c r="C280" s="94" t="s">
        <v>1112</v>
      </c>
      <c r="D280" s="94" t="s">
        <v>977</v>
      </c>
      <c r="E280" s="94"/>
      <c r="F280" s="94"/>
      <c r="G280" s="94" t="s">
        <v>292</v>
      </c>
      <c r="H280" s="94" t="s">
        <v>1113</v>
      </c>
      <c r="I280" s="117" t="n">
        <v>20646</v>
      </c>
      <c r="J280" s="117" t="n">
        <v>20731</v>
      </c>
      <c r="K280" s="117" t="n">
        <v>20757</v>
      </c>
      <c r="L280" s="117" t="n">
        <v>20773</v>
      </c>
      <c r="M280" s="117" t="n">
        <v>20830</v>
      </c>
      <c r="N280" s="117" t="n">
        <v>20939</v>
      </c>
      <c r="O280" s="117" t="n">
        <v>21363</v>
      </c>
      <c r="P280" s="117" t="n">
        <v>21554</v>
      </c>
      <c r="Q280" s="117" t="n">
        <v>21430</v>
      </c>
      <c r="R280" s="117" t="n">
        <v>21549</v>
      </c>
      <c r="S280" s="117" t="n">
        <v>21829</v>
      </c>
      <c r="T280" s="117" t="n">
        <v>22638</v>
      </c>
    </row>
    <row r="281" customFormat="false" ht="12.75" hidden="false" customHeight="true" outlineLevel="0" collapsed="false">
      <c r="A281" s="94" t="n">
        <v>275</v>
      </c>
      <c r="B281" s="94" t="s">
        <v>1114</v>
      </c>
      <c r="C281" s="94" t="s">
        <v>1115</v>
      </c>
      <c r="D281" s="94" t="s">
        <v>977</v>
      </c>
      <c r="E281" s="94"/>
      <c r="F281" s="94"/>
      <c r="G281" s="94" t="s">
        <v>292</v>
      </c>
      <c r="H281" s="94" t="s">
        <v>1116</v>
      </c>
      <c r="I281" s="117" t="n">
        <v>21783</v>
      </c>
      <c r="J281" s="117" t="n">
        <v>21520</v>
      </c>
      <c r="K281" s="117" t="n">
        <v>21614</v>
      </c>
      <c r="L281" s="117" t="n">
        <v>21989</v>
      </c>
      <c r="M281" s="117" t="n">
        <v>22700</v>
      </c>
      <c r="N281" s="117" t="n">
        <v>23065</v>
      </c>
      <c r="O281" s="117" t="n">
        <v>22504</v>
      </c>
      <c r="P281" s="117" t="n">
        <v>22315</v>
      </c>
      <c r="Q281" s="117" t="n">
        <v>22394</v>
      </c>
      <c r="R281" s="117" t="n">
        <v>22110</v>
      </c>
      <c r="S281" s="117" t="n">
        <v>21956</v>
      </c>
      <c r="T281" s="117" t="n">
        <v>22310</v>
      </c>
    </row>
    <row r="282" customFormat="false" ht="12.75" hidden="false" customHeight="true" outlineLevel="0" collapsed="false">
      <c r="A282" s="94" t="n">
        <v>276</v>
      </c>
      <c r="B282" s="94" t="s">
        <v>1117</v>
      </c>
      <c r="C282" s="94" t="s">
        <v>1118</v>
      </c>
      <c r="D282" s="94" t="s">
        <v>977</v>
      </c>
      <c r="E282" s="94"/>
      <c r="F282" s="94"/>
      <c r="G282" s="94" t="s">
        <v>292</v>
      </c>
      <c r="H282" s="94" t="s">
        <v>1119</v>
      </c>
      <c r="I282" s="117" t="n">
        <v>21519</v>
      </c>
      <c r="J282" s="117" t="n">
        <v>21453</v>
      </c>
      <c r="K282" s="117" t="n">
        <v>21498</v>
      </c>
      <c r="L282" s="117" t="n">
        <v>21554</v>
      </c>
      <c r="M282" s="117" t="n">
        <v>22230</v>
      </c>
      <c r="N282" s="117" t="n">
        <v>22232</v>
      </c>
      <c r="O282" s="117" t="n">
        <v>22966</v>
      </c>
      <c r="P282" s="117" t="n">
        <v>23409</v>
      </c>
      <c r="Q282" s="117" t="n">
        <v>23112</v>
      </c>
      <c r="R282" s="117" t="n">
        <v>23175</v>
      </c>
      <c r="S282" s="117" t="n">
        <v>23423</v>
      </c>
      <c r="T282" s="117" t="n">
        <v>23865</v>
      </c>
    </row>
    <row r="283" customFormat="false" ht="12.75" hidden="false" customHeight="true" outlineLevel="0" collapsed="false">
      <c r="A283" s="94" t="n">
        <v>277</v>
      </c>
      <c r="B283" s="94" t="s">
        <v>1120</v>
      </c>
      <c r="C283" s="94" t="s">
        <v>1121</v>
      </c>
      <c r="D283" s="94" t="s">
        <v>977</v>
      </c>
      <c r="E283" s="94"/>
      <c r="F283" s="94"/>
      <c r="G283" s="94" t="s">
        <v>292</v>
      </c>
      <c r="H283" s="94" t="s">
        <v>1122</v>
      </c>
      <c r="I283" s="117" t="n">
        <v>20847</v>
      </c>
      <c r="J283" s="117" t="n">
        <v>21013</v>
      </c>
      <c r="K283" s="117" t="n">
        <v>21285</v>
      </c>
      <c r="L283" s="117" t="n">
        <v>21534</v>
      </c>
      <c r="M283" s="117" t="n">
        <v>21821</v>
      </c>
      <c r="N283" s="117" t="n">
        <v>22581</v>
      </c>
      <c r="O283" s="117" t="n">
        <v>22844</v>
      </c>
      <c r="P283" s="117" t="n">
        <v>23064</v>
      </c>
      <c r="Q283" s="117" t="n">
        <v>22911</v>
      </c>
      <c r="R283" s="117" t="n">
        <v>22905</v>
      </c>
      <c r="S283" s="117" t="n">
        <v>22995</v>
      </c>
      <c r="T283" s="117" t="n">
        <v>23542</v>
      </c>
    </row>
    <row r="284" customFormat="false" ht="12.75" hidden="false" customHeight="true" outlineLevel="0" collapsed="false">
      <c r="A284" s="94" t="n">
        <v>278</v>
      </c>
      <c r="B284" s="94" t="s">
        <v>1123</v>
      </c>
      <c r="C284" s="94" t="s">
        <v>1124</v>
      </c>
      <c r="D284" s="94" t="s">
        <v>977</v>
      </c>
      <c r="E284" s="94"/>
      <c r="F284" s="94"/>
      <c r="G284" s="94" t="s">
        <v>292</v>
      </c>
      <c r="H284" s="94" t="s">
        <v>1125</v>
      </c>
      <c r="I284" s="117" t="n">
        <v>24458</v>
      </c>
      <c r="J284" s="117" t="n">
        <v>24641</v>
      </c>
      <c r="K284" s="117" t="n">
        <v>25116</v>
      </c>
      <c r="L284" s="117" t="n">
        <v>25756</v>
      </c>
      <c r="M284" s="117" t="n">
        <v>26388</v>
      </c>
      <c r="N284" s="117" t="n">
        <v>27435</v>
      </c>
      <c r="O284" s="117" t="n">
        <v>26542</v>
      </c>
      <c r="P284" s="117" t="n">
        <v>27002</v>
      </c>
      <c r="Q284" s="117" t="n">
        <v>27945</v>
      </c>
      <c r="R284" s="117" t="n">
        <v>28377</v>
      </c>
      <c r="S284" s="117" t="n">
        <v>27676</v>
      </c>
      <c r="T284" s="117" t="n">
        <v>28073</v>
      </c>
    </row>
    <row r="285" s="81" customFormat="true" ht="12.75" hidden="false" customHeight="true" outlineLevel="0" collapsed="false">
      <c r="A285" s="94" t="n">
        <v>279</v>
      </c>
      <c r="B285" s="94" t="s">
        <v>1126</v>
      </c>
      <c r="C285" s="94" t="s">
        <v>1127</v>
      </c>
      <c r="D285" s="94" t="s">
        <v>977</v>
      </c>
      <c r="E285" s="94"/>
      <c r="F285" s="94"/>
      <c r="G285" s="94" t="s">
        <v>292</v>
      </c>
      <c r="H285" s="94" t="s">
        <v>1128</v>
      </c>
      <c r="I285" s="117" t="n">
        <v>20441</v>
      </c>
      <c r="J285" s="117" t="n">
        <v>20525</v>
      </c>
      <c r="K285" s="117" t="n">
        <v>20450</v>
      </c>
      <c r="L285" s="117" t="n">
        <v>20590</v>
      </c>
      <c r="M285" s="117" t="n">
        <v>20891</v>
      </c>
      <c r="N285" s="117" t="n">
        <v>20712</v>
      </c>
      <c r="O285" s="117" t="n">
        <v>20584</v>
      </c>
      <c r="P285" s="117" t="n">
        <v>20736</v>
      </c>
      <c r="Q285" s="117" t="n">
        <v>20850</v>
      </c>
      <c r="R285" s="117" t="n">
        <v>21101</v>
      </c>
      <c r="S285" s="117" t="n">
        <v>21206</v>
      </c>
      <c r="T285" s="117" t="n">
        <v>21251</v>
      </c>
    </row>
    <row r="286" customFormat="false" ht="24.75" hidden="false" customHeight="true" outlineLevel="0" collapsed="false">
      <c r="A286" s="94" t="n">
        <v>280</v>
      </c>
      <c r="B286" s="95" t="s">
        <v>1129</v>
      </c>
      <c r="C286" s="95" t="s">
        <v>1130</v>
      </c>
      <c r="D286" s="95" t="s">
        <v>1131</v>
      </c>
      <c r="E286" s="94" t="s">
        <v>285</v>
      </c>
      <c r="F286" s="94"/>
      <c r="G286" s="94"/>
      <c r="H286" s="95" t="s">
        <v>1132</v>
      </c>
      <c r="I286" s="116" t="n">
        <v>25704</v>
      </c>
      <c r="J286" s="116" t="n">
        <v>25676</v>
      </c>
      <c r="K286" s="116" t="n">
        <v>25700</v>
      </c>
      <c r="L286" s="116" t="n">
        <v>25910</v>
      </c>
      <c r="M286" s="116" t="n">
        <v>26039</v>
      </c>
      <c r="N286" s="116" t="n">
        <v>26349</v>
      </c>
      <c r="O286" s="116" t="n">
        <v>26726</v>
      </c>
      <c r="P286" s="116" t="n">
        <v>26980</v>
      </c>
      <c r="Q286" s="116" t="n">
        <v>27144</v>
      </c>
      <c r="R286" s="116" t="n">
        <v>27200</v>
      </c>
      <c r="S286" s="116" t="n">
        <v>27159</v>
      </c>
      <c r="T286" s="116" t="n">
        <v>27459</v>
      </c>
    </row>
    <row r="287" customFormat="false" ht="12.75" hidden="false" customHeight="true" outlineLevel="0" collapsed="false">
      <c r="A287" s="94" t="n">
        <v>281</v>
      </c>
      <c r="B287" s="94" t="s">
        <v>1133</v>
      </c>
      <c r="C287" s="94" t="s">
        <v>1134</v>
      </c>
      <c r="D287" s="94" t="s">
        <v>1131</v>
      </c>
      <c r="E287" s="94"/>
      <c r="F287" s="94" t="s">
        <v>288</v>
      </c>
      <c r="G287" s="94"/>
      <c r="H287" s="94" t="s">
        <v>1135</v>
      </c>
      <c r="I287" s="117" t="n">
        <v>26381</v>
      </c>
      <c r="J287" s="117" t="n">
        <v>26447</v>
      </c>
      <c r="K287" s="117" t="n">
        <v>26495</v>
      </c>
      <c r="L287" s="117" t="n">
        <v>26650</v>
      </c>
      <c r="M287" s="117" t="n">
        <v>26756</v>
      </c>
      <c r="N287" s="117" t="n">
        <v>27065</v>
      </c>
      <c r="O287" s="117" t="n">
        <v>27534</v>
      </c>
      <c r="P287" s="117" t="n">
        <v>27817</v>
      </c>
      <c r="Q287" s="117" t="n">
        <v>28035</v>
      </c>
      <c r="R287" s="117" t="n">
        <v>28186</v>
      </c>
      <c r="S287" s="117" t="n">
        <v>28134</v>
      </c>
      <c r="T287" s="117" t="n">
        <v>28387</v>
      </c>
    </row>
    <row r="288" customFormat="false" ht="12.75" hidden="false" customHeight="true" outlineLevel="0" collapsed="false">
      <c r="A288" s="94" t="n">
        <v>282</v>
      </c>
      <c r="B288" s="94" t="s">
        <v>1136</v>
      </c>
      <c r="C288" s="94" t="s">
        <v>1137</v>
      </c>
      <c r="D288" s="94" t="s">
        <v>1131</v>
      </c>
      <c r="E288" s="94"/>
      <c r="F288" s="94"/>
      <c r="G288" s="94" t="s">
        <v>292</v>
      </c>
      <c r="H288" s="94" t="s">
        <v>1138</v>
      </c>
      <c r="I288" s="117" t="n">
        <v>28218</v>
      </c>
      <c r="J288" s="117" t="n">
        <v>28313</v>
      </c>
      <c r="K288" s="117" t="n">
        <v>28450</v>
      </c>
      <c r="L288" s="117" t="n">
        <v>28633</v>
      </c>
      <c r="M288" s="117" t="n">
        <v>28559</v>
      </c>
      <c r="N288" s="117" t="n">
        <v>28914</v>
      </c>
      <c r="O288" s="117" t="n">
        <v>29632</v>
      </c>
      <c r="P288" s="117" t="n">
        <v>30062</v>
      </c>
      <c r="Q288" s="117" t="n">
        <v>30626</v>
      </c>
      <c r="R288" s="117" t="n">
        <v>30962</v>
      </c>
      <c r="S288" s="117" t="n">
        <v>30759</v>
      </c>
      <c r="T288" s="117" t="n">
        <v>30774</v>
      </c>
    </row>
    <row r="289" customFormat="false" ht="12.75" hidden="false" customHeight="true" outlineLevel="0" collapsed="false">
      <c r="A289" s="94" t="n">
        <v>283</v>
      </c>
      <c r="B289" s="94" t="s">
        <v>1139</v>
      </c>
      <c r="C289" s="94" t="s">
        <v>1140</v>
      </c>
      <c r="D289" s="94" t="s">
        <v>1131</v>
      </c>
      <c r="E289" s="94"/>
      <c r="F289" s="94"/>
      <c r="G289" s="94" t="s">
        <v>292</v>
      </c>
      <c r="H289" s="94" t="s">
        <v>1141</v>
      </c>
      <c r="I289" s="117" t="n">
        <v>26307</v>
      </c>
      <c r="J289" s="117" t="n">
        <v>26659</v>
      </c>
      <c r="K289" s="117" t="n">
        <v>26789</v>
      </c>
      <c r="L289" s="117" t="n">
        <v>27031</v>
      </c>
      <c r="M289" s="117" t="n">
        <v>27116</v>
      </c>
      <c r="N289" s="117" t="n">
        <v>27519</v>
      </c>
      <c r="O289" s="117" t="n">
        <v>27833</v>
      </c>
      <c r="P289" s="117" t="n">
        <v>28172</v>
      </c>
      <c r="Q289" s="117" t="n">
        <v>28445</v>
      </c>
      <c r="R289" s="117" t="n">
        <v>28514</v>
      </c>
      <c r="S289" s="117" t="n">
        <v>28618</v>
      </c>
      <c r="T289" s="117" t="n">
        <v>29161</v>
      </c>
    </row>
    <row r="290" customFormat="false" ht="12.75" hidden="false" customHeight="true" outlineLevel="0" collapsed="false">
      <c r="A290" s="94" t="n">
        <v>284</v>
      </c>
      <c r="B290" s="94" t="s">
        <v>1142</v>
      </c>
      <c r="C290" s="94" t="s">
        <v>1143</v>
      </c>
      <c r="D290" s="94" t="s">
        <v>1131</v>
      </c>
      <c r="E290" s="94"/>
      <c r="F290" s="94"/>
      <c r="G290" s="94" t="s">
        <v>292</v>
      </c>
      <c r="H290" s="94" t="s">
        <v>1144</v>
      </c>
      <c r="I290" s="117" t="n">
        <v>26925</v>
      </c>
      <c r="J290" s="117" t="n">
        <v>26908</v>
      </c>
      <c r="K290" s="117" t="n">
        <v>26885</v>
      </c>
      <c r="L290" s="117" t="n">
        <v>27058</v>
      </c>
      <c r="M290" s="117" t="n">
        <v>27093</v>
      </c>
      <c r="N290" s="117" t="n">
        <v>27351</v>
      </c>
      <c r="O290" s="117" t="n">
        <v>27789</v>
      </c>
      <c r="P290" s="117" t="n">
        <v>28290</v>
      </c>
      <c r="Q290" s="117" t="n">
        <v>28632</v>
      </c>
      <c r="R290" s="117" t="n">
        <v>28671</v>
      </c>
      <c r="S290" s="117" t="n">
        <v>28591</v>
      </c>
      <c r="T290" s="117" t="n">
        <v>28766</v>
      </c>
    </row>
    <row r="291" customFormat="false" ht="12.75" hidden="false" customHeight="true" outlineLevel="0" collapsed="false">
      <c r="A291" s="94" t="n">
        <v>285</v>
      </c>
      <c r="B291" s="94" t="s">
        <v>1145</v>
      </c>
      <c r="C291" s="94" t="s">
        <v>1146</v>
      </c>
      <c r="D291" s="94" t="s">
        <v>1131</v>
      </c>
      <c r="E291" s="94"/>
      <c r="F291" s="94"/>
      <c r="G291" s="94" t="s">
        <v>292</v>
      </c>
      <c r="H291" s="94" t="s">
        <v>1147</v>
      </c>
      <c r="I291" s="117" t="n">
        <v>27358</v>
      </c>
      <c r="J291" s="117" t="n">
        <v>27270</v>
      </c>
      <c r="K291" s="117" t="n">
        <v>27207</v>
      </c>
      <c r="L291" s="117" t="n">
        <v>27393</v>
      </c>
      <c r="M291" s="117" t="n">
        <v>27951</v>
      </c>
      <c r="N291" s="117" t="n">
        <v>28316</v>
      </c>
      <c r="O291" s="117" t="n">
        <v>28709</v>
      </c>
      <c r="P291" s="117" t="n">
        <v>28841</v>
      </c>
      <c r="Q291" s="117" t="n">
        <v>29236</v>
      </c>
      <c r="R291" s="117" t="n">
        <v>29091</v>
      </c>
      <c r="S291" s="117" t="n">
        <v>28824</v>
      </c>
      <c r="T291" s="117" t="n">
        <v>29388</v>
      </c>
    </row>
    <row r="292" customFormat="false" ht="12.75" hidden="false" customHeight="true" outlineLevel="0" collapsed="false">
      <c r="A292" s="94" t="n">
        <v>286</v>
      </c>
      <c r="B292" s="94" t="s">
        <v>1148</v>
      </c>
      <c r="C292" s="94" t="s">
        <v>1149</v>
      </c>
      <c r="D292" s="94" t="s">
        <v>1131</v>
      </c>
      <c r="E292" s="94"/>
      <c r="F292" s="94"/>
      <c r="G292" s="94" t="s">
        <v>292</v>
      </c>
      <c r="H292" s="94" t="s">
        <v>1150</v>
      </c>
      <c r="I292" s="117" t="n">
        <v>25712</v>
      </c>
      <c r="J292" s="117" t="n">
        <v>25435</v>
      </c>
      <c r="K292" s="117" t="n">
        <v>25270</v>
      </c>
      <c r="L292" s="117" t="n">
        <v>25340</v>
      </c>
      <c r="M292" s="117" t="n">
        <v>25656</v>
      </c>
      <c r="N292" s="117" t="n">
        <v>26145</v>
      </c>
      <c r="O292" s="117" t="n">
        <v>26554</v>
      </c>
      <c r="P292" s="117" t="n">
        <v>26934</v>
      </c>
      <c r="Q292" s="117" t="n">
        <v>26850</v>
      </c>
      <c r="R292" s="117" t="n">
        <v>26803</v>
      </c>
      <c r="S292" s="117" t="n">
        <v>26580</v>
      </c>
      <c r="T292" s="117" t="n">
        <v>26987</v>
      </c>
    </row>
    <row r="293" customFormat="false" ht="12.75" hidden="false" customHeight="true" outlineLevel="0" collapsed="false">
      <c r="A293" s="94" t="n">
        <v>287</v>
      </c>
      <c r="B293" s="94" t="s">
        <v>1151</v>
      </c>
      <c r="C293" s="94" t="s">
        <v>1152</v>
      </c>
      <c r="D293" s="94" t="s">
        <v>1131</v>
      </c>
      <c r="E293" s="94"/>
      <c r="F293" s="94"/>
      <c r="G293" s="94" t="s">
        <v>292</v>
      </c>
      <c r="H293" s="94" t="s">
        <v>1153</v>
      </c>
      <c r="I293" s="117" t="n">
        <v>25876</v>
      </c>
      <c r="J293" s="117" t="n">
        <v>26458</v>
      </c>
      <c r="K293" s="117" t="n">
        <v>26769</v>
      </c>
      <c r="L293" s="117" t="n">
        <v>26410</v>
      </c>
      <c r="M293" s="117" t="n">
        <v>26754</v>
      </c>
      <c r="N293" s="117" t="n">
        <v>27080</v>
      </c>
      <c r="O293" s="117" t="n">
        <v>27986</v>
      </c>
      <c r="P293" s="117" t="n">
        <v>28265</v>
      </c>
      <c r="Q293" s="117" t="n">
        <v>28247</v>
      </c>
      <c r="R293" s="117" t="n">
        <v>28495</v>
      </c>
      <c r="S293" s="117" t="n">
        <v>28648</v>
      </c>
      <c r="T293" s="117" t="n">
        <v>28671</v>
      </c>
    </row>
    <row r="294" customFormat="false" ht="12.75" hidden="false" customHeight="true" outlineLevel="0" collapsed="false">
      <c r="A294" s="94" t="n">
        <v>288</v>
      </c>
      <c r="B294" s="94" t="s">
        <v>1154</v>
      </c>
      <c r="C294" s="94" t="s">
        <v>1155</v>
      </c>
      <c r="D294" s="94" t="s">
        <v>1131</v>
      </c>
      <c r="E294" s="94"/>
      <c r="F294" s="94"/>
      <c r="G294" s="94" t="s">
        <v>292</v>
      </c>
      <c r="H294" s="94" t="s">
        <v>1156</v>
      </c>
      <c r="I294" s="117" t="n">
        <v>25246</v>
      </c>
      <c r="J294" s="117" t="n">
        <v>24907</v>
      </c>
      <c r="K294" s="117" t="n">
        <v>24582</v>
      </c>
      <c r="L294" s="117" t="n">
        <v>24478</v>
      </c>
      <c r="M294" s="117" t="n">
        <v>24697</v>
      </c>
      <c r="N294" s="117" t="n">
        <v>24757</v>
      </c>
      <c r="O294" s="117" t="n">
        <v>25127</v>
      </c>
      <c r="P294" s="117" t="n">
        <v>25127</v>
      </c>
      <c r="Q294" s="117" t="n">
        <v>25527</v>
      </c>
      <c r="R294" s="117" t="n">
        <v>25667</v>
      </c>
      <c r="S294" s="117" t="n">
        <v>25686</v>
      </c>
      <c r="T294" s="117" t="n">
        <v>26229</v>
      </c>
    </row>
    <row r="295" customFormat="false" ht="12.75" hidden="false" customHeight="true" outlineLevel="0" collapsed="false">
      <c r="A295" s="94" t="n">
        <v>289</v>
      </c>
      <c r="B295" s="94" t="s">
        <v>1157</v>
      </c>
      <c r="C295" s="94" t="s">
        <v>1158</v>
      </c>
      <c r="D295" s="94" t="s">
        <v>1131</v>
      </c>
      <c r="E295" s="94"/>
      <c r="F295" s="94"/>
      <c r="G295" s="94" t="s">
        <v>292</v>
      </c>
      <c r="H295" s="94" t="s">
        <v>1159</v>
      </c>
      <c r="I295" s="117" t="n">
        <v>25993</v>
      </c>
      <c r="J295" s="117" t="n">
        <v>25781</v>
      </c>
      <c r="K295" s="117" t="n">
        <v>26484</v>
      </c>
      <c r="L295" s="117" t="n">
        <v>26561</v>
      </c>
      <c r="M295" s="117" t="n">
        <v>26802</v>
      </c>
      <c r="N295" s="117" t="n">
        <v>27464</v>
      </c>
      <c r="O295" s="117" t="n">
        <v>27369</v>
      </c>
      <c r="P295" s="117" t="n">
        <v>27450</v>
      </c>
      <c r="Q295" s="117" t="n">
        <v>27773</v>
      </c>
      <c r="R295" s="117" t="n">
        <v>28500</v>
      </c>
      <c r="S295" s="117" t="n">
        <v>28469</v>
      </c>
      <c r="T295" s="117" t="n">
        <v>29394</v>
      </c>
    </row>
    <row r="296" customFormat="false" ht="12.75" hidden="false" customHeight="true" outlineLevel="0" collapsed="false">
      <c r="A296" s="94" t="n">
        <v>290</v>
      </c>
      <c r="B296" s="94" t="s">
        <v>1160</v>
      </c>
      <c r="C296" s="94" t="s">
        <v>1161</v>
      </c>
      <c r="D296" s="94" t="s">
        <v>1131</v>
      </c>
      <c r="E296" s="94"/>
      <c r="F296" s="94"/>
      <c r="G296" s="94" t="s">
        <v>292</v>
      </c>
      <c r="H296" s="94" t="s">
        <v>1162</v>
      </c>
      <c r="I296" s="117" t="n">
        <v>24707</v>
      </c>
      <c r="J296" s="117" t="n">
        <v>24379</v>
      </c>
      <c r="K296" s="117" t="n">
        <v>24626</v>
      </c>
      <c r="L296" s="117" t="n">
        <v>24565</v>
      </c>
      <c r="M296" s="117" t="n">
        <v>24685</v>
      </c>
      <c r="N296" s="117" t="n">
        <v>24957</v>
      </c>
      <c r="O296" s="117" t="n">
        <v>25458</v>
      </c>
      <c r="P296" s="117" t="n">
        <v>25691</v>
      </c>
      <c r="Q296" s="117" t="n">
        <v>26013</v>
      </c>
      <c r="R296" s="117" t="n">
        <v>26047</v>
      </c>
      <c r="S296" s="117" t="n">
        <v>25887</v>
      </c>
      <c r="T296" s="117" t="n">
        <v>26388</v>
      </c>
    </row>
    <row r="297" customFormat="false" ht="12.75" hidden="false" customHeight="true" outlineLevel="0" collapsed="false">
      <c r="A297" s="94" t="n">
        <v>291</v>
      </c>
      <c r="B297" s="94" t="s">
        <v>1163</v>
      </c>
      <c r="C297" s="94" t="s">
        <v>1164</v>
      </c>
      <c r="D297" s="94" t="s">
        <v>1131</v>
      </c>
      <c r="E297" s="94"/>
      <c r="F297" s="94"/>
      <c r="G297" s="94" t="s">
        <v>292</v>
      </c>
      <c r="H297" s="94" t="s">
        <v>1165</v>
      </c>
      <c r="I297" s="117" t="n">
        <v>25949</v>
      </c>
      <c r="J297" s="117" t="n">
        <v>26770</v>
      </c>
      <c r="K297" s="117" t="n">
        <v>26757</v>
      </c>
      <c r="L297" s="117" t="n">
        <v>27023</v>
      </c>
      <c r="M297" s="117" t="n">
        <v>27164</v>
      </c>
      <c r="N297" s="117" t="n">
        <v>27564</v>
      </c>
      <c r="O297" s="117" t="n">
        <v>27731</v>
      </c>
      <c r="P297" s="117" t="n">
        <v>28071</v>
      </c>
      <c r="Q297" s="117" t="n">
        <v>28478</v>
      </c>
      <c r="R297" s="117" t="n">
        <v>28658</v>
      </c>
      <c r="S297" s="117" t="n">
        <v>28477</v>
      </c>
      <c r="T297" s="117" t="n">
        <v>28610</v>
      </c>
    </row>
    <row r="298" customFormat="false" ht="12.75" hidden="false" customHeight="true" outlineLevel="0" collapsed="false">
      <c r="A298" s="94" t="n">
        <v>292</v>
      </c>
      <c r="B298" s="94" t="s">
        <v>1166</v>
      </c>
      <c r="C298" s="94" t="s">
        <v>1167</v>
      </c>
      <c r="D298" s="94" t="s">
        <v>1131</v>
      </c>
      <c r="E298" s="94"/>
      <c r="F298" s="94"/>
      <c r="G298" s="94" t="s">
        <v>292</v>
      </c>
      <c r="H298" s="94" t="s">
        <v>1168</v>
      </c>
      <c r="I298" s="117" t="n">
        <v>22810</v>
      </c>
      <c r="J298" s="117" t="n">
        <v>22835</v>
      </c>
      <c r="K298" s="117" t="n">
        <v>22773</v>
      </c>
      <c r="L298" s="117" t="n">
        <v>22994</v>
      </c>
      <c r="M298" s="117" t="n">
        <v>23221</v>
      </c>
      <c r="N298" s="117" t="n">
        <v>23570</v>
      </c>
      <c r="O298" s="117" t="n">
        <v>23837</v>
      </c>
      <c r="P298" s="117" t="n">
        <v>23831</v>
      </c>
      <c r="Q298" s="117" t="n">
        <v>23744</v>
      </c>
      <c r="R298" s="117" t="n">
        <v>23676</v>
      </c>
      <c r="S298" s="117" t="n">
        <v>23663</v>
      </c>
      <c r="T298" s="117" t="n">
        <v>23847</v>
      </c>
    </row>
    <row r="299" customFormat="false" ht="12.75" hidden="false" customHeight="true" outlineLevel="0" collapsed="false">
      <c r="A299" s="94" t="n">
        <v>293</v>
      </c>
      <c r="B299" s="94" t="s">
        <v>1169</v>
      </c>
      <c r="C299" s="94" t="s">
        <v>1170</v>
      </c>
      <c r="D299" s="94" t="s">
        <v>1131</v>
      </c>
      <c r="E299" s="94"/>
      <c r="F299" s="94"/>
      <c r="G299" s="94" t="s">
        <v>292</v>
      </c>
      <c r="H299" s="94" t="s">
        <v>1171</v>
      </c>
      <c r="I299" s="117" t="n">
        <v>26466</v>
      </c>
      <c r="J299" s="117" t="n">
        <v>26608</v>
      </c>
      <c r="K299" s="117" t="n">
        <v>26891</v>
      </c>
      <c r="L299" s="117" t="n">
        <v>27092</v>
      </c>
      <c r="M299" s="117" t="n">
        <v>27051</v>
      </c>
      <c r="N299" s="117" t="n">
        <v>27358</v>
      </c>
      <c r="O299" s="117" t="n">
        <v>28188</v>
      </c>
      <c r="P299" s="117" t="n">
        <v>28266</v>
      </c>
      <c r="Q299" s="117" t="n">
        <v>28289</v>
      </c>
      <c r="R299" s="117" t="n">
        <v>28636</v>
      </c>
      <c r="S299" s="117" t="n">
        <v>28847</v>
      </c>
      <c r="T299" s="117" t="n">
        <v>29089</v>
      </c>
    </row>
    <row r="300" customFormat="false" ht="12.75" hidden="false" customHeight="true" outlineLevel="0" collapsed="false">
      <c r="A300" s="94" t="n">
        <v>294</v>
      </c>
      <c r="B300" s="94" t="s">
        <v>1172</v>
      </c>
      <c r="C300" s="94" t="s">
        <v>1173</v>
      </c>
      <c r="D300" s="94" t="s">
        <v>1131</v>
      </c>
      <c r="E300" s="94"/>
      <c r="F300" s="94"/>
      <c r="G300" s="94" t="s">
        <v>292</v>
      </c>
      <c r="H300" s="94" t="s">
        <v>1174</v>
      </c>
      <c r="I300" s="117" t="n">
        <v>27601</v>
      </c>
      <c r="J300" s="117" t="n">
        <v>27511</v>
      </c>
      <c r="K300" s="117" t="n">
        <v>27540</v>
      </c>
      <c r="L300" s="117" t="n">
        <v>27631</v>
      </c>
      <c r="M300" s="117" t="n">
        <v>27719</v>
      </c>
      <c r="N300" s="117" t="n">
        <v>27762</v>
      </c>
      <c r="O300" s="117" t="n">
        <v>28350</v>
      </c>
      <c r="P300" s="117" t="n">
        <v>28712</v>
      </c>
      <c r="Q300" s="117" t="n">
        <v>28474</v>
      </c>
      <c r="R300" s="117" t="n">
        <v>28885</v>
      </c>
      <c r="S300" s="117" t="n">
        <v>29013</v>
      </c>
      <c r="T300" s="117" t="n">
        <v>29386</v>
      </c>
    </row>
    <row r="301" customFormat="false" ht="12.75" hidden="false" customHeight="true" outlineLevel="0" collapsed="false">
      <c r="A301" s="94" t="n">
        <v>295</v>
      </c>
      <c r="B301" s="94" t="s">
        <v>1175</v>
      </c>
      <c r="C301" s="94" t="s">
        <v>1176</v>
      </c>
      <c r="D301" s="94" t="s">
        <v>1131</v>
      </c>
      <c r="E301" s="94"/>
      <c r="F301" s="94"/>
      <c r="G301" s="94" t="s">
        <v>292</v>
      </c>
      <c r="H301" s="94" t="s">
        <v>1177</v>
      </c>
      <c r="I301" s="117" t="n">
        <v>24208</v>
      </c>
      <c r="J301" s="117" t="n">
        <v>24148</v>
      </c>
      <c r="K301" s="117" t="n">
        <v>24021</v>
      </c>
      <c r="L301" s="117" t="n">
        <v>24314</v>
      </c>
      <c r="M301" s="117" t="n">
        <v>24546</v>
      </c>
      <c r="N301" s="117" t="n">
        <v>24839</v>
      </c>
      <c r="O301" s="117" t="n">
        <v>25207</v>
      </c>
      <c r="P301" s="117" t="n">
        <v>25379</v>
      </c>
      <c r="Q301" s="117" t="n">
        <v>25789</v>
      </c>
      <c r="R301" s="117" t="n">
        <v>25699</v>
      </c>
      <c r="S301" s="117" t="n">
        <v>25606</v>
      </c>
      <c r="T301" s="117" t="n">
        <v>25588</v>
      </c>
    </row>
    <row r="302" customFormat="false" ht="12.75" hidden="false" customHeight="true" outlineLevel="0" collapsed="false">
      <c r="A302" s="94" t="n">
        <v>296</v>
      </c>
      <c r="B302" s="94" t="s">
        <v>1178</v>
      </c>
      <c r="C302" s="94" t="s">
        <v>1179</v>
      </c>
      <c r="D302" s="94" t="s">
        <v>1131</v>
      </c>
      <c r="E302" s="94"/>
      <c r="F302" s="94"/>
      <c r="G302" s="94" t="s">
        <v>292</v>
      </c>
      <c r="H302" s="94" t="s">
        <v>1180</v>
      </c>
      <c r="I302" s="117" t="n">
        <v>24851</v>
      </c>
      <c r="J302" s="117" t="n">
        <v>24724</v>
      </c>
      <c r="K302" s="117" t="n">
        <v>24502</v>
      </c>
      <c r="L302" s="117" t="n">
        <v>24671</v>
      </c>
      <c r="M302" s="117" t="n">
        <v>24801</v>
      </c>
      <c r="N302" s="117" t="n">
        <v>24940</v>
      </c>
      <c r="O302" s="117" t="n">
        <v>25113</v>
      </c>
      <c r="P302" s="117" t="n">
        <v>25246</v>
      </c>
      <c r="Q302" s="117" t="n">
        <v>25036</v>
      </c>
      <c r="R302" s="117" t="n">
        <v>24851</v>
      </c>
      <c r="S302" s="117" t="n">
        <v>24723</v>
      </c>
      <c r="T302" s="117" t="n">
        <v>24845</v>
      </c>
    </row>
    <row r="303" customFormat="false" ht="12.75" hidden="false" customHeight="true" outlineLevel="0" collapsed="false">
      <c r="A303" s="94" t="n">
        <v>297</v>
      </c>
      <c r="B303" s="94" t="s">
        <v>1181</v>
      </c>
      <c r="C303" s="94" t="s">
        <v>1182</v>
      </c>
      <c r="D303" s="94" t="s">
        <v>1131</v>
      </c>
      <c r="E303" s="94"/>
      <c r="F303" s="94" t="s">
        <v>288</v>
      </c>
      <c r="G303" s="94"/>
      <c r="H303" s="94" t="s">
        <v>1183</v>
      </c>
      <c r="I303" s="117" t="n">
        <v>26490</v>
      </c>
      <c r="J303" s="117" t="n">
        <v>26371</v>
      </c>
      <c r="K303" s="117" t="n">
        <v>26425</v>
      </c>
      <c r="L303" s="117" t="n">
        <v>26660</v>
      </c>
      <c r="M303" s="117" t="n">
        <v>26777</v>
      </c>
      <c r="N303" s="117" t="n">
        <v>27036</v>
      </c>
      <c r="O303" s="117" t="n">
        <v>27362</v>
      </c>
      <c r="P303" s="117" t="n">
        <v>27639</v>
      </c>
      <c r="Q303" s="117" t="n">
        <v>27657</v>
      </c>
      <c r="R303" s="117" t="n">
        <v>27633</v>
      </c>
      <c r="S303" s="117" t="n">
        <v>27499</v>
      </c>
      <c r="T303" s="117" t="n">
        <v>27712</v>
      </c>
    </row>
    <row r="304" customFormat="false" ht="12.75" hidden="false" customHeight="true" outlineLevel="0" collapsed="false">
      <c r="A304" s="94" t="n">
        <v>298</v>
      </c>
      <c r="B304" s="94" t="s">
        <v>1184</v>
      </c>
      <c r="C304" s="94" t="s">
        <v>1185</v>
      </c>
      <c r="D304" s="94" t="s">
        <v>1131</v>
      </c>
      <c r="E304" s="94"/>
      <c r="F304" s="94"/>
      <c r="G304" s="94" t="s">
        <v>292</v>
      </c>
      <c r="H304" s="94" t="s">
        <v>1186</v>
      </c>
      <c r="I304" s="117" t="n">
        <v>25634</v>
      </c>
      <c r="J304" s="117" t="n">
        <v>25487</v>
      </c>
      <c r="K304" s="117" t="n">
        <v>25404</v>
      </c>
      <c r="L304" s="117" t="n">
        <v>25660</v>
      </c>
      <c r="M304" s="117" t="n">
        <v>25869</v>
      </c>
      <c r="N304" s="117" t="n">
        <v>26520</v>
      </c>
      <c r="O304" s="117" t="n">
        <v>26624</v>
      </c>
      <c r="P304" s="117" t="n">
        <v>26940</v>
      </c>
      <c r="Q304" s="117" t="n">
        <v>27008</v>
      </c>
      <c r="R304" s="117" t="n">
        <v>26952</v>
      </c>
      <c r="S304" s="117" t="n">
        <v>26918</v>
      </c>
      <c r="T304" s="117" t="n">
        <v>26858</v>
      </c>
    </row>
    <row r="305" customFormat="false" ht="12.75" hidden="false" customHeight="true" outlineLevel="0" collapsed="false">
      <c r="A305" s="94" t="n">
        <v>299</v>
      </c>
      <c r="B305" s="94" t="s">
        <v>1187</v>
      </c>
      <c r="C305" s="94" t="s">
        <v>1188</v>
      </c>
      <c r="D305" s="94" t="s">
        <v>1131</v>
      </c>
      <c r="E305" s="94"/>
      <c r="F305" s="94"/>
      <c r="G305" s="94" t="s">
        <v>292</v>
      </c>
      <c r="H305" s="94" t="s">
        <v>1189</v>
      </c>
      <c r="I305" s="117" t="n">
        <v>25834</v>
      </c>
      <c r="J305" s="117" t="n">
        <v>25848</v>
      </c>
      <c r="K305" s="117" t="n">
        <v>26077</v>
      </c>
      <c r="L305" s="117" t="n">
        <v>26381</v>
      </c>
      <c r="M305" s="117" t="n">
        <v>26579</v>
      </c>
      <c r="N305" s="117" t="n">
        <v>27323</v>
      </c>
      <c r="O305" s="117" t="n">
        <v>27749</v>
      </c>
      <c r="P305" s="117" t="n">
        <v>27877</v>
      </c>
      <c r="Q305" s="117" t="n">
        <v>27885</v>
      </c>
      <c r="R305" s="117" t="n">
        <v>27855</v>
      </c>
      <c r="S305" s="117" t="n">
        <v>27500</v>
      </c>
      <c r="T305" s="117" t="n">
        <v>27810</v>
      </c>
    </row>
    <row r="306" customFormat="false" ht="12.75" hidden="false" customHeight="true" outlineLevel="0" collapsed="false">
      <c r="A306" s="94" t="n">
        <v>300</v>
      </c>
      <c r="B306" s="94" t="s">
        <v>1190</v>
      </c>
      <c r="C306" s="94" t="s">
        <v>1191</v>
      </c>
      <c r="D306" s="94" t="s">
        <v>1131</v>
      </c>
      <c r="E306" s="94"/>
      <c r="F306" s="94"/>
      <c r="G306" s="94" t="s">
        <v>292</v>
      </c>
      <c r="H306" s="94" t="s">
        <v>1192</v>
      </c>
      <c r="I306" s="117" t="n">
        <v>28641</v>
      </c>
      <c r="J306" s="117" t="n">
        <v>28525</v>
      </c>
      <c r="K306" s="117" t="n">
        <v>28685</v>
      </c>
      <c r="L306" s="117" t="n">
        <v>28971</v>
      </c>
      <c r="M306" s="117" t="n">
        <v>29162</v>
      </c>
      <c r="N306" s="117" t="n">
        <v>29437</v>
      </c>
      <c r="O306" s="117" t="n">
        <v>29682</v>
      </c>
      <c r="P306" s="117" t="n">
        <v>30181</v>
      </c>
      <c r="Q306" s="117" t="n">
        <v>30432</v>
      </c>
      <c r="R306" s="117" t="n">
        <v>30476</v>
      </c>
      <c r="S306" s="117" t="n">
        <v>30116</v>
      </c>
      <c r="T306" s="117" t="n">
        <v>30208</v>
      </c>
    </row>
    <row r="307" customFormat="false" ht="12.75" hidden="false" customHeight="true" outlineLevel="0" collapsed="false">
      <c r="A307" s="94" t="n">
        <v>301</v>
      </c>
      <c r="B307" s="94" t="s">
        <v>1193</v>
      </c>
      <c r="C307" s="94" t="s">
        <v>1194</v>
      </c>
      <c r="D307" s="94" t="s">
        <v>1131</v>
      </c>
      <c r="E307" s="94"/>
      <c r="F307" s="94"/>
      <c r="G307" s="94" t="s">
        <v>292</v>
      </c>
      <c r="H307" s="94" t="s">
        <v>1195</v>
      </c>
      <c r="I307" s="117" t="n">
        <v>32913</v>
      </c>
      <c r="J307" s="117" t="n">
        <v>32048</v>
      </c>
      <c r="K307" s="117" t="n">
        <v>32502</v>
      </c>
      <c r="L307" s="117" t="n">
        <v>32671</v>
      </c>
      <c r="M307" s="117" t="n">
        <v>33066</v>
      </c>
      <c r="N307" s="117" t="n">
        <v>33284</v>
      </c>
      <c r="O307" s="117" t="n">
        <v>33163</v>
      </c>
      <c r="P307" s="117" t="n">
        <v>33206</v>
      </c>
      <c r="Q307" s="117" t="n">
        <v>31645</v>
      </c>
      <c r="R307" s="117" t="n">
        <v>30989</v>
      </c>
      <c r="S307" s="117" t="n">
        <v>30991</v>
      </c>
      <c r="T307" s="117" t="n">
        <v>32002</v>
      </c>
    </row>
    <row r="308" customFormat="false" ht="12.75" hidden="false" customHeight="true" outlineLevel="0" collapsed="false">
      <c r="A308" s="94" t="n">
        <v>302</v>
      </c>
      <c r="B308" s="94" t="s">
        <v>1196</v>
      </c>
      <c r="C308" s="94" t="s">
        <v>1197</v>
      </c>
      <c r="D308" s="94" t="s">
        <v>1131</v>
      </c>
      <c r="E308" s="94"/>
      <c r="F308" s="94"/>
      <c r="G308" s="94" t="s">
        <v>292</v>
      </c>
      <c r="H308" s="94" t="s">
        <v>1198</v>
      </c>
      <c r="I308" s="117" t="n">
        <v>24318</v>
      </c>
      <c r="J308" s="117" t="n">
        <v>24542</v>
      </c>
      <c r="K308" s="117" t="n">
        <v>24588</v>
      </c>
      <c r="L308" s="117" t="n">
        <v>24771</v>
      </c>
      <c r="M308" s="117" t="n">
        <v>24732</v>
      </c>
      <c r="N308" s="117" t="n">
        <v>24911</v>
      </c>
      <c r="O308" s="117" t="n">
        <v>25198</v>
      </c>
      <c r="P308" s="117" t="n">
        <v>25565</v>
      </c>
      <c r="Q308" s="117" t="n">
        <v>25536</v>
      </c>
      <c r="R308" s="117" t="n">
        <v>25234</v>
      </c>
      <c r="S308" s="117" t="n">
        <v>25247</v>
      </c>
      <c r="T308" s="117" t="n">
        <v>25510</v>
      </c>
    </row>
    <row r="309" customFormat="false" ht="12.75" hidden="false" customHeight="true" outlineLevel="0" collapsed="false">
      <c r="A309" s="94" t="n">
        <v>303</v>
      </c>
      <c r="B309" s="94" t="s">
        <v>1199</v>
      </c>
      <c r="C309" s="94" t="s">
        <v>1200</v>
      </c>
      <c r="D309" s="94" t="s">
        <v>1131</v>
      </c>
      <c r="E309" s="94"/>
      <c r="F309" s="94"/>
      <c r="G309" s="94" t="s">
        <v>292</v>
      </c>
      <c r="H309" s="94" t="s">
        <v>1201</v>
      </c>
      <c r="I309" s="117" t="n">
        <v>25443</v>
      </c>
      <c r="J309" s="117" t="n">
        <v>24722</v>
      </c>
      <c r="K309" s="117" t="n">
        <v>25187</v>
      </c>
      <c r="L309" s="117" t="n">
        <v>25413</v>
      </c>
      <c r="M309" s="117" t="n">
        <v>25512</v>
      </c>
      <c r="N309" s="117" t="n">
        <v>25650</v>
      </c>
      <c r="O309" s="117" t="n">
        <v>25985</v>
      </c>
      <c r="P309" s="117" t="n">
        <v>26417</v>
      </c>
      <c r="Q309" s="117" t="n">
        <v>26269</v>
      </c>
      <c r="R309" s="117" t="n">
        <v>26361</v>
      </c>
      <c r="S309" s="117" t="n">
        <v>26354</v>
      </c>
      <c r="T309" s="117" t="n">
        <v>26466</v>
      </c>
    </row>
    <row r="310" customFormat="false" ht="12.75" hidden="false" customHeight="true" outlineLevel="0" collapsed="false">
      <c r="A310" s="94" t="n">
        <v>304</v>
      </c>
      <c r="B310" s="94" t="s">
        <v>1202</v>
      </c>
      <c r="C310" s="94" t="s">
        <v>1203</v>
      </c>
      <c r="D310" s="94" t="s">
        <v>1131</v>
      </c>
      <c r="E310" s="94"/>
      <c r="F310" s="94"/>
      <c r="G310" s="94" t="s">
        <v>292</v>
      </c>
      <c r="H310" s="94" t="s">
        <v>1204</v>
      </c>
      <c r="I310" s="117" t="n">
        <v>26719</v>
      </c>
      <c r="J310" s="117" t="n">
        <v>26476</v>
      </c>
      <c r="K310" s="117" t="n">
        <v>26466</v>
      </c>
      <c r="L310" s="117" t="n">
        <v>26755</v>
      </c>
      <c r="M310" s="117" t="n">
        <v>26756</v>
      </c>
      <c r="N310" s="117" t="n">
        <v>26738</v>
      </c>
      <c r="O310" s="117" t="n">
        <v>27186</v>
      </c>
      <c r="P310" s="117" t="n">
        <v>27422</v>
      </c>
      <c r="Q310" s="117" t="n">
        <v>27566</v>
      </c>
      <c r="R310" s="117" t="n">
        <v>27852</v>
      </c>
      <c r="S310" s="117" t="n">
        <v>27896</v>
      </c>
      <c r="T310" s="117" t="n">
        <v>28118</v>
      </c>
    </row>
    <row r="311" customFormat="false" ht="12.75" hidden="false" customHeight="true" outlineLevel="0" collapsed="false">
      <c r="A311" s="94" t="n">
        <v>305</v>
      </c>
      <c r="B311" s="94" t="s">
        <v>1205</v>
      </c>
      <c r="C311" s="94" t="s">
        <v>1206</v>
      </c>
      <c r="D311" s="94" t="s">
        <v>1131</v>
      </c>
      <c r="E311" s="94"/>
      <c r="F311" s="94"/>
      <c r="G311" s="94" t="s">
        <v>292</v>
      </c>
      <c r="H311" s="94" t="s">
        <v>1207</v>
      </c>
      <c r="I311" s="117" t="n">
        <v>23554</v>
      </c>
      <c r="J311" s="117" t="n">
        <v>24038</v>
      </c>
      <c r="K311" s="117" t="n">
        <v>23526</v>
      </c>
      <c r="L311" s="117" t="n">
        <v>23656</v>
      </c>
      <c r="M311" s="117" t="n">
        <v>23950</v>
      </c>
      <c r="N311" s="117" t="n">
        <v>24256</v>
      </c>
      <c r="O311" s="117" t="n">
        <v>24326</v>
      </c>
      <c r="P311" s="117" t="n">
        <v>24468</v>
      </c>
      <c r="Q311" s="117" t="n">
        <v>24694</v>
      </c>
      <c r="R311" s="117" t="n">
        <v>24703</v>
      </c>
      <c r="S311" s="117" t="n">
        <v>24797</v>
      </c>
      <c r="T311" s="117" t="n">
        <v>24915</v>
      </c>
    </row>
    <row r="312" customFormat="false" ht="12.75" hidden="false" customHeight="true" outlineLevel="0" collapsed="false">
      <c r="A312" s="94" t="n">
        <v>306</v>
      </c>
      <c r="B312" s="94" t="s">
        <v>1208</v>
      </c>
      <c r="C312" s="94" t="s">
        <v>1209</v>
      </c>
      <c r="D312" s="94" t="s">
        <v>1131</v>
      </c>
      <c r="E312" s="94"/>
      <c r="F312" s="94"/>
      <c r="G312" s="94" t="s">
        <v>292</v>
      </c>
      <c r="H312" s="94" t="s">
        <v>1210</v>
      </c>
      <c r="I312" s="117" t="n">
        <v>22312</v>
      </c>
      <c r="J312" s="117" t="n">
        <v>22235</v>
      </c>
      <c r="K312" s="117" t="n">
        <v>22052</v>
      </c>
      <c r="L312" s="117" t="n">
        <v>21991</v>
      </c>
      <c r="M312" s="117" t="n">
        <v>21666</v>
      </c>
      <c r="N312" s="117" t="n">
        <v>21912</v>
      </c>
      <c r="O312" s="117" t="n">
        <v>22422</v>
      </c>
      <c r="P312" s="117" t="n">
        <v>22670</v>
      </c>
      <c r="Q312" s="117" t="n">
        <v>22558</v>
      </c>
      <c r="R312" s="117" t="n">
        <v>22429</v>
      </c>
      <c r="S312" s="117" t="n">
        <v>22709</v>
      </c>
      <c r="T312" s="117" t="n">
        <v>23189</v>
      </c>
    </row>
    <row r="313" customFormat="false" ht="12.75" hidden="false" customHeight="true" outlineLevel="0" collapsed="false">
      <c r="A313" s="94" t="n">
        <v>307</v>
      </c>
      <c r="B313" s="94" t="s">
        <v>1211</v>
      </c>
      <c r="C313" s="94" t="s">
        <v>1212</v>
      </c>
      <c r="D313" s="94" t="s">
        <v>1131</v>
      </c>
      <c r="E313" s="94"/>
      <c r="F313" s="94"/>
      <c r="G313" s="94" t="s">
        <v>292</v>
      </c>
      <c r="H313" s="94" t="s">
        <v>1213</v>
      </c>
      <c r="I313" s="117" t="n">
        <v>25124</v>
      </c>
      <c r="J313" s="117" t="n">
        <v>25272</v>
      </c>
      <c r="K313" s="117" t="n">
        <v>25290</v>
      </c>
      <c r="L313" s="117" t="n">
        <v>25438</v>
      </c>
      <c r="M313" s="117" t="n">
        <v>25654</v>
      </c>
      <c r="N313" s="117" t="n">
        <v>25607</v>
      </c>
      <c r="O313" s="117" t="n">
        <v>26124</v>
      </c>
      <c r="P313" s="117" t="n">
        <v>26207</v>
      </c>
      <c r="Q313" s="117" t="n">
        <v>26451</v>
      </c>
      <c r="R313" s="117" t="n">
        <v>26470</v>
      </c>
      <c r="S313" s="117" t="n">
        <v>26750</v>
      </c>
      <c r="T313" s="117" t="n">
        <v>27172</v>
      </c>
    </row>
    <row r="314" customFormat="false" ht="12.75" hidden="false" customHeight="true" outlineLevel="0" collapsed="false">
      <c r="A314" s="94" t="n">
        <v>308</v>
      </c>
      <c r="B314" s="94" t="s">
        <v>1214</v>
      </c>
      <c r="C314" s="94" t="s">
        <v>1215</v>
      </c>
      <c r="D314" s="94" t="s">
        <v>1131</v>
      </c>
      <c r="E314" s="94"/>
      <c r="F314" s="94"/>
      <c r="G314" s="94" t="s">
        <v>292</v>
      </c>
      <c r="H314" s="94" t="s">
        <v>1216</v>
      </c>
      <c r="I314" s="117" t="n">
        <v>24218</v>
      </c>
      <c r="J314" s="117" t="n">
        <v>23986</v>
      </c>
      <c r="K314" s="117" t="n">
        <v>23711</v>
      </c>
      <c r="L314" s="117" t="n">
        <v>24113</v>
      </c>
      <c r="M314" s="117" t="n">
        <v>24385</v>
      </c>
      <c r="N314" s="117" t="n">
        <v>24764</v>
      </c>
      <c r="O314" s="117" t="n">
        <v>24842</v>
      </c>
      <c r="P314" s="117" t="n">
        <v>24938</v>
      </c>
      <c r="Q314" s="117" t="n">
        <v>24908</v>
      </c>
      <c r="R314" s="117" t="n">
        <v>24945</v>
      </c>
      <c r="S314" s="117" t="n">
        <v>24931</v>
      </c>
      <c r="T314" s="117" t="n">
        <v>24999</v>
      </c>
    </row>
    <row r="315" customFormat="false" ht="12.75" hidden="false" customHeight="true" outlineLevel="0" collapsed="false">
      <c r="A315" s="94" t="n">
        <v>309</v>
      </c>
      <c r="B315" s="94" t="s">
        <v>1217</v>
      </c>
      <c r="C315" s="94" t="s">
        <v>1218</v>
      </c>
      <c r="D315" s="94" t="s">
        <v>1131</v>
      </c>
      <c r="E315" s="94"/>
      <c r="F315" s="94"/>
      <c r="G315" s="94" t="s">
        <v>292</v>
      </c>
      <c r="H315" s="94" t="s">
        <v>1219</v>
      </c>
      <c r="I315" s="117" t="n">
        <v>24215</v>
      </c>
      <c r="J315" s="117" t="n">
        <v>24251</v>
      </c>
      <c r="K315" s="117" t="n">
        <v>24148</v>
      </c>
      <c r="L315" s="117" t="n">
        <v>24249</v>
      </c>
      <c r="M315" s="117" t="n">
        <v>24075</v>
      </c>
      <c r="N315" s="117" t="n">
        <v>24043</v>
      </c>
      <c r="O315" s="117" t="n">
        <v>24701</v>
      </c>
      <c r="P315" s="117" t="n">
        <v>24820</v>
      </c>
      <c r="Q315" s="117" t="n">
        <v>24784</v>
      </c>
      <c r="R315" s="117" t="n">
        <v>24620</v>
      </c>
      <c r="S315" s="117" t="n">
        <v>24387</v>
      </c>
      <c r="T315" s="117" t="n">
        <v>24628</v>
      </c>
    </row>
    <row r="316" customFormat="false" ht="12.75" hidden="false" customHeight="true" outlineLevel="0" collapsed="false">
      <c r="A316" s="94" t="n">
        <v>310</v>
      </c>
      <c r="B316" s="94" t="s">
        <v>1220</v>
      </c>
      <c r="C316" s="94" t="s">
        <v>1221</v>
      </c>
      <c r="D316" s="94" t="s">
        <v>1131</v>
      </c>
      <c r="E316" s="94"/>
      <c r="F316" s="94" t="s">
        <v>288</v>
      </c>
      <c r="G316" s="94"/>
      <c r="H316" s="94" t="s">
        <v>1222</v>
      </c>
      <c r="I316" s="117" t="n">
        <v>24409</v>
      </c>
      <c r="J316" s="117" t="n">
        <v>24389</v>
      </c>
      <c r="K316" s="117" t="n">
        <v>24140</v>
      </c>
      <c r="L316" s="117" t="n">
        <v>24355</v>
      </c>
      <c r="M316" s="117" t="n">
        <v>24477</v>
      </c>
      <c r="N316" s="117" t="n">
        <v>24796</v>
      </c>
      <c r="O316" s="117" t="n">
        <v>25034</v>
      </c>
      <c r="P316" s="117" t="n">
        <v>25222</v>
      </c>
      <c r="Q316" s="117" t="n">
        <v>25400</v>
      </c>
      <c r="R316" s="117" t="n">
        <v>25461</v>
      </c>
      <c r="S316" s="117" t="n">
        <v>25360</v>
      </c>
      <c r="T316" s="117" t="n">
        <v>25663</v>
      </c>
    </row>
    <row r="317" customFormat="false" ht="12.75" hidden="false" customHeight="true" outlineLevel="0" collapsed="false">
      <c r="A317" s="94" t="n">
        <v>311</v>
      </c>
      <c r="B317" s="94" t="s">
        <v>1223</v>
      </c>
      <c r="C317" s="94" t="s">
        <v>1224</v>
      </c>
      <c r="D317" s="94" t="s">
        <v>1131</v>
      </c>
      <c r="E317" s="94"/>
      <c r="F317" s="94"/>
      <c r="G317" s="94" t="s">
        <v>292</v>
      </c>
      <c r="H317" s="94" t="s">
        <v>1225</v>
      </c>
      <c r="I317" s="117" t="n">
        <v>23986</v>
      </c>
      <c r="J317" s="117" t="n">
        <v>23853</v>
      </c>
      <c r="K317" s="117" t="n">
        <v>23425</v>
      </c>
      <c r="L317" s="117" t="n">
        <v>23898</v>
      </c>
      <c r="M317" s="117" t="n">
        <v>23922</v>
      </c>
      <c r="N317" s="117" t="n">
        <v>23632</v>
      </c>
      <c r="O317" s="117" t="n">
        <v>24153</v>
      </c>
      <c r="P317" s="117" t="n">
        <v>24510</v>
      </c>
      <c r="Q317" s="117" t="n">
        <v>24389</v>
      </c>
      <c r="R317" s="117" t="n">
        <v>24687</v>
      </c>
      <c r="S317" s="117" t="n">
        <v>24041</v>
      </c>
      <c r="T317" s="117" t="n">
        <v>23860</v>
      </c>
    </row>
    <row r="318" customFormat="false" ht="12.75" hidden="false" customHeight="true" outlineLevel="0" collapsed="false">
      <c r="A318" s="94" t="n">
        <v>312</v>
      </c>
      <c r="B318" s="94" t="s">
        <v>1226</v>
      </c>
      <c r="C318" s="94" t="s">
        <v>1227</v>
      </c>
      <c r="D318" s="94" t="s">
        <v>1131</v>
      </c>
      <c r="E318" s="94"/>
      <c r="F318" s="94"/>
      <c r="G318" s="94" t="s">
        <v>292</v>
      </c>
      <c r="H318" s="94" t="s">
        <v>1228</v>
      </c>
      <c r="I318" s="117" t="n">
        <v>25952</v>
      </c>
      <c r="J318" s="117" t="n">
        <v>25440</v>
      </c>
      <c r="K318" s="117" t="n">
        <v>25176</v>
      </c>
      <c r="L318" s="117" t="n">
        <v>24639</v>
      </c>
      <c r="M318" s="117" t="n">
        <v>24958</v>
      </c>
      <c r="N318" s="117" t="n">
        <v>25777</v>
      </c>
      <c r="O318" s="117" t="n">
        <v>26084</v>
      </c>
      <c r="P318" s="117" t="n">
        <v>25966</v>
      </c>
      <c r="Q318" s="117" t="n">
        <v>26174</v>
      </c>
      <c r="R318" s="117" t="n">
        <v>26187</v>
      </c>
      <c r="S318" s="117" t="n">
        <v>25932</v>
      </c>
      <c r="T318" s="117" t="n">
        <v>26601</v>
      </c>
    </row>
    <row r="319" customFormat="false" ht="12.75" hidden="false" customHeight="true" outlineLevel="0" collapsed="false">
      <c r="A319" s="94" t="n">
        <v>313</v>
      </c>
      <c r="B319" s="94" t="s">
        <v>1229</v>
      </c>
      <c r="C319" s="94" t="s">
        <v>1230</v>
      </c>
      <c r="D319" s="94" t="s">
        <v>1131</v>
      </c>
      <c r="E319" s="94"/>
      <c r="F319" s="94"/>
      <c r="G319" s="94" t="s">
        <v>292</v>
      </c>
      <c r="H319" s="94" t="s">
        <v>1231</v>
      </c>
      <c r="I319" s="117" t="n">
        <v>25666</v>
      </c>
      <c r="J319" s="117" t="n">
        <v>25751</v>
      </c>
      <c r="K319" s="117" t="n">
        <v>25808</v>
      </c>
      <c r="L319" s="117" t="n">
        <v>26058</v>
      </c>
      <c r="M319" s="117" t="n">
        <v>26541</v>
      </c>
      <c r="N319" s="117" t="n">
        <v>27300</v>
      </c>
      <c r="O319" s="117" t="n">
        <v>27541</v>
      </c>
      <c r="P319" s="117" t="n">
        <v>27977</v>
      </c>
      <c r="Q319" s="117" t="n">
        <v>28157</v>
      </c>
      <c r="R319" s="117" t="n">
        <v>28302</v>
      </c>
      <c r="S319" s="117" t="n">
        <v>28072</v>
      </c>
      <c r="T319" s="117" t="n">
        <v>28261</v>
      </c>
    </row>
    <row r="320" customFormat="false" ht="12.75" hidden="false" customHeight="true" outlineLevel="0" collapsed="false">
      <c r="A320" s="94" t="n">
        <v>314</v>
      </c>
      <c r="B320" s="94" t="s">
        <v>1232</v>
      </c>
      <c r="C320" s="94" t="s">
        <v>1233</v>
      </c>
      <c r="D320" s="94" t="s">
        <v>1131</v>
      </c>
      <c r="E320" s="94"/>
      <c r="F320" s="94"/>
      <c r="G320" s="94" t="s">
        <v>292</v>
      </c>
      <c r="H320" s="94" t="s">
        <v>1234</v>
      </c>
      <c r="I320" s="117" t="n">
        <v>22943</v>
      </c>
      <c r="J320" s="117" t="n">
        <v>23167</v>
      </c>
      <c r="K320" s="117" t="n">
        <v>23092</v>
      </c>
      <c r="L320" s="117" t="n">
        <v>23371</v>
      </c>
      <c r="M320" s="117" t="n">
        <v>23565</v>
      </c>
      <c r="N320" s="117" t="n">
        <v>23874</v>
      </c>
      <c r="O320" s="117" t="n">
        <v>24110</v>
      </c>
      <c r="P320" s="117" t="n">
        <v>24124</v>
      </c>
      <c r="Q320" s="117" t="n">
        <v>24414</v>
      </c>
      <c r="R320" s="117" t="n">
        <v>24360</v>
      </c>
      <c r="S320" s="117" t="n">
        <v>24362</v>
      </c>
      <c r="T320" s="117" t="n">
        <v>24911</v>
      </c>
    </row>
    <row r="321" customFormat="false" ht="12.75" hidden="false" customHeight="true" outlineLevel="0" collapsed="false">
      <c r="A321" s="94" t="n">
        <v>315</v>
      </c>
      <c r="B321" s="94" t="s">
        <v>1235</v>
      </c>
      <c r="C321" s="94" t="s">
        <v>1236</v>
      </c>
      <c r="D321" s="94" t="s">
        <v>1131</v>
      </c>
      <c r="E321" s="94"/>
      <c r="F321" s="94"/>
      <c r="G321" s="94" t="s">
        <v>292</v>
      </c>
      <c r="H321" s="94" t="s">
        <v>1237</v>
      </c>
      <c r="I321" s="117" t="n">
        <v>22907</v>
      </c>
      <c r="J321" s="117" t="n">
        <v>22999</v>
      </c>
      <c r="K321" s="117" t="n">
        <v>22841</v>
      </c>
      <c r="L321" s="117" t="n">
        <v>22936</v>
      </c>
      <c r="M321" s="117" t="n">
        <v>23141</v>
      </c>
      <c r="N321" s="117" t="n">
        <v>23825</v>
      </c>
      <c r="O321" s="117" t="n">
        <v>23665</v>
      </c>
      <c r="P321" s="117" t="n">
        <v>23853</v>
      </c>
      <c r="Q321" s="117" t="n">
        <v>23824</v>
      </c>
      <c r="R321" s="117" t="n">
        <v>23765</v>
      </c>
      <c r="S321" s="117" t="n">
        <v>23883</v>
      </c>
      <c r="T321" s="117" t="n">
        <v>24201</v>
      </c>
    </row>
    <row r="322" customFormat="false" ht="12.75" hidden="false" customHeight="true" outlineLevel="0" collapsed="false">
      <c r="A322" s="94" t="n">
        <v>316</v>
      </c>
      <c r="B322" s="94" t="s">
        <v>1238</v>
      </c>
      <c r="C322" s="94" t="s">
        <v>1239</v>
      </c>
      <c r="D322" s="94" t="s">
        <v>1131</v>
      </c>
      <c r="E322" s="94"/>
      <c r="F322" s="94"/>
      <c r="G322" s="94" t="s">
        <v>292</v>
      </c>
      <c r="H322" s="94" t="s">
        <v>1240</v>
      </c>
      <c r="I322" s="117" t="n">
        <v>25091</v>
      </c>
      <c r="J322" s="117" t="n">
        <v>24994</v>
      </c>
      <c r="K322" s="117" t="n">
        <v>24193</v>
      </c>
      <c r="L322" s="117" t="n">
        <v>24577</v>
      </c>
      <c r="M322" s="117" t="n">
        <v>24508</v>
      </c>
      <c r="N322" s="117" t="n">
        <v>24264</v>
      </c>
      <c r="O322" s="117" t="n">
        <v>24759</v>
      </c>
      <c r="P322" s="117" t="n">
        <v>24926</v>
      </c>
      <c r="Q322" s="117" t="n">
        <v>25009</v>
      </c>
      <c r="R322" s="117" t="n">
        <v>25073</v>
      </c>
      <c r="S322" s="117" t="n">
        <v>24746</v>
      </c>
      <c r="T322" s="117" t="n">
        <v>24891</v>
      </c>
    </row>
    <row r="323" customFormat="false" ht="12.75" hidden="false" customHeight="true" outlineLevel="0" collapsed="false">
      <c r="A323" s="94" t="n">
        <v>317</v>
      </c>
      <c r="B323" s="94" t="s">
        <v>1241</v>
      </c>
      <c r="C323" s="94" t="s">
        <v>1242</v>
      </c>
      <c r="D323" s="94" t="s">
        <v>1131</v>
      </c>
      <c r="E323" s="94"/>
      <c r="F323" s="94"/>
      <c r="G323" s="94" t="s">
        <v>292</v>
      </c>
      <c r="H323" s="94" t="s">
        <v>1243</v>
      </c>
      <c r="I323" s="117" t="n">
        <v>22992</v>
      </c>
      <c r="J323" s="117" t="n">
        <v>23006</v>
      </c>
      <c r="K323" s="117" t="n">
        <v>23012</v>
      </c>
      <c r="L323" s="117" t="n">
        <v>23256</v>
      </c>
      <c r="M323" s="117" t="n">
        <v>23355</v>
      </c>
      <c r="N323" s="117" t="n">
        <v>23702</v>
      </c>
      <c r="O323" s="117" t="n">
        <v>23901</v>
      </c>
      <c r="P323" s="117" t="n">
        <v>24195</v>
      </c>
      <c r="Q323" s="117" t="n">
        <v>24371</v>
      </c>
      <c r="R323" s="117" t="n">
        <v>24375</v>
      </c>
      <c r="S323" s="117" t="n">
        <v>24376</v>
      </c>
      <c r="T323" s="117" t="n">
        <v>24477</v>
      </c>
    </row>
    <row r="324" customFormat="false" ht="12.75" hidden="false" customHeight="true" outlineLevel="0" collapsed="false">
      <c r="A324" s="94" t="n">
        <v>318</v>
      </c>
      <c r="B324" s="94" t="s">
        <v>1244</v>
      </c>
      <c r="C324" s="94" t="s">
        <v>1245</v>
      </c>
      <c r="D324" s="94" t="s">
        <v>1131</v>
      </c>
      <c r="E324" s="94"/>
      <c r="F324" s="94"/>
      <c r="G324" s="94" t="s">
        <v>292</v>
      </c>
      <c r="H324" s="94" t="s">
        <v>1246</v>
      </c>
      <c r="I324" s="117" t="n">
        <v>24774</v>
      </c>
      <c r="J324" s="117" t="n">
        <v>24868</v>
      </c>
      <c r="K324" s="117" t="n">
        <v>24735</v>
      </c>
      <c r="L324" s="117" t="n">
        <v>25187</v>
      </c>
      <c r="M324" s="117" t="n">
        <v>24910</v>
      </c>
      <c r="N324" s="117" t="n">
        <v>25118</v>
      </c>
      <c r="O324" s="117" t="n">
        <v>25006</v>
      </c>
      <c r="P324" s="117" t="n">
        <v>25096</v>
      </c>
      <c r="Q324" s="117" t="n">
        <v>25523</v>
      </c>
      <c r="R324" s="117" t="n">
        <v>25679</v>
      </c>
      <c r="S324" s="117" t="n">
        <v>26096</v>
      </c>
      <c r="T324" s="117" t="n">
        <v>26662</v>
      </c>
    </row>
    <row r="325" customFormat="false" ht="12.75" hidden="false" customHeight="true" outlineLevel="0" collapsed="false">
      <c r="A325" s="94" t="n">
        <v>319</v>
      </c>
      <c r="B325" s="94" t="s">
        <v>1247</v>
      </c>
      <c r="C325" s="94" t="s">
        <v>1248</v>
      </c>
      <c r="D325" s="94" t="s">
        <v>1131</v>
      </c>
      <c r="E325" s="94"/>
      <c r="F325" s="94" t="s">
        <v>288</v>
      </c>
      <c r="G325" s="94"/>
      <c r="H325" s="94" t="s">
        <v>1249</v>
      </c>
      <c r="I325" s="117" t="n">
        <v>24883</v>
      </c>
      <c r="J325" s="117" t="n">
        <v>24744</v>
      </c>
      <c r="K325" s="117" t="n">
        <v>24840</v>
      </c>
      <c r="L325" s="117" t="n">
        <v>25139</v>
      </c>
      <c r="M325" s="117" t="n">
        <v>25332</v>
      </c>
      <c r="N325" s="117" t="n">
        <v>25788</v>
      </c>
      <c r="O325" s="117" t="n">
        <v>26088</v>
      </c>
      <c r="P325" s="117" t="n">
        <v>26314</v>
      </c>
      <c r="Q325" s="117" t="n">
        <v>26524</v>
      </c>
      <c r="R325" s="117" t="n">
        <v>26583</v>
      </c>
      <c r="S325" s="117" t="n">
        <v>26710</v>
      </c>
      <c r="T325" s="117" t="n">
        <v>27158</v>
      </c>
    </row>
    <row r="326" customFormat="false" ht="12.75" hidden="false" customHeight="true" outlineLevel="0" collapsed="false">
      <c r="A326" s="94" t="n">
        <v>320</v>
      </c>
      <c r="B326" s="94" t="s">
        <v>1250</v>
      </c>
      <c r="C326" s="94" t="s">
        <v>1251</v>
      </c>
      <c r="D326" s="94" t="s">
        <v>1131</v>
      </c>
      <c r="E326" s="94"/>
      <c r="F326" s="94"/>
      <c r="G326" s="94" t="s">
        <v>292</v>
      </c>
      <c r="H326" s="94" t="s">
        <v>1252</v>
      </c>
      <c r="I326" s="117" t="n">
        <v>26230</v>
      </c>
      <c r="J326" s="117" t="n">
        <v>25782</v>
      </c>
      <c r="K326" s="117" t="n">
        <v>25884</v>
      </c>
      <c r="L326" s="117" t="n">
        <v>26120</v>
      </c>
      <c r="M326" s="117" t="n">
        <v>26203</v>
      </c>
      <c r="N326" s="117" t="n">
        <v>26836</v>
      </c>
      <c r="O326" s="117" t="n">
        <v>26958</v>
      </c>
      <c r="P326" s="117" t="n">
        <v>27303</v>
      </c>
      <c r="Q326" s="117" t="n">
        <v>27518</v>
      </c>
      <c r="R326" s="117" t="n">
        <v>27785</v>
      </c>
      <c r="S326" s="117" t="n">
        <v>27857</v>
      </c>
      <c r="T326" s="117" t="n">
        <v>28226</v>
      </c>
    </row>
    <row r="327" customFormat="false" ht="12.75" hidden="false" customHeight="true" outlineLevel="0" collapsed="false">
      <c r="A327" s="94" t="n">
        <v>321</v>
      </c>
      <c r="B327" s="94" t="s">
        <v>1253</v>
      </c>
      <c r="C327" s="94" t="s">
        <v>1254</v>
      </c>
      <c r="D327" s="94" t="s">
        <v>1131</v>
      </c>
      <c r="E327" s="94"/>
      <c r="F327" s="94"/>
      <c r="G327" s="94" t="s">
        <v>292</v>
      </c>
      <c r="H327" s="94" t="s">
        <v>1255</v>
      </c>
      <c r="I327" s="117" t="n">
        <v>25034</v>
      </c>
      <c r="J327" s="117" t="n">
        <v>25001</v>
      </c>
      <c r="K327" s="117" t="n">
        <v>25215</v>
      </c>
      <c r="L327" s="117" t="n">
        <v>25730</v>
      </c>
      <c r="M327" s="117" t="n">
        <v>25909</v>
      </c>
      <c r="N327" s="117" t="n">
        <v>26466</v>
      </c>
      <c r="O327" s="117" t="n">
        <v>26726</v>
      </c>
      <c r="P327" s="117" t="n">
        <v>26944</v>
      </c>
      <c r="Q327" s="117" t="n">
        <v>27097</v>
      </c>
      <c r="R327" s="117" t="n">
        <v>27143</v>
      </c>
      <c r="S327" s="117" t="n">
        <v>27257</v>
      </c>
      <c r="T327" s="117" t="n">
        <v>27956</v>
      </c>
    </row>
    <row r="328" customFormat="false" ht="12.75" hidden="false" customHeight="true" outlineLevel="0" collapsed="false">
      <c r="A328" s="94" t="n">
        <v>322</v>
      </c>
      <c r="B328" s="94" t="s">
        <v>1256</v>
      </c>
      <c r="C328" s="94" t="s">
        <v>1257</v>
      </c>
      <c r="D328" s="94" t="s">
        <v>1131</v>
      </c>
      <c r="E328" s="94"/>
      <c r="F328" s="94"/>
      <c r="G328" s="94" t="s">
        <v>292</v>
      </c>
      <c r="H328" s="94" t="s">
        <v>1258</v>
      </c>
      <c r="I328" s="117" t="n">
        <v>24717</v>
      </c>
      <c r="J328" s="117" t="n">
        <v>24812</v>
      </c>
      <c r="K328" s="117" t="n">
        <v>24856</v>
      </c>
      <c r="L328" s="117" t="n">
        <v>25216</v>
      </c>
      <c r="M328" s="117" t="n">
        <v>25306</v>
      </c>
      <c r="N328" s="117" t="n">
        <v>25505</v>
      </c>
      <c r="O328" s="117" t="n">
        <v>26035</v>
      </c>
      <c r="P328" s="117" t="n">
        <v>26154</v>
      </c>
      <c r="Q328" s="117" t="n">
        <v>26389</v>
      </c>
      <c r="R328" s="117" t="n">
        <v>26356</v>
      </c>
      <c r="S328" s="117" t="n">
        <v>26495</v>
      </c>
      <c r="T328" s="117" t="n">
        <v>26776</v>
      </c>
    </row>
    <row r="329" customFormat="false" ht="12.75" hidden="false" customHeight="true" outlineLevel="0" collapsed="false">
      <c r="A329" s="94" t="n">
        <v>323</v>
      </c>
      <c r="B329" s="94" t="s">
        <v>1259</v>
      </c>
      <c r="C329" s="94" t="s">
        <v>1260</v>
      </c>
      <c r="D329" s="94" t="s">
        <v>1131</v>
      </c>
      <c r="E329" s="94"/>
      <c r="F329" s="94"/>
      <c r="G329" s="94" t="s">
        <v>292</v>
      </c>
      <c r="H329" s="94" t="s">
        <v>1261</v>
      </c>
      <c r="I329" s="117" t="n">
        <v>23039</v>
      </c>
      <c r="J329" s="117" t="n">
        <v>22762</v>
      </c>
      <c r="K329" s="117" t="n">
        <v>22638</v>
      </c>
      <c r="L329" s="117" t="n">
        <v>22700</v>
      </c>
      <c r="M329" s="117" t="n">
        <v>22947</v>
      </c>
      <c r="N329" s="117" t="n">
        <v>23159</v>
      </c>
      <c r="O329" s="117" t="n">
        <v>23274</v>
      </c>
      <c r="P329" s="117" t="n">
        <v>23485</v>
      </c>
      <c r="Q329" s="117" t="n">
        <v>23459</v>
      </c>
      <c r="R329" s="117" t="n">
        <v>23455</v>
      </c>
      <c r="S329" s="117" t="n">
        <v>23284</v>
      </c>
      <c r="T329" s="117" t="n">
        <v>23719</v>
      </c>
    </row>
    <row r="330" customFormat="false" ht="12.75" hidden="false" customHeight="true" outlineLevel="0" collapsed="false">
      <c r="A330" s="94" t="n">
        <v>324</v>
      </c>
      <c r="B330" s="94" t="s">
        <v>1262</v>
      </c>
      <c r="C330" s="94" t="s">
        <v>1263</v>
      </c>
      <c r="D330" s="94" t="s">
        <v>1131</v>
      </c>
      <c r="E330" s="94"/>
      <c r="F330" s="94"/>
      <c r="G330" s="94" t="s">
        <v>292</v>
      </c>
      <c r="H330" s="94" t="s">
        <v>1264</v>
      </c>
      <c r="I330" s="117" t="n">
        <v>24791</v>
      </c>
      <c r="J330" s="117" t="n">
        <v>24635</v>
      </c>
      <c r="K330" s="117" t="n">
        <v>24795</v>
      </c>
      <c r="L330" s="117" t="n">
        <v>25014</v>
      </c>
      <c r="M330" s="117" t="n">
        <v>25320</v>
      </c>
      <c r="N330" s="117" t="n">
        <v>25836</v>
      </c>
      <c r="O330" s="117" t="n">
        <v>26002</v>
      </c>
      <c r="P330" s="117" t="n">
        <v>26171</v>
      </c>
      <c r="Q330" s="117" t="n">
        <v>26322</v>
      </c>
      <c r="R330" s="117" t="n">
        <v>26437</v>
      </c>
      <c r="S330" s="117" t="n">
        <v>26726</v>
      </c>
      <c r="T330" s="117" t="n">
        <v>27149</v>
      </c>
    </row>
    <row r="331" customFormat="false" ht="12.75" hidden="false" customHeight="true" outlineLevel="0" collapsed="false">
      <c r="A331" s="94" t="n">
        <v>325</v>
      </c>
      <c r="B331" s="94" t="s">
        <v>1265</v>
      </c>
      <c r="C331" s="94" t="s">
        <v>1266</v>
      </c>
      <c r="D331" s="94" t="s">
        <v>1131</v>
      </c>
      <c r="E331" s="94"/>
      <c r="F331" s="94"/>
      <c r="G331" s="94" t="s">
        <v>292</v>
      </c>
      <c r="H331" s="94" t="s">
        <v>1267</v>
      </c>
      <c r="I331" s="117" t="n">
        <v>24425</v>
      </c>
      <c r="J331" s="117" t="n">
        <v>24294</v>
      </c>
      <c r="K331" s="117" t="n">
        <v>24446</v>
      </c>
      <c r="L331" s="117" t="n">
        <v>24745</v>
      </c>
      <c r="M331" s="117" t="n">
        <v>25165</v>
      </c>
      <c r="N331" s="117" t="n">
        <v>25559</v>
      </c>
      <c r="O331" s="117" t="n">
        <v>25965</v>
      </c>
      <c r="P331" s="117" t="n">
        <v>26202</v>
      </c>
      <c r="Q331" s="117" t="n">
        <v>26479</v>
      </c>
      <c r="R331" s="117" t="n">
        <v>26501</v>
      </c>
      <c r="S331" s="117" t="n">
        <v>26533</v>
      </c>
      <c r="T331" s="117" t="n">
        <v>26986</v>
      </c>
    </row>
    <row r="332" customFormat="false" ht="12.75" hidden="false" customHeight="true" outlineLevel="0" collapsed="false">
      <c r="A332" s="94" t="n">
        <v>326</v>
      </c>
      <c r="B332" s="94" t="s">
        <v>1268</v>
      </c>
      <c r="C332" s="94" t="s">
        <v>1269</v>
      </c>
      <c r="D332" s="94" t="s">
        <v>1131</v>
      </c>
      <c r="E332" s="94"/>
      <c r="F332" s="94"/>
      <c r="G332" s="94" t="s">
        <v>292</v>
      </c>
      <c r="H332" s="94" t="s">
        <v>1270</v>
      </c>
      <c r="I332" s="117" t="n">
        <v>24508</v>
      </c>
      <c r="J332" s="117" t="n">
        <v>24506</v>
      </c>
      <c r="K332" s="117" t="n">
        <v>24460</v>
      </c>
      <c r="L332" s="117" t="n">
        <v>24689</v>
      </c>
      <c r="M332" s="117" t="n">
        <v>24690</v>
      </c>
      <c r="N332" s="117" t="n">
        <v>25091</v>
      </c>
      <c r="O332" s="117" t="n">
        <v>25588</v>
      </c>
      <c r="P332" s="117" t="n">
        <v>25827</v>
      </c>
      <c r="Q332" s="117" t="n">
        <v>26162</v>
      </c>
      <c r="R332" s="117" t="n">
        <v>26051</v>
      </c>
      <c r="S332" s="117" t="n">
        <v>26316</v>
      </c>
      <c r="T332" s="117" t="n">
        <v>26712</v>
      </c>
    </row>
    <row r="333" customFormat="false" ht="12.75" hidden="false" customHeight="true" outlineLevel="0" collapsed="false">
      <c r="A333" s="94" t="n">
        <v>327</v>
      </c>
      <c r="B333" s="94" t="s">
        <v>1271</v>
      </c>
      <c r="C333" s="94" t="s">
        <v>1272</v>
      </c>
      <c r="D333" s="94" t="s">
        <v>1131</v>
      </c>
      <c r="E333" s="94"/>
      <c r="F333" s="94" t="s">
        <v>288</v>
      </c>
      <c r="G333" s="94"/>
      <c r="H333" s="94" t="s">
        <v>1273</v>
      </c>
      <c r="I333" s="117" t="n">
        <v>25110</v>
      </c>
      <c r="J333" s="117" t="n">
        <v>25107</v>
      </c>
      <c r="K333" s="117" t="n">
        <v>25195</v>
      </c>
      <c r="L333" s="117" t="n">
        <v>25388</v>
      </c>
      <c r="M333" s="117" t="n">
        <v>25527</v>
      </c>
      <c r="N333" s="117" t="n">
        <v>25793</v>
      </c>
      <c r="O333" s="117" t="n">
        <v>26228</v>
      </c>
      <c r="P333" s="117" t="n">
        <v>26479</v>
      </c>
      <c r="Q333" s="117" t="n">
        <v>26703</v>
      </c>
      <c r="R333" s="117" t="n">
        <v>26711</v>
      </c>
      <c r="S333" s="117" t="n">
        <v>26752</v>
      </c>
      <c r="T333" s="117" t="n">
        <v>27144</v>
      </c>
    </row>
    <row r="334" customFormat="false" ht="12.75" hidden="false" customHeight="true" outlineLevel="0" collapsed="false">
      <c r="A334" s="94" t="n">
        <v>328</v>
      </c>
      <c r="B334" s="94" t="s">
        <v>1274</v>
      </c>
      <c r="C334" s="94" t="s">
        <v>1275</v>
      </c>
      <c r="D334" s="94" t="s">
        <v>1131</v>
      </c>
      <c r="E334" s="94"/>
      <c r="F334" s="94"/>
      <c r="G334" s="94" t="s">
        <v>292</v>
      </c>
      <c r="H334" s="94" t="s">
        <v>1276</v>
      </c>
      <c r="I334" s="117" t="n">
        <v>26157</v>
      </c>
      <c r="J334" s="117" t="n">
        <v>25779</v>
      </c>
      <c r="K334" s="117" t="n">
        <v>25969</v>
      </c>
      <c r="L334" s="117" t="n">
        <v>26312</v>
      </c>
      <c r="M334" s="117" t="n">
        <v>26497</v>
      </c>
      <c r="N334" s="117" t="n">
        <v>26688</v>
      </c>
      <c r="O334" s="117" t="n">
        <v>27230</v>
      </c>
      <c r="P334" s="117" t="n">
        <v>27392</v>
      </c>
      <c r="Q334" s="117" t="n">
        <v>27641</v>
      </c>
      <c r="R334" s="117" t="n">
        <v>27502</v>
      </c>
      <c r="S334" s="117" t="n">
        <v>27310</v>
      </c>
      <c r="T334" s="117" t="n">
        <v>27605</v>
      </c>
    </row>
    <row r="335" customFormat="false" ht="12.75" hidden="false" customHeight="true" outlineLevel="0" collapsed="false">
      <c r="A335" s="94" t="n">
        <v>329</v>
      </c>
      <c r="B335" s="94" t="s">
        <v>1277</v>
      </c>
      <c r="C335" s="94" t="s">
        <v>1278</v>
      </c>
      <c r="D335" s="94" t="s">
        <v>1131</v>
      </c>
      <c r="E335" s="94"/>
      <c r="F335" s="94"/>
      <c r="G335" s="94" t="s">
        <v>292</v>
      </c>
      <c r="H335" s="94" t="s">
        <v>1279</v>
      </c>
      <c r="I335" s="117" t="n">
        <v>26575</v>
      </c>
      <c r="J335" s="117" t="n">
        <v>26670</v>
      </c>
      <c r="K335" s="117" t="n">
        <v>26605</v>
      </c>
      <c r="L335" s="117" t="n">
        <v>26584</v>
      </c>
      <c r="M335" s="117" t="n">
        <v>26759</v>
      </c>
      <c r="N335" s="117" t="n">
        <v>26799</v>
      </c>
      <c r="O335" s="117" t="n">
        <v>27335</v>
      </c>
      <c r="P335" s="117" t="n">
        <v>27594</v>
      </c>
      <c r="Q335" s="117" t="n">
        <v>27648</v>
      </c>
      <c r="R335" s="117" t="n">
        <v>27668</v>
      </c>
      <c r="S335" s="117" t="n">
        <v>27475</v>
      </c>
      <c r="T335" s="117" t="n">
        <v>27615</v>
      </c>
    </row>
    <row r="336" customFormat="false" ht="12.75" hidden="false" customHeight="true" outlineLevel="0" collapsed="false">
      <c r="A336" s="94" t="n">
        <v>330</v>
      </c>
      <c r="B336" s="94" t="s">
        <v>1280</v>
      </c>
      <c r="C336" s="94" t="s">
        <v>1281</v>
      </c>
      <c r="D336" s="94" t="s">
        <v>1131</v>
      </c>
      <c r="E336" s="94"/>
      <c r="F336" s="94"/>
      <c r="G336" s="94" t="s">
        <v>292</v>
      </c>
      <c r="H336" s="94" t="s">
        <v>1282</v>
      </c>
      <c r="I336" s="117" t="n">
        <v>25457</v>
      </c>
      <c r="J336" s="117" t="n">
        <v>25368</v>
      </c>
      <c r="K336" s="117" t="n">
        <v>25536</v>
      </c>
      <c r="L336" s="117" t="n">
        <v>25702</v>
      </c>
      <c r="M336" s="117" t="n">
        <v>25856</v>
      </c>
      <c r="N336" s="117" t="n">
        <v>26166</v>
      </c>
      <c r="O336" s="117" t="n">
        <v>26701</v>
      </c>
      <c r="P336" s="117" t="n">
        <v>27215</v>
      </c>
      <c r="Q336" s="117" t="n">
        <v>27361</v>
      </c>
      <c r="R336" s="117" t="n">
        <v>27380</v>
      </c>
      <c r="S336" s="117" t="n">
        <v>27608</v>
      </c>
      <c r="T336" s="117" t="n">
        <v>28062</v>
      </c>
    </row>
    <row r="337" customFormat="false" ht="12.75" hidden="false" customHeight="true" outlineLevel="0" collapsed="false">
      <c r="A337" s="94" t="n">
        <v>331</v>
      </c>
      <c r="B337" s="94" t="s">
        <v>1283</v>
      </c>
      <c r="C337" s="94" t="s">
        <v>1284</v>
      </c>
      <c r="D337" s="94" t="s">
        <v>1131</v>
      </c>
      <c r="E337" s="94"/>
      <c r="F337" s="94"/>
      <c r="G337" s="94" t="s">
        <v>292</v>
      </c>
      <c r="H337" s="94" t="s">
        <v>1285</v>
      </c>
      <c r="I337" s="117" t="n">
        <v>25335</v>
      </c>
      <c r="J337" s="117" t="n">
        <v>24963</v>
      </c>
      <c r="K337" s="117" t="n">
        <v>25140</v>
      </c>
      <c r="L337" s="117" t="n">
        <v>25432</v>
      </c>
      <c r="M337" s="117" t="n">
        <v>24798</v>
      </c>
      <c r="N337" s="117" t="n">
        <v>24639</v>
      </c>
      <c r="O337" s="117" t="n">
        <v>24852</v>
      </c>
      <c r="P337" s="117" t="n">
        <v>24938</v>
      </c>
      <c r="Q337" s="117" t="n">
        <v>25177</v>
      </c>
      <c r="R337" s="117" t="n">
        <v>25336</v>
      </c>
      <c r="S337" s="117" t="n">
        <v>25135</v>
      </c>
      <c r="T337" s="117" t="n">
        <v>25486</v>
      </c>
    </row>
    <row r="338" customFormat="false" ht="12.75" hidden="false" customHeight="true" outlineLevel="0" collapsed="false">
      <c r="A338" s="94" t="n">
        <v>332</v>
      </c>
      <c r="B338" s="94" t="s">
        <v>1286</v>
      </c>
      <c r="C338" s="94" t="s">
        <v>1287</v>
      </c>
      <c r="D338" s="94" t="s">
        <v>1131</v>
      </c>
      <c r="E338" s="94"/>
      <c r="F338" s="94"/>
      <c r="G338" s="94" t="s">
        <v>292</v>
      </c>
      <c r="H338" s="94" t="s">
        <v>1288</v>
      </c>
      <c r="I338" s="117" t="n">
        <v>23618</v>
      </c>
      <c r="J338" s="117" t="n">
        <v>23874</v>
      </c>
      <c r="K338" s="117" t="n">
        <v>23703</v>
      </c>
      <c r="L338" s="117" t="n">
        <v>24399</v>
      </c>
      <c r="M338" s="117" t="n">
        <v>24714</v>
      </c>
      <c r="N338" s="117" t="n">
        <v>24782</v>
      </c>
      <c r="O338" s="117" t="n">
        <v>25216</v>
      </c>
      <c r="P338" s="117" t="n">
        <v>25202</v>
      </c>
      <c r="Q338" s="117" t="n">
        <v>25669</v>
      </c>
      <c r="R338" s="117" t="n">
        <v>25835</v>
      </c>
      <c r="S338" s="117" t="n">
        <v>25552</v>
      </c>
      <c r="T338" s="117" t="n">
        <v>25937</v>
      </c>
    </row>
    <row r="339" customFormat="false" ht="12.75" hidden="false" customHeight="true" outlineLevel="0" collapsed="false">
      <c r="A339" s="94" t="n">
        <v>333</v>
      </c>
      <c r="B339" s="94" t="s">
        <v>1289</v>
      </c>
      <c r="C339" s="94" t="s">
        <v>1290</v>
      </c>
      <c r="D339" s="94" t="s">
        <v>1131</v>
      </c>
      <c r="E339" s="94"/>
      <c r="F339" s="94"/>
      <c r="G339" s="94" t="s">
        <v>292</v>
      </c>
      <c r="H339" s="94" t="s">
        <v>1291</v>
      </c>
      <c r="I339" s="117" t="n">
        <v>25149</v>
      </c>
      <c r="J339" s="117" t="n">
        <v>25344</v>
      </c>
      <c r="K339" s="117" t="n">
        <v>25601</v>
      </c>
      <c r="L339" s="117" t="n">
        <v>25720</v>
      </c>
      <c r="M339" s="117" t="n">
        <v>25802</v>
      </c>
      <c r="N339" s="117" t="n">
        <v>26171</v>
      </c>
      <c r="O339" s="117" t="n">
        <v>26848</v>
      </c>
      <c r="P339" s="117" t="n">
        <v>27023</v>
      </c>
      <c r="Q339" s="117" t="n">
        <v>27370</v>
      </c>
      <c r="R339" s="117" t="n">
        <v>27213</v>
      </c>
      <c r="S339" s="117" t="n">
        <v>27199</v>
      </c>
      <c r="T339" s="117" t="n">
        <v>27653</v>
      </c>
    </row>
    <row r="340" customFormat="false" ht="12.75" hidden="false" customHeight="true" outlineLevel="0" collapsed="false">
      <c r="A340" s="94" t="n">
        <v>334</v>
      </c>
      <c r="B340" s="94" t="s">
        <v>1292</v>
      </c>
      <c r="C340" s="94" t="s">
        <v>1293</v>
      </c>
      <c r="D340" s="94" t="s">
        <v>1131</v>
      </c>
      <c r="E340" s="94"/>
      <c r="F340" s="94"/>
      <c r="G340" s="94" t="s">
        <v>292</v>
      </c>
      <c r="H340" s="94" t="s">
        <v>1294</v>
      </c>
      <c r="I340" s="117" t="n">
        <v>23684</v>
      </c>
      <c r="J340" s="117" t="n">
        <v>23624</v>
      </c>
      <c r="K340" s="117" t="n">
        <v>23629</v>
      </c>
      <c r="L340" s="117" t="n">
        <v>23877</v>
      </c>
      <c r="M340" s="117" t="n">
        <v>23927</v>
      </c>
      <c r="N340" s="117" t="n">
        <v>24633</v>
      </c>
      <c r="O340" s="117" t="n">
        <v>24673</v>
      </c>
      <c r="P340" s="117" t="n">
        <v>24715</v>
      </c>
      <c r="Q340" s="117" t="n">
        <v>24896</v>
      </c>
      <c r="R340" s="117" t="n">
        <v>24935</v>
      </c>
      <c r="S340" s="117" t="n">
        <v>25128</v>
      </c>
      <c r="T340" s="117" t="n">
        <v>25324</v>
      </c>
    </row>
    <row r="341" customFormat="false" ht="12.75" hidden="false" customHeight="true" outlineLevel="0" collapsed="false">
      <c r="A341" s="94" t="n">
        <v>335</v>
      </c>
      <c r="B341" s="94" t="s">
        <v>1295</v>
      </c>
      <c r="C341" s="94" t="s">
        <v>1296</v>
      </c>
      <c r="D341" s="94" t="s">
        <v>1131</v>
      </c>
      <c r="E341" s="94"/>
      <c r="F341" s="94"/>
      <c r="G341" s="94" t="s">
        <v>292</v>
      </c>
      <c r="H341" s="94" t="s">
        <v>1297</v>
      </c>
      <c r="I341" s="117" t="n">
        <v>25081</v>
      </c>
      <c r="J341" s="117" t="n">
        <v>25188</v>
      </c>
      <c r="K341" s="117" t="n">
        <v>25423</v>
      </c>
      <c r="L341" s="117" t="n">
        <v>25805</v>
      </c>
      <c r="M341" s="117" t="n">
        <v>26077</v>
      </c>
      <c r="N341" s="117" t="n">
        <v>26500</v>
      </c>
      <c r="O341" s="117" t="n">
        <v>26925</v>
      </c>
      <c r="P341" s="117" t="n">
        <v>27088</v>
      </c>
      <c r="Q341" s="117" t="n">
        <v>27407</v>
      </c>
      <c r="R341" s="117" t="n">
        <v>27337</v>
      </c>
      <c r="S341" s="117" t="n">
        <v>27663</v>
      </c>
      <c r="T341" s="117" t="n">
        <v>28308</v>
      </c>
    </row>
    <row r="342" customFormat="false" ht="12.75" hidden="false" customHeight="true" outlineLevel="0" collapsed="false">
      <c r="A342" s="94" t="n">
        <v>336</v>
      </c>
      <c r="B342" s="94" t="s">
        <v>1298</v>
      </c>
      <c r="C342" s="94" t="s">
        <v>1299</v>
      </c>
      <c r="D342" s="94" t="s">
        <v>1131</v>
      </c>
      <c r="E342" s="94"/>
      <c r="F342" s="94"/>
      <c r="G342" s="94" t="s">
        <v>292</v>
      </c>
      <c r="H342" s="94" t="s">
        <v>1300</v>
      </c>
      <c r="I342" s="117" t="n">
        <v>23459</v>
      </c>
      <c r="J342" s="117" t="n">
        <v>23580</v>
      </c>
      <c r="K342" s="117" t="n">
        <v>23783</v>
      </c>
      <c r="L342" s="117" t="n">
        <v>24100</v>
      </c>
      <c r="M342" s="117" t="n">
        <v>24161</v>
      </c>
      <c r="N342" s="117" t="n">
        <v>24467</v>
      </c>
      <c r="O342" s="117" t="n">
        <v>24941</v>
      </c>
      <c r="P342" s="117" t="n">
        <v>25347</v>
      </c>
      <c r="Q342" s="117" t="n">
        <v>25577</v>
      </c>
      <c r="R342" s="117" t="n">
        <v>25695</v>
      </c>
      <c r="S342" s="117" t="n">
        <v>25964</v>
      </c>
      <c r="T342" s="117" t="n">
        <v>26415</v>
      </c>
    </row>
    <row r="343" customFormat="false" ht="12.75" hidden="false" customHeight="true" outlineLevel="0" collapsed="false">
      <c r="A343" s="94" t="n">
        <v>337</v>
      </c>
      <c r="B343" s="94" t="s">
        <v>1301</v>
      </c>
      <c r="C343" s="94" t="s">
        <v>1302</v>
      </c>
      <c r="D343" s="94" t="s">
        <v>1131</v>
      </c>
      <c r="E343" s="94"/>
      <c r="F343" s="94"/>
      <c r="G343" s="94" t="s">
        <v>292</v>
      </c>
      <c r="H343" s="94" t="s">
        <v>1303</v>
      </c>
      <c r="I343" s="117" t="n">
        <v>24968</v>
      </c>
      <c r="J343" s="117" t="n">
        <v>25347</v>
      </c>
      <c r="K343" s="117" t="n">
        <v>25547</v>
      </c>
      <c r="L343" s="117" t="n">
        <v>25651</v>
      </c>
      <c r="M343" s="117" t="n">
        <v>25745</v>
      </c>
      <c r="N343" s="117" t="n">
        <v>26167</v>
      </c>
      <c r="O343" s="117" t="n">
        <v>26389</v>
      </c>
      <c r="P343" s="117" t="n">
        <v>26791</v>
      </c>
      <c r="Q343" s="117" t="n">
        <v>27230</v>
      </c>
      <c r="R343" s="117" t="n">
        <v>27248</v>
      </c>
      <c r="S343" s="117" t="n">
        <v>27535</v>
      </c>
      <c r="T343" s="117" t="n">
        <v>28301</v>
      </c>
    </row>
    <row r="344" customFormat="false" ht="12.75" hidden="false" customHeight="true" outlineLevel="0" collapsed="false">
      <c r="A344" s="94" t="n">
        <v>338</v>
      </c>
      <c r="B344" s="94" t="s">
        <v>1304</v>
      </c>
      <c r="C344" s="94" t="s">
        <v>1305</v>
      </c>
      <c r="D344" s="94" t="s">
        <v>1131</v>
      </c>
      <c r="E344" s="94"/>
      <c r="F344" s="94"/>
      <c r="G344" s="94" t="s">
        <v>292</v>
      </c>
      <c r="H344" s="94" t="s">
        <v>1306</v>
      </c>
      <c r="I344" s="117" t="n">
        <v>23928</v>
      </c>
      <c r="J344" s="117" t="n">
        <v>23766</v>
      </c>
      <c r="K344" s="117" t="n">
        <v>23879</v>
      </c>
      <c r="L344" s="117" t="n">
        <v>24052</v>
      </c>
      <c r="M344" s="117" t="n">
        <v>24243</v>
      </c>
      <c r="N344" s="117" t="n">
        <v>24442</v>
      </c>
      <c r="O344" s="117" t="n">
        <v>24823</v>
      </c>
      <c r="P344" s="117" t="n">
        <v>25376</v>
      </c>
      <c r="Q344" s="117" t="n">
        <v>25499</v>
      </c>
      <c r="R344" s="117" t="n">
        <v>25555</v>
      </c>
      <c r="S344" s="117" t="n">
        <v>25568</v>
      </c>
      <c r="T344" s="117" t="n">
        <v>25933</v>
      </c>
    </row>
    <row r="345" s="81" customFormat="true" ht="12.75" hidden="false" customHeight="true" outlineLevel="0" collapsed="false">
      <c r="A345" s="94" t="n">
        <v>339</v>
      </c>
      <c r="B345" s="94" t="s">
        <v>1307</v>
      </c>
      <c r="C345" s="94" t="s">
        <v>1308</v>
      </c>
      <c r="D345" s="94" t="s">
        <v>1131</v>
      </c>
      <c r="E345" s="94"/>
      <c r="F345" s="94"/>
      <c r="G345" s="94" t="s">
        <v>292</v>
      </c>
      <c r="H345" s="94" t="s">
        <v>1309</v>
      </c>
      <c r="I345" s="117" t="n">
        <v>24346</v>
      </c>
      <c r="J345" s="117" t="n">
        <v>24250</v>
      </c>
      <c r="K345" s="117" t="n">
        <v>24055</v>
      </c>
      <c r="L345" s="117" t="n">
        <v>24079</v>
      </c>
      <c r="M345" s="117" t="n">
        <v>24353</v>
      </c>
      <c r="N345" s="117" t="n">
        <v>24590</v>
      </c>
      <c r="O345" s="117" t="n">
        <v>25163</v>
      </c>
      <c r="P345" s="117" t="n">
        <v>25407</v>
      </c>
      <c r="Q345" s="117" t="n">
        <v>25558</v>
      </c>
      <c r="R345" s="117" t="n">
        <v>25694</v>
      </c>
      <c r="S345" s="117" t="n">
        <v>25833</v>
      </c>
      <c r="T345" s="117" t="n">
        <v>26237</v>
      </c>
    </row>
    <row r="346" customFormat="false" ht="24.75" hidden="false" customHeight="true" outlineLevel="0" collapsed="false">
      <c r="A346" s="94" t="n">
        <v>340</v>
      </c>
      <c r="B346" s="95" t="s">
        <v>1310</v>
      </c>
      <c r="C346" s="95" t="s">
        <v>1311</v>
      </c>
      <c r="D346" s="95" t="s">
        <v>1312</v>
      </c>
      <c r="E346" s="94" t="s">
        <v>285</v>
      </c>
      <c r="F346" s="94"/>
      <c r="G346" s="94"/>
      <c r="H346" s="95" t="s">
        <v>156</v>
      </c>
      <c r="I346" s="116" t="n">
        <v>24153</v>
      </c>
      <c r="J346" s="116" t="n">
        <v>24156</v>
      </c>
      <c r="K346" s="116" t="n">
        <v>24310</v>
      </c>
      <c r="L346" s="116" t="n">
        <v>24424</v>
      </c>
      <c r="M346" s="116" t="n">
        <v>24820</v>
      </c>
      <c r="N346" s="116" t="n">
        <v>25190</v>
      </c>
      <c r="O346" s="116" t="n">
        <v>25362</v>
      </c>
      <c r="P346" s="116" t="n">
        <v>25647</v>
      </c>
      <c r="Q346" s="116" t="n">
        <v>25797</v>
      </c>
      <c r="R346" s="116" t="n">
        <v>25776</v>
      </c>
      <c r="S346" s="116" t="n">
        <v>25817</v>
      </c>
      <c r="T346" s="116" t="n">
        <v>26300</v>
      </c>
    </row>
    <row r="347" customFormat="false" ht="12.75" hidden="false" customHeight="true" outlineLevel="0" collapsed="false">
      <c r="A347" s="94" t="n">
        <v>341</v>
      </c>
      <c r="B347" s="94" t="s">
        <v>1313</v>
      </c>
      <c r="C347" s="94" t="s">
        <v>1314</v>
      </c>
      <c r="D347" s="94" t="s">
        <v>1312</v>
      </c>
      <c r="E347" s="94"/>
      <c r="F347" s="94" t="s">
        <v>288</v>
      </c>
      <c r="G347" s="94"/>
      <c r="H347" s="94" t="s">
        <v>1315</v>
      </c>
      <c r="I347" s="117" t="n">
        <v>23058</v>
      </c>
      <c r="J347" s="117" t="n">
        <v>23014</v>
      </c>
      <c r="K347" s="117" t="n">
        <v>23189</v>
      </c>
      <c r="L347" s="117" t="n">
        <v>23349</v>
      </c>
      <c r="M347" s="117" t="n">
        <v>23654</v>
      </c>
      <c r="N347" s="117" t="n">
        <v>23933</v>
      </c>
      <c r="O347" s="117" t="n">
        <v>24161</v>
      </c>
      <c r="P347" s="117" t="n">
        <v>24302</v>
      </c>
      <c r="Q347" s="117" t="n">
        <v>24524</v>
      </c>
      <c r="R347" s="117" t="n">
        <v>24460</v>
      </c>
      <c r="S347" s="117" t="n">
        <v>24507</v>
      </c>
      <c r="T347" s="117" t="n">
        <v>24993</v>
      </c>
    </row>
    <row r="348" customFormat="false" ht="12.75" hidden="false" customHeight="true" outlineLevel="0" collapsed="false">
      <c r="A348" s="94" t="n">
        <v>342</v>
      </c>
      <c r="B348" s="94" t="s">
        <v>1316</v>
      </c>
      <c r="C348" s="94" t="s">
        <v>1317</v>
      </c>
      <c r="D348" s="94" t="s">
        <v>1312</v>
      </c>
      <c r="E348" s="94"/>
      <c r="F348" s="94"/>
      <c r="G348" s="94" t="s">
        <v>292</v>
      </c>
      <c r="H348" s="94" t="s">
        <v>1318</v>
      </c>
      <c r="I348" s="117" t="n">
        <v>24972</v>
      </c>
      <c r="J348" s="117" t="n">
        <v>25179</v>
      </c>
      <c r="K348" s="117" t="n">
        <v>25246</v>
      </c>
      <c r="L348" s="117" t="n">
        <v>25382</v>
      </c>
      <c r="M348" s="117" t="n">
        <v>25613</v>
      </c>
      <c r="N348" s="117" t="n">
        <v>25929</v>
      </c>
      <c r="O348" s="117" t="n">
        <v>26692</v>
      </c>
      <c r="P348" s="117" t="n">
        <v>27032</v>
      </c>
      <c r="Q348" s="117" t="n">
        <v>27474</v>
      </c>
      <c r="R348" s="117" t="n">
        <v>27591</v>
      </c>
      <c r="S348" s="117" t="n">
        <v>27589</v>
      </c>
      <c r="T348" s="117" t="n">
        <v>28059</v>
      </c>
    </row>
    <row r="349" customFormat="false" ht="12.75" hidden="false" customHeight="true" outlineLevel="0" collapsed="false">
      <c r="A349" s="94" t="n">
        <v>343</v>
      </c>
      <c r="B349" s="94" t="s">
        <v>1319</v>
      </c>
      <c r="C349" s="94" t="s">
        <v>1320</v>
      </c>
      <c r="D349" s="94" t="s">
        <v>1312</v>
      </c>
      <c r="E349" s="94"/>
      <c r="F349" s="94"/>
      <c r="G349" s="94" t="s">
        <v>292</v>
      </c>
      <c r="H349" s="94" t="s">
        <v>1321</v>
      </c>
      <c r="I349" s="117" t="n">
        <v>21991</v>
      </c>
      <c r="J349" s="117" t="n">
        <v>22251</v>
      </c>
      <c r="K349" s="117" t="n">
        <v>21941</v>
      </c>
      <c r="L349" s="117" t="n">
        <v>22085</v>
      </c>
      <c r="M349" s="117" t="n">
        <v>21932</v>
      </c>
      <c r="N349" s="117" t="n">
        <v>22015</v>
      </c>
      <c r="O349" s="117" t="n">
        <v>22169</v>
      </c>
      <c r="P349" s="117" t="n">
        <v>22137</v>
      </c>
      <c r="Q349" s="117" t="n">
        <v>21438</v>
      </c>
      <c r="R349" s="117" t="n">
        <v>21455</v>
      </c>
      <c r="S349" s="117" t="n">
        <v>21209</v>
      </c>
      <c r="T349" s="117" t="n">
        <v>21473</v>
      </c>
    </row>
    <row r="350" customFormat="false" ht="12.75" hidden="false" customHeight="true" outlineLevel="0" collapsed="false">
      <c r="A350" s="94" t="n">
        <v>344</v>
      </c>
      <c r="B350" s="94" t="s">
        <v>1322</v>
      </c>
      <c r="C350" s="94" t="s">
        <v>1323</v>
      </c>
      <c r="D350" s="94" t="s">
        <v>1312</v>
      </c>
      <c r="E350" s="94"/>
      <c r="F350" s="94"/>
      <c r="G350" s="94" t="s">
        <v>292</v>
      </c>
      <c r="H350" s="94" t="s">
        <v>1324</v>
      </c>
      <c r="I350" s="117" t="n">
        <v>22305</v>
      </c>
      <c r="J350" s="117" t="n">
        <v>22870</v>
      </c>
      <c r="K350" s="117" t="n">
        <v>22769</v>
      </c>
      <c r="L350" s="117" t="n">
        <v>23045</v>
      </c>
      <c r="M350" s="117" t="n">
        <v>23181</v>
      </c>
      <c r="N350" s="117" t="n">
        <v>23955</v>
      </c>
      <c r="O350" s="117" t="n">
        <v>23760</v>
      </c>
      <c r="P350" s="117" t="n">
        <v>23544</v>
      </c>
      <c r="Q350" s="117" t="n">
        <v>23728</v>
      </c>
      <c r="R350" s="117" t="n">
        <v>23642</v>
      </c>
      <c r="S350" s="117" t="n">
        <v>23605</v>
      </c>
      <c r="T350" s="117" t="n">
        <v>24010</v>
      </c>
    </row>
    <row r="351" customFormat="false" ht="12.75" hidden="false" customHeight="true" outlineLevel="0" collapsed="false">
      <c r="A351" s="94" t="n">
        <v>345</v>
      </c>
      <c r="B351" s="94" t="s">
        <v>1325</v>
      </c>
      <c r="C351" s="94" t="s">
        <v>1326</v>
      </c>
      <c r="D351" s="94" t="s">
        <v>1312</v>
      </c>
      <c r="E351" s="94"/>
      <c r="F351" s="94"/>
      <c r="G351" s="94" t="s">
        <v>292</v>
      </c>
      <c r="H351" s="94" t="s">
        <v>1327</v>
      </c>
      <c r="I351" s="117" t="n">
        <v>22879</v>
      </c>
      <c r="J351" s="117" t="n">
        <v>22976</v>
      </c>
      <c r="K351" s="117" t="n">
        <v>22937</v>
      </c>
      <c r="L351" s="117" t="n">
        <v>23145</v>
      </c>
      <c r="M351" s="117" t="n">
        <v>23338</v>
      </c>
      <c r="N351" s="117" t="n">
        <v>23528</v>
      </c>
      <c r="O351" s="117" t="n">
        <v>23628</v>
      </c>
      <c r="P351" s="117" t="n">
        <v>23945</v>
      </c>
      <c r="Q351" s="117" t="n">
        <v>24244</v>
      </c>
      <c r="R351" s="117" t="n">
        <v>24118</v>
      </c>
      <c r="S351" s="117" t="n">
        <v>24579</v>
      </c>
      <c r="T351" s="117" t="n">
        <v>25131</v>
      </c>
    </row>
    <row r="352" customFormat="false" ht="12.75" hidden="false" customHeight="true" outlineLevel="0" collapsed="false">
      <c r="A352" s="94" t="n">
        <v>346</v>
      </c>
      <c r="B352" s="94" t="s">
        <v>1328</v>
      </c>
      <c r="C352" s="94" t="s">
        <v>1329</v>
      </c>
      <c r="D352" s="94" t="s">
        <v>1312</v>
      </c>
      <c r="E352" s="94"/>
      <c r="F352" s="94"/>
      <c r="G352" s="94" t="s">
        <v>292</v>
      </c>
      <c r="H352" s="94" t="s">
        <v>1330</v>
      </c>
      <c r="I352" s="117" t="n">
        <v>21913</v>
      </c>
      <c r="J352" s="117" t="n">
        <v>21929</v>
      </c>
      <c r="K352" s="117" t="n">
        <v>22006</v>
      </c>
      <c r="L352" s="117" t="n">
        <v>22089</v>
      </c>
      <c r="M352" s="117" t="n">
        <v>22283</v>
      </c>
      <c r="N352" s="117" t="n">
        <v>22795</v>
      </c>
      <c r="O352" s="117" t="n">
        <v>22667</v>
      </c>
      <c r="P352" s="117" t="n">
        <v>23215</v>
      </c>
      <c r="Q352" s="117" t="n">
        <v>23487</v>
      </c>
      <c r="R352" s="117" t="n">
        <v>23399</v>
      </c>
      <c r="S352" s="117" t="n">
        <v>23532</v>
      </c>
      <c r="T352" s="117" t="n">
        <v>23755</v>
      </c>
    </row>
    <row r="353" customFormat="false" ht="12.75" hidden="false" customHeight="true" outlineLevel="0" collapsed="false">
      <c r="A353" s="94" t="n">
        <v>347</v>
      </c>
      <c r="B353" s="94" t="s">
        <v>1331</v>
      </c>
      <c r="C353" s="94" t="s">
        <v>1332</v>
      </c>
      <c r="D353" s="94" t="s">
        <v>1312</v>
      </c>
      <c r="E353" s="94"/>
      <c r="F353" s="94"/>
      <c r="G353" s="94" t="s">
        <v>292</v>
      </c>
      <c r="H353" s="94" t="s">
        <v>1333</v>
      </c>
      <c r="I353" s="117" t="n">
        <v>21680</v>
      </c>
      <c r="J353" s="117" t="n">
        <v>21412</v>
      </c>
      <c r="K353" s="117" t="n">
        <v>21967</v>
      </c>
      <c r="L353" s="117" t="n">
        <v>22111</v>
      </c>
      <c r="M353" s="117" t="n">
        <v>22421</v>
      </c>
      <c r="N353" s="117" t="n">
        <v>22417</v>
      </c>
      <c r="O353" s="117" t="n">
        <v>22678</v>
      </c>
      <c r="P353" s="117" t="n">
        <v>22998</v>
      </c>
      <c r="Q353" s="117" t="n">
        <v>23111</v>
      </c>
      <c r="R353" s="117" t="n">
        <v>23037</v>
      </c>
      <c r="S353" s="117" t="n">
        <v>23115</v>
      </c>
      <c r="T353" s="117" t="n">
        <v>23593</v>
      </c>
    </row>
    <row r="354" customFormat="false" ht="12.75" hidden="false" customHeight="true" outlineLevel="0" collapsed="false">
      <c r="A354" s="94" t="n">
        <v>348</v>
      </c>
      <c r="B354" s="94" t="s">
        <v>1334</v>
      </c>
      <c r="C354" s="94" t="s">
        <v>1335</v>
      </c>
      <c r="D354" s="94" t="s">
        <v>1312</v>
      </c>
      <c r="E354" s="94"/>
      <c r="F354" s="94"/>
      <c r="G354" s="94" t="s">
        <v>292</v>
      </c>
      <c r="H354" s="94" t="s">
        <v>1336</v>
      </c>
      <c r="I354" s="117" t="n">
        <v>23170</v>
      </c>
      <c r="J354" s="117" t="n">
        <v>22630</v>
      </c>
      <c r="K354" s="117" t="n">
        <v>23004</v>
      </c>
      <c r="L354" s="117" t="n">
        <v>23142</v>
      </c>
      <c r="M354" s="117" t="n">
        <v>23757</v>
      </c>
      <c r="N354" s="117" t="n">
        <v>23838</v>
      </c>
      <c r="O354" s="117" t="n">
        <v>24107</v>
      </c>
      <c r="P354" s="117" t="n">
        <v>24154</v>
      </c>
      <c r="Q354" s="117" t="n">
        <v>24538</v>
      </c>
      <c r="R354" s="117" t="n">
        <v>24429</v>
      </c>
      <c r="S354" s="117" t="n">
        <v>24368</v>
      </c>
      <c r="T354" s="117" t="n">
        <v>24485</v>
      </c>
    </row>
    <row r="355" customFormat="false" ht="12.75" hidden="false" customHeight="true" outlineLevel="0" collapsed="false">
      <c r="A355" s="94" t="n">
        <v>349</v>
      </c>
      <c r="B355" s="94" t="s">
        <v>1337</v>
      </c>
      <c r="C355" s="94" t="s">
        <v>1338</v>
      </c>
      <c r="D355" s="94" t="s">
        <v>1312</v>
      </c>
      <c r="E355" s="94"/>
      <c r="F355" s="94"/>
      <c r="G355" s="94" t="s">
        <v>292</v>
      </c>
      <c r="H355" s="94" t="s">
        <v>1339</v>
      </c>
      <c r="I355" s="117" t="n">
        <v>23684</v>
      </c>
      <c r="J355" s="117" t="n">
        <v>23659</v>
      </c>
      <c r="K355" s="117" t="n">
        <v>23896</v>
      </c>
      <c r="L355" s="117" t="n">
        <v>24054</v>
      </c>
      <c r="M355" s="117" t="n">
        <v>24587</v>
      </c>
      <c r="N355" s="117" t="n">
        <v>25061</v>
      </c>
      <c r="O355" s="117" t="n">
        <v>25281</v>
      </c>
      <c r="P355" s="117" t="n">
        <v>25308</v>
      </c>
      <c r="Q355" s="117" t="n">
        <v>25601</v>
      </c>
      <c r="R355" s="117" t="n">
        <v>25486</v>
      </c>
      <c r="S355" s="117" t="n">
        <v>25471</v>
      </c>
      <c r="T355" s="117" t="n">
        <v>26175</v>
      </c>
    </row>
    <row r="356" customFormat="false" ht="12.75" hidden="false" customHeight="true" outlineLevel="0" collapsed="false">
      <c r="A356" s="94" t="n">
        <v>350</v>
      </c>
      <c r="B356" s="94" t="s">
        <v>1340</v>
      </c>
      <c r="C356" s="94" t="s">
        <v>1341</v>
      </c>
      <c r="D356" s="94" t="s">
        <v>1312</v>
      </c>
      <c r="E356" s="94"/>
      <c r="F356" s="94"/>
      <c r="G356" s="94" t="s">
        <v>292</v>
      </c>
      <c r="H356" s="94" t="s">
        <v>1342</v>
      </c>
      <c r="I356" s="117" t="n">
        <v>22772</v>
      </c>
      <c r="J356" s="117" t="n">
        <v>22580</v>
      </c>
      <c r="K356" s="117" t="n">
        <v>22975</v>
      </c>
      <c r="L356" s="117" t="n">
        <v>23210</v>
      </c>
      <c r="M356" s="117" t="n">
        <v>23508</v>
      </c>
      <c r="N356" s="117" t="n">
        <v>23983</v>
      </c>
      <c r="O356" s="117" t="n">
        <v>23967</v>
      </c>
      <c r="P356" s="117" t="n">
        <v>24158</v>
      </c>
      <c r="Q356" s="117" t="n">
        <v>24480</v>
      </c>
      <c r="R356" s="117" t="n">
        <v>24343</v>
      </c>
      <c r="S356" s="117" t="n">
        <v>24415</v>
      </c>
      <c r="T356" s="117" t="n">
        <v>24929</v>
      </c>
    </row>
    <row r="357" customFormat="false" ht="12.75" hidden="false" customHeight="true" outlineLevel="0" collapsed="false">
      <c r="A357" s="94" t="n">
        <v>351</v>
      </c>
      <c r="B357" s="94" t="s">
        <v>1343</v>
      </c>
      <c r="C357" s="94" t="s">
        <v>1344</v>
      </c>
      <c r="D357" s="94" t="s">
        <v>1312</v>
      </c>
      <c r="E357" s="94"/>
      <c r="F357" s="94"/>
      <c r="G357" s="94" t="s">
        <v>292</v>
      </c>
      <c r="H357" s="94" t="s">
        <v>1345</v>
      </c>
      <c r="I357" s="117" t="n">
        <v>22237</v>
      </c>
      <c r="J357" s="117" t="n">
        <v>22274</v>
      </c>
      <c r="K357" s="117" t="n">
        <v>22561</v>
      </c>
      <c r="L357" s="117" t="n">
        <v>22584</v>
      </c>
      <c r="M357" s="117" t="n">
        <v>22802</v>
      </c>
      <c r="N357" s="117" t="n">
        <v>23167</v>
      </c>
      <c r="O357" s="117" t="n">
        <v>23386</v>
      </c>
      <c r="P357" s="117" t="n">
        <v>23418</v>
      </c>
      <c r="Q357" s="117" t="n">
        <v>23658</v>
      </c>
      <c r="R357" s="117" t="n">
        <v>23627</v>
      </c>
      <c r="S357" s="117" t="n">
        <v>23404</v>
      </c>
      <c r="T357" s="117" t="n">
        <v>24137</v>
      </c>
    </row>
    <row r="358" customFormat="false" ht="12.75" hidden="false" customHeight="true" outlineLevel="0" collapsed="false">
      <c r="A358" s="94" t="n">
        <v>352</v>
      </c>
      <c r="B358" s="94" t="s">
        <v>1346</v>
      </c>
      <c r="C358" s="94" t="s">
        <v>1347</v>
      </c>
      <c r="D358" s="94" t="s">
        <v>1312</v>
      </c>
      <c r="E358" s="94"/>
      <c r="F358" s="94"/>
      <c r="G358" s="94" t="s">
        <v>292</v>
      </c>
      <c r="H358" s="94" t="s">
        <v>1348</v>
      </c>
      <c r="I358" s="117" t="n">
        <v>22763</v>
      </c>
      <c r="J358" s="117" t="n">
        <v>22367</v>
      </c>
      <c r="K358" s="117" t="n">
        <v>22815</v>
      </c>
      <c r="L358" s="117" t="n">
        <v>23041</v>
      </c>
      <c r="M358" s="117" t="n">
        <v>23440</v>
      </c>
      <c r="N358" s="117" t="n">
        <v>23432</v>
      </c>
      <c r="O358" s="117" t="n">
        <v>23701</v>
      </c>
      <c r="P358" s="117" t="n">
        <v>23760</v>
      </c>
      <c r="Q358" s="117" t="n">
        <v>23944</v>
      </c>
      <c r="R358" s="117" t="n">
        <v>23811</v>
      </c>
      <c r="S358" s="117" t="n">
        <v>23971</v>
      </c>
      <c r="T358" s="117" t="n">
        <v>24671</v>
      </c>
    </row>
    <row r="359" customFormat="false" ht="12.75" hidden="false" customHeight="true" outlineLevel="0" collapsed="false">
      <c r="A359" s="94" t="n">
        <v>353</v>
      </c>
      <c r="B359" s="94" t="s">
        <v>1349</v>
      </c>
      <c r="C359" s="94" t="s">
        <v>1350</v>
      </c>
      <c r="D359" s="94" t="s">
        <v>1312</v>
      </c>
      <c r="E359" s="94"/>
      <c r="F359" s="94" t="s">
        <v>288</v>
      </c>
      <c r="G359" s="94"/>
      <c r="H359" s="94" t="s">
        <v>1351</v>
      </c>
      <c r="I359" s="117" t="n">
        <v>22490</v>
      </c>
      <c r="J359" s="117" t="n">
        <v>22339</v>
      </c>
      <c r="K359" s="117" t="n">
        <v>22501</v>
      </c>
      <c r="L359" s="117" t="n">
        <v>22624</v>
      </c>
      <c r="M359" s="117" t="n">
        <v>22928</v>
      </c>
      <c r="N359" s="117" t="n">
        <v>23136</v>
      </c>
      <c r="O359" s="117" t="n">
        <v>23407</v>
      </c>
      <c r="P359" s="117" t="n">
        <v>23683</v>
      </c>
      <c r="Q359" s="117" t="n">
        <v>23864</v>
      </c>
      <c r="R359" s="117" t="n">
        <v>23677</v>
      </c>
      <c r="S359" s="117" t="n">
        <v>23630</v>
      </c>
      <c r="T359" s="117" t="n">
        <v>24200</v>
      </c>
    </row>
    <row r="360" customFormat="false" ht="12.75" hidden="false" customHeight="true" outlineLevel="0" collapsed="false">
      <c r="A360" s="94" t="n">
        <v>354</v>
      </c>
      <c r="B360" s="94" t="s">
        <v>1352</v>
      </c>
      <c r="C360" s="94" t="s">
        <v>1353</v>
      </c>
      <c r="D360" s="94" t="s">
        <v>1312</v>
      </c>
      <c r="E360" s="94"/>
      <c r="F360" s="94"/>
      <c r="G360" s="94" t="s">
        <v>292</v>
      </c>
      <c r="H360" s="94" t="s">
        <v>1354</v>
      </c>
      <c r="I360" s="117" t="n">
        <v>23382</v>
      </c>
      <c r="J360" s="117" t="n">
        <v>23185</v>
      </c>
      <c r="K360" s="117" t="n">
        <v>23330</v>
      </c>
      <c r="L360" s="117" t="n">
        <v>23511</v>
      </c>
      <c r="M360" s="117" t="n">
        <v>23734</v>
      </c>
      <c r="N360" s="117" t="n">
        <v>24136</v>
      </c>
      <c r="O360" s="117" t="n">
        <v>24489</v>
      </c>
      <c r="P360" s="117" t="n">
        <v>24855</v>
      </c>
      <c r="Q360" s="117" t="n">
        <v>25130</v>
      </c>
      <c r="R360" s="117" t="n">
        <v>24740</v>
      </c>
      <c r="S360" s="117" t="n">
        <v>24598</v>
      </c>
      <c r="T360" s="117" t="n">
        <v>25034</v>
      </c>
    </row>
    <row r="361" customFormat="false" ht="12.75" hidden="false" customHeight="true" outlineLevel="0" collapsed="false">
      <c r="A361" s="94" t="n">
        <v>355</v>
      </c>
      <c r="B361" s="94" t="s">
        <v>1355</v>
      </c>
      <c r="C361" s="94" t="s">
        <v>1356</v>
      </c>
      <c r="D361" s="94" t="s">
        <v>1312</v>
      </c>
      <c r="E361" s="94"/>
      <c r="F361" s="94"/>
      <c r="G361" s="94" t="s">
        <v>292</v>
      </c>
      <c r="H361" s="94" t="s">
        <v>1357</v>
      </c>
      <c r="I361" s="117" t="n">
        <v>22085</v>
      </c>
      <c r="J361" s="117" t="n">
        <v>22098</v>
      </c>
      <c r="K361" s="117" t="n">
        <v>22290</v>
      </c>
      <c r="L361" s="117" t="n">
        <v>22413</v>
      </c>
      <c r="M361" s="117" t="n">
        <v>22610</v>
      </c>
      <c r="N361" s="117" t="n">
        <v>22816</v>
      </c>
      <c r="O361" s="117" t="n">
        <v>23003</v>
      </c>
      <c r="P361" s="117" t="n">
        <v>23007</v>
      </c>
      <c r="Q361" s="117" t="n">
        <v>23241</v>
      </c>
      <c r="R361" s="117" t="n">
        <v>23229</v>
      </c>
      <c r="S361" s="117" t="n">
        <v>23395</v>
      </c>
      <c r="T361" s="117" t="n">
        <v>23761</v>
      </c>
    </row>
    <row r="362" customFormat="false" ht="12.75" hidden="false" customHeight="true" outlineLevel="0" collapsed="false">
      <c r="A362" s="94" t="n">
        <v>356</v>
      </c>
      <c r="B362" s="94" t="s">
        <v>1358</v>
      </c>
      <c r="C362" s="94" t="s">
        <v>1359</v>
      </c>
      <c r="D362" s="94" t="s">
        <v>1312</v>
      </c>
      <c r="E362" s="94"/>
      <c r="F362" s="94"/>
      <c r="G362" s="94" t="s">
        <v>292</v>
      </c>
      <c r="H362" s="94" t="s">
        <v>1360</v>
      </c>
      <c r="I362" s="117" t="n">
        <v>22652</v>
      </c>
      <c r="J362" s="117" t="n">
        <v>22664</v>
      </c>
      <c r="K362" s="117" t="n">
        <v>22724</v>
      </c>
      <c r="L362" s="117" t="n">
        <v>22482</v>
      </c>
      <c r="M362" s="117" t="n">
        <v>23020</v>
      </c>
      <c r="N362" s="117" t="n">
        <v>23149</v>
      </c>
      <c r="O362" s="117" t="n">
        <v>23197</v>
      </c>
      <c r="P362" s="117" t="n">
        <v>23494</v>
      </c>
      <c r="Q362" s="117" t="n">
        <v>23828</v>
      </c>
      <c r="R362" s="117" t="n">
        <v>23758</v>
      </c>
      <c r="S362" s="117" t="n">
        <v>23736</v>
      </c>
      <c r="T362" s="117" t="n">
        <v>24713</v>
      </c>
    </row>
    <row r="363" customFormat="false" ht="12.75" hidden="false" customHeight="true" outlineLevel="0" collapsed="false">
      <c r="A363" s="94" t="n">
        <v>357</v>
      </c>
      <c r="B363" s="94" t="s">
        <v>1361</v>
      </c>
      <c r="C363" s="94" t="s">
        <v>1362</v>
      </c>
      <c r="D363" s="94" t="s">
        <v>1312</v>
      </c>
      <c r="E363" s="94"/>
      <c r="F363" s="94"/>
      <c r="G363" s="94" t="s">
        <v>292</v>
      </c>
      <c r="H363" s="94" t="s">
        <v>1363</v>
      </c>
      <c r="I363" s="117" t="n">
        <v>22278</v>
      </c>
      <c r="J363" s="117" t="n">
        <v>22228</v>
      </c>
      <c r="K363" s="117" t="n">
        <v>22442</v>
      </c>
      <c r="L363" s="117" t="n">
        <v>22668</v>
      </c>
      <c r="M363" s="117" t="n">
        <v>23239</v>
      </c>
      <c r="N363" s="117" t="n">
        <v>23298</v>
      </c>
      <c r="O363" s="117" t="n">
        <v>23831</v>
      </c>
      <c r="P363" s="117" t="n">
        <v>23984</v>
      </c>
      <c r="Q363" s="117" t="n">
        <v>24205</v>
      </c>
      <c r="R363" s="117" t="n">
        <v>23984</v>
      </c>
      <c r="S363" s="117" t="n">
        <v>23847</v>
      </c>
      <c r="T363" s="117" t="n">
        <v>24269</v>
      </c>
    </row>
    <row r="364" customFormat="false" ht="12.75" hidden="false" customHeight="true" outlineLevel="0" collapsed="false">
      <c r="A364" s="94" t="n">
        <v>358</v>
      </c>
      <c r="B364" s="94" t="s">
        <v>1364</v>
      </c>
      <c r="C364" s="94" t="s">
        <v>1365</v>
      </c>
      <c r="D364" s="94" t="s">
        <v>1312</v>
      </c>
      <c r="E364" s="94"/>
      <c r="F364" s="94"/>
      <c r="G364" s="94" t="s">
        <v>292</v>
      </c>
      <c r="H364" s="94" t="s">
        <v>1366</v>
      </c>
      <c r="I364" s="117" t="n">
        <v>21151</v>
      </c>
      <c r="J364" s="117" t="n">
        <v>20701</v>
      </c>
      <c r="K364" s="117" t="n">
        <v>20951</v>
      </c>
      <c r="L364" s="117" t="n">
        <v>21244</v>
      </c>
      <c r="M364" s="117" t="n">
        <v>21448</v>
      </c>
      <c r="N364" s="117" t="n">
        <v>21448</v>
      </c>
      <c r="O364" s="117" t="n">
        <v>21688</v>
      </c>
      <c r="P364" s="117" t="n">
        <v>22207</v>
      </c>
      <c r="Q364" s="117" t="n">
        <v>21990</v>
      </c>
      <c r="R364" s="117" t="n">
        <v>21902</v>
      </c>
      <c r="S364" s="117" t="n">
        <v>21807</v>
      </c>
      <c r="T364" s="117" t="n">
        <v>22598</v>
      </c>
    </row>
    <row r="365" customFormat="false" ht="12.75" hidden="false" customHeight="true" outlineLevel="0" collapsed="false">
      <c r="A365" s="94" t="n">
        <v>359</v>
      </c>
      <c r="B365" s="94" t="s">
        <v>1367</v>
      </c>
      <c r="C365" s="94" t="s">
        <v>1368</v>
      </c>
      <c r="D365" s="94" t="s">
        <v>1312</v>
      </c>
      <c r="E365" s="94"/>
      <c r="F365" s="94" t="s">
        <v>288</v>
      </c>
      <c r="G365" s="94"/>
      <c r="H365" s="94" t="s">
        <v>1369</v>
      </c>
      <c r="I365" s="117" t="n">
        <v>25405</v>
      </c>
      <c r="J365" s="117" t="n">
        <v>25478</v>
      </c>
      <c r="K365" s="117" t="n">
        <v>25610</v>
      </c>
      <c r="L365" s="117" t="n">
        <v>25686</v>
      </c>
      <c r="M365" s="117" t="n">
        <v>26173</v>
      </c>
      <c r="N365" s="117" t="n">
        <v>26655</v>
      </c>
      <c r="O365" s="117" t="n">
        <v>26759</v>
      </c>
      <c r="P365" s="117" t="n">
        <v>27152</v>
      </c>
      <c r="Q365" s="117" t="n">
        <v>27247</v>
      </c>
      <c r="R365" s="117" t="n">
        <v>27301</v>
      </c>
      <c r="S365" s="117" t="n">
        <v>27361</v>
      </c>
      <c r="T365" s="117" t="n">
        <v>27822</v>
      </c>
    </row>
    <row r="366" customFormat="false" ht="12.75" hidden="false" customHeight="true" outlineLevel="0" collapsed="false">
      <c r="A366" s="94" t="n">
        <v>360</v>
      </c>
      <c r="B366" s="94" t="s">
        <v>1370</v>
      </c>
      <c r="C366" s="94" t="s">
        <v>1371</v>
      </c>
      <c r="D366" s="94" t="s">
        <v>1312</v>
      </c>
      <c r="E366" s="94"/>
      <c r="F366" s="94"/>
      <c r="G366" s="94" t="s">
        <v>292</v>
      </c>
      <c r="H366" s="94" t="s">
        <v>1372</v>
      </c>
      <c r="I366" s="117" t="n">
        <v>27566</v>
      </c>
      <c r="J366" s="117" t="n">
        <v>27414</v>
      </c>
      <c r="K366" s="117" t="n">
        <v>27614</v>
      </c>
      <c r="L366" s="117" t="n">
        <v>27520</v>
      </c>
      <c r="M366" s="117" t="n">
        <v>28462</v>
      </c>
      <c r="N366" s="117" t="n">
        <v>29186</v>
      </c>
      <c r="O366" s="117" t="n">
        <v>28897</v>
      </c>
      <c r="P366" s="117" t="n">
        <v>29312</v>
      </c>
      <c r="Q366" s="117" t="n">
        <v>29570</v>
      </c>
      <c r="R366" s="117" t="n">
        <v>29457</v>
      </c>
      <c r="S366" s="117" t="n">
        <v>29620</v>
      </c>
      <c r="T366" s="117" t="n">
        <v>30979</v>
      </c>
    </row>
    <row r="367" customFormat="false" ht="12.75" hidden="false" customHeight="true" outlineLevel="0" collapsed="false">
      <c r="A367" s="94" t="n">
        <v>361</v>
      </c>
      <c r="B367" s="94" t="s">
        <v>1373</v>
      </c>
      <c r="C367" s="94" t="s">
        <v>1374</v>
      </c>
      <c r="D367" s="94" t="s">
        <v>1312</v>
      </c>
      <c r="E367" s="94"/>
      <c r="F367" s="94"/>
      <c r="G367" s="94" t="s">
        <v>292</v>
      </c>
      <c r="H367" s="94" t="s">
        <v>1375</v>
      </c>
      <c r="I367" s="117" t="n">
        <v>24786</v>
      </c>
      <c r="J367" s="117" t="n">
        <v>25003</v>
      </c>
      <c r="K367" s="117" t="n">
        <v>24957</v>
      </c>
      <c r="L367" s="117" t="n">
        <v>25039</v>
      </c>
      <c r="M367" s="117" t="n">
        <v>25467</v>
      </c>
      <c r="N367" s="117" t="n">
        <v>25535</v>
      </c>
      <c r="O367" s="117" t="n">
        <v>25855</v>
      </c>
      <c r="P367" s="117" t="n">
        <v>26256</v>
      </c>
      <c r="Q367" s="117" t="n">
        <v>26562</v>
      </c>
      <c r="R367" s="117" t="n">
        <v>26128</v>
      </c>
      <c r="S367" s="117" t="n">
        <v>26392</v>
      </c>
      <c r="T367" s="117" t="n">
        <v>26817</v>
      </c>
    </row>
    <row r="368" customFormat="false" ht="12.75" hidden="false" customHeight="true" outlineLevel="0" collapsed="false">
      <c r="A368" s="94" t="n">
        <v>362</v>
      </c>
      <c r="B368" s="94" t="s">
        <v>1376</v>
      </c>
      <c r="C368" s="94" t="s">
        <v>1377</v>
      </c>
      <c r="D368" s="94" t="s">
        <v>1312</v>
      </c>
      <c r="E368" s="94"/>
      <c r="F368" s="94"/>
      <c r="G368" s="94" t="s">
        <v>292</v>
      </c>
      <c r="H368" s="94" t="s">
        <v>1378</v>
      </c>
      <c r="I368" s="117" t="n">
        <v>22582</v>
      </c>
      <c r="J368" s="117" t="n">
        <v>22327</v>
      </c>
      <c r="K368" s="117" t="n">
        <v>22812</v>
      </c>
      <c r="L368" s="117" t="n">
        <v>23542</v>
      </c>
      <c r="M368" s="117" t="n">
        <v>24001</v>
      </c>
      <c r="N368" s="117" t="n">
        <v>24254</v>
      </c>
      <c r="O368" s="117" t="n">
        <v>24553</v>
      </c>
      <c r="P368" s="117" t="n">
        <v>24821</v>
      </c>
      <c r="Q368" s="117" t="n">
        <v>24807</v>
      </c>
      <c r="R368" s="117" t="n">
        <v>24578</v>
      </c>
      <c r="S368" s="117" t="n">
        <v>24826</v>
      </c>
      <c r="T368" s="117" t="n">
        <v>25243</v>
      </c>
    </row>
    <row r="369" customFormat="false" ht="12.75" hidden="false" customHeight="true" outlineLevel="0" collapsed="false">
      <c r="A369" s="94" t="n">
        <v>363</v>
      </c>
      <c r="B369" s="94" t="s">
        <v>1379</v>
      </c>
      <c r="C369" s="94" t="s">
        <v>1380</v>
      </c>
      <c r="D369" s="94" t="s">
        <v>1312</v>
      </c>
      <c r="E369" s="94"/>
      <c r="F369" s="94"/>
      <c r="G369" s="94" t="s">
        <v>292</v>
      </c>
      <c r="H369" s="94" t="s">
        <v>1381</v>
      </c>
      <c r="I369" s="117" t="n">
        <v>32755</v>
      </c>
      <c r="J369" s="117" t="n">
        <v>33760</v>
      </c>
      <c r="K369" s="117" t="n">
        <v>34040</v>
      </c>
      <c r="L369" s="117" t="n">
        <v>33459</v>
      </c>
      <c r="M369" s="117" t="n">
        <v>34808</v>
      </c>
      <c r="N369" s="117" t="n">
        <v>35626</v>
      </c>
      <c r="O369" s="117" t="n">
        <v>35012</v>
      </c>
      <c r="P369" s="117" t="n">
        <v>35999</v>
      </c>
      <c r="Q369" s="117" t="n">
        <v>36686</v>
      </c>
      <c r="R369" s="117" t="n">
        <v>38411</v>
      </c>
      <c r="S369" s="117" t="n">
        <v>38249</v>
      </c>
      <c r="T369" s="117" t="n">
        <v>38297</v>
      </c>
    </row>
    <row r="370" customFormat="false" ht="12.75" hidden="false" customHeight="true" outlineLevel="0" collapsed="false">
      <c r="A370" s="94" t="n">
        <v>364</v>
      </c>
      <c r="B370" s="94" t="s">
        <v>1382</v>
      </c>
      <c r="C370" s="94" t="s">
        <v>1383</v>
      </c>
      <c r="D370" s="94" t="s">
        <v>1312</v>
      </c>
      <c r="E370" s="94"/>
      <c r="F370" s="94"/>
      <c r="G370" s="94" t="s">
        <v>292</v>
      </c>
      <c r="H370" s="94" t="s">
        <v>1384</v>
      </c>
      <c r="I370" s="117" t="n">
        <v>26330</v>
      </c>
      <c r="J370" s="117" t="n">
        <v>26117</v>
      </c>
      <c r="K370" s="117" t="n">
        <v>26403</v>
      </c>
      <c r="L370" s="117" t="n">
        <v>26866</v>
      </c>
      <c r="M370" s="117" t="n">
        <v>27436</v>
      </c>
      <c r="N370" s="117" t="n">
        <v>27936</v>
      </c>
      <c r="O370" s="117" t="n">
        <v>28172</v>
      </c>
      <c r="P370" s="117" t="n">
        <v>28846</v>
      </c>
      <c r="Q370" s="117" t="n">
        <v>28358</v>
      </c>
      <c r="R370" s="117" t="n">
        <v>27995</v>
      </c>
      <c r="S370" s="117" t="n">
        <v>28148</v>
      </c>
      <c r="T370" s="117" t="n">
        <v>28485</v>
      </c>
    </row>
    <row r="371" customFormat="false" ht="12.75" hidden="false" customHeight="true" outlineLevel="0" collapsed="false">
      <c r="A371" s="94" t="n">
        <v>365</v>
      </c>
      <c r="B371" s="94" t="s">
        <v>1385</v>
      </c>
      <c r="C371" s="94" t="s">
        <v>1386</v>
      </c>
      <c r="D371" s="94" t="s">
        <v>1312</v>
      </c>
      <c r="E371" s="94"/>
      <c r="F371" s="94"/>
      <c r="G371" s="94" t="s">
        <v>292</v>
      </c>
      <c r="H371" s="94" t="s">
        <v>1387</v>
      </c>
      <c r="I371" s="117" t="n">
        <v>23161</v>
      </c>
      <c r="J371" s="117" t="n">
        <v>22875</v>
      </c>
      <c r="K371" s="117" t="n">
        <v>22971</v>
      </c>
      <c r="L371" s="117" t="n">
        <v>22877</v>
      </c>
      <c r="M371" s="117" t="n">
        <v>22980</v>
      </c>
      <c r="N371" s="117" t="n">
        <v>23136</v>
      </c>
      <c r="O371" s="117" t="n">
        <v>23508</v>
      </c>
      <c r="P371" s="117" t="n">
        <v>23662</v>
      </c>
      <c r="Q371" s="117" t="n">
        <v>23406</v>
      </c>
      <c r="R371" s="117" t="n">
        <v>23776</v>
      </c>
      <c r="S371" s="117" t="n">
        <v>23752</v>
      </c>
      <c r="T371" s="117" t="n">
        <v>23960</v>
      </c>
    </row>
    <row r="372" customFormat="false" ht="12.75" hidden="false" customHeight="true" outlineLevel="0" collapsed="false">
      <c r="A372" s="94" t="n">
        <v>366</v>
      </c>
      <c r="B372" s="94" t="s">
        <v>1388</v>
      </c>
      <c r="C372" s="94" t="s">
        <v>1389</v>
      </c>
      <c r="D372" s="94" t="s">
        <v>1312</v>
      </c>
      <c r="E372" s="94"/>
      <c r="F372" s="94"/>
      <c r="G372" s="94" t="s">
        <v>292</v>
      </c>
      <c r="H372" s="94" t="s">
        <v>1390</v>
      </c>
      <c r="I372" s="117" t="n">
        <v>23318</v>
      </c>
      <c r="J372" s="117" t="n">
        <v>23374</v>
      </c>
      <c r="K372" s="117" t="n">
        <v>23675</v>
      </c>
      <c r="L372" s="117" t="n">
        <v>23711</v>
      </c>
      <c r="M372" s="117" t="n">
        <v>24339</v>
      </c>
      <c r="N372" s="117" t="n">
        <v>24601</v>
      </c>
      <c r="O372" s="117" t="n">
        <v>24768</v>
      </c>
      <c r="P372" s="117" t="n">
        <v>25316</v>
      </c>
      <c r="Q372" s="117" t="n">
        <v>26351</v>
      </c>
      <c r="R372" s="117" t="n">
        <v>25390</v>
      </c>
      <c r="S372" s="117" t="n">
        <v>25379</v>
      </c>
      <c r="T372" s="117" t="n">
        <v>26200</v>
      </c>
    </row>
    <row r="373" customFormat="false" ht="12.75" hidden="false" customHeight="true" outlineLevel="0" collapsed="false">
      <c r="A373" s="94" t="n">
        <v>367</v>
      </c>
      <c r="B373" s="94" t="s">
        <v>1391</v>
      </c>
      <c r="C373" s="94" t="s">
        <v>1392</v>
      </c>
      <c r="D373" s="94" t="s">
        <v>1312</v>
      </c>
      <c r="E373" s="94"/>
      <c r="F373" s="94"/>
      <c r="G373" s="94" t="s">
        <v>292</v>
      </c>
      <c r="H373" s="94" t="s">
        <v>1393</v>
      </c>
      <c r="I373" s="117" t="n">
        <v>25362</v>
      </c>
      <c r="J373" s="117" t="n">
        <v>24888</v>
      </c>
      <c r="K373" s="117" t="n">
        <v>25460</v>
      </c>
      <c r="L373" s="117" t="n">
        <v>25532</v>
      </c>
      <c r="M373" s="117" t="n">
        <v>26275</v>
      </c>
      <c r="N373" s="117" t="n">
        <v>26097</v>
      </c>
      <c r="O373" s="117" t="n">
        <v>26450</v>
      </c>
      <c r="P373" s="117" t="n">
        <v>26674</v>
      </c>
      <c r="Q373" s="117" t="n">
        <v>26713</v>
      </c>
      <c r="R373" s="117" t="n">
        <v>27060</v>
      </c>
      <c r="S373" s="117" t="n">
        <v>26887</v>
      </c>
      <c r="T373" s="117" t="n">
        <v>27776</v>
      </c>
    </row>
    <row r="374" customFormat="false" ht="12.75" hidden="false" customHeight="true" outlineLevel="0" collapsed="false">
      <c r="A374" s="94" t="n">
        <v>368</v>
      </c>
      <c r="B374" s="94" t="s">
        <v>1394</v>
      </c>
      <c r="C374" s="94" t="s">
        <v>1395</v>
      </c>
      <c r="D374" s="94" t="s">
        <v>1312</v>
      </c>
      <c r="E374" s="94"/>
      <c r="F374" s="94"/>
      <c r="G374" s="94" t="s">
        <v>292</v>
      </c>
      <c r="H374" s="94" t="s">
        <v>1396</v>
      </c>
      <c r="I374" s="117" t="n">
        <v>24549</v>
      </c>
      <c r="J374" s="117" t="n">
        <v>24670</v>
      </c>
      <c r="K374" s="117" t="n">
        <v>24745</v>
      </c>
      <c r="L374" s="117" t="n">
        <v>24593</v>
      </c>
      <c r="M374" s="117" t="n">
        <v>24884</v>
      </c>
      <c r="N374" s="117" t="n">
        <v>25309</v>
      </c>
      <c r="O374" s="117" t="n">
        <v>25709</v>
      </c>
      <c r="P374" s="117" t="n">
        <v>25734</v>
      </c>
      <c r="Q374" s="117" t="n">
        <v>26229</v>
      </c>
      <c r="R374" s="117" t="n">
        <v>26060</v>
      </c>
      <c r="S374" s="117" t="n">
        <v>26361</v>
      </c>
      <c r="T374" s="117" t="n">
        <v>27131</v>
      </c>
    </row>
    <row r="375" customFormat="false" ht="12.75" hidden="false" customHeight="true" outlineLevel="0" collapsed="false">
      <c r="A375" s="94" t="n">
        <v>369</v>
      </c>
      <c r="B375" s="94" t="s">
        <v>1397</v>
      </c>
      <c r="C375" s="94" t="s">
        <v>1398</v>
      </c>
      <c r="D375" s="94" t="s">
        <v>1312</v>
      </c>
      <c r="E375" s="94"/>
      <c r="F375" s="94"/>
      <c r="G375" s="94" t="s">
        <v>292</v>
      </c>
      <c r="H375" s="94" t="s">
        <v>1399</v>
      </c>
      <c r="I375" s="117" t="n">
        <v>24151</v>
      </c>
      <c r="J375" s="117" t="n">
        <v>24055</v>
      </c>
      <c r="K375" s="117" t="n">
        <v>24279</v>
      </c>
      <c r="L375" s="117" t="n">
        <v>24898</v>
      </c>
      <c r="M375" s="117" t="n">
        <v>25609</v>
      </c>
      <c r="N375" s="117" t="n">
        <v>26363</v>
      </c>
      <c r="O375" s="117" t="n">
        <v>26805</v>
      </c>
      <c r="P375" s="117" t="n">
        <v>27332</v>
      </c>
      <c r="Q375" s="117" t="n">
        <v>27332</v>
      </c>
      <c r="R375" s="117" t="n">
        <v>27196</v>
      </c>
      <c r="S375" s="117" t="n">
        <v>27265</v>
      </c>
      <c r="T375" s="117" t="n">
        <v>28281</v>
      </c>
    </row>
    <row r="376" customFormat="false" ht="12.75" hidden="false" customHeight="true" outlineLevel="0" collapsed="false">
      <c r="A376" s="94" t="n">
        <v>370</v>
      </c>
      <c r="B376" s="94" t="s">
        <v>1400</v>
      </c>
      <c r="C376" s="94" t="s">
        <v>1401</v>
      </c>
      <c r="D376" s="94" t="s">
        <v>1312</v>
      </c>
      <c r="E376" s="94"/>
      <c r="F376" s="94"/>
      <c r="G376" s="94" t="s">
        <v>292</v>
      </c>
      <c r="H376" s="94" t="s">
        <v>1402</v>
      </c>
      <c r="I376" s="117" t="n">
        <v>20908</v>
      </c>
      <c r="J376" s="117" t="n">
        <v>20804</v>
      </c>
      <c r="K376" s="117" t="n">
        <v>20717</v>
      </c>
      <c r="L376" s="117" t="n">
        <v>21058</v>
      </c>
      <c r="M376" s="117" t="n">
        <v>21188</v>
      </c>
      <c r="N376" s="117" t="n">
        <v>21614</v>
      </c>
      <c r="O376" s="117" t="n">
        <v>21939</v>
      </c>
      <c r="P376" s="117" t="n">
        <v>22073</v>
      </c>
      <c r="Q376" s="117" t="n">
        <v>22343</v>
      </c>
      <c r="R376" s="117" t="n">
        <v>22094</v>
      </c>
      <c r="S376" s="117" t="n">
        <v>22186</v>
      </c>
      <c r="T376" s="117" t="n">
        <v>22483</v>
      </c>
    </row>
    <row r="377" customFormat="false" ht="12.75" hidden="false" customHeight="true" outlineLevel="0" collapsed="false">
      <c r="A377" s="94" t="n">
        <v>371</v>
      </c>
      <c r="B377" s="94" t="s">
        <v>1403</v>
      </c>
      <c r="C377" s="94" t="s">
        <v>1404</v>
      </c>
      <c r="D377" s="94" t="s">
        <v>1312</v>
      </c>
      <c r="E377" s="94"/>
      <c r="F377" s="94"/>
      <c r="G377" s="94" t="s">
        <v>292</v>
      </c>
      <c r="H377" s="94" t="s">
        <v>1405</v>
      </c>
      <c r="I377" s="117" t="n">
        <v>22326</v>
      </c>
      <c r="J377" s="117" t="n">
        <v>22140</v>
      </c>
      <c r="K377" s="117" t="n">
        <v>22064</v>
      </c>
      <c r="L377" s="117" t="n">
        <v>22105</v>
      </c>
      <c r="M377" s="117" t="n">
        <v>22340</v>
      </c>
      <c r="N377" s="117" t="n">
        <v>22497</v>
      </c>
      <c r="O377" s="117" t="n">
        <v>22685</v>
      </c>
      <c r="P377" s="117" t="n">
        <v>22731</v>
      </c>
      <c r="Q377" s="117" t="n">
        <v>22737</v>
      </c>
      <c r="R377" s="117" t="n">
        <v>22686</v>
      </c>
      <c r="S377" s="117" t="n">
        <v>22657</v>
      </c>
      <c r="T377" s="117" t="n">
        <v>23247</v>
      </c>
    </row>
    <row r="378" customFormat="false" ht="12.75" hidden="false" customHeight="true" outlineLevel="0" collapsed="false">
      <c r="A378" s="94" t="n">
        <v>372</v>
      </c>
      <c r="B378" s="94" t="s">
        <v>1406</v>
      </c>
      <c r="C378" s="94" t="s">
        <v>1407</v>
      </c>
      <c r="D378" s="94" t="s">
        <v>1312</v>
      </c>
      <c r="E378" s="94"/>
      <c r="F378" s="94"/>
      <c r="G378" s="94" t="s">
        <v>292</v>
      </c>
      <c r="H378" s="94" t="s">
        <v>1408</v>
      </c>
      <c r="I378" s="117" t="n">
        <v>22910</v>
      </c>
      <c r="J378" s="117" t="n">
        <v>22736</v>
      </c>
      <c r="K378" s="117" t="n">
        <v>23234</v>
      </c>
      <c r="L378" s="117" t="n">
        <v>23797</v>
      </c>
      <c r="M378" s="117" t="n">
        <v>24192</v>
      </c>
      <c r="N378" s="117" t="n">
        <v>24547</v>
      </c>
      <c r="O378" s="117" t="n">
        <v>24494</v>
      </c>
      <c r="P378" s="117" t="n">
        <v>24737</v>
      </c>
      <c r="Q378" s="117" t="n">
        <v>25478</v>
      </c>
      <c r="R378" s="117" t="n">
        <v>25664</v>
      </c>
      <c r="S378" s="117" t="n">
        <v>25382</v>
      </c>
      <c r="T378" s="117" t="n">
        <v>25875</v>
      </c>
    </row>
    <row r="379" customFormat="false" ht="12.75" hidden="false" customHeight="true" outlineLevel="0" collapsed="false">
      <c r="A379" s="94" t="n">
        <v>373</v>
      </c>
      <c r="B379" s="94" t="s">
        <v>1409</v>
      </c>
      <c r="C379" s="94" t="s">
        <v>1410</v>
      </c>
      <c r="D379" s="94" t="s">
        <v>1312</v>
      </c>
      <c r="E379" s="94"/>
      <c r="F379" s="94"/>
      <c r="G379" s="94" t="s">
        <v>292</v>
      </c>
      <c r="H379" s="94" t="s">
        <v>1411</v>
      </c>
      <c r="I379" s="117" t="n">
        <v>26362</v>
      </c>
      <c r="J379" s="117" t="n">
        <v>26122</v>
      </c>
      <c r="K379" s="117" t="n">
        <v>26351</v>
      </c>
      <c r="L379" s="117" t="n">
        <v>26207</v>
      </c>
      <c r="M379" s="117" t="n">
        <v>26709</v>
      </c>
      <c r="N379" s="117" t="n">
        <v>27529</v>
      </c>
      <c r="O379" s="117" t="n">
        <v>27970</v>
      </c>
      <c r="P379" s="117" t="n">
        <v>29261</v>
      </c>
      <c r="Q379" s="117" t="n">
        <v>29810</v>
      </c>
      <c r="R379" s="117" t="n">
        <v>29665</v>
      </c>
      <c r="S379" s="117" t="n">
        <v>30225</v>
      </c>
      <c r="T379" s="117" t="n">
        <v>31342</v>
      </c>
    </row>
    <row r="380" customFormat="false" ht="12.75" hidden="false" customHeight="true" outlineLevel="0" collapsed="false">
      <c r="A380" s="94" t="n">
        <v>374</v>
      </c>
      <c r="B380" s="94" t="s">
        <v>1412</v>
      </c>
      <c r="C380" s="94" t="s">
        <v>1413</v>
      </c>
      <c r="D380" s="94" t="s">
        <v>1312</v>
      </c>
      <c r="E380" s="94"/>
      <c r="F380" s="94"/>
      <c r="G380" s="94" t="s">
        <v>292</v>
      </c>
      <c r="H380" s="94" t="s">
        <v>1414</v>
      </c>
      <c r="I380" s="117" t="n">
        <v>21200</v>
      </c>
      <c r="J380" s="117" t="n">
        <v>21951</v>
      </c>
      <c r="K380" s="117" t="n">
        <v>21716</v>
      </c>
      <c r="L380" s="117" t="n">
        <v>21696</v>
      </c>
      <c r="M380" s="117" t="n">
        <v>22473</v>
      </c>
      <c r="N380" s="117" t="n">
        <v>22792</v>
      </c>
      <c r="O380" s="117" t="n">
        <v>22836</v>
      </c>
      <c r="P380" s="117" t="n">
        <v>22258</v>
      </c>
      <c r="Q380" s="117" t="n">
        <v>22431</v>
      </c>
      <c r="R380" s="117" t="n">
        <v>22088</v>
      </c>
      <c r="S380" s="117" t="n">
        <v>22358</v>
      </c>
      <c r="T380" s="117" t="n">
        <v>22769</v>
      </c>
    </row>
    <row r="381" customFormat="false" ht="12.75" hidden="false" customHeight="true" outlineLevel="0" collapsed="false">
      <c r="A381" s="94" t="n">
        <v>375</v>
      </c>
      <c r="B381" s="94" t="s">
        <v>1415</v>
      </c>
      <c r="C381" s="94" t="s">
        <v>1416</v>
      </c>
      <c r="D381" s="94" t="s">
        <v>1312</v>
      </c>
      <c r="E381" s="94"/>
      <c r="F381" s="94"/>
      <c r="G381" s="94" t="s">
        <v>292</v>
      </c>
      <c r="H381" s="94" t="s">
        <v>1417</v>
      </c>
      <c r="I381" s="117" t="n">
        <v>21465</v>
      </c>
      <c r="J381" s="117" t="n">
        <v>21346</v>
      </c>
      <c r="K381" s="117" t="n">
        <v>21252</v>
      </c>
      <c r="L381" s="117" t="n">
        <v>21529</v>
      </c>
      <c r="M381" s="117" t="n">
        <v>21831</v>
      </c>
      <c r="N381" s="117" t="n">
        <v>22993</v>
      </c>
      <c r="O381" s="117" t="n">
        <v>22215</v>
      </c>
      <c r="P381" s="117" t="n">
        <v>21863</v>
      </c>
      <c r="Q381" s="117" t="n">
        <v>21969</v>
      </c>
      <c r="R381" s="117" t="n">
        <v>21883</v>
      </c>
      <c r="S381" s="117" t="n">
        <v>21296</v>
      </c>
      <c r="T381" s="117" t="n">
        <v>21939</v>
      </c>
    </row>
    <row r="382" customFormat="false" ht="12.75" hidden="false" customHeight="true" outlineLevel="0" collapsed="false">
      <c r="A382" s="94" t="n">
        <v>376</v>
      </c>
      <c r="B382" s="94" t="s">
        <v>1418</v>
      </c>
      <c r="C382" s="94" t="s">
        <v>1419</v>
      </c>
      <c r="D382" s="94" t="s">
        <v>1312</v>
      </c>
      <c r="E382" s="94"/>
      <c r="F382" s="94"/>
      <c r="G382" s="94" t="s">
        <v>292</v>
      </c>
      <c r="H382" s="94" t="s">
        <v>1420</v>
      </c>
      <c r="I382" s="117" t="n">
        <v>22424</v>
      </c>
      <c r="J382" s="117" t="n">
        <v>22776</v>
      </c>
      <c r="K382" s="117" t="n">
        <v>23006</v>
      </c>
      <c r="L382" s="117" t="n">
        <v>23234</v>
      </c>
      <c r="M382" s="117" t="n">
        <v>23065</v>
      </c>
      <c r="N382" s="117" t="n">
        <v>23644</v>
      </c>
      <c r="O382" s="117" t="n">
        <v>24092</v>
      </c>
      <c r="P382" s="117" t="n">
        <v>24426</v>
      </c>
      <c r="Q382" s="117" t="n">
        <v>24558</v>
      </c>
      <c r="R382" s="117" t="n">
        <v>24172</v>
      </c>
      <c r="S382" s="117" t="n">
        <v>24082</v>
      </c>
      <c r="T382" s="117" t="n">
        <v>24320</v>
      </c>
    </row>
    <row r="383" customFormat="false" ht="12.75" hidden="false" customHeight="true" outlineLevel="0" collapsed="false">
      <c r="A383" s="94" t="n">
        <v>377</v>
      </c>
      <c r="B383" s="94" t="s">
        <v>1421</v>
      </c>
      <c r="C383" s="94" t="s">
        <v>1422</v>
      </c>
      <c r="D383" s="94" t="s">
        <v>1312</v>
      </c>
      <c r="E383" s="94"/>
      <c r="F383" s="94"/>
      <c r="G383" s="94" t="s">
        <v>292</v>
      </c>
      <c r="H383" s="94" t="s">
        <v>1423</v>
      </c>
      <c r="I383" s="117" t="n">
        <v>21540</v>
      </c>
      <c r="J383" s="117" t="n">
        <v>21125</v>
      </c>
      <c r="K383" s="117" t="n">
        <v>21207</v>
      </c>
      <c r="L383" s="117" t="n">
        <v>21264</v>
      </c>
      <c r="M383" s="117" t="n">
        <v>20512</v>
      </c>
      <c r="N383" s="117" t="n">
        <v>21063</v>
      </c>
      <c r="O383" s="117" t="n">
        <v>21295</v>
      </c>
      <c r="P383" s="117" t="n">
        <v>21454</v>
      </c>
      <c r="Q383" s="117" t="n">
        <v>21208</v>
      </c>
      <c r="R383" s="117" t="n">
        <v>21226</v>
      </c>
      <c r="S383" s="117" t="n">
        <v>21216</v>
      </c>
      <c r="T383" s="117" t="n">
        <v>21248</v>
      </c>
    </row>
    <row r="384" customFormat="false" ht="12.75" hidden="false" customHeight="true" outlineLevel="0" collapsed="false">
      <c r="A384" s="94" t="n">
        <v>378</v>
      </c>
      <c r="B384" s="94" t="s">
        <v>1424</v>
      </c>
      <c r="C384" s="94" t="s">
        <v>1425</v>
      </c>
      <c r="D384" s="94" t="s">
        <v>1312</v>
      </c>
      <c r="E384" s="94"/>
      <c r="F384" s="94"/>
      <c r="G384" s="94" t="s">
        <v>292</v>
      </c>
      <c r="H384" s="94" t="s">
        <v>1426</v>
      </c>
      <c r="I384" s="117" t="n">
        <v>24808</v>
      </c>
      <c r="J384" s="117" t="n">
        <v>24976</v>
      </c>
      <c r="K384" s="117" t="n">
        <v>24920</v>
      </c>
      <c r="L384" s="117" t="n">
        <v>25405</v>
      </c>
      <c r="M384" s="117" t="n">
        <v>25676</v>
      </c>
      <c r="N384" s="117" t="n">
        <v>26643</v>
      </c>
      <c r="O384" s="117" t="n">
        <v>27100</v>
      </c>
      <c r="P384" s="117" t="n">
        <v>26938</v>
      </c>
      <c r="Q384" s="117" t="n">
        <v>26778</v>
      </c>
      <c r="R384" s="117" t="n">
        <v>26947</v>
      </c>
      <c r="S384" s="117" t="n">
        <v>27067</v>
      </c>
      <c r="T384" s="117" t="n">
        <v>27438</v>
      </c>
    </row>
    <row r="385" s="81" customFormat="true" ht="12.75" hidden="false" customHeight="true" outlineLevel="0" collapsed="false">
      <c r="A385" s="94" t="n">
        <v>379</v>
      </c>
      <c r="B385" s="94" t="s">
        <v>1427</v>
      </c>
      <c r="C385" s="94" t="s">
        <v>1428</v>
      </c>
      <c r="D385" s="94" t="s">
        <v>1312</v>
      </c>
      <c r="E385" s="94"/>
      <c r="F385" s="94"/>
      <c r="G385" s="94" t="s">
        <v>292</v>
      </c>
      <c r="H385" s="94" t="s">
        <v>1429</v>
      </c>
      <c r="I385" s="117" t="n">
        <v>20821</v>
      </c>
      <c r="J385" s="117" t="n">
        <v>20868</v>
      </c>
      <c r="K385" s="117" t="n">
        <v>21556</v>
      </c>
      <c r="L385" s="117" t="n">
        <v>21509</v>
      </c>
      <c r="M385" s="117" t="n">
        <v>21578</v>
      </c>
      <c r="N385" s="117" t="n">
        <v>21845</v>
      </c>
      <c r="O385" s="117" t="n">
        <v>21753</v>
      </c>
      <c r="P385" s="117" t="n">
        <v>21860</v>
      </c>
      <c r="Q385" s="117" t="n">
        <v>21412</v>
      </c>
      <c r="R385" s="117" t="n">
        <v>21494</v>
      </c>
      <c r="S385" s="117" t="n">
        <v>21622</v>
      </c>
      <c r="T385" s="117" t="n">
        <v>22198</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16" t="n">
        <v>24032</v>
      </c>
      <c r="J386" s="116" t="n">
        <v>24024</v>
      </c>
      <c r="K386" s="116" t="n">
        <v>24243</v>
      </c>
      <c r="L386" s="116" t="n">
        <v>24405</v>
      </c>
      <c r="M386" s="116" t="n">
        <v>24722</v>
      </c>
      <c r="N386" s="116" t="n">
        <v>25291</v>
      </c>
      <c r="O386" s="116" t="n">
        <v>25368</v>
      </c>
      <c r="P386" s="116" t="n">
        <v>25666</v>
      </c>
      <c r="Q386" s="116" t="n">
        <v>25917</v>
      </c>
      <c r="R386" s="116" t="n">
        <v>26016</v>
      </c>
      <c r="S386" s="116" t="n">
        <v>26258</v>
      </c>
      <c r="T386" s="116" t="n">
        <v>26775</v>
      </c>
    </row>
    <row r="387" customFormat="false" ht="12.75" hidden="false" customHeight="true" outlineLevel="0" collapsed="false">
      <c r="A387" s="94" t="n">
        <v>381</v>
      </c>
      <c r="B387" s="94" t="s">
        <v>1434</v>
      </c>
      <c r="C387" s="94" t="s">
        <v>1435</v>
      </c>
      <c r="D387" s="94" t="s">
        <v>1432</v>
      </c>
      <c r="E387" s="94"/>
      <c r="F387" s="94"/>
      <c r="G387" s="94" t="s">
        <v>292</v>
      </c>
      <c r="H387" s="94" t="s">
        <v>1436</v>
      </c>
      <c r="I387" s="117" t="n">
        <v>24636</v>
      </c>
      <c r="J387" s="117" t="n">
        <v>24733</v>
      </c>
      <c r="K387" s="117" t="n">
        <v>24860</v>
      </c>
      <c r="L387" s="117" t="n">
        <v>25231</v>
      </c>
      <c r="M387" s="117" t="n">
        <v>25540</v>
      </c>
      <c r="N387" s="117" t="n">
        <v>26060</v>
      </c>
      <c r="O387" s="117" t="n">
        <v>25820</v>
      </c>
      <c r="P387" s="117" t="n">
        <v>26240</v>
      </c>
      <c r="Q387" s="117" t="n">
        <v>26415</v>
      </c>
      <c r="R387" s="117" t="n">
        <v>24029</v>
      </c>
      <c r="S387" s="117" t="n">
        <v>26778</v>
      </c>
      <c r="T387" s="117" t="n">
        <v>27539</v>
      </c>
    </row>
    <row r="388" customFormat="false" ht="12.75" hidden="false" customHeight="true" outlineLevel="0" collapsed="false">
      <c r="A388" s="94" t="n">
        <v>382</v>
      </c>
      <c r="B388" s="94" t="s">
        <v>1437</v>
      </c>
      <c r="C388" s="94" t="s">
        <v>1438</v>
      </c>
      <c r="D388" s="94" t="s">
        <v>1432</v>
      </c>
      <c r="E388" s="94"/>
      <c r="F388" s="94"/>
      <c r="G388" s="94" t="s">
        <v>292</v>
      </c>
      <c r="H388" s="94" t="s">
        <v>1439</v>
      </c>
      <c r="I388" s="117" t="n">
        <v>22965</v>
      </c>
      <c r="J388" s="117" t="n">
        <v>22436</v>
      </c>
      <c r="K388" s="117" t="n">
        <v>22552</v>
      </c>
      <c r="L388" s="117" t="n">
        <v>22530</v>
      </c>
      <c r="M388" s="117" t="n">
        <v>22849</v>
      </c>
      <c r="N388" s="117" t="n">
        <v>23209</v>
      </c>
      <c r="O388" s="117" t="n">
        <v>23415</v>
      </c>
      <c r="P388" s="117" t="n">
        <v>23338</v>
      </c>
      <c r="Q388" s="117" t="n">
        <v>23538</v>
      </c>
      <c r="R388" s="117" t="n">
        <v>25188</v>
      </c>
      <c r="S388" s="117" t="n">
        <v>23881</v>
      </c>
      <c r="T388" s="117" t="n">
        <v>24038</v>
      </c>
    </row>
    <row r="389" customFormat="false" ht="12.75" hidden="false" customHeight="true" outlineLevel="0" collapsed="false">
      <c r="A389" s="94" t="n">
        <v>383</v>
      </c>
      <c r="B389" s="94" t="s">
        <v>1440</v>
      </c>
      <c r="C389" s="94" t="s">
        <v>1441</v>
      </c>
      <c r="D389" s="94" t="s">
        <v>1432</v>
      </c>
      <c r="E389" s="94"/>
      <c r="F389" s="94"/>
      <c r="G389" s="94" t="s">
        <v>292</v>
      </c>
      <c r="H389" s="94" t="s">
        <v>1442</v>
      </c>
      <c r="I389" s="117" t="n">
        <v>22575</v>
      </c>
      <c r="J389" s="117" t="n">
        <v>22576</v>
      </c>
      <c r="K389" s="117" t="n">
        <v>22821</v>
      </c>
      <c r="L389" s="117" t="n">
        <v>22885</v>
      </c>
      <c r="M389" s="117" t="n">
        <v>22945</v>
      </c>
      <c r="N389" s="117" t="n">
        <v>23128</v>
      </c>
      <c r="O389" s="117" t="n">
        <v>23674</v>
      </c>
      <c r="P389" s="117" t="n">
        <v>24050</v>
      </c>
      <c r="Q389" s="117" t="n">
        <v>24289</v>
      </c>
      <c r="R389" s="117" t="n">
        <v>26323</v>
      </c>
      <c r="S389" s="117" t="n">
        <v>24248</v>
      </c>
      <c r="T389" s="117" t="n">
        <v>24566</v>
      </c>
    </row>
    <row r="390" customFormat="false" ht="12.75" hidden="false" customHeight="true" outlineLevel="0" collapsed="false">
      <c r="A390" s="94" t="n">
        <v>384</v>
      </c>
      <c r="B390" s="94" t="s">
        <v>1443</v>
      </c>
      <c r="C390" s="94" t="s">
        <v>1444</v>
      </c>
      <c r="D390" s="94" t="s">
        <v>1432</v>
      </c>
      <c r="E390" s="94"/>
      <c r="F390" s="94"/>
      <c r="G390" s="94" t="s">
        <v>292</v>
      </c>
      <c r="H390" s="94" t="s">
        <v>1445</v>
      </c>
      <c r="I390" s="117" t="n">
        <v>24045</v>
      </c>
      <c r="J390" s="117" t="n">
        <v>24054</v>
      </c>
      <c r="K390" s="117" t="n">
        <v>24509</v>
      </c>
      <c r="L390" s="117" t="n">
        <v>24181</v>
      </c>
      <c r="M390" s="117" t="n">
        <v>24302</v>
      </c>
      <c r="N390" s="117" t="n">
        <v>25545</v>
      </c>
      <c r="O390" s="117" t="n">
        <v>26141</v>
      </c>
      <c r="P390" s="117" t="n">
        <v>26356</v>
      </c>
      <c r="Q390" s="117" t="n">
        <v>26760</v>
      </c>
      <c r="R390" s="117" t="n">
        <v>28558</v>
      </c>
      <c r="S390" s="117" t="n">
        <v>26889</v>
      </c>
      <c r="T390" s="117" t="n">
        <v>27041</v>
      </c>
    </row>
    <row r="391" customFormat="false" ht="12.75" hidden="false" customHeight="true" outlineLevel="0" collapsed="false">
      <c r="A391" s="94" t="n">
        <v>385</v>
      </c>
      <c r="B391" s="94" t="s">
        <v>1446</v>
      </c>
      <c r="C391" s="94" t="s">
        <v>1447</v>
      </c>
      <c r="D391" s="94" t="s">
        <v>1432</v>
      </c>
      <c r="E391" s="94"/>
      <c r="F391" s="94"/>
      <c r="G391" s="94" t="s">
        <v>292</v>
      </c>
      <c r="H391" s="94" t="s">
        <v>1448</v>
      </c>
      <c r="I391" s="117" t="n">
        <v>24838</v>
      </c>
      <c r="J391" s="117" t="n">
        <v>24681</v>
      </c>
      <c r="K391" s="117" t="n">
        <v>25124</v>
      </c>
      <c r="L391" s="117" t="n">
        <v>25205</v>
      </c>
      <c r="M391" s="117" t="n">
        <v>25717</v>
      </c>
      <c r="N391" s="117" t="n">
        <v>26101</v>
      </c>
      <c r="O391" s="117" t="n">
        <v>26552</v>
      </c>
      <c r="P391" s="117" t="n">
        <v>26693</v>
      </c>
      <c r="Q391" s="117" t="n">
        <v>27064</v>
      </c>
      <c r="R391" s="117" t="n">
        <v>28902</v>
      </c>
      <c r="S391" s="117" t="n">
        <v>28026</v>
      </c>
      <c r="T391" s="117" t="n">
        <v>28789</v>
      </c>
    </row>
    <row r="392" s="81" customFormat="true" ht="12.75" hidden="false" customHeight="true" outlineLevel="0" collapsed="false">
      <c r="A392" s="94" t="n">
        <v>386</v>
      </c>
      <c r="B392" s="94" t="s">
        <v>1449</v>
      </c>
      <c r="C392" s="94" t="s">
        <v>1450</v>
      </c>
      <c r="D392" s="94" t="s">
        <v>1432</v>
      </c>
      <c r="E392" s="94"/>
      <c r="F392" s="94"/>
      <c r="G392" s="94" t="s">
        <v>292</v>
      </c>
      <c r="H392" s="94" t="s">
        <v>1451</v>
      </c>
      <c r="I392" s="117" t="n">
        <v>21274</v>
      </c>
      <c r="J392" s="117" t="n">
        <v>21785</v>
      </c>
      <c r="K392" s="117" t="n">
        <v>21507</v>
      </c>
      <c r="L392" s="117" t="n">
        <v>22338</v>
      </c>
      <c r="M392" s="117" t="n">
        <v>23290</v>
      </c>
      <c r="N392" s="117" t="n">
        <v>23676</v>
      </c>
      <c r="O392" s="117" t="n">
        <v>22540</v>
      </c>
      <c r="P392" s="117" t="n">
        <v>22969</v>
      </c>
      <c r="Q392" s="117" t="n">
        <v>23034</v>
      </c>
      <c r="R392" s="117" t="n">
        <v>24728</v>
      </c>
      <c r="S392" s="117" t="n">
        <v>22924</v>
      </c>
      <c r="T392" s="117" t="n">
        <v>23132</v>
      </c>
    </row>
    <row r="393" customFormat="false" ht="24.75" hidden="false" customHeight="true" outlineLevel="0" collapsed="false">
      <c r="A393" s="94" t="n">
        <v>387</v>
      </c>
      <c r="B393" s="95" t="s">
        <v>1452</v>
      </c>
      <c r="C393" s="95" t="s">
        <v>1453</v>
      </c>
      <c r="D393" s="95" t="s">
        <v>1454</v>
      </c>
      <c r="E393" s="94" t="s">
        <v>285</v>
      </c>
      <c r="F393" s="94"/>
      <c r="G393" s="94"/>
      <c r="H393" s="95" t="s">
        <v>1455</v>
      </c>
      <c r="I393" s="116" t="n">
        <v>18867</v>
      </c>
      <c r="J393" s="116" t="n">
        <v>18955</v>
      </c>
      <c r="K393" s="116" t="n">
        <v>19181</v>
      </c>
      <c r="L393" s="116" t="n">
        <v>19629</v>
      </c>
      <c r="M393" s="116" t="n">
        <v>20029</v>
      </c>
      <c r="N393" s="116" t="n">
        <v>20426</v>
      </c>
      <c r="O393" s="116" t="n">
        <v>20689</v>
      </c>
      <c r="P393" s="116" t="n">
        <v>21047</v>
      </c>
      <c r="Q393" s="116" t="n">
        <v>21258</v>
      </c>
      <c r="R393" s="116" t="n">
        <v>21381</v>
      </c>
      <c r="S393" s="116" t="n">
        <v>21698</v>
      </c>
      <c r="T393" s="116" t="n">
        <v>22061</v>
      </c>
    </row>
    <row r="394" customFormat="false" ht="12.75" hidden="false" customHeight="true" outlineLevel="0" collapsed="false">
      <c r="A394" s="94" t="n">
        <v>388</v>
      </c>
      <c r="B394" s="94"/>
      <c r="C394" s="94" t="s">
        <v>1456</v>
      </c>
      <c r="D394" s="94" t="s">
        <v>1454</v>
      </c>
      <c r="E394" s="94"/>
      <c r="F394" s="94" t="s">
        <v>288</v>
      </c>
      <c r="G394" s="94"/>
      <c r="H394" s="94" t="s">
        <v>1457</v>
      </c>
      <c r="I394" s="117" t="n">
        <v>18297</v>
      </c>
      <c r="J394" s="117" t="n">
        <v>18342</v>
      </c>
      <c r="K394" s="117" t="n">
        <v>18592</v>
      </c>
      <c r="L394" s="117" t="n">
        <v>19049</v>
      </c>
      <c r="M394" s="117" t="n">
        <v>19488</v>
      </c>
      <c r="N394" s="117" t="n">
        <v>19887</v>
      </c>
      <c r="O394" s="117" t="n">
        <v>20148</v>
      </c>
      <c r="P394" s="117" t="n">
        <v>20517</v>
      </c>
      <c r="Q394" s="117" t="n">
        <v>20740</v>
      </c>
      <c r="R394" s="117" t="n">
        <v>20885</v>
      </c>
      <c r="S394" s="117" t="n">
        <v>21240</v>
      </c>
      <c r="T394" s="117" t="n">
        <v>21636</v>
      </c>
    </row>
    <row r="395" customFormat="false" ht="12.75" hidden="false" customHeight="true" outlineLevel="0" collapsed="false">
      <c r="A395" s="94" t="n">
        <v>389</v>
      </c>
      <c r="B395" s="94"/>
      <c r="C395" s="94" t="s">
        <v>1458</v>
      </c>
      <c r="D395" s="94" t="s">
        <v>1454</v>
      </c>
      <c r="E395" s="94"/>
      <c r="F395" s="94"/>
      <c r="G395" s="94" t="s">
        <v>292</v>
      </c>
      <c r="H395" s="94" t="s">
        <v>1459</v>
      </c>
      <c r="I395" s="117" t="n">
        <v>19629</v>
      </c>
      <c r="J395" s="117" t="n">
        <v>19794</v>
      </c>
      <c r="K395" s="117" t="n">
        <v>20013</v>
      </c>
      <c r="L395" s="117" t="n">
        <v>20377</v>
      </c>
      <c r="M395" s="117" t="n">
        <v>20675</v>
      </c>
      <c r="N395" s="117" t="n">
        <v>20985</v>
      </c>
      <c r="O395" s="117" t="n">
        <v>21221</v>
      </c>
      <c r="P395" s="117" t="n">
        <v>21587</v>
      </c>
      <c r="Q395" s="117" t="n">
        <v>21687</v>
      </c>
      <c r="R395" s="117" t="n">
        <v>21803</v>
      </c>
      <c r="S395" s="117" t="n">
        <v>22026</v>
      </c>
      <c r="T395" s="117" t="n">
        <v>22358</v>
      </c>
    </row>
    <row r="396" customFormat="false" ht="12.75" hidden="false" customHeight="true" outlineLevel="0" collapsed="false">
      <c r="A396" s="94" t="n">
        <v>390</v>
      </c>
      <c r="B396" s="94"/>
      <c r="C396" s="94" t="s">
        <v>1460</v>
      </c>
      <c r="D396" s="94" t="s">
        <v>1454</v>
      </c>
      <c r="E396" s="94"/>
      <c r="F396" s="94"/>
      <c r="G396" s="94" t="s">
        <v>292</v>
      </c>
      <c r="H396" s="94" t="s">
        <v>1461</v>
      </c>
      <c r="I396" s="117" t="n">
        <v>17249</v>
      </c>
      <c r="J396" s="117" t="n">
        <v>17223</v>
      </c>
      <c r="K396" s="117" t="n">
        <v>17338</v>
      </c>
      <c r="L396" s="117" t="n">
        <v>17801</v>
      </c>
      <c r="M396" s="117" t="n">
        <v>18118</v>
      </c>
      <c r="N396" s="117" t="n">
        <v>18469</v>
      </c>
      <c r="O396" s="117" t="n">
        <v>18792</v>
      </c>
      <c r="P396" s="117" t="n">
        <v>19224</v>
      </c>
      <c r="Q396" s="117" t="n">
        <v>19479</v>
      </c>
      <c r="R396" s="117" t="n">
        <v>19664</v>
      </c>
      <c r="S396" s="117" t="n">
        <v>19913</v>
      </c>
      <c r="T396" s="117" t="n">
        <v>20231</v>
      </c>
    </row>
    <row r="397" customFormat="false" ht="12.75" hidden="false" customHeight="true" outlineLevel="0" collapsed="false">
      <c r="A397" s="94" t="n">
        <v>391</v>
      </c>
      <c r="B397" s="94"/>
      <c r="C397" s="94" t="s">
        <v>1462</v>
      </c>
      <c r="D397" s="94" t="s">
        <v>1454</v>
      </c>
      <c r="E397" s="94"/>
      <c r="F397" s="94"/>
      <c r="G397" s="94" t="s">
        <v>292</v>
      </c>
      <c r="H397" s="94" t="s">
        <v>1463</v>
      </c>
      <c r="I397" s="117" t="n">
        <v>17790</v>
      </c>
      <c r="J397" s="117" t="n">
        <v>17820</v>
      </c>
      <c r="K397" s="117" t="n">
        <v>17964</v>
      </c>
      <c r="L397" s="117" t="n">
        <v>18463</v>
      </c>
      <c r="M397" s="117" t="n">
        <v>18983</v>
      </c>
      <c r="N397" s="117" t="n">
        <v>19424</v>
      </c>
      <c r="O397" s="117" t="n">
        <v>19637</v>
      </c>
      <c r="P397" s="117" t="n">
        <v>20102</v>
      </c>
      <c r="Q397" s="117" t="n">
        <v>20326</v>
      </c>
      <c r="R397" s="117" t="n">
        <v>20499</v>
      </c>
      <c r="S397" s="117" t="n">
        <v>20767</v>
      </c>
      <c r="T397" s="117" t="n">
        <v>21294</v>
      </c>
    </row>
    <row r="398" customFormat="false" ht="12.75" hidden="false" customHeight="true" outlineLevel="0" collapsed="false">
      <c r="A398" s="94" t="n">
        <v>392</v>
      </c>
      <c r="B398" s="94"/>
      <c r="C398" s="94" t="s">
        <v>1464</v>
      </c>
      <c r="D398" s="94" t="s">
        <v>1454</v>
      </c>
      <c r="E398" s="94"/>
      <c r="F398" s="94"/>
      <c r="G398" s="94" t="s">
        <v>292</v>
      </c>
      <c r="H398" s="94" t="s">
        <v>1465</v>
      </c>
      <c r="I398" s="117" t="n">
        <v>18431</v>
      </c>
      <c r="J398" s="117" t="n">
        <v>18386</v>
      </c>
      <c r="K398" s="117" t="n">
        <v>18549</v>
      </c>
      <c r="L398" s="117" t="n">
        <v>18973</v>
      </c>
      <c r="M398" s="117" t="n">
        <v>19518</v>
      </c>
      <c r="N398" s="117" t="n">
        <v>19843</v>
      </c>
      <c r="O398" s="117" t="n">
        <v>20048</v>
      </c>
      <c r="P398" s="117" t="n">
        <v>20270</v>
      </c>
      <c r="Q398" s="117" t="n">
        <v>20418</v>
      </c>
      <c r="R398" s="117" t="n">
        <v>20422</v>
      </c>
      <c r="S398" s="117" t="n">
        <v>20643</v>
      </c>
      <c r="T398" s="117" t="n">
        <v>21260</v>
      </c>
    </row>
    <row r="399" customFormat="false" ht="12.75" hidden="false" customHeight="true" outlineLevel="0" collapsed="false">
      <c r="A399" s="94" t="n">
        <v>393</v>
      </c>
      <c r="B399" s="94"/>
      <c r="C399" s="94" t="s">
        <v>1466</v>
      </c>
      <c r="D399" s="94" t="s">
        <v>1454</v>
      </c>
      <c r="E399" s="94"/>
      <c r="F399" s="94"/>
      <c r="G399" s="94" t="s">
        <v>292</v>
      </c>
      <c r="H399" s="94" t="s">
        <v>1467</v>
      </c>
      <c r="I399" s="117" t="n">
        <v>18321</v>
      </c>
      <c r="J399" s="117" t="n">
        <v>18438</v>
      </c>
      <c r="K399" s="117" t="n">
        <v>19014</v>
      </c>
      <c r="L399" s="117" t="n">
        <v>19519</v>
      </c>
      <c r="M399" s="117" t="n">
        <v>20033</v>
      </c>
      <c r="N399" s="117" t="n">
        <v>20555</v>
      </c>
      <c r="O399" s="117" t="n">
        <v>20859</v>
      </c>
      <c r="P399" s="117" t="n">
        <v>21210</v>
      </c>
      <c r="Q399" s="117" t="n">
        <v>21565</v>
      </c>
      <c r="R399" s="117" t="n">
        <v>21776</v>
      </c>
      <c r="S399" s="117" t="n">
        <v>22501</v>
      </c>
      <c r="T399" s="117" t="n">
        <v>22773</v>
      </c>
    </row>
    <row r="400" customFormat="false" ht="12.75" hidden="false" customHeight="true" outlineLevel="0" collapsed="false">
      <c r="A400" s="94" t="n">
        <v>394</v>
      </c>
      <c r="B400" s="94"/>
      <c r="C400" s="94" t="s">
        <v>1468</v>
      </c>
      <c r="D400" s="94" t="s">
        <v>1454</v>
      </c>
      <c r="E400" s="94"/>
      <c r="F400" s="94" t="s">
        <v>288</v>
      </c>
      <c r="G400" s="94"/>
      <c r="H400" s="94" t="s">
        <v>1469</v>
      </c>
      <c r="I400" s="117" t="n">
        <v>19034</v>
      </c>
      <c r="J400" s="117" t="n">
        <v>19134</v>
      </c>
      <c r="K400" s="117" t="n">
        <v>19378</v>
      </c>
      <c r="L400" s="117" t="n">
        <v>19876</v>
      </c>
      <c r="M400" s="117" t="n">
        <v>20167</v>
      </c>
      <c r="N400" s="117" t="n">
        <v>20647</v>
      </c>
      <c r="O400" s="117" t="n">
        <v>21029</v>
      </c>
      <c r="P400" s="117" t="n">
        <v>21451</v>
      </c>
      <c r="Q400" s="117" t="n">
        <v>21672</v>
      </c>
      <c r="R400" s="117" t="n">
        <v>21718</v>
      </c>
      <c r="S400" s="117" t="n">
        <v>22076</v>
      </c>
      <c r="T400" s="117" t="n">
        <v>22384</v>
      </c>
    </row>
    <row r="401" customFormat="false" ht="12.75" hidden="false" customHeight="true" outlineLevel="0" collapsed="false">
      <c r="A401" s="94" t="n">
        <v>395</v>
      </c>
      <c r="B401" s="94"/>
      <c r="C401" s="94" t="s">
        <v>1470</v>
      </c>
      <c r="D401" s="94" t="s">
        <v>1454</v>
      </c>
      <c r="E401" s="94"/>
      <c r="F401" s="94"/>
      <c r="G401" s="94" t="s">
        <v>292</v>
      </c>
      <c r="H401" s="94" t="s">
        <v>1471</v>
      </c>
      <c r="I401" s="117" t="n">
        <v>19988</v>
      </c>
      <c r="J401" s="117" t="n">
        <v>20122</v>
      </c>
      <c r="K401" s="117" t="n">
        <v>20502</v>
      </c>
      <c r="L401" s="117" t="n">
        <v>21097</v>
      </c>
      <c r="M401" s="117" t="n">
        <v>21420</v>
      </c>
      <c r="N401" s="117" t="n">
        <v>22015</v>
      </c>
      <c r="O401" s="117" t="n">
        <v>22563</v>
      </c>
      <c r="P401" s="117" t="n">
        <v>23023</v>
      </c>
      <c r="Q401" s="117" t="n">
        <v>23324</v>
      </c>
      <c r="R401" s="117" t="n">
        <v>23527</v>
      </c>
      <c r="S401" s="117" t="n">
        <v>23992</v>
      </c>
      <c r="T401" s="117" t="n">
        <v>24177</v>
      </c>
    </row>
    <row r="402" customFormat="false" ht="12.75" hidden="false" customHeight="true" outlineLevel="0" collapsed="false">
      <c r="A402" s="94" t="n">
        <v>396</v>
      </c>
      <c r="B402" s="94"/>
      <c r="C402" s="94" t="s">
        <v>1472</v>
      </c>
      <c r="D402" s="94" t="s">
        <v>1454</v>
      </c>
      <c r="E402" s="94"/>
      <c r="F402" s="94"/>
      <c r="G402" s="94" t="s">
        <v>292</v>
      </c>
      <c r="H402" s="94" t="s">
        <v>1473</v>
      </c>
      <c r="I402" s="117" t="n">
        <v>18684</v>
      </c>
      <c r="J402" s="117" t="n">
        <v>18680</v>
      </c>
      <c r="K402" s="117" t="n">
        <v>18849</v>
      </c>
      <c r="L402" s="117" t="n">
        <v>19252</v>
      </c>
      <c r="M402" s="117" t="n">
        <v>19479</v>
      </c>
      <c r="N402" s="117" t="n">
        <v>19833</v>
      </c>
      <c r="O402" s="117" t="n">
        <v>19956</v>
      </c>
      <c r="P402" s="117" t="n">
        <v>20419</v>
      </c>
      <c r="Q402" s="117" t="n">
        <v>20620</v>
      </c>
      <c r="R402" s="117" t="n">
        <v>20387</v>
      </c>
      <c r="S402" s="117" t="n">
        <v>20665</v>
      </c>
      <c r="T402" s="117" t="n">
        <v>21118</v>
      </c>
    </row>
    <row r="403" customFormat="false" ht="12.75" hidden="false" customHeight="true" outlineLevel="0" collapsed="false">
      <c r="A403" s="94" t="n">
        <v>397</v>
      </c>
      <c r="B403" s="94"/>
      <c r="C403" s="94" t="s">
        <v>1474</v>
      </c>
      <c r="D403" s="94" t="s">
        <v>1454</v>
      </c>
      <c r="E403" s="94"/>
      <c r="F403" s="94"/>
      <c r="G403" s="94" t="s">
        <v>292</v>
      </c>
      <c r="H403" s="94" t="s">
        <v>1475</v>
      </c>
      <c r="I403" s="117" t="n">
        <v>18463</v>
      </c>
      <c r="J403" s="117" t="n">
        <v>18522</v>
      </c>
      <c r="K403" s="117" t="n">
        <v>18630</v>
      </c>
      <c r="L403" s="117" t="n">
        <v>18913</v>
      </c>
      <c r="M403" s="117" t="n">
        <v>19246</v>
      </c>
      <c r="N403" s="117" t="n">
        <v>19540</v>
      </c>
      <c r="O403" s="117" t="n">
        <v>19815</v>
      </c>
      <c r="P403" s="117" t="n">
        <v>20133</v>
      </c>
      <c r="Q403" s="117" t="n">
        <v>20314</v>
      </c>
      <c r="R403" s="117" t="n">
        <v>20210</v>
      </c>
      <c r="S403" s="117" t="n">
        <v>20209</v>
      </c>
      <c r="T403" s="117" t="n">
        <v>20467</v>
      </c>
    </row>
    <row r="404" customFormat="false" ht="12.75" hidden="false" customHeight="true" outlineLevel="0" collapsed="false">
      <c r="A404" s="94" t="n">
        <v>398</v>
      </c>
      <c r="B404" s="94"/>
      <c r="C404" s="94" t="s">
        <v>1476</v>
      </c>
      <c r="D404" s="94" t="s">
        <v>1454</v>
      </c>
      <c r="E404" s="94"/>
      <c r="F404" s="94"/>
      <c r="G404" s="94" t="s">
        <v>292</v>
      </c>
      <c r="H404" s="94" t="s">
        <v>1477</v>
      </c>
      <c r="I404" s="117" t="n">
        <v>18890</v>
      </c>
      <c r="J404" s="117" t="n">
        <v>19057</v>
      </c>
      <c r="K404" s="117" t="n">
        <v>19205</v>
      </c>
      <c r="L404" s="117" t="n">
        <v>19822</v>
      </c>
      <c r="M404" s="117" t="n">
        <v>20133</v>
      </c>
      <c r="N404" s="117" t="n">
        <v>20606</v>
      </c>
      <c r="O404" s="117" t="n">
        <v>20965</v>
      </c>
      <c r="P404" s="117" t="n">
        <v>21360</v>
      </c>
      <c r="Q404" s="117" t="n">
        <v>21575</v>
      </c>
      <c r="R404" s="117" t="n">
        <v>21636</v>
      </c>
      <c r="S404" s="117" t="n">
        <v>22004</v>
      </c>
      <c r="T404" s="117" t="n">
        <v>22459</v>
      </c>
    </row>
    <row r="405" customFormat="false" ht="12.75" hidden="false" customHeight="true" outlineLevel="0" collapsed="false">
      <c r="A405" s="94" t="n">
        <v>399</v>
      </c>
      <c r="B405" s="94"/>
      <c r="C405" s="94" t="s">
        <v>1478</v>
      </c>
      <c r="D405" s="94" t="s">
        <v>1454</v>
      </c>
      <c r="E405" s="94"/>
      <c r="F405" s="94"/>
      <c r="G405" s="94" t="s">
        <v>292</v>
      </c>
      <c r="H405" s="94" t="s">
        <v>1479</v>
      </c>
      <c r="I405" s="117" t="n">
        <v>17869</v>
      </c>
      <c r="J405" s="117" t="n">
        <v>18031</v>
      </c>
      <c r="K405" s="117" t="n">
        <v>18270</v>
      </c>
      <c r="L405" s="117" t="n">
        <v>18729</v>
      </c>
      <c r="M405" s="117" t="n">
        <v>18808</v>
      </c>
      <c r="N405" s="117" t="n">
        <v>19148</v>
      </c>
      <c r="O405" s="117" t="n">
        <v>19427</v>
      </c>
      <c r="P405" s="117" t="n">
        <v>19736</v>
      </c>
      <c r="Q405" s="117" t="n">
        <v>19773</v>
      </c>
      <c r="R405" s="117" t="n">
        <v>19806</v>
      </c>
      <c r="S405" s="117" t="n">
        <v>20145</v>
      </c>
      <c r="T405" s="117" t="n">
        <v>20465</v>
      </c>
    </row>
    <row r="406" customFormat="false" ht="12.75" hidden="false" customHeight="true" outlineLevel="0" collapsed="false">
      <c r="A406" s="94" t="n">
        <v>400</v>
      </c>
      <c r="B406" s="94"/>
      <c r="C406" s="94" t="s">
        <v>1480</v>
      </c>
      <c r="D406" s="94" t="s">
        <v>1454</v>
      </c>
      <c r="E406" s="94"/>
      <c r="F406" s="94" t="s">
        <v>288</v>
      </c>
      <c r="G406" s="94"/>
      <c r="H406" s="94" t="s">
        <v>1481</v>
      </c>
      <c r="I406" s="117" t="n">
        <v>19462</v>
      </c>
      <c r="J406" s="117" t="n">
        <v>19597</v>
      </c>
      <c r="K406" s="117" t="n">
        <v>19768</v>
      </c>
      <c r="L406" s="117" t="n">
        <v>20128</v>
      </c>
      <c r="M406" s="117" t="n">
        <v>20632</v>
      </c>
      <c r="N406" s="117" t="n">
        <v>20889</v>
      </c>
      <c r="O406" s="117" t="n">
        <v>20957</v>
      </c>
      <c r="P406" s="117" t="n">
        <v>21183</v>
      </c>
      <c r="Q406" s="117" t="n">
        <v>21360</v>
      </c>
      <c r="R406" s="117" t="n">
        <v>21569</v>
      </c>
      <c r="S406" s="117" t="n">
        <v>21761</v>
      </c>
      <c r="T406" s="117" t="n">
        <v>22158</v>
      </c>
    </row>
    <row r="407" customFormat="false" ht="12.75" hidden="false" customHeight="true" outlineLevel="0" collapsed="false">
      <c r="A407" s="94" t="n">
        <v>401</v>
      </c>
      <c r="B407" s="94"/>
      <c r="C407" s="94" t="s">
        <v>1482</v>
      </c>
      <c r="D407" s="94" t="s">
        <v>1454</v>
      </c>
      <c r="E407" s="94"/>
      <c r="F407" s="94"/>
      <c r="G407" s="94" t="s">
        <v>292</v>
      </c>
      <c r="H407" s="94" t="s">
        <v>1483</v>
      </c>
      <c r="I407" s="117" t="n">
        <v>20192</v>
      </c>
      <c r="J407" s="117" t="n">
        <v>20371</v>
      </c>
      <c r="K407" s="117" t="n">
        <v>20552</v>
      </c>
      <c r="L407" s="117" t="n">
        <v>20920</v>
      </c>
      <c r="M407" s="117" t="n">
        <v>21404</v>
      </c>
      <c r="N407" s="117" t="n">
        <v>21644</v>
      </c>
      <c r="O407" s="117" t="n">
        <v>21670</v>
      </c>
      <c r="P407" s="117" t="n">
        <v>21830</v>
      </c>
      <c r="Q407" s="117" t="n">
        <v>22178</v>
      </c>
      <c r="R407" s="117" t="n">
        <v>22445</v>
      </c>
      <c r="S407" s="117" t="n">
        <v>22646</v>
      </c>
      <c r="T407" s="117" t="n">
        <v>23065</v>
      </c>
    </row>
    <row r="408" customFormat="false" ht="12.75" hidden="false" customHeight="true" outlineLevel="0" collapsed="false">
      <c r="A408" s="94" t="n">
        <v>402</v>
      </c>
      <c r="B408" s="94"/>
      <c r="C408" s="94" t="s">
        <v>1484</v>
      </c>
      <c r="D408" s="94" t="s">
        <v>1454</v>
      </c>
      <c r="E408" s="94"/>
      <c r="F408" s="94"/>
      <c r="G408" s="94" t="s">
        <v>292</v>
      </c>
      <c r="H408" s="94" t="s">
        <v>1485</v>
      </c>
      <c r="I408" s="117" t="n">
        <v>18743</v>
      </c>
      <c r="J408" s="117" t="n">
        <v>18845</v>
      </c>
      <c r="K408" s="117" t="n">
        <v>18939</v>
      </c>
      <c r="L408" s="117" t="n">
        <v>19191</v>
      </c>
      <c r="M408" s="117" t="n">
        <v>19678</v>
      </c>
      <c r="N408" s="117" t="n">
        <v>19951</v>
      </c>
      <c r="O408" s="117" t="n">
        <v>19996</v>
      </c>
      <c r="P408" s="117" t="n">
        <v>20231</v>
      </c>
      <c r="Q408" s="117" t="n">
        <v>20261</v>
      </c>
      <c r="R408" s="117" t="n">
        <v>20412</v>
      </c>
      <c r="S408" s="117" t="n">
        <v>20499</v>
      </c>
      <c r="T408" s="117" t="n">
        <v>20936</v>
      </c>
    </row>
    <row r="409" customFormat="false" ht="12.75" hidden="false" customHeight="true" outlineLevel="0" collapsed="false">
      <c r="A409" s="94" t="n">
        <v>403</v>
      </c>
      <c r="B409" s="94"/>
      <c r="C409" s="94" t="s">
        <v>1486</v>
      </c>
      <c r="D409" s="94" t="s">
        <v>1454</v>
      </c>
      <c r="E409" s="94"/>
      <c r="F409" s="94"/>
      <c r="G409" s="94" t="s">
        <v>292</v>
      </c>
      <c r="H409" s="94" t="s">
        <v>1487</v>
      </c>
      <c r="I409" s="117" t="n">
        <v>18272</v>
      </c>
      <c r="J409" s="117" t="n">
        <v>18345</v>
      </c>
      <c r="K409" s="117" t="n">
        <v>18484</v>
      </c>
      <c r="L409" s="117" t="n">
        <v>18932</v>
      </c>
      <c r="M409" s="117" t="n">
        <v>19341</v>
      </c>
      <c r="N409" s="117" t="n">
        <v>19542</v>
      </c>
      <c r="O409" s="117" t="n">
        <v>19726</v>
      </c>
      <c r="P409" s="117" t="n">
        <v>20107</v>
      </c>
      <c r="Q409" s="117" t="n">
        <v>19906</v>
      </c>
      <c r="R409" s="117" t="n">
        <v>19919</v>
      </c>
      <c r="S409" s="117" t="n">
        <v>20119</v>
      </c>
      <c r="T409" s="117" t="n">
        <v>20422</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16" t="n">
        <v>18896</v>
      </c>
      <c r="J410" s="116" t="n">
        <v>19019</v>
      </c>
      <c r="K410" s="116" t="n">
        <v>19198</v>
      </c>
      <c r="L410" s="116" t="n">
        <v>19645</v>
      </c>
      <c r="M410" s="116" t="n">
        <v>19854</v>
      </c>
      <c r="N410" s="116" t="n">
        <v>20176</v>
      </c>
      <c r="O410" s="116" t="n">
        <v>20523</v>
      </c>
      <c r="P410" s="116" t="n">
        <v>20767</v>
      </c>
      <c r="Q410" s="116" t="n">
        <v>21020</v>
      </c>
      <c r="R410" s="116" t="n">
        <v>21253</v>
      </c>
      <c r="S410" s="116" t="n">
        <v>21521</v>
      </c>
      <c r="T410" s="116" t="n">
        <v>21777</v>
      </c>
    </row>
    <row r="411" customFormat="false" ht="12.75" hidden="false" customHeight="true" outlineLevel="0" collapsed="false">
      <c r="A411" s="94" t="n">
        <v>405</v>
      </c>
      <c r="B411" s="94" t="s">
        <v>1491</v>
      </c>
      <c r="C411" s="94" t="s">
        <v>1492</v>
      </c>
      <c r="D411" s="94" t="s">
        <v>1490</v>
      </c>
      <c r="E411" s="94"/>
      <c r="F411" s="94"/>
      <c r="G411" s="94" t="s">
        <v>292</v>
      </c>
      <c r="H411" s="94" t="s">
        <v>1493</v>
      </c>
      <c r="I411" s="117" t="n">
        <v>19226</v>
      </c>
      <c r="J411" s="117" t="n">
        <v>19461</v>
      </c>
      <c r="K411" s="117" t="n">
        <v>19759</v>
      </c>
      <c r="L411" s="117" t="n">
        <v>20016</v>
      </c>
      <c r="M411" s="117" t="n">
        <v>20215</v>
      </c>
      <c r="N411" s="117" t="n">
        <v>20522</v>
      </c>
      <c r="O411" s="117" t="n">
        <v>20921</v>
      </c>
      <c r="P411" s="117" t="n">
        <v>21047</v>
      </c>
      <c r="Q411" s="117" t="n">
        <v>21255</v>
      </c>
      <c r="R411" s="117" t="n">
        <v>21546</v>
      </c>
      <c r="S411" s="117" t="n">
        <v>21997</v>
      </c>
      <c r="T411" s="117" t="n">
        <v>22014</v>
      </c>
    </row>
    <row r="412" customFormat="false" ht="12.75" hidden="false" customHeight="true" outlineLevel="0" collapsed="false">
      <c r="A412" s="94" t="n">
        <v>406</v>
      </c>
      <c r="B412" s="94" t="s">
        <v>1494</v>
      </c>
      <c r="C412" s="94" t="s">
        <v>1495</v>
      </c>
      <c r="D412" s="94" t="s">
        <v>1490</v>
      </c>
      <c r="E412" s="94"/>
      <c r="F412" s="94"/>
      <c r="G412" s="94" t="s">
        <v>292</v>
      </c>
      <c r="H412" s="94" t="s">
        <v>1496</v>
      </c>
      <c r="I412" s="117" t="n">
        <v>19832</v>
      </c>
      <c r="J412" s="117" t="n">
        <v>20025</v>
      </c>
      <c r="K412" s="117" t="n">
        <v>20156</v>
      </c>
      <c r="L412" s="117" t="n">
        <v>20700</v>
      </c>
      <c r="M412" s="117" t="n">
        <v>20912</v>
      </c>
      <c r="N412" s="117" t="n">
        <v>20947</v>
      </c>
      <c r="O412" s="117" t="n">
        <v>21211</v>
      </c>
      <c r="P412" s="117" t="n">
        <v>21425</v>
      </c>
      <c r="Q412" s="117" t="n">
        <v>21986</v>
      </c>
      <c r="R412" s="117" t="n">
        <v>22307</v>
      </c>
      <c r="S412" s="117" t="n">
        <v>22169</v>
      </c>
      <c r="T412" s="117" t="n">
        <v>22401</v>
      </c>
    </row>
    <row r="413" customFormat="false" ht="12.75" hidden="false" customHeight="true" outlineLevel="0" collapsed="false">
      <c r="A413" s="94" t="n">
        <v>407</v>
      </c>
      <c r="B413" s="94" t="s">
        <v>1497</v>
      </c>
      <c r="C413" s="94" t="s">
        <v>1498</v>
      </c>
      <c r="D413" s="94" t="s">
        <v>1490</v>
      </c>
      <c r="E413" s="94"/>
      <c r="F413" s="94"/>
      <c r="G413" s="94" t="s">
        <v>292</v>
      </c>
      <c r="H413" s="94" t="s">
        <v>1499</v>
      </c>
      <c r="I413" s="117" t="n">
        <v>20018</v>
      </c>
      <c r="J413" s="117" t="n">
        <v>20051</v>
      </c>
      <c r="K413" s="117" t="n">
        <v>20151</v>
      </c>
      <c r="L413" s="117" t="n">
        <v>20450</v>
      </c>
      <c r="M413" s="117" t="n">
        <v>20539</v>
      </c>
      <c r="N413" s="117" t="n">
        <v>20879</v>
      </c>
      <c r="O413" s="117" t="n">
        <v>21300</v>
      </c>
      <c r="P413" s="117" t="n">
        <v>21547</v>
      </c>
      <c r="Q413" s="117" t="n">
        <v>21750</v>
      </c>
      <c r="R413" s="117" t="n">
        <v>21935</v>
      </c>
      <c r="S413" s="117" t="n">
        <v>22189</v>
      </c>
      <c r="T413" s="117" t="n">
        <v>22127</v>
      </c>
    </row>
    <row r="414" customFormat="false" ht="12.75" hidden="false" customHeight="true" outlineLevel="0" collapsed="false">
      <c r="A414" s="94" t="n">
        <v>408</v>
      </c>
      <c r="B414" s="94" t="s">
        <v>1500</v>
      </c>
      <c r="C414" s="94" t="s">
        <v>1501</v>
      </c>
      <c r="D414" s="94" t="s">
        <v>1490</v>
      </c>
      <c r="E414" s="94"/>
      <c r="F414" s="94"/>
      <c r="G414" s="94" t="s">
        <v>292</v>
      </c>
      <c r="H414" s="94" t="s">
        <v>1502</v>
      </c>
      <c r="I414" s="117" t="n">
        <v>17877</v>
      </c>
      <c r="J414" s="117" t="n">
        <v>17943</v>
      </c>
      <c r="K414" s="117" t="n">
        <v>17974</v>
      </c>
      <c r="L414" s="117" t="n">
        <v>18466</v>
      </c>
      <c r="M414" s="117" t="n">
        <v>18443</v>
      </c>
      <c r="N414" s="117" t="n">
        <v>19073</v>
      </c>
      <c r="O414" s="117" t="n">
        <v>19523</v>
      </c>
      <c r="P414" s="117" t="n">
        <v>19633</v>
      </c>
      <c r="Q414" s="117" t="n">
        <v>19848</v>
      </c>
      <c r="R414" s="117" t="n">
        <v>19880</v>
      </c>
      <c r="S414" s="117" t="n">
        <v>20108</v>
      </c>
      <c r="T414" s="117" t="n">
        <v>20525</v>
      </c>
    </row>
    <row r="415" customFormat="false" ht="12.75" hidden="false" customHeight="true" outlineLevel="0" collapsed="false">
      <c r="A415" s="94" t="n">
        <v>409</v>
      </c>
      <c r="B415" s="94" t="s">
        <v>1503</v>
      </c>
      <c r="C415" s="94" t="s">
        <v>1504</v>
      </c>
      <c r="D415" s="94" t="s">
        <v>1490</v>
      </c>
      <c r="E415" s="94"/>
      <c r="F415" s="94"/>
      <c r="G415" s="94" t="s">
        <v>292</v>
      </c>
      <c r="H415" s="94" t="s">
        <v>1505</v>
      </c>
      <c r="I415" s="117" t="n">
        <v>18552</v>
      </c>
      <c r="J415" s="117" t="n">
        <v>18972</v>
      </c>
      <c r="K415" s="117" t="n">
        <v>19123</v>
      </c>
      <c r="L415" s="117" t="n">
        <v>19620</v>
      </c>
      <c r="M415" s="117" t="n">
        <v>19742</v>
      </c>
      <c r="N415" s="117" t="n">
        <v>20064</v>
      </c>
      <c r="O415" s="117" t="n">
        <v>20302</v>
      </c>
      <c r="P415" s="117" t="n">
        <v>20646</v>
      </c>
      <c r="Q415" s="117" t="n">
        <v>20888</v>
      </c>
      <c r="R415" s="117" t="n">
        <v>21123</v>
      </c>
      <c r="S415" s="117" t="n">
        <v>21658</v>
      </c>
      <c r="T415" s="117" t="n">
        <v>23611</v>
      </c>
    </row>
    <row r="416" customFormat="false" ht="12.75" hidden="false" customHeight="true" outlineLevel="0" collapsed="false">
      <c r="A416" s="94" t="n">
        <v>410</v>
      </c>
      <c r="B416" s="94" t="s">
        <v>1506</v>
      </c>
      <c r="C416" s="94" t="s">
        <v>1507</v>
      </c>
      <c r="D416" s="94" t="s">
        <v>1490</v>
      </c>
      <c r="E416" s="94"/>
      <c r="F416" s="94"/>
      <c r="G416" s="94" t="s">
        <v>292</v>
      </c>
      <c r="H416" s="94" t="s">
        <v>1508</v>
      </c>
      <c r="I416" s="117" t="n">
        <v>18430</v>
      </c>
      <c r="J416" s="117" t="n">
        <v>18584</v>
      </c>
      <c r="K416" s="117" t="n">
        <v>18643</v>
      </c>
      <c r="L416" s="117" t="n">
        <v>19053</v>
      </c>
      <c r="M416" s="117" t="n">
        <v>19187</v>
      </c>
      <c r="N416" s="117" t="n">
        <v>19505</v>
      </c>
      <c r="O416" s="117" t="n">
        <v>19965</v>
      </c>
      <c r="P416" s="117" t="n">
        <v>20075</v>
      </c>
      <c r="Q416" s="117" t="n">
        <v>20456</v>
      </c>
      <c r="R416" s="117" t="n">
        <v>20358</v>
      </c>
      <c r="S416" s="117" t="n">
        <v>20944</v>
      </c>
      <c r="T416" s="117" t="n">
        <v>21365</v>
      </c>
    </row>
    <row r="417" customFormat="false" ht="12.75" hidden="false" customHeight="true" outlineLevel="0" collapsed="false">
      <c r="A417" s="94" t="n">
        <v>411</v>
      </c>
      <c r="B417" s="94" t="s">
        <v>1509</v>
      </c>
      <c r="C417" s="94" t="s">
        <v>1510</v>
      </c>
      <c r="D417" s="94" t="s">
        <v>1490</v>
      </c>
      <c r="E417" s="94"/>
      <c r="F417" s="94"/>
      <c r="G417" s="94" t="s">
        <v>292</v>
      </c>
      <c r="H417" s="94" t="s">
        <v>1511</v>
      </c>
      <c r="I417" s="117" t="n">
        <v>18433</v>
      </c>
      <c r="J417" s="117" t="n">
        <v>18663</v>
      </c>
      <c r="K417" s="117" t="n">
        <v>18945</v>
      </c>
      <c r="L417" s="117" t="n">
        <v>19415</v>
      </c>
      <c r="M417" s="117" t="n">
        <v>19870</v>
      </c>
      <c r="N417" s="117" t="n">
        <v>20227</v>
      </c>
      <c r="O417" s="117" t="n">
        <v>20603</v>
      </c>
      <c r="P417" s="117" t="n">
        <v>20733</v>
      </c>
      <c r="Q417" s="117" t="n">
        <v>21038</v>
      </c>
      <c r="R417" s="117" t="n">
        <v>21339</v>
      </c>
      <c r="S417" s="117" t="n">
        <v>21768</v>
      </c>
      <c r="T417" s="117" t="n">
        <v>21816</v>
      </c>
    </row>
    <row r="418" customFormat="false" ht="12.75" hidden="false" customHeight="true" outlineLevel="0" collapsed="false">
      <c r="A418" s="94" t="n">
        <v>412</v>
      </c>
      <c r="B418" s="94" t="s">
        <v>1512</v>
      </c>
      <c r="C418" s="94" t="s">
        <v>1513</v>
      </c>
      <c r="D418" s="94" t="s">
        <v>1490</v>
      </c>
      <c r="E418" s="94"/>
      <c r="F418" s="94"/>
      <c r="G418" s="94" t="s">
        <v>292</v>
      </c>
      <c r="H418" s="94" t="s">
        <v>1514</v>
      </c>
      <c r="I418" s="117" t="n">
        <v>18138</v>
      </c>
      <c r="J418" s="117" t="n">
        <v>18242</v>
      </c>
      <c r="K418" s="117" t="n">
        <v>18208</v>
      </c>
      <c r="L418" s="117" t="n">
        <v>18783</v>
      </c>
      <c r="M418" s="117" t="n">
        <v>18903</v>
      </c>
      <c r="N418" s="117" t="n">
        <v>19335</v>
      </c>
      <c r="O418" s="117" t="n">
        <v>19908</v>
      </c>
      <c r="P418" s="117" t="n">
        <v>20377</v>
      </c>
      <c r="Q418" s="117" t="n">
        <v>20653</v>
      </c>
      <c r="R418" s="117" t="n">
        <v>21079</v>
      </c>
      <c r="S418" s="117" t="n">
        <v>21273</v>
      </c>
      <c r="T418" s="117" t="n">
        <v>21448</v>
      </c>
    </row>
    <row r="419" customFormat="false" ht="12.75" hidden="false" customHeight="true" outlineLevel="0" collapsed="false">
      <c r="A419" s="94" t="n">
        <v>413</v>
      </c>
      <c r="B419" s="94" t="s">
        <v>1515</v>
      </c>
      <c r="C419" s="94" t="s">
        <v>1516</v>
      </c>
      <c r="D419" s="94" t="s">
        <v>1490</v>
      </c>
      <c r="E419" s="94"/>
      <c r="F419" s="94"/>
      <c r="G419" s="94" t="s">
        <v>292</v>
      </c>
      <c r="H419" s="94" t="s">
        <v>1517</v>
      </c>
      <c r="I419" s="117" t="n">
        <v>18602</v>
      </c>
      <c r="J419" s="117" t="n">
        <v>18576</v>
      </c>
      <c r="K419" s="117" t="n">
        <v>18792</v>
      </c>
      <c r="L419" s="117" t="n">
        <v>19129</v>
      </c>
      <c r="M419" s="117" t="n">
        <v>19479</v>
      </c>
      <c r="N419" s="117" t="n">
        <v>19801</v>
      </c>
      <c r="O419" s="117" t="n">
        <v>20060</v>
      </c>
      <c r="P419" s="117" t="n">
        <v>20330</v>
      </c>
      <c r="Q419" s="117" t="n">
        <v>20447</v>
      </c>
      <c r="R419" s="117" t="n">
        <v>20842</v>
      </c>
      <c r="S419" s="117" t="n">
        <v>21210</v>
      </c>
      <c r="T419" s="117" t="n">
        <v>21279</v>
      </c>
    </row>
    <row r="420" customFormat="false" ht="12.75" hidden="false" customHeight="true" outlineLevel="0" collapsed="false">
      <c r="A420" s="94" t="n">
        <v>414</v>
      </c>
      <c r="B420" s="94" t="s">
        <v>1518</v>
      </c>
      <c r="C420" s="94" t="s">
        <v>1519</v>
      </c>
      <c r="D420" s="94" t="s">
        <v>1490</v>
      </c>
      <c r="E420" s="94"/>
      <c r="F420" s="94"/>
      <c r="G420" s="94" t="s">
        <v>292</v>
      </c>
      <c r="H420" s="94" t="s">
        <v>1520</v>
      </c>
      <c r="I420" s="117" t="n">
        <v>18315</v>
      </c>
      <c r="J420" s="117" t="n">
        <v>18223</v>
      </c>
      <c r="K420" s="117" t="n">
        <v>18302</v>
      </c>
      <c r="L420" s="117" t="n">
        <v>18811</v>
      </c>
      <c r="M420" s="117" t="n">
        <v>19021</v>
      </c>
      <c r="N420" s="117" t="n">
        <v>19330</v>
      </c>
      <c r="O420" s="117" t="n">
        <v>19595</v>
      </c>
      <c r="P420" s="117" t="n">
        <v>19743</v>
      </c>
      <c r="Q420" s="117" t="n">
        <v>19694</v>
      </c>
      <c r="R420" s="117" t="n">
        <v>19824</v>
      </c>
      <c r="S420" s="117" t="n">
        <v>20182</v>
      </c>
      <c r="T420" s="117" t="n">
        <v>20301</v>
      </c>
    </row>
    <row r="421" customFormat="false" ht="12.75" hidden="false" customHeight="true" outlineLevel="0" collapsed="false">
      <c r="A421" s="94" t="n">
        <v>415</v>
      </c>
      <c r="B421" s="94" t="s">
        <v>1521</v>
      </c>
      <c r="C421" s="94" t="s">
        <v>1522</v>
      </c>
      <c r="D421" s="94" t="s">
        <v>1490</v>
      </c>
      <c r="E421" s="94"/>
      <c r="F421" s="94"/>
      <c r="G421" s="94" t="s">
        <v>292</v>
      </c>
      <c r="H421" s="94" t="s">
        <v>1523</v>
      </c>
      <c r="I421" s="117" t="n">
        <v>19088</v>
      </c>
      <c r="J421" s="117" t="n">
        <v>19226</v>
      </c>
      <c r="K421" s="117" t="n">
        <v>19671</v>
      </c>
      <c r="L421" s="117" t="n">
        <v>20154</v>
      </c>
      <c r="M421" s="117" t="n">
        <v>20445</v>
      </c>
      <c r="N421" s="117" t="n">
        <v>20900</v>
      </c>
      <c r="O421" s="117" t="n">
        <v>21180</v>
      </c>
      <c r="P421" s="117" t="n">
        <v>21597</v>
      </c>
      <c r="Q421" s="117" t="n">
        <v>21916</v>
      </c>
      <c r="R421" s="117" t="n">
        <v>22320</v>
      </c>
      <c r="S421" s="117" t="n">
        <v>22561</v>
      </c>
      <c r="T421" s="117" t="n">
        <v>22729</v>
      </c>
    </row>
    <row r="422" customFormat="false" ht="12.75" hidden="false" customHeight="true" outlineLevel="0" collapsed="false">
      <c r="A422" s="94" t="n">
        <v>416</v>
      </c>
      <c r="B422" s="94" t="s">
        <v>1524</v>
      </c>
      <c r="C422" s="94" t="s">
        <v>1525</v>
      </c>
      <c r="D422" s="94" t="s">
        <v>1490</v>
      </c>
      <c r="E422" s="94"/>
      <c r="F422" s="94"/>
      <c r="G422" s="94" t="s">
        <v>292</v>
      </c>
      <c r="H422" s="94" t="s">
        <v>1526</v>
      </c>
      <c r="I422" s="117" t="n">
        <v>18570</v>
      </c>
      <c r="J422" s="117" t="n">
        <v>18826</v>
      </c>
      <c r="K422" s="117" t="n">
        <v>19342</v>
      </c>
      <c r="L422" s="117" t="n">
        <v>19742</v>
      </c>
      <c r="M422" s="117" t="n">
        <v>19976</v>
      </c>
      <c r="N422" s="117" t="n">
        <v>20235</v>
      </c>
      <c r="O422" s="117" t="n">
        <v>20636</v>
      </c>
      <c r="P422" s="117" t="n">
        <v>20800</v>
      </c>
      <c r="Q422" s="117" t="n">
        <v>20973</v>
      </c>
      <c r="R422" s="117" t="n">
        <v>20963</v>
      </c>
      <c r="S422" s="117" t="n">
        <v>21001</v>
      </c>
      <c r="T422" s="117" t="n">
        <v>21250</v>
      </c>
    </row>
    <row r="423" customFormat="false" ht="12.75" hidden="false" customHeight="true" outlineLevel="0" collapsed="false">
      <c r="A423" s="94" t="n">
        <v>417</v>
      </c>
      <c r="B423" s="94" t="s">
        <v>1527</v>
      </c>
      <c r="C423" s="94" t="s">
        <v>1528</v>
      </c>
      <c r="D423" s="94" t="s">
        <v>1490</v>
      </c>
      <c r="E423" s="94"/>
      <c r="F423" s="94"/>
      <c r="G423" s="94" t="s">
        <v>292</v>
      </c>
      <c r="H423" s="94" t="s">
        <v>1529</v>
      </c>
      <c r="I423" s="117" t="n">
        <v>18544</v>
      </c>
      <c r="J423" s="117" t="n">
        <v>18631</v>
      </c>
      <c r="K423" s="117" t="n">
        <v>18689</v>
      </c>
      <c r="L423" s="117" t="n">
        <v>19166</v>
      </c>
      <c r="M423" s="117" t="n">
        <v>19371</v>
      </c>
      <c r="N423" s="117" t="n">
        <v>19680</v>
      </c>
      <c r="O423" s="117" t="n">
        <v>19981</v>
      </c>
      <c r="P423" s="117" t="n">
        <v>20276</v>
      </c>
      <c r="Q423" s="117" t="n">
        <v>20447</v>
      </c>
      <c r="R423" s="117" t="n">
        <v>20640</v>
      </c>
      <c r="S423" s="117" t="n">
        <v>21046</v>
      </c>
      <c r="T423" s="117" t="n">
        <v>21026</v>
      </c>
    </row>
    <row r="424" customFormat="false" ht="12.75" hidden="false" customHeight="true" outlineLevel="0" collapsed="false">
      <c r="A424" s="94" t="n">
        <v>418</v>
      </c>
      <c r="B424" s="94" t="s">
        <v>1530</v>
      </c>
      <c r="C424" s="94" t="s">
        <v>1531</v>
      </c>
      <c r="D424" s="94" t="s">
        <v>1490</v>
      </c>
      <c r="E424" s="94"/>
      <c r="F424" s="94"/>
      <c r="G424" s="94" t="s">
        <v>292</v>
      </c>
      <c r="H424" s="94" t="s">
        <v>1532</v>
      </c>
      <c r="I424" s="117" t="n">
        <v>18148</v>
      </c>
      <c r="J424" s="117" t="n">
        <v>18233</v>
      </c>
      <c r="K424" s="117" t="n">
        <v>18315</v>
      </c>
      <c r="L424" s="117" t="n">
        <v>18807</v>
      </c>
      <c r="M424" s="117" t="n">
        <v>19026</v>
      </c>
      <c r="N424" s="117" t="n">
        <v>19482</v>
      </c>
      <c r="O424" s="117" t="n">
        <v>19808</v>
      </c>
      <c r="P424" s="117" t="n">
        <v>20026</v>
      </c>
      <c r="Q424" s="117" t="n">
        <v>20172</v>
      </c>
      <c r="R424" s="117" t="n">
        <v>20229</v>
      </c>
      <c r="S424" s="117" t="n">
        <v>20599</v>
      </c>
      <c r="T424" s="117" t="n">
        <v>20693</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16" t="n">
        <v>23012</v>
      </c>
      <c r="J425" s="116" t="n">
        <v>22967</v>
      </c>
      <c r="K425" s="116" t="n">
        <v>23037</v>
      </c>
      <c r="L425" s="116" t="n">
        <v>23334</v>
      </c>
      <c r="M425" s="116" t="n">
        <v>23580</v>
      </c>
      <c r="N425" s="116" t="n">
        <v>23925</v>
      </c>
      <c r="O425" s="116" t="n">
        <v>24269</v>
      </c>
      <c r="P425" s="116" t="n">
        <v>24560</v>
      </c>
      <c r="Q425" s="116" t="n">
        <v>24501</v>
      </c>
      <c r="R425" s="116" t="n">
        <v>24337</v>
      </c>
      <c r="S425" s="116" t="n">
        <v>24273</v>
      </c>
      <c r="T425" s="116" t="n">
        <v>24555</v>
      </c>
    </row>
    <row r="426" customFormat="false" ht="12.75" hidden="false" customHeight="true" outlineLevel="0" collapsed="false">
      <c r="A426" s="94" t="n">
        <v>420</v>
      </c>
      <c r="B426" s="94" t="s">
        <v>1537</v>
      </c>
      <c r="C426" s="94" t="s">
        <v>1538</v>
      </c>
      <c r="D426" s="94" t="s">
        <v>1535</v>
      </c>
      <c r="E426" s="94"/>
      <c r="F426" s="94"/>
      <c r="G426" s="94" t="s">
        <v>292</v>
      </c>
      <c r="H426" s="94" t="s">
        <v>1539</v>
      </c>
      <c r="I426" s="117" t="n">
        <v>23517</v>
      </c>
      <c r="J426" s="117" t="n">
        <v>23300</v>
      </c>
      <c r="K426" s="117" t="n">
        <v>23594</v>
      </c>
      <c r="L426" s="117" t="n">
        <v>23898</v>
      </c>
      <c r="M426" s="117" t="n">
        <v>24136</v>
      </c>
      <c r="N426" s="117" t="n">
        <v>24539</v>
      </c>
      <c r="O426" s="117" t="n">
        <v>25372</v>
      </c>
      <c r="P426" s="117" t="n">
        <v>25866</v>
      </c>
      <c r="Q426" s="117" t="n">
        <v>25726</v>
      </c>
      <c r="R426" s="117" t="n">
        <v>25077</v>
      </c>
      <c r="S426" s="117" t="n">
        <v>24762</v>
      </c>
      <c r="T426" s="117" t="n">
        <v>25158</v>
      </c>
    </row>
    <row r="427" customFormat="false" ht="12.75" hidden="false" customHeight="true" outlineLevel="0" collapsed="false">
      <c r="A427" s="94" t="n">
        <v>421</v>
      </c>
      <c r="B427" s="94" t="s">
        <v>1540</v>
      </c>
      <c r="C427" s="94" t="s">
        <v>1541</v>
      </c>
      <c r="D427" s="94" t="s">
        <v>1535</v>
      </c>
      <c r="E427" s="94"/>
      <c r="F427" s="94"/>
      <c r="G427" s="94" t="s">
        <v>292</v>
      </c>
      <c r="H427" s="94" t="s">
        <v>1542</v>
      </c>
      <c r="I427" s="117" t="n">
        <v>24393</v>
      </c>
      <c r="J427" s="117" t="n">
        <v>24531</v>
      </c>
      <c r="K427" s="117" t="n">
        <v>24372</v>
      </c>
      <c r="L427" s="117" t="n">
        <v>24870</v>
      </c>
      <c r="M427" s="117" t="n">
        <v>25257</v>
      </c>
      <c r="N427" s="117" t="n">
        <v>25708</v>
      </c>
      <c r="O427" s="117" t="n">
        <v>26368</v>
      </c>
      <c r="P427" s="117" t="n">
        <v>26873</v>
      </c>
      <c r="Q427" s="117" t="n">
        <v>26756</v>
      </c>
      <c r="R427" s="117" t="n">
        <v>26410</v>
      </c>
      <c r="S427" s="117" t="n">
        <v>26009</v>
      </c>
      <c r="T427" s="117" t="n">
        <v>26156</v>
      </c>
    </row>
    <row r="428" customFormat="false" ht="12.75" hidden="false" customHeight="true" outlineLevel="0" collapsed="false">
      <c r="A428" s="94" t="n">
        <v>422</v>
      </c>
      <c r="B428" s="94" t="s">
        <v>1543</v>
      </c>
      <c r="C428" s="94" t="s">
        <v>1544</v>
      </c>
      <c r="D428" s="94" t="s">
        <v>1535</v>
      </c>
      <c r="E428" s="94"/>
      <c r="F428" s="94"/>
      <c r="G428" s="94" t="s">
        <v>292</v>
      </c>
      <c r="H428" s="94" t="s">
        <v>1545</v>
      </c>
      <c r="I428" s="117" t="n">
        <v>23481</v>
      </c>
      <c r="J428" s="117" t="n">
        <v>23283</v>
      </c>
      <c r="K428" s="117" t="n">
        <v>23469</v>
      </c>
      <c r="L428" s="117" t="n">
        <v>23812</v>
      </c>
      <c r="M428" s="117" t="n">
        <v>24231</v>
      </c>
      <c r="N428" s="117" t="n">
        <v>24708</v>
      </c>
      <c r="O428" s="117" t="n">
        <v>25044</v>
      </c>
      <c r="P428" s="117" t="n">
        <v>25199</v>
      </c>
      <c r="Q428" s="117" t="n">
        <v>25192</v>
      </c>
      <c r="R428" s="117" t="n">
        <v>25016</v>
      </c>
      <c r="S428" s="117" t="n">
        <v>24867</v>
      </c>
      <c r="T428" s="117" t="n">
        <v>25094</v>
      </c>
    </row>
    <row r="429" customFormat="false" ht="12.75" hidden="false" customHeight="true" outlineLevel="0" collapsed="false">
      <c r="A429" s="94" t="n">
        <v>423</v>
      </c>
      <c r="B429" s="94" t="s">
        <v>1546</v>
      </c>
      <c r="C429" s="94" t="s">
        <v>1547</v>
      </c>
      <c r="D429" s="94" t="s">
        <v>1535</v>
      </c>
      <c r="E429" s="94"/>
      <c r="F429" s="94"/>
      <c r="G429" s="94" t="s">
        <v>292</v>
      </c>
      <c r="H429" s="94" t="s">
        <v>1548</v>
      </c>
      <c r="I429" s="117" t="n">
        <v>23231</v>
      </c>
      <c r="J429" s="117" t="n">
        <v>23170</v>
      </c>
      <c r="K429" s="117" t="n">
        <v>23107</v>
      </c>
      <c r="L429" s="117" t="n">
        <v>23395</v>
      </c>
      <c r="M429" s="117" t="n">
        <v>23653</v>
      </c>
      <c r="N429" s="117" t="n">
        <v>23799</v>
      </c>
      <c r="O429" s="117" t="n">
        <v>24198</v>
      </c>
      <c r="P429" s="117" t="n">
        <v>24286</v>
      </c>
      <c r="Q429" s="117" t="n">
        <v>24536</v>
      </c>
      <c r="R429" s="117" t="n">
        <v>23976</v>
      </c>
      <c r="S429" s="117" t="n">
        <v>23976</v>
      </c>
      <c r="T429" s="117" t="n">
        <v>24570</v>
      </c>
    </row>
    <row r="430" customFormat="false" ht="12.75" hidden="false" customHeight="true" outlineLevel="0" collapsed="false">
      <c r="A430" s="94" t="n">
        <v>424</v>
      </c>
      <c r="B430" s="94" t="s">
        <v>1549</v>
      </c>
      <c r="C430" s="94" t="s">
        <v>1550</v>
      </c>
      <c r="D430" s="94" t="s">
        <v>1535</v>
      </c>
      <c r="E430" s="94"/>
      <c r="F430" s="94"/>
      <c r="G430" s="94" t="s">
        <v>292</v>
      </c>
      <c r="H430" s="94" t="s">
        <v>1551</v>
      </c>
      <c r="I430" s="117" t="n">
        <v>22841</v>
      </c>
      <c r="J430" s="117" t="n">
        <v>23136</v>
      </c>
      <c r="K430" s="117" t="n">
        <v>23089</v>
      </c>
      <c r="L430" s="117" t="n">
        <v>23359</v>
      </c>
      <c r="M430" s="117" t="n">
        <v>23669</v>
      </c>
      <c r="N430" s="117" t="n">
        <v>23794</v>
      </c>
      <c r="O430" s="117" t="n">
        <v>23798</v>
      </c>
      <c r="P430" s="117" t="n">
        <v>23808</v>
      </c>
      <c r="Q430" s="117" t="n">
        <v>23810</v>
      </c>
      <c r="R430" s="117" t="n">
        <v>23579</v>
      </c>
      <c r="S430" s="117" t="n">
        <v>23767</v>
      </c>
      <c r="T430" s="117" t="n">
        <v>24031</v>
      </c>
    </row>
    <row r="431" customFormat="false" ht="12.75" hidden="false" customHeight="true" outlineLevel="0" collapsed="false">
      <c r="A431" s="94" t="n">
        <v>425</v>
      </c>
      <c r="B431" s="94" t="s">
        <v>1552</v>
      </c>
      <c r="C431" s="94" t="s">
        <v>1553</v>
      </c>
      <c r="D431" s="94" t="s">
        <v>1535</v>
      </c>
      <c r="E431" s="94"/>
      <c r="F431" s="94"/>
      <c r="G431" s="94" t="s">
        <v>292</v>
      </c>
      <c r="H431" s="94" t="s">
        <v>1554</v>
      </c>
      <c r="I431" s="117" t="n">
        <v>22370</v>
      </c>
      <c r="J431" s="117" t="n">
        <v>22365</v>
      </c>
      <c r="K431" s="117" t="n">
        <v>22496</v>
      </c>
      <c r="L431" s="117" t="n">
        <v>22555</v>
      </c>
      <c r="M431" s="117" t="n">
        <v>22820</v>
      </c>
      <c r="N431" s="117" t="n">
        <v>23001</v>
      </c>
      <c r="O431" s="117" t="n">
        <v>23233</v>
      </c>
      <c r="P431" s="117" t="n">
        <v>23221</v>
      </c>
      <c r="Q431" s="117" t="n">
        <v>23199</v>
      </c>
      <c r="R431" s="117" t="n">
        <v>22932</v>
      </c>
      <c r="S431" s="117" t="n">
        <v>23095</v>
      </c>
      <c r="T431" s="117" t="n">
        <v>23518</v>
      </c>
    </row>
    <row r="432" customFormat="false" ht="12.75" hidden="false" customHeight="true" outlineLevel="0" collapsed="false">
      <c r="A432" s="94" t="n">
        <v>426</v>
      </c>
      <c r="B432" s="94" t="s">
        <v>1555</v>
      </c>
      <c r="C432" s="94" t="s">
        <v>1556</v>
      </c>
      <c r="D432" s="94" t="s">
        <v>1535</v>
      </c>
      <c r="E432" s="94"/>
      <c r="F432" s="94"/>
      <c r="G432" s="94" t="s">
        <v>292</v>
      </c>
      <c r="H432" s="94" t="s">
        <v>1557</v>
      </c>
      <c r="I432" s="117" t="n">
        <v>21695</v>
      </c>
      <c r="J432" s="117" t="n">
        <v>21616</v>
      </c>
      <c r="K432" s="117" t="n">
        <v>21644</v>
      </c>
      <c r="L432" s="117" t="n">
        <v>21842</v>
      </c>
      <c r="M432" s="117" t="n">
        <v>21869</v>
      </c>
      <c r="N432" s="117" t="n">
        <v>22099</v>
      </c>
      <c r="O432" s="117" t="n">
        <v>22378</v>
      </c>
      <c r="P432" s="117" t="n">
        <v>22630</v>
      </c>
      <c r="Q432" s="117" t="n">
        <v>22645</v>
      </c>
      <c r="R432" s="117" t="n">
        <v>22745</v>
      </c>
      <c r="S432" s="117" t="n">
        <v>22846</v>
      </c>
      <c r="T432" s="117" t="n">
        <v>22667</v>
      </c>
    </row>
    <row r="433" customFormat="false" ht="12.75" hidden="false" customHeight="true" outlineLevel="0" collapsed="false">
      <c r="A433" s="94" t="n">
        <v>427</v>
      </c>
      <c r="B433" s="94" t="s">
        <v>1558</v>
      </c>
      <c r="C433" s="94" t="s">
        <v>1559</v>
      </c>
      <c r="D433" s="94" t="s">
        <v>1535</v>
      </c>
      <c r="E433" s="94"/>
      <c r="F433" s="94"/>
      <c r="G433" s="94" t="s">
        <v>292</v>
      </c>
      <c r="H433" s="94" t="s">
        <v>1560</v>
      </c>
      <c r="I433" s="117" t="n">
        <v>20928</v>
      </c>
      <c r="J433" s="117" t="n">
        <v>20925</v>
      </c>
      <c r="K433" s="117" t="n">
        <v>20914</v>
      </c>
      <c r="L433" s="117" t="n">
        <v>21034</v>
      </c>
      <c r="M433" s="117" t="n">
        <v>21311</v>
      </c>
      <c r="N433" s="117" t="n">
        <v>21267</v>
      </c>
      <c r="O433" s="117" t="n">
        <v>21706</v>
      </c>
      <c r="P433" s="117" t="n">
        <v>22055</v>
      </c>
      <c r="Q433" s="117" t="n">
        <v>21628</v>
      </c>
      <c r="R433" s="117" t="n">
        <v>21796</v>
      </c>
      <c r="S433" s="117" t="n">
        <v>21601</v>
      </c>
      <c r="T433" s="117" t="n">
        <v>22046</v>
      </c>
    </row>
    <row r="434" customFormat="false" ht="12.75" hidden="false" customHeight="true" outlineLevel="0" collapsed="false">
      <c r="A434" s="94" t="n">
        <v>428</v>
      </c>
      <c r="B434" s="94" t="s">
        <v>1561</v>
      </c>
      <c r="C434" s="94" t="s">
        <v>1562</v>
      </c>
      <c r="D434" s="94" t="s">
        <v>1535</v>
      </c>
      <c r="E434" s="94"/>
      <c r="F434" s="94"/>
      <c r="G434" s="94" t="s">
        <v>292</v>
      </c>
      <c r="H434" s="94" t="s">
        <v>1563</v>
      </c>
      <c r="I434" s="117" t="n">
        <v>23548</v>
      </c>
      <c r="J434" s="117" t="n">
        <v>23238</v>
      </c>
      <c r="K434" s="117" t="n">
        <v>23506</v>
      </c>
      <c r="L434" s="117" t="n">
        <v>24032</v>
      </c>
      <c r="M434" s="117" t="n">
        <v>24274</v>
      </c>
      <c r="N434" s="117" t="n">
        <v>24830</v>
      </c>
      <c r="O434" s="117" t="n">
        <v>25222</v>
      </c>
      <c r="P434" s="117" t="n">
        <v>25572</v>
      </c>
      <c r="Q434" s="117" t="n">
        <v>25931</v>
      </c>
      <c r="R434" s="117" t="n">
        <v>25692</v>
      </c>
      <c r="S434" s="117" t="n">
        <v>25863</v>
      </c>
      <c r="T434" s="117" t="n">
        <v>26104</v>
      </c>
    </row>
    <row r="435" customFormat="false" ht="12.75" hidden="false" customHeight="true" outlineLevel="0" collapsed="false">
      <c r="A435" s="94" t="n">
        <v>429</v>
      </c>
      <c r="B435" s="94" t="s">
        <v>1564</v>
      </c>
      <c r="C435" s="94" t="s">
        <v>1565</v>
      </c>
      <c r="D435" s="94" t="s">
        <v>1535</v>
      </c>
      <c r="E435" s="94"/>
      <c r="F435" s="94"/>
      <c r="G435" s="94" t="s">
        <v>292</v>
      </c>
      <c r="H435" s="94" t="s">
        <v>1566</v>
      </c>
      <c r="I435" s="117" t="n">
        <v>20464</v>
      </c>
      <c r="J435" s="117" t="n">
        <v>20608</v>
      </c>
      <c r="K435" s="117" t="n">
        <v>20524</v>
      </c>
      <c r="L435" s="117" t="n">
        <v>20696</v>
      </c>
      <c r="M435" s="117" t="n">
        <v>20745</v>
      </c>
      <c r="N435" s="117" t="n">
        <v>21347</v>
      </c>
      <c r="O435" s="117" t="n">
        <v>21730</v>
      </c>
      <c r="P435" s="117" t="n">
        <v>22159</v>
      </c>
      <c r="Q435" s="117" t="n">
        <v>21824</v>
      </c>
      <c r="R435" s="117" t="n">
        <v>21844</v>
      </c>
      <c r="S435" s="117" t="n">
        <v>21624</v>
      </c>
      <c r="T435" s="117" t="n">
        <v>22369</v>
      </c>
    </row>
    <row r="436" customFormat="false" ht="12.75" hidden="false" customHeight="true" outlineLevel="0" collapsed="false">
      <c r="A436" s="94" t="n">
        <v>430</v>
      </c>
      <c r="B436" s="94" t="s">
        <v>1567</v>
      </c>
      <c r="C436" s="94" t="s">
        <v>1568</v>
      </c>
      <c r="D436" s="94" t="s">
        <v>1535</v>
      </c>
      <c r="E436" s="94"/>
      <c r="F436" s="94"/>
      <c r="G436" s="94" t="s">
        <v>292</v>
      </c>
      <c r="H436" s="94" t="s">
        <v>1569</v>
      </c>
      <c r="I436" s="117" t="n">
        <v>22027</v>
      </c>
      <c r="J436" s="117" t="n">
        <v>21942</v>
      </c>
      <c r="K436" s="117" t="n">
        <v>21934</v>
      </c>
      <c r="L436" s="117" t="n">
        <v>22281</v>
      </c>
      <c r="M436" s="117" t="n">
        <v>22417</v>
      </c>
      <c r="N436" s="117" t="n">
        <v>22693</v>
      </c>
      <c r="O436" s="117" t="n">
        <v>23054</v>
      </c>
      <c r="P436" s="117" t="n">
        <v>23291</v>
      </c>
      <c r="Q436" s="117" t="n">
        <v>23120</v>
      </c>
      <c r="R436" s="117" t="n">
        <v>22864</v>
      </c>
      <c r="S436" s="117" t="n">
        <v>22843</v>
      </c>
      <c r="T436" s="117" t="n">
        <v>23112</v>
      </c>
    </row>
    <row r="437" customFormat="false" ht="12.75" hidden="false" customHeight="true" outlineLevel="0" collapsed="false">
      <c r="A437" s="94" t="n">
        <v>431</v>
      </c>
      <c r="B437" s="94" t="s">
        <v>1570</v>
      </c>
      <c r="C437" s="94" t="s">
        <v>1571</v>
      </c>
      <c r="D437" s="94" t="s">
        <v>1535</v>
      </c>
      <c r="E437" s="94"/>
      <c r="F437" s="94"/>
      <c r="G437" s="94" t="s">
        <v>292</v>
      </c>
      <c r="H437" s="94" t="s">
        <v>1572</v>
      </c>
      <c r="I437" s="117" t="n">
        <v>21700</v>
      </c>
      <c r="J437" s="117" t="n">
        <v>21822</v>
      </c>
      <c r="K437" s="117" t="n">
        <v>22114</v>
      </c>
      <c r="L437" s="117" t="n">
        <v>22293</v>
      </c>
      <c r="M437" s="117" t="n">
        <v>22205</v>
      </c>
      <c r="N437" s="117" t="n">
        <v>22287</v>
      </c>
      <c r="O437" s="117" t="n">
        <v>22568</v>
      </c>
      <c r="P437" s="117" t="n">
        <v>22856</v>
      </c>
      <c r="Q437" s="117" t="n">
        <v>22646</v>
      </c>
      <c r="R437" s="117" t="n">
        <v>22408</v>
      </c>
      <c r="S437" s="117" t="n">
        <v>22322</v>
      </c>
      <c r="T437" s="117" t="n">
        <v>22561</v>
      </c>
    </row>
    <row r="438" customFormat="false" ht="12.75" hidden="false" customHeight="true" outlineLevel="0" collapsed="false">
      <c r="A438" s="94" t="n">
        <v>432</v>
      </c>
      <c r="B438" s="94" t="s">
        <v>1573</v>
      </c>
      <c r="C438" s="94" t="s">
        <v>1574</v>
      </c>
      <c r="D438" s="94" t="s">
        <v>1535</v>
      </c>
      <c r="E438" s="94"/>
      <c r="F438" s="94"/>
      <c r="G438" s="94" t="s">
        <v>292</v>
      </c>
      <c r="H438" s="94" t="s">
        <v>1575</v>
      </c>
      <c r="I438" s="117" t="n">
        <v>23720</v>
      </c>
      <c r="J438" s="117" t="n">
        <v>23556</v>
      </c>
      <c r="K438" s="117" t="n">
        <v>23774</v>
      </c>
      <c r="L438" s="117" t="n">
        <v>24071</v>
      </c>
      <c r="M438" s="117" t="n">
        <v>24388</v>
      </c>
      <c r="N438" s="117" t="n">
        <v>24713</v>
      </c>
      <c r="O438" s="117" t="n">
        <v>24908</v>
      </c>
      <c r="P438" s="117" t="n">
        <v>25359</v>
      </c>
      <c r="Q438" s="117" t="n">
        <v>25433</v>
      </c>
      <c r="R438" s="117" t="n">
        <v>25352</v>
      </c>
      <c r="S438" s="117" t="n">
        <v>25206</v>
      </c>
      <c r="T438" s="117" t="n">
        <v>25317</v>
      </c>
    </row>
    <row r="439" customFormat="false" ht="12.75" hidden="false" customHeight="true" outlineLevel="0" collapsed="false">
      <c r="A439" s="94" t="n">
        <v>433</v>
      </c>
      <c r="B439" s="94" t="s">
        <v>1576</v>
      </c>
      <c r="C439" s="94" t="s">
        <v>1577</v>
      </c>
      <c r="D439" s="94" t="s">
        <v>1535</v>
      </c>
      <c r="E439" s="94"/>
      <c r="F439" s="94"/>
      <c r="G439" s="94" t="s">
        <v>292</v>
      </c>
      <c r="H439" s="94" t="s">
        <v>1578</v>
      </c>
      <c r="I439" s="117" t="n">
        <v>23436</v>
      </c>
      <c r="J439" s="117" t="n">
        <v>23382</v>
      </c>
      <c r="K439" s="117" t="n">
        <v>23019</v>
      </c>
      <c r="L439" s="117" t="n">
        <v>23048</v>
      </c>
      <c r="M439" s="117" t="n">
        <v>23168</v>
      </c>
      <c r="N439" s="117" t="n">
        <v>23862</v>
      </c>
      <c r="O439" s="117" t="n">
        <v>24207</v>
      </c>
      <c r="P439" s="117" t="n">
        <v>24321</v>
      </c>
      <c r="Q439" s="117" t="n">
        <v>24143</v>
      </c>
      <c r="R439" s="117" t="n">
        <v>24130</v>
      </c>
      <c r="S439" s="117" t="n">
        <v>24026</v>
      </c>
      <c r="T439" s="117" t="n">
        <v>24375</v>
      </c>
    </row>
    <row r="440" s="81" customFormat="true" ht="12.75" hidden="false" customHeight="true" outlineLevel="0" collapsed="false">
      <c r="A440" s="94" t="n">
        <v>434</v>
      </c>
      <c r="B440" s="94" t="s">
        <v>1579</v>
      </c>
      <c r="C440" s="94" t="s">
        <v>1580</v>
      </c>
      <c r="D440" s="94" t="s">
        <v>1535</v>
      </c>
      <c r="E440" s="94"/>
      <c r="F440" s="94"/>
      <c r="G440" s="94" t="s">
        <v>292</v>
      </c>
      <c r="H440" s="94" t="s">
        <v>1581</v>
      </c>
      <c r="I440" s="117" t="n">
        <v>24467</v>
      </c>
      <c r="J440" s="117" t="n">
        <v>24580</v>
      </c>
      <c r="K440" s="117" t="n">
        <v>24811</v>
      </c>
      <c r="L440" s="117" t="n">
        <v>25102</v>
      </c>
      <c r="M440" s="117" t="n">
        <v>25349</v>
      </c>
      <c r="N440" s="117" t="n">
        <v>25764</v>
      </c>
      <c r="O440" s="117" t="n">
        <v>25653</v>
      </c>
      <c r="P440" s="117" t="n">
        <v>25886</v>
      </c>
      <c r="Q440" s="117" t="n">
        <v>25685</v>
      </c>
      <c r="R440" s="117" t="n">
        <v>25876</v>
      </c>
      <c r="S440" s="117" t="n">
        <v>26087</v>
      </c>
      <c r="T440" s="117" t="n">
        <v>26603</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16" t="n">
        <v>18335</v>
      </c>
      <c r="J441" s="116" t="n">
        <v>18484</v>
      </c>
      <c r="K441" s="116" t="n">
        <v>18679</v>
      </c>
      <c r="L441" s="116" t="n">
        <v>19191</v>
      </c>
      <c r="M441" s="116" t="n">
        <v>19615</v>
      </c>
      <c r="N441" s="116" t="n">
        <v>20045</v>
      </c>
      <c r="O441" s="116" t="n">
        <v>20399</v>
      </c>
      <c r="P441" s="116" t="n">
        <v>20773</v>
      </c>
      <c r="Q441" s="116" t="n">
        <v>21003</v>
      </c>
      <c r="R441" s="116" t="n">
        <v>21060</v>
      </c>
      <c r="S441" s="116" t="n">
        <v>21338</v>
      </c>
      <c r="T441" s="116" t="n">
        <v>21646</v>
      </c>
    </row>
    <row r="442" customFormat="false" ht="12.75" hidden="false" customHeight="true" outlineLevel="0" collapsed="false">
      <c r="A442" s="94" t="n">
        <v>436</v>
      </c>
      <c r="B442" s="94" t="s">
        <v>1586</v>
      </c>
      <c r="C442" s="94" t="s">
        <v>1587</v>
      </c>
      <c r="D442" s="94" t="s">
        <v>1584</v>
      </c>
      <c r="E442" s="94"/>
      <c r="F442" s="94"/>
      <c r="G442" s="94" t="s">
        <v>292</v>
      </c>
      <c r="H442" s="94" t="s">
        <v>1588</v>
      </c>
      <c r="I442" s="117" t="n">
        <v>19357</v>
      </c>
      <c r="J442" s="117" t="n">
        <v>19408</v>
      </c>
      <c r="K442" s="117" t="n">
        <v>19464</v>
      </c>
      <c r="L442" s="117" t="n">
        <v>19906</v>
      </c>
      <c r="M442" s="117" t="n">
        <v>20470</v>
      </c>
      <c r="N442" s="117" t="n">
        <v>20908</v>
      </c>
      <c r="O442" s="117" t="n">
        <v>21312</v>
      </c>
      <c r="P442" s="117" t="n">
        <v>21844</v>
      </c>
      <c r="Q442" s="117" t="n">
        <v>22063</v>
      </c>
      <c r="R442" s="117" t="n">
        <v>22130</v>
      </c>
      <c r="S442" s="117" t="n">
        <v>22369</v>
      </c>
      <c r="T442" s="117" t="n">
        <v>22699</v>
      </c>
    </row>
    <row r="443" customFormat="false" ht="12.75" hidden="false" customHeight="true" outlineLevel="0" collapsed="false">
      <c r="A443" s="94" t="n">
        <v>437</v>
      </c>
      <c r="B443" s="94" t="s">
        <v>1589</v>
      </c>
      <c r="C443" s="94" t="s">
        <v>1590</v>
      </c>
      <c r="D443" s="94" t="s">
        <v>1584</v>
      </c>
      <c r="E443" s="94"/>
      <c r="F443" s="94"/>
      <c r="G443" s="94" t="s">
        <v>292</v>
      </c>
      <c r="H443" s="94" t="s">
        <v>1591</v>
      </c>
      <c r="I443" s="117" t="n">
        <v>18645</v>
      </c>
      <c r="J443" s="117" t="n">
        <v>18905</v>
      </c>
      <c r="K443" s="117" t="n">
        <v>18987</v>
      </c>
      <c r="L443" s="117" t="n">
        <v>19446</v>
      </c>
      <c r="M443" s="117" t="n">
        <v>19692</v>
      </c>
      <c r="N443" s="117" t="n">
        <v>20100</v>
      </c>
      <c r="O443" s="117" t="n">
        <v>20572</v>
      </c>
      <c r="P443" s="117" t="n">
        <v>20895</v>
      </c>
      <c r="Q443" s="117" t="n">
        <v>21311</v>
      </c>
      <c r="R443" s="117" t="n">
        <v>21231</v>
      </c>
      <c r="S443" s="117" t="n">
        <v>21278</v>
      </c>
      <c r="T443" s="117" t="n">
        <v>21278</v>
      </c>
    </row>
    <row r="444" customFormat="false" ht="12.75" hidden="false" customHeight="true" outlineLevel="0" collapsed="false">
      <c r="A444" s="94" t="n">
        <v>438</v>
      </c>
      <c r="B444" s="94" t="s">
        <v>1592</v>
      </c>
      <c r="C444" s="94" t="s">
        <v>1593</v>
      </c>
      <c r="D444" s="94" t="s">
        <v>1584</v>
      </c>
      <c r="E444" s="94"/>
      <c r="F444" s="94"/>
      <c r="G444" s="94" t="s">
        <v>292</v>
      </c>
      <c r="H444" s="94" t="s">
        <v>1594</v>
      </c>
      <c r="I444" s="117" t="n">
        <v>19924</v>
      </c>
      <c r="J444" s="117" t="n">
        <v>20089</v>
      </c>
      <c r="K444" s="117" t="n">
        <v>20459</v>
      </c>
      <c r="L444" s="117" t="n">
        <v>20983</v>
      </c>
      <c r="M444" s="117" t="n">
        <v>21373</v>
      </c>
      <c r="N444" s="117" t="n">
        <v>21954</v>
      </c>
      <c r="O444" s="117" t="n">
        <v>22623</v>
      </c>
      <c r="P444" s="117" t="n">
        <v>23010</v>
      </c>
      <c r="Q444" s="117" t="n">
        <v>23216</v>
      </c>
      <c r="R444" s="117" t="n">
        <v>23548</v>
      </c>
      <c r="S444" s="117" t="n">
        <v>23742</v>
      </c>
      <c r="T444" s="117" t="n">
        <v>23858</v>
      </c>
    </row>
    <row r="445" customFormat="false" ht="12.75" hidden="false" customHeight="true" outlineLevel="0" collapsed="false">
      <c r="A445" s="94" t="n">
        <v>439</v>
      </c>
      <c r="B445" s="94" t="s">
        <v>1595</v>
      </c>
      <c r="C445" s="94" t="s">
        <v>1596</v>
      </c>
      <c r="D445" s="94" t="s">
        <v>1584</v>
      </c>
      <c r="E445" s="94"/>
      <c r="F445" s="94"/>
      <c r="G445" s="94" t="s">
        <v>292</v>
      </c>
      <c r="H445" s="94" t="s">
        <v>1597</v>
      </c>
      <c r="I445" s="117" t="n">
        <v>17948</v>
      </c>
      <c r="J445" s="117" t="n">
        <v>18023</v>
      </c>
      <c r="K445" s="117" t="n">
        <v>18274</v>
      </c>
      <c r="L445" s="117" t="n">
        <v>18842</v>
      </c>
      <c r="M445" s="117" t="n">
        <v>19552</v>
      </c>
      <c r="N445" s="117" t="n">
        <v>20183</v>
      </c>
      <c r="O445" s="117" t="n">
        <v>20763</v>
      </c>
      <c r="P445" s="117" t="n">
        <v>21170</v>
      </c>
      <c r="Q445" s="117" t="n">
        <v>21176</v>
      </c>
      <c r="R445" s="117" t="n">
        <v>21261</v>
      </c>
      <c r="S445" s="117" t="n">
        <v>21458</v>
      </c>
      <c r="T445" s="117" t="n">
        <v>22032</v>
      </c>
    </row>
    <row r="446" customFormat="false" ht="12.75" hidden="false" customHeight="true" outlineLevel="0" collapsed="false">
      <c r="A446" s="94" t="n">
        <v>440</v>
      </c>
      <c r="B446" s="94" t="s">
        <v>1598</v>
      </c>
      <c r="C446" s="94" t="s">
        <v>1599</v>
      </c>
      <c r="D446" s="94" t="s">
        <v>1584</v>
      </c>
      <c r="E446" s="94"/>
      <c r="F446" s="94"/>
      <c r="G446" s="94" t="s">
        <v>292</v>
      </c>
      <c r="H446" s="94" t="s">
        <v>1600</v>
      </c>
      <c r="I446" s="117" t="n">
        <v>18821</v>
      </c>
      <c r="J446" s="117" t="n">
        <v>18978</v>
      </c>
      <c r="K446" s="117" t="n">
        <v>19352</v>
      </c>
      <c r="L446" s="117" t="n">
        <v>19762</v>
      </c>
      <c r="M446" s="117" t="n">
        <v>20172</v>
      </c>
      <c r="N446" s="117" t="n">
        <v>20690</v>
      </c>
      <c r="O446" s="117" t="n">
        <v>20944</v>
      </c>
      <c r="P446" s="117" t="n">
        <v>21201</v>
      </c>
      <c r="Q446" s="117" t="n">
        <v>21696</v>
      </c>
      <c r="R446" s="117" t="n">
        <v>21922</v>
      </c>
      <c r="S446" s="117" t="n">
        <v>21837</v>
      </c>
      <c r="T446" s="117" t="n">
        <v>21824</v>
      </c>
    </row>
    <row r="447" customFormat="false" ht="12.75" hidden="false" customHeight="true" outlineLevel="0" collapsed="false">
      <c r="A447" s="94" t="n">
        <v>441</v>
      </c>
      <c r="B447" s="94" t="s">
        <v>1601</v>
      </c>
      <c r="C447" s="94" t="s">
        <v>1602</v>
      </c>
      <c r="D447" s="94" t="s">
        <v>1584</v>
      </c>
      <c r="E447" s="94"/>
      <c r="F447" s="94"/>
      <c r="G447" s="94" t="s">
        <v>292</v>
      </c>
      <c r="H447" s="94" t="s">
        <v>1603</v>
      </c>
      <c r="I447" s="117" t="n">
        <v>17909</v>
      </c>
      <c r="J447" s="117" t="n">
        <v>18183</v>
      </c>
      <c r="K447" s="117" t="n">
        <v>18308</v>
      </c>
      <c r="L447" s="117" t="n">
        <v>18841</v>
      </c>
      <c r="M447" s="117" t="n">
        <v>19200</v>
      </c>
      <c r="N447" s="117" t="n">
        <v>19704</v>
      </c>
      <c r="O447" s="117" t="n">
        <v>20071</v>
      </c>
      <c r="P447" s="117" t="n">
        <v>20410</v>
      </c>
      <c r="Q447" s="117" t="n">
        <v>20462</v>
      </c>
      <c r="R447" s="117" t="n">
        <v>20461</v>
      </c>
      <c r="S447" s="117" t="n">
        <v>20603</v>
      </c>
      <c r="T447" s="117" t="n">
        <v>20691</v>
      </c>
    </row>
    <row r="448" customFormat="false" ht="12.75" hidden="false" customHeight="true" outlineLevel="0" collapsed="false">
      <c r="A448" s="94" t="n">
        <v>442</v>
      </c>
      <c r="B448" s="94" t="s">
        <v>1604</v>
      </c>
      <c r="C448" s="94" t="s">
        <v>1605</v>
      </c>
      <c r="D448" s="94" t="s">
        <v>1584</v>
      </c>
      <c r="E448" s="94"/>
      <c r="F448" s="94"/>
      <c r="G448" s="94" t="s">
        <v>292</v>
      </c>
      <c r="H448" s="94" t="s">
        <v>1606</v>
      </c>
      <c r="I448" s="117" t="n">
        <v>18738</v>
      </c>
      <c r="J448" s="117" t="n">
        <v>18901</v>
      </c>
      <c r="K448" s="117" t="n">
        <v>19061</v>
      </c>
      <c r="L448" s="117" t="n">
        <v>19476</v>
      </c>
      <c r="M448" s="117" t="n">
        <v>19876</v>
      </c>
      <c r="N448" s="117" t="n">
        <v>20249</v>
      </c>
      <c r="O448" s="117" t="n">
        <v>20429</v>
      </c>
      <c r="P448" s="117" t="n">
        <v>20517</v>
      </c>
      <c r="Q448" s="117" t="n">
        <v>20826</v>
      </c>
      <c r="R448" s="117" t="n">
        <v>20812</v>
      </c>
      <c r="S448" s="117" t="n">
        <v>21328</v>
      </c>
      <c r="T448" s="117" t="n">
        <v>21566</v>
      </c>
    </row>
    <row r="449" customFormat="false" ht="12.75" hidden="false" customHeight="true" outlineLevel="0" collapsed="false">
      <c r="A449" s="94" t="n">
        <v>443</v>
      </c>
      <c r="B449" s="94" t="s">
        <v>1607</v>
      </c>
      <c r="C449" s="94" t="s">
        <v>1608</v>
      </c>
      <c r="D449" s="94" t="s">
        <v>1584</v>
      </c>
      <c r="E449" s="94"/>
      <c r="F449" s="94"/>
      <c r="G449" s="94" t="s">
        <v>292</v>
      </c>
      <c r="H449" s="94" t="s">
        <v>1609</v>
      </c>
      <c r="I449" s="117" t="n">
        <v>17615</v>
      </c>
      <c r="J449" s="117" t="n">
        <v>17653</v>
      </c>
      <c r="K449" s="117" t="n">
        <v>17912</v>
      </c>
      <c r="L449" s="117" t="n">
        <v>18341</v>
      </c>
      <c r="M449" s="117" t="n">
        <v>18711</v>
      </c>
      <c r="N449" s="117" t="n">
        <v>18972</v>
      </c>
      <c r="O449" s="117" t="n">
        <v>19146</v>
      </c>
      <c r="P449" s="117" t="n">
        <v>19530</v>
      </c>
      <c r="Q449" s="117" t="n">
        <v>19829</v>
      </c>
      <c r="R449" s="117" t="n">
        <v>20001</v>
      </c>
      <c r="S449" s="117" t="n">
        <v>20115</v>
      </c>
      <c r="T449" s="117" t="n">
        <v>20268</v>
      </c>
    </row>
    <row r="450" customFormat="false" ht="12.75" hidden="false" customHeight="true" outlineLevel="0" collapsed="false">
      <c r="A450" s="94" t="n">
        <v>444</v>
      </c>
      <c r="B450" s="94" t="s">
        <v>1610</v>
      </c>
      <c r="C450" s="94" t="s">
        <v>1611</v>
      </c>
      <c r="D450" s="94" t="s">
        <v>1584</v>
      </c>
      <c r="E450" s="94"/>
      <c r="F450" s="94"/>
      <c r="G450" s="94" t="s">
        <v>292</v>
      </c>
      <c r="H450" s="94" t="s">
        <v>1612</v>
      </c>
      <c r="I450" s="117" t="n">
        <v>18511</v>
      </c>
      <c r="J450" s="117" t="n">
        <v>18618</v>
      </c>
      <c r="K450" s="117" t="n">
        <v>18990</v>
      </c>
      <c r="L450" s="117" t="n">
        <v>19536</v>
      </c>
      <c r="M450" s="117" t="n">
        <v>19812</v>
      </c>
      <c r="N450" s="117" t="n">
        <v>20079</v>
      </c>
      <c r="O450" s="117" t="n">
        <v>20279</v>
      </c>
      <c r="P450" s="117" t="n">
        <v>20835</v>
      </c>
      <c r="Q450" s="117" t="n">
        <v>21082</v>
      </c>
      <c r="R450" s="117" t="n">
        <v>21076</v>
      </c>
      <c r="S450" s="117" t="n">
        <v>21250</v>
      </c>
      <c r="T450" s="117" t="n">
        <v>21737</v>
      </c>
    </row>
    <row r="451" customFormat="false" ht="12.75" hidden="false" customHeight="true" outlineLevel="0" collapsed="false">
      <c r="A451" s="94" t="n">
        <v>445</v>
      </c>
      <c r="B451" s="94" t="s">
        <v>1613</v>
      </c>
      <c r="C451" s="94" t="s">
        <v>1614</v>
      </c>
      <c r="D451" s="94" t="s">
        <v>1584</v>
      </c>
      <c r="E451" s="94"/>
      <c r="F451" s="94"/>
      <c r="G451" s="94" t="s">
        <v>292</v>
      </c>
      <c r="H451" s="94" t="s">
        <v>1615</v>
      </c>
      <c r="I451" s="117" t="n">
        <v>17591</v>
      </c>
      <c r="J451" s="117" t="n">
        <v>17896</v>
      </c>
      <c r="K451" s="117" t="n">
        <v>17761</v>
      </c>
      <c r="L451" s="117" t="n">
        <v>18432</v>
      </c>
      <c r="M451" s="117" t="n">
        <v>18916</v>
      </c>
      <c r="N451" s="117" t="n">
        <v>19362</v>
      </c>
      <c r="O451" s="117" t="n">
        <v>19750</v>
      </c>
      <c r="P451" s="117" t="n">
        <v>20149</v>
      </c>
      <c r="Q451" s="117" t="n">
        <v>20389</v>
      </c>
      <c r="R451" s="117" t="n">
        <v>20475</v>
      </c>
      <c r="S451" s="117" t="n">
        <v>20707</v>
      </c>
      <c r="T451" s="117" t="n">
        <v>21039</v>
      </c>
    </row>
    <row r="452" customFormat="false" ht="12.75" hidden="false" customHeight="true" outlineLevel="0" collapsed="false">
      <c r="A452" s="94" t="n">
        <v>446</v>
      </c>
      <c r="B452" s="94" t="s">
        <v>1616</v>
      </c>
      <c r="C452" s="94" t="s">
        <v>1617</v>
      </c>
      <c r="D452" s="94" t="s">
        <v>1584</v>
      </c>
      <c r="E452" s="94"/>
      <c r="F452" s="94"/>
      <c r="G452" s="94" t="s">
        <v>292</v>
      </c>
      <c r="H452" s="94" t="s">
        <v>1618</v>
      </c>
      <c r="I452" s="117" t="n">
        <v>18129</v>
      </c>
      <c r="J452" s="117" t="n">
        <v>18298</v>
      </c>
      <c r="K452" s="117" t="n">
        <v>18445</v>
      </c>
      <c r="L452" s="117" t="n">
        <v>19088</v>
      </c>
      <c r="M452" s="117" t="n">
        <v>19428</v>
      </c>
      <c r="N452" s="117" t="n">
        <v>19809</v>
      </c>
      <c r="O452" s="117" t="n">
        <v>20055</v>
      </c>
      <c r="P452" s="117" t="n">
        <v>20367</v>
      </c>
      <c r="Q452" s="117" t="n">
        <v>20716</v>
      </c>
      <c r="R452" s="117" t="n">
        <v>20805</v>
      </c>
      <c r="S452" s="117" t="n">
        <v>21038</v>
      </c>
      <c r="T452" s="117" t="n">
        <v>21365</v>
      </c>
    </row>
    <row r="453" customFormat="false" ht="12.75" hidden="false" customHeight="true" outlineLevel="0" collapsed="false">
      <c r="A453" s="94" t="n">
        <v>447</v>
      </c>
      <c r="B453" s="94" t="s">
        <v>1619</v>
      </c>
      <c r="C453" s="94" t="s">
        <v>1620</v>
      </c>
      <c r="D453" s="94" t="s">
        <v>1584</v>
      </c>
      <c r="E453" s="94"/>
      <c r="F453" s="94"/>
      <c r="G453" s="94" t="s">
        <v>292</v>
      </c>
      <c r="H453" s="94" t="s">
        <v>1621</v>
      </c>
      <c r="I453" s="117" t="n">
        <v>17865</v>
      </c>
      <c r="J453" s="117" t="n">
        <v>17964</v>
      </c>
      <c r="K453" s="117" t="n">
        <v>18291</v>
      </c>
      <c r="L453" s="117" t="n">
        <v>18866</v>
      </c>
      <c r="M453" s="117" t="n">
        <v>19226</v>
      </c>
      <c r="N453" s="117" t="n">
        <v>19809</v>
      </c>
      <c r="O453" s="117" t="n">
        <v>20174</v>
      </c>
      <c r="P453" s="117" t="n">
        <v>20384</v>
      </c>
      <c r="Q453" s="117" t="n">
        <v>20632</v>
      </c>
      <c r="R453" s="117" t="n">
        <v>20398</v>
      </c>
      <c r="S453" s="117" t="n">
        <v>20734</v>
      </c>
      <c r="T453" s="117" t="n">
        <v>21582</v>
      </c>
    </row>
    <row r="454" customFormat="false" ht="12.75" hidden="false" customHeight="true" outlineLevel="0" collapsed="false">
      <c r="A454" s="94" t="n">
        <v>448</v>
      </c>
      <c r="B454" s="94" t="s">
        <v>1622</v>
      </c>
      <c r="C454" s="94" t="s">
        <v>1623</v>
      </c>
      <c r="D454" s="94" t="s">
        <v>1584</v>
      </c>
      <c r="E454" s="94"/>
      <c r="F454" s="94"/>
      <c r="G454" s="94" t="s">
        <v>292</v>
      </c>
      <c r="H454" s="94" t="s">
        <v>1624</v>
      </c>
      <c r="I454" s="117" t="n">
        <v>17466</v>
      </c>
      <c r="J454" s="117" t="n">
        <v>17461</v>
      </c>
      <c r="K454" s="117" t="n">
        <v>17879</v>
      </c>
      <c r="L454" s="117" t="n">
        <v>18346</v>
      </c>
      <c r="M454" s="117" t="n">
        <v>18815</v>
      </c>
      <c r="N454" s="117" t="n">
        <v>19303</v>
      </c>
      <c r="O454" s="117" t="n">
        <v>19584</v>
      </c>
      <c r="P454" s="117" t="n">
        <v>19865</v>
      </c>
      <c r="Q454" s="117" t="n">
        <v>20029</v>
      </c>
      <c r="R454" s="117" t="n">
        <v>20108</v>
      </c>
      <c r="S454" s="117" t="n">
        <v>20173</v>
      </c>
      <c r="T454" s="117" t="n">
        <v>20869</v>
      </c>
    </row>
    <row r="455" customFormat="false" ht="12.75" hidden="false" customHeight="true" outlineLevel="0" collapsed="false">
      <c r="A455" s="94" t="n">
        <v>449</v>
      </c>
      <c r="B455" s="94" t="s">
        <v>1625</v>
      </c>
      <c r="C455" s="94" t="s">
        <v>1626</v>
      </c>
      <c r="D455" s="94" t="s">
        <v>1584</v>
      </c>
      <c r="E455" s="94"/>
      <c r="F455" s="94"/>
      <c r="G455" s="94" t="s">
        <v>292</v>
      </c>
      <c r="H455" s="94" t="s">
        <v>1627</v>
      </c>
      <c r="I455" s="117" t="n">
        <v>18065</v>
      </c>
      <c r="J455" s="117" t="n">
        <v>18277</v>
      </c>
      <c r="K455" s="117" t="n">
        <v>18258</v>
      </c>
      <c r="L455" s="117" t="n">
        <v>18762</v>
      </c>
      <c r="M455" s="117" t="n">
        <v>19184</v>
      </c>
      <c r="N455" s="117" t="n">
        <v>19571</v>
      </c>
      <c r="O455" s="117" t="n">
        <v>19919</v>
      </c>
      <c r="P455" s="117" t="n">
        <v>20243</v>
      </c>
      <c r="Q455" s="117" t="n">
        <v>20452</v>
      </c>
      <c r="R455" s="117" t="n">
        <v>20423</v>
      </c>
      <c r="S455" s="117" t="n">
        <v>21066</v>
      </c>
      <c r="T455" s="117" t="n">
        <v>21302</v>
      </c>
    </row>
    <row r="456" customFormat="false" ht="12.75" hidden="false" customHeight="true" outlineLevel="0" collapsed="false">
      <c r="A456" s="94" t="n">
        <v>450</v>
      </c>
      <c r="B456" s="94" t="s">
        <v>1628</v>
      </c>
      <c r="C456" s="94" t="s">
        <v>1629</v>
      </c>
      <c r="D456" s="94" t="s">
        <v>1584</v>
      </c>
      <c r="E456" s="94"/>
      <c r="F456" s="94"/>
      <c r="G456" s="94" t="s">
        <v>292</v>
      </c>
      <c r="H456" s="94" t="s">
        <v>1630</v>
      </c>
      <c r="I456" s="117" t="n">
        <v>17765</v>
      </c>
      <c r="J456" s="117" t="n">
        <v>17871</v>
      </c>
      <c r="K456" s="117" t="n">
        <v>18171</v>
      </c>
      <c r="L456" s="117" t="n">
        <v>18724</v>
      </c>
      <c r="M456" s="117" t="n">
        <v>18914</v>
      </c>
      <c r="N456" s="117" t="n">
        <v>19097</v>
      </c>
      <c r="O456" s="117" t="n">
        <v>19608</v>
      </c>
      <c r="P456" s="117" t="n">
        <v>20224</v>
      </c>
      <c r="Q456" s="117" t="n">
        <v>20260</v>
      </c>
      <c r="R456" s="117" t="n">
        <v>20235</v>
      </c>
      <c r="S456" s="117" t="n">
        <v>20355</v>
      </c>
      <c r="T456" s="117" t="n">
        <v>20733</v>
      </c>
    </row>
    <row r="457" customFormat="false" ht="12.75" hidden="false" customHeight="true" outlineLevel="0" collapsed="false">
      <c r="A457" s="94" t="n">
        <v>451</v>
      </c>
      <c r="B457" s="94" t="s">
        <v>1631</v>
      </c>
      <c r="C457" s="94" t="s">
        <v>1632</v>
      </c>
      <c r="D457" s="94" t="s">
        <v>1584</v>
      </c>
      <c r="E457" s="94"/>
      <c r="F457" s="94"/>
      <c r="G457" s="94" t="s">
        <v>292</v>
      </c>
      <c r="H457" s="94" t="s">
        <v>1633</v>
      </c>
      <c r="I457" s="117" t="n">
        <v>17603</v>
      </c>
      <c r="J457" s="117" t="n">
        <v>17444</v>
      </c>
      <c r="K457" s="117" t="n">
        <v>17534</v>
      </c>
      <c r="L457" s="117" t="n">
        <v>17833</v>
      </c>
      <c r="M457" s="117" t="n">
        <v>18385</v>
      </c>
      <c r="N457" s="117" t="n">
        <v>18969</v>
      </c>
      <c r="O457" s="117" t="n">
        <v>19330</v>
      </c>
      <c r="P457" s="117" t="n">
        <v>20000</v>
      </c>
      <c r="Q457" s="117" t="n">
        <v>20083</v>
      </c>
      <c r="R457" s="117" t="n">
        <v>20156</v>
      </c>
      <c r="S457" s="117" t="n">
        <v>20422</v>
      </c>
      <c r="T457" s="117" t="n">
        <v>21576</v>
      </c>
    </row>
    <row r="458" customFormat="false" ht="12.75" hidden="false" customHeight="true" outlineLevel="0" collapsed="false">
      <c r="A458" s="94" t="n">
        <v>452</v>
      </c>
      <c r="B458" s="94" t="s">
        <v>1634</v>
      </c>
      <c r="C458" s="94" t="s">
        <v>1635</v>
      </c>
      <c r="D458" s="94" t="s">
        <v>1584</v>
      </c>
      <c r="E458" s="94"/>
      <c r="F458" s="94"/>
      <c r="G458" s="94" t="s">
        <v>292</v>
      </c>
      <c r="H458" s="94" t="s">
        <v>1636</v>
      </c>
      <c r="I458" s="117" t="n">
        <v>18111</v>
      </c>
      <c r="J458" s="117" t="n">
        <v>18377</v>
      </c>
      <c r="K458" s="117" t="n">
        <v>18774</v>
      </c>
      <c r="L458" s="117" t="n">
        <v>19187</v>
      </c>
      <c r="M458" s="117" t="n">
        <v>19614</v>
      </c>
      <c r="N458" s="117" t="n">
        <v>20055</v>
      </c>
      <c r="O458" s="117" t="n">
        <v>20215</v>
      </c>
      <c r="P458" s="117" t="n">
        <v>20588</v>
      </c>
      <c r="Q458" s="117" t="n">
        <v>21021</v>
      </c>
      <c r="R458" s="117" t="n">
        <v>21139</v>
      </c>
      <c r="S458" s="117" t="n">
        <v>21406</v>
      </c>
      <c r="T458" s="117" t="n">
        <v>21523</v>
      </c>
    </row>
    <row r="459" customFormat="false" ht="12.75" hidden="false" customHeight="true" outlineLevel="0" collapsed="false">
      <c r="A459" s="94" t="n">
        <v>453</v>
      </c>
      <c r="B459" s="94" t="s">
        <v>1637</v>
      </c>
      <c r="C459" s="94" t="s">
        <v>1638</v>
      </c>
      <c r="D459" s="94" t="s">
        <v>1584</v>
      </c>
      <c r="E459" s="94"/>
      <c r="F459" s="94"/>
      <c r="G459" s="94" t="s">
        <v>292</v>
      </c>
      <c r="H459" s="94" t="s">
        <v>1639</v>
      </c>
      <c r="I459" s="117" t="n">
        <v>17492</v>
      </c>
      <c r="J459" s="117" t="n">
        <v>17654</v>
      </c>
      <c r="K459" s="117" t="n">
        <v>17899</v>
      </c>
      <c r="L459" s="117" t="n">
        <v>18551</v>
      </c>
      <c r="M459" s="117" t="n">
        <v>18995</v>
      </c>
      <c r="N459" s="117" t="n">
        <v>19291</v>
      </c>
      <c r="O459" s="117" t="n">
        <v>19008</v>
      </c>
      <c r="P459" s="117" t="n">
        <v>19244</v>
      </c>
      <c r="Q459" s="117" t="n">
        <v>19386</v>
      </c>
      <c r="R459" s="117" t="n">
        <v>19416</v>
      </c>
      <c r="S459" s="117" t="n">
        <v>19754</v>
      </c>
      <c r="T459" s="117" t="n">
        <v>20036</v>
      </c>
    </row>
    <row r="460" customFormat="false" ht="12.75" hidden="false" customHeight="true" outlineLevel="0" collapsed="false">
      <c r="A460" s="94" t="n">
        <v>454</v>
      </c>
      <c r="B460" s="94" t="s">
        <v>1640</v>
      </c>
      <c r="C460" s="94" t="s">
        <v>1641</v>
      </c>
      <c r="D460" s="94" t="s">
        <v>1584</v>
      </c>
      <c r="E460" s="94"/>
      <c r="F460" s="94"/>
      <c r="G460" s="94" t="s">
        <v>292</v>
      </c>
      <c r="H460" s="94" t="s">
        <v>1642</v>
      </c>
      <c r="I460" s="117" t="n">
        <v>17476</v>
      </c>
      <c r="J460" s="117" t="n">
        <v>17605</v>
      </c>
      <c r="K460" s="117" t="n">
        <v>17930</v>
      </c>
      <c r="L460" s="117" t="n">
        <v>18445</v>
      </c>
      <c r="M460" s="117" t="n">
        <v>18871</v>
      </c>
      <c r="N460" s="117" t="n">
        <v>19175</v>
      </c>
      <c r="O460" s="117" t="n">
        <v>19396</v>
      </c>
      <c r="P460" s="117" t="n">
        <v>19638</v>
      </c>
      <c r="Q460" s="117" t="n">
        <v>19953</v>
      </c>
      <c r="R460" s="117" t="n">
        <v>19947</v>
      </c>
      <c r="S460" s="117" t="n">
        <v>20218</v>
      </c>
      <c r="T460" s="117" t="n">
        <v>20712</v>
      </c>
    </row>
    <row r="461" customFormat="false" ht="12.75" hidden="false" customHeight="true" outlineLevel="0" collapsed="false">
      <c r="A461" s="94" t="n">
        <v>455</v>
      </c>
      <c r="B461" s="94" t="s">
        <v>1643</v>
      </c>
      <c r="C461" s="94" t="s">
        <v>1644</v>
      </c>
      <c r="D461" s="94" t="s">
        <v>1584</v>
      </c>
      <c r="E461" s="94"/>
      <c r="F461" s="94"/>
      <c r="G461" s="94" t="s">
        <v>292</v>
      </c>
      <c r="H461" s="94" t="s">
        <v>1645</v>
      </c>
      <c r="I461" s="117" t="n">
        <v>17416</v>
      </c>
      <c r="J461" s="117" t="n">
        <v>17623</v>
      </c>
      <c r="K461" s="117" t="n">
        <v>17901</v>
      </c>
      <c r="L461" s="117" t="n">
        <v>18431</v>
      </c>
      <c r="M461" s="117" t="n">
        <v>19018</v>
      </c>
      <c r="N461" s="117" t="n">
        <v>19400</v>
      </c>
      <c r="O461" s="117" t="n">
        <v>19737</v>
      </c>
      <c r="P461" s="117" t="n">
        <v>19955</v>
      </c>
      <c r="Q461" s="117" t="n">
        <v>20238</v>
      </c>
      <c r="R461" s="117" t="n">
        <v>20184</v>
      </c>
      <c r="S461" s="117" t="n">
        <v>20435</v>
      </c>
      <c r="T461" s="117" t="n">
        <v>20784</v>
      </c>
    </row>
    <row r="462" customFormat="false" ht="12.75" hidden="false" customHeight="true" outlineLevel="0" collapsed="false">
      <c r="A462" s="94" t="n">
        <v>456</v>
      </c>
      <c r="B462" s="94" t="s">
        <v>1646</v>
      </c>
      <c r="C462" s="94" t="s">
        <v>1647</v>
      </c>
      <c r="D462" s="94" t="s">
        <v>1584</v>
      </c>
      <c r="E462" s="94"/>
      <c r="F462" s="94"/>
      <c r="G462" s="94" t="s">
        <v>292</v>
      </c>
      <c r="H462" s="94" t="s">
        <v>1648</v>
      </c>
      <c r="I462" s="117" t="n">
        <v>17800</v>
      </c>
      <c r="J462" s="117" t="n">
        <v>17934</v>
      </c>
      <c r="K462" s="117" t="n">
        <v>18062</v>
      </c>
      <c r="L462" s="117" t="n">
        <v>18472</v>
      </c>
      <c r="M462" s="117" t="n">
        <v>18746</v>
      </c>
      <c r="N462" s="117" t="n">
        <v>19030</v>
      </c>
      <c r="O462" s="117" t="n">
        <v>19377</v>
      </c>
      <c r="P462" s="117" t="n">
        <v>19641</v>
      </c>
      <c r="Q462" s="117" t="n">
        <v>19756</v>
      </c>
      <c r="R462" s="117" t="n">
        <v>19629</v>
      </c>
      <c r="S462" s="117" t="n">
        <v>20238</v>
      </c>
      <c r="T462" s="117" t="n">
        <v>20299</v>
      </c>
    </row>
    <row r="463" customFormat="false" ht="12.75" hidden="false" customHeight="true" outlineLevel="0" collapsed="false">
      <c r="A463" s="94" t="n">
        <v>457</v>
      </c>
      <c r="B463" s="94" t="s">
        <v>1649</v>
      </c>
      <c r="C463" s="94" t="s">
        <v>1650</v>
      </c>
      <c r="D463" s="94" t="s">
        <v>1584</v>
      </c>
      <c r="E463" s="94"/>
      <c r="F463" s="94"/>
      <c r="G463" s="94" t="s">
        <v>292</v>
      </c>
      <c r="H463" s="94" t="s">
        <v>1651</v>
      </c>
      <c r="I463" s="117" t="n">
        <v>19581</v>
      </c>
      <c r="J463" s="117" t="n">
        <v>19939</v>
      </c>
      <c r="K463" s="117" t="n">
        <v>20409</v>
      </c>
      <c r="L463" s="117" t="n">
        <v>20978</v>
      </c>
      <c r="M463" s="117" t="n">
        <v>21493</v>
      </c>
      <c r="N463" s="117" t="n">
        <v>21920</v>
      </c>
      <c r="O463" s="117" t="n">
        <v>22581</v>
      </c>
      <c r="P463" s="117" t="n">
        <v>23253</v>
      </c>
      <c r="Q463" s="117" t="n">
        <v>22971</v>
      </c>
      <c r="R463" s="117" t="n">
        <v>23120</v>
      </c>
      <c r="S463" s="117" t="n">
        <v>23711</v>
      </c>
      <c r="T463" s="117" t="n">
        <v>23868</v>
      </c>
    </row>
    <row r="464" s="81" customFormat="true" ht="12.75" hidden="false" customHeight="true" outlineLevel="0" collapsed="false">
      <c r="A464" s="94" t="n">
        <v>458</v>
      </c>
      <c r="B464" s="94" t="s">
        <v>1652</v>
      </c>
      <c r="C464" s="94" t="s">
        <v>1653</v>
      </c>
      <c r="D464" s="94" t="s">
        <v>1584</v>
      </c>
      <c r="E464" s="94"/>
      <c r="F464" s="94"/>
      <c r="G464" s="94" t="s">
        <v>292</v>
      </c>
      <c r="H464" s="94" t="s">
        <v>1654</v>
      </c>
      <c r="I464" s="117" t="n">
        <v>18581</v>
      </c>
      <c r="J464" s="117" t="n">
        <v>18744</v>
      </c>
      <c r="K464" s="117" t="n">
        <v>19002</v>
      </c>
      <c r="L464" s="117" t="n">
        <v>19677</v>
      </c>
      <c r="M464" s="117" t="n">
        <v>19923</v>
      </c>
      <c r="N464" s="117" t="n">
        <v>20553</v>
      </c>
      <c r="O464" s="117" t="n">
        <v>21142</v>
      </c>
      <c r="P464" s="117" t="n">
        <v>21432</v>
      </c>
      <c r="Q464" s="117" t="n">
        <v>21641</v>
      </c>
      <c r="R464" s="117" t="n">
        <v>21780</v>
      </c>
      <c r="S464" s="117" t="n">
        <v>22383</v>
      </c>
      <c r="T464" s="117" t="n">
        <v>22848</v>
      </c>
    </row>
    <row r="465" customFormat="false" ht="24.75" hidden="false" customHeight="true" outlineLevel="0" collapsed="false">
      <c r="A465" s="94" t="n">
        <v>459</v>
      </c>
      <c r="B465" s="98" t="s">
        <v>1655</v>
      </c>
      <c r="C465" s="98" t="s">
        <v>1656</v>
      </c>
      <c r="D465" s="98" t="s">
        <v>1657</v>
      </c>
      <c r="E465" s="99" t="n">
        <v>0</v>
      </c>
      <c r="F465" s="94"/>
      <c r="G465" s="94"/>
      <c r="H465" s="98" t="s">
        <v>1658</v>
      </c>
      <c r="I465" s="116" t="n">
        <v>24142</v>
      </c>
      <c r="J465" s="116" t="n">
        <v>24185</v>
      </c>
      <c r="K465" s="116" t="n">
        <v>24401</v>
      </c>
      <c r="L465" s="116" t="n">
        <v>24750</v>
      </c>
      <c r="M465" s="116" t="n">
        <v>25108</v>
      </c>
      <c r="N465" s="116" t="n">
        <v>25563</v>
      </c>
      <c r="O465" s="116" t="n">
        <v>25904</v>
      </c>
      <c r="P465" s="116" t="n">
        <v>26231</v>
      </c>
      <c r="Q465" s="116" t="n">
        <v>26399</v>
      </c>
      <c r="R465" s="116" t="n">
        <v>26469</v>
      </c>
      <c r="S465" s="116" t="n">
        <v>26705</v>
      </c>
      <c r="T465" s="116" t="n">
        <v>27125</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R5:R6 I1:I6 J2:J6 H4 K1:Q6 S5:T5">
    <cfRule type="cellIs" priority="2" operator="equal" aboveAverage="0" equalAverage="0" bottom="0" percent="0" rank="0" text="" dxfId="27">
      <formula>"."</formula>
    </cfRule>
    <cfRule type="cellIs" priority="3" operator="equal" aboveAverage="0" equalAverage="0" bottom="0" percent="0" rank="0" text="" dxfId="2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85"/>
    <col collapsed="false" customWidth="false" hidden="false" outlineLevel="0" max="257" min="21" style="80" width="7.85"/>
  </cols>
  <sheetData>
    <row r="1" customFormat="false" ht="11.25" hidden="false" customHeight="false" outlineLevel="0" collapsed="false">
      <c r="A1" s="81" t="s">
        <v>1678</v>
      </c>
      <c r="I1" s="82"/>
      <c r="J1" s="83"/>
    </row>
    <row r="2" customFormat="false" ht="9" hidden="false" customHeight="false" outlineLevel="0" collapsed="false">
      <c r="A2" s="84"/>
    </row>
    <row r="3" customFormat="false" ht="9" hidden="false" customHeight="false" outlineLevel="0" collapsed="false">
      <c r="A3" s="84" t="s">
        <v>1679</v>
      </c>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118" t="n">
        <v>4518.138</v>
      </c>
      <c r="J7" s="118" t="n">
        <v>4528.961</v>
      </c>
      <c r="K7" s="118" t="n">
        <v>4601.545</v>
      </c>
      <c r="L7" s="118" t="n">
        <v>4681.548</v>
      </c>
      <c r="M7" s="118" t="n">
        <v>4811.869</v>
      </c>
      <c r="N7" s="118" t="n">
        <v>4875.241</v>
      </c>
      <c r="O7" s="118" t="n">
        <v>4870.463</v>
      </c>
      <c r="P7" s="118" t="n">
        <v>4821.818</v>
      </c>
      <c r="Q7" s="118" t="n">
        <v>4819.745</v>
      </c>
      <c r="R7" s="118" t="n">
        <v>4815.799</v>
      </c>
      <c r="S7" s="118" t="n">
        <v>4842.407</v>
      </c>
      <c r="T7" s="118" t="n">
        <v>4926.319</v>
      </c>
    </row>
    <row r="8" customFormat="false" ht="12.75" hidden="false" customHeight="true" outlineLevel="0" collapsed="false">
      <c r="A8" s="94" t="n">
        <v>2</v>
      </c>
      <c r="B8" s="94" t="s">
        <v>286</v>
      </c>
      <c r="C8" s="94" t="s">
        <v>287</v>
      </c>
      <c r="D8" s="94" t="s">
        <v>284</v>
      </c>
      <c r="E8" s="94"/>
      <c r="F8" s="94" t="s">
        <v>288</v>
      </c>
      <c r="G8" s="94"/>
      <c r="H8" s="94" t="s">
        <v>289</v>
      </c>
      <c r="I8" s="119" t="n">
        <v>1782.073</v>
      </c>
      <c r="J8" s="119" t="n">
        <v>1790.814</v>
      </c>
      <c r="K8" s="119" t="n">
        <v>1816.951</v>
      </c>
      <c r="L8" s="119" t="n">
        <v>1831.786</v>
      </c>
      <c r="M8" s="119" t="n">
        <v>1889.841</v>
      </c>
      <c r="N8" s="119" t="n">
        <v>1914.731</v>
      </c>
      <c r="O8" s="119" t="n">
        <v>1914.766</v>
      </c>
      <c r="P8" s="119" t="n">
        <v>1897.766</v>
      </c>
      <c r="Q8" s="119" t="n">
        <v>1894.889</v>
      </c>
      <c r="R8" s="119" t="n">
        <v>1887.648</v>
      </c>
      <c r="S8" s="119" t="n">
        <v>1892.14</v>
      </c>
      <c r="T8" s="119" t="n">
        <v>1915.924</v>
      </c>
    </row>
    <row r="9" customFormat="false" ht="12.75" hidden="false" customHeight="true" outlineLevel="0" collapsed="false">
      <c r="A9" s="94" t="n">
        <v>3</v>
      </c>
      <c r="B9" s="94" t="s">
        <v>290</v>
      </c>
      <c r="C9" s="94" t="s">
        <v>291</v>
      </c>
      <c r="D9" s="94" t="s">
        <v>284</v>
      </c>
      <c r="E9" s="94"/>
      <c r="F9" s="94"/>
      <c r="G9" s="94" t="s">
        <v>292</v>
      </c>
      <c r="H9" s="94" t="s">
        <v>293</v>
      </c>
      <c r="I9" s="119" t="n">
        <v>414.517</v>
      </c>
      <c r="J9" s="119" t="n">
        <v>416.88</v>
      </c>
      <c r="K9" s="119" t="n">
        <v>421.975</v>
      </c>
      <c r="L9" s="119" t="n">
        <v>419.118</v>
      </c>
      <c r="M9" s="119" t="n">
        <v>431.807</v>
      </c>
      <c r="N9" s="119" t="n">
        <v>435.167</v>
      </c>
      <c r="O9" s="119" t="n">
        <v>436.359</v>
      </c>
      <c r="P9" s="119" t="n">
        <v>433.702</v>
      </c>
      <c r="Q9" s="119" t="n">
        <v>431.648</v>
      </c>
      <c r="R9" s="119" t="n">
        <v>429.658</v>
      </c>
      <c r="S9" s="119" t="n">
        <v>428.992</v>
      </c>
      <c r="T9" s="119" t="n">
        <v>430.809</v>
      </c>
    </row>
    <row r="10" customFormat="false" ht="12.75" hidden="false" customHeight="true" outlineLevel="0" collapsed="false">
      <c r="A10" s="94" t="n">
        <v>4</v>
      </c>
      <c r="B10" s="94" t="s">
        <v>294</v>
      </c>
      <c r="C10" s="94" t="s">
        <v>295</v>
      </c>
      <c r="D10" s="94" t="s">
        <v>284</v>
      </c>
      <c r="E10" s="94"/>
      <c r="F10" s="94"/>
      <c r="G10" s="94" t="s">
        <v>292</v>
      </c>
      <c r="H10" s="94" t="s">
        <v>296</v>
      </c>
      <c r="I10" s="119" t="n">
        <v>168.477</v>
      </c>
      <c r="J10" s="119" t="n">
        <v>171.37</v>
      </c>
      <c r="K10" s="119" t="n">
        <v>174.959</v>
      </c>
      <c r="L10" s="119" t="n">
        <v>177.965</v>
      </c>
      <c r="M10" s="119" t="n">
        <v>186.931</v>
      </c>
      <c r="N10" s="119" t="n">
        <v>192.587</v>
      </c>
      <c r="O10" s="119" t="n">
        <v>194.51</v>
      </c>
      <c r="P10" s="119" t="n">
        <v>194.047</v>
      </c>
      <c r="Q10" s="119" t="n">
        <v>194.14</v>
      </c>
      <c r="R10" s="119" t="n">
        <v>192.159</v>
      </c>
      <c r="S10" s="119" t="n">
        <v>189.259</v>
      </c>
      <c r="T10" s="119" t="n">
        <v>189.475</v>
      </c>
    </row>
    <row r="11" customFormat="false" ht="12.75" hidden="false" customHeight="true" outlineLevel="0" collapsed="false">
      <c r="A11" s="94" t="n">
        <v>5</v>
      </c>
      <c r="B11" s="94" t="s">
        <v>297</v>
      </c>
      <c r="C11" s="94" t="s">
        <v>298</v>
      </c>
      <c r="D11" s="94" t="s">
        <v>284</v>
      </c>
      <c r="E11" s="94"/>
      <c r="F11" s="94"/>
      <c r="G11" s="94" t="s">
        <v>292</v>
      </c>
      <c r="H11" s="94" t="s">
        <v>299</v>
      </c>
      <c r="I11" s="119" t="n">
        <v>212.256</v>
      </c>
      <c r="J11" s="119" t="n">
        <v>213.159</v>
      </c>
      <c r="K11" s="119" t="n">
        <v>215.723</v>
      </c>
      <c r="L11" s="119" t="n">
        <v>215.533</v>
      </c>
      <c r="M11" s="119" t="n">
        <v>222.119</v>
      </c>
      <c r="N11" s="119" t="n">
        <v>225.962</v>
      </c>
      <c r="O11" s="119" t="n">
        <v>224.885</v>
      </c>
      <c r="P11" s="119" t="n">
        <v>223.127</v>
      </c>
      <c r="Q11" s="119" t="n">
        <v>223.1</v>
      </c>
      <c r="R11" s="119" t="n">
        <v>222.278</v>
      </c>
      <c r="S11" s="119" t="n">
        <v>222.584</v>
      </c>
      <c r="T11" s="119" t="n">
        <v>224.691</v>
      </c>
    </row>
    <row r="12" customFormat="false" ht="12.75" hidden="false" customHeight="true" outlineLevel="0" collapsed="false">
      <c r="A12" s="94" t="n">
        <v>6</v>
      </c>
      <c r="B12" s="94" t="s">
        <v>300</v>
      </c>
      <c r="C12" s="94" t="s">
        <v>301</v>
      </c>
      <c r="D12" s="94" t="s">
        <v>284</v>
      </c>
      <c r="E12" s="94"/>
      <c r="F12" s="94"/>
      <c r="G12" s="94" t="s">
        <v>292</v>
      </c>
      <c r="H12" s="94" t="s">
        <v>302</v>
      </c>
      <c r="I12" s="119" t="n">
        <v>102.351</v>
      </c>
      <c r="J12" s="119" t="n">
        <v>100.304</v>
      </c>
      <c r="K12" s="119" t="n">
        <v>99.934</v>
      </c>
      <c r="L12" s="119" t="n">
        <v>98.968</v>
      </c>
      <c r="M12" s="119" t="n">
        <v>100.554</v>
      </c>
      <c r="N12" s="119" t="n">
        <v>100.67</v>
      </c>
      <c r="O12" s="119" t="n">
        <v>99.917</v>
      </c>
      <c r="P12" s="119" t="n">
        <v>98.83</v>
      </c>
      <c r="Q12" s="119" t="n">
        <v>98.124</v>
      </c>
      <c r="R12" s="119" t="n">
        <v>97.058</v>
      </c>
      <c r="S12" s="119" t="n">
        <v>96.815</v>
      </c>
      <c r="T12" s="119" t="n">
        <v>98.166</v>
      </c>
    </row>
    <row r="13" customFormat="false" ht="12.75" hidden="false" customHeight="true" outlineLevel="0" collapsed="false">
      <c r="A13" s="94" t="n">
        <v>7</v>
      </c>
      <c r="B13" s="94" t="s">
        <v>303</v>
      </c>
      <c r="C13" s="94" t="s">
        <v>304</v>
      </c>
      <c r="D13" s="94" t="s">
        <v>284</v>
      </c>
      <c r="E13" s="94"/>
      <c r="F13" s="94"/>
      <c r="G13" s="94" t="s">
        <v>292</v>
      </c>
      <c r="H13" s="94" t="s">
        <v>305</v>
      </c>
      <c r="I13" s="119" t="n">
        <v>194.303</v>
      </c>
      <c r="J13" s="119" t="n">
        <v>194.231</v>
      </c>
      <c r="K13" s="119" t="n">
        <v>199.253</v>
      </c>
      <c r="L13" s="119" t="n">
        <v>197.254</v>
      </c>
      <c r="M13" s="119" t="n">
        <v>203.512</v>
      </c>
      <c r="N13" s="119" t="n">
        <v>206.874</v>
      </c>
      <c r="O13" s="119" t="n">
        <v>208.134</v>
      </c>
      <c r="P13" s="119" t="n">
        <v>206.529</v>
      </c>
      <c r="Q13" s="119" t="n">
        <v>206.113</v>
      </c>
      <c r="R13" s="119" t="n">
        <v>204.531</v>
      </c>
      <c r="S13" s="119" t="n">
        <v>206.679</v>
      </c>
      <c r="T13" s="119" t="n">
        <v>209.813</v>
      </c>
    </row>
    <row r="14" customFormat="false" ht="12.75" hidden="false" customHeight="true" outlineLevel="0" collapsed="false">
      <c r="A14" s="94" t="n">
        <v>8</v>
      </c>
      <c r="B14" s="94" t="s">
        <v>306</v>
      </c>
      <c r="C14" s="94" t="s">
        <v>307</v>
      </c>
      <c r="D14" s="94" t="s">
        <v>284</v>
      </c>
      <c r="E14" s="94"/>
      <c r="F14" s="94"/>
      <c r="G14" s="94" t="s">
        <v>292</v>
      </c>
      <c r="H14" s="94" t="s">
        <v>308</v>
      </c>
      <c r="I14" s="119" t="n">
        <v>151.42</v>
      </c>
      <c r="J14" s="119" t="n">
        <v>153.343</v>
      </c>
      <c r="K14" s="119" t="n">
        <v>154.531</v>
      </c>
      <c r="L14" s="119" t="n">
        <v>153.935</v>
      </c>
      <c r="M14" s="119" t="n">
        <v>158.9</v>
      </c>
      <c r="N14" s="119" t="n">
        <v>160.773</v>
      </c>
      <c r="O14" s="119" t="n">
        <v>160.581</v>
      </c>
      <c r="P14" s="119" t="n">
        <v>158.647</v>
      </c>
      <c r="Q14" s="119" t="n">
        <v>158.176</v>
      </c>
      <c r="R14" s="119" t="n">
        <v>157.527</v>
      </c>
      <c r="S14" s="119" t="n">
        <v>157.979</v>
      </c>
      <c r="T14" s="119" t="n">
        <v>160.212</v>
      </c>
    </row>
    <row r="15" customFormat="false" ht="12.75" hidden="false" customHeight="true" outlineLevel="0" collapsed="false">
      <c r="A15" s="94" t="n">
        <v>9</v>
      </c>
      <c r="B15" s="94" t="s">
        <v>309</v>
      </c>
      <c r="C15" s="94" t="s">
        <v>310</v>
      </c>
      <c r="D15" s="94" t="s">
        <v>284</v>
      </c>
      <c r="E15" s="94"/>
      <c r="F15" s="94"/>
      <c r="G15" s="94" t="s">
        <v>292</v>
      </c>
      <c r="H15" s="94" t="s">
        <v>311</v>
      </c>
      <c r="I15" s="119" t="n">
        <v>78.704</v>
      </c>
      <c r="J15" s="119" t="n">
        <v>78.009</v>
      </c>
      <c r="K15" s="119" t="n">
        <v>78.12</v>
      </c>
      <c r="L15" s="119" t="n">
        <v>83.899</v>
      </c>
      <c r="M15" s="119" t="n">
        <v>86.241</v>
      </c>
      <c r="N15" s="119" t="n">
        <v>85.947</v>
      </c>
      <c r="O15" s="119" t="n">
        <v>83.921</v>
      </c>
      <c r="P15" s="119" t="n">
        <v>82.887</v>
      </c>
      <c r="Q15" s="119" t="n">
        <v>82.163</v>
      </c>
      <c r="R15" s="119" t="n">
        <v>82.77</v>
      </c>
      <c r="S15" s="119" t="n">
        <v>84.193</v>
      </c>
      <c r="T15" s="119" t="n">
        <v>85.414</v>
      </c>
    </row>
    <row r="16" customFormat="false" ht="12.75" hidden="false" customHeight="true" outlineLevel="0" collapsed="false">
      <c r="A16" s="94" t="n">
        <v>10</v>
      </c>
      <c r="B16" s="94" t="s">
        <v>312</v>
      </c>
      <c r="C16" s="94" t="s">
        <v>313</v>
      </c>
      <c r="D16" s="94" t="s">
        <v>284</v>
      </c>
      <c r="E16" s="94"/>
      <c r="F16" s="94"/>
      <c r="G16" s="94" t="s">
        <v>292</v>
      </c>
      <c r="H16" s="94" t="s">
        <v>314</v>
      </c>
      <c r="I16" s="119" t="n">
        <v>102.263</v>
      </c>
      <c r="J16" s="119" t="n">
        <v>105.526</v>
      </c>
      <c r="K16" s="119" t="n">
        <v>108.548</v>
      </c>
      <c r="L16" s="119" t="n">
        <v>113.504</v>
      </c>
      <c r="M16" s="119" t="n">
        <v>119.914</v>
      </c>
      <c r="N16" s="119" t="n">
        <v>122.98</v>
      </c>
      <c r="O16" s="119" t="n">
        <v>124.021</v>
      </c>
      <c r="P16" s="119" t="n">
        <v>124.278</v>
      </c>
      <c r="Q16" s="119" t="n">
        <v>126.229</v>
      </c>
      <c r="R16" s="119" t="n">
        <v>125.188</v>
      </c>
      <c r="S16" s="119" t="n">
        <v>126.377</v>
      </c>
      <c r="T16" s="119" t="n">
        <v>129.952</v>
      </c>
    </row>
    <row r="17" customFormat="false" ht="12.75" hidden="false" customHeight="true" outlineLevel="0" collapsed="false">
      <c r="A17" s="94" t="n">
        <v>11</v>
      </c>
      <c r="B17" s="94" t="s">
        <v>315</v>
      </c>
      <c r="C17" s="94" t="s">
        <v>316</v>
      </c>
      <c r="D17" s="94" t="s">
        <v>284</v>
      </c>
      <c r="E17" s="94"/>
      <c r="F17" s="94"/>
      <c r="G17" s="94" t="s">
        <v>292</v>
      </c>
      <c r="H17" s="94" t="s">
        <v>317</v>
      </c>
      <c r="I17" s="119" t="n">
        <v>46.755</v>
      </c>
      <c r="J17" s="119" t="n">
        <v>47.604</v>
      </c>
      <c r="K17" s="119" t="n">
        <v>48.58</v>
      </c>
      <c r="L17" s="119" t="n">
        <v>50.067</v>
      </c>
      <c r="M17" s="119" t="n">
        <v>51.766</v>
      </c>
      <c r="N17" s="119" t="n">
        <v>52.484</v>
      </c>
      <c r="O17" s="119" t="n">
        <v>52.032</v>
      </c>
      <c r="P17" s="119" t="n">
        <v>51.7</v>
      </c>
      <c r="Q17" s="119" t="n">
        <v>51.601</v>
      </c>
      <c r="R17" s="119" t="n">
        <v>51.727</v>
      </c>
      <c r="S17" s="119" t="n">
        <v>52.485</v>
      </c>
      <c r="T17" s="119" t="n">
        <v>54.15</v>
      </c>
    </row>
    <row r="18" customFormat="false" ht="12.75" hidden="false" customHeight="true" outlineLevel="0" collapsed="false">
      <c r="A18" s="94" t="n">
        <v>12</v>
      </c>
      <c r="B18" s="94" t="s">
        <v>318</v>
      </c>
      <c r="C18" s="94" t="s">
        <v>319</v>
      </c>
      <c r="D18" s="94" t="s">
        <v>284</v>
      </c>
      <c r="E18" s="94"/>
      <c r="F18" s="94"/>
      <c r="G18" s="94" t="s">
        <v>292</v>
      </c>
      <c r="H18" s="94" t="s">
        <v>320</v>
      </c>
      <c r="I18" s="119" t="n">
        <v>72.252</v>
      </c>
      <c r="J18" s="119" t="n">
        <v>73</v>
      </c>
      <c r="K18" s="119" t="n">
        <v>75.244</v>
      </c>
      <c r="L18" s="119" t="n">
        <v>76.518</v>
      </c>
      <c r="M18" s="119" t="n">
        <v>79.564</v>
      </c>
      <c r="N18" s="119" t="n">
        <v>81.117</v>
      </c>
      <c r="O18" s="119" t="n">
        <v>80.416</v>
      </c>
      <c r="P18" s="119" t="n">
        <v>78.106</v>
      </c>
      <c r="Q18" s="119" t="n">
        <v>78.149</v>
      </c>
      <c r="R18" s="119" t="n">
        <v>78.753</v>
      </c>
      <c r="S18" s="119" t="n">
        <v>80.502</v>
      </c>
      <c r="T18" s="119" t="n">
        <v>83.072</v>
      </c>
    </row>
    <row r="19" customFormat="false" ht="12.75" hidden="false" customHeight="true" outlineLevel="0" collapsed="false">
      <c r="A19" s="94" t="n">
        <v>13</v>
      </c>
      <c r="B19" s="94" t="s">
        <v>321</v>
      </c>
      <c r="C19" s="94" t="s">
        <v>322</v>
      </c>
      <c r="D19" s="94" t="s">
        <v>284</v>
      </c>
      <c r="E19" s="94"/>
      <c r="F19" s="94"/>
      <c r="G19" s="94" t="s">
        <v>292</v>
      </c>
      <c r="H19" s="94" t="s">
        <v>323</v>
      </c>
      <c r="I19" s="119" t="n">
        <v>59.344</v>
      </c>
      <c r="J19" s="119" t="n">
        <v>58.948</v>
      </c>
      <c r="K19" s="119" t="n">
        <v>59.827</v>
      </c>
      <c r="L19" s="119" t="n">
        <v>61.097</v>
      </c>
      <c r="M19" s="119" t="n">
        <v>60.579</v>
      </c>
      <c r="N19" s="119" t="n">
        <v>60.991</v>
      </c>
      <c r="O19" s="119" t="n">
        <v>60.973</v>
      </c>
      <c r="P19" s="119" t="n">
        <v>60.094</v>
      </c>
      <c r="Q19" s="119" t="n">
        <v>60.388</v>
      </c>
      <c r="R19" s="119" t="n">
        <v>61.206</v>
      </c>
      <c r="S19" s="119" t="n">
        <v>60.304</v>
      </c>
      <c r="T19" s="119" t="n">
        <v>61.647</v>
      </c>
    </row>
    <row r="20" customFormat="false" ht="12.75" hidden="false" customHeight="true" outlineLevel="0" collapsed="false">
      <c r="A20" s="94" t="n">
        <v>14</v>
      </c>
      <c r="B20" s="94" t="s">
        <v>324</v>
      </c>
      <c r="C20" s="94" t="s">
        <v>325</v>
      </c>
      <c r="D20" s="94" t="s">
        <v>284</v>
      </c>
      <c r="E20" s="94"/>
      <c r="F20" s="94"/>
      <c r="G20" s="94" t="s">
        <v>292</v>
      </c>
      <c r="H20" s="94" t="s">
        <v>326</v>
      </c>
      <c r="I20" s="119" t="n">
        <v>57.747</v>
      </c>
      <c r="J20" s="119" t="n">
        <v>56.761</v>
      </c>
      <c r="K20" s="119" t="n">
        <v>57.063</v>
      </c>
      <c r="L20" s="119" t="n">
        <v>58.06</v>
      </c>
      <c r="M20" s="119" t="n">
        <v>59.17</v>
      </c>
      <c r="N20" s="119" t="n">
        <v>59.292</v>
      </c>
      <c r="O20" s="119" t="n">
        <v>58.944</v>
      </c>
      <c r="P20" s="119" t="n">
        <v>57.327</v>
      </c>
      <c r="Q20" s="119" t="n">
        <v>56.481</v>
      </c>
      <c r="R20" s="119" t="n">
        <v>56.29</v>
      </c>
      <c r="S20" s="119" t="n">
        <v>56.504</v>
      </c>
      <c r="T20" s="119" t="n">
        <v>57.078</v>
      </c>
    </row>
    <row r="21" customFormat="false" ht="12.75" hidden="false" customHeight="true" outlineLevel="0" collapsed="false">
      <c r="A21" s="94" t="n">
        <v>15</v>
      </c>
      <c r="B21" s="94" t="s">
        <v>327</v>
      </c>
      <c r="C21" s="94" t="s">
        <v>328</v>
      </c>
      <c r="D21" s="94" t="s">
        <v>284</v>
      </c>
      <c r="E21" s="94"/>
      <c r="F21" s="94"/>
      <c r="G21" s="94" t="s">
        <v>292</v>
      </c>
      <c r="H21" s="94" t="s">
        <v>329</v>
      </c>
      <c r="I21" s="119" t="n">
        <v>121.684</v>
      </c>
      <c r="J21" s="119" t="n">
        <v>121.677</v>
      </c>
      <c r="K21" s="119" t="n">
        <v>123.194</v>
      </c>
      <c r="L21" s="119" t="n">
        <v>125.869</v>
      </c>
      <c r="M21" s="119" t="n">
        <v>128.786</v>
      </c>
      <c r="N21" s="119" t="n">
        <v>129.887</v>
      </c>
      <c r="O21" s="119" t="n">
        <v>130.073</v>
      </c>
      <c r="P21" s="119" t="n">
        <v>128.492</v>
      </c>
      <c r="Q21" s="119" t="n">
        <v>128.576</v>
      </c>
      <c r="R21" s="119" t="n">
        <v>128.503</v>
      </c>
      <c r="S21" s="119" t="n">
        <v>129.465</v>
      </c>
      <c r="T21" s="119" t="n">
        <v>131.446</v>
      </c>
    </row>
    <row r="22" customFormat="false" ht="12.75" hidden="false" customHeight="true" outlineLevel="0" collapsed="false">
      <c r="A22" s="94" t="n">
        <v>16</v>
      </c>
      <c r="B22" s="94" t="s">
        <v>330</v>
      </c>
      <c r="C22" s="94" t="s">
        <v>331</v>
      </c>
      <c r="D22" s="94" t="s">
        <v>284</v>
      </c>
      <c r="E22" s="94"/>
      <c r="F22" s="94" t="s">
        <v>288</v>
      </c>
      <c r="G22" s="94"/>
      <c r="H22" s="94" t="s">
        <v>332</v>
      </c>
      <c r="I22" s="119" t="n">
        <v>1148.477</v>
      </c>
      <c r="J22" s="119" t="n">
        <v>1147.377</v>
      </c>
      <c r="K22" s="119" t="n">
        <v>1170.26</v>
      </c>
      <c r="L22" s="119" t="n">
        <v>1203.274</v>
      </c>
      <c r="M22" s="119" t="n">
        <v>1241.427</v>
      </c>
      <c r="N22" s="119" t="n">
        <v>1256.973</v>
      </c>
      <c r="O22" s="119" t="n">
        <v>1252.501</v>
      </c>
      <c r="P22" s="119" t="n">
        <v>1237.203</v>
      </c>
      <c r="Q22" s="119" t="n">
        <v>1238.869</v>
      </c>
      <c r="R22" s="119" t="n">
        <v>1241.249</v>
      </c>
      <c r="S22" s="119" t="n">
        <v>1248.351</v>
      </c>
      <c r="T22" s="119" t="n">
        <v>1272.89</v>
      </c>
    </row>
    <row r="23" customFormat="false" ht="12.75" hidden="false" customHeight="true" outlineLevel="0" collapsed="false">
      <c r="A23" s="94" t="n">
        <v>17</v>
      </c>
      <c r="B23" s="94" t="s">
        <v>333</v>
      </c>
      <c r="C23" s="94" t="s">
        <v>334</v>
      </c>
      <c r="D23" s="94" t="s">
        <v>284</v>
      </c>
      <c r="E23" s="94"/>
      <c r="F23" s="94"/>
      <c r="G23" s="94" t="s">
        <v>292</v>
      </c>
      <c r="H23" s="94" t="s">
        <v>335</v>
      </c>
      <c r="I23" s="119" t="n">
        <v>32.794</v>
      </c>
      <c r="J23" s="119" t="n">
        <v>32.836</v>
      </c>
      <c r="K23" s="119" t="n">
        <v>32.945</v>
      </c>
      <c r="L23" s="119" t="n">
        <v>33.27</v>
      </c>
      <c r="M23" s="119" t="n">
        <v>34.667</v>
      </c>
      <c r="N23" s="119" t="n">
        <v>35.126</v>
      </c>
      <c r="O23" s="119" t="n">
        <v>35.558</v>
      </c>
      <c r="P23" s="119" t="n">
        <v>35.826</v>
      </c>
      <c r="Q23" s="119" t="n">
        <v>36.679</v>
      </c>
      <c r="R23" s="119" t="n">
        <v>36.962</v>
      </c>
      <c r="S23" s="119" t="n">
        <v>36.924</v>
      </c>
      <c r="T23" s="119" t="n">
        <v>37.907</v>
      </c>
    </row>
    <row r="24" customFormat="false" ht="12.75" hidden="false" customHeight="true" outlineLevel="0" collapsed="false">
      <c r="A24" s="94" t="n">
        <v>18</v>
      </c>
      <c r="B24" s="94" t="s">
        <v>336</v>
      </c>
      <c r="C24" s="94" t="s">
        <v>337</v>
      </c>
      <c r="D24" s="94" t="s">
        <v>284</v>
      </c>
      <c r="E24" s="94"/>
      <c r="F24" s="94"/>
      <c r="G24" s="94" t="s">
        <v>292</v>
      </c>
      <c r="H24" s="94" t="s">
        <v>338</v>
      </c>
      <c r="I24" s="119" t="n">
        <v>185.62</v>
      </c>
      <c r="J24" s="119" t="n">
        <v>187.456</v>
      </c>
      <c r="K24" s="119" t="n">
        <v>187.244</v>
      </c>
      <c r="L24" s="119" t="n">
        <v>190.047</v>
      </c>
      <c r="M24" s="119" t="n">
        <v>194.313</v>
      </c>
      <c r="N24" s="119" t="n">
        <v>196.701</v>
      </c>
      <c r="O24" s="119" t="n">
        <v>196.157</v>
      </c>
      <c r="P24" s="119" t="n">
        <v>193.173</v>
      </c>
      <c r="Q24" s="119" t="n">
        <v>194.071</v>
      </c>
      <c r="R24" s="119" t="n">
        <v>195.427</v>
      </c>
      <c r="S24" s="119" t="n">
        <v>196.08</v>
      </c>
      <c r="T24" s="119" t="n">
        <v>198.204</v>
      </c>
    </row>
    <row r="25" customFormat="false" ht="12.75" hidden="false" customHeight="true" outlineLevel="0" collapsed="false">
      <c r="A25" s="94" t="n">
        <v>19</v>
      </c>
      <c r="B25" s="94" t="s">
        <v>339</v>
      </c>
      <c r="C25" s="94" t="s">
        <v>340</v>
      </c>
      <c r="D25" s="94" t="s">
        <v>284</v>
      </c>
      <c r="E25" s="94"/>
      <c r="F25" s="94"/>
      <c r="G25" s="94" t="s">
        <v>292</v>
      </c>
      <c r="H25" s="94" t="s">
        <v>341</v>
      </c>
      <c r="I25" s="119" t="n">
        <v>137.688</v>
      </c>
      <c r="J25" s="119" t="n">
        <v>138.234</v>
      </c>
      <c r="K25" s="119" t="n">
        <v>143.706</v>
      </c>
      <c r="L25" s="119" t="n">
        <v>148.204</v>
      </c>
      <c r="M25" s="119" t="n">
        <v>154.424</v>
      </c>
      <c r="N25" s="119" t="n">
        <v>158.876</v>
      </c>
      <c r="O25" s="119" t="n">
        <v>157.667</v>
      </c>
      <c r="P25" s="119" t="n">
        <v>156.493</v>
      </c>
      <c r="Q25" s="119" t="n">
        <v>158.125</v>
      </c>
      <c r="R25" s="119" t="n">
        <v>158.431</v>
      </c>
      <c r="S25" s="119" t="n">
        <v>161.958</v>
      </c>
      <c r="T25" s="119" t="n">
        <v>167.376</v>
      </c>
    </row>
    <row r="26" customFormat="false" ht="12.75" hidden="false" customHeight="true" outlineLevel="0" collapsed="false">
      <c r="A26" s="94" t="n">
        <v>20</v>
      </c>
      <c r="B26" s="94" t="s">
        <v>342</v>
      </c>
      <c r="C26" s="94" t="s">
        <v>343</v>
      </c>
      <c r="D26" s="94" t="s">
        <v>284</v>
      </c>
      <c r="E26" s="94"/>
      <c r="F26" s="94"/>
      <c r="G26" s="94" t="s">
        <v>292</v>
      </c>
      <c r="H26" s="94" t="s">
        <v>344</v>
      </c>
      <c r="I26" s="119" t="n">
        <v>87.579</v>
      </c>
      <c r="J26" s="119" t="n">
        <v>87.965</v>
      </c>
      <c r="K26" s="119" t="n">
        <v>92.556</v>
      </c>
      <c r="L26" s="119" t="n">
        <v>93.59</v>
      </c>
      <c r="M26" s="119" t="n">
        <v>96.979</v>
      </c>
      <c r="N26" s="119" t="n">
        <v>97.329</v>
      </c>
      <c r="O26" s="119" t="n">
        <v>97.39</v>
      </c>
      <c r="P26" s="119" t="n">
        <v>96.564</v>
      </c>
      <c r="Q26" s="119" t="n">
        <v>98.237</v>
      </c>
      <c r="R26" s="119" t="n">
        <v>100.583</v>
      </c>
      <c r="S26" s="119" t="n">
        <v>100.564</v>
      </c>
      <c r="T26" s="119" t="n">
        <v>101.218</v>
      </c>
    </row>
    <row r="27" customFormat="false" ht="12.75" hidden="false" customHeight="true" outlineLevel="0" collapsed="false">
      <c r="A27" s="94" t="n">
        <v>21</v>
      </c>
      <c r="B27" s="94" t="s">
        <v>345</v>
      </c>
      <c r="C27" s="94" t="s">
        <v>346</v>
      </c>
      <c r="D27" s="94" t="s">
        <v>284</v>
      </c>
      <c r="E27" s="94"/>
      <c r="F27" s="94"/>
      <c r="G27" s="94" t="s">
        <v>292</v>
      </c>
      <c r="H27" s="94" t="s">
        <v>347</v>
      </c>
      <c r="I27" s="119" t="n">
        <v>87.405</v>
      </c>
      <c r="J27" s="119" t="n">
        <v>88.389</v>
      </c>
      <c r="K27" s="119" t="n">
        <v>91.119</v>
      </c>
      <c r="L27" s="119" t="n">
        <v>93.609</v>
      </c>
      <c r="M27" s="119" t="n">
        <v>97.572</v>
      </c>
      <c r="N27" s="119" t="n">
        <v>98.973</v>
      </c>
      <c r="O27" s="119" t="n">
        <v>98.299</v>
      </c>
      <c r="P27" s="119" t="n">
        <v>97.101</v>
      </c>
      <c r="Q27" s="119" t="n">
        <v>96.496</v>
      </c>
      <c r="R27" s="119" t="n">
        <v>96.412</v>
      </c>
      <c r="S27" s="119" t="n">
        <v>96.941</v>
      </c>
      <c r="T27" s="119" t="n">
        <v>99.131</v>
      </c>
    </row>
    <row r="28" customFormat="false" ht="12.75" hidden="false" customHeight="true" outlineLevel="0" collapsed="false">
      <c r="A28" s="94" t="n">
        <v>22</v>
      </c>
      <c r="B28" s="94" t="s">
        <v>348</v>
      </c>
      <c r="C28" s="94" t="s">
        <v>349</v>
      </c>
      <c r="D28" s="94" t="s">
        <v>284</v>
      </c>
      <c r="E28" s="94"/>
      <c r="F28" s="94"/>
      <c r="G28" s="94" t="s">
        <v>292</v>
      </c>
      <c r="H28" s="94" t="s">
        <v>350</v>
      </c>
      <c r="I28" s="119" t="n">
        <v>186.47</v>
      </c>
      <c r="J28" s="119" t="n">
        <v>185.67</v>
      </c>
      <c r="K28" s="119" t="n">
        <v>187.678</v>
      </c>
      <c r="L28" s="119" t="n">
        <v>193.81</v>
      </c>
      <c r="M28" s="119" t="n">
        <v>200.695</v>
      </c>
      <c r="N28" s="119" t="n">
        <v>202.565</v>
      </c>
      <c r="O28" s="119" t="n">
        <v>201.656</v>
      </c>
      <c r="P28" s="119" t="n">
        <v>198.937</v>
      </c>
      <c r="Q28" s="119" t="n">
        <v>196.391</v>
      </c>
      <c r="R28" s="119" t="n">
        <v>195.524</v>
      </c>
      <c r="S28" s="119" t="n">
        <v>195.34</v>
      </c>
      <c r="T28" s="119" t="n">
        <v>198.376</v>
      </c>
    </row>
    <row r="29" customFormat="false" ht="12.75" hidden="false" customHeight="true" outlineLevel="0" collapsed="false">
      <c r="A29" s="94" t="n">
        <v>23</v>
      </c>
      <c r="B29" s="94" t="s">
        <v>351</v>
      </c>
      <c r="C29" s="94" t="s">
        <v>352</v>
      </c>
      <c r="D29" s="94" t="s">
        <v>284</v>
      </c>
      <c r="E29" s="94"/>
      <c r="F29" s="94"/>
      <c r="G29" s="94" t="s">
        <v>292</v>
      </c>
      <c r="H29" s="94" t="s">
        <v>353</v>
      </c>
      <c r="I29" s="119" t="n">
        <v>53.69</v>
      </c>
      <c r="J29" s="119" t="n">
        <v>53.406</v>
      </c>
      <c r="K29" s="119" t="n">
        <v>53.464</v>
      </c>
      <c r="L29" s="119" t="n">
        <v>55.318</v>
      </c>
      <c r="M29" s="119" t="n">
        <v>54.594</v>
      </c>
      <c r="N29" s="119" t="n">
        <v>54.202</v>
      </c>
      <c r="O29" s="119" t="n">
        <v>53.633</v>
      </c>
      <c r="P29" s="119" t="n">
        <v>53.337</v>
      </c>
      <c r="Q29" s="119" t="n">
        <v>52.935</v>
      </c>
      <c r="R29" s="119" t="n">
        <v>53.253</v>
      </c>
      <c r="S29" s="119" t="n">
        <v>53.206</v>
      </c>
      <c r="T29" s="119" t="n">
        <v>54.378</v>
      </c>
    </row>
    <row r="30" customFormat="false" ht="12.75" hidden="false" customHeight="true" outlineLevel="0" collapsed="false">
      <c r="A30" s="94" t="n">
        <v>24</v>
      </c>
      <c r="B30" s="94" t="s">
        <v>354</v>
      </c>
      <c r="C30" s="94" t="s">
        <v>355</v>
      </c>
      <c r="D30" s="94" t="s">
        <v>284</v>
      </c>
      <c r="E30" s="94"/>
      <c r="F30" s="94"/>
      <c r="G30" s="94" t="s">
        <v>292</v>
      </c>
      <c r="H30" s="94" t="s">
        <v>356</v>
      </c>
      <c r="I30" s="119" t="n">
        <v>154.079</v>
      </c>
      <c r="J30" s="119" t="n">
        <v>152.935</v>
      </c>
      <c r="K30" s="119" t="n">
        <v>158.362</v>
      </c>
      <c r="L30" s="119" t="n">
        <v>167.431</v>
      </c>
      <c r="M30" s="119" t="n">
        <v>175.135</v>
      </c>
      <c r="N30" s="119" t="n">
        <v>178.761</v>
      </c>
      <c r="O30" s="119" t="n">
        <v>178.445</v>
      </c>
      <c r="P30" s="119" t="n">
        <v>175.816</v>
      </c>
      <c r="Q30" s="119" t="n">
        <v>176.99</v>
      </c>
      <c r="R30" s="119" t="n">
        <v>176.71</v>
      </c>
      <c r="S30" s="119" t="n">
        <v>178.197</v>
      </c>
      <c r="T30" s="119" t="n">
        <v>183.35</v>
      </c>
    </row>
    <row r="31" customFormat="false" ht="12.75" hidden="false" customHeight="true" outlineLevel="0" collapsed="false">
      <c r="A31" s="94" t="n">
        <v>25</v>
      </c>
      <c r="B31" s="94" t="s">
        <v>357</v>
      </c>
      <c r="C31" s="94" t="s">
        <v>358</v>
      </c>
      <c r="D31" s="94" t="s">
        <v>284</v>
      </c>
      <c r="E31" s="94"/>
      <c r="F31" s="94"/>
      <c r="G31" s="94" t="s">
        <v>292</v>
      </c>
      <c r="H31" s="94" t="s">
        <v>359</v>
      </c>
      <c r="I31" s="119" t="n">
        <v>64.017</v>
      </c>
      <c r="J31" s="119" t="n">
        <v>62.176</v>
      </c>
      <c r="K31" s="119" t="n">
        <v>62.361</v>
      </c>
      <c r="L31" s="119" t="n">
        <v>62.907</v>
      </c>
      <c r="M31" s="119" t="n">
        <v>64.253</v>
      </c>
      <c r="N31" s="119" t="n">
        <v>63.618</v>
      </c>
      <c r="O31" s="119" t="n">
        <v>62.832</v>
      </c>
      <c r="P31" s="119" t="n">
        <v>61.851</v>
      </c>
      <c r="Q31" s="119" t="n">
        <v>61.89</v>
      </c>
      <c r="R31" s="119" t="n">
        <v>61.304</v>
      </c>
      <c r="S31" s="119" t="n">
        <v>61.349</v>
      </c>
      <c r="T31" s="119" t="n">
        <v>62.252</v>
      </c>
    </row>
    <row r="32" customFormat="false" ht="12.75" hidden="false" customHeight="true" outlineLevel="0" collapsed="false">
      <c r="A32" s="94" t="n">
        <v>26</v>
      </c>
      <c r="B32" s="94" t="s">
        <v>360</v>
      </c>
      <c r="C32" s="94" t="s">
        <v>361</v>
      </c>
      <c r="D32" s="94" t="s">
        <v>284</v>
      </c>
      <c r="E32" s="94"/>
      <c r="F32" s="94"/>
      <c r="G32" s="94" t="s">
        <v>292</v>
      </c>
      <c r="H32" s="94" t="s">
        <v>362</v>
      </c>
      <c r="I32" s="119" t="n">
        <v>52.361</v>
      </c>
      <c r="J32" s="119" t="n">
        <v>51.536</v>
      </c>
      <c r="K32" s="119" t="n">
        <v>51.375</v>
      </c>
      <c r="L32" s="119" t="n">
        <v>52.072</v>
      </c>
      <c r="M32" s="119" t="n">
        <v>52.864</v>
      </c>
      <c r="N32" s="119" t="n">
        <v>52.911</v>
      </c>
      <c r="O32" s="119" t="n">
        <v>52.873</v>
      </c>
      <c r="P32" s="119" t="n">
        <v>52.343</v>
      </c>
      <c r="Q32" s="119" t="n">
        <v>51.746</v>
      </c>
      <c r="R32" s="119" t="n">
        <v>51.599</v>
      </c>
      <c r="S32" s="119" t="n">
        <v>51.886</v>
      </c>
      <c r="T32" s="119" t="n">
        <v>52.366</v>
      </c>
    </row>
    <row r="33" customFormat="false" ht="12.75" hidden="false" customHeight="true" outlineLevel="0" collapsed="false">
      <c r="A33" s="94" t="n">
        <v>27</v>
      </c>
      <c r="B33" s="94" t="s">
        <v>363</v>
      </c>
      <c r="C33" s="94" t="s">
        <v>364</v>
      </c>
      <c r="D33" s="94" t="s">
        <v>284</v>
      </c>
      <c r="E33" s="94"/>
      <c r="F33" s="94"/>
      <c r="G33" s="94" t="s">
        <v>292</v>
      </c>
      <c r="H33" s="94" t="s">
        <v>365</v>
      </c>
      <c r="I33" s="119" t="n">
        <v>56.781</v>
      </c>
      <c r="J33" s="119" t="n">
        <v>56.613</v>
      </c>
      <c r="K33" s="119" t="n">
        <v>58.205</v>
      </c>
      <c r="L33" s="119" t="n">
        <v>61.934</v>
      </c>
      <c r="M33" s="119" t="n">
        <v>63.96</v>
      </c>
      <c r="N33" s="119" t="n">
        <v>65.448</v>
      </c>
      <c r="O33" s="119" t="n">
        <v>65.223</v>
      </c>
      <c r="P33" s="119" t="n">
        <v>63.986</v>
      </c>
      <c r="Q33" s="119" t="n">
        <v>64.022</v>
      </c>
      <c r="R33" s="119" t="n">
        <v>64.034</v>
      </c>
      <c r="S33" s="119" t="n">
        <v>64.347</v>
      </c>
      <c r="T33" s="119" t="n">
        <v>65.562</v>
      </c>
    </row>
    <row r="34" customFormat="false" ht="12.75" hidden="false" customHeight="true" outlineLevel="0" collapsed="false">
      <c r="A34" s="94" t="n">
        <v>28</v>
      </c>
      <c r="B34" s="94" t="s">
        <v>366</v>
      </c>
      <c r="C34" s="94" t="s">
        <v>367</v>
      </c>
      <c r="D34" s="94" t="s">
        <v>284</v>
      </c>
      <c r="E34" s="94"/>
      <c r="F34" s="94"/>
      <c r="G34" s="94" t="s">
        <v>292</v>
      </c>
      <c r="H34" s="94" t="s">
        <v>368</v>
      </c>
      <c r="I34" s="119" t="n">
        <v>49.993</v>
      </c>
      <c r="J34" s="119" t="n">
        <v>50.161</v>
      </c>
      <c r="K34" s="119" t="n">
        <v>51.245</v>
      </c>
      <c r="L34" s="119" t="n">
        <v>51.082</v>
      </c>
      <c r="M34" s="119" t="n">
        <v>51.972</v>
      </c>
      <c r="N34" s="119" t="n">
        <v>52.464</v>
      </c>
      <c r="O34" s="119" t="n">
        <v>52.768</v>
      </c>
      <c r="P34" s="119" t="n">
        <v>51.777</v>
      </c>
      <c r="Q34" s="119" t="n">
        <v>51.287</v>
      </c>
      <c r="R34" s="119" t="n">
        <v>51.011</v>
      </c>
      <c r="S34" s="119" t="n">
        <v>51.559</v>
      </c>
      <c r="T34" s="119" t="n">
        <v>52.769</v>
      </c>
    </row>
    <row r="35" customFormat="false" ht="12.75" hidden="false" customHeight="true" outlineLevel="0" collapsed="false">
      <c r="A35" s="94" t="n">
        <v>29</v>
      </c>
      <c r="B35" s="94" t="s">
        <v>369</v>
      </c>
      <c r="C35" s="94" t="s">
        <v>370</v>
      </c>
      <c r="D35" s="94" t="s">
        <v>284</v>
      </c>
      <c r="E35" s="94"/>
      <c r="F35" s="94" t="s">
        <v>288</v>
      </c>
      <c r="G35" s="94"/>
      <c r="H35" s="94" t="s">
        <v>371</v>
      </c>
      <c r="I35" s="119" t="n">
        <v>848.569</v>
      </c>
      <c r="J35" s="119" t="n">
        <v>849.437</v>
      </c>
      <c r="K35" s="119" t="n">
        <v>860.843</v>
      </c>
      <c r="L35" s="119" t="n">
        <v>888.248</v>
      </c>
      <c r="M35" s="119" t="n">
        <v>912.49</v>
      </c>
      <c r="N35" s="119" t="n">
        <v>926.821</v>
      </c>
      <c r="O35" s="119" t="n">
        <v>925.568</v>
      </c>
      <c r="P35" s="119" t="n">
        <v>916.697</v>
      </c>
      <c r="Q35" s="119" t="n">
        <v>918.13</v>
      </c>
      <c r="R35" s="119" t="n">
        <v>916.202</v>
      </c>
      <c r="S35" s="119" t="n">
        <v>922.803</v>
      </c>
      <c r="T35" s="119" t="n">
        <v>939.913</v>
      </c>
    </row>
    <row r="36" customFormat="false" ht="12.75" hidden="false" customHeight="true" outlineLevel="0" collapsed="false">
      <c r="A36" s="94" t="n">
        <v>30</v>
      </c>
      <c r="B36" s="94" t="s">
        <v>372</v>
      </c>
      <c r="C36" s="94" t="s">
        <v>373</v>
      </c>
      <c r="D36" s="94" t="s">
        <v>284</v>
      </c>
      <c r="E36" s="94"/>
      <c r="F36" s="94"/>
      <c r="G36" s="94" t="s">
        <v>292</v>
      </c>
      <c r="H36" s="94" t="s">
        <v>374</v>
      </c>
      <c r="I36" s="119" t="n">
        <v>114.751</v>
      </c>
      <c r="J36" s="119" t="n">
        <v>118.597</v>
      </c>
      <c r="K36" s="119" t="n">
        <v>119.881</v>
      </c>
      <c r="L36" s="119" t="n">
        <v>120.191</v>
      </c>
      <c r="M36" s="119" t="n">
        <v>122.386</v>
      </c>
      <c r="N36" s="119" t="n">
        <v>124.974</v>
      </c>
      <c r="O36" s="119" t="n">
        <v>126.901</v>
      </c>
      <c r="P36" s="119" t="n">
        <v>125.401</v>
      </c>
      <c r="Q36" s="119" t="n">
        <v>125.789</v>
      </c>
      <c r="R36" s="119" t="n">
        <v>127.03</v>
      </c>
      <c r="S36" s="119" t="n">
        <v>128.547</v>
      </c>
      <c r="T36" s="119" t="n">
        <v>131.579</v>
      </c>
    </row>
    <row r="37" customFormat="false" ht="12.75" hidden="false" customHeight="true" outlineLevel="0" collapsed="false">
      <c r="A37" s="94" t="n">
        <v>31</v>
      </c>
      <c r="B37" s="94" t="s">
        <v>375</v>
      </c>
      <c r="C37" s="94" t="s">
        <v>376</v>
      </c>
      <c r="D37" s="94" t="s">
        <v>284</v>
      </c>
      <c r="E37" s="94"/>
      <c r="F37" s="94"/>
      <c r="G37" s="94" t="s">
        <v>292</v>
      </c>
      <c r="H37" s="94" t="s">
        <v>377</v>
      </c>
      <c r="I37" s="119" t="n">
        <v>74.517</v>
      </c>
      <c r="J37" s="119" t="n">
        <v>76.006</v>
      </c>
      <c r="K37" s="119" t="n">
        <v>78.787</v>
      </c>
      <c r="L37" s="119" t="n">
        <v>79.752</v>
      </c>
      <c r="M37" s="119" t="n">
        <v>82.65</v>
      </c>
      <c r="N37" s="119" t="n">
        <v>83.333</v>
      </c>
      <c r="O37" s="119" t="n">
        <v>83.847</v>
      </c>
      <c r="P37" s="119" t="n">
        <v>82.984</v>
      </c>
      <c r="Q37" s="119" t="n">
        <v>83.752</v>
      </c>
      <c r="R37" s="119" t="n">
        <v>82.95</v>
      </c>
      <c r="S37" s="119" t="n">
        <v>83.153</v>
      </c>
      <c r="T37" s="119" t="n">
        <v>84.333</v>
      </c>
    </row>
    <row r="38" customFormat="false" ht="12.75" hidden="false" customHeight="true" outlineLevel="0" collapsed="false">
      <c r="A38" s="94" t="n">
        <v>32</v>
      </c>
      <c r="B38" s="94" t="s">
        <v>378</v>
      </c>
      <c r="C38" s="94" t="s">
        <v>379</v>
      </c>
      <c r="D38" s="94" t="s">
        <v>284</v>
      </c>
      <c r="E38" s="94"/>
      <c r="F38" s="94"/>
      <c r="G38" s="94" t="s">
        <v>292</v>
      </c>
      <c r="H38" s="94" t="s">
        <v>380</v>
      </c>
      <c r="I38" s="119" t="n">
        <v>48.63</v>
      </c>
      <c r="J38" s="119" t="n">
        <v>47.62</v>
      </c>
      <c r="K38" s="119" t="n">
        <v>48.353</v>
      </c>
      <c r="L38" s="119" t="n">
        <v>50.504</v>
      </c>
      <c r="M38" s="119" t="n">
        <v>52.756</v>
      </c>
      <c r="N38" s="119" t="n">
        <v>53.659</v>
      </c>
      <c r="O38" s="119" t="n">
        <v>52.883</v>
      </c>
      <c r="P38" s="119" t="n">
        <v>52.064</v>
      </c>
      <c r="Q38" s="119" t="n">
        <v>51.774</v>
      </c>
      <c r="R38" s="119" t="n">
        <v>51.846</v>
      </c>
      <c r="S38" s="119" t="n">
        <v>52.083</v>
      </c>
      <c r="T38" s="119" t="n">
        <v>52.751</v>
      </c>
    </row>
    <row r="39" customFormat="false" ht="12.75" hidden="false" customHeight="true" outlineLevel="0" collapsed="false">
      <c r="A39" s="94" t="n">
        <v>33</v>
      </c>
      <c r="B39" s="94" t="s">
        <v>381</v>
      </c>
      <c r="C39" s="94" t="s">
        <v>382</v>
      </c>
      <c r="D39" s="94" t="s">
        <v>284</v>
      </c>
      <c r="E39" s="94"/>
      <c r="F39" s="94"/>
      <c r="G39" s="94" t="s">
        <v>292</v>
      </c>
      <c r="H39" s="94" t="s">
        <v>383</v>
      </c>
      <c r="I39" s="119" t="n">
        <v>173.674</v>
      </c>
      <c r="J39" s="119" t="n">
        <v>172.202</v>
      </c>
      <c r="K39" s="119" t="n">
        <v>173.615</v>
      </c>
      <c r="L39" s="119" t="n">
        <v>181.593</v>
      </c>
      <c r="M39" s="119" t="n">
        <v>187.042</v>
      </c>
      <c r="N39" s="119" t="n">
        <v>190.643</v>
      </c>
      <c r="O39" s="119" t="n">
        <v>190.415</v>
      </c>
      <c r="P39" s="119" t="n">
        <v>188.311</v>
      </c>
      <c r="Q39" s="119" t="n">
        <v>187.449</v>
      </c>
      <c r="R39" s="119" t="n">
        <v>185.246</v>
      </c>
      <c r="S39" s="119" t="n">
        <v>186.2</v>
      </c>
      <c r="T39" s="119" t="n">
        <v>189.873</v>
      </c>
    </row>
    <row r="40" customFormat="false" ht="12.75" hidden="false" customHeight="true" outlineLevel="0" collapsed="false">
      <c r="A40" s="94" t="n">
        <v>34</v>
      </c>
      <c r="B40" s="94" t="s">
        <v>384</v>
      </c>
      <c r="C40" s="94" t="s">
        <v>385</v>
      </c>
      <c r="D40" s="94" t="s">
        <v>284</v>
      </c>
      <c r="E40" s="94"/>
      <c r="F40" s="94"/>
      <c r="G40" s="94" t="s">
        <v>292</v>
      </c>
      <c r="H40" s="94" t="s">
        <v>386</v>
      </c>
      <c r="I40" s="119" t="n">
        <v>57.581</v>
      </c>
      <c r="J40" s="119" t="n">
        <v>58.522</v>
      </c>
      <c r="K40" s="119" t="n">
        <v>58.724</v>
      </c>
      <c r="L40" s="119" t="n">
        <v>59.689</v>
      </c>
      <c r="M40" s="119" t="n">
        <v>63.102</v>
      </c>
      <c r="N40" s="119" t="n">
        <v>63.777</v>
      </c>
      <c r="O40" s="119" t="n">
        <v>62.481</v>
      </c>
      <c r="P40" s="119" t="n">
        <v>61.524</v>
      </c>
      <c r="Q40" s="119" t="n">
        <v>60.936</v>
      </c>
      <c r="R40" s="119" t="n">
        <v>59.954</v>
      </c>
      <c r="S40" s="119" t="n">
        <v>60.222</v>
      </c>
      <c r="T40" s="119" t="n">
        <v>61.45</v>
      </c>
    </row>
    <row r="41" customFormat="false" ht="12.75" hidden="false" customHeight="true" outlineLevel="0" collapsed="false">
      <c r="A41" s="94" t="n">
        <v>35</v>
      </c>
      <c r="B41" s="94" t="s">
        <v>387</v>
      </c>
      <c r="C41" s="94" t="s">
        <v>388</v>
      </c>
      <c r="D41" s="94" t="s">
        <v>284</v>
      </c>
      <c r="E41" s="94"/>
      <c r="F41" s="94"/>
      <c r="G41" s="94" t="s">
        <v>292</v>
      </c>
      <c r="H41" s="94" t="s">
        <v>389</v>
      </c>
      <c r="I41" s="119" t="n">
        <v>88.432</v>
      </c>
      <c r="J41" s="119" t="n">
        <v>86.772</v>
      </c>
      <c r="K41" s="119" t="n">
        <v>88.444</v>
      </c>
      <c r="L41" s="119" t="n">
        <v>92.581</v>
      </c>
      <c r="M41" s="119" t="n">
        <v>95.081</v>
      </c>
      <c r="N41" s="119" t="n">
        <v>97.141</v>
      </c>
      <c r="O41" s="119" t="n">
        <v>96.125</v>
      </c>
      <c r="P41" s="119" t="n">
        <v>94.907</v>
      </c>
      <c r="Q41" s="119" t="n">
        <v>94.639</v>
      </c>
      <c r="R41" s="119" t="n">
        <v>94.883</v>
      </c>
      <c r="S41" s="119" t="n">
        <v>95.548</v>
      </c>
      <c r="T41" s="119" t="n">
        <v>97.318</v>
      </c>
    </row>
    <row r="42" customFormat="false" ht="12.75" hidden="false" customHeight="true" outlineLevel="0" collapsed="false">
      <c r="A42" s="94" t="n">
        <v>36</v>
      </c>
      <c r="B42" s="94" t="s">
        <v>390</v>
      </c>
      <c r="C42" s="94" t="s">
        <v>391</v>
      </c>
      <c r="D42" s="94" t="s">
        <v>284</v>
      </c>
      <c r="E42" s="94"/>
      <c r="F42" s="94"/>
      <c r="G42" s="94" t="s">
        <v>292</v>
      </c>
      <c r="H42" s="94" t="s">
        <v>392</v>
      </c>
      <c r="I42" s="119" t="n">
        <v>53.5</v>
      </c>
      <c r="J42" s="119" t="n">
        <v>53.228</v>
      </c>
      <c r="K42" s="119" t="n">
        <v>54.535</v>
      </c>
      <c r="L42" s="119" t="n">
        <v>56.559</v>
      </c>
      <c r="M42" s="119" t="n">
        <v>57.148</v>
      </c>
      <c r="N42" s="119" t="n">
        <v>58.114</v>
      </c>
      <c r="O42" s="119" t="n">
        <v>58.336</v>
      </c>
      <c r="P42" s="119" t="n">
        <v>58.186</v>
      </c>
      <c r="Q42" s="119" t="n">
        <v>58.527</v>
      </c>
      <c r="R42" s="119" t="n">
        <v>59.227</v>
      </c>
      <c r="S42" s="119" t="n">
        <v>60.07</v>
      </c>
      <c r="T42" s="119" t="n">
        <v>62.028</v>
      </c>
    </row>
    <row r="43" customFormat="false" ht="12.75" hidden="false" customHeight="true" outlineLevel="0" collapsed="false">
      <c r="A43" s="94" t="n">
        <v>37</v>
      </c>
      <c r="B43" s="94" t="s">
        <v>393</v>
      </c>
      <c r="C43" s="94" t="s">
        <v>394</v>
      </c>
      <c r="D43" s="94" t="s">
        <v>284</v>
      </c>
      <c r="E43" s="94"/>
      <c r="F43" s="94"/>
      <c r="G43" s="94" t="s">
        <v>292</v>
      </c>
      <c r="H43" s="94" t="s">
        <v>395</v>
      </c>
      <c r="I43" s="119" t="n">
        <v>99.453</v>
      </c>
      <c r="J43" s="119" t="n">
        <v>100.017</v>
      </c>
      <c r="K43" s="119" t="n">
        <v>100.746</v>
      </c>
      <c r="L43" s="119" t="n">
        <v>104.703</v>
      </c>
      <c r="M43" s="119" t="n">
        <v>107.101</v>
      </c>
      <c r="N43" s="119" t="n">
        <v>108.196</v>
      </c>
      <c r="O43" s="119" t="n">
        <v>107.025</v>
      </c>
      <c r="P43" s="119" t="n">
        <v>106.234</v>
      </c>
      <c r="Q43" s="119" t="n">
        <v>107.829</v>
      </c>
      <c r="R43" s="119" t="n">
        <v>108.602</v>
      </c>
      <c r="S43" s="119" t="n">
        <v>109.42</v>
      </c>
      <c r="T43" s="119" t="n">
        <v>110.945</v>
      </c>
    </row>
    <row r="44" customFormat="false" ht="12.75" hidden="false" customHeight="true" outlineLevel="0" collapsed="false">
      <c r="A44" s="94" t="n">
        <v>38</v>
      </c>
      <c r="B44" s="94" t="s">
        <v>396</v>
      </c>
      <c r="C44" s="94" t="s">
        <v>397</v>
      </c>
      <c r="D44" s="94" t="s">
        <v>284</v>
      </c>
      <c r="E44" s="94"/>
      <c r="F44" s="94"/>
      <c r="G44" s="94" t="s">
        <v>292</v>
      </c>
      <c r="H44" s="94" t="s">
        <v>398</v>
      </c>
      <c r="I44" s="119" t="n">
        <v>81.691</v>
      </c>
      <c r="J44" s="119" t="n">
        <v>80.721</v>
      </c>
      <c r="K44" s="119" t="n">
        <v>81.387</v>
      </c>
      <c r="L44" s="119" t="n">
        <v>84.12</v>
      </c>
      <c r="M44" s="119" t="n">
        <v>85.624</v>
      </c>
      <c r="N44" s="119" t="n">
        <v>86.525</v>
      </c>
      <c r="O44" s="119" t="n">
        <v>86.81</v>
      </c>
      <c r="P44" s="119" t="n">
        <v>86.959</v>
      </c>
      <c r="Q44" s="119" t="n">
        <v>87.339</v>
      </c>
      <c r="R44" s="119" t="n">
        <v>86.735</v>
      </c>
      <c r="S44" s="119" t="n">
        <v>87.182</v>
      </c>
      <c r="T44" s="119" t="n">
        <v>88.284</v>
      </c>
    </row>
    <row r="45" customFormat="false" ht="12.75" hidden="false" customHeight="true" outlineLevel="0" collapsed="false">
      <c r="A45" s="94" t="n">
        <v>39</v>
      </c>
      <c r="B45" s="94" t="s">
        <v>399</v>
      </c>
      <c r="C45" s="94" t="s">
        <v>400</v>
      </c>
      <c r="D45" s="94" t="s">
        <v>284</v>
      </c>
      <c r="E45" s="94"/>
      <c r="F45" s="94"/>
      <c r="G45" s="94" t="s">
        <v>292</v>
      </c>
      <c r="H45" s="94" t="s">
        <v>401</v>
      </c>
      <c r="I45" s="119" t="n">
        <v>56.34</v>
      </c>
      <c r="J45" s="119" t="n">
        <v>55.751</v>
      </c>
      <c r="K45" s="119" t="n">
        <v>56.371</v>
      </c>
      <c r="L45" s="119" t="n">
        <v>58.554</v>
      </c>
      <c r="M45" s="119" t="n">
        <v>59.599</v>
      </c>
      <c r="N45" s="119" t="n">
        <v>60.458</v>
      </c>
      <c r="O45" s="119" t="n">
        <v>60.745</v>
      </c>
      <c r="P45" s="119" t="n">
        <v>60.127</v>
      </c>
      <c r="Q45" s="119" t="n">
        <v>60.097</v>
      </c>
      <c r="R45" s="119" t="n">
        <v>59.728</v>
      </c>
      <c r="S45" s="119" t="n">
        <v>60.379</v>
      </c>
      <c r="T45" s="119" t="n">
        <v>61.352</v>
      </c>
    </row>
    <row r="46" customFormat="false" ht="12.75" hidden="false" customHeight="true" outlineLevel="0" collapsed="false">
      <c r="A46" s="94" t="n">
        <v>40</v>
      </c>
      <c r="B46" s="94" t="s">
        <v>402</v>
      </c>
      <c r="C46" s="94" t="s">
        <v>403</v>
      </c>
      <c r="D46" s="94" t="s">
        <v>284</v>
      </c>
      <c r="E46" s="94"/>
      <c r="F46" s="94" t="s">
        <v>288</v>
      </c>
      <c r="G46" s="94"/>
      <c r="H46" s="94" t="s">
        <v>404</v>
      </c>
      <c r="I46" s="119" t="n">
        <v>739.018</v>
      </c>
      <c r="J46" s="119" t="n">
        <v>741.333</v>
      </c>
      <c r="K46" s="119" t="n">
        <v>753.491</v>
      </c>
      <c r="L46" s="119" t="n">
        <v>758.239</v>
      </c>
      <c r="M46" s="119" t="n">
        <v>768.111</v>
      </c>
      <c r="N46" s="119" t="n">
        <v>776.716</v>
      </c>
      <c r="O46" s="119" t="n">
        <v>777.629</v>
      </c>
      <c r="P46" s="119" t="n">
        <v>770.151</v>
      </c>
      <c r="Q46" s="119" t="n">
        <v>767.856</v>
      </c>
      <c r="R46" s="119" t="n">
        <v>770.7</v>
      </c>
      <c r="S46" s="119" t="n">
        <v>779.113</v>
      </c>
      <c r="T46" s="119" t="n">
        <v>797.593</v>
      </c>
    </row>
    <row r="47" customFormat="false" ht="12.75" hidden="false" customHeight="true" outlineLevel="0" collapsed="false">
      <c r="A47" s="94" t="n">
        <v>41</v>
      </c>
      <c r="B47" s="94" t="s">
        <v>405</v>
      </c>
      <c r="C47" s="94" t="s">
        <v>406</v>
      </c>
      <c r="D47" s="94" t="s">
        <v>284</v>
      </c>
      <c r="E47" s="94"/>
      <c r="F47" s="94"/>
      <c r="G47" s="94" t="s">
        <v>292</v>
      </c>
      <c r="H47" s="94" t="s">
        <v>407</v>
      </c>
      <c r="I47" s="119" t="n">
        <v>116.362</v>
      </c>
      <c r="J47" s="119" t="n">
        <v>117.889</v>
      </c>
      <c r="K47" s="119" t="n">
        <v>122.947</v>
      </c>
      <c r="L47" s="119" t="n">
        <v>119.214</v>
      </c>
      <c r="M47" s="119" t="n">
        <v>120.393</v>
      </c>
      <c r="N47" s="119" t="n">
        <v>120.376</v>
      </c>
      <c r="O47" s="119" t="n">
        <v>120.296</v>
      </c>
      <c r="P47" s="119" t="n">
        <v>118.976</v>
      </c>
      <c r="Q47" s="119" t="n">
        <v>118.538</v>
      </c>
      <c r="R47" s="119" t="n">
        <v>118.487</v>
      </c>
      <c r="S47" s="119" t="n">
        <v>119.896</v>
      </c>
      <c r="T47" s="119" t="n">
        <v>121.793</v>
      </c>
    </row>
    <row r="48" customFormat="false" ht="12.75" hidden="false" customHeight="true" outlineLevel="0" collapsed="false">
      <c r="A48" s="94" t="n">
        <v>42</v>
      </c>
      <c r="B48" s="94" t="s">
        <v>408</v>
      </c>
      <c r="C48" s="94" t="s">
        <v>409</v>
      </c>
      <c r="D48" s="94" t="s">
        <v>284</v>
      </c>
      <c r="E48" s="94"/>
      <c r="F48" s="94"/>
      <c r="G48" s="94" t="s">
        <v>292</v>
      </c>
      <c r="H48" s="94" t="s">
        <v>410</v>
      </c>
      <c r="I48" s="119" t="n">
        <v>75.953</v>
      </c>
      <c r="J48" s="119" t="n">
        <v>76.263</v>
      </c>
      <c r="K48" s="119" t="n">
        <v>78.755</v>
      </c>
      <c r="L48" s="119" t="n">
        <v>78.07</v>
      </c>
      <c r="M48" s="119" t="n">
        <v>80.658</v>
      </c>
      <c r="N48" s="119" t="n">
        <v>83.563</v>
      </c>
      <c r="O48" s="119" t="n">
        <v>83.735</v>
      </c>
      <c r="P48" s="119" t="n">
        <v>82.71</v>
      </c>
      <c r="Q48" s="119" t="n">
        <v>83.13</v>
      </c>
      <c r="R48" s="119" t="n">
        <v>83.607</v>
      </c>
      <c r="S48" s="119" t="n">
        <v>83.947</v>
      </c>
      <c r="T48" s="119" t="n">
        <v>85.757</v>
      </c>
    </row>
    <row r="49" customFormat="false" ht="12.75" hidden="false" customHeight="true" outlineLevel="0" collapsed="false">
      <c r="A49" s="94" t="n">
        <v>43</v>
      </c>
      <c r="B49" s="94" t="s">
        <v>411</v>
      </c>
      <c r="C49" s="94" t="s">
        <v>412</v>
      </c>
      <c r="D49" s="94" t="s">
        <v>284</v>
      </c>
      <c r="E49" s="94"/>
      <c r="F49" s="94"/>
      <c r="G49" s="94" t="s">
        <v>292</v>
      </c>
      <c r="H49" s="94" t="s">
        <v>413</v>
      </c>
      <c r="I49" s="119" t="n">
        <v>80.343</v>
      </c>
      <c r="J49" s="119" t="n">
        <v>79.74</v>
      </c>
      <c r="K49" s="119" t="n">
        <v>79.241</v>
      </c>
      <c r="L49" s="119" t="n">
        <v>80.85</v>
      </c>
      <c r="M49" s="119" t="n">
        <v>80.675</v>
      </c>
      <c r="N49" s="119" t="n">
        <v>80.449</v>
      </c>
      <c r="O49" s="119" t="n">
        <v>79.17</v>
      </c>
      <c r="P49" s="119" t="n">
        <v>77.205</v>
      </c>
      <c r="Q49" s="119" t="n">
        <v>75.889</v>
      </c>
      <c r="R49" s="119" t="n">
        <v>75.356</v>
      </c>
      <c r="S49" s="119" t="n">
        <v>75.459</v>
      </c>
      <c r="T49" s="119" t="n">
        <v>76.761</v>
      </c>
    </row>
    <row r="50" customFormat="false" ht="12.75" hidden="false" customHeight="true" outlineLevel="0" collapsed="false">
      <c r="A50" s="94" t="n">
        <v>44</v>
      </c>
      <c r="B50" s="94" t="s">
        <v>414</v>
      </c>
      <c r="C50" s="94" t="s">
        <v>415</v>
      </c>
      <c r="D50" s="94" t="s">
        <v>284</v>
      </c>
      <c r="E50" s="94"/>
      <c r="F50" s="94"/>
      <c r="G50" s="94" t="s">
        <v>292</v>
      </c>
      <c r="H50" s="94" t="s">
        <v>416</v>
      </c>
      <c r="I50" s="119" t="n">
        <v>92.746</v>
      </c>
      <c r="J50" s="119" t="n">
        <v>94.054</v>
      </c>
      <c r="K50" s="119" t="n">
        <v>94.271</v>
      </c>
      <c r="L50" s="119" t="n">
        <v>92.517</v>
      </c>
      <c r="M50" s="119" t="n">
        <v>94.188</v>
      </c>
      <c r="N50" s="119" t="n">
        <v>95.131</v>
      </c>
      <c r="O50" s="119" t="n">
        <v>95.096</v>
      </c>
      <c r="P50" s="119" t="n">
        <v>94.046</v>
      </c>
      <c r="Q50" s="119" t="n">
        <v>93.306</v>
      </c>
      <c r="R50" s="119" t="n">
        <v>96.045</v>
      </c>
      <c r="S50" s="119" t="n">
        <v>98.122</v>
      </c>
      <c r="T50" s="119" t="n">
        <v>102.065</v>
      </c>
    </row>
    <row r="51" customFormat="false" ht="12.75" hidden="false" customHeight="true" outlineLevel="0" collapsed="false">
      <c r="A51" s="94" t="n">
        <v>45</v>
      </c>
      <c r="B51" s="94" t="s">
        <v>417</v>
      </c>
      <c r="C51" s="94" t="s">
        <v>418</v>
      </c>
      <c r="D51" s="94" t="s">
        <v>284</v>
      </c>
      <c r="E51" s="94"/>
      <c r="F51" s="94"/>
      <c r="G51" s="94" t="s">
        <v>292</v>
      </c>
      <c r="H51" s="94" t="s">
        <v>419</v>
      </c>
      <c r="I51" s="119" t="n">
        <v>53.836</v>
      </c>
      <c r="J51" s="119" t="n">
        <v>55.801</v>
      </c>
      <c r="K51" s="119" t="n">
        <v>57.031</v>
      </c>
      <c r="L51" s="119" t="n">
        <v>57.839</v>
      </c>
      <c r="M51" s="119" t="n">
        <v>59.442</v>
      </c>
      <c r="N51" s="119" t="n">
        <v>60.252</v>
      </c>
      <c r="O51" s="119" t="n">
        <v>59.71</v>
      </c>
      <c r="P51" s="119" t="n">
        <v>58.76</v>
      </c>
      <c r="Q51" s="119" t="n">
        <v>58.727</v>
      </c>
      <c r="R51" s="119" t="n">
        <v>57.743</v>
      </c>
      <c r="S51" s="119" t="n">
        <v>58.103</v>
      </c>
      <c r="T51" s="119" t="n">
        <v>59.487</v>
      </c>
    </row>
    <row r="52" customFormat="false" ht="12.75" hidden="false" customHeight="true" outlineLevel="0" collapsed="false">
      <c r="A52" s="94" t="n">
        <v>46</v>
      </c>
      <c r="B52" s="94" t="s">
        <v>420</v>
      </c>
      <c r="C52" s="94" t="s">
        <v>421</v>
      </c>
      <c r="D52" s="94" t="s">
        <v>284</v>
      </c>
      <c r="E52" s="94"/>
      <c r="F52" s="94"/>
      <c r="G52" s="94" t="s">
        <v>292</v>
      </c>
      <c r="H52" s="94" t="s">
        <v>422</v>
      </c>
      <c r="I52" s="119" t="n">
        <v>71.585</v>
      </c>
      <c r="J52" s="119" t="n">
        <v>71.542</v>
      </c>
      <c r="K52" s="119" t="n">
        <v>72.022</v>
      </c>
      <c r="L52" s="119" t="n">
        <v>73.626</v>
      </c>
      <c r="M52" s="119" t="n">
        <v>75.384</v>
      </c>
      <c r="N52" s="119" t="n">
        <v>76.535</v>
      </c>
      <c r="O52" s="119" t="n">
        <v>77.069</v>
      </c>
      <c r="P52" s="119" t="n">
        <v>77.617</v>
      </c>
      <c r="Q52" s="119" t="n">
        <v>78.12</v>
      </c>
      <c r="R52" s="119" t="n">
        <v>78.8</v>
      </c>
      <c r="S52" s="119" t="n">
        <v>80.278</v>
      </c>
      <c r="T52" s="119" t="n">
        <v>83.183</v>
      </c>
    </row>
    <row r="53" customFormat="false" ht="12.75" hidden="false" customHeight="true" outlineLevel="0" collapsed="false">
      <c r="A53" s="94" t="n">
        <v>47</v>
      </c>
      <c r="B53" s="94" t="s">
        <v>423</v>
      </c>
      <c r="C53" s="94" t="s">
        <v>424</v>
      </c>
      <c r="D53" s="94" t="s">
        <v>284</v>
      </c>
      <c r="E53" s="94"/>
      <c r="F53" s="94"/>
      <c r="G53" s="94" t="s">
        <v>292</v>
      </c>
      <c r="H53" s="94" t="s">
        <v>425</v>
      </c>
      <c r="I53" s="119" t="n">
        <v>78.498</v>
      </c>
      <c r="J53" s="119" t="n">
        <v>78.232</v>
      </c>
      <c r="K53" s="119" t="n">
        <v>80.036</v>
      </c>
      <c r="L53" s="119" t="n">
        <v>82.473</v>
      </c>
      <c r="M53" s="119" t="n">
        <v>82.462</v>
      </c>
      <c r="N53" s="119" t="n">
        <v>86.156</v>
      </c>
      <c r="O53" s="119" t="n">
        <v>87.393</v>
      </c>
      <c r="P53" s="119" t="n">
        <v>87.613</v>
      </c>
      <c r="Q53" s="119" t="n">
        <v>86.495</v>
      </c>
      <c r="R53" s="119" t="n">
        <v>86.166</v>
      </c>
      <c r="S53" s="119" t="n">
        <v>87.245</v>
      </c>
      <c r="T53" s="119" t="n">
        <v>90.056</v>
      </c>
    </row>
    <row r="54" customFormat="false" ht="12.75" hidden="false" customHeight="true" outlineLevel="0" collapsed="false">
      <c r="A54" s="94" t="n">
        <v>48</v>
      </c>
      <c r="B54" s="94" t="s">
        <v>426</v>
      </c>
      <c r="C54" s="94" t="s">
        <v>427</v>
      </c>
      <c r="D54" s="94" t="s">
        <v>284</v>
      </c>
      <c r="E54" s="94"/>
      <c r="F54" s="94"/>
      <c r="G54" s="94" t="s">
        <v>292</v>
      </c>
      <c r="H54" s="94" t="s">
        <v>428</v>
      </c>
      <c r="I54" s="119" t="n">
        <v>111.574</v>
      </c>
      <c r="J54" s="119" t="n">
        <v>110.124</v>
      </c>
      <c r="K54" s="119" t="n">
        <v>111.734</v>
      </c>
      <c r="L54" s="119" t="n">
        <v>114.787</v>
      </c>
      <c r="M54" s="119" t="n">
        <v>118.001</v>
      </c>
      <c r="N54" s="119" t="n">
        <v>120.042</v>
      </c>
      <c r="O54" s="119" t="n">
        <v>120.501</v>
      </c>
      <c r="P54" s="119" t="n">
        <v>119.72</v>
      </c>
      <c r="Q54" s="119" t="n">
        <v>120.64</v>
      </c>
      <c r="R54" s="119" t="n">
        <v>120.47</v>
      </c>
      <c r="S54" s="119" t="n">
        <v>121.319</v>
      </c>
      <c r="T54" s="119" t="n">
        <v>123.117</v>
      </c>
    </row>
    <row r="55" customFormat="false" ht="12.75" hidden="false" customHeight="true" outlineLevel="0" collapsed="false">
      <c r="A55" s="94" t="n">
        <v>49</v>
      </c>
      <c r="B55" s="94" t="s">
        <v>429</v>
      </c>
      <c r="C55" s="94" t="s">
        <v>430</v>
      </c>
      <c r="D55" s="94" t="s">
        <v>284</v>
      </c>
      <c r="E55" s="94"/>
      <c r="F55" s="94"/>
      <c r="G55" s="94" t="s">
        <v>292</v>
      </c>
      <c r="H55" s="94" t="s">
        <v>431</v>
      </c>
      <c r="I55" s="119" t="n">
        <v>58.121</v>
      </c>
      <c r="J55" s="119" t="n">
        <v>57.689</v>
      </c>
      <c r="K55" s="119" t="n">
        <v>57.454</v>
      </c>
      <c r="L55" s="119" t="n">
        <v>58.862</v>
      </c>
      <c r="M55" s="119" t="n">
        <v>56.908</v>
      </c>
      <c r="N55" s="119" t="n">
        <v>54.213</v>
      </c>
      <c r="O55" s="119" t="n">
        <v>54.659</v>
      </c>
      <c r="P55" s="119" t="n">
        <v>53.506</v>
      </c>
      <c r="Q55" s="119" t="n">
        <v>53.011</v>
      </c>
      <c r="R55" s="119" t="n">
        <v>54.025</v>
      </c>
      <c r="S55" s="119" t="n">
        <v>54.744</v>
      </c>
      <c r="T55" s="119" t="n">
        <v>55.375</v>
      </c>
    </row>
    <row r="56" s="81" customFormat="true" ht="24.75" hidden="false" customHeight="true" outlineLevel="0" collapsed="false">
      <c r="A56" s="94" t="n">
        <v>50</v>
      </c>
      <c r="B56" s="95" t="s">
        <v>432</v>
      </c>
      <c r="C56" s="95" t="s">
        <v>433</v>
      </c>
      <c r="D56" s="95" t="s">
        <v>434</v>
      </c>
      <c r="E56" s="94" t="s">
        <v>285</v>
      </c>
      <c r="F56" s="94"/>
      <c r="G56" s="94"/>
      <c r="H56" s="95" t="s">
        <v>435</v>
      </c>
      <c r="I56" s="118" t="n">
        <v>5207.894</v>
      </c>
      <c r="J56" s="118" t="n">
        <v>5205.219</v>
      </c>
      <c r="K56" s="118" t="n">
        <v>5319.398</v>
      </c>
      <c r="L56" s="118" t="n">
        <v>5419.151</v>
      </c>
      <c r="M56" s="118" t="n">
        <v>5541.13</v>
      </c>
      <c r="N56" s="118" t="n">
        <v>5616.271</v>
      </c>
      <c r="O56" s="118" t="n">
        <v>5597.495</v>
      </c>
      <c r="P56" s="118" t="n">
        <v>5533.672</v>
      </c>
      <c r="Q56" s="118" t="n">
        <v>5530.33</v>
      </c>
      <c r="R56" s="118" t="n">
        <v>5540.478</v>
      </c>
      <c r="S56" s="118" t="n">
        <v>5596.804</v>
      </c>
      <c r="T56" s="118" t="n">
        <v>5703.748</v>
      </c>
    </row>
    <row r="57" customFormat="false" ht="12.75" hidden="false" customHeight="true" outlineLevel="0" collapsed="false">
      <c r="A57" s="94" t="n">
        <v>51</v>
      </c>
      <c r="B57" s="94" t="s">
        <v>436</v>
      </c>
      <c r="C57" s="94" t="s">
        <v>437</v>
      </c>
      <c r="D57" s="94" t="s">
        <v>434</v>
      </c>
      <c r="E57" s="94"/>
      <c r="F57" s="94" t="s">
        <v>288</v>
      </c>
      <c r="G57" s="94"/>
      <c r="H57" s="94" t="s">
        <v>438</v>
      </c>
      <c r="I57" s="119" t="n">
        <v>1841.782</v>
      </c>
      <c r="J57" s="119" t="n">
        <v>1848.426</v>
      </c>
      <c r="K57" s="119" t="n">
        <v>1886.689</v>
      </c>
      <c r="L57" s="119" t="n">
        <v>1936.199</v>
      </c>
      <c r="M57" s="119" t="n">
        <v>1994.906</v>
      </c>
      <c r="N57" s="119" t="n">
        <v>2042.896</v>
      </c>
      <c r="O57" s="119" t="n">
        <v>2041.807</v>
      </c>
      <c r="P57" s="119" t="n">
        <v>2017.029</v>
      </c>
      <c r="Q57" s="119" t="n">
        <v>2019.949</v>
      </c>
      <c r="R57" s="119" t="n">
        <v>2029.874</v>
      </c>
      <c r="S57" s="119" t="n">
        <v>2051.266</v>
      </c>
      <c r="T57" s="119" t="n">
        <v>2086.3</v>
      </c>
    </row>
    <row r="58" customFormat="false" ht="12.75" hidden="false" customHeight="true" outlineLevel="0" collapsed="false">
      <c r="A58" s="94" t="n">
        <v>52</v>
      </c>
      <c r="B58" s="94" t="s">
        <v>439</v>
      </c>
      <c r="C58" s="94" t="s">
        <v>440</v>
      </c>
      <c r="D58" s="94" t="s">
        <v>434</v>
      </c>
      <c r="E58" s="94"/>
      <c r="F58" s="94"/>
      <c r="G58" s="94" t="s">
        <v>292</v>
      </c>
      <c r="H58" s="94" t="s">
        <v>441</v>
      </c>
      <c r="I58" s="119" t="n">
        <v>73.672</v>
      </c>
      <c r="J58" s="119" t="n">
        <v>74.68</v>
      </c>
      <c r="K58" s="119" t="n">
        <v>78.073</v>
      </c>
      <c r="L58" s="119" t="n">
        <v>81.461</v>
      </c>
      <c r="M58" s="119" t="n">
        <v>85.774</v>
      </c>
      <c r="N58" s="119" t="n">
        <v>88.755</v>
      </c>
      <c r="O58" s="119" t="n">
        <v>87.337</v>
      </c>
      <c r="P58" s="119" t="n">
        <v>87.477</v>
      </c>
      <c r="Q58" s="119" t="n">
        <v>87.491</v>
      </c>
      <c r="R58" s="119" t="n">
        <v>88.441</v>
      </c>
      <c r="S58" s="119" t="n">
        <v>89.828</v>
      </c>
      <c r="T58" s="119" t="n">
        <v>91.978</v>
      </c>
    </row>
    <row r="59" customFormat="false" ht="12.75" hidden="false" customHeight="true" outlineLevel="0" collapsed="false">
      <c r="A59" s="94" t="n">
        <v>53</v>
      </c>
      <c r="B59" s="94" t="s">
        <v>442</v>
      </c>
      <c r="C59" s="94" t="s">
        <v>443</v>
      </c>
      <c r="D59" s="94" t="s">
        <v>434</v>
      </c>
      <c r="E59" s="94"/>
      <c r="F59" s="94"/>
      <c r="G59" s="94" t="s">
        <v>292</v>
      </c>
      <c r="H59" s="94" t="s">
        <v>444</v>
      </c>
      <c r="I59" s="119" t="n">
        <v>792.1</v>
      </c>
      <c r="J59" s="119" t="n">
        <v>789.348</v>
      </c>
      <c r="K59" s="119" t="n">
        <v>799.368</v>
      </c>
      <c r="L59" s="119" t="n">
        <v>814.416</v>
      </c>
      <c r="M59" s="119" t="n">
        <v>836.232</v>
      </c>
      <c r="N59" s="119" t="n">
        <v>856.632</v>
      </c>
      <c r="O59" s="119" t="n">
        <v>854.226</v>
      </c>
      <c r="P59" s="119" t="n">
        <v>837.427</v>
      </c>
      <c r="Q59" s="119" t="n">
        <v>831.822</v>
      </c>
      <c r="R59" s="119" t="n">
        <v>836.572</v>
      </c>
      <c r="S59" s="119" t="n">
        <v>839.611</v>
      </c>
      <c r="T59" s="119" t="n">
        <v>846.812</v>
      </c>
    </row>
    <row r="60" customFormat="false" ht="12.75" hidden="false" customHeight="true" outlineLevel="0" collapsed="false">
      <c r="A60" s="94" t="n">
        <v>54</v>
      </c>
      <c r="B60" s="94" t="s">
        <v>445</v>
      </c>
      <c r="C60" s="94" t="s">
        <v>446</v>
      </c>
      <c r="D60" s="94" t="s">
        <v>434</v>
      </c>
      <c r="E60" s="94"/>
      <c r="F60" s="94"/>
      <c r="G60" s="94" t="s">
        <v>292</v>
      </c>
      <c r="H60" s="94" t="s">
        <v>447</v>
      </c>
      <c r="I60" s="119" t="n">
        <v>38.531</v>
      </c>
      <c r="J60" s="119" t="n">
        <v>38.057</v>
      </c>
      <c r="K60" s="119" t="n">
        <v>37.46</v>
      </c>
      <c r="L60" s="119" t="n">
        <v>37.289</v>
      </c>
      <c r="M60" s="119" t="n">
        <v>40.381</v>
      </c>
      <c r="N60" s="119" t="n">
        <v>41.648</v>
      </c>
      <c r="O60" s="119" t="n">
        <v>41.31</v>
      </c>
      <c r="P60" s="119" t="n">
        <v>38.749</v>
      </c>
      <c r="Q60" s="119" t="n">
        <v>39.002</v>
      </c>
      <c r="R60" s="119" t="n">
        <v>38.782</v>
      </c>
      <c r="S60" s="119" t="n">
        <v>39.599</v>
      </c>
      <c r="T60" s="119" t="n">
        <v>40.19</v>
      </c>
    </row>
    <row r="61" customFormat="false" ht="12.75" hidden="false" customHeight="true" outlineLevel="0" collapsed="false">
      <c r="A61" s="94" t="n">
        <v>55</v>
      </c>
      <c r="B61" s="94" t="s">
        <v>448</v>
      </c>
      <c r="C61" s="94" t="s">
        <v>449</v>
      </c>
      <c r="D61" s="94" t="s">
        <v>434</v>
      </c>
      <c r="E61" s="94"/>
      <c r="F61" s="94"/>
      <c r="G61" s="94" t="s">
        <v>292</v>
      </c>
      <c r="H61" s="94" t="s">
        <v>450</v>
      </c>
      <c r="I61" s="119" t="n">
        <v>44.177</v>
      </c>
      <c r="J61" s="119" t="n">
        <v>44.649</v>
      </c>
      <c r="K61" s="119" t="n">
        <v>46.207</v>
      </c>
      <c r="L61" s="119" t="n">
        <v>47.1</v>
      </c>
      <c r="M61" s="119" t="n">
        <v>48.982</v>
      </c>
      <c r="N61" s="119" t="n">
        <v>50.345</v>
      </c>
      <c r="O61" s="119" t="n">
        <v>49.699</v>
      </c>
      <c r="P61" s="119" t="n">
        <v>48.79</v>
      </c>
      <c r="Q61" s="119" t="n">
        <v>48.602</v>
      </c>
      <c r="R61" s="119" t="n">
        <v>48.229</v>
      </c>
      <c r="S61" s="119" t="n">
        <v>48.294</v>
      </c>
      <c r="T61" s="119" t="n">
        <v>49.384</v>
      </c>
    </row>
    <row r="62" customFormat="false" ht="12.75" hidden="false" customHeight="true" outlineLevel="0" collapsed="false">
      <c r="A62" s="94" t="n">
        <v>56</v>
      </c>
      <c r="B62" s="94" t="s">
        <v>451</v>
      </c>
      <c r="C62" s="94" t="s">
        <v>452</v>
      </c>
      <c r="D62" s="94" t="s">
        <v>434</v>
      </c>
      <c r="E62" s="94"/>
      <c r="F62" s="94"/>
      <c r="G62" s="94" t="s">
        <v>292</v>
      </c>
      <c r="H62" s="94" t="s">
        <v>453</v>
      </c>
      <c r="I62" s="119" t="n">
        <v>40.292</v>
      </c>
      <c r="J62" s="119" t="n">
        <v>39.734</v>
      </c>
      <c r="K62" s="119" t="n">
        <v>39.292</v>
      </c>
      <c r="L62" s="119" t="n">
        <v>39.634</v>
      </c>
      <c r="M62" s="119" t="n">
        <v>39.367</v>
      </c>
      <c r="N62" s="119" t="n">
        <v>38.977</v>
      </c>
      <c r="O62" s="119" t="n">
        <v>38.755</v>
      </c>
      <c r="P62" s="119" t="n">
        <v>38.616</v>
      </c>
      <c r="Q62" s="119" t="n">
        <v>38.343</v>
      </c>
      <c r="R62" s="119" t="n">
        <v>38.278</v>
      </c>
      <c r="S62" s="119" t="n">
        <v>38.785</v>
      </c>
      <c r="T62" s="119" t="n">
        <v>39.58</v>
      </c>
    </row>
    <row r="63" customFormat="false" ht="12.75" hidden="false" customHeight="true" outlineLevel="0" collapsed="false">
      <c r="A63" s="94" t="n">
        <v>57</v>
      </c>
      <c r="B63" s="94" t="s">
        <v>454</v>
      </c>
      <c r="C63" s="94" t="s">
        <v>455</v>
      </c>
      <c r="D63" s="94" t="s">
        <v>434</v>
      </c>
      <c r="E63" s="94"/>
      <c r="F63" s="94"/>
      <c r="G63" s="94" t="s">
        <v>292</v>
      </c>
      <c r="H63" s="94" t="s">
        <v>456</v>
      </c>
      <c r="I63" s="119" t="n">
        <v>38.539</v>
      </c>
      <c r="J63" s="119" t="n">
        <v>38.631</v>
      </c>
      <c r="K63" s="119" t="n">
        <v>39.88</v>
      </c>
      <c r="L63" s="119" t="n">
        <v>40.689</v>
      </c>
      <c r="M63" s="119" t="n">
        <v>41.448</v>
      </c>
      <c r="N63" s="119" t="n">
        <v>41.883</v>
      </c>
      <c r="O63" s="119" t="n">
        <v>41.769</v>
      </c>
      <c r="P63" s="119" t="n">
        <v>41.221</v>
      </c>
      <c r="Q63" s="119" t="n">
        <v>41.128</v>
      </c>
      <c r="R63" s="119" t="n">
        <v>40.959</v>
      </c>
      <c r="S63" s="119" t="n">
        <v>41.286</v>
      </c>
      <c r="T63" s="119" t="n">
        <v>41.892</v>
      </c>
    </row>
    <row r="64" customFormat="false" ht="12.75" hidden="false" customHeight="true" outlineLevel="0" collapsed="false">
      <c r="A64" s="94" t="n">
        <v>58</v>
      </c>
      <c r="B64" s="94" t="s">
        <v>457</v>
      </c>
      <c r="C64" s="94" t="s">
        <v>458</v>
      </c>
      <c r="D64" s="94" t="s">
        <v>434</v>
      </c>
      <c r="E64" s="94"/>
      <c r="F64" s="94"/>
      <c r="G64" s="94" t="s">
        <v>292</v>
      </c>
      <c r="H64" s="94" t="s">
        <v>459</v>
      </c>
      <c r="I64" s="119" t="n">
        <v>31.832</v>
      </c>
      <c r="J64" s="119" t="n">
        <v>32.893</v>
      </c>
      <c r="K64" s="119" t="n">
        <v>33.887</v>
      </c>
      <c r="L64" s="119" t="n">
        <v>34.822</v>
      </c>
      <c r="M64" s="119" t="n">
        <v>35.006</v>
      </c>
      <c r="N64" s="119" t="n">
        <v>37.164</v>
      </c>
      <c r="O64" s="119" t="n">
        <v>37.527</v>
      </c>
      <c r="P64" s="119" t="n">
        <v>38.399</v>
      </c>
      <c r="Q64" s="119" t="n">
        <v>38.696</v>
      </c>
      <c r="R64" s="119" t="n">
        <v>38.576</v>
      </c>
      <c r="S64" s="119" t="n">
        <v>38.916</v>
      </c>
      <c r="T64" s="119" t="n">
        <v>39.639</v>
      </c>
    </row>
    <row r="65" customFormat="false" ht="12.75" hidden="false" customHeight="true" outlineLevel="0" collapsed="false">
      <c r="A65" s="94" t="n">
        <v>59</v>
      </c>
      <c r="B65" s="94" t="s">
        <v>460</v>
      </c>
      <c r="C65" s="94" t="s">
        <v>461</v>
      </c>
      <c r="D65" s="94" t="s">
        <v>434</v>
      </c>
      <c r="E65" s="94"/>
      <c r="F65" s="94"/>
      <c r="G65" s="94" t="s">
        <v>292</v>
      </c>
      <c r="H65" s="94" t="s">
        <v>462</v>
      </c>
      <c r="I65" s="119" t="n">
        <v>29.727</v>
      </c>
      <c r="J65" s="119" t="n">
        <v>30.351</v>
      </c>
      <c r="K65" s="119" t="n">
        <v>32.147</v>
      </c>
      <c r="L65" s="119" t="n">
        <v>32.943</v>
      </c>
      <c r="M65" s="119" t="n">
        <v>34.41</v>
      </c>
      <c r="N65" s="119" t="n">
        <v>36.404</v>
      </c>
      <c r="O65" s="119" t="n">
        <v>37.101</v>
      </c>
      <c r="P65" s="119" t="n">
        <v>37.832</v>
      </c>
      <c r="Q65" s="119" t="n">
        <v>38.414</v>
      </c>
      <c r="R65" s="119" t="n">
        <v>38.629</v>
      </c>
      <c r="S65" s="119" t="n">
        <v>38.777</v>
      </c>
      <c r="T65" s="119" t="n">
        <v>39.882</v>
      </c>
    </row>
    <row r="66" customFormat="false" ht="12.75" hidden="false" customHeight="true" outlineLevel="0" collapsed="false">
      <c r="A66" s="94" t="n">
        <v>60</v>
      </c>
      <c r="B66" s="94" t="s">
        <v>463</v>
      </c>
      <c r="C66" s="94" t="s">
        <v>464</v>
      </c>
      <c r="D66" s="94" t="s">
        <v>434</v>
      </c>
      <c r="E66" s="94"/>
      <c r="F66" s="94"/>
      <c r="G66" s="94" t="s">
        <v>292</v>
      </c>
      <c r="H66" s="94" t="s">
        <v>465</v>
      </c>
      <c r="I66" s="119" t="n">
        <v>28.668</v>
      </c>
      <c r="J66" s="119" t="n">
        <v>29.299</v>
      </c>
      <c r="K66" s="119" t="n">
        <v>30.175</v>
      </c>
      <c r="L66" s="119" t="n">
        <v>31.374</v>
      </c>
      <c r="M66" s="119" t="n">
        <v>32.509</v>
      </c>
      <c r="N66" s="119" t="n">
        <v>33.301</v>
      </c>
      <c r="O66" s="119" t="n">
        <v>33.773</v>
      </c>
      <c r="P66" s="119" t="n">
        <v>34.508</v>
      </c>
      <c r="Q66" s="119" t="n">
        <v>34.963</v>
      </c>
      <c r="R66" s="119" t="n">
        <v>35.085</v>
      </c>
      <c r="S66" s="119" t="n">
        <v>34.848</v>
      </c>
      <c r="T66" s="119" t="n">
        <v>36.098</v>
      </c>
    </row>
    <row r="67" customFormat="false" ht="12.75" hidden="false" customHeight="true" outlineLevel="0" collapsed="false">
      <c r="A67" s="94" t="n">
        <v>61</v>
      </c>
      <c r="B67" s="94" t="s">
        <v>466</v>
      </c>
      <c r="C67" s="94" t="s">
        <v>467</v>
      </c>
      <c r="D67" s="94" t="s">
        <v>434</v>
      </c>
      <c r="E67" s="94"/>
      <c r="F67" s="94"/>
      <c r="G67" s="94" t="s">
        <v>292</v>
      </c>
      <c r="H67" s="94" t="s">
        <v>468</v>
      </c>
      <c r="I67" s="119" t="n">
        <v>30.858</v>
      </c>
      <c r="J67" s="119" t="n">
        <v>31.789</v>
      </c>
      <c r="K67" s="119" t="n">
        <v>32.498</v>
      </c>
      <c r="L67" s="119" t="n">
        <v>33.762</v>
      </c>
      <c r="M67" s="119" t="n">
        <v>34.186</v>
      </c>
      <c r="N67" s="119" t="n">
        <v>34.314</v>
      </c>
      <c r="O67" s="119" t="n">
        <v>34.531</v>
      </c>
      <c r="P67" s="119" t="n">
        <v>34.716</v>
      </c>
      <c r="Q67" s="119" t="n">
        <v>35.493</v>
      </c>
      <c r="R67" s="119" t="n">
        <v>35.818</v>
      </c>
      <c r="S67" s="119" t="n">
        <v>36.561</v>
      </c>
      <c r="T67" s="119" t="n">
        <v>37.201</v>
      </c>
    </row>
    <row r="68" customFormat="false" ht="12.75" hidden="false" customHeight="true" outlineLevel="0" collapsed="false">
      <c r="A68" s="94" t="n">
        <v>62</v>
      </c>
      <c r="B68" s="94" t="s">
        <v>469</v>
      </c>
      <c r="C68" s="94" t="s">
        <v>470</v>
      </c>
      <c r="D68" s="94" t="s">
        <v>434</v>
      </c>
      <c r="E68" s="94"/>
      <c r="F68" s="94"/>
      <c r="G68" s="94" t="s">
        <v>292</v>
      </c>
      <c r="H68" s="94" t="s">
        <v>471</v>
      </c>
      <c r="I68" s="119" t="n">
        <v>66.409</v>
      </c>
      <c r="J68" s="119" t="n">
        <v>67.444</v>
      </c>
      <c r="K68" s="119" t="n">
        <v>69.982</v>
      </c>
      <c r="L68" s="119" t="n">
        <v>73.916</v>
      </c>
      <c r="M68" s="119" t="n">
        <v>77.625</v>
      </c>
      <c r="N68" s="119" t="n">
        <v>81.64</v>
      </c>
      <c r="O68" s="119" t="n">
        <v>81.74</v>
      </c>
      <c r="P68" s="119" t="n">
        <v>82.706</v>
      </c>
      <c r="Q68" s="119" t="n">
        <v>83.858</v>
      </c>
      <c r="R68" s="119" t="n">
        <v>85.502</v>
      </c>
      <c r="S68" s="119" t="n">
        <v>87.905</v>
      </c>
      <c r="T68" s="119" t="n">
        <v>90.49</v>
      </c>
    </row>
    <row r="69" customFormat="false" ht="12.75" hidden="false" customHeight="true" outlineLevel="0" collapsed="false">
      <c r="A69" s="94" t="n">
        <v>63</v>
      </c>
      <c r="B69" s="94" t="s">
        <v>472</v>
      </c>
      <c r="C69" s="94" t="s">
        <v>473</v>
      </c>
      <c r="D69" s="94" t="s">
        <v>434</v>
      </c>
      <c r="E69" s="94"/>
      <c r="F69" s="94"/>
      <c r="G69" s="94" t="s">
        <v>292</v>
      </c>
      <c r="H69" s="94" t="s">
        <v>474</v>
      </c>
      <c r="I69" s="119" t="n">
        <v>49.138</v>
      </c>
      <c r="J69" s="119" t="n">
        <v>49.62</v>
      </c>
      <c r="K69" s="119" t="n">
        <v>50.14</v>
      </c>
      <c r="L69" s="119" t="n">
        <v>51.397</v>
      </c>
      <c r="M69" s="119" t="n">
        <v>52.366</v>
      </c>
      <c r="N69" s="119" t="n">
        <v>52.876</v>
      </c>
      <c r="O69" s="119" t="n">
        <v>53.65</v>
      </c>
      <c r="P69" s="119" t="n">
        <v>53.109</v>
      </c>
      <c r="Q69" s="119" t="n">
        <v>53.41</v>
      </c>
      <c r="R69" s="119" t="n">
        <v>54.066</v>
      </c>
      <c r="S69" s="119" t="n">
        <v>54.018</v>
      </c>
      <c r="T69" s="119" t="n">
        <v>54.939</v>
      </c>
    </row>
    <row r="70" customFormat="false" ht="12.75" hidden="false" customHeight="true" outlineLevel="0" collapsed="false">
      <c r="A70" s="94" t="n">
        <v>64</v>
      </c>
      <c r="B70" s="94" t="s">
        <v>475</v>
      </c>
      <c r="C70" s="94" t="s">
        <v>476</v>
      </c>
      <c r="D70" s="94" t="s">
        <v>434</v>
      </c>
      <c r="E70" s="94"/>
      <c r="F70" s="94"/>
      <c r="G70" s="94" t="s">
        <v>292</v>
      </c>
      <c r="H70" s="94" t="s">
        <v>477</v>
      </c>
      <c r="I70" s="119" t="n">
        <v>35.257</v>
      </c>
      <c r="J70" s="119" t="n">
        <v>35.098</v>
      </c>
      <c r="K70" s="119" t="n">
        <v>35.2</v>
      </c>
      <c r="L70" s="119" t="n">
        <v>35.411</v>
      </c>
      <c r="M70" s="119" t="n">
        <v>36.133</v>
      </c>
      <c r="N70" s="119" t="n">
        <v>35.063</v>
      </c>
      <c r="O70" s="119" t="n">
        <v>34.672</v>
      </c>
      <c r="P70" s="119" t="n">
        <v>34.074</v>
      </c>
      <c r="Q70" s="119" t="n">
        <v>33.525</v>
      </c>
      <c r="R70" s="119" t="n">
        <v>32.823</v>
      </c>
      <c r="S70" s="119" t="n">
        <v>32.755</v>
      </c>
      <c r="T70" s="119" t="n">
        <v>33.252</v>
      </c>
    </row>
    <row r="71" customFormat="false" ht="12.75" hidden="false" customHeight="true" outlineLevel="0" collapsed="false">
      <c r="A71" s="94" t="n">
        <v>65</v>
      </c>
      <c r="B71" s="94" t="s">
        <v>478</v>
      </c>
      <c r="C71" s="94" t="s">
        <v>479</v>
      </c>
      <c r="D71" s="94" t="s">
        <v>434</v>
      </c>
      <c r="E71" s="94"/>
      <c r="F71" s="94"/>
      <c r="G71" s="94" t="s">
        <v>292</v>
      </c>
      <c r="H71" s="94" t="s">
        <v>480</v>
      </c>
      <c r="I71" s="119" t="n">
        <v>34.867</v>
      </c>
      <c r="J71" s="119" t="n">
        <v>35.16</v>
      </c>
      <c r="K71" s="119" t="n">
        <v>36.271</v>
      </c>
      <c r="L71" s="119" t="n">
        <v>37.122</v>
      </c>
      <c r="M71" s="119" t="n">
        <v>37.966</v>
      </c>
      <c r="N71" s="119" t="n">
        <v>37.853</v>
      </c>
      <c r="O71" s="119" t="n">
        <v>37.833</v>
      </c>
      <c r="P71" s="119" t="n">
        <v>37.985</v>
      </c>
      <c r="Q71" s="119" t="n">
        <v>38.267</v>
      </c>
      <c r="R71" s="119" t="n">
        <v>38.429</v>
      </c>
      <c r="S71" s="119" t="n">
        <v>39.086</v>
      </c>
      <c r="T71" s="119" t="n">
        <v>40.355</v>
      </c>
    </row>
    <row r="72" customFormat="false" ht="12.75" hidden="false" customHeight="true" outlineLevel="0" collapsed="false">
      <c r="A72" s="94" t="n">
        <v>66</v>
      </c>
      <c r="B72" s="94" t="s">
        <v>481</v>
      </c>
      <c r="C72" s="94" t="s">
        <v>482</v>
      </c>
      <c r="D72" s="94" t="s">
        <v>434</v>
      </c>
      <c r="E72" s="94"/>
      <c r="F72" s="94"/>
      <c r="G72" s="94" t="s">
        <v>292</v>
      </c>
      <c r="H72" s="94" t="s">
        <v>483</v>
      </c>
      <c r="I72" s="119" t="n">
        <v>32.116</v>
      </c>
      <c r="J72" s="119" t="n">
        <v>32.018</v>
      </c>
      <c r="K72" s="119" t="n">
        <v>32.463</v>
      </c>
      <c r="L72" s="119" t="n">
        <v>33.489</v>
      </c>
      <c r="M72" s="119" t="n">
        <v>33.497</v>
      </c>
      <c r="N72" s="119" t="n">
        <v>33.828</v>
      </c>
      <c r="O72" s="119" t="n">
        <v>34.157</v>
      </c>
      <c r="P72" s="119" t="n">
        <v>33.796</v>
      </c>
      <c r="Q72" s="119" t="n">
        <v>34.286</v>
      </c>
      <c r="R72" s="119" t="n">
        <v>34.144</v>
      </c>
      <c r="S72" s="119" t="n">
        <v>34.996</v>
      </c>
      <c r="T72" s="119" t="n">
        <v>36.087</v>
      </c>
    </row>
    <row r="73" customFormat="false" ht="12.75" hidden="false" customHeight="true" outlineLevel="0" collapsed="false">
      <c r="A73" s="94" t="n">
        <v>67</v>
      </c>
      <c r="B73" s="94" t="s">
        <v>484</v>
      </c>
      <c r="C73" s="94" t="s">
        <v>485</v>
      </c>
      <c r="D73" s="94" t="s">
        <v>434</v>
      </c>
      <c r="E73" s="94"/>
      <c r="F73" s="94"/>
      <c r="G73" s="94" t="s">
        <v>292</v>
      </c>
      <c r="H73" s="94" t="s">
        <v>486</v>
      </c>
      <c r="I73" s="119" t="n">
        <v>35.799</v>
      </c>
      <c r="J73" s="119" t="n">
        <v>35.898</v>
      </c>
      <c r="K73" s="119" t="n">
        <v>37.265</v>
      </c>
      <c r="L73" s="119" t="n">
        <v>38.29</v>
      </c>
      <c r="M73" s="119" t="n">
        <v>38.629</v>
      </c>
      <c r="N73" s="119" t="n">
        <v>38.857</v>
      </c>
      <c r="O73" s="119" t="n">
        <v>38.864</v>
      </c>
      <c r="P73" s="119" t="n">
        <v>38.876</v>
      </c>
      <c r="Q73" s="119" t="n">
        <v>38.944</v>
      </c>
      <c r="R73" s="119" t="n">
        <v>38.209</v>
      </c>
      <c r="S73" s="119" t="n">
        <v>38.522</v>
      </c>
      <c r="T73" s="119" t="n">
        <v>39.419</v>
      </c>
    </row>
    <row r="74" customFormat="false" ht="12.75" hidden="false" customHeight="true" outlineLevel="0" collapsed="false">
      <c r="A74" s="94" t="n">
        <v>68</v>
      </c>
      <c r="B74" s="94" t="s">
        <v>487</v>
      </c>
      <c r="C74" s="94" t="s">
        <v>488</v>
      </c>
      <c r="D74" s="94" t="s">
        <v>434</v>
      </c>
      <c r="E74" s="94"/>
      <c r="F74" s="94"/>
      <c r="G74" s="94" t="s">
        <v>292</v>
      </c>
      <c r="H74" s="94" t="s">
        <v>489</v>
      </c>
      <c r="I74" s="119" t="n">
        <v>152.931</v>
      </c>
      <c r="J74" s="119" t="n">
        <v>157.127</v>
      </c>
      <c r="K74" s="119" t="n">
        <v>163.082</v>
      </c>
      <c r="L74" s="119" t="n">
        <v>173.299</v>
      </c>
      <c r="M74" s="119" t="n">
        <v>185.788</v>
      </c>
      <c r="N74" s="119" t="n">
        <v>193.064</v>
      </c>
      <c r="O74" s="119" t="n">
        <v>192.596</v>
      </c>
      <c r="P74" s="119" t="n">
        <v>189.149</v>
      </c>
      <c r="Q74" s="119" t="n">
        <v>191.861</v>
      </c>
      <c r="R74" s="119" t="n">
        <v>194.518</v>
      </c>
      <c r="S74" s="119" t="n">
        <v>201.519</v>
      </c>
      <c r="T74" s="119" t="n">
        <v>205.513</v>
      </c>
    </row>
    <row r="75" customFormat="false" ht="12.75" hidden="false" customHeight="true" outlineLevel="0" collapsed="false">
      <c r="A75" s="94" t="n">
        <v>69</v>
      </c>
      <c r="B75" s="94" t="s">
        <v>490</v>
      </c>
      <c r="C75" s="94" t="s">
        <v>491</v>
      </c>
      <c r="D75" s="94" t="s">
        <v>434</v>
      </c>
      <c r="E75" s="94"/>
      <c r="F75" s="94"/>
      <c r="G75" s="94" t="s">
        <v>292</v>
      </c>
      <c r="H75" s="94" t="s">
        <v>492</v>
      </c>
      <c r="I75" s="119" t="n">
        <v>30.533</v>
      </c>
      <c r="J75" s="119" t="n">
        <v>30.792</v>
      </c>
      <c r="K75" s="119" t="n">
        <v>31.602</v>
      </c>
      <c r="L75" s="119" t="n">
        <v>31.959</v>
      </c>
      <c r="M75" s="119" t="n">
        <v>32.792</v>
      </c>
      <c r="N75" s="119" t="n">
        <v>32.991</v>
      </c>
      <c r="O75" s="119" t="n">
        <v>32.872</v>
      </c>
      <c r="P75" s="119" t="n">
        <v>32.755</v>
      </c>
      <c r="Q75" s="119" t="n">
        <v>32.877</v>
      </c>
      <c r="R75" s="119" t="n">
        <v>32.613</v>
      </c>
      <c r="S75" s="119" t="n">
        <v>33.079</v>
      </c>
      <c r="T75" s="119" t="n">
        <v>33.889</v>
      </c>
    </row>
    <row r="76" customFormat="false" ht="12.75" hidden="false" customHeight="true" outlineLevel="0" collapsed="false">
      <c r="A76" s="94" t="n">
        <v>70</v>
      </c>
      <c r="B76" s="94" t="s">
        <v>493</v>
      </c>
      <c r="C76" s="94" t="s">
        <v>494</v>
      </c>
      <c r="D76" s="94" t="s">
        <v>434</v>
      </c>
      <c r="E76" s="94"/>
      <c r="F76" s="94"/>
      <c r="G76" s="94" t="s">
        <v>292</v>
      </c>
      <c r="H76" s="94" t="s">
        <v>495</v>
      </c>
      <c r="I76" s="119" t="n">
        <v>31.011</v>
      </c>
      <c r="J76" s="119" t="n">
        <v>31.696</v>
      </c>
      <c r="K76" s="119" t="n">
        <v>32.429</v>
      </c>
      <c r="L76" s="119" t="n">
        <v>33.289</v>
      </c>
      <c r="M76" s="119" t="n">
        <v>34.278</v>
      </c>
      <c r="N76" s="119" t="n">
        <v>35.156</v>
      </c>
      <c r="O76" s="119" t="n">
        <v>35.975</v>
      </c>
      <c r="P76" s="119" t="n">
        <v>36.043</v>
      </c>
      <c r="Q76" s="119" t="n">
        <v>35.984</v>
      </c>
      <c r="R76" s="119" t="n">
        <v>35.72</v>
      </c>
      <c r="S76" s="119" t="n">
        <v>36.196</v>
      </c>
      <c r="T76" s="119" t="n">
        <v>37.465</v>
      </c>
    </row>
    <row r="77" customFormat="false" ht="12.75" hidden="false" customHeight="true" outlineLevel="0" collapsed="false">
      <c r="A77" s="94" t="n">
        <v>71</v>
      </c>
      <c r="B77" s="94" t="s">
        <v>496</v>
      </c>
      <c r="C77" s="94" t="s">
        <v>497</v>
      </c>
      <c r="D77" s="94" t="s">
        <v>434</v>
      </c>
      <c r="E77" s="94"/>
      <c r="F77" s="94"/>
      <c r="G77" s="94" t="s">
        <v>292</v>
      </c>
      <c r="H77" s="94" t="s">
        <v>498</v>
      </c>
      <c r="I77" s="119" t="n">
        <v>71.962</v>
      </c>
      <c r="J77" s="119" t="n">
        <v>72.135</v>
      </c>
      <c r="K77" s="119" t="n">
        <v>73.727</v>
      </c>
      <c r="L77" s="119" t="n">
        <v>75.992</v>
      </c>
      <c r="M77" s="119" t="n">
        <v>77.869</v>
      </c>
      <c r="N77" s="119" t="n">
        <v>79.047</v>
      </c>
      <c r="O77" s="119" t="n">
        <v>79.791</v>
      </c>
      <c r="P77" s="119" t="n">
        <v>78.827</v>
      </c>
      <c r="Q77" s="119" t="n">
        <v>79.81</v>
      </c>
      <c r="R77" s="119" t="n">
        <v>79.873</v>
      </c>
      <c r="S77" s="119" t="n">
        <v>80.278</v>
      </c>
      <c r="T77" s="119" t="n">
        <v>82.686</v>
      </c>
    </row>
    <row r="78" customFormat="false" ht="12.75" hidden="false" customHeight="true" outlineLevel="0" collapsed="false">
      <c r="A78" s="94" t="n">
        <v>72</v>
      </c>
      <c r="B78" s="94" t="s">
        <v>499</v>
      </c>
      <c r="C78" s="94" t="s">
        <v>500</v>
      </c>
      <c r="D78" s="94" t="s">
        <v>434</v>
      </c>
      <c r="E78" s="94"/>
      <c r="F78" s="94"/>
      <c r="G78" s="94" t="s">
        <v>292</v>
      </c>
      <c r="H78" s="94" t="s">
        <v>501</v>
      </c>
      <c r="I78" s="119" t="n">
        <v>41.242</v>
      </c>
      <c r="J78" s="119" t="n">
        <v>41.121</v>
      </c>
      <c r="K78" s="119" t="n">
        <v>42.682</v>
      </c>
      <c r="L78" s="119" t="n">
        <v>44.466</v>
      </c>
      <c r="M78" s="119" t="n">
        <v>44.969</v>
      </c>
      <c r="N78" s="119" t="n">
        <v>47.612</v>
      </c>
      <c r="O78" s="119" t="n">
        <v>47.961</v>
      </c>
      <c r="P78" s="119" t="n">
        <v>45.982</v>
      </c>
      <c r="Q78" s="119" t="n">
        <v>46.067</v>
      </c>
      <c r="R78" s="119" t="n">
        <v>46.95</v>
      </c>
      <c r="S78" s="119" t="n">
        <v>47.85</v>
      </c>
      <c r="T78" s="119" t="n">
        <v>48.705</v>
      </c>
    </row>
    <row r="79" customFormat="false" ht="12.75" hidden="false" customHeight="true" outlineLevel="0" collapsed="false">
      <c r="A79" s="94" t="n">
        <v>73</v>
      </c>
      <c r="B79" s="94" t="s">
        <v>502</v>
      </c>
      <c r="C79" s="94" t="s">
        <v>503</v>
      </c>
      <c r="D79" s="94" t="s">
        <v>434</v>
      </c>
      <c r="E79" s="94"/>
      <c r="F79" s="94"/>
      <c r="G79" s="94" t="s">
        <v>292</v>
      </c>
      <c r="H79" s="94" t="s">
        <v>504</v>
      </c>
      <c r="I79" s="119" t="n">
        <v>65.342</v>
      </c>
      <c r="J79" s="119" t="n">
        <v>64.495</v>
      </c>
      <c r="K79" s="119" t="n">
        <v>66.141</v>
      </c>
      <c r="L79" s="119" t="n">
        <v>66.568</v>
      </c>
      <c r="M79" s="119" t="n">
        <v>67.05</v>
      </c>
      <c r="N79" s="119" t="n">
        <v>67.485</v>
      </c>
      <c r="O79" s="119" t="n">
        <v>66.967</v>
      </c>
      <c r="P79" s="119" t="n">
        <v>66.934</v>
      </c>
      <c r="Q79" s="119" t="n">
        <v>67.279</v>
      </c>
      <c r="R79" s="119" t="n">
        <v>67.587</v>
      </c>
      <c r="S79" s="119" t="n">
        <v>68.225</v>
      </c>
      <c r="T79" s="119" t="n">
        <v>70.013</v>
      </c>
    </row>
    <row r="80" customFormat="false" ht="12.75" hidden="false" customHeight="true" outlineLevel="0" collapsed="false">
      <c r="A80" s="94" t="n">
        <v>74</v>
      </c>
      <c r="B80" s="94" t="s">
        <v>505</v>
      </c>
      <c r="C80" s="94" t="s">
        <v>506</v>
      </c>
      <c r="D80" s="94" t="s">
        <v>434</v>
      </c>
      <c r="E80" s="94"/>
      <c r="F80" s="94"/>
      <c r="G80" s="94" t="s">
        <v>292</v>
      </c>
      <c r="H80" s="94" t="s">
        <v>507</v>
      </c>
      <c r="I80" s="119" t="n">
        <v>46.779</v>
      </c>
      <c r="J80" s="119" t="n">
        <v>46.392</v>
      </c>
      <c r="K80" s="119" t="n">
        <v>46.715</v>
      </c>
      <c r="L80" s="119" t="n">
        <v>47.511</v>
      </c>
      <c r="M80" s="119" t="n">
        <v>47.649</v>
      </c>
      <c r="N80" s="119" t="n">
        <v>48</v>
      </c>
      <c r="O80" s="119" t="n">
        <v>48.702</v>
      </c>
      <c r="P80" s="119" t="n">
        <v>49.057</v>
      </c>
      <c r="Q80" s="119" t="n">
        <v>49.829</v>
      </c>
      <c r="R80" s="119" t="n">
        <v>50.071</v>
      </c>
      <c r="S80" s="119" t="n">
        <v>50.333</v>
      </c>
      <c r="T80" s="119" t="n">
        <v>50.83</v>
      </c>
    </row>
    <row r="81" customFormat="false" ht="12.75" hidden="false" customHeight="true" outlineLevel="0" collapsed="false">
      <c r="A81" s="94" t="n">
        <v>75</v>
      </c>
      <c r="B81" s="94" t="s">
        <v>508</v>
      </c>
      <c r="C81" s="94" t="s">
        <v>509</v>
      </c>
      <c r="D81" s="94" t="s">
        <v>434</v>
      </c>
      <c r="E81" s="94"/>
      <c r="F81" s="94" t="s">
        <v>288</v>
      </c>
      <c r="G81" s="94"/>
      <c r="H81" s="94" t="s">
        <v>510</v>
      </c>
      <c r="I81" s="119" t="n">
        <v>452.292</v>
      </c>
      <c r="J81" s="119" t="n">
        <v>453.122</v>
      </c>
      <c r="K81" s="119" t="n">
        <v>462.82</v>
      </c>
      <c r="L81" s="119" t="n">
        <v>469.866</v>
      </c>
      <c r="M81" s="119" t="n">
        <v>478.746</v>
      </c>
      <c r="N81" s="119" t="n">
        <v>483.834</v>
      </c>
      <c r="O81" s="119" t="n">
        <v>484.586</v>
      </c>
      <c r="P81" s="119" t="n">
        <v>481.245</v>
      </c>
      <c r="Q81" s="119" t="n">
        <v>483.157</v>
      </c>
      <c r="R81" s="119" t="n">
        <v>483.504</v>
      </c>
      <c r="S81" s="119" t="n">
        <v>488.663</v>
      </c>
      <c r="T81" s="119" t="n">
        <v>501.594</v>
      </c>
    </row>
    <row r="82" customFormat="false" ht="12.75" hidden="false" customHeight="true" outlineLevel="0" collapsed="false">
      <c r="A82" s="94" t="n">
        <v>76</v>
      </c>
      <c r="B82" s="94" t="s">
        <v>511</v>
      </c>
      <c r="C82" s="94" t="s">
        <v>512</v>
      </c>
      <c r="D82" s="94" t="s">
        <v>434</v>
      </c>
      <c r="E82" s="94"/>
      <c r="F82" s="94"/>
      <c r="G82" s="94" t="s">
        <v>292</v>
      </c>
      <c r="H82" s="94" t="s">
        <v>513</v>
      </c>
      <c r="I82" s="119" t="n">
        <v>40.084</v>
      </c>
      <c r="J82" s="119" t="n">
        <v>38.977</v>
      </c>
      <c r="K82" s="119" t="n">
        <v>38.48</v>
      </c>
      <c r="L82" s="119" t="n">
        <v>38.578</v>
      </c>
      <c r="M82" s="119" t="n">
        <v>40.117</v>
      </c>
      <c r="N82" s="119" t="n">
        <v>40.545</v>
      </c>
      <c r="O82" s="119" t="n">
        <v>40.913</v>
      </c>
      <c r="P82" s="119" t="n">
        <v>40.269</v>
      </c>
      <c r="Q82" s="119" t="n">
        <v>41.278</v>
      </c>
      <c r="R82" s="119" t="n">
        <v>41.38</v>
      </c>
      <c r="S82" s="119" t="n">
        <v>41.571</v>
      </c>
      <c r="T82" s="119" t="n">
        <v>42.293</v>
      </c>
    </row>
    <row r="83" customFormat="false" ht="12.75" hidden="false" customHeight="true" outlineLevel="0" collapsed="false">
      <c r="A83" s="94" t="n">
        <v>77</v>
      </c>
      <c r="B83" s="94" t="s">
        <v>514</v>
      </c>
      <c r="C83" s="94" t="s">
        <v>515</v>
      </c>
      <c r="D83" s="94" t="s">
        <v>434</v>
      </c>
      <c r="E83" s="94"/>
      <c r="F83" s="94"/>
      <c r="G83" s="94" t="s">
        <v>292</v>
      </c>
      <c r="H83" s="94" t="s">
        <v>516</v>
      </c>
      <c r="I83" s="119" t="n">
        <v>38.667</v>
      </c>
      <c r="J83" s="119" t="n">
        <v>38.132</v>
      </c>
      <c r="K83" s="119" t="n">
        <v>38.633</v>
      </c>
      <c r="L83" s="119" t="n">
        <v>39.459</v>
      </c>
      <c r="M83" s="119" t="n">
        <v>40.072</v>
      </c>
      <c r="N83" s="119" t="n">
        <v>40.662</v>
      </c>
      <c r="O83" s="119" t="n">
        <v>40.601</v>
      </c>
      <c r="P83" s="119" t="n">
        <v>40.298</v>
      </c>
      <c r="Q83" s="119" t="n">
        <v>39.896</v>
      </c>
      <c r="R83" s="119" t="n">
        <v>40.097</v>
      </c>
      <c r="S83" s="119" t="n">
        <v>40.755</v>
      </c>
      <c r="T83" s="119" t="n">
        <v>42.173</v>
      </c>
    </row>
    <row r="84" customFormat="false" ht="12.75" hidden="false" customHeight="true" outlineLevel="0" collapsed="false">
      <c r="A84" s="94" t="n">
        <v>78</v>
      </c>
      <c r="B84" s="94" t="s">
        <v>517</v>
      </c>
      <c r="C84" s="94" t="s">
        <v>518</v>
      </c>
      <c r="D84" s="94" t="s">
        <v>434</v>
      </c>
      <c r="E84" s="94"/>
      <c r="F84" s="94"/>
      <c r="G84" s="94" t="s">
        <v>292</v>
      </c>
      <c r="H84" s="94" t="s">
        <v>519</v>
      </c>
      <c r="I84" s="119" t="n">
        <v>27.633</v>
      </c>
      <c r="J84" s="119" t="n">
        <v>27.179</v>
      </c>
      <c r="K84" s="119" t="n">
        <v>27.63</v>
      </c>
      <c r="L84" s="119" t="n">
        <v>27.994</v>
      </c>
      <c r="M84" s="119" t="n">
        <v>28.597</v>
      </c>
      <c r="N84" s="119" t="n">
        <v>29.26</v>
      </c>
      <c r="O84" s="119" t="n">
        <v>29.682</v>
      </c>
      <c r="P84" s="119" t="n">
        <v>30.137</v>
      </c>
      <c r="Q84" s="119" t="n">
        <v>30.64</v>
      </c>
      <c r="R84" s="119" t="n">
        <v>30.86</v>
      </c>
      <c r="S84" s="119" t="n">
        <v>31.405</v>
      </c>
      <c r="T84" s="119" t="n">
        <v>32.339</v>
      </c>
    </row>
    <row r="85" customFormat="false" ht="12.75" hidden="false" customHeight="true" outlineLevel="0" collapsed="false">
      <c r="A85" s="94" t="n">
        <v>79</v>
      </c>
      <c r="B85" s="94" t="s">
        <v>520</v>
      </c>
      <c r="C85" s="94" t="s">
        <v>521</v>
      </c>
      <c r="D85" s="94" t="s">
        <v>434</v>
      </c>
      <c r="E85" s="94"/>
      <c r="F85" s="94"/>
      <c r="G85" s="94" t="s">
        <v>292</v>
      </c>
      <c r="H85" s="94" t="s">
        <v>522</v>
      </c>
      <c r="I85" s="119" t="n">
        <v>47.671</v>
      </c>
      <c r="J85" s="119" t="n">
        <v>47.906</v>
      </c>
      <c r="K85" s="119" t="n">
        <v>49.543</v>
      </c>
      <c r="L85" s="119" t="n">
        <v>49.982</v>
      </c>
      <c r="M85" s="119" t="n">
        <v>51.089</v>
      </c>
      <c r="N85" s="119" t="n">
        <v>51.268</v>
      </c>
      <c r="O85" s="119" t="n">
        <v>51.041</v>
      </c>
      <c r="P85" s="119" t="n">
        <v>50.366</v>
      </c>
      <c r="Q85" s="119" t="n">
        <v>50.716</v>
      </c>
      <c r="R85" s="119" t="n">
        <v>51.087</v>
      </c>
      <c r="S85" s="119" t="n">
        <v>52.632</v>
      </c>
      <c r="T85" s="119" t="n">
        <v>54.461</v>
      </c>
    </row>
    <row r="86" customFormat="false" ht="12.75" hidden="false" customHeight="true" outlineLevel="0" collapsed="false">
      <c r="A86" s="94" t="n">
        <v>80</v>
      </c>
      <c r="B86" s="94" t="s">
        <v>523</v>
      </c>
      <c r="C86" s="94" t="s">
        <v>524</v>
      </c>
      <c r="D86" s="94" t="s">
        <v>434</v>
      </c>
      <c r="E86" s="94"/>
      <c r="F86" s="94"/>
      <c r="G86" s="94" t="s">
        <v>292</v>
      </c>
      <c r="H86" s="94" t="s">
        <v>525</v>
      </c>
      <c r="I86" s="119" t="n">
        <v>28.461</v>
      </c>
      <c r="J86" s="119" t="n">
        <v>28.241</v>
      </c>
      <c r="K86" s="119" t="n">
        <v>28.441</v>
      </c>
      <c r="L86" s="119" t="n">
        <v>28.802</v>
      </c>
      <c r="M86" s="119" t="n">
        <v>28.577</v>
      </c>
      <c r="N86" s="119" t="n">
        <v>28.398</v>
      </c>
      <c r="O86" s="119" t="n">
        <v>27.351</v>
      </c>
      <c r="P86" s="119" t="n">
        <v>26.419</v>
      </c>
      <c r="Q86" s="119" t="n">
        <v>26.475</v>
      </c>
      <c r="R86" s="119" t="n">
        <v>26.251</v>
      </c>
      <c r="S86" s="119" t="n">
        <v>26.161</v>
      </c>
      <c r="T86" s="119" t="n">
        <v>27.21</v>
      </c>
    </row>
    <row r="87" customFormat="false" ht="12.75" hidden="false" customHeight="true" outlineLevel="0" collapsed="false">
      <c r="A87" s="94" t="n">
        <v>81</v>
      </c>
      <c r="B87" s="94" t="s">
        <v>526</v>
      </c>
      <c r="C87" s="94" t="s">
        <v>527</v>
      </c>
      <c r="D87" s="94" t="s">
        <v>434</v>
      </c>
      <c r="E87" s="94"/>
      <c r="F87" s="94"/>
      <c r="G87" s="94" t="s">
        <v>292</v>
      </c>
      <c r="H87" s="94" t="s">
        <v>528</v>
      </c>
      <c r="I87" s="119" t="n">
        <v>37.664</v>
      </c>
      <c r="J87" s="119" t="n">
        <v>38.518</v>
      </c>
      <c r="K87" s="119" t="n">
        <v>39.118</v>
      </c>
      <c r="L87" s="119" t="n">
        <v>39.328</v>
      </c>
      <c r="M87" s="119" t="n">
        <v>40.303</v>
      </c>
      <c r="N87" s="119" t="n">
        <v>41.219</v>
      </c>
      <c r="O87" s="119" t="n">
        <v>41.48</v>
      </c>
      <c r="P87" s="119" t="n">
        <v>41.187</v>
      </c>
      <c r="Q87" s="119" t="n">
        <v>41.192</v>
      </c>
      <c r="R87" s="119" t="n">
        <v>40.77</v>
      </c>
      <c r="S87" s="119" t="n">
        <v>40.708</v>
      </c>
      <c r="T87" s="119" t="n">
        <v>41.22</v>
      </c>
    </row>
    <row r="88" customFormat="false" ht="12.75" hidden="false" customHeight="true" outlineLevel="0" collapsed="false">
      <c r="A88" s="94" t="n">
        <v>82</v>
      </c>
      <c r="B88" s="94" t="s">
        <v>529</v>
      </c>
      <c r="C88" s="94" t="s">
        <v>530</v>
      </c>
      <c r="D88" s="94" t="s">
        <v>434</v>
      </c>
      <c r="E88" s="94"/>
      <c r="F88" s="94"/>
      <c r="G88" s="94" t="s">
        <v>292</v>
      </c>
      <c r="H88" s="94" t="s">
        <v>531</v>
      </c>
      <c r="I88" s="119" t="n">
        <v>39.163</v>
      </c>
      <c r="J88" s="119" t="n">
        <v>39.95</v>
      </c>
      <c r="K88" s="119" t="n">
        <v>41.854</v>
      </c>
      <c r="L88" s="119" t="n">
        <v>43.721</v>
      </c>
      <c r="M88" s="119" t="n">
        <v>45.104</v>
      </c>
      <c r="N88" s="119" t="n">
        <v>45.583</v>
      </c>
      <c r="O88" s="119" t="n">
        <v>45.667</v>
      </c>
      <c r="P88" s="119" t="n">
        <v>45.197</v>
      </c>
      <c r="Q88" s="119" t="n">
        <v>45.179</v>
      </c>
      <c r="R88" s="119" t="n">
        <v>45.419</v>
      </c>
      <c r="S88" s="119" t="n">
        <v>46.206</v>
      </c>
      <c r="T88" s="119" t="n">
        <v>47.887</v>
      </c>
    </row>
    <row r="89" customFormat="false" ht="12.75" hidden="false" customHeight="true" outlineLevel="0" collapsed="false">
      <c r="A89" s="94" t="n">
        <v>83</v>
      </c>
      <c r="B89" s="94" t="s">
        <v>532</v>
      </c>
      <c r="C89" s="94" t="s">
        <v>533</v>
      </c>
      <c r="D89" s="94" t="s">
        <v>434</v>
      </c>
      <c r="E89" s="94"/>
      <c r="F89" s="94"/>
      <c r="G89" s="94" t="s">
        <v>292</v>
      </c>
      <c r="H89" s="94" t="s">
        <v>534</v>
      </c>
      <c r="I89" s="119" t="n">
        <v>57.852</v>
      </c>
      <c r="J89" s="119" t="n">
        <v>57.24</v>
      </c>
      <c r="K89" s="119" t="n">
        <v>58.725</v>
      </c>
      <c r="L89" s="119" t="n">
        <v>59.563</v>
      </c>
      <c r="M89" s="119" t="n">
        <v>60.109</v>
      </c>
      <c r="N89" s="119" t="n">
        <v>60.815</v>
      </c>
      <c r="O89" s="119" t="n">
        <v>60.773</v>
      </c>
      <c r="P89" s="119" t="n">
        <v>59.985</v>
      </c>
      <c r="Q89" s="119" t="n">
        <v>60.167</v>
      </c>
      <c r="R89" s="119" t="n">
        <v>60.064</v>
      </c>
      <c r="S89" s="119" t="n">
        <v>60.752</v>
      </c>
      <c r="T89" s="119" t="n">
        <v>62.362</v>
      </c>
    </row>
    <row r="90" customFormat="false" ht="12.75" hidden="false" customHeight="true" outlineLevel="0" collapsed="false">
      <c r="A90" s="94" t="n">
        <v>84</v>
      </c>
      <c r="B90" s="94" t="s">
        <v>535</v>
      </c>
      <c r="C90" s="94" t="s">
        <v>536</v>
      </c>
      <c r="D90" s="94" t="s">
        <v>434</v>
      </c>
      <c r="E90" s="94"/>
      <c r="F90" s="94"/>
      <c r="G90" s="94" t="s">
        <v>292</v>
      </c>
      <c r="H90" s="94" t="s">
        <v>537</v>
      </c>
      <c r="I90" s="119" t="n">
        <v>29.471</v>
      </c>
      <c r="J90" s="119" t="n">
        <v>29.695</v>
      </c>
      <c r="K90" s="119" t="n">
        <v>30.253</v>
      </c>
      <c r="L90" s="119" t="n">
        <v>30.696</v>
      </c>
      <c r="M90" s="119" t="n">
        <v>30.256</v>
      </c>
      <c r="N90" s="119" t="n">
        <v>30.11</v>
      </c>
      <c r="O90" s="119" t="n">
        <v>29.585</v>
      </c>
      <c r="P90" s="119" t="n">
        <v>28.954</v>
      </c>
      <c r="Q90" s="119" t="n">
        <v>28.88</v>
      </c>
      <c r="R90" s="119" t="n">
        <v>28.767</v>
      </c>
      <c r="S90" s="119" t="n">
        <v>28.956</v>
      </c>
      <c r="T90" s="119" t="n">
        <v>29.418</v>
      </c>
    </row>
    <row r="91" customFormat="false" ht="12.75" hidden="false" customHeight="true" outlineLevel="0" collapsed="false">
      <c r="A91" s="94" t="n">
        <v>85</v>
      </c>
      <c r="B91" s="94" t="s">
        <v>538</v>
      </c>
      <c r="C91" s="94" t="s">
        <v>539</v>
      </c>
      <c r="D91" s="94" t="s">
        <v>434</v>
      </c>
      <c r="E91" s="94"/>
      <c r="F91" s="94"/>
      <c r="G91" s="94" t="s">
        <v>292</v>
      </c>
      <c r="H91" s="94" t="s">
        <v>540</v>
      </c>
      <c r="I91" s="119" t="n">
        <v>38.522</v>
      </c>
      <c r="J91" s="119" t="n">
        <v>38.94</v>
      </c>
      <c r="K91" s="119" t="n">
        <v>39.754</v>
      </c>
      <c r="L91" s="119" t="n">
        <v>40.376</v>
      </c>
      <c r="M91" s="119" t="n">
        <v>40.741</v>
      </c>
      <c r="N91" s="119" t="n">
        <v>40.923</v>
      </c>
      <c r="O91" s="119" t="n">
        <v>41.325</v>
      </c>
      <c r="P91" s="119" t="n">
        <v>41.164</v>
      </c>
      <c r="Q91" s="119" t="n">
        <v>40.925</v>
      </c>
      <c r="R91" s="119" t="n">
        <v>40.96</v>
      </c>
      <c r="S91" s="119" t="n">
        <v>41.209</v>
      </c>
      <c r="T91" s="119" t="n">
        <v>41.741</v>
      </c>
    </row>
    <row r="92" customFormat="false" ht="12.75" hidden="false" customHeight="true" outlineLevel="0" collapsed="false">
      <c r="A92" s="94" t="n">
        <v>86</v>
      </c>
      <c r="B92" s="94" t="s">
        <v>541</v>
      </c>
      <c r="C92" s="94" t="s">
        <v>542</v>
      </c>
      <c r="D92" s="94" t="s">
        <v>434</v>
      </c>
      <c r="E92" s="94"/>
      <c r="F92" s="94"/>
      <c r="G92" s="94" t="s">
        <v>292</v>
      </c>
      <c r="H92" s="94" t="s">
        <v>543</v>
      </c>
      <c r="I92" s="119" t="n">
        <v>23.249</v>
      </c>
      <c r="J92" s="119" t="n">
        <v>23.474</v>
      </c>
      <c r="K92" s="119" t="n">
        <v>23.892</v>
      </c>
      <c r="L92" s="119" t="n">
        <v>24.221</v>
      </c>
      <c r="M92" s="119" t="n">
        <v>24.829</v>
      </c>
      <c r="N92" s="119" t="n">
        <v>24.723</v>
      </c>
      <c r="O92" s="119" t="n">
        <v>24.684</v>
      </c>
      <c r="P92" s="119" t="n">
        <v>24.845</v>
      </c>
      <c r="Q92" s="119" t="n">
        <v>25.209</v>
      </c>
      <c r="R92" s="119" t="n">
        <v>25.347</v>
      </c>
      <c r="S92" s="119" t="n">
        <v>25.695</v>
      </c>
      <c r="T92" s="119" t="n">
        <v>26.328</v>
      </c>
    </row>
    <row r="93" customFormat="false" ht="12.75" hidden="false" customHeight="true" outlineLevel="0" collapsed="false">
      <c r="A93" s="94" t="n">
        <v>87</v>
      </c>
      <c r="B93" s="94" t="s">
        <v>544</v>
      </c>
      <c r="C93" s="94" t="s">
        <v>545</v>
      </c>
      <c r="D93" s="94" t="s">
        <v>434</v>
      </c>
      <c r="E93" s="94"/>
      <c r="F93" s="94"/>
      <c r="G93" s="94" t="s">
        <v>292</v>
      </c>
      <c r="H93" s="94" t="s">
        <v>546</v>
      </c>
      <c r="I93" s="119" t="n">
        <v>43.855</v>
      </c>
      <c r="J93" s="119" t="n">
        <v>44.868</v>
      </c>
      <c r="K93" s="119" t="n">
        <v>46.499</v>
      </c>
      <c r="L93" s="119" t="n">
        <v>47.147</v>
      </c>
      <c r="M93" s="119" t="n">
        <v>48.952</v>
      </c>
      <c r="N93" s="119" t="n">
        <v>50.327</v>
      </c>
      <c r="O93" s="119" t="n">
        <v>51.483</v>
      </c>
      <c r="P93" s="119" t="n">
        <v>52.423</v>
      </c>
      <c r="Q93" s="119" t="n">
        <v>52.6</v>
      </c>
      <c r="R93" s="119" t="n">
        <v>52.502</v>
      </c>
      <c r="S93" s="119" t="n">
        <v>52.612</v>
      </c>
      <c r="T93" s="119" t="n">
        <v>54.163</v>
      </c>
    </row>
    <row r="94" customFormat="false" ht="12.75" hidden="false" customHeight="true" outlineLevel="0" collapsed="false">
      <c r="A94" s="94" t="n">
        <v>88</v>
      </c>
      <c r="B94" s="94" t="s">
        <v>547</v>
      </c>
      <c r="C94" s="94" t="s">
        <v>548</v>
      </c>
      <c r="D94" s="94" t="s">
        <v>434</v>
      </c>
      <c r="E94" s="94"/>
      <c r="F94" s="94" t="s">
        <v>288</v>
      </c>
      <c r="G94" s="94"/>
      <c r="H94" s="94" t="s">
        <v>549</v>
      </c>
      <c r="I94" s="119" t="n">
        <v>442.505</v>
      </c>
      <c r="J94" s="119" t="n">
        <v>442.547</v>
      </c>
      <c r="K94" s="119" t="n">
        <v>456.247</v>
      </c>
      <c r="L94" s="119" t="n">
        <v>466.516</v>
      </c>
      <c r="M94" s="119" t="n">
        <v>467.368</v>
      </c>
      <c r="N94" s="119" t="n">
        <v>472.587</v>
      </c>
      <c r="O94" s="119" t="n">
        <v>470.93</v>
      </c>
      <c r="P94" s="119" t="n">
        <v>465.898</v>
      </c>
      <c r="Q94" s="119" t="n">
        <v>462.081</v>
      </c>
      <c r="R94" s="119" t="n">
        <v>463.531</v>
      </c>
      <c r="S94" s="119" t="n">
        <v>468.367</v>
      </c>
      <c r="T94" s="119" t="n">
        <v>479.302</v>
      </c>
    </row>
    <row r="95" customFormat="false" ht="12.75" hidden="false" customHeight="true" outlineLevel="0" collapsed="false">
      <c r="A95" s="94" t="n">
        <v>89</v>
      </c>
      <c r="B95" s="94" t="s">
        <v>550</v>
      </c>
      <c r="C95" s="94" t="s">
        <v>551</v>
      </c>
      <c r="D95" s="94" t="s">
        <v>434</v>
      </c>
      <c r="E95" s="94"/>
      <c r="F95" s="94"/>
      <c r="G95" s="94" t="s">
        <v>292</v>
      </c>
      <c r="H95" s="94" t="s">
        <v>552</v>
      </c>
      <c r="I95" s="119" t="n">
        <v>29.287</v>
      </c>
      <c r="J95" s="119" t="n">
        <v>28.754</v>
      </c>
      <c r="K95" s="119" t="n">
        <v>29.177</v>
      </c>
      <c r="L95" s="119" t="n">
        <v>29.109</v>
      </c>
      <c r="M95" s="119" t="n">
        <v>29.419</v>
      </c>
      <c r="N95" s="119" t="n">
        <v>28.93</v>
      </c>
      <c r="O95" s="119" t="n">
        <v>28.601</v>
      </c>
      <c r="P95" s="119" t="n">
        <v>28.195</v>
      </c>
      <c r="Q95" s="119" t="n">
        <v>27.844</v>
      </c>
      <c r="R95" s="119" t="n">
        <v>28.154</v>
      </c>
      <c r="S95" s="119" t="n">
        <v>28.421</v>
      </c>
      <c r="T95" s="119" t="n">
        <v>28.841</v>
      </c>
    </row>
    <row r="96" customFormat="false" ht="12.75" hidden="false" customHeight="true" outlineLevel="0" collapsed="false">
      <c r="A96" s="94" t="n">
        <v>90</v>
      </c>
      <c r="B96" s="94" t="s">
        <v>553</v>
      </c>
      <c r="C96" s="94" t="s">
        <v>554</v>
      </c>
      <c r="D96" s="94" t="s">
        <v>434</v>
      </c>
      <c r="E96" s="94"/>
      <c r="F96" s="94"/>
      <c r="G96" s="94" t="s">
        <v>292</v>
      </c>
      <c r="H96" s="94" t="s">
        <v>555</v>
      </c>
      <c r="I96" s="119" t="n">
        <v>114.471</v>
      </c>
      <c r="J96" s="119" t="n">
        <v>112.961</v>
      </c>
      <c r="K96" s="119" t="n">
        <v>116.785</v>
      </c>
      <c r="L96" s="119" t="n">
        <v>121.061</v>
      </c>
      <c r="M96" s="119" t="n">
        <v>121.544</v>
      </c>
      <c r="N96" s="119" t="n">
        <v>123.982</v>
      </c>
      <c r="O96" s="119" t="n">
        <v>122.831</v>
      </c>
      <c r="P96" s="119" t="n">
        <v>123.036</v>
      </c>
      <c r="Q96" s="119" t="n">
        <v>122.773</v>
      </c>
      <c r="R96" s="119" t="n">
        <v>123.293</v>
      </c>
      <c r="S96" s="119" t="n">
        <v>124.306</v>
      </c>
      <c r="T96" s="119" t="n">
        <v>126.726</v>
      </c>
    </row>
    <row r="97" customFormat="false" ht="12.75" hidden="false" customHeight="true" outlineLevel="0" collapsed="false">
      <c r="A97" s="94" t="n">
        <v>91</v>
      </c>
      <c r="B97" s="94" t="s">
        <v>556</v>
      </c>
      <c r="C97" s="94" t="s">
        <v>557</v>
      </c>
      <c r="D97" s="94" t="s">
        <v>434</v>
      </c>
      <c r="E97" s="94"/>
      <c r="F97" s="94"/>
      <c r="G97" s="94" t="s">
        <v>292</v>
      </c>
      <c r="H97" s="94" t="s">
        <v>558</v>
      </c>
      <c r="I97" s="119" t="n">
        <v>32.74</v>
      </c>
      <c r="J97" s="119" t="n">
        <v>32.681</v>
      </c>
      <c r="K97" s="119" t="n">
        <v>33.128</v>
      </c>
      <c r="L97" s="119" t="n">
        <v>33.689</v>
      </c>
      <c r="M97" s="119" t="n">
        <v>32.964</v>
      </c>
      <c r="N97" s="119" t="n">
        <v>33.25</v>
      </c>
      <c r="O97" s="119" t="n">
        <v>33.787</v>
      </c>
      <c r="P97" s="119" t="n">
        <v>32.86</v>
      </c>
      <c r="Q97" s="119" t="n">
        <v>31.834</v>
      </c>
      <c r="R97" s="119" t="n">
        <v>32.475</v>
      </c>
      <c r="S97" s="119" t="n">
        <v>32.875</v>
      </c>
      <c r="T97" s="119" t="n">
        <v>33.926</v>
      </c>
    </row>
    <row r="98" customFormat="false" ht="12.75" hidden="false" customHeight="true" outlineLevel="0" collapsed="false">
      <c r="A98" s="94" t="n">
        <v>92</v>
      </c>
      <c r="B98" s="94" t="s">
        <v>559</v>
      </c>
      <c r="C98" s="94" t="s">
        <v>560</v>
      </c>
      <c r="D98" s="94" t="s">
        <v>434</v>
      </c>
      <c r="E98" s="94"/>
      <c r="F98" s="94"/>
      <c r="G98" s="94" t="s">
        <v>292</v>
      </c>
      <c r="H98" s="94" t="s">
        <v>561</v>
      </c>
      <c r="I98" s="119" t="n">
        <v>28.12</v>
      </c>
      <c r="J98" s="119" t="n">
        <v>28.365</v>
      </c>
      <c r="K98" s="119" t="n">
        <v>29.336</v>
      </c>
      <c r="L98" s="119" t="n">
        <v>30.33</v>
      </c>
      <c r="M98" s="119" t="n">
        <v>30.906</v>
      </c>
      <c r="N98" s="119" t="n">
        <v>31.211</v>
      </c>
      <c r="O98" s="119" t="n">
        <v>31.116</v>
      </c>
      <c r="P98" s="119" t="n">
        <v>30.466</v>
      </c>
      <c r="Q98" s="119" t="n">
        <v>29.584</v>
      </c>
      <c r="R98" s="119" t="n">
        <v>28.97</v>
      </c>
      <c r="S98" s="119" t="n">
        <v>29.195</v>
      </c>
      <c r="T98" s="119" t="n">
        <v>29.975</v>
      </c>
    </row>
    <row r="99" customFormat="false" ht="12.75" hidden="false" customHeight="true" outlineLevel="0" collapsed="false">
      <c r="A99" s="94" t="n">
        <v>93</v>
      </c>
      <c r="B99" s="94" t="s">
        <v>562</v>
      </c>
      <c r="C99" s="94" t="s">
        <v>563</v>
      </c>
      <c r="D99" s="94" t="s">
        <v>434</v>
      </c>
      <c r="E99" s="94"/>
      <c r="F99" s="94"/>
      <c r="G99" s="94" t="s">
        <v>292</v>
      </c>
      <c r="H99" s="94" t="s">
        <v>564</v>
      </c>
      <c r="I99" s="119" t="n">
        <v>47.736</v>
      </c>
      <c r="J99" s="119" t="n">
        <v>48.093</v>
      </c>
      <c r="K99" s="119" t="n">
        <v>49.175</v>
      </c>
      <c r="L99" s="119" t="n">
        <v>50.08</v>
      </c>
      <c r="M99" s="119" t="n">
        <v>49.89</v>
      </c>
      <c r="N99" s="119" t="n">
        <v>50.592</v>
      </c>
      <c r="O99" s="119" t="n">
        <v>50.183</v>
      </c>
      <c r="P99" s="119" t="n">
        <v>49.147</v>
      </c>
      <c r="Q99" s="119" t="n">
        <v>49.068</v>
      </c>
      <c r="R99" s="119" t="n">
        <v>50.034</v>
      </c>
      <c r="S99" s="119" t="n">
        <v>51.812</v>
      </c>
      <c r="T99" s="119" t="n">
        <v>53.91</v>
      </c>
    </row>
    <row r="100" customFormat="false" ht="12.75" hidden="false" customHeight="true" outlineLevel="0" collapsed="false">
      <c r="A100" s="94" t="n">
        <v>94</v>
      </c>
      <c r="B100" s="94" t="s">
        <v>565</v>
      </c>
      <c r="C100" s="94" t="s">
        <v>566</v>
      </c>
      <c r="D100" s="94" t="s">
        <v>434</v>
      </c>
      <c r="E100" s="94"/>
      <c r="F100" s="94"/>
      <c r="G100" s="94" t="s">
        <v>292</v>
      </c>
      <c r="H100" s="94" t="s">
        <v>567</v>
      </c>
      <c r="I100" s="119" t="n">
        <v>43.346</v>
      </c>
      <c r="J100" s="119" t="n">
        <v>43.888</v>
      </c>
      <c r="K100" s="119" t="n">
        <v>46.253</v>
      </c>
      <c r="L100" s="119" t="n">
        <v>47.236</v>
      </c>
      <c r="M100" s="119" t="n">
        <v>46.977</v>
      </c>
      <c r="N100" s="119" t="n">
        <v>47.288</v>
      </c>
      <c r="O100" s="119" t="n">
        <v>47.112</v>
      </c>
      <c r="P100" s="119" t="n">
        <v>46.513</v>
      </c>
      <c r="Q100" s="119" t="n">
        <v>46.132</v>
      </c>
      <c r="R100" s="119" t="n">
        <v>46.241</v>
      </c>
      <c r="S100" s="119" t="n">
        <v>46.847</v>
      </c>
      <c r="T100" s="119" t="n">
        <v>47.831</v>
      </c>
    </row>
    <row r="101" customFormat="false" ht="12.75" hidden="false" customHeight="true" outlineLevel="0" collapsed="false">
      <c r="A101" s="94" t="n">
        <v>95</v>
      </c>
      <c r="B101" s="94" t="s">
        <v>568</v>
      </c>
      <c r="C101" s="94" t="s">
        <v>569</v>
      </c>
      <c r="D101" s="94" t="s">
        <v>434</v>
      </c>
      <c r="E101" s="94"/>
      <c r="F101" s="94"/>
      <c r="G101" s="94" t="s">
        <v>292</v>
      </c>
      <c r="H101" s="94" t="s">
        <v>570</v>
      </c>
      <c r="I101" s="119" t="n">
        <v>26.852</v>
      </c>
      <c r="J101" s="119" t="n">
        <v>26.735</v>
      </c>
      <c r="K101" s="119" t="n">
        <v>28.179</v>
      </c>
      <c r="L101" s="119" t="n">
        <v>28.474</v>
      </c>
      <c r="M101" s="119" t="n">
        <v>28.736</v>
      </c>
      <c r="N101" s="119" t="n">
        <v>29.05</v>
      </c>
      <c r="O101" s="119" t="n">
        <v>28.707</v>
      </c>
      <c r="P101" s="119" t="n">
        <v>28.3</v>
      </c>
      <c r="Q101" s="119" t="n">
        <v>28.086</v>
      </c>
      <c r="R101" s="119" t="n">
        <v>28.147</v>
      </c>
      <c r="S101" s="119" t="n">
        <v>28.272</v>
      </c>
      <c r="T101" s="119" t="n">
        <v>28.593</v>
      </c>
    </row>
    <row r="102" customFormat="false" ht="12.75" hidden="false" customHeight="true" outlineLevel="0" collapsed="false">
      <c r="A102" s="94" t="n">
        <v>96</v>
      </c>
      <c r="B102" s="94" t="s">
        <v>571</v>
      </c>
      <c r="C102" s="94" t="s">
        <v>572</v>
      </c>
      <c r="D102" s="94" t="s">
        <v>434</v>
      </c>
      <c r="E102" s="94"/>
      <c r="F102" s="94"/>
      <c r="G102" s="94" t="s">
        <v>292</v>
      </c>
      <c r="H102" s="94" t="s">
        <v>573</v>
      </c>
      <c r="I102" s="119" t="n">
        <v>40.53</v>
      </c>
      <c r="J102" s="119" t="n">
        <v>41.22</v>
      </c>
      <c r="K102" s="119" t="n">
        <v>42.704</v>
      </c>
      <c r="L102" s="119" t="n">
        <v>43.675</v>
      </c>
      <c r="M102" s="119" t="n">
        <v>43.163</v>
      </c>
      <c r="N102" s="119" t="n">
        <v>44.029</v>
      </c>
      <c r="O102" s="119" t="n">
        <v>44.526</v>
      </c>
      <c r="P102" s="119" t="n">
        <v>44.452</v>
      </c>
      <c r="Q102" s="119" t="n">
        <v>44.434</v>
      </c>
      <c r="R102" s="119" t="n">
        <v>44.622</v>
      </c>
      <c r="S102" s="119" t="n">
        <v>44.975</v>
      </c>
      <c r="T102" s="119" t="n">
        <v>45.797</v>
      </c>
    </row>
    <row r="103" customFormat="false" ht="12.75" hidden="false" customHeight="true" outlineLevel="0" collapsed="false">
      <c r="A103" s="94" t="n">
        <v>97</v>
      </c>
      <c r="B103" s="94" t="s">
        <v>574</v>
      </c>
      <c r="C103" s="94" t="s">
        <v>575</v>
      </c>
      <c r="D103" s="94" t="s">
        <v>434</v>
      </c>
      <c r="E103" s="94"/>
      <c r="F103" s="94"/>
      <c r="G103" s="94" t="s">
        <v>292</v>
      </c>
      <c r="H103" s="94" t="s">
        <v>576</v>
      </c>
      <c r="I103" s="119" t="n">
        <v>51.92</v>
      </c>
      <c r="J103" s="119" t="n">
        <v>52.626</v>
      </c>
      <c r="K103" s="119" t="n">
        <v>54.173</v>
      </c>
      <c r="L103" s="119" t="n">
        <v>55.507</v>
      </c>
      <c r="M103" s="119" t="n">
        <v>56.793</v>
      </c>
      <c r="N103" s="119" t="n">
        <v>57.409</v>
      </c>
      <c r="O103" s="119" t="n">
        <v>57.771</v>
      </c>
      <c r="P103" s="119" t="n">
        <v>57.105</v>
      </c>
      <c r="Q103" s="119" t="n">
        <v>56.817</v>
      </c>
      <c r="R103" s="119" t="n">
        <v>56.701</v>
      </c>
      <c r="S103" s="119" t="n">
        <v>57.167</v>
      </c>
      <c r="T103" s="119" t="n">
        <v>58.581</v>
      </c>
    </row>
    <row r="104" customFormat="false" ht="12.75" hidden="false" customHeight="true" outlineLevel="0" collapsed="false">
      <c r="A104" s="94" t="n">
        <v>98</v>
      </c>
      <c r="B104" s="94" t="s">
        <v>577</v>
      </c>
      <c r="C104" s="94" t="s">
        <v>578</v>
      </c>
      <c r="D104" s="94" t="s">
        <v>434</v>
      </c>
      <c r="E104" s="94"/>
      <c r="F104" s="94"/>
      <c r="G104" s="94" t="s">
        <v>292</v>
      </c>
      <c r="H104" s="94" t="s">
        <v>579</v>
      </c>
      <c r="I104" s="119" t="n">
        <v>27.503</v>
      </c>
      <c r="J104" s="119" t="n">
        <v>27.223</v>
      </c>
      <c r="K104" s="119" t="n">
        <v>27.338</v>
      </c>
      <c r="L104" s="119" t="n">
        <v>27.356</v>
      </c>
      <c r="M104" s="119" t="n">
        <v>26.976</v>
      </c>
      <c r="N104" s="119" t="n">
        <v>26.846</v>
      </c>
      <c r="O104" s="119" t="n">
        <v>26.294</v>
      </c>
      <c r="P104" s="119" t="n">
        <v>25.824</v>
      </c>
      <c r="Q104" s="119" t="n">
        <v>25.509</v>
      </c>
      <c r="R104" s="119" t="n">
        <v>24.893</v>
      </c>
      <c r="S104" s="119" t="n">
        <v>24.498</v>
      </c>
      <c r="T104" s="119" t="n">
        <v>25.122</v>
      </c>
    </row>
    <row r="105" customFormat="false" ht="12.75" hidden="false" customHeight="true" outlineLevel="0" collapsed="false">
      <c r="A105" s="94" t="n">
        <v>99</v>
      </c>
      <c r="B105" s="94" t="s">
        <v>580</v>
      </c>
      <c r="C105" s="94" t="s">
        <v>581</v>
      </c>
      <c r="D105" s="94" t="s">
        <v>434</v>
      </c>
      <c r="E105" s="94"/>
      <c r="F105" s="94" t="s">
        <v>288</v>
      </c>
      <c r="H105" s="94" t="s">
        <v>582</v>
      </c>
      <c r="I105" s="119" t="n">
        <v>476.126</v>
      </c>
      <c r="J105" s="119" t="n">
        <v>472.415</v>
      </c>
      <c r="K105" s="119" t="n">
        <v>476.984</v>
      </c>
      <c r="L105" s="119" t="n">
        <v>480.709</v>
      </c>
      <c r="M105" s="119" t="n">
        <v>483.151</v>
      </c>
      <c r="N105" s="119" t="n">
        <v>483.566</v>
      </c>
      <c r="O105" s="119" t="n">
        <v>473.629</v>
      </c>
      <c r="P105" s="119" t="n">
        <v>463.799</v>
      </c>
      <c r="Q105" s="119" t="n">
        <v>457.937</v>
      </c>
      <c r="R105" s="119" t="n">
        <v>457.084</v>
      </c>
      <c r="S105" s="119" t="n">
        <v>459.095</v>
      </c>
      <c r="T105" s="119" t="n">
        <v>466.959</v>
      </c>
    </row>
    <row r="106" customFormat="false" ht="12.75" hidden="false" customHeight="true" outlineLevel="0" collapsed="false">
      <c r="A106" s="94" t="n">
        <v>100</v>
      </c>
      <c r="B106" s="94" t="s">
        <v>583</v>
      </c>
      <c r="C106" s="94" t="s">
        <v>584</v>
      </c>
      <c r="D106" s="94" t="s">
        <v>434</v>
      </c>
      <c r="E106" s="94"/>
      <c r="F106" s="94"/>
      <c r="G106" s="94" t="s">
        <v>292</v>
      </c>
      <c r="H106" s="94" t="s">
        <v>585</v>
      </c>
      <c r="I106" s="119" t="n">
        <v>58.178</v>
      </c>
      <c r="J106" s="119" t="n">
        <v>57.839</v>
      </c>
      <c r="K106" s="119" t="n">
        <v>59.173</v>
      </c>
      <c r="L106" s="119" t="n">
        <v>60.339</v>
      </c>
      <c r="M106" s="119" t="n">
        <v>60.257</v>
      </c>
      <c r="N106" s="119" t="n">
        <v>61.014</v>
      </c>
      <c r="O106" s="119" t="n">
        <v>60</v>
      </c>
      <c r="P106" s="119" t="n">
        <v>59.427</v>
      </c>
      <c r="Q106" s="119" t="n">
        <v>57.218</v>
      </c>
      <c r="R106" s="119" t="n">
        <v>59.761</v>
      </c>
      <c r="S106" s="119" t="n">
        <v>60.165</v>
      </c>
      <c r="T106" s="119" t="n">
        <v>60.389</v>
      </c>
    </row>
    <row r="107" customFormat="false" ht="12.75" hidden="false" customHeight="true" outlineLevel="0" collapsed="false">
      <c r="A107" s="94" t="n">
        <v>101</v>
      </c>
      <c r="B107" s="94" t="s">
        <v>586</v>
      </c>
      <c r="C107" s="94" t="s">
        <v>587</v>
      </c>
      <c r="D107" s="94" t="s">
        <v>434</v>
      </c>
      <c r="E107" s="94"/>
      <c r="F107" s="94"/>
      <c r="G107" s="94" t="s">
        <v>292</v>
      </c>
      <c r="H107" s="94" t="s">
        <v>588</v>
      </c>
      <c r="I107" s="119" t="n">
        <v>54.933</v>
      </c>
      <c r="J107" s="119" t="n">
        <v>54.339</v>
      </c>
      <c r="K107" s="119" t="n">
        <v>54.819</v>
      </c>
      <c r="L107" s="119" t="n">
        <v>55.892</v>
      </c>
      <c r="M107" s="119" t="n">
        <v>57.114</v>
      </c>
      <c r="N107" s="119" t="n">
        <v>57.364</v>
      </c>
      <c r="O107" s="119" t="n">
        <v>55.302</v>
      </c>
      <c r="P107" s="119" t="n">
        <v>53.326</v>
      </c>
      <c r="Q107" s="119" t="n">
        <v>52.502</v>
      </c>
      <c r="R107" s="119" t="n">
        <v>51.995</v>
      </c>
      <c r="S107" s="119" t="n">
        <v>52.061</v>
      </c>
      <c r="T107" s="119" t="n">
        <v>53.297</v>
      </c>
    </row>
    <row r="108" customFormat="false" ht="12.75" hidden="false" customHeight="true" outlineLevel="0" collapsed="false">
      <c r="A108" s="94" t="n">
        <v>102</v>
      </c>
      <c r="B108" s="94" t="s">
        <v>589</v>
      </c>
      <c r="C108" s="94" t="s">
        <v>590</v>
      </c>
      <c r="D108" s="94" t="s">
        <v>434</v>
      </c>
      <c r="E108" s="94"/>
      <c r="F108" s="94"/>
      <c r="G108" s="94" t="s">
        <v>292</v>
      </c>
      <c r="H108" s="94" t="s">
        <v>591</v>
      </c>
      <c r="I108" s="119" t="n">
        <v>33.69</v>
      </c>
      <c r="J108" s="119" t="n">
        <v>33.338</v>
      </c>
      <c r="K108" s="119" t="n">
        <v>33.386</v>
      </c>
      <c r="L108" s="119" t="n">
        <v>33.763</v>
      </c>
      <c r="M108" s="119" t="n">
        <v>33.467</v>
      </c>
      <c r="N108" s="119" t="n">
        <v>33.989</v>
      </c>
      <c r="O108" s="119" t="n">
        <v>34.093</v>
      </c>
      <c r="P108" s="119" t="n">
        <v>33.608</v>
      </c>
      <c r="Q108" s="119" t="n">
        <v>33.766</v>
      </c>
      <c r="R108" s="119" t="n">
        <v>34.055</v>
      </c>
      <c r="S108" s="119" t="n">
        <v>34.694</v>
      </c>
      <c r="T108" s="119" t="n">
        <v>35.148</v>
      </c>
    </row>
    <row r="109" customFormat="false" ht="12.75" hidden="false" customHeight="true" outlineLevel="0" collapsed="false">
      <c r="A109" s="94" t="n">
        <v>103</v>
      </c>
      <c r="B109" s="94" t="s">
        <v>592</v>
      </c>
      <c r="C109" s="94" t="s">
        <v>593</v>
      </c>
      <c r="D109" s="94" t="s">
        <v>434</v>
      </c>
      <c r="E109" s="94"/>
      <c r="F109" s="94"/>
      <c r="G109" s="94" t="s">
        <v>292</v>
      </c>
      <c r="H109" s="94" t="s">
        <v>594</v>
      </c>
      <c r="I109" s="119" t="n">
        <v>31.613</v>
      </c>
      <c r="J109" s="119" t="n">
        <v>31.256</v>
      </c>
      <c r="K109" s="119" t="n">
        <v>30.837</v>
      </c>
      <c r="L109" s="119" t="n">
        <v>31.149</v>
      </c>
      <c r="M109" s="119" t="n">
        <v>31.743</v>
      </c>
      <c r="N109" s="119" t="n">
        <v>31.627</v>
      </c>
      <c r="O109" s="119" t="n">
        <v>30.734</v>
      </c>
      <c r="P109" s="119" t="n">
        <v>30.342</v>
      </c>
      <c r="Q109" s="119" t="n">
        <v>30.387</v>
      </c>
      <c r="R109" s="119" t="n">
        <v>29.861</v>
      </c>
      <c r="S109" s="119" t="n">
        <v>30.062</v>
      </c>
      <c r="T109" s="119" t="n">
        <v>30.573</v>
      </c>
    </row>
    <row r="110" customFormat="false" ht="12.75" hidden="false" customHeight="true" outlineLevel="0" collapsed="false">
      <c r="A110" s="94" t="n">
        <v>104</v>
      </c>
      <c r="B110" s="94" t="s">
        <v>595</v>
      </c>
      <c r="C110" s="94" t="s">
        <v>596</v>
      </c>
      <c r="D110" s="94" t="s">
        <v>434</v>
      </c>
      <c r="E110" s="94"/>
      <c r="F110" s="94"/>
      <c r="G110" s="94" t="s">
        <v>292</v>
      </c>
      <c r="H110" s="94" t="s">
        <v>597</v>
      </c>
      <c r="I110" s="119" t="n">
        <v>30.684</v>
      </c>
      <c r="J110" s="119" t="n">
        <v>31.345</v>
      </c>
      <c r="K110" s="119" t="n">
        <v>32.59</v>
      </c>
      <c r="L110" s="119" t="n">
        <v>33.818</v>
      </c>
      <c r="M110" s="119" t="n">
        <v>33.914</v>
      </c>
      <c r="N110" s="119" t="n">
        <v>34.583</v>
      </c>
      <c r="O110" s="119" t="n">
        <v>34.04</v>
      </c>
      <c r="P110" s="119" t="n">
        <v>33.839</v>
      </c>
      <c r="Q110" s="119" t="n">
        <v>34.883</v>
      </c>
      <c r="R110" s="119" t="n">
        <v>35.327</v>
      </c>
      <c r="S110" s="119" t="n">
        <v>35.893</v>
      </c>
      <c r="T110" s="119" t="n">
        <v>36.881</v>
      </c>
    </row>
    <row r="111" customFormat="false" ht="12.75" hidden="false" customHeight="true" outlineLevel="0" collapsed="false">
      <c r="A111" s="94" t="n">
        <v>105</v>
      </c>
      <c r="B111" s="94" t="s">
        <v>598</v>
      </c>
      <c r="C111" s="94" t="s">
        <v>599</v>
      </c>
      <c r="D111" s="94" t="s">
        <v>434</v>
      </c>
      <c r="E111" s="94"/>
      <c r="F111" s="94"/>
      <c r="G111" s="94" t="s">
        <v>292</v>
      </c>
      <c r="H111" s="94" t="s">
        <v>600</v>
      </c>
      <c r="I111" s="119" t="n">
        <v>28.913</v>
      </c>
      <c r="J111" s="119" t="n">
        <v>28.312</v>
      </c>
      <c r="K111" s="119" t="n">
        <v>28.414</v>
      </c>
      <c r="L111" s="119" t="n">
        <v>28.774</v>
      </c>
      <c r="M111" s="119" t="n">
        <v>28.48</v>
      </c>
      <c r="N111" s="119" t="n">
        <v>28.217</v>
      </c>
      <c r="O111" s="119" t="n">
        <v>27.948</v>
      </c>
      <c r="P111" s="119" t="n">
        <v>27.348</v>
      </c>
      <c r="Q111" s="119" t="n">
        <v>27.126</v>
      </c>
      <c r="R111" s="119" t="n">
        <v>26.872</v>
      </c>
      <c r="S111" s="119" t="n">
        <v>27.079</v>
      </c>
      <c r="T111" s="119" t="n">
        <v>27.709</v>
      </c>
    </row>
    <row r="112" customFormat="false" ht="12.75" hidden="false" customHeight="true" outlineLevel="0" collapsed="false">
      <c r="A112" s="94" t="n">
        <v>106</v>
      </c>
      <c r="B112" s="94" t="s">
        <v>601</v>
      </c>
      <c r="C112" s="94" t="s">
        <v>602</v>
      </c>
      <c r="D112" s="94" t="s">
        <v>434</v>
      </c>
      <c r="E112" s="94"/>
      <c r="F112" s="94"/>
      <c r="G112" s="94" t="s">
        <v>292</v>
      </c>
      <c r="H112" s="94" t="s">
        <v>603</v>
      </c>
      <c r="I112" s="119" t="n">
        <v>34.869</v>
      </c>
      <c r="J112" s="119" t="n">
        <v>34.783</v>
      </c>
      <c r="K112" s="119" t="n">
        <v>35.43</v>
      </c>
      <c r="L112" s="119" t="n">
        <v>35.083</v>
      </c>
      <c r="M112" s="119" t="n">
        <v>35.242</v>
      </c>
      <c r="N112" s="119" t="n">
        <v>35.073</v>
      </c>
      <c r="O112" s="119" t="n">
        <v>33.83</v>
      </c>
      <c r="P112" s="119" t="n">
        <v>32.344</v>
      </c>
      <c r="Q112" s="119" t="n">
        <v>31.206</v>
      </c>
      <c r="R112" s="119" t="n">
        <v>30.72</v>
      </c>
      <c r="S112" s="119" t="n">
        <v>30.35</v>
      </c>
      <c r="T112" s="119" t="n">
        <v>30.88</v>
      </c>
    </row>
    <row r="113" customFormat="false" ht="12.75" hidden="false" customHeight="true" outlineLevel="0" collapsed="false">
      <c r="A113" s="94" t="n">
        <v>107</v>
      </c>
      <c r="B113" s="94" t="s">
        <v>604</v>
      </c>
      <c r="C113" s="94" t="s">
        <v>605</v>
      </c>
      <c r="D113" s="94" t="s">
        <v>434</v>
      </c>
      <c r="E113" s="94"/>
      <c r="F113" s="94"/>
      <c r="G113" s="94" t="s">
        <v>292</v>
      </c>
      <c r="H113" s="94" t="s">
        <v>606</v>
      </c>
      <c r="I113" s="119" t="n">
        <v>27.388</v>
      </c>
      <c r="J113" s="119" t="n">
        <v>27.667</v>
      </c>
      <c r="K113" s="119" t="n">
        <v>28.408</v>
      </c>
      <c r="L113" s="119" t="n">
        <v>29.027</v>
      </c>
      <c r="M113" s="119" t="n">
        <v>29.273</v>
      </c>
      <c r="N113" s="119" t="n">
        <v>29.766</v>
      </c>
      <c r="O113" s="119" t="n">
        <v>29.631</v>
      </c>
      <c r="P113" s="119" t="n">
        <v>29.508</v>
      </c>
      <c r="Q113" s="119" t="n">
        <v>29.432</v>
      </c>
      <c r="R113" s="119" t="n">
        <v>29.494</v>
      </c>
      <c r="S113" s="119" t="n">
        <v>29.716</v>
      </c>
      <c r="T113" s="119" t="n">
        <v>30.644</v>
      </c>
    </row>
    <row r="114" customFormat="false" ht="12.75" hidden="false" customHeight="true" outlineLevel="0" collapsed="false">
      <c r="A114" s="94" t="n">
        <v>108</v>
      </c>
      <c r="B114" s="94" t="s">
        <v>607</v>
      </c>
      <c r="C114" s="94" t="s">
        <v>608</v>
      </c>
      <c r="D114" s="94" t="s">
        <v>434</v>
      </c>
      <c r="E114" s="94"/>
      <c r="F114" s="94"/>
      <c r="G114" s="94" t="s">
        <v>292</v>
      </c>
      <c r="H114" s="94" t="s">
        <v>609</v>
      </c>
      <c r="I114" s="119" t="n">
        <v>41.709</v>
      </c>
      <c r="J114" s="119" t="n">
        <v>41.136</v>
      </c>
      <c r="K114" s="119" t="n">
        <v>41.328</v>
      </c>
      <c r="L114" s="119" t="n">
        <v>41.095</v>
      </c>
      <c r="M114" s="119" t="n">
        <v>40.656</v>
      </c>
      <c r="N114" s="119" t="n">
        <v>40.193</v>
      </c>
      <c r="O114" s="119" t="n">
        <v>39.215</v>
      </c>
      <c r="P114" s="119" t="n">
        <v>37.816</v>
      </c>
      <c r="Q114" s="119" t="n">
        <v>37.289</v>
      </c>
      <c r="R114" s="119" t="n">
        <v>36.972</v>
      </c>
      <c r="S114" s="119" t="n">
        <v>36.978</v>
      </c>
      <c r="T114" s="119" t="n">
        <v>37.213</v>
      </c>
    </row>
    <row r="115" customFormat="false" ht="12.75" hidden="false" customHeight="true" outlineLevel="0" collapsed="false">
      <c r="A115" s="94" t="n">
        <v>109</v>
      </c>
      <c r="B115" s="94" t="s">
        <v>610</v>
      </c>
      <c r="C115" s="94" t="s">
        <v>611</v>
      </c>
      <c r="D115" s="94" t="s">
        <v>434</v>
      </c>
      <c r="E115" s="94"/>
      <c r="F115" s="94"/>
      <c r="G115" s="94" t="s">
        <v>292</v>
      </c>
      <c r="H115" s="94" t="s">
        <v>612</v>
      </c>
      <c r="I115" s="119" t="n">
        <v>33.251</v>
      </c>
      <c r="J115" s="119" t="n">
        <v>32.803</v>
      </c>
      <c r="K115" s="119" t="n">
        <v>32.824</v>
      </c>
      <c r="L115" s="119" t="n">
        <v>32.64</v>
      </c>
      <c r="M115" s="119" t="n">
        <v>33.01</v>
      </c>
      <c r="N115" s="119" t="n">
        <v>33.12</v>
      </c>
      <c r="O115" s="119" t="n">
        <v>32.457</v>
      </c>
      <c r="P115" s="119" t="n">
        <v>31.807</v>
      </c>
      <c r="Q115" s="119" t="n">
        <v>31.506</v>
      </c>
      <c r="R115" s="119" t="n">
        <v>30.69</v>
      </c>
      <c r="S115" s="119" t="n">
        <v>30.12</v>
      </c>
      <c r="T115" s="119" t="n">
        <v>30.753</v>
      </c>
    </row>
    <row r="116" customFormat="false" ht="12.75" hidden="false" customHeight="true" outlineLevel="0" collapsed="false">
      <c r="A116" s="94" t="n">
        <v>110</v>
      </c>
      <c r="B116" s="94" t="s">
        <v>613</v>
      </c>
      <c r="C116" s="94" t="s">
        <v>614</v>
      </c>
      <c r="D116" s="94" t="s">
        <v>434</v>
      </c>
      <c r="E116" s="94"/>
      <c r="F116" s="94"/>
      <c r="G116" s="94" t="s">
        <v>292</v>
      </c>
      <c r="H116" s="94" t="s">
        <v>615</v>
      </c>
      <c r="I116" s="119" t="n">
        <v>30.935</v>
      </c>
      <c r="J116" s="119" t="n">
        <v>30.878</v>
      </c>
      <c r="K116" s="119" t="n">
        <v>30.836</v>
      </c>
      <c r="L116" s="119" t="n">
        <v>30.871</v>
      </c>
      <c r="M116" s="119" t="n">
        <v>31.085</v>
      </c>
      <c r="N116" s="119" t="n">
        <v>30.903</v>
      </c>
      <c r="O116" s="119" t="n">
        <v>30.648</v>
      </c>
      <c r="P116" s="119" t="n">
        <v>30.421</v>
      </c>
      <c r="Q116" s="119" t="n">
        <v>29.672</v>
      </c>
      <c r="R116" s="119" t="n">
        <v>29.167</v>
      </c>
      <c r="S116" s="119" t="n">
        <v>29.671</v>
      </c>
      <c r="T116" s="119" t="n">
        <v>30.433</v>
      </c>
    </row>
    <row r="117" customFormat="false" ht="12.75" hidden="false" customHeight="true" outlineLevel="0" collapsed="false">
      <c r="A117" s="94" t="n">
        <v>111</v>
      </c>
      <c r="B117" s="94" t="s">
        <v>616</v>
      </c>
      <c r="C117" s="94" t="s">
        <v>617</v>
      </c>
      <c r="D117" s="94" t="s">
        <v>434</v>
      </c>
      <c r="E117" s="94"/>
      <c r="F117" s="94"/>
      <c r="G117" s="94" t="s">
        <v>292</v>
      </c>
      <c r="H117" s="94" t="s">
        <v>618</v>
      </c>
      <c r="I117" s="119" t="n">
        <v>32.569</v>
      </c>
      <c r="J117" s="119" t="n">
        <v>32.362</v>
      </c>
      <c r="K117" s="119" t="n">
        <v>32.451</v>
      </c>
      <c r="L117" s="119" t="n">
        <v>32.636</v>
      </c>
      <c r="M117" s="119" t="n">
        <v>32.957</v>
      </c>
      <c r="N117" s="119" t="n">
        <v>32.462</v>
      </c>
      <c r="O117" s="119" t="n">
        <v>31.559</v>
      </c>
      <c r="P117" s="119" t="n">
        <v>30.753</v>
      </c>
      <c r="Q117" s="119" t="n">
        <v>30.649</v>
      </c>
      <c r="R117" s="119" t="n">
        <v>30.249</v>
      </c>
      <c r="S117" s="119" t="n">
        <v>30.373</v>
      </c>
      <c r="T117" s="119" t="n">
        <v>30.725</v>
      </c>
    </row>
    <row r="118" customFormat="false" ht="12.75" hidden="false" customHeight="true" outlineLevel="0" collapsed="false">
      <c r="A118" s="94" t="n">
        <v>112</v>
      </c>
      <c r="B118" s="94" t="s">
        <v>619</v>
      </c>
      <c r="C118" s="94" t="s">
        <v>620</v>
      </c>
      <c r="D118" s="94" t="s">
        <v>434</v>
      </c>
      <c r="E118" s="94"/>
      <c r="F118" s="94"/>
      <c r="G118" s="94" t="s">
        <v>292</v>
      </c>
      <c r="H118" s="94" t="s">
        <v>621</v>
      </c>
      <c r="I118" s="119" t="n">
        <v>37.395</v>
      </c>
      <c r="J118" s="119" t="n">
        <v>36.358</v>
      </c>
      <c r="K118" s="119" t="n">
        <v>36.486</v>
      </c>
      <c r="L118" s="119" t="n">
        <v>35.621</v>
      </c>
      <c r="M118" s="119" t="n">
        <v>35.954</v>
      </c>
      <c r="N118" s="119" t="n">
        <v>35.255</v>
      </c>
      <c r="O118" s="119" t="n">
        <v>34.172</v>
      </c>
      <c r="P118" s="119" t="n">
        <v>33.258</v>
      </c>
      <c r="Q118" s="119" t="n">
        <v>32.301</v>
      </c>
      <c r="R118" s="119" t="n">
        <v>31.921</v>
      </c>
      <c r="S118" s="119" t="n">
        <v>31.935</v>
      </c>
      <c r="T118" s="119" t="n">
        <v>32.313</v>
      </c>
    </row>
    <row r="119" customFormat="false" ht="12.75" hidden="false" customHeight="true" outlineLevel="0" collapsed="false">
      <c r="A119" s="94" t="n">
        <v>113</v>
      </c>
      <c r="B119" s="94" t="s">
        <v>622</v>
      </c>
      <c r="C119" s="94" t="s">
        <v>623</v>
      </c>
      <c r="D119" s="94" t="s">
        <v>434</v>
      </c>
      <c r="E119" s="94"/>
      <c r="F119" s="94" t="s">
        <v>288</v>
      </c>
      <c r="G119" s="94"/>
      <c r="H119" s="94" t="s">
        <v>624</v>
      </c>
      <c r="I119" s="119" t="n">
        <v>751.862</v>
      </c>
      <c r="J119" s="119" t="n">
        <v>745.988</v>
      </c>
      <c r="K119" s="119" t="n">
        <v>767.265</v>
      </c>
      <c r="L119" s="119" t="n">
        <v>773.483</v>
      </c>
      <c r="M119" s="119" t="n">
        <v>799.769</v>
      </c>
      <c r="N119" s="119" t="n">
        <v>806.283</v>
      </c>
      <c r="O119" s="119" t="n">
        <v>802.54</v>
      </c>
      <c r="P119" s="119" t="n">
        <v>794.056</v>
      </c>
      <c r="Q119" s="119" t="n">
        <v>796.15</v>
      </c>
      <c r="R119" s="119" t="n">
        <v>795.338</v>
      </c>
      <c r="S119" s="119" t="n">
        <v>805.224</v>
      </c>
      <c r="T119" s="119" t="n">
        <v>817.761</v>
      </c>
    </row>
    <row r="120" customFormat="false" ht="12.75" hidden="false" customHeight="true" outlineLevel="0" collapsed="false">
      <c r="A120" s="94" t="n">
        <v>114</v>
      </c>
      <c r="B120" s="94" t="s">
        <v>625</v>
      </c>
      <c r="C120" s="94" t="s">
        <v>626</v>
      </c>
      <c r="D120" s="94" t="s">
        <v>434</v>
      </c>
      <c r="E120" s="94"/>
      <c r="F120" s="94"/>
      <c r="G120" s="94" t="s">
        <v>292</v>
      </c>
      <c r="H120" s="94" t="s">
        <v>627</v>
      </c>
      <c r="I120" s="119" t="n">
        <v>29.228</v>
      </c>
      <c r="J120" s="119" t="n">
        <v>28.591</v>
      </c>
      <c r="K120" s="119" t="n">
        <v>29.202</v>
      </c>
      <c r="L120" s="119" t="n">
        <v>29.302</v>
      </c>
      <c r="M120" s="119" t="n">
        <v>29.902</v>
      </c>
      <c r="N120" s="119" t="n">
        <v>29.585</v>
      </c>
      <c r="O120" s="119" t="n">
        <v>28.774</v>
      </c>
      <c r="P120" s="119" t="n">
        <v>29.204</v>
      </c>
      <c r="Q120" s="119" t="n">
        <v>29.666</v>
      </c>
      <c r="R120" s="119" t="n">
        <v>30.256</v>
      </c>
      <c r="S120" s="119" t="n">
        <v>30.654</v>
      </c>
      <c r="T120" s="119" t="n">
        <v>30.874</v>
      </c>
    </row>
    <row r="121" customFormat="false" ht="12.75" hidden="false" customHeight="true" outlineLevel="0" collapsed="false">
      <c r="A121" s="94" t="n">
        <v>115</v>
      </c>
      <c r="B121" s="94" t="s">
        <v>628</v>
      </c>
      <c r="C121" s="94" t="s">
        <v>629</v>
      </c>
      <c r="D121" s="94" t="s">
        <v>434</v>
      </c>
      <c r="E121" s="94"/>
      <c r="F121" s="94"/>
      <c r="G121" s="94" t="s">
        <v>292</v>
      </c>
      <c r="H121" s="94" t="s">
        <v>630</v>
      </c>
      <c r="I121" s="119" t="n">
        <v>74.111</v>
      </c>
      <c r="J121" s="119" t="n">
        <v>74.392</v>
      </c>
      <c r="K121" s="119" t="n">
        <v>75.654</v>
      </c>
      <c r="L121" s="119" t="n">
        <v>76.713</v>
      </c>
      <c r="M121" s="119" t="n">
        <v>78.663</v>
      </c>
      <c r="N121" s="119" t="n">
        <v>80.372</v>
      </c>
      <c r="O121" s="119" t="n">
        <v>80.264</v>
      </c>
      <c r="P121" s="119" t="n">
        <v>80.031</v>
      </c>
      <c r="Q121" s="119" t="n">
        <v>79.942</v>
      </c>
      <c r="R121" s="119" t="n">
        <v>79.783</v>
      </c>
      <c r="S121" s="119" t="n">
        <v>82.324</v>
      </c>
      <c r="T121" s="119" t="n">
        <v>84.208</v>
      </c>
    </row>
    <row r="122" customFormat="false" ht="12.75" hidden="false" customHeight="true" outlineLevel="0" collapsed="false">
      <c r="A122" s="94" t="n">
        <v>116</v>
      </c>
      <c r="B122" s="94" t="s">
        <v>631</v>
      </c>
      <c r="C122" s="94" t="s">
        <v>632</v>
      </c>
      <c r="D122" s="94" t="s">
        <v>434</v>
      </c>
      <c r="E122" s="94"/>
      <c r="F122" s="94"/>
      <c r="G122" s="94" t="s">
        <v>292</v>
      </c>
      <c r="H122" s="94" t="s">
        <v>633</v>
      </c>
      <c r="I122" s="119" t="n">
        <v>48.603</v>
      </c>
      <c r="J122" s="119" t="n">
        <v>47.916</v>
      </c>
      <c r="K122" s="119" t="n">
        <v>50.458</v>
      </c>
      <c r="L122" s="119" t="n">
        <v>50.709</v>
      </c>
      <c r="M122" s="119" t="n">
        <v>52.104</v>
      </c>
      <c r="N122" s="119" t="n">
        <v>52.903</v>
      </c>
      <c r="O122" s="119" t="n">
        <v>53.063</v>
      </c>
      <c r="P122" s="119" t="n">
        <v>52.184</v>
      </c>
      <c r="Q122" s="119" t="n">
        <v>51.886</v>
      </c>
      <c r="R122" s="119" t="n">
        <v>50.783</v>
      </c>
      <c r="S122" s="119" t="n">
        <v>49.838</v>
      </c>
      <c r="T122" s="119" t="n">
        <v>49.623</v>
      </c>
    </row>
    <row r="123" customFormat="false" ht="12.75" hidden="false" customHeight="true" outlineLevel="0" collapsed="false">
      <c r="A123" s="94" t="n">
        <v>117</v>
      </c>
      <c r="B123" s="94" t="s">
        <v>634</v>
      </c>
      <c r="C123" s="94" t="s">
        <v>635</v>
      </c>
      <c r="D123" s="94" t="s">
        <v>434</v>
      </c>
      <c r="E123" s="94"/>
      <c r="F123" s="94"/>
      <c r="G123" s="94" t="s">
        <v>292</v>
      </c>
      <c r="H123" s="94" t="s">
        <v>636</v>
      </c>
      <c r="I123" s="119" t="n">
        <v>313.717</v>
      </c>
      <c r="J123" s="119" t="n">
        <v>307.594</v>
      </c>
      <c r="K123" s="119" t="n">
        <v>316.955</v>
      </c>
      <c r="L123" s="119" t="n">
        <v>316.123</v>
      </c>
      <c r="M123" s="119" t="n">
        <v>332.63</v>
      </c>
      <c r="N123" s="119" t="n">
        <v>333.645</v>
      </c>
      <c r="O123" s="119" t="n">
        <v>333.478</v>
      </c>
      <c r="P123" s="119" t="n">
        <v>328.323</v>
      </c>
      <c r="Q123" s="119" t="n">
        <v>327.958</v>
      </c>
      <c r="R123" s="119" t="n">
        <v>327.336</v>
      </c>
      <c r="S123" s="119" t="n">
        <v>333.627</v>
      </c>
      <c r="T123" s="119" t="n">
        <v>338.214</v>
      </c>
    </row>
    <row r="124" customFormat="false" ht="12.75" hidden="false" customHeight="true" outlineLevel="0" collapsed="false">
      <c r="A124" s="94" t="n">
        <v>118</v>
      </c>
      <c r="B124" s="94" t="s">
        <v>637</v>
      </c>
      <c r="C124" s="94" t="s">
        <v>638</v>
      </c>
      <c r="D124" s="94" t="s">
        <v>434</v>
      </c>
      <c r="E124" s="94"/>
      <c r="F124" s="94"/>
      <c r="G124" s="94" t="s">
        <v>292</v>
      </c>
      <c r="H124" s="94" t="s">
        <v>639</v>
      </c>
      <c r="I124" s="119" t="n">
        <v>16.537</v>
      </c>
      <c r="J124" s="119" t="n">
        <v>16.229</v>
      </c>
      <c r="K124" s="119" t="n">
        <v>16.578</v>
      </c>
      <c r="L124" s="119" t="n">
        <v>16.821</v>
      </c>
      <c r="M124" s="119" t="n">
        <v>17.275</v>
      </c>
      <c r="N124" s="119" t="n">
        <v>17.425</v>
      </c>
      <c r="O124" s="119" t="n">
        <v>17.267</v>
      </c>
      <c r="P124" s="119" t="n">
        <v>16.746</v>
      </c>
      <c r="Q124" s="119" t="n">
        <v>16.341</v>
      </c>
      <c r="R124" s="119" t="n">
        <v>16.143</v>
      </c>
      <c r="S124" s="119" t="n">
        <v>16.146</v>
      </c>
      <c r="T124" s="119" t="n">
        <v>16.459</v>
      </c>
    </row>
    <row r="125" customFormat="false" ht="12.75" hidden="false" customHeight="true" outlineLevel="0" collapsed="false">
      <c r="A125" s="94" t="n">
        <v>119</v>
      </c>
      <c r="B125" s="94" t="s">
        <v>640</v>
      </c>
      <c r="C125" s="94" t="s">
        <v>641</v>
      </c>
      <c r="D125" s="94" t="s">
        <v>434</v>
      </c>
      <c r="E125" s="94"/>
      <c r="F125" s="94"/>
      <c r="G125" s="94" t="s">
        <v>292</v>
      </c>
      <c r="H125" s="94" t="s">
        <v>642</v>
      </c>
      <c r="I125" s="119" t="n">
        <v>58.066</v>
      </c>
      <c r="J125" s="119" t="n">
        <v>58.26</v>
      </c>
      <c r="K125" s="119" t="n">
        <v>59.168</v>
      </c>
      <c r="L125" s="119" t="n">
        <v>60.118</v>
      </c>
      <c r="M125" s="119" t="n">
        <v>61.476</v>
      </c>
      <c r="N125" s="119" t="n">
        <v>62.087</v>
      </c>
      <c r="O125" s="119" t="n">
        <v>61.293</v>
      </c>
      <c r="P125" s="119" t="n">
        <v>60.578</v>
      </c>
      <c r="Q125" s="119" t="n">
        <v>60.949</v>
      </c>
      <c r="R125" s="119" t="n">
        <v>60.603</v>
      </c>
      <c r="S125" s="119" t="n">
        <v>61.012</v>
      </c>
      <c r="T125" s="119" t="n">
        <v>62.055</v>
      </c>
    </row>
    <row r="126" customFormat="false" ht="12.75" hidden="false" customHeight="true" outlineLevel="0" collapsed="false">
      <c r="A126" s="94" t="n">
        <v>120</v>
      </c>
      <c r="B126" s="94" t="s">
        <v>643</v>
      </c>
      <c r="C126" s="94" t="s">
        <v>644</v>
      </c>
      <c r="D126" s="94" t="s">
        <v>434</v>
      </c>
      <c r="E126" s="94"/>
      <c r="F126" s="94"/>
      <c r="G126" s="94" t="s">
        <v>292</v>
      </c>
      <c r="H126" s="94" t="s">
        <v>645</v>
      </c>
      <c r="I126" s="119" t="n">
        <v>33.977</v>
      </c>
      <c r="J126" s="119" t="n">
        <v>35.468</v>
      </c>
      <c r="K126" s="119" t="n">
        <v>36.945</v>
      </c>
      <c r="L126" s="119" t="n">
        <v>38.174</v>
      </c>
      <c r="M126" s="119" t="n">
        <v>39.48</v>
      </c>
      <c r="N126" s="119" t="n">
        <v>40.645</v>
      </c>
      <c r="O126" s="119" t="n">
        <v>41.116</v>
      </c>
      <c r="P126" s="119" t="n">
        <v>41.562</v>
      </c>
      <c r="Q126" s="119" t="n">
        <v>42.433</v>
      </c>
      <c r="R126" s="119" t="n">
        <v>43.279</v>
      </c>
      <c r="S126" s="119" t="n">
        <v>44.449</v>
      </c>
      <c r="T126" s="119" t="n">
        <v>46.131</v>
      </c>
    </row>
    <row r="127" customFormat="false" ht="12.75" hidden="false" customHeight="true" outlineLevel="0" collapsed="false">
      <c r="A127" s="94" t="n">
        <v>121</v>
      </c>
      <c r="B127" s="94" t="s">
        <v>646</v>
      </c>
      <c r="C127" s="94" t="s">
        <v>647</v>
      </c>
      <c r="D127" s="94" t="s">
        <v>434</v>
      </c>
      <c r="E127" s="94"/>
      <c r="F127" s="94"/>
      <c r="G127" s="94" t="s">
        <v>292</v>
      </c>
      <c r="H127" s="94" t="s">
        <v>648</v>
      </c>
      <c r="I127" s="119" t="n">
        <v>24.361</v>
      </c>
      <c r="J127" s="119" t="n">
        <v>24.716</v>
      </c>
      <c r="K127" s="119" t="n">
        <v>25.779</v>
      </c>
      <c r="L127" s="119" t="n">
        <v>26.68</v>
      </c>
      <c r="M127" s="119" t="n">
        <v>26.975</v>
      </c>
      <c r="N127" s="119" t="n">
        <v>27.632</v>
      </c>
      <c r="O127" s="119" t="n">
        <v>26.707</v>
      </c>
      <c r="P127" s="119" t="n">
        <v>26.424</v>
      </c>
      <c r="Q127" s="119" t="n">
        <v>26.651</v>
      </c>
      <c r="R127" s="119" t="n">
        <v>26.608</v>
      </c>
      <c r="S127" s="119" t="n">
        <v>25.661</v>
      </c>
      <c r="T127" s="119" t="n">
        <v>25.9</v>
      </c>
    </row>
    <row r="128" customFormat="false" ht="12.75" hidden="false" customHeight="true" outlineLevel="0" collapsed="false">
      <c r="A128" s="94" t="n">
        <v>122</v>
      </c>
      <c r="B128" s="94" t="s">
        <v>649</v>
      </c>
      <c r="C128" s="94" t="s">
        <v>650</v>
      </c>
      <c r="D128" s="94" t="s">
        <v>434</v>
      </c>
      <c r="E128" s="94"/>
      <c r="F128" s="94"/>
      <c r="G128" s="94" t="s">
        <v>292</v>
      </c>
      <c r="H128" s="94" t="s">
        <v>651</v>
      </c>
      <c r="I128" s="119" t="n">
        <v>53.535</v>
      </c>
      <c r="J128" s="119" t="n">
        <v>52.57</v>
      </c>
      <c r="K128" s="119" t="n">
        <v>53.467</v>
      </c>
      <c r="L128" s="119" t="n">
        <v>54.26</v>
      </c>
      <c r="M128" s="119" t="n">
        <v>55.161</v>
      </c>
      <c r="N128" s="119" t="n">
        <v>55.788</v>
      </c>
      <c r="O128" s="119" t="n">
        <v>55.139</v>
      </c>
      <c r="P128" s="119" t="n">
        <v>54.276</v>
      </c>
      <c r="Q128" s="119" t="n">
        <v>54.763</v>
      </c>
      <c r="R128" s="119" t="n">
        <v>55.611</v>
      </c>
      <c r="S128" s="119" t="n">
        <v>55.588</v>
      </c>
      <c r="T128" s="119" t="n">
        <v>56.075</v>
      </c>
    </row>
    <row r="129" customFormat="false" ht="12.75" hidden="false" customHeight="true" outlineLevel="0" collapsed="false">
      <c r="A129" s="94" t="n">
        <v>123</v>
      </c>
      <c r="B129" s="94" t="s">
        <v>652</v>
      </c>
      <c r="C129" s="94" t="s">
        <v>653</v>
      </c>
      <c r="D129" s="94" t="s">
        <v>434</v>
      </c>
      <c r="E129" s="94"/>
      <c r="F129" s="94"/>
      <c r="G129" s="94" t="s">
        <v>292</v>
      </c>
      <c r="H129" s="94" t="s">
        <v>654</v>
      </c>
      <c r="I129" s="119" t="n">
        <v>29.811</v>
      </c>
      <c r="J129" s="119" t="n">
        <v>30.122</v>
      </c>
      <c r="K129" s="119" t="n">
        <v>31.068</v>
      </c>
      <c r="L129" s="119" t="n">
        <v>31.505</v>
      </c>
      <c r="M129" s="119" t="n">
        <v>31.872</v>
      </c>
      <c r="N129" s="119" t="n">
        <v>31.976</v>
      </c>
      <c r="O129" s="119" t="n">
        <v>31.806</v>
      </c>
      <c r="P129" s="119" t="n">
        <v>31.928</v>
      </c>
      <c r="Q129" s="119" t="n">
        <v>32.399</v>
      </c>
      <c r="R129" s="119" t="n">
        <v>32.156</v>
      </c>
      <c r="S129" s="119" t="n">
        <v>32.682</v>
      </c>
      <c r="T129" s="119" t="n">
        <v>33.623</v>
      </c>
    </row>
    <row r="130" customFormat="false" ht="12.75" hidden="false" customHeight="true" outlineLevel="0" collapsed="false">
      <c r="A130" s="94" t="n">
        <v>124</v>
      </c>
      <c r="B130" s="94" t="s">
        <v>655</v>
      </c>
      <c r="C130" s="94" t="s">
        <v>656</v>
      </c>
      <c r="D130" s="94" t="s">
        <v>434</v>
      </c>
      <c r="E130" s="94"/>
      <c r="F130" s="94"/>
      <c r="G130" s="94" t="s">
        <v>292</v>
      </c>
      <c r="H130" s="94" t="s">
        <v>657</v>
      </c>
      <c r="I130" s="119" t="n">
        <v>35.439</v>
      </c>
      <c r="J130" s="119" t="n">
        <v>35.625</v>
      </c>
      <c r="K130" s="119" t="n">
        <v>36.717</v>
      </c>
      <c r="L130" s="119" t="n">
        <v>37.624</v>
      </c>
      <c r="M130" s="119" t="n">
        <v>38.329</v>
      </c>
      <c r="N130" s="119" t="n">
        <v>38.234</v>
      </c>
      <c r="O130" s="119" t="n">
        <v>38.459</v>
      </c>
      <c r="P130" s="119" t="n">
        <v>38.317</v>
      </c>
      <c r="Q130" s="119" t="n">
        <v>38.848</v>
      </c>
      <c r="R130" s="119" t="n">
        <v>38.821</v>
      </c>
      <c r="S130" s="119" t="n">
        <v>39.18</v>
      </c>
      <c r="T130" s="119" t="n">
        <v>39.956</v>
      </c>
    </row>
    <row r="131" customFormat="false" ht="12.75" hidden="false" customHeight="true" outlineLevel="0" collapsed="false">
      <c r="A131" s="94" t="n">
        <v>125</v>
      </c>
      <c r="B131" s="94" t="s">
        <v>658</v>
      </c>
      <c r="C131" s="94" t="s">
        <v>659</v>
      </c>
      <c r="D131" s="94" t="s">
        <v>434</v>
      </c>
      <c r="E131" s="94"/>
      <c r="F131" s="94"/>
      <c r="G131" s="94" t="s">
        <v>292</v>
      </c>
      <c r="H131" s="94" t="s">
        <v>660</v>
      </c>
      <c r="I131" s="119" t="n">
        <v>34.478</v>
      </c>
      <c r="J131" s="119" t="n">
        <v>34.505</v>
      </c>
      <c r="K131" s="119" t="n">
        <v>35.274</v>
      </c>
      <c r="L131" s="119" t="n">
        <v>35.454</v>
      </c>
      <c r="M131" s="119" t="n">
        <v>35.902</v>
      </c>
      <c r="N131" s="119" t="n">
        <v>35.989</v>
      </c>
      <c r="O131" s="119" t="n">
        <v>35.173</v>
      </c>
      <c r="P131" s="119" t="n">
        <v>34.486</v>
      </c>
      <c r="Q131" s="119" t="n">
        <v>34.314</v>
      </c>
      <c r="R131" s="119" t="n">
        <v>33.959</v>
      </c>
      <c r="S131" s="119" t="n">
        <v>34.063</v>
      </c>
      <c r="T131" s="119" t="n">
        <v>34.644</v>
      </c>
    </row>
    <row r="132" customFormat="false" ht="12.75" hidden="false" customHeight="true" outlineLevel="0" collapsed="false">
      <c r="A132" s="94" t="n">
        <v>126</v>
      </c>
      <c r="B132" s="94" t="s">
        <v>661</v>
      </c>
      <c r="C132" s="94" t="s">
        <v>662</v>
      </c>
      <c r="D132" s="94" t="s">
        <v>434</v>
      </c>
      <c r="E132" s="94"/>
      <c r="F132" s="94" t="s">
        <v>288</v>
      </c>
      <c r="G132" s="94"/>
      <c r="H132" s="94" t="s">
        <v>663</v>
      </c>
      <c r="I132" s="119" t="n">
        <v>538.155</v>
      </c>
      <c r="J132" s="119" t="n">
        <v>540.371</v>
      </c>
      <c r="K132" s="119" t="n">
        <v>553.215</v>
      </c>
      <c r="L132" s="119" t="n">
        <v>562.918</v>
      </c>
      <c r="M132" s="119" t="n">
        <v>572.536</v>
      </c>
      <c r="N132" s="119" t="n">
        <v>576.487</v>
      </c>
      <c r="O132" s="119" t="n">
        <v>572.382</v>
      </c>
      <c r="P132" s="119" t="n">
        <v>568.284</v>
      </c>
      <c r="Q132" s="119" t="n">
        <v>567.428</v>
      </c>
      <c r="R132" s="119" t="n">
        <v>567.71</v>
      </c>
      <c r="S132" s="119" t="n">
        <v>572.732</v>
      </c>
      <c r="T132" s="119" t="n">
        <v>584.591</v>
      </c>
    </row>
    <row r="133" customFormat="false" ht="12.75" hidden="false" customHeight="true" outlineLevel="0" collapsed="false">
      <c r="A133" s="94" t="n">
        <v>127</v>
      </c>
      <c r="B133" s="94" t="s">
        <v>664</v>
      </c>
      <c r="C133" s="94" t="s">
        <v>665</v>
      </c>
      <c r="D133" s="94" t="s">
        <v>434</v>
      </c>
      <c r="E133" s="94"/>
      <c r="F133" s="94"/>
      <c r="G133" s="94" t="s">
        <v>292</v>
      </c>
      <c r="H133" s="94" t="s">
        <v>666</v>
      </c>
      <c r="I133" s="119" t="n">
        <v>45.335</v>
      </c>
      <c r="J133" s="119" t="n">
        <v>46.535</v>
      </c>
      <c r="K133" s="119" t="n">
        <v>47.739</v>
      </c>
      <c r="L133" s="119" t="n">
        <v>48.455</v>
      </c>
      <c r="M133" s="119" t="n">
        <v>49.902</v>
      </c>
      <c r="N133" s="119" t="n">
        <v>50.021</v>
      </c>
      <c r="O133" s="119" t="n">
        <v>48.875</v>
      </c>
      <c r="P133" s="119" t="n">
        <v>47.725</v>
      </c>
      <c r="Q133" s="119" t="n">
        <v>47.921</v>
      </c>
      <c r="R133" s="119" t="n">
        <v>50.428</v>
      </c>
      <c r="S133" s="119" t="n">
        <v>51.483</v>
      </c>
      <c r="T133" s="119" t="n">
        <v>53.819</v>
      </c>
    </row>
    <row r="134" customFormat="false" ht="12.75" hidden="false" customHeight="true" outlineLevel="0" collapsed="false">
      <c r="A134" s="94" t="n">
        <v>128</v>
      </c>
      <c r="B134" s="94" t="s">
        <v>667</v>
      </c>
      <c r="C134" s="94" t="s">
        <v>668</v>
      </c>
      <c r="D134" s="94" t="s">
        <v>434</v>
      </c>
      <c r="E134" s="94"/>
      <c r="F134" s="94"/>
      <c r="G134" s="94" t="s">
        <v>292</v>
      </c>
      <c r="H134" s="94" t="s">
        <v>669</v>
      </c>
      <c r="I134" s="119" t="n">
        <v>51.055</v>
      </c>
      <c r="J134" s="119" t="n">
        <v>51.125</v>
      </c>
      <c r="K134" s="119" t="n">
        <v>52.327</v>
      </c>
      <c r="L134" s="119" t="n">
        <v>53.472</v>
      </c>
      <c r="M134" s="119" t="n">
        <v>54.891</v>
      </c>
      <c r="N134" s="119" t="n">
        <v>56.186</v>
      </c>
      <c r="O134" s="119" t="n">
        <v>56.677</v>
      </c>
      <c r="P134" s="119" t="n">
        <v>56.821</v>
      </c>
      <c r="Q134" s="119" t="n">
        <v>57.005</v>
      </c>
      <c r="R134" s="119" t="n">
        <v>57.001</v>
      </c>
      <c r="S134" s="119" t="n">
        <v>57.728</v>
      </c>
      <c r="T134" s="119" t="n">
        <v>58.885</v>
      </c>
    </row>
    <row r="135" customFormat="false" ht="12.75" hidden="false" customHeight="true" outlineLevel="0" collapsed="false">
      <c r="A135" s="94" t="n">
        <v>129</v>
      </c>
      <c r="B135" s="94" t="s">
        <v>670</v>
      </c>
      <c r="C135" s="94" t="s">
        <v>671</v>
      </c>
      <c r="D135" s="94" t="s">
        <v>434</v>
      </c>
      <c r="E135" s="94"/>
      <c r="F135" s="94"/>
      <c r="G135" s="94" t="s">
        <v>292</v>
      </c>
      <c r="H135" s="94" t="s">
        <v>672</v>
      </c>
      <c r="I135" s="119" t="n">
        <v>101.371</v>
      </c>
      <c r="J135" s="119" t="n">
        <v>99.943</v>
      </c>
      <c r="K135" s="119" t="n">
        <v>100.19</v>
      </c>
      <c r="L135" s="119" t="n">
        <v>100.693</v>
      </c>
      <c r="M135" s="119" t="n">
        <v>102.351</v>
      </c>
      <c r="N135" s="119" t="n">
        <v>101.161</v>
      </c>
      <c r="O135" s="119" t="n">
        <v>100.107</v>
      </c>
      <c r="P135" s="119" t="n">
        <v>99.106</v>
      </c>
      <c r="Q135" s="119" t="n">
        <v>98.215</v>
      </c>
      <c r="R135" s="119" t="n">
        <v>97.165</v>
      </c>
      <c r="S135" s="119" t="n">
        <v>97.986</v>
      </c>
      <c r="T135" s="119" t="n">
        <v>98.663</v>
      </c>
    </row>
    <row r="136" customFormat="false" ht="12.75" hidden="false" customHeight="true" outlineLevel="0" collapsed="false">
      <c r="A136" s="94" t="n">
        <v>130</v>
      </c>
      <c r="B136" s="94" t="s">
        <v>673</v>
      </c>
      <c r="C136" s="94" t="s">
        <v>674</v>
      </c>
      <c r="D136" s="94" t="s">
        <v>434</v>
      </c>
      <c r="E136" s="94"/>
      <c r="F136" s="94"/>
      <c r="G136" s="94" t="s">
        <v>292</v>
      </c>
      <c r="H136" s="94" t="s">
        <v>675</v>
      </c>
      <c r="I136" s="119" t="n">
        <v>52.471</v>
      </c>
      <c r="J136" s="119" t="n">
        <v>52.411</v>
      </c>
      <c r="K136" s="119" t="n">
        <v>55.068</v>
      </c>
      <c r="L136" s="119" t="n">
        <v>56.697</v>
      </c>
      <c r="M136" s="119" t="n">
        <v>58.398</v>
      </c>
      <c r="N136" s="119" t="n">
        <v>59.347</v>
      </c>
      <c r="O136" s="119" t="n">
        <v>58.324</v>
      </c>
      <c r="P136" s="119" t="n">
        <v>57.958</v>
      </c>
      <c r="Q136" s="119" t="n">
        <v>58.046</v>
      </c>
      <c r="R136" s="119" t="n">
        <v>58.276</v>
      </c>
      <c r="S136" s="119" t="n">
        <v>58.328</v>
      </c>
      <c r="T136" s="119" t="n">
        <v>59.667</v>
      </c>
    </row>
    <row r="137" customFormat="false" ht="12.75" hidden="false" customHeight="true" outlineLevel="0" collapsed="false">
      <c r="A137" s="94" t="n">
        <v>131</v>
      </c>
      <c r="B137" s="94" t="s">
        <v>676</v>
      </c>
      <c r="C137" s="94" t="s">
        <v>677</v>
      </c>
      <c r="D137" s="94" t="s">
        <v>434</v>
      </c>
      <c r="E137" s="94"/>
      <c r="F137" s="94"/>
      <c r="G137" s="94" t="s">
        <v>292</v>
      </c>
      <c r="H137" s="94" t="s">
        <v>678</v>
      </c>
      <c r="I137" s="119" t="n">
        <v>43.093</v>
      </c>
      <c r="J137" s="119" t="n">
        <v>42.964</v>
      </c>
      <c r="K137" s="119" t="n">
        <v>43.514</v>
      </c>
      <c r="L137" s="119" t="n">
        <v>43.771</v>
      </c>
      <c r="M137" s="119" t="n">
        <v>43.343</v>
      </c>
      <c r="N137" s="119" t="n">
        <v>42.951</v>
      </c>
      <c r="O137" s="119" t="n">
        <v>42.26</v>
      </c>
      <c r="P137" s="119" t="n">
        <v>42.439</v>
      </c>
      <c r="Q137" s="119" t="n">
        <v>42.027</v>
      </c>
      <c r="R137" s="119" t="n">
        <v>41.974</v>
      </c>
      <c r="S137" s="119" t="n">
        <v>42.109</v>
      </c>
      <c r="T137" s="119" t="n">
        <v>42.969</v>
      </c>
    </row>
    <row r="138" customFormat="false" ht="12.75" hidden="false" customHeight="true" outlineLevel="0" collapsed="false">
      <c r="A138" s="94" t="n">
        <v>132</v>
      </c>
      <c r="B138" s="94" t="s">
        <v>679</v>
      </c>
      <c r="C138" s="94" t="s">
        <v>680</v>
      </c>
      <c r="D138" s="94" t="s">
        <v>434</v>
      </c>
      <c r="E138" s="94"/>
      <c r="F138" s="94"/>
      <c r="G138" s="94" t="s">
        <v>292</v>
      </c>
      <c r="H138" s="94" t="s">
        <v>681</v>
      </c>
      <c r="I138" s="119" t="n">
        <v>34.067</v>
      </c>
      <c r="J138" s="119" t="n">
        <v>33.875</v>
      </c>
      <c r="K138" s="119" t="n">
        <v>34.533</v>
      </c>
      <c r="L138" s="119" t="n">
        <v>34.577</v>
      </c>
      <c r="M138" s="119" t="n">
        <v>34.242</v>
      </c>
      <c r="N138" s="119" t="n">
        <v>34.791</v>
      </c>
      <c r="O138" s="119" t="n">
        <v>34.842</v>
      </c>
      <c r="P138" s="119" t="n">
        <v>34.375</v>
      </c>
      <c r="Q138" s="119" t="n">
        <v>34.229</v>
      </c>
      <c r="R138" s="119" t="n">
        <v>34.038</v>
      </c>
      <c r="S138" s="119" t="n">
        <v>33.83</v>
      </c>
      <c r="T138" s="119" t="n">
        <v>34.207</v>
      </c>
    </row>
    <row r="139" customFormat="false" ht="12.75" hidden="false" customHeight="true" outlineLevel="0" collapsed="false">
      <c r="A139" s="94" t="n">
        <v>133</v>
      </c>
      <c r="B139" s="94" t="s">
        <v>682</v>
      </c>
      <c r="C139" s="94" t="s">
        <v>683</v>
      </c>
      <c r="D139" s="94" t="s">
        <v>434</v>
      </c>
      <c r="E139" s="94"/>
      <c r="F139" s="94"/>
      <c r="G139" s="94" t="s">
        <v>292</v>
      </c>
      <c r="H139" s="94" t="s">
        <v>684</v>
      </c>
      <c r="I139" s="119" t="n">
        <v>29.661</v>
      </c>
      <c r="J139" s="119" t="n">
        <v>30.262</v>
      </c>
      <c r="K139" s="119" t="n">
        <v>31.513</v>
      </c>
      <c r="L139" s="119" t="n">
        <v>32.602</v>
      </c>
      <c r="M139" s="119" t="n">
        <v>33.616</v>
      </c>
      <c r="N139" s="119" t="n">
        <v>33.758</v>
      </c>
      <c r="O139" s="119" t="n">
        <v>33.84</v>
      </c>
      <c r="P139" s="119" t="n">
        <v>33.218</v>
      </c>
      <c r="Q139" s="119" t="n">
        <v>32.54</v>
      </c>
      <c r="R139" s="119" t="n">
        <v>32.07</v>
      </c>
      <c r="S139" s="119" t="n">
        <v>31.717</v>
      </c>
      <c r="T139" s="119" t="n">
        <v>32.332</v>
      </c>
    </row>
    <row r="140" customFormat="false" ht="12.75" hidden="false" customHeight="true" outlineLevel="0" collapsed="false">
      <c r="A140" s="94" t="n">
        <v>134</v>
      </c>
      <c r="B140" s="94" t="s">
        <v>685</v>
      </c>
      <c r="C140" s="94" t="s">
        <v>686</v>
      </c>
      <c r="D140" s="94" t="s">
        <v>434</v>
      </c>
      <c r="E140" s="94"/>
      <c r="F140" s="94"/>
      <c r="G140" s="94" t="s">
        <v>292</v>
      </c>
      <c r="H140" s="94" t="s">
        <v>687</v>
      </c>
      <c r="I140" s="119" t="n">
        <v>31.935</v>
      </c>
      <c r="J140" s="119" t="n">
        <v>32.002</v>
      </c>
      <c r="K140" s="119" t="n">
        <v>33.039</v>
      </c>
      <c r="L140" s="119" t="n">
        <v>33.542</v>
      </c>
      <c r="M140" s="119" t="n">
        <v>33.688</v>
      </c>
      <c r="N140" s="119" t="n">
        <v>33.842</v>
      </c>
      <c r="O140" s="119" t="n">
        <v>34.053</v>
      </c>
      <c r="P140" s="119" t="n">
        <v>34.071</v>
      </c>
      <c r="Q140" s="119" t="n">
        <v>34.459</v>
      </c>
      <c r="R140" s="119" t="n">
        <v>34.138</v>
      </c>
      <c r="S140" s="119" t="n">
        <v>34.599</v>
      </c>
      <c r="T140" s="119" t="n">
        <v>35.707</v>
      </c>
    </row>
    <row r="141" customFormat="false" ht="12.75" hidden="false" customHeight="true" outlineLevel="0" collapsed="false">
      <c r="A141" s="94" t="n">
        <v>135</v>
      </c>
      <c r="B141" s="94" t="s">
        <v>688</v>
      </c>
      <c r="C141" s="94" t="s">
        <v>689</v>
      </c>
      <c r="D141" s="94" t="s">
        <v>434</v>
      </c>
      <c r="E141" s="94"/>
      <c r="F141" s="94"/>
      <c r="G141" s="94" t="s">
        <v>292</v>
      </c>
      <c r="H141" s="94" t="s">
        <v>690</v>
      </c>
      <c r="I141" s="119" t="n">
        <v>44.524</v>
      </c>
      <c r="J141" s="119" t="n">
        <v>44.822</v>
      </c>
      <c r="K141" s="119" t="n">
        <v>45.855</v>
      </c>
      <c r="L141" s="119" t="n">
        <v>46.702</v>
      </c>
      <c r="M141" s="119" t="n">
        <v>47.88</v>
      </c>
      <c r="N141" s="119" t="n">
        <v>48.246</v>
      </c>
      <c r="O141" s="119" t="n">
        <v>46.738</v>
      </c>
      <c r="P141" s="119" t="n">
        <v>45.845</v>
      </c>
      <c r="Q141" s="119" t="n">
        <v>45.744</v>
      </c>
      <c r="R141" s="119" t="n">
        <v>45.336</v>
      </c>
      <c r="S141" s="119" t="n">
        <v>45.929</v>
      </c>
      <c r="T141" s="119" t="n">
        <v>46.728</v>
      </c>
    </row>
    <row r="142" customFormat="false" ht="12.75" hidden="false" customHeight="true" outlineLevel="0" collapsed="false">
      <c r="A142" s="94" t="n">
        <v>136</v>
      </c>
      <c r="B142" s="94" t="s">
        <v>691</v>
      </c>
      <c r="C142" s="94" t="s">
        <v>692</v>
      </c>
      <c r="D142" s="94" t="s">
        <v>434</v>
      </c>
      <c r="E142" s="94"/>
      <c r="F142" s="94"/>
      <c r="G142" s="94" t="s">
        <v>292</v>
      </c>
      <c r="H142" s="94" t="s">
        <v>693</v>
      </c>
      <c r="I142" s="119" t="n">
        <v>47.793</v>
      </c>
      <c r="J142" s="119" t="n">
        <v>47.882</v>
      </c>
      <c r="K142" s="119" t="n">
        <v>49.267</v>
      </c>
      <c r="L142" s="119" t="n">
        <v>50.33</v>
      </c>
      <c r="M142" s="119" t="n">
        <v>50.539</v>
      </c>
      <c r="N142" s="119" t="n">
        <v>51.295</v>
      </c>
      <c r="O142" s="119" t="n">
        <v>51.181</v>
      </c>
      <c r="P142" s="119" t="n">
        <v>50.907</v>
      </c>
      <c r="Q142" s="119" t="n">
        <v>51.094</v>
      </c>
      <c r="R142" s="119" t="n">
        <v>50.719</v>
      </c>
      <c r="S142" s="119" t="n">
        <v>51.662</v>
      </c>
      <c r="T142" s="119" t="n">
        <v>52.997</v>
      </c>
    </row>
    <row r="143" customFormat="false" ht="12.75" hidden="false" customHeight="true" outlineLevel="0" collapsed="false">
      <c r="A143" s="94" t="n">
        <v>137</v>
      </c>
      <c r="B143" s="94" t="s">
        <v>694</v>
      </c>
      <c r="C143" s="94" t="s">
        <v>695</v>
      </c>
      <c r="D143" s="94" t="s">
        <v>434</v>
      </c>
      <c r="E143" s="94"/>
      <c r="F143" s="94"/>
      <c r="G143" s="94" t="s">
        <v>292</v>
      </c>
      <c r="H143" s="94" t="s">
        <v>696</v>
      </c>
      <c r="I143" s="119" t="n">
        <v>23.46</v>
      </c>
      <c r="J143" s="119" t="n">
        <v>24.066</v>
      </c>
      <c r="K143" s="119" t="n">
        <v>24.423</v>
      </c>
      <c r="L143" s="119" t="n">
        <v>25.314</v>
      </c>
      <c r="M143" s="119" t="n">
        <v>25.309</v>
      </c>
      <c r="N143" s="119" t="n">
        <v>25.195</v>
      </c>
      <c r="O143" s="119" t="n">
        <v>24.93</v>
      </c>
      <c r="P143" s="119" t="n">
        <v>24.801</v>
      </c>
      <c r="Q143" s="119" t="n">
        <v>25.103</v>
      </c>
      <c r="R143" s="119" t="n">
        <v>25.582</v>
      </c>
      <c r="S143" s="119" t="n">
        <v>25.862</v>
      </c>
      <c r="T143" s="119" t="n">
        <v>26.265</v>
      </c>
    </row>
    <row r="144" customFormat="false" ht="12.75" hidden="false" customHeight="true" outlineLevel="0" collapsed="false">
      <c r="A144" s="94" t="n">
        <v>138</v>
      </c>
      <c r="B144" s="94" t="s">
        <v>697</v>
      </c>
      <c r="C144" s="94" t="s">
        <v>698</v>
      </c>
      <c r="D144" s="94" t="s">
        <v>434</v>
      </c>
      <c r="E144" s="94"/>
      <c r="F144" s="94"/>
      <c r="G144" s="94" t="s">
        <v>292</v>
      </c>
      <c r="H144" s="94" t="s">
        <v>699</v>
      </c>
      <c r="I144" s="119" t="n">
        <v>33.39</v>
      </c>
      <c r="J144" s="119" t="n">
        <v>34.483</v>
      </c>
      <c r="K144" s="119" t="n">
        <v>35.749</v>
      </c>
      <c r="L144" s="119" t="n">
        <v>36.765</v>
      </c>
      <c r="M144" s="119" t="n">
        <v>38.376</v>
      </c>
      <c r="N144" s="119" t="n">
        <v>39.692</v>
      </c>
      <c r="O144" s="119" t="n">
        <v>40.557</v>
      </c>
      <c r="P144" s="119" t="n">
        <v>41.019</v>
      </c>
      <c r="Q144" s="119" t="n">
        <v>41.047</v>
      </c>
      <c r="R144" s="119" t="n">
        <v>40.982</v>
      </c>
      <c r="S144" s="119" t="n">
        <v>41.499</v>
      </c>
      <c r="T144" s="119" t="n">
        <v>42.352</v>
      </c>
    </row>
    <row r="145" customFormat="false" ht="12.75" hidden="false" customHeight="true" outlineLevel="0" collapsed="false">
      <c r="A145" s="94" t="n">
        <v>139</v>
      </c>
      <c r="B145" s="94" t="s">
        <v>700</v>
      </c>
      <c r="C145" s="94" t="s">
        <v>701</v>
      </c>
      <c r="D145" s="94" t="s">
        <v>434</v>
      </c>
      <c r="E145" s="94"/>
      <c r="F145" s="94" t="s">
        <v>288</v>
      </c>
      <c r="G145" s="94"/>
      <c r="H145" s="94" t="s">
        <v>702</v>
      </c>
      <c r="I145" s="119" t="n">
        <v>705.173</v>
      </c>
      <c r="J145" s="119" t="n">
        <v>702.35</v>
      </c>
      <c r="K145" s="119" t="n">
        <v>716.177</v>
      </c>
      <c r="L145" s="119" t="n">
        <v>729.46</v>
      </c>
      <c r="M145" s="119" t="n">
        <v>744.654</v>
      </c>
      <c r="N145" s="119" t="n">
        <v>750.618</v>
      </c>
      <c r="O145" s="119" t="n">
        <v>751.62</v>
      </c>
      <c r="P145" s="119" t="n">
        <v>743.36</v>
      </c>
      <c r="Q145" s="119" t="n">
        <v>743.627</v>
      </c>
      <c r="R145" s="119" t="n">
        <v>743.438</v>
      </c>
      <c r="S145" s="119" t="n">
        <v>751.457</v>
      </c>
      <c r="T145" s="119" t="n">
        <v>767.24</v>
      </c>
    </row>
    <row r="146" customFormat="false" ht="12.75" hidden="false" customHeight="true" outlineLevel="0" collapsed="false">
      <c r="A146" s="94" t="n">
        <v>140</v>
      </c>
      <c r="B146" s="94" t="s">
        <v>703</v>
      </c>
      <c r="C146" s="94" t="s">
        <v>704</v>
      </c>
      <c r="D146" s="94" t="s">
        <v>434</v>
      </c>
      <c r="E146" s="94"/>
      <c r="F146" s="94"/>
      <c r="G146" s="94" t="s">
        <v>292</v>
      </c>
      <c r="H146" s="94" t="s">
        <v>705</v>
      </c>
      <c r="I146" s="119" t="n">
        <v>153.29</v>
      </c>
      <c r="J146" s="119" t="n">
        <v>151.095</v>
      </c>
      <c r="K146" s="119" t="n">
        <v>152.786</v>
      </c>
      <c r="L146" s="119" t="n">
        <v>154.696</v>
      </c>
      <c r="M146" s="119" t="n">
        <v>159.779</v>
      </c>
      <c r="N146" s="119" t="n">
        <v>161.065</v>
      </c>
      <c r="O146" s="119" t="n">
        <v>161.88</v>
      </c>
      <c r="P146" s="119" t="n">
        <v>160.281</v>
      </c>
      <c r="Q146" s="119" t="n">
        <v>159.198</v>
      </c>
      <c r="R146" s="119" t="n">
        <v>158.055</v>
      </c>
      <c r="S146" s="119" t="n">
        <v>158.325</v>
      </c>
      <c r="T146" s="119" t="n">
        <v>160.967</v>
      </c>
    </row>
    <row r="147" customFormat="false" ht="12.75" hidden="false" customHeight="true" outlineLevel="0" collapsed="false">
      <c r="A147" s="94" t="n">
        <v>141</v>
      </c>
      <c r="B147" s="94" t="s">
        <v>706</v>
      </c>
      <c r="C147" s="94" t="s">
        <v>707</v>
      </c>
      <c r="D147" s="94" t="s">
        <v>434</v>
      </c>
      <c r="E147" s="94"/>
      <c r="F147" s="94"/>
      <c r="G147" s="94" t="s">
        <v>292</v>
      </c>
      <c r="H147" s="94" t="s">
        <v>708</v>
      </c>
      <c r="I147" s="119" t="n">
        <v>21.91</v>
      </c>
      <c r="J147" s="119" t="n">
        <v>21.437</v>
      </c>
      <c r="K147" s="119" t="n">
        <v>21.801</v>
      </c>
      <c r="L147" s="119" t="n">
        <v>21.954</v>
      </c>
      <c r="M147" s="119" t="n">
        <v>21.479</v>
      </c>
      <c r="N147" s="119" t="n">
        <v>20.767</v>
      </c>
      <c r="O147" s="119" t="n">
        <v>20.585</v>
      </c>
      <c r="P147" s="119" t="n">
        <v>20.344</v>
      </c>
      <c r="Q147" s="119" t="n">
        <v>20.247</v>
      </c>
      <c r="R147" s="119" t="n">
        <v>20.436</v>
      </c>
      <c r="S147" s="119" t="n">
        <v>20.635</v>
      </c>
      <c r="T147" s="119" t="n">
        <v>20.951</v>
      </c>
    </row>
    <row r="148" customFormat="false" ht="12.75" hidden="false" customHeight="true" outlineLevel="0" collapsed="false">
      <c r="A148" s="94" t="n">
        <v>142</v>
      </c>
      <c r="B148" s="94" t="s">
        <v>709</v>
      </c>
      <c r="C148" s="94" t="s">
        <v>710</v>
      </c>
      <c r="D148" s="94" t="s">
        <v>434</v>
      </c>
      <c r="E148" s="94"/>
      <c r="F148" s="94"/>
      <c r="G148" s="94" t="s">
        <v>292</v>
      </c>
      <c r="H148" s="94" t="s">
        <v>711</v>
      </c>
      <c r="I148" s="119" t="n">
        <v>39.181</v>
      </c>
      <c r="J148" s="119" t="n">
        <v>38.464</v>
      </c>
      <c r="K148" s="119" t="n">
        <v>38.453</v>
      </c>
      <c r="L148" s="119" t="n">
        <v>38.785</v>
      </c>
      <c r="M148" s="119" t="n">
        <v>38.385</v>
      </c>
      <c r="N148" s="119" t="n">
        <v>38.392</v>
      </c>
      <c r="O148" s="119" t="n">
        <v>39.516</v>
      </c>
      <c r="P148" s="119" t="n">
        <v>39.096</v>
      </c>
      <c r="Q148" s="119" t="n">
        <v>39.351</v>
      </c>
      <c r="R148" s="119" t="n">
        <v>39.471</v>
      </c>
      <c r="S148" s="119" t="n">
        <v>40.496</v>
      </c>
      <c r="T148" s="119" t="n">
        <v>41.386</v>
      </c>
    </row>
    <row r="149" customFormat="false" ht="12.75" hidden="false" customHeight="true" outlineLevel="0" collapsed="false">
      <c r="A149" s="94" t="n">
        <v>143</v>
      </c>
      <c r="B149" s="94" t="s">
        <v>712</v>
      </c>
      <c r="C149" s="94" t="s">
        <v>713</v>
      </c>
      <c r="D149" s="94" t="s">
        <v>434</v>
      </c>
      <c r="E149" s="94"/>
      <c r="F149" s="94"/>
      <c r="G149" s="94" t="s">
        <v>292</v>
      </c>
      <c r="H149" s="94" t="s">
        <v>714</v>
      </c>
      <c r="I149" s="119" t="n">
        <v>27.94</v>
      </c>
      <c r="J149" s="119" t="n">
        <v>27.631</v>
      </c>
      <c r="K149" s="119" t="n">
        <v>28.636</v>
      </c>
      <c r="L149" s="119" t="n">
        <v>29.134</v>
      </c>
      <c r="M149" s="119" t="n">
        <v>29.331</v>
      </c>
      <c r="N149" s="119" t="n">
        <v>29.702</v>
      </c>
      <c r="O149" s="119" t="n">
        <v>29.751</v>
      </c>
      <c r="P149" s="119" t="n">
        <v>29.343</v>
      </c>
      <c r="Q149" s="119" t="n">
        <v>29.191</v>
      </c>
      <c r="R149" s="119" t="n">
        <v>29.441</v>
      </c>
      <c r="S149" s="119" t="n">
        <v>30.155</v>
      </c>
      <c r="T149" s="119" t="n">
        <v>31.563</v>
      </c>
    </row>
    <row r="150" customFormat="false" ht="12.75" hidden="false" customHeight="true" outlineLevel="0" collapsed="false">
      <c r="A150" s="94" t="n">
        <v>144</v>
      </c>
      <c r="B150" s="94" t="s">
        <v>715</v>
      </c>
      <c r="C150" s="94" t="s">
        <v>716</v>
      </c>
      <c r="D150" s="94" t="s">
        <v>434</v>
      </c>
      <c r="E150" s="94"/>
      <c r="F150" s="94"/>
      <c r="G150" s="94" t="s">
        <v>292</v>
      </c>
      <c r="H150" s="94" t="s">
        <v>717</v>
      </c>
      <c r="I150" s="119" t="n">
        <v>34.384</v>
      </c>
      <c r="J150" s="119" t="n">
        <v>34.571</v>
      </c>
      <c r="K150" s="119" t="n">
        <v>35.255</v>
      </c>
      <c r="L150" s="119" t="n">
        <v>36.157</v>
      </c>
      <c r="M150" s="119" t="n">
        <v>37.234</v>
      </c>
      <c r="N150" s="119" t="n">
        <v>37.586</v>
      </c>
      <c r="O150" s="119" t="n">
        <v>37.75</v>
      </c>
      <c r="P150" s="119" t="n">
        <v>37.548</v>
      </c>
      <c r="Q150" s="119" t="n">
        <v>37.553</v>
      </c>
      <c r="R150" s="119" t="n">
        <v>37.416</v>
      </c>
      <c r="S150" s="119" t="n">
        <v>37.893</v>
      </c>
      <c r="T150" s="119" t="n">
        <v>39.095</v>
      </c>
    </row>
    <row r="151" customFormat="false" ht="12.75" hidden="false" customHeight="true" outlineLevel="0" collapsed="false">
      <c r="A151" s="94" t="n">
        <v>145</v>
      </c>
      <c r="B151" s="94" t="s">
        <v>718</v>
      </c>
      <c r="C151" s="94" t="s">
        <v>719</v>
      </c>
      <c r="D151" s="94" t="s">
        <v>434</v>
      </c>
      <c r="E151" s="94"/>
      <c r="F151" s="94"/>
      <c r="G151" s="94" t="s">
        <v>292</v>
      </c>
      <c r="H151" s="94" t="s">
        <v>720</v>
      </c>
      <c r="I151" s="119" t="n">
        <v>65.289</v>
      </c>
      <c r="J151" s="119" t="n">
        <v>65.333</v>
      </c>
      <c r="K151" s="119" t="n">
        <v>67.043</v>
      </c>
      <c r="L151" s="119" t="n">
        <v>69.806</v>
      </c>
      <c r="M151" s="119" t="n">
        <v>72.055</v>
      </c>
      <c r="N151" s="119" t="n">
        <v>72.664</v>
      </c>
      <c r="O151" s="119" t="n">
        <v>72.642</v>
      </c>
      <c r="P151" s="119" t="n">
        <v>72.158</v>
      </c>
      <c r="Q151" s="119" t="n">
        <v>73.316</v>
      </c>
      <c r="R151" s="119" t="n">
        <v>73.439</v>
      </c>
      <c r="S151" s="119" t="n">
        <v>74.092</v>
      </c>
      <c r="T151" s="119" t="n">
        <v>75.88</v>
      </c>
    </row>
    <row r="152" customFormat="false" ht="12.75" hidden="false" customHeight="true" outlineLevel="0" collapsed="false">
      <c r="A152" s="94" t="n">
        <v>146</v>
      </c>
      <c r="B152" s="94" t="s">
        <v>721</v>
      </c>
      <c r="C152" s="94" t="s">
        <v>722</v>
      </c>
      <c r="D152" s="94" t="s">
        <v>434</v>
      </c>
      <c r="E152" s="94"/>
      <c r="F152" s="94"/>
      <c r="G152" s="94" t="s">
        <v>292</v>
      </c>
      <c r="H152" s="94" t="s">
        <v>723</v>
      </c>
      <c r="I152" s="119" t="n">
        <v>32.393</v>
      </c>
      <c r="J152" s="119" t="n">
        <v>32.176</v>
      </c>
      <c r="K152" s="119" t="n">
        <v>33.181</v>
      </c>
      <c r="L152" s="119" t="n">
        <v>33.818</v>
      </c>
      <c r="M152" s="119" t="n">
        <v>34.176</v>
      </c>
      <c r="N152" s="119" t="n">
        <v>34.101</v>
      </c>
      <c r="O152" s="119" t="n">
        <v>33.573</v>
      </c>
      <c r="P152" s="119" t="n">
        <v>33.126</v>
      </c>
      <c r="Q152" s="119" t="n">
        <v>33.428</v>
      </c>
      <c r="R152" s="119" t="n">
        <v>33.462</v>
      </c>
      <c r="S152" s="119" t="n">
        <v>33.947</v>
      </c>
      <c r="T152" s="119" t="n">
        <v>34.684</v>
      </c>
    </row>
    <row r="153" customFormat="false" ht="12.75" hidden="false" customHeight="true" outlineLevel="0" collapsed="false">
      <c r="A153" s="94" t="n">
        <v>147</v>
      </c>
      <c r="B153" s="94" t="s">
        <v>724</v>
      </c>
      <c r="C153" s="94" t="s">
        <v>725</v>
      </c>
      <c r="D153" s="94" t="s">
        <v>434</v>
      </c>
      <c r="E153" s="94"/>
      <c r="F153" s="94"/>
      <c r="G153" s="94" t="s">
        <v>292</v>
      </c>
      <c r="H153" s="94" t="s">
        <v>726</v>
      </c>
      <c r="I153" s="119" t="n">
        <v>49.086</v>
      </c>
      <c r="J153" s="119" t="n">
        <v>48.594</v>
      </c>
      <c r="K153" s="119" t="n">
        <v>49.08</v>
      </c>
      <c r="L153" s="119" t="n">
        <v>49.689</v>
      </c>
      <c r="M153" s="119" t="n">
        <v>50.374</v>
      </c>
      <c r="N153" s="119" t="n">
        <v>50.495</v>
      </c>
      <c r="O153" s="119" t="n">
        <v>51.109</v>
      </c>
      <c r="P153" s="119" t="n">
        <v>50.955</v>
      </c>
      <c r="Q153" s="119" t="n">
        <v>50.876</v>
      </c>
      <c r="R153" s="119" t="n">
        <v>50.992</v>
      </c>
      <c r="S153" s="119" t="n">
        <v>51.434</v>
      </c>
      <c r="T153" s="119" t="n">
        <v>52.465</v>
      </c>
    </row>
    <row r="154" customFormat="false" ht="12.75" hidden="false" customHeight="true" outlineLevel="0" collapsed="false">
      <c r="A154" s="94" t="n">
        <v>148</v>
      </c>
      <c r="B154" s="94" t="s">
        <v>727</v>
      </c>
      <c r="C154" s="94" t="s">
        <v>728</v>
      </c>
      <c r="D154" s="94" t="s">
        <v>434</v>
      </c>
      <c r="E154" s="94"/>
      <c r="F154" s="94"/>
      <c r="G154" s="94" t="s">
        <v>292</v>
      </c>
      <c r="H154" s="94" t="s">
        <v>729</v>
      </c>
      <c r="I154" s="119" t="n">
        <v>58.618</v>
      </c>
      <c r="J154" s="119" t="n">
        <v>58.958</v>
      </c>
      <c r="K154" s="119" t="n">
        <v>61.192</v>
      </c>
      <c r="L154" s="119" t="n">
        <v>63.472</v>
      </c>
      <c r="M154" s="119" t="n">
        <v>64.812</v>
      </c>
      <c r="N154" s="119" t="n">
        <v>65.697</v>
      </c>
      <c r="O154" s="119" t="n">
        <v>64.574</v>
      </c>
      <c r="P154" s="119" t="n">
        <v>63.371</v>
      </c>
      <c r="Q154" s="119" t="n">
        <v>63.602</v>
      </c>
      <c r="R154" s="119" t="n">
        <v>63.361</v>
      </c>
      <c r="S154" s="119" t="n">
        <v>64.021</v>
      </c>
      <c r="T154" s="119" t="n">
        <v>64.984</v>
      </c>
    </row>
    <row r="155" customFormat="false" ht="12.75" hidden="false" customHeight="true" outlineLevel="0" collapsed="false">
      <c r="A155" s="94" t="n">
        <v>149</v>
      </c>
      <c r="B155" s="94" t="s">
        <v>730</v>
      </c>
      <c r="C155" s="94" t="s">
        <v>731</v>
      </c>
      <c r="D155" s="94" t="s">
        <v>434</v>
      </c>
      <c r="E155" s="94"/>
      <c r="F155" s="94"/>
      <c r="G155" s="94" t="s">
        <v>292</v>
      </c>
      <c r="H155" s="94" t="s">
        <v>732</v>
      </c>
      <c r="I155" s="119" t="n">
        <v>29.965</v>
      </c>
      <c r="J155" s="119" t="n">
        <v>30.234</v>
      </c>
      <c r="K155" s="119" t="n">
        <v>30.6</v>
      </c>
      <c r="L155" s="119" t="n">
        <v>30.696</v>
      </c>
      <c r="M155" s="119" t="n">
        <v>30.894</v>
      </c>
      <c r="N155" s="119" t="n">
        <v>31.624</v>
      </c>
      <c r="O155" s="119" t="n">
        <v>31.437</v>
      </c>
      <c r="P155" s="119" t="n">
        <v>31.107</v>
      </c>
      <c r="Q155" s="119" t="n">
        <v>31.107</v>
      </c>
      <c r="R155" s="119" t="n">
        <v>31.199</v>
      </c>
      <c r="S155" s="119" t="n">
        <v>31.277</v>
      </c>
      <c r="T155" s="119" t="n">
        <v>31.973</v>
      </c>
    </row>
    <row r="156" customFormat="false" ht="12.75" hidden="false" customHeight="true" outlineLevel="0" collapsed="false">
      <c r="A156" s="94" t="n">
        <v>150</v>
      </c>
      <c r="B156" s="94" t="s">
        <v>733</v>
      </c>
      <c r="C156" s="94" t="s">
        <v>734</v>
      </c>
      <c r="D156" s="94" t="s">
        <v>434</v>
      </c>
      <c r="E156" s="94"/>
      <c r="F156" s="94"/>
      <c r="G156" s="94" t="s">
        <v>292</v>
      </c>
      <c r="H156" s="94" t="s">
        <v>735</v>
      </c>
      <c r="I156" s="119" t="n">
        <v>43.667</v>
      </c>
      <c r="J156" s="119" t="n">
        <v>44.148</v>
      </c>
      <c r="K156" s="119" t="n">
        <v>45.152</v>
      </c>
      <c r="L156" s="119" t="n">
        <v>45.821</v>
      </c>
      <c r="M156" s="119" t="n">
        <v>46.658</v>
      </c>
      <c r="N156" s="119" t="n">
        <v>47.575</v>
      </c>
      <c r="O156" s="119" t="n">
        <v>47.994</v>
      </c>
      <c r="P156" s="119" t="n">
        <v>47.394</v>
      </c>
      <c r="Q156" s="119" t="n">
        <v>47.02</v>
      </c>
      <c r="R156" s="119" t="n">
        <v>47.158</v>
      </c>
      <c r="S156" s="119" t="n">
        <v>47.872</v>
      </c>
      <c r="T156" s="119" t="n">
        <v>48.709</v>
      </c>
    </row>
    <row r="157" customFormat="false" ht="12.75" hidden="false" customHeight="true" outlineLevel="0" collapsed="false">
      <c r="A157" s="94" t="n">
        <v>151</v>
      </c>
      <c r="B157" s="94" t="s">
        <v>736</v>
      </c>
      <c r="C157" s="94" t="s">
        <v>737</v>
      </c>
      <c r="D157" s="94" t="s">
        <v>434</v>
      </c>
      <c r="E157" s="94"/>
      <c r="F157" s="94"/>
      <c r="G157" s="94" t="s">
        <v>292</v>
      </c>
      <c r="H157" s="94" t="s">
        <v>738</v>
      </c>
      <c r="I157" s="119" t="n">
        <v>46.374</v>
      </c>
      <c r="J157" s="119" t="n">
        <v>46.435</v>
      </c>
      <c r="K157" s="119" t="n">
        <v>47.112</v>
      </c>
      <c r="L157" s="119" t="n">
        <v>48.471</v>
      </c>
      <c r="M157" s="119" t="n">
        <v>49.179</v>
      </c>
      <c r="N157" s="119" t="n">
        <v>49.335</v>
      </c>
      <c r="O157" s="119" t="n">
        <v>48.45</v>
      </c>
      <c r="P157" s="119" t="n">
        <v>47.429</v>
      </c>
      <c r="Q157" s="119" t="n">
        <v>47.163</v>
      </c>
      <c r="R157" s="119" t="n">
        <v>47.186</v>
      </c>
      <c r="S157" s="119" t="n">
        <v>47.786</v>
      </c>
      <c r="T157" s="119" t="n">
        <v>48.944</v>
      </c>
    </row>
    <row r="158" customFormat="false" ht="12.75" hidden="false" customHeight="true" outlineLevel="0" collapsed="false">
      <c r="A158" s="94" t="n">
        <v>152</v>
      </c>
      <c r="B158" s="94" t="s">
        <v>739</v>
      </c>
      <c r="C158" s="94" t="s">
        <v>740</v>
      </c>
      <c r="D158" s="94" t="s">
        <v>434</v>
      </c>
      <c r="E158" s="94"/>
      <c r="F158" s="94"/>
      <c r="G158" s="94" t="s">
        <v>292</v>
      </c>
      <c r="H158" s="94" t="s">
        <v>741</v>
      </c>
      <c r="I158" s="119" t="n">
        <v>53.22</v>
      </c>
      <c r="J158" s="119" t="n">
        <v>53.122</v>
      </c>
      <c r="K158" s="119" t="n">
        <v>54.688</v>
      </c>
      <c r="L158" s="119" t="n">
        <v>55.456</v>
      </c>
      <c r="M158" s="119" t="n">
        <v>57.337</v>
      </c>
      <c r="N158" s="119" t="n">
        <v>58.352</v>
      </c>
      <c r="O158" s="119" t="n">
        <v>59.179</v>
      </c>
      <c r="P158" s="119" t="n">
        <v>58.784</v>
      </c>
      <c r="Q158" s="119" t="n">
        <v>58.76</v>
      </c>
      <c r="R158" s="119" t="n">
        <v>58.706</v>
      </c>
      <c r="S158" s="119" t="n">
        <v>59.855</v>
      </c>
      <c r="T158" s="119" t="n">
        <v>61.287</v>
      </c>
    </row>
    <row r="159" customFormat="false" ht="12.75" hidden="false" customHeight="true" outlineLevel="0" collapsed="false">
      <c r="A159" s="94" t="n">
        <v>153</v>
      </c>
      <c r="B159" s="94" t="s">
        <v>742</v>
      </c>
      <c r="C159" s="94" t="s">
        <v>743</v>
      </c>
      <c r="D159" s="94" t="s">
        <v>434</v>
      </c>
      <c r="E159" s="94"/>
      <c r="F159" s="94"/>
      <c r="G159" s="94" t="s">
        <v>292</v>
      </c>
      <c r="H159" s="94" t="s">
        <v>744</v>
      </c>
      <c r="I159" s="119" t="n">
        <v>49.856</v>
      </c>
      <c r="J159" s="119" t="n">
        <v>50.154</v>
      </c>
      <c r="K159" s="119" t="n">
        <v>51.197</v>
      </c>
      <c r="L159" s="119" t="n">
        <v>51.505</v>
      </c>
      <c r="M159" s="119" t="n">
        <v>52.959</v>
      </c>
      <c r="N159" s="119" t="n">
        <v>53.265</v>
      </c>
      <c r="O159" s="119" t="n">
        <v>53.18</v>
      </c>
      <c r="P159" s="119" t="n">
        <v>52.425</v>
      </c>
      <c r="Q159" s="119" t="n">
        <v>52.816</v>
      </c>
      <c r="R159" s="119" t="n">
        <v>53.115</v>
      </c>
      <c r="S159" s="119" t="n">
        <v>53.67</v>
      </c>
      <c r="T159" s="119" t="n">
        <v>54.353</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18" t="n">
        <v>1436.573</v>
      </c>
      <c r="J160" s="118" t="n">
        <v>1400.79</v>
      </c>
      <c r="K160" s="118" t="n">
        <v>1389.719</v>
      </c>
      <c r="L160" s="118" t="n">
        <v>1390.735</v>
      </c>
      <c r="M160" s="118" t="n">
        <v>1407.36</v>
      </c>
      <c r="N160" s="118" t="n">
        <v>1398.854</v>
      </c>
      <c r="O160" s="118" t="n">
        <v>1371.647</v>
      </c>
      <c r="P160" s="118" t="n">
        <v>1340.553</v>
      </c>
      <c r="Q160" s="118" t="n">
        <v>1337.498</v>
      </c>
      <c r="R160" s="118" t="n">
        <v>1327.624</v>
      </c>
      <c r="S160" s="118" t="n">
        <v>1345.445</v>
      </c>
      <c r="T160" s="118" t="n">
        <v>1377.006</v>
      </c>
    </row>
    <row r="161" s="81" customFormat="true" ht="24.75" hidden="false" customHeight="true" outlineLevel="0" collapsed="false">
      <c r="A161" s="94" t="n">
        <v>155</v>
      </c>
      <c r="B161" s="95" t="s">
        <v>749</v>
      </c>
      <c r="C161" s="95" t="s">
        <v>750</v>
      </c>
      <c r="D161" s="95" t="s">
        <v>751</v>
      </c>
      <c r="E161" s="94" t="s">
        <v>285</v>
      </c>
      <c r="F161" s="94"/>
      <c r="G161" s="94"/>
      <c r="H161" s="95" t="s">
        <v>752</v>
      </c>
      <c r="I161" s="118" t="n">
        <v>989.649</v>
      </c>
      <c r="J161" s="118" t="n">
        <v>983.438</v>
      </c>
      <c r="K161" s="118" t="n">
        <v>973.807</v>
      </c>
      <c r="L161" s="118" t="n">
        <v>969.224</v>
      </c>
      <c r="M161" s="118" t="n">
        <v>959.975</v>
      </c>
      <c r="N161" s="118" t="n">
        <v>938.084</v>
      </c>
      <c r="O161" s="118" t="n">
        <v>918.402</v>
      </c>
      <c r="P161" s="118" t="n">
        <v>903.324</v>
      </c>
      <c r="Q161" s="118" t="n">
        <v>901.556</v>
      </c>
      <c r="R161" s="118" t="n">
        <v>886.637</v>
      </c>
      <c r="S161" s="118" t="n">
        <v>890.518</v>
      </c>
      <c r="T161" s="118" t="n">
        <v>910.963</v>
      </c>
    </row>
    <row r="162" customFormat="false" ht="12.75" hidden="false" customHeight="true" outlineLevel="0" collapsed="false">
      <c r="A162" s="94" t="n">
        <v>156</v>
      </c>
      <c r="B162" s="94" t="s">
        <v>753</v>
      </c>
      <c r="C162" s="94" t="s">
        <v>754</v>
      </c>
      <c r="D162" s="94" t="s">
        <v>751</v>
      </c>
      <c r="E162" s="94"/>
      <c r="F162" s="94" t="s">
        <v>288</v>
      </c>
      <c r="G162" s="94"/>
      <c r="H162" s="94" t="s">
        <v>755</v>
      </c>
      <c r="I162" s="119" t="n">
        <v>422.968</v>
      </c>
      <c r="J162" s="119" t="n">
        <v>415.05</v>
      </c>
      <c r="K162" s="119" t="n">
        <v>412.519</v>
      </c>
      <c r="L162" s="119" t="n">
        <v>411.358</v>
      </c>
      <c r="M162" s="119" t="n">
        <v>407.519</v>
      </c>
      <c r="N162" s="119" t="n">
        <v>397.677</v>
      </c>
      <c r="O162" s="119" t="n">
        <v>389.103</v>
      </c>
      <c r="P162" s="119" t="n">
        <v>380.238</v>
      </c>
      <c r="Q162" s="119" t="n">
        <v>378.704</v>
      </c>
      <c r="R162" s="119" t="n">
        <v>369.023</v>
      </c>
      <c r="S162" s="119" t="n">
        <v>370.166</v>
      </c>
      <c r="T162" s="119" t="n">
        <v>377.679</v>
      </c>
    </row>
    <row r="163" customFormat="false" ht="12.75" hidden="false" customHeight="true" outlineLevel="0" collapsed="false">
      <c r="A163" s="94" t="n">
        <v>157</v>
      </c>
      <c r="B163" s="94" t="s">
        <v>756</v>
      </c>
      <c r="C163" s="94" t="s">
        <v>757</v>
      </c>
      <c r="D163" s="94" t="s">
        <v>751</v>
      </c>
      <c r="E163" s="94"/>
      <c r="F163" s="94"/>
      <c r="G163" s="94" t="s">
        <v>292</v>
      </c>
      <c r="H163" s="94" t="s">
        <v>758</v>
      </c>
      <c r="I163" s="119" t="n">
        <v>44.147</v>
      </c>
      <c r="J163" s="119" t="n">
        <v>44.236</v>
      </c>
      <c r="K163" s="119" t="n">
        <v>42.526</v>
      </c>
      <c r="L163" s="119" t="n">
        <v>41.725</v>
      </c>
      <c r="M163" s="119" t="n">
        <v>42.302</v>
      </c>
      <c r="N163" s="119" t="n">
        <v>42.135</v>
      </c>
      <c r="O163" s="119" t="n">
        <v>40.997</v>
      </c>
      <c r="P163" s="119" t="n">
        <v>39.526</v>
      </c>
      <c r="Q163" s="119" t="n">
        <v>38.871</v>
      </c>
      <c r="R163" s="119" t="n">
        <v>37.687</v>
      </c>
      <c r="S163" s="119" t="n">
        <v>37.204</v>
      </c>
      <c r="T163" s="119" t="n">
        <v>37.878</v>
      </c>
    </row>
    <row r="164" customFormat="false" ht="12.75" hidden="false" customHeight="true" outlineLevel="0" collapsed="false">
      <c r="A164" s="94" t="n">
        <v>158</v>
      </c>
      <c r="B164" s="94" t="s">
        <v>759</v>
      </c>
      <c r="C164" s="94" t="s">
        <v>760</v>
      </c>
      <c r="D164" s="94" t="s">
        <v>751</v>
      </c>
      <c r="E164" s="94"/>
      <c r="F164" s="94"/>
      <c r="G164" s="94" t="s">
        <v>292</v>
      </c>
      <c r="H164" s="94" t="s">
        <v>761</v>
      </c>
      <c r="I164" s="119" t="n">
        <v>57.111</v>
      </c>
      <c r="J164" s="119" t="n">
        <v>55.708</v>
      </c>
      <c r="K164" s="119" t="n">
        <v>56.458</v>
      </c>
      <c r="L164" s="119" t="n">
        <v>56.662</v>
      </c>
      <c r="M164" s="119" t="n">
        <v>56.085</v>
      </c>
      <c r="N164" s="119" t="n">
        <v>55.11</v>
      </c>
      <c r="O164" s="119" t="n">
        <v>53.648</v>
      </c>
      <c r="P164" s="119" t="n">
        <v>53.177</v>
      </c>
      <c r="Q164" s="119" t="n">
        <v>53.767</v>
      </c>
      <c r="R164" s="119" t="n">
        <v>53.082</v>
      </c>
      <c r="S164" s="119" t="n">
        <v>52.534</v>
      </c>
      <c r="T164" s="119" t="n">
        <v>53.371</v>
      </c>
    </row>
    <row r="165" customFormat="false" ht="12.75" hidden="false" customHeight="true" outlineLevel="0" collapsed="false">
      <c r="A165" s="94" t="n">
        <v>159</v>
      </c>
      <c r="B165" s="94" t="s">
        <v>762</v>
      </c>
      <c r="C165" s="94" t="s">
        <v>763</v>
      </c>
      <c r="D165" s="94" t="s">
        <v>751</v>
      </c>
      <c r="E165" s="94"/>
      <c r="F165" s="94"/>
      <c r="G165" s="94" t="s">
        <v>292</v>
      </c>
      <c r="H165" s="94" t="s">
        <v>764</v>
      </c>
      <c r="I165" s="119" t="n">
        <v>65.994</v>
      </c>
      <c r="J165" s="119" t="n">
        <v>64.035</v>
      </c>
      <c r="K165" s="119" t="n">
        <v>63.899</v>
      </c>
      <c r="L165" s="119" t="n">
        <v>63.202</v>
      </c>
      <c r="M165" s="119" t="n">
        <v>61.686</v>
      </c>
      <c r="N165" s="119" t="n">
        <v>59.107</v>
      </c>
      <c r="O165" s="119" t="n">
        <v>57.615</v>
      </c>
      <c r="P165" s="119" t="n">
        <v>56.244</v>
      </c>
      <c r="Q165" s="119" t="n">
        <v>55.78</v>
      </c>
      <c r="R165" s="119" t="n">
        <v>54.542</v>
      </c>
      <c r="S165" s="119" t="n">
        <v>53.572</v>
      </c>
      <c r="T165" s="119" t="n">
        <v>54.138</v>
      </c>
    </row>
    <row r="166" customFormat="false" ht="12.75" hidden="false" customHeight="true" outlineLevel="0" collapsed="false">
      <c r="A166" s="94" t="n">
        <v>160</v>
      </c>
      <c r="B166" s="94" t="s">
        <v>765</v>
      </c>
      <c r="C166" s="94" t="s">
        <v>766</v>
      </c>
      <c r="D166" s="94" t="s">
        <v>751</v>
      </c>
      <c r="E166" s="94"/>
      <c r="F166" s="94"/>
      <c r="G166" s="94" t="s">
        <v>292</v>
      </c>
      <c r="H166" s="94" t="s">
        <v>767</v>
      </c>
      <c r="I166" s="119" t="n">
        <v>61.14</v>
      </c>
      <c r="J166" s="119" t="n">
        <v>59.091</v>
      </c>
      <c r="K166" s="119" t="n">
        <v>58.961</v>
      </c>
      <c r="L166" s="119" t="n">
        <v>59.557</v>
      </c>
      <c r="M166" s="119" t="n">
        <v>59.853</v>
      </c>
      <c r="N166" s="119" t="n">
        <v>58.161</v>
      </c>
      <c r="O166" s="119" t="n">
        <v>56.857</v>
      </c>
      <c r="P166" s="119" t="n">
        <v>56.378</v>
      </c>
      <c r="Q166" s="119" t="n">
        <v>56.615</v>
      </c>
      <c r="R166" s="119" t="n">
        <v>55.318</v>
      </c>
      <c r="S166" s="119" t="n">
        <v>56.211</v>
      </c>
      <c r="T166" s="119" t="n">
        <v>58.652</v>
      </c>
    </row>
    <row r="167" customFormat="false" ht="12.75" hidden="false" customHeight="true" outlineLevel="0" collapsed="false">
      <c r="A167" s="94" t="n">
        <v>161</v>
      </c>
      <c r="B167" s="94" t="s">
        <v>768</v>
      </c>
      <c r="C167" s="94" t="s">
        <v>769</v>
      </c>
      <c r="D167" s="94" t="s">
        <v>751</v>
      </c>
      <c r="E167" s="94"/>
      <c r="F167" s="94"/>
      <c r="G167" s="94" t="s">
        <v>292</v>
      </c>
      <c r="H167" s="94" t="s">
        <v>770</v>
      </c>
      <c r="I167" s="119" t="n">
        <v>64.432</v>
      </c>
      <c r="J167" s="119" t="n">
        <v>64.697</v>
      </c>
      <c r="K167" s="119" t="n">
        <v>63.491</v>
      </c>
      <c r="L167" s="119" t="n">
        <v>64.184</v>
      </c>
      <c r="M167" s="119" t="n">
        <v>64.946</v>
      </c>
      <c r="N167" s="119" t="n">
        <v>63.19</v>
      </c>
      <c r="O167" s="119" t="n">
        <v>61.619</v>
      </c>
      <c r="P167" s="119" t="n">
        <v>59.977</v>
      </c>
      <c r="Q167" s="119" t="n">
        <v>60.856</v>
      </c>
      <c r="R167" s="119" t="n">
        <v>59.486</v>
      </c>
      <c r="S167" s="119" t="n">
        <v>60.414</v>
      </c>
      <c r="T167" s="119" t="n">
        <v>61.472</v>
      </c>
    </row>
    <row r="168" customFormat="false" ht="12.75" hidden="false" customHeight="true" outlineLevel="0" collapsed="false">
      <c r="A168" s="94" t="n">
        <v>162</v>
      </c>
      <c r="B168" s="94" t="s">
        <v>771</v>
      </c>
      <c r="C168" s="94" t="s">
        <v>772</v>
      </c>
      <c r="D168" s="94" t="s">
        <v>751</v>
      </c>
      <c r="E168" s="94"/>
      <c r="F168" s="94"/>
      <c r="G168" s="94" t="s">
        <v>292</v>
      </c>
      <c r="H168" s="94" t="s">
        <v>773</v>
      </c>
      <c r="I168" s="119" t="n">
        <v>42.037</v>
      </c>
      <c r="J168" s="119" t="n">
        <v>42.699</v>
      </c>
      <c r="K168" s="119" t="n">
        <v>42.181</v>
      </c>
      <c r="L168" s="119" t="n">
        <v>41.91</v>
      </c>
      <c r="M168" s="119" t="n">
        <v>40.325</v>
      </c>
      <c r="N168" s="119" t="n">
        <v>40.285</v>
      </c>
      <c r="O168" s="119" t="n">
        <v>39.845</v>
      </c>
      <c r="P168" s="119" t="n">
        <v>39.113</v>
      </c>
      <c r="Q168" s="119" t="n">
        <v>38.535</v>
      </c>
      <c r="R168" s="119" t="n">
        <v>36.981</v>
      </c>
      <c r="S168" s="119" t="n">
        <v>37.804</v>
      </c>
      <c r="T168" s="119" t="n">
        <v>37.949</v>
      </c>
    </row>
    <row r="169" customFormat="false" ht="12.75" hidden="false" customHeight="true" outlineLevel="0" collapsed="false">
      <c r="A169" s="94" t="n">
        <v>163</v>
      </c>
      <c r="B169" s="94" t="s">
        <v>774</v>
      </c>
      <c r="C169" s="94" t="s">
        <v>775</v>
      </c>
      <c r="D169" s="94" t="s">
        <v>751</v>
      </c>
      <c r="E169" s="94"/>
      <c r="F169" s="94"/>
      <c r="G169" s="94" t="s">
        <v>292</v>
      </c>
      <c r="H169" s="94" t="s">
        <v>776</v>
      </c>
      <c r="I169" s="119" t="n">
        <v>34.935</v>
      </c>
      <c r="J169" s="119" t="n">
        <v>33.45</v>
      </c>
      <c r="K169" s="119" t="n">
        <v>32.528</v>
      </c>
      <c r="L169" s="119" t="n">
        <v>31.765</v>
      </c>
      <c r="M169" s="119" t="n">
        <v>31.317</v>
      </c>
      <c r="N169" s="119" t="n">
        <v>30.792</v>
      </c>
      <c r="O169" s="119" t="n">
        <v>30.628</v>
      </c>
      <c r="P169" s="119" t="n">
        <v>29.696</v>
      </c>
      <c r="Q169" s="119" t="n">
        <v>29.417</v>
      </c>
      <c r="R169" s="119" t="n">
        <v>28.772</v>
      </c>
      <c r="S169" s="119" t="n">
        <v>29.139</v>
      </c>
      <c r="T169" s="119" t="n">
        <v>29.339</v>
      </c>
    </row>
    <row r="170" customFormat="false" ht="12.75" hidden="false" customHeight="true" outlineLevel="0" collapsed="false">
      <c r="A170" s="94" t="n">
        <v>164</v>
      </c>
      <c r="B170" s="94" t="s">
        <v>777</v>
      </c>
      <c r="C170" s="94" t="s">
        <v>778</v>
      </c>
      <c r="D170" s="94" t="s">
        <v>751</v>
      </c>
      <c r="E170" s="94"/>
      <c r="F170" s="94"/>
      <c r="G170" s="94" t="s">
        <v>292</v>
      </c>
      <c r="H170" s="94" t="s">
        <v>779</v>
      </c>
      <c r="I170" s="119" t="n">
        <v>53.172</v>
      </c>
      <c r="J170" s="119" t="n">
        <v>51.134</v>
      </c>
      <c r="K170" s="119" t="n">
        <v>52.475</v>
      </c>
      <c r="L170" s="119" t="n">
        <v>52.353</v>
      </c>
      <c r="M170" s="119" t="n">
        <v>51.005</v>
      </c>
      <c r="N170" s="119" t="n">
        <v>48.897</v>
      </c>
      <c r="O170" s="119" t="n">
        <v>47.894</v>
      </c>
      <c r="P170" s="119" t="n">
        <v>46.127</v>
      </c>
      <c r="Q170" s="119" t="n">
        <v>44.863</v>
      </c>
      <c r="R170" s="119" t="n">
        <v>43.155</v>
      </c>
      <c r="S170" s="119" t="n">
        <v>43.288</v>
      </c>
      <c r="T170" s="119" t="n">
        <v>44.88</v>
      </c>
    </row>
    <row r="171" s="81" customFormat="true" ht="12.75" hidden="false" customHeight="true" outlineLevel="0" collapsed="false">
      <c r="A171" s="94" t="n">
        <v>165</v>
      </c>
      <c r="B171" s="94" t="s">
        <v>780</v>
      </c>
      <c r="C171" s="94" t="s">
        <v>781</v>
      </c>
      <c r="D171" s="94" t="s">
        <v>751</v>
      </c>
      <c r="E171" s="94"/>
      <c r="F171" s="94" t="s">
        <v>288</v>
      </c>
      <c r="G171" s="94"/>
      <c r="H171" s="94" t="s">
        <v>782</v>
      </c>
      <c r="I171" s="119" t="n">
        <v>566.681</v>
      </c>
      <c r="J171" s="119" t="n">
        <v>568.388</v>
      </c>
      <c r="K171" s="119" t="n">
        <v>561.288</v>
      </c>
      <c r="L171" s="119" t="n">
        <v>557.866</v>
      </c>
      <c r="M171" s="119" t="n">
        <v>552.456</v>
      </c>
      <c r="N171" s="119" t="n">
        <v>540.407</v>
      </c>
      <c r="O171" s="119" t="n">
        <v>529.299</v>
      </c>
      <c r="P171" s="119" t="n">
        <v>523.086</v>
      </c>
      <c r="Q171" s="119" t="n">
        <v>522.852</v>
      </c>
      <c r="R171" s="119" t="n">
        <v>517.614</v>
      </c>
      <c r="S171" s="119" t="n">
        <v>520.352</v>
      </c>
      <c r="T171" s="119" t="n">
        <v>533.284</v>
      </c>
    </row>
    <row r="172" customFormat="false" ht="12.75" hidden="false" customHeight="true" outlineLevel="0" collapsed="false">
      <c r="A172" s="94" t="n">
        <v>166</v>
      </c>
      <c r="B172" s="94" t="s">
        <v>783</v>
      </c>
      <c r="C172" s="94" t="s">
        <v>784</v>
      </c>
      <c r="D172" s="94" t="s">
        <v>751</v>
      </c>
      <c r="E172" s="94"/>
      <c r="F172" s="94"/>
      <c r="G172" s="94" t="s">
        <v>292</v>
      </c>
      <c r="H172" s="94" t="s">
        <v>785</v>
      </c>
      <c r="I172" s="119" t="n">
        <v>34.225</v>
      </c>
      <c r="J172" s="119" t="n">
        <v>34.344</v>
      </c>
      <c r="K172" s="119" t="n">
        <v>33.497</v>
      </c>
      <c r="L172" s="119" t="n">
        <v>32.663</v>
      </c>
      <c r="M172" s="119" t="n">
        <v>32.046</v>
      </c>
      <c r="N172" s="119" t="n">
        <v>32.007</v>
      </c>
      <c r="O172" s="119" t="n">
        <v>31.728</v>
      </c>
      <c r="P172" s="119" t="n">
        <v>32.429</v>
      </c>
      <c r="Q172" s="119" t="n">
        <v>32.68</v>
      </c>
      <c r="R172" s="119" t="n">
        <v>31.57</v>
      </c>
      <c r="S172" s="119" t="n">
        <v>32.012</v>
      </c>
      <c r="T172" s="119" t="n">
        <v>32.797</v>
      </c>
    </row>
    <row r="173" customFormat="false" ht="12.75" hidden="false" customHeight="true" outlineLevel="0" collapsed="false">
      <c r="A173" s="94" t="n">
        <v>167</v>
      </c>
      <c r="B173" s="94" t="s">
        <v>786</v>
      </c>
      <c r="C173" s="94" t="s">
        <v>787</v>
      </c>
      <c r="D173" s="94" t="s">
        <v>751</v>
      </c>
      <c r="E173" s="94"/>
      <c r="F173" s="94"/>
      <c r="G173" s="94" t="s">
        <v>292</v>
      </c>
      <c r="H173" s="94" t="s">
        <v>788</v>
      </c>
      <c r="I173" s="119" t="n">
        <v>67.386</v>
      </c>
      <c r="J173" s="119" t="n">
        <v>68.796</v>
      </c>
      <c r="K173" s="119" t="n">
        <v>66.657</v>
      </c>
      <c r="L173" s="119" t="n">
        <v>65.284</v>
      </c>
      <c r="M173" s="119" t="n">
        <v>64.177</v>
      </c>
      <c r="N173" s="119" t="n">
        <v>62.99</v>
      </c>
      <c r="O173" s="119" t="n">
        <v>60.542</v>
      </c>
      <c r="P173" s="119" t="n">
        <v>60.105</v>
      </c>
      <c r="Q173" s="119" t="n">
        <v>64.429</v>
      </c>
      <c r="R173" s="119" t="n">
        <v>61.816</v>
      </c>
      <c r="S173" s="119" t="n">
        <v>60.761</v>
      </c>
      <c r="T173" s="119" t="n">
        <v>59.946</v>
      </c>
    </row>
    <row r="174" customFormat="false" ht="12.75" hidden="false" customHeight="true" outlineLevel="0" collapsed="false">
      <c r="A174" s="94" t="n">
        <v>168</v>
      </c>
      <c r="B174" s="94" t="s">
        <v>789</v>
      </c>
      <c r="C174" s="94" t="s">
        <v>790</v>
      </c>
      <c r="D174" s="94" t="s">
        <v>751</v>
      </c>
      <c r="E174" s="94"/>
      <c r="F174" s="94"/>
      <c r="G174" s="94" t="s">
        <v>292</v>
      </c>
      <c r="H174" s="94" t="s">
        <v>791</v>
      </c>
      <c r="I174" s="119" t="n">
        <v>83.457</v>
      </c>
      <c r="J174" s="119" t="n">
        <v>83.595</v>
      </c>
      <c r="K174" s="119" t="n">
        <v>84.905</v>
      </c>
      <c r="L174" s="119" t="n">
        <v>85.178</v>
      </c>
      <c r="M174" s="119" t="n">
        <v>86.111</v>
      </c>
      <c r="N174" s="119" t="n">
        <v>86.039</v>
      </c>
      <c r="O174" s="119" t="n">
        <v>84.184</v>
      </c>
      <c r="P174" s="119" t="n">
        <v>84.746</v>
      </c>
      <c r="Q174" s="119" t="n">
        <v>90.312</v>
      </c>
      <c r="R174" s="119" t="n">
        <v>91.13</v>
      </c>
      <c r="S174" s="119" t="n">
        <v>91.498</v>
      </c>
      <c r="T174" s="119" t="n">
        <v>94.994</v>
      </c>
    </row>
    <row r="175" customFormat="false" ht="12.75" hidden="false" customHeight="true" outlineLevel="0" collapsed="false">
      <c r="A175" s="94" t="n">
        <v>169</v>
      </c>
      <c r="B175" s="94" t="s">
        <v>792</v>
      </c>
      <c r="C175" s="94" t="s">
        <v>793</v>
      </c>
      <c r="D175" s="94" t="s">
        <v>751</v>
      </c>
      <c r="E175" s="94"/>
      <c r="F175" s="94"/>
      <c r="G175" s="94" t="s">
        <v>292</v>
      </c>
      <c r="H175" s="94" t="s">
        <v>794</v>
      </c>
      <c r="I175" s="119" t="n">
        <v>55.695</v>
      </c>
      <c r="J175" s="119" t="n">
        <v>57.477</v>
      </c>
      <c r="K175" s="119" t="n">
        <v>56.32</v>
      </c>
      <c r="L175" s="119" t="n">
        <v>57.022</v>
      </c>
      <c r="M175" s="119" t="n">
        <v>57.215</v>
      </c>
      <c r="N175" s="119" t="n">
        <v>56.156</v>
      </c>
      <c r="O175" s="119" t="n">
        <v>54.649</v>
      </c>
      <c r="P175" s="119" t="n">
        <v>53.973</v>
      </c>
      <c r="Q175" s="119" t="n">
        <v>54.128</v>
      </c>
      <c r="R175" s="119" t="n">
        <v>55.602</v>
      </c>
      <c r="S175" s="119" t="n">
        <v>56.648</v>
      </c>
      <c r="T175" s="119" t="n">
        <v>58.575</v>
      </c>
    </row>
    <row r="176" customFormat="false" ht="12.75" hidden="false" customHeight="true" outlineLevel="0" collapsed="false">
      <c r="A176" s="94" t="n">
        <v>170</v>
      </c>
      <c r="B176" s="94" t="s">
        <v>795</v>
      </c>
      <c r="C176" s="94" t="s">
        <v>796</v>
      </c>
      <c r="D176" s="94" t="s">
        <v>751</v>
      </c>
      <c r="E176" s="94"/>
      <c r="F176" s="94"/>
      <c r="G176" s="94" t="s">
        <v>292</v>
      </c>
      <c r="H176" s="94" t="s">
        <v>797</v>
      </c>
      <c r="I176" s="119" t="n">
        <v>46.031</v>
      </c>
      <c r="J176" s="119" t="n">
        <v>46.548</v>
      </c>
      <c r="K176" s="119" t="n">
        <v>45.772</v>
      </c>
      <c r="L176" s="119" t="n">
        <v>45.136</v>
      </c>
      <c r="M176" s="119" t="n">
        <v>43.879</v>
      </c>
      <c r="N176" s="119" t="n">
        <v>40.156</v>
      </c>
      <c r="O176" s="119" t="n">
        <v>39.246</v>
      </c>
      <c r="P176" s="119" t="n">
        <v>39.188</v>
      </c>
      <c r="Q176" s="119" t="n">
        <v>38.055</v>
      </c>
      <c r="R176" s="119" t="n">
        <v>37.885</v>
      </c>
      <c r="S176" s="119" t="n">
        <v>36.565</v>
      </c>
      <c r="T176" s="119" t="n">
        <v>36.436</v>
      </c>
    </row>
    <row r="177" customFormat="false" ht="12.75" hidden="false" customHeight="true" outlineLevel="0" collapsed="false">
      <c r="A177" s="94" t="n">
        <v>171</v>
      </c>
      <c r="B177" s="94" t="s">
        <v>798</v>
      </c>
      <c r="C177" s="94" t="s">
        <v>799</v>
      </c>
      <c r="D177" s="94" t="s">
        <v>751</v>
      </c>
      <c r="E177" s="94"/>
      <c r="F177" s="94"/>
      <c r="G177" s="94" t="s">
        <v>292</v>
      </c>
      <c r="H177" s="94" t="s">
        <v>800</v>
      </c>
      <c r="I177" s="119" t="n">
        <v>43.506</v>
      </c>
      <c r="J177" s="119" t="n">
        <v>43.22</v>
      </c>
      <c r="K177" s="119" t="n">
        <v>43.601</v>
      </c>
      <c r="L177" s="119" t="n">
        <v>44.6</v>
      </c>
      <c r="M177" s="119" t="n">
        <v>44.121</v>
      </c>
      <c r="N177" s="119" t="n">
        <v>42.997</v>
      </c>
      <c r="O177" s="119" t="n">
        <v>42.532</v>
      </c>
      <c r="P177" s="119" t="n">
        <v>41.545</v>
      </c>
      <c r="Q177" s="119" t="n">
        <v>41.806</v>
      </c>
      <c r="R177" s="119" t="n">
        <v>41.158</v>
      </c>
      <c r="S177" s="119" t="n">
        <v>41.368</v>
      </c>
      <c r="T177" s="119" t="n">
        <v>42.565</v>
      </c>
    </row>
    <row r="178" customFormat="false" ht="12.75" hidden="false" customHeight="true" outlineLevel="0" collapsed="false">
      <c r="A178" s="94" t="n">
        <v>172</v>
      </c>
      <c r="B178" s="94" t="s">
        <v>801</v>
      </c>
      <c r="C178" s="94" t="s">
        <v>802</v>
      </c>
      <c r="D178" s="94" t="s">
        <v>751</v>
      </c>
      <c r="E178" s="94"/>
      <c r="F178" s="94"/>
      <c r="G178" s="94" t="s">
        <v>292</v>
      </c>
      <c r="H178" s="94" t="s">
        <v>803</v>
      </c>
      <c r="I178" s="119" t="n">
        <v>53.704</v>
      </c>
      <c r="J178" s="119" t="n">
        <v>51.789</v>
      </c>
      <c r="K178" s="119" t="n">
        <v>49.657</v>
      </c>
      <c r="L178" s="119" t="n">
        <v>48.208</v>
      </c>
      <c r="M178" s="119" t="n">
        <v>45.326</v>
      </c>
      <c r="N178" s="119" t="n">
        <v>44.528</v>
      </c>
      <c r="O178" s="119" t="n">
        <v>43.667</v>
      </c>
      <c r="P178" s="119" t="n">
        <v>43.349</v>
      </c>
      <c r="Q178" s="119" t="n">
        <v>42.277</v>
      </c>
      <c r="R178" s="119" t="n">
        <v>41.206</v>
      </c>
      <c r="S178" s="119" t="n">
        <v>41.041</v>
      </c>
      <c r="T178" s="119" t="n">
        <v>41.692</v>
      </c>
    </row>
    <row r="179" customFormat="false" ht="12.75" hidden="false" customHeight="true" outlineLevel="0" collapsed="false">
      <c r="A179" s="94" t="n">
        <v>173</v>
      </c>
      <c r="B179" s="94" t="s">
        <v>804</v>
      </c>
      <c r="C179" s="94" t="s">
        <v>805</v>
      </c>
      <c r="D179" s="94" t="s">
        <v>751</v>
      </c>
      <c r="E179" s="94"/>
      <c r="F179" s="94"/>
      <c r="G179" s="94" t="s">
        <v>292</v>
      </c>
      <c r="H179" s="94" t="s">
        <v>806</v>
      </c>
      <c r="I179" s="119" t="n">
        <v>69.452</v>
      </c>
      <c r="J179" s="119" t="n">
        <v>71.354</v>
      </c>
      <c r="K179" s="119" t="n">
        <v>71.632</v>
      </c>
      <c r="L179" s="119" t="n">
        <v>71.811</v>
      </c>
      <c r="M179" s="119" t="n">
        <v>72.671</v>
      </c>
      <c r="N179" s="119" t="n">
        <v>69.834</v>
      </c>
      <c r="O179" s="119" t="n">
        <v>68.406</v>
      </c>
      <c r="P179" s="119" t="n">
        <v>65.843</v>
      </c>
      <c r="Q179" s="119" t="n">
        <v>61.758</v>
      </c>
      <c r="R179" s="119" t="n">
        <v>61.554</v>
      </c>
      <c r="S179" s="119" t="n">
        <v>62.136</v>
      </c>
      <c r="T179" s="119" t="n">
        <v>64.413</v>
      </c>
    </row>
    <row r="180" customFormat="false" ht="12.75" hidden="false" customHeight="true" outlineLevel="0" collapsed="false">
      <c r="A180" s="94" t="n">
        <v>174</v>
      </c>
      <c r="B180" s="94" t="s">
        <v>807</v>
      </c>
      <c r="C180" s="94" t="s">
        <v>808</v>
      </c>
      <c r="D180" s="94" t="s">
        <v>751</v>
      </c>
      <c r="E180" s="94"/>
      <c r="F180" s="94"/>
      <c r="G180" s="94" t="s">
        <v>292</v>
      </c>
      <c r="H180" s="94" t="s">
        <v>809</v>
      </c>
      <c r="I180" s="119" t="n">
        <v>58.648</v>
      </c>
      <c r="J180" s="119" t="n">
        <v>55.971</v>
      </c>
      <c r="K180" s="119" t="n">
        <v>54.161</v>
      </c>
      <c r="L180" s="119" t="n">
        <v>52.469</v>
      </c>
      <c r="M180" s="119" t="n">
        <v>51.178</v>
      </c>
      <c r="N180" s="119" t="n">
        <v>49.639</v>
      </c>
      <c r="O180" s="119" t="n">
        <v>47.443</v>
      </c>
      <c r="P180" s="119" t="n">
        <v>45.065</v>
      </c>
      <c r="Q180" s="119" t="n">
        <v>40.818</v>
      </c>
      <c r="R180" s="119" t="n">
        <v>40.034</v>
      </c>
      <c r="S180" s="119" t="n">
        <v>40.412</v>
      </c>
      <c r="T180" s="119" t="n">
        <v>40.602</v>
      </c>
    </row>
    <row r="181" customFormat="false" ht="12.75" hidden="false" customHeight="true" outlineLevel="0" collapsed="false">
      <c r="A181" s="94" t="n">
        <v>175</v>
      </c>
      <c r="B181" s="94" t="s">
        <v>810</v>
      </c>
      <c r="C181" s="94" t="s">
        <v>811</v>
      </c>
      <c r="D181" s="94" t="s">
        <v>751</v>
      </c>
      <c r="E181" s="94"/>
      <c r="F181" s="94"/>
      <c r="G181" s="94" t="s">
        <v>292</v>
      </c>
      <c r="H181" s="94" t="s">
        <v>812</v>
      </c>
      <c r="I181" s="119" t="n">
        <v>54.577</v>
      </c>
      <c r="J181" s="119" t="n">
        <v>55.294</v>
      </c>
      <c r="K181" s="119" t="n">
        <v>55.086</v>
      </c>
      <c r="L181" s="119" t="n">
        <v>55.495</v>
      </c>
      <c r="M181" s="119" t="n">
        <v>55.732</v>
      </c>
      <c r="N181" s="119" t="n">
        <v>56.061</v>
      </c>
      <c r="O181" s="119" t="n">
        <v>56.902</v>
      </c>
      <c r="P181" s="119" t="n">
        <v>56.843</v>
      </c>
      <c r="Q181" s="119" t="n">
        <v>56.589</v>
      </c>
      <c r="R181" s="119" t="n">
        <v>55.659</v>
      </c>
      <c r="S181" s="119" t="n">
        <v>57.911</v>
      </c>
      <c r="T181" s="119" t="n">
        <v>61.264</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18" t="n">
        <v>353.907</v>
      </c>
      <c r="J182" s="118" t="n">
        <v>355.665</v>
      </c>
      <c r="K182" s="118" t="n">
        <v>353.825</v>
      </c>
      <c r="L182" s="118" t="n">
        <v>354.518</v>
      </c>
      <c r="M182" s="118" t="n">
        <v>362.472</v>
      </c>
      <c r="N182" s="118" t="n">
        <v>365.345</v>
      </c>
      <c r="O182" s="118" t="n">
        <v>361.774</v>
      </c>
      <c r="P182" s="118" t="n">
        <v>357.879</v>
      </c>
      <c r="Q182" s="118" t="n">
        <v>355.866</v>
      </c>
      <c r="R182" s="118" t="n">
        <v>351.858</v>
      </c>
      <c r="S182" s="118" t="n">
        <v>353.712</v>
      </c>
      <c r="T182" s="118" t="n">
        <v>361.132</v>
      </c>
    </row>
    <row r="183" customFormat="false" ht="12.75" hidden="false" customHeight="true" outlineLevel="0" collapsed="false">
      <c r="A183" s="94" t="n">
        <v>177</v>
      </c>
      <c r="B183" s="94" t="s">
        <v>817</v>
      </c>
      <c r="C183" s="94" t="s">
        <v>818</v>
      </c>
      <c r="D183" s="94" t="s">
        <v>815</v>
      </c>
      <c r="E183" s="94"/>
      <c r="F183" s="94"/>
      <c r="G183" s="94" t="s">
        <v>292</v>
      </c>
      <c r="H183" s="94" t="s">
        <v>819</v>
      </c>
      <c r="I183" s="119" t="n">
        <v>297.154</v>
      </c>
      <c r="J183" s="119" t="n">
        <v>298.904</v>
      </c>
      <c r="K183" s="119" t="n">
        <v>298.057</v>
      </c>
      <c r="L183" s="119" t="n">
        <v>297.845</v>
      </c>
      <c r="M183" s="119" t="n">
        <v>304.597</v>
      </c>
      <c r="N183" s="119" t="n">
        <v>307.538</v>
      </c>
      <c r="O183" s="119" t="n">
        <v>305.63</v>
      </c>
      <c r="P183" s="119" t="n">
        <v>302.716</v>
      </c>
      <c r="Q183" s="119" t="n">
        <v>300.651</v>
      </c>
      <c r="R183" s="119" t="n">
        <v>297.044</v>
      </c>
      <c r="S183" s="119" t="n">
        <v>296.803</v>
      </c>
      <c r="T183" s="119" t="n">
        <v>302.243</v>
      </c>
    </row>
    <row r="184" s="81" customFormat="true" ht="12.75" hidden="false" customHeight="true" outlineLevel="0" collapsed="false">
      <c r="A184" s="94" t="n">
        <v>178</v>
      </c>
      <c r="B184" s="94" t="s">
        <v>820</v>
      </c>
      <c r="C184" s="94" t="s">
        <v>821</v>
      </c>
      <c r="D184" s="94" t="s">
        <v>815</v>
      </c>
      <c r="E184" s="94"/>
      <c r="F184" s="94"/>
      <c r="G184" s="94" t="s">
        <v>292</v>
      </c>
      <c r="H184" s="94" t="s">
        <v>822</v>
      </c>
      <c r="I184" s="119" t="n">
        <v>56.753</v>
      </c>
      <c r="J184" s="119" t="n">
        <v>56.761</v>
      </c>
      <c r="K184" s="119" t="n">
        <v>55.768</v>
      </c>
      <c r="L184" s="119" t="n">
        <v>56.673</v>
      </c>
      <c r="M184" s="119" t="n">
        <v>57.875</v>
      </c>
      <c r="N184" s="119" t="n">
        <v>57.807</v>
      </c>
      <c r="O184" s="119" t="n">
        <v>56.144</v>
      </c>
      <c r="P184" s="119" t="n">
        <v>55.163</v>
      </c>
      <c r="Q184" s="119" t="n">
        <v>55.215</v>
      </c>
      <c r="R184" s="119" t="n">
        <v>54.814</v>
      </c>
      <c r="S184" s="119" t="n">
        <v>56.909</v>
      </c>
      <c r="T184" s="119" t="n">
        <v>58.889</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18" t="n">
        <v>917.912</v>
      </c>
      <c r="J185" s="118" t="n">
        <v>908.378</v>
      </c>
      <c r="K185" s="118" t="n">
        <v>914.914</v>
      </c>
      <c r="L185" s="118" t="n">
        <v>926.394</v>
      </c>
      <c r="M185" s="118" t="n">
        <v>943.734</v>
      </c>
      <c r="N185" s="118" t="n">
        <v>954.625</v>
      </c>
      <c r="O185" s="118" t="n">
        <v>945.887</v>
      </c>
      <c r="P185" s="118" t="n">
        <v>933.941</v>
      </c>
      <c r="Q185" s="118" t="n">
        <v>937.295</v>
      </c>
      <c r="R185" s="118" t="n">
        <v>942.677</v>
      </c>
      <c r="S185" s="118" t="n">
        <v>952.224</v>
      </c>
      <c r="T185" s="118" t="n">
        <v>973.373</v>
      </c>
    </row>
    <row r="186" customFormat="false" ht="24.75" hidden="false" customHeight="true" outlineLevel="0" collapsed="false">
      <c r="A186" s="94" t="n">
        <v>180</v>
      </c>
      <c r="B186" s="95" t="s">
        <v>827</v>
      </c>
      <c r="C186" s="95" t="s">
        <v>828</v>
      </c>
      <c r="D186" s="95" t="s">
        <v>829</v>
      </c>
      <c r="E186" s="94" t="s">
        <v>285</v>
      </c>
      <c r="F186" s="94"/>
      <c r="G186" s="94"/>
      <c r="H186" s="95" t="s">
        <v>830</v>
      </c>
      <c r="I186" s="118" t="n">
        <v>2614.231</v>
      </c>
      <c r="J186" s="118" t="n">
        <v>2599.764</v>
      </c>
      <c r="K186" s="118" t="n">
        <v>2621.507</v>
      </c>
      <c r="L186" s="118" t="n">
        <v>2665.661</v>
      </c>
      <c r="M186" s="118" t="n">
        <v>2731.634</v>
      </c>
      <c r="N186" s="118" t="n">
        <v>2756.652</v>
      </c>
      <c r="O186" s="118" t="n">
        <v>2740.416</v>
      </c>
      <c r="P186" s="118" t="n">
        <v>2698.26</v>
      </c>
      <c r="Q186" s="118" t="n">
        <v>2696.496</v>
      </c>
      <c r="R186" s="118" t="n">
        <v>2678.617</v>
      </c>
      <c r="S186" s="118" t="n">
        <v>2689.627</v>
      </c>
      <c r="T186" s="118" t="n">
        <v>2739.748</v>
      </c>
    </row>
    <row r="187" customFormat="false" ht="12.75" hidden="false" customHeight="true" outlineLevel="0" collapsed="false">
      <c r="A187" s="94" t="n">
        <v>181</v>
      </c>
      <c r="B187" s="94" t="s">
        <v>831</v>
      </c>
      <c r="C187" s="94" t="s">
        <v>832</v>
      </c>
      <c r="D187" s="94" t="s">
        <v>829</v>
      </c>
      <c r="E187" s="94"/>
      <c r="F187" s="94" t="s">
        <v>288</v>
      </c>
      <c r="G187" s="94"/>
      <c r="H187" s="94" t="s">
        <v>833</v>
      </c>
      <c r="I187" s="119" t="n">
        <v>1703.267</v>
      </c>
      <c r="J187" s="119" t="n">
        <v>1693.736</v>
      </c>
      <c r="K187" s="119" t="n">
        <v>1707.369</v>
      </c>
      <c r="L187" s="119" t="n">
        <v>1743.525</v>
      </c>
      <c r="M187" s="119" t="n">
        <v>1793.884</v>
      </c>
      <c r="N187" s="119" t="n">
        <v>1813.435</v>
      </c>
      <c r="O187" s="119" t="n">
        <v>1802.366</v>
      </c>
      <c r="P187" s="119" t="n">
        <v>1773.431</v>
      </c>
      <c r="Q187" s="119" t="n">
        <v>1770.944</v>
      </c>
      <c r="R187" s="119" t="n">
        <v>1762.036</v>
      </c>
      <c r="S187" s="119" t="n">
        <v>1766.727</v>
      </c>
      <c r="T187" s="119" t="n">
        <v>1797.329</v>
      </c>
    </row>
    <row r="188" customFormat="false" ht="12.75" hidden="false" customHeight="true" outlineLevel="0" collapsed="false">
      <c r="A188" s="94" t="n">
        <v>182</v>
      </c>
      <c r="B188" s="94" t="s">
        <v>834</v>
      </c>
      <c r="C188" s="94" t="s">
        <v>835</v>
      </c>
      <c r="D188" s="94" t="s">
        <v>829</v>
      </c>
      <c r="E188" s="94"/>
      <c r="F188" s="94"/>
      <c r="G188" s="94" t="s">
        <v>292</v>
      </c>
      <c r="H188" s="94" t="s">
        <v>836</v>
      </c>
      <c r="I188" s="119" t="n">
        <v>111.844</v>
      </c>
      <c r="J188" s="119" t="n">
        <v>109.484</v>
      </c>
      <c r="K188" s="119" t="n">
        <v>108.858</v>
      </c>
      <c r="L188" s="119" t="n">
        <v>110.002</v>
      </c>
      <c r="M188" s="119" t="n">
        <v>112.26</v>
      </c>
      <c r="N188" s="119" t="n">
        <v>111.496</v>
      </c>
      <c r="O188" s="119" t="n">
        <v>110.948</v>
      </c>
      <c r="P188" s="119" t="n">
        <v>109.589</v>
      </c>
      <c r="Q188" s="119" t="n">
        <v>108.769</v>
      </c>
      <c r="R188" s="119" t="n">
        <v>108.588</v>
      </c>
      <c r="S188" s="119" t="n">
        <v>108.704</v>
      </c>
      <c r="T188" s="119" t="n">
        <v>110.699</v>
      </c>
    </row>
    <row r="189" customFormat="false" ht="12.75" hidden="false" customHeight="true" outlineLevel="0" collapsed="false">
      <c r="A189" s="94" t="n">
        <v>183</v>
      </c>
      <c r="B189" s="94" t="s">
        <v>837</v>
      </c>
      <c r="C189" s="94" t="s">
        <v>838</v>
      </c>
      <c r="D189" s="94" t="s">
        <v>829</v>
      </c>
      <c r="E189" s="94"/>
      <c r="F189" s="94"/>
      <c r="G189" s="94" t="s">
        <v>292</v>
      </c>
      <c r="H189" s="94" t="s">
        <v>839</v>
      </c>
      <c r="I189" s="119" t="n">
        <v>518.507</v>
      </c>
      <c r="J189" s="119" t="n">
        <v>517.331</v>
      </c>
      <c r="K189" s="119" t="n">
        <v>521.999</v>
      </c>
      <c r="L189" s="119" t="n">
        <v>532.163</v>
      </c>
      <c r="M189" s="119" t="n">
        <v>549.298</v>
      </c>
      <c r="N189" s="119" t="n">
        <v>561.149</v>
      </c>
      <c r="O189" s="119" t="n">
        <v>558.812</v>
      </c>
      <c r="P189" s="119" t="n">
        <v>548.015</v>
      </c>
      <c r="Q189" s="119" t="n">
        <v>543.242</v>
      </c>
      <c r="R189" s="119" t="n">
        <v>540.928</v>
      </c>
      <c r="S189" s="119" t="n">
        <v>543.54</v>
      </c>
      <c r="T189" s="119" t="n">
        <v>557.127</v>
      </c>
    </row>
    <row r="190" customFormat="false" ht="12.75" hidden="false" customHeight="true" outlineLevel="0" collapsed="false">
      <c r="A190" s="94" t="n">
        <v>184</v>
      </c>
      <c r="B190" s="94" t="s">
        <v>840</v>
      </c>
      <c r="C190" s="94" t="s">
        <v>841</v>
      </c>
      <c r="D190" s="94" t="s">
        <v>829</v>
      </c>
      <c r="E190" s="94"/>
      <c r="F190" s="94"/>
      <c r="G190" s="94" t="s">
        <v>292</v>
      </c>
      <c r="H190" s="94" t="s">
        <v>842</v>
      </c>
      <c r="I190" s="119" t="n">
        <v>55.415</v>
      </c>
      <c r="J190" s="119" t="n">
        <v>55.023</v>
      </c>
      <c r="K190" s="119" t="n">
        <v>55.023</v>
      </c>
      <c r="L190" s="119" t="n">
        <v>57.845</v>
      </c>
      <c r="M190" s="119" t="n">
        <v>61.169</v>
      </c>
      <c r="N190" s="119" t="n">
        <v>62.035</v>
      </c>
      <c r="O190" s="119" t="n">
        <v>59.678</v>
      </c>
      <c r="P190" s="119" t="n">
        <v>57.04</v>
      </c>
      <c r="Q190" s="119" t="n">
        <v>57.109</v>
      </c>
      <c r="R190" s="119" t="n">
        <v>56.819</v>
      </c>
      <c r="S190" s="119" t="n">
        <v>56.938</v>
      </c>
      <c r="T190" s="119" t="n">
        <v>57.34</v>
      </c>
    </row>
    <row r="191" customFormat="false" ht="12.75" hidden="false" customHeight="true" outlineLevel="0" collapsed="false">
      <c r="A191" s="94" t="n">
        <v>185</v>
      </c>
      <c r="B191" s="94" t="s">
        <v>843</v>
      </c>
      <c r="C191" s="94" t="s">
        <v>844</v>
      </c>
      <c r="D191" s="94" t="s">
        <v>829</v>
      </c>
      <c r="E191" s="94"/>
      <c r="F191" s="94"/>
      <c r="G191" s="94" t="s">
        <v>292</v>
      </c>
      <c r="H191" s="94" t="s">
        <v>845</v>
      </c>
      <c r="I191" s="119" t="n">
        <v>147.514</v>
      </c>
      <c r="J191" s="119" t="n">
        <v>146.403</v>
      </c>
      <c r="K191" s="119" t="n">
        <v>146.786</v>
      </c>
      <c r="L191" s="119" t="n">
        <v>149.064</v>
      </c>
      <c r="M191" s="119" t="n">
        <v>152.685</v>
      </c>
      <c r="N191" s="119" t="n">
        <v>154.627</v>
      </c>
      <c r="O191" s="119" t="n">
        <v>151.936</v>
      </c>
      <c r="P191" s="119" t="n">
        <v>148.855</v>
      </c>
      <c r="Q191" s="119" t="n">
        <v>149.528</v>
      </c>
      <c r="R191" s="119" t="n">
        <v>149.843</v>
      </c>
      <c r="S191" s="119" t="n">
        <v>150.847</v>
      </c>
      <c r="T191" s="119" t="n">
        <v>152.977</v>
      </c>
    </row>
    <row r="192" customFormat="false" ht="12.75" hidden="false" customHeight="true" outlineLevel="0" collapsed="false">
      <c r="A192" s="94" t="n">
        <v>186</v>
      </c>
      <c r="B192" s="94" t="s">
        <v>846</v>
      </c>
      <c r="C192" s="94" t="s">
        <v>847</v>
      </c>
      <c r="D192" s="94" t="s">
        <v>829</v>
      </c>
      <c r="E192" s="94"/>
      <c r="F192" s="94"/>
      <c r="G192" s="94" t="s">
        <v>292</v>
      </c>
      <c r="H192" s="94" t="s">
        <v>848</v>
      </c>
      <c r="I192" s="119" t="n">
        <v>79.91</v>
      </c>
      <c r="J192" s="119" t="n">
        <v>79.575</v>
      </c>
      <c r="K192" s="119" t="n">
        <v>80.686</v>
      </c>
      <c r="L192" s="119" t="n">
        <v>81.631</v>
      </c>
      <c r="M192" s="119" t="n">
        <v>82.949</v>
      </c>
      <c r="N192" s="119" t="n">
        <v>83.736</v>
      </c>
      <c r="O192" s="119" t="n">
        <v>84.065</v>
      </c>
      <c r="P192" s="119" t="n">
        <v>83.602</v>
      </c>
      <c r="Q192" s="119" t="n">
        <v>84.691</v>
      </c>
      <c r="R192" s="119" t="n">
        <v>84.358</v>
      </c>
      <c r="S192" s="119" t="n">
        <v>84.013</v>
      </c>
      <c r="T192" s="119" t="n">
        <v>85.732</v>
      </c>
    </row>
    <row r="193" customFormat="false" ht="12.75" hidden="false" customHeight="true" outlineLevel="0" collapsed="false">
      <c r="A193" s="94" t="n">
        <v>187</v>
      </c>
      <c r="B193" s="94" t="s">
        <v>849</v>
      </c>
      <c r="C193" s="94" t="s">
        <v>850</v>
      </c>
      <c r="D193" s="94" t="s">
        <v>829</v>
      </c>
      <c r="E193" s="94"/>
      <c r="F193" s="94"/>
      <c r="G193" s="94" t="s">
        <v>292</v>
      </c>
      <c r="H193" s="94" t="s">
        <v>851</v>
      </c>
      <c r="I193" s="119" t="n">
        <v>76.625</v>
      </c>
      <c r="J193" s="119" t="n">
        <v>75.854</v>
      </c>
      <c r="K193" s="119" t="n">
        <v>76.871</v>
      </c>
      <c r="L193" s="119" t="n">
        <v>78.304</v>
      </c>
      <c r="M193" s="119" t="n">
        <v>79.751</v>
      </c>
      <c r="N193" s="119" t="n">
        <v>81.197</v>
      </c>
      <c r="O193" s="119" t="n">
        <v>80.95</v>
      </c>
      <c r="P193" s="119" t="n">
        <v>79.196</v>
      </c>
      <c r="Q193" s="119" t="n">
        <v>80.12</v>
      </c>
      <c r="R193" s="119" t="n">
        <v>79.822</v>
      </c>
      <c r="S193" s="119" t="n">
        <v>80.708</v>
      </c>
      <c r="T193" s="119" t="n">
        <v>82.53</v>
      </c>
    </row>
    <row r="194" customFormat="false" ht="12.75" hidden="false" customHeight="true" outlineLevel="0" collapsed="false">
      <c r="A194" s="94" t="n">
        <v>188</v>
      </c>
      <c r="B194" s="94" t="s">
        <v>852</v>
      </c>
      <c r="C194" s="94" t="s">
        <v>853</v>
      </c>
      <c r="D194" s="94" t="s">
        <v>829</v>
      </c>
      <c r="E194" s="94"/>
      <c r="F194" s="94"/>
      <c r="G194" s="94" t="s">
        <v>292</v>
      </c>
      <c r="H194" s="94" t="s">
        <v>854</v>
      </c>
      <c r="I194" s="119" t="n">
        <v>108.943</v>
      </c>
      <c r="J194" s="119" t="n">
        <v>108.162</v>
      </c>
      <c r="K194" s="119" t="n">
        <v>107.866</v>
      </c>
      <c r="L194" s="119" t="n">
        <v>111.265</v>
      </c>
      <c r="M194" s="119" t="n">
        <v>114.854</v>
      </c>
      <c r="N194" s="119" t="n">
        <v>110.242</v>
      </c>
      <c r="O194" s="119" t="n">
        <v>109.264</v>
      </c>
      <c r="P194" s="119" t="n">
        <v>108.298</v>
      </c>
      <c r="Q194" s="119" t="n">
        <v>109.546</v>
      </c>
      <c r="R194" s="119" t="n">
        <v>106.54</v>
      </c>
      <c r="S194" s="119" t="n">
        <v>106.32</v>
      </c>
      <c r="T194" s="119" t="n">
        <v>105.766</v>
      </c>
    </row>
    <row r="195" customFormat="false" ht="12.75" hidden="false" customHeight="true" outlineLevel="0" collapsed="false">
      <c r="A195" s="94" t="n">
        <v>189</v>
      </c>
      <c r="B195" s="94" t="s">
        <v>855</v>
      </c>
      <c r="C195" s="94" t="s">
        <v>856</v>
      </c>
      <c r="D195" s="94" t="s">
        <v>829</v>
      </c>
      <c r="E195" s="94"/>
      <c r="F195" s="94"/>
      <c r="G195" s="94" t="s">
        <v>292</v>
      </c>
      <c r="H195" s="94" t="s">
        <v>857</v>
      </c>
      <c r="I195" s="119" t="n">
        <v>83.574</v>
      </c>
      <c r="J195" s="119" t="n">
        <v>83.81</v>
      </c>
      <c r="K195" s="119" t="n">
        <v>84.576</v>
      </c>
      <c r="L195" s="119" t="n">
        <v>87.333</v>
      </c>
      <c r="M195" s="119" t="n">
        <v>90.636</v>
      </c>
      <c r="N195" s="119" t="n">
        <v>91.582</v>
      </c>
      <c r="O195" s="119" t="n">
        <v>91.933</v>
      </c>
      <c r="P195" s="119" t="n">
        <v>91.927</v>
      </c>
      <c r="Q195" s="119" t="n">
        <v>93.402</v>
      </c>
      <c r="R195" s="119" t="n">
        <v>94.493</v>
      </c>
      <c r="S195" s="119" t="n">
        <v>94.766</v>
      </c>
      <c r="T195" s="119" t="n">
        <v>96.179</v>
      </c>
    </row>
    <row r="196" customFormat="false" ht="12.75" hidden="false" customHeight="true" outlineLevel="0" collapsed="false">
      <c r="A196" s="94" t="n">
        <v>190</v>
      </c>
      <c r="B196" s="94" t="s">
        <v>858</v>
      </c>
      <c r="C196" s="94" t="s">
        <v>859</v>
      </c>
      <c r="D196" s="94" t="s">
        <v>829</v>
      </c>
      <c r="E196" s="94"/>
      <c r="F196" s="94"/>
      <c r="G196" s="94" t="s">
        <v>292</v>
      </c>
      <c r="H196" s="94" t="s">
        <v>860</v>
      </c>
      <c r="I196" s="119" t="n">
        <v>137.755</v>
      </c>
      <c r="J196" s="119" t="n">
        <v>136.556</v>
      </c>
      <c r="K196" s="119" t="n">
        <v>137.658</v>
      </c>
      <c r="L196" s="119" t="n">
        <v>139.692</v>
      </c>
      <c r="M196" s="119" t="n">
        <v>142.592</v>
      </c>
      <c r="N196" s="119" t="n">
        <v>142.831</v>
      </c>
      <c r="O196" s="119" t="n">
        <v>143.382</v>
      </c>
      <c r="P196" s="119" t="n">
        <v>141.939</v>
      </c>
      <c r="Q196" s="119" t="n">
        <v>142.091</v>
      </c>
      <c r="R196" s="119" t="n">
        <v>141.636</v>
      </c>
      <c r="S196" s="119" t="n">
        <v>141.436</v>
      </c>
      <c r="T196" s="119" t="n">
        <v>144.477</v>
      </c>
    </row>
    <row r="197" customFormat="false" ht="12.75" hidden="false" customHeight="true" outlineLevel="0" collapsed="false">
      <c r="A197" s="94" t="n">
        <v>191</v>
      </c>
      <c r="B197" s="94" t="s">
        <v>861</v>
      </c>
      <c r="C197" s="94" t="s">
        <v>862</v>
      </c>
      <c r="D197" s="94" t="s">
        <v>829</v>
      </c>
      <c r="E197" s="94"/>
      <c r="F197" s="94"/>
      <c r="G197" s="94" t="s">
        <v>292</v>
      </c>
      <c r="H197" s="94" t="s">
        <v>863</v>
      </c>
      <c r="I197" s="119" t="n">
        <v>89.949</v>
      </c>
      <c r="J197" s="119" t="n">
        <v>89.444</v>
      </c>
      <c r="K197" s="119" t="n">
        <v>91.961</v>
      </c>
      <c r="L197" s="119" t="n">
        <v>94.226</v>
      </c>
      <c r="M197" s="119" t="n">
        <v>98.56</v>
      </c>
      <c r="N197" s="119" t="n">
        <v>100.676</v>
      </c>
      <c r="O197" s="119" t="n">
        <v>97.552</v>
      </c>
      <c r="P197" s="119" t="n">
        <v>94.468</v>
      </c>
      <c r="Q197" s="119" t="n">
        <v>92.258</v>
      </c>
      <c r="R197" s="119" t="n">
        <v>91.743</v>
      </c>
      <c r="S197" s="119" t="n">
        <v>92.364</v>
      </c>
      <c r="T197" s="119" t="n">
        <v>94.239</v>
      </c>
    </row>
    <row r="198" customFormat="false" ht="12.75" hidden="false" customHeight="true" outlineLevel="0" collapsed="false">
      <c r="A198" s="94" t="n">
        <v>192</v>
      </c>
      <c r="B198" s="94" t="s">
        <v>864</v>
      </c>
      <c r="C198" s="94" t="s">
        <v>865</v>
      </c>
      <c r="D198" s="94" t="s">
        <v>829</v>
      </c>
      <c r="E198" s="94"/>
      <c r="F198" s="94"/>
      <c r="G198" s="94" t="s">
        <v>292</v>
      </c>
      <c r="H198" s="94" t="s">
        <v>866</v>
      </c>
      <c r="I198" s="119" t="n">
        <v>31.811</v>
      </c>
      <c r="J198" s="119" t="n">
        <v>31.587</v>
      </c>
      <c r="K198" s="119" t="n">
        <v>31.729</v>
      </c>
      <c r="L198" s="119" t="n">
        <v>31.501</v>
      </c>
      <c r="M198" s="119" t="n">
        <v>32.132</v>
      </c>
      <c r="N198" s="119" t="n">
        <v>32.116</v>
      </c>
      <c r="O198" s="119" t="n">
        <v>32.254</v>
      </c>
      <c r="P198" s="119" t="n">
        <v>31.918</v>
      </c>
      <c r="Q198" s="119" t="n">
        <v>32.057</v>
      </c>
      <c r="R198" s="119" t="n">
        <v>31.299</v>
      </c>
      <c r="S198" s="119" t="n">
        <v>31.146</v>
      </c>
      <c r="T198" s="119" t="n">
        <v>32.131</v>
      </c>
    </row>
    <row r="199" customFormat="false" ht="12.75" hidden="false" customHeight="true" outlineLevel="0" collapsed="false">
      <c r="A199" s="94" t="n">
        <v>193</v>
      </c>
      <c r="B199" s="94" t="s">
        <v>867</v>
      </c>
      <c r="C199" s="94" t="s">
        <v>868</v>
      </c>
      <c r="D199" s="94" t="s">
        <v>829</v>
      </c>
      <c r="E199" s="94"/>
      <c r="F199" s="94"/>
      <c r="G199" s="94" t="s">
        <v>292</v>
      </c>
      <c r="H199" s="94" t="s">
        <v>869</v>
      </c>
      <c r="I199" s="119" t="n">
        <v>124.759</v>
      </c>
      <c r="J199" s="119" t="n">
        <v>123.745</v>
      </c>
      <c r="K199" s="119" t="n">
        <v>124.181</v>
      </c>
      <c r="L199" s="119" t="n">
        <v>127.384</v>
      </c>
      <c r="M199" s="119" t="n">
        <v>129.335</v>
      </c>
      <c r="N199" s="119" t="n">
        <v>132.279</v>
      </c>
      <c r="O199" s="119" t="n">
        <v>133.449</v>
      </c>
      <c r="P199" s="119" t="n">
        <v>132.844</v>
      </c>
      <c r="Q199" s="119" t="n">
        <v>131.414</v>
      </c>
      <c r="R199" s="119" t="n">
        <v>130.006</v>
      </c>
      <c r="S199" s="119" t="n">
        <v>129.404</v>
      </c>
      <c r="T199" s="119" t="n">
        <v>129.303</v>
      </c>
    </row>
    <row r="200" customFormat="false" ht="12.75" hidden="false" customHeight="true" outlineLevel="0" collapsed="false">
      <c r="A200" s="94" t="n">
        <v>194</v>
      </c>
      <c r="B200" s="94" t="s">
        <v>870</v>
      </c>
      <c r="C200" s="94" t="s">
        <v>871</v>
      </c>
      <c r="D200" s="94" t="s">
        <v>829</v>
      </c>
      <c r="E200" s="94"/>
      <c r="F200" s="94"/>
      <c r="G200" s="94" t="s">
        <v>292</v>
      </c>
      <c r="H200" s="94" t="s">
        <v>872</v>
      </c>
      <c r="I200" s="119" t="n">
        <v>50.41</v>
      </c>
      <c r="J200" s="119" t="n">
        <v>50.731</v>
      </c>
      <c r="K200" s="119" t="n">
        <v>51.222</v>
      </c>
      <c r="L200" s="119" t="n">
        <v>52.064</v>
      </c>
      <c r="M200" s="119" t="n">
        <v>53.254</v>
      </c>
      <c r="N200" s="119" t="n">
        <v>53.223</v>
      </c>
      <c r="O200" s="119" t="n">
        <v>52.788</v>
      </c>
      <c r="P200" s="119" t="n">
        <v>51.742</v>
      </c>
      <c r="Q200" s="119" t="n">
        <v>52.155</v>
      </c>
      <c r="R200" s="119" t="n">
        <v>51.936</v>
      </c>
      <c r="S200" s="119" t="n">
        <v>51.848</v>
      </c>
      <c r="T200" s="119" t="n">
        <v>52.282</v>
      </c>
    </row>
    <row r="201" customFormat="false" ht="12.75" hidden="false" customHeight="true" outlineLevel="0" collapsed="false">
      <c r="A201" s="94" t="n">
        <v>195</v>
      </c>
      <c r="B201" s="94" t="s">
        <v>873</v>
      </c>
      <c r="C201" s="94" t="s">
        <v>874</v>
      </c>
      <c r="D201" s="94" t="s">
        <v>829</v>
      </c>
      <c r="E201" s="94"/>
      <c r="F201" s="94"/>
      <c r="G201" s="94" t="s">
        <v>292</v>
      </c>
      <c r="H201" s="94" t="s">
        <v>875</v>
      </c>
      <c r="I201" s="119" t="n">
        <v>86.251</v>
      </c>
      <c r="J201" s="119" t="n">
        <v>86.032</v>
      </c>
      <c r="K201" s="119" t="n">
        <v>87.953</v>
      </c>
      <c r="L201" s="119" t="n">
        <v>91.05</v>
      </c>
      <c r="M201" s="119" t="n">
        <v>94.408</v>
      </c>
      <c r="N201" s="119" t="n">
        <v>96.247</v>
      </c>
      <c r="O201" s="119" t="n">
        <v>95.354</v>
      </c>
      <c r="P201" s="119" t="n">
        <v>93.999</v>
      </c>
      <c r="Q201" s="119" t="n">
        <v>94.561</v>
      </c>
      <c r="R201" s="119" t="n">
        <v>94.024</v>
      </c>
      <c r="S201" s="119" t="n">
        <v>94.693</v>
      </c>
      <c r="T201" s="119" t="n">
        <v>96.548</v>
      </c>
    </row>
    <row r="202" customFormat="false" ht="12.75" hidden="false" customHeight="true" outlineLevel="0" collapsed="false">
      <c r="A202" s="94" t="n">
        <v>196</v>
      </c>
      <c r="B202" s="94" t="s">
        <v>876</v>
      </c>
      <c r="C202" s="94" t="s">
        <v>877</v>
      </c>
      <c r="D202" s="94" t="s">
        <v>829</v>
      </c>
      <c r="E202" s="94"/>
      <c r="F202" s="94" t="s">
        <v>288</v>
      </c>
      <c r="G202" s="94"/>
      <c r="H202" s="94" t="s">
        <v>878</v>
      </c>
      <c r="I202" s="119" t="n">
        <v>398.373</v>
      </c>
      <c r="J202" s="119" t="n">
        <v>395.229</v>
      </c>
      <c r="K202" s="119" t="n">
        <v>398.161</v>
      </c>
      <c r="L202" s="119" t="n">
        <v>403.141</v>
      </c>
      <c r="M202" s="119" t="n">
        <v>409.99</v>
      </c>
      <c r="N202" s="119" t="n">
        <v>413.531</v>
      </c>
      <c r="O202" s="119" t="n">
        <v>412.226</v>
      </c>
      <c r="P202" s="119" t="n">
        <v>406.111</v>
      </c>
      <c r="Q202" s="119" t="n">
        <v>407.996</v>
      </c>
      <c r="R202" s="119" t="n">
        <v>405.731</v>
      </c>
      <c r="S202" s="119" t="n">
        <v>408.108</v>
      </c>
      <c r="T202" s="119" t="n">
        <v>417.816</v>
      </c>
    </row>
    <row r="203" customFormat="false" ht="12.75" hidden="false" customHeight="true" outlineLevel="0" collapsed="false">
      <c r="A203" s="94" t="n">
        <v>197</v>
      </c>
      <c r="B203" s="94" t="s">
        <v>879</v>
      </c>
      <c r="C203" s="94" t="s">
        <v>880</v>
      </c>
      <c r="D203" s="94" t="s">
        <v>829</v>
      </c>
      <c r="E203" s="94"/>
      <c r="F203" s="94"/>
      <c r="G203" s="94" t="s">
        <v>292</v>
      </c>
      <c r="H203" s="94" t="s">
        <v>881</v>
      </c>
      <c r="I203" s="119" t="n">
        <v>109.579</v>
      </c>
      <c r="J203" s="119" t="n">
        <v>109.271</v>
      </c>
      <c r="K203" s="119" t="n">
        <v>109.735</v>
      </c>
      <c r="L203" s="119" t="n">
        <v>111.093</v>
      </c>
      <c r="M203" s="119" t="n">
        <v>112.777</v>
      </c>
      <c r="N203" s="119" t="n">
        <v>113.318</v>
      </c>
      <c r="O203" s="119" t="n">
        <v>111.694</v>
      </c>
      <c r="P203" s="119" t="n">
        <v>108.917</v>
      </c>
      <c r="Q203" s="119" t="n">
        <v>109.622</v>
      </c>
      <c r="R203" s="119" t="n">
        <v>108.694</v>
      </c>
      <c r="S203" s="119" t="n">
        <v>109.075</v>
      </c>
      <c r="T203" s="119" t="n">
        <v>111.174</v>
      </c>
    </row>
    <row r="204" customFormat="false" ht="12.75" hidden="false" customHeight="true" outlineLevel="0" collapsed="false">
      <c r="A204" s="94" t="n">
        <v>198</v>
      </c>
      <c r="B204" s="94" t="s">
        <v>882</v>
      </c>
      <c r="C204" s="94" t="s">
        <v>883</v>
      </c>
      <c r="D204" s="94" t="s">
        <v>829</v>
      </c>
      <c r="E204" s="94"/>
      <c r="F204" s="94"/>
      <c r="G204" s="94" t="s">
        <v>292</v>
      </c>
      <c r="H204" s="94" t="s">
        <v>884</v>
      </c>
      <c r="I204" s="119" t="n">
        <v>98.353</v>
      </c>
      <c r="J204" s="119" t="n">
        <v>97.414</v>
      </c>
      <c r="K204" s="119" t="n">
        <v>98.552</v>
      </c>
      <c r="L204" s="119" t="n">
        <v>99.612</v>
      </c>
      <c r="M204" s="119" t="n">
        <v>101.784</v>
      </c>
      <c r="N204" s="119" t="n">
        <v>103.756</v>
      </c>
      <c r="O204" s="119" t="n">
        <v>103.895</v>
      </c>
      <c r="P204" s="119" t="n">
        <v>102.331</v>
      </c>
      <c r="Q204" s="119" t="n">
        <v>102.67</v>
      </c>
      <c r="R204" s="119" t="n">
        <v>102.347</v>
      </c>
      <c r="S204" s="119" t="n">
        <v>103.409</v>
      </c>
      <c r="T204" s="119" t="n">
        <v>105.589</v>
      </c>
    </row>
    <row r="205" customFormat="false" ht="12.75" hidden="false" customHeight="true" outlineLevel="0" collapsed="false">
      <c r="A205" s="94" t="n">
        <v>199</v>
      </c>
      <c r="B205" s="94" t="s">
        <v>885</v>
      </c>
      <c r="C205" s="94" t="s">
        <v>886</v>
      </c>
      <c r="D205" s="94" t="s">
        <v>829</v>
      </c>
      <c r="E205" s="94"/>
      <c r="F205" s="94"/>
      <c r="G205" s="94" t="s">
        <v>292</v>
      </c>
      <c r="H205" s="94" t="s">
        <v>887</v>
      </c>
      <c r="I205" s="119" t="n">
        <v>56.175</v>
      </c>
      <c r="J205" s="119" t="n">
        <v>55.518</v>
      </c>
      <c r="K205" s="119" t="n">
        <v>55.973</v>
      </c>
      <c r="L205" s="119" t="n">
        <v>56.952</v>
      </c>
      <c r="M205" s="119" t="n">
        <v>58.192</v>
      </c>
      <c r="N205" s="119" t="n">
        <v>58.217</v>
      </c>
      <c r="O205" s="119" t="n">
        <v>57.725</v>
      </c>
      <c r="P205" s="119" t="n">
        <v>57.192</v>
      </c>
      <c r="Q205" s="119" t="n">
        <v>58.108</v>
      </c>
      <c r="R205" s="119" t="n">
        <v>58.675</v>
      </c>
      <c r="S205" s="119" t="n">
        <v>59.375</v>
      </c>
      <c r="T205" s="119" t="n">
        <v>61.059</v>
      </c>
    </row>
    <row r="206" customFormat="false" ht="12.75" hidden="false" customHeight="true" outlineLevel="0" collapsed="false">
      <c r="A206" s="94" t="n">
        <v>200</v>
      </c>
      <c r="B206" s="94" t="s">
        <v>888</v>
      </c>
      <c r="C206" s="94" t="s">
        <v>889</v>
      </c>
      <c r="D206" s="94" t="s">
        <v>829</v>
      </c>
      <c r="E206" s="94"/>
      <c r="F206" s="94"/>
      <c r="G206" s="94" t="s">
        <v>292</v>
      </c>
      <c r="H206" s="94" t="s">
        <v>890</v>
      </c>
      <c r="I206" s="119" t="n">
        <v>95.852</v>
      </c>
      <c r="J206" s="119" t="n">
        <v>95.496</v>
      </c>
      <c r="K206" s="119" t="n">
        <v>96.057</v>
      </c>
      <c r="L206" s="119" t="n">
        <v>98.073</v>
      </c>
      <c r="M206" s="119" t="n">
        <v>99.308</v>
      </c>
      <c r="N206" s="119" t="n">
        <v>99.637</v>
      </c>
      <c r="O206" s="119" t="n">
        <v>100.668</v>
      </c>
      <c r="P206" s="119" t="n">
        <v>100.17</v>
      </c>
      <c r="Q206" s="119" t="n">
        <v>100.524</v>
      </c>
      <c r="R206" s="119" t="n">
        <v>99.799</v>
      </c>
      <c r="S206" s="119" t="n">
        <v>100.297</v>
      </c>
      <c r="T206" s="119" t="n">
        <v>103.374</v>
      </c>
    </row>
    <row r="207" customFormat="false" ht="12.75" hidden="false" customHeight="true" outlineLevel="0" collapsed="false">
      <c r="A207" s="94" t="n">
        <v>201</v>
      </c>
      <c r="B207" s="94" t="s">
        <v>891</v>
      </c>
      <c r="C207" s="94" t="s">
        <v>892</v>
      </c>
      <c r="D207" s="94" t="s">
        <v>829</v>
      </c>
      <c r="E207" s="94"/>
      <c r="F207" s="94"/>
      <c r="G207" s="94" t="s">
        <v>292</v>
      </c>
      <c r="H207" s="94" t="s">
        <v>893</v>
      </c>
      <c r="I207" s="119" t="n">
        <v>38.413</v>
      </c>
      <c r="J207" s="119" t="n">
        <v>37.53</v>
      </c>
      <c r="K207" s="119" t="n">
        <v>37.844</v>
      </c>
      <c r="L207" s="119" t="n">
        <v>37.411</v>
      </c>
      <c r="M207" s="119" t="n">
        <v>37.929</v>
      </c>
      <c r="N207" s="119" t="n">
        <v>38.604</v>
      </c>
      <c r="O207" s="119" t="n">
        <v>38.244</v>
      </c>
      <c r="P207" s="119" t="n">
        <v>37.501</v>
      </c>
      <c r="Q207" s="119" t="n">
        <v>37.072</v>
      </c>
      <c r="R207" s="119" t="n">
        <v>36.215</v>
      </c>
      <c r="S207" s="119" t="n">
        <v>35.953</v>
      </c>
      <c r="T207" s="119" t="n">
        <v>36.621</v>
      </c>
    </row>
    <row r="208" customFormat="false" ht="12.75" hidden="false" customHeight="true" outlineLevel="0" collapsed="false">
      <c r="A208" s="94" t="n">
        <v>202</v>
      </c>
      <c r="B208" s="94" t="s">
        <v>894</v>
      </c>
      <c r="C208" s="94" t="s">
        <v>895</v>
      </c>
      <c r="D208" s="94" t="s">
        <v>829</v>
      </c>
      <c r="E208" s="94"/>
      <c r="F208" s="94" t="s">
        <v>288</v>
      </c>
      <c r="G208" s="94"/>
      <c r="H208" s="94" t="s">
        <v>896</v>
      </c>
      <c r="I208" s="119" t="n">
        <v>512.591</v>
      </c>
      <c r="J208" s="119" t="n">
        <v>510.8</v>
      </c>
      <c r="K208" s="119" t="n">
        <v>515.977</v>
      </c>
      <c r="L208" s="119" t="n">
        <v>518.995</v>
      </c>
      <c r="M208" s="119" t="n">
        <v>527.76</v>
      </c>
      <c r="N208" s="119" t="n">
        <v>529.686</v>
      </c>
      <c r="O208" s="119" t="n">
        <v>525.823</v>
      </c>
      <c r="P208" s="119" t="n">
        <v>518.718</v>
      </c>
      <c r="Q208" s="119" t="n">
        <v>517.556</v>
      </c>
      <c r="R208" s="119" t="n">
        <v>510.85</v>
      </c>
      <c r="S208" s="119" t="n">
        <v>514.792</v>
      </c>
      <c r="T208" s="119" t="n">
        <v>524.603</v>
      </c>
    </row>
    <row r="209" customFormat="false" ht="12.75" hidden="false" customHeight="true" outlineLevel="0" collapsed="false">
      <c r="A209" s="94" t="n">
        <v>203</v>
      </c>
      <c r="B209" s="94" t="s">
        <v>897</v>
      </c>
      <c r="C209" s="94" t="s">
        <v>898</v>
      </c>
      <c r="D209" s="94" t="s">
        <v>829</v>
      </c>
      <c r="E209" s="94"/>
      <c r="F209" s="94"/>
      <c r="G209" s="94" t="s">
        <v>292</v>
      </c>
      <c r="H209" s="94" t="s">
        <v>899</v>
      </c>
      <c r="I209" s="119" t="n">
        <v>120.621</v>
      </c>
      <c r="J209" s="119" t="n">
        <v>120.711</v>
      </c>
      <c r="K209" s="119" t="n">
        <v>121.283</v>
      </c>
      <c r="L209" s="119" t="n">
        <v>120.721</v>
      </c>
      <c r="M209" s="119" t="n">
        <v>121.998</v>
      </c>
      <c r="N209" s="119" t="n">
        <v>121.975</v>
      </c>
      <c r="O209" s="119" t="n">
        <v>121.308</v>
      </c>
      <c r="P209" s="119" t="n">
        <v>119.451</v>
      </c>
      <c r="Q209" s="119" t="n">
        <v>118.809</v>
      </c>
      <c r="R209" s="119" t="n">
        <v>116.9</v>
      </c>
      <c r="S209" s="119" t="n">
        <v>119.583</v>
      </c>
      <c r="T209" s="119" t="n">
        <v>123.608</v>
      </c>
    </row>
    <row r="210" customFormat="false" ht="12.75" hidden="false" customHeight="true" outlineLevel="0" collapsed="false">
      <c r="A210" s="94" t="n">
        <v>204</v>
      </c>
      <c r="B210" s="94" t="s">
        <v>900</v>
      </c>
      <c r="C210" s="94" t="s">
        <v>901</v>
      </c>
      <c r="D210" s="94" t="s">
        <v>829</v>
      </c>
      <c r="E210" s="94"/>
      <c r="F210" s="94"/>
      <c r="G210" s="94" t="s">
        <v>292</v>
      </c>
      <c r="H210" s="94" t="s">
        <v>902</v>
      </c>
      <c r="I210" s="119" t="n">
        <v>91.709</v>
      </c>
      <c r="J210" s="119" t="n">
        <v>91.179</v>
      </c>
      <c r="K210" s="119" t="n">
        <v>92.883</v>
      </c>
      <c r="L210" s="119" t="n">
        <v>95.067</v>
      </c>
      <c r="M210" s="119" t="n">
        <v>96.382</v>
      </c>
      <c r="N210" s="119" t="n">
        <v>97.045</v>
      </c>
      <c r="O210" s="119" t="n">
        <v>96.205</v>
      </c>
      <c r="P210" s="119" t="n">
        <v>95.513</v>
      </c>
      <c r="Q210" s="119" t="n">
        <v>95.905</v>
      </c>
      <c r="R210" s="119" t="n">
        <v>95.892</v>
      </c>
      <c r="S210" s="119" t="n">
        <v>97.996</v>
      </c>
      <c r="T210" s="119" t="n">
        <v>100.743</v>
      </c>
    </row>
    <row r="211" customFormat="false" ht="12.75" hidden="false" customHeight="true" outlineLevel="0" collapsed="false">
      <c r="A211" s="94" t="n">
        <v>205</v>
      </c>
      <c r="B211" s="94" t="s">
        <v>903</v>
      </c>
      <c r="C211" s="94" t="s">
        <v>904</v>
      </c>
      <c r="D211" s="94" t="s">
        <v>829</v>
      </c>
      <c r="E211" s="94"/>
      <c r="F211" s="94"/>
      <c r="G211" s="94" t="s">
        <v>292</v>
      </c>
      <c r="H211" s="94" t="s">
        <v>905</v>
      </c>
      <c r="I211" s="119" t="n">
        <v>51.014</v>
      </c>
      <c r="J211" s="119" t="n">
        <v>51.79</v>
      </c>
      <c r="K211" s="119" t="n">
        <v>51.905</v>
      </c>
      <c r="L211" s="119" t="n">
        <v>51.528</v>
      </c>
      <c r="M211" s="119" t="n">
        <v>53.417</v>
      </c>
      <c r="N211" s="119" t="n">
        <v>54.037</v>
      </c>
      <c r="O211" s="119" t="n">
        <v>54.036</v>
      </c>
      <c r="P211" s="119" t="n">
        <v>52.726</v>
      </c>
      <c r="Q211" s="119" t="n">
        <v>52.296</v>
      </c>
      <c r="R211" s="119" t="n">
        <v>51.44</v>
      </c>
      <c r="S211" s="119" t="n">
        <v>51.559</v>
      </c>
      <c r="T211" s="119" t="n">
        <v>52.017</v>
      </c>
    </row>
    <row r="212" customFormat="false" ht="12.75" hidden="false" customHeight="true" outlineLevel="0" collapsed="false">
      <c r="A212" s="94" t="n">
        <v>206</v>
      </c>
      <c r="B212" s="94" t="s">
        <v>906</v>
      </c>
      <c r="C212" s="94" t="s">
        <v>907</v>
      </c>
      <c r="D212" s="94" t="s">
        <v>829</v>
      </c>
      <c r="E212" s="94"/>
      <c r="F212" s="94"/>
      <c r="G212" s="94" t="s">
        <v>292</v>
      </c>
      <c r="H212" s="94" t="s">
        <v>908</v>
      </c>
      <c r="I212" s="119" t="n">
        <v>76.529</v>
      </c>
      <c r="J212" s="119" t="n">
        <v>76.441</v>
      </c>
      <c r="K212" s="119" t="n">
        <v>77.928</v>
      </c>
      <c r="L212" s="119" t="n">
        <v>79.412</v>
      </c>
      <c r="M212" s="119" t="n">
        <v>81.949</v>
      </c>
      <c r="N212" s="119" t="n">
        <v>81.893</v>
      </c>
      <c r="O212" s="119" t="n">
        <v>80.995</v>
      </c>
      <c r="P212" s="119" t="n">
        <v>80.441</v>
      </c>
      <c r="Q212" s="119" t="n">
        <v>81.184</v>
      </c>
      <c r="R212" s="119" t="n">
        <v>79.769</v>
      </c>
      <c r="S212" s="119" t="n">
        <v>79.794</v>
      </c>
      <c r="T212" s="119" t="n">
        <v>79.581</v>
      </c>
    </row>
    <row r="213" customFormat="false" ht="12.75" hidden="false" customHeight="true" outlineLevel="0" collapsed="false">
      <c r="A213" s="94" t="n">
        <v>207</v>
      </c>
      <c r="B213" s="94" t="s">
        <v>909</v>
      </c>
      <c r="C213" s="94" t="s">
        <v>910</v>
      </c>
      <c r="D213" s="94" t="s">
        <v>829</v>
      </c>
      <c r="E213" s="94"/>
      <c r="F213" s="94"/>
      <c r="G213" s="94" t="s">
        <v>292</v>
      </c>
      <c r="H213" s="94" t="s">
        <v>911</v>
      </c>
      <c r="I213" s="119" t="n">
        <v>63.876</v>
      </c>
      <c r="J213" s="119" t="n">
        <v>62.811</v>
      </c>
      <c r="K213" s="119" t="n">
        <v>63.192</v>
      </c>
      <c r="L213" s="119" t="n">
        <v>63.479</v>
      </c>
      <c r="M213" s="119" t="n">
        <v>63.295</v>
      </c>
      <c r="N213" s="119" t="n">
        <v>63.505</v>
      </c>
      <c r="O213" s="119" t="n">
        <v>63.322</v>
      </c>
      <c r="P213" s="119" t="n">
        <v>63.206</v>
      </c>
      <c r="Q213" s="119" t="n">
        <v>63.345</v>
      </c>
      <c r="R213" s="119" t="n">
        <v>62.319</v>
      </c>
      <c r="S213" s="119" t="n">
        <v>62.215</v>
      </c>
      <c r="T213" s="119" t="n">
        <v>63.281</v>
      </c>
    </row>
    <row r="214" customFormat="false" ht="12.75" hidden="false" customHeight="true" outlineLevel="0" collapsed="false">
      <c r="A214" s="94" t="n">
        <v>208</v>
      </c>
      <c r="B214" s="94" t="s">
        <v>912</v>
      </c>
      <c r="C214" s="94" t="s">
        <v>913</v>
      </c>
      <c r="D214" s="94" t="s">
        <v>829</v>
      </c>
      <c r="E214" s="94"/>
      <c r="F214" s="94"/>
      <c r="G214" s="94" t="s">
        <v>292</v>
      </c>
      <c r="H214" s="94" t="s">
        <v>914</v>
      </c>
      <c r="I214" s="119" t="n">
        <v>67.253</v>
      </c>
      <c r="J214" s="119" t="n">
        <v>66.641</v>
      </c>
      <c r="K214" s="119" t="n">
        <v>67.466</v>
      </c>
      <c r="L214" s="119" t="n">
        <v>67.799</v>
      </c>
      <c r="M214" s="119" t="n">
        <v>70.202</v>
      </c>
      <c r="N214" s="119" t="n">
        <v>71.055</v>
      </c>
      <c r="O214" s="119" t="n">
        <v>70.44</v>
      </c>
      <c r="P214" s="119" t="n">
        <v>68.578</v>
      </c>
      <c r="Q214" s="119" t="n">
        <v>67.508</v>
      </c>
      <c r="R214" s="119" t="n">
        <v>67.509</v>
      </c>
      <c r="S214" s="119" t="n">
        <v>67.761</v>
      </c>
      <c r="T214" s="119" t="n">
        <v>69.265</v>
      </c>
    </row>
    <row r="215" s="81" customFormat="true" ht="12.75" hidden="false" customHeight="true" outlineLevel="0" collapsed="false">
      <c r="A215" s="94" t="n">
        <v>209</v>
      </c>
      <c r="B215" s="94" t="s">
        <v>915</v>
      </c>
      <c r="C215" s="94" t="s">
        <v>916</v>
      </c>
      <c r="D215" s="94" t="s">
        <v>829</v>
      </c>
      <c r="E215" s="94"/>
      <c r="F215" s="94"/>
      <c r="G215" s="94" t="s">
        <v>292</v>
      </c>
      <c r="H215" s="94" t="s">
        <v>917</v>
      </c>
      <c r="I215" s="119" t="n">
        <v>41.589</v>
      </c>
      <c r="J215" s="119" t="n">
        <v>41.226</v>
      </c>
      <c r="K215" s="119" t="n">
        <v>41.32</v>
      </c>
      <c r="L215" s="119" t="n">
        <v>40.99</v>
      </c>
      <c r="M215" s="119" t="n">
        <v>40.517</v>
      </c>
      <c r="N215" s="119" t="n">
        <v>40.176</v>
      </c>
      <c r="O215" s="119" t="n">
        <v>39.517</v>
      </c>
      <c r="P215" s="119" t="n">
        <v>38.803</v>
      </c>
      <c r="Q215" s="119" t="n">
        <v>38.51</v>
      </c>
      <c r="R215" s="119" t="n">
        <v>37.021</v>
      </c>
      <c r="S215" s="119" t="n">
        <v>35.884</v>
      </c>
      <c r="T215" s="119" t="n">
        <v>36.108</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18" t="n">
        <v>711.537</v>
      </c>
      <c r="J216" s="118" t="n">
        <v>698.777</v>
      </c>
      <c r="K216" s="118" t="n">
        <v>696.572</v>
      </c>
      <c r="L216" s="118" t="n">
        <v>698.969</v>
      </c>
      <c r="M216" s="118" t="n">
        <v>693.012</v>
      </c>
      <c r="N216" s="118" t="n">
        <v>676.964</v>
      </c>
      <c r="O216" s="118" t="n">
        <v>664.017</v>
      </c>
      <c r="P216" s="118" t="n">
        <v>649.363</v>
      </c>
      <c r="Q216" s="118" t="n">
        <v>644.129</v>
      </c>
      <c r="R216" s="118" t="n">
        <v>637.049</v>
      </c>
      <c r="S216" s="118" t="n">
        <v>640.951</v>
      </c>
      <c r="T216" s="118" t="n">
        <v>652.874</v>
      </c>
    </row>
    <row r="217" customFormat="false" ht="12.75" hidden="false" customHeight="true" outlineLevel="0" collapsed="false">
      <c r="A217" s="94" t="n">
        <v>211</v>
      </c>
      <c r="B217" s="94" t="s">
        <v>921</v>
      </c>
      <c r="C217" s="94" t="s">
        <v>922</v>
      </c>
      <c r="D217" s="94" t="s">
        <v>920</v>
      </c>
      <c r="E217" s="94"/>
      <c r="F217" s="94"/>
      <c r="G217" s="94" t="s">
        <v>292</v>
      </c>
      <c r="H217" s="94" t="s">
        <v>923</v>
      </c>
      <c r="I217" s="119" t="n">
        <v>27.294</v>
      </c>
      <c r="J217" s="119" t="n">
        <v>27.366</v>
      </c>
      <c r="K217" s="119" t="n">
        <v>27.461</v>
      </c>
      <c r="L217" s="119" t="n">
        <v>27.296</v>
      </c>
      <c r="M217" s="119" t="n">
        <v>27.034</v>
      </c>
      <c r="N217" s="119" t="n">
        <v>26.744</v>
      </c>
      <c r="O217" s="119" t="n">
        <v>26.263</v>
      </c>
      <c r="P217" s="119" t="n">
        <v>25.751</v>
      </c>
      <c r="Q217" s="119" t="n">
        <v>25.84</v>
      </c>
      <c r="R217" s="119" t="n">
        <v>25.496</v>
      </c>
      <c r="S217" s="119" t="n">
        <v>25.87</v>
      </c>
      <c r="T217" s="119" t="n">
        <v>26.974</v>
      </c>
    </row>
    <row r="218" customFormat="false" ht="12.75" hidden="false" customHeight="true" outlineLevel="0" collapsed="false">
      <c r="A218" s="94" t="n">
        <v>212</v>
      </c>
      <c r="B218" s="94" t="s">
        <v>924</v>
      </c>
      <c r="C218" s="94" t="s">
        <v>925</v>
      </c>
      <c r="D218" s="94" t="s">
        <v>920</v>
      </c>
      <c r="E218" s="94"/>
      <c r="F218" s="94"/>
      <c r="G218" s="94" t="s">
        <v>292</v>
      </c>
      <c r="H218" s="94" t="s">
        <v>926</v>
      </c>
      <c r="I218" s="119" t="n">
        <v>47.9</v>
      </c>
      <c r="J218" s="119" t="n">
        <v>47.326</v>
      </c>
      <c r="K218" s="119" t="n">
        <v>47.846</v>
      </c>
      <c r="L218" s="119" t="n">
        <v>47.646</v>
      </c>
      <c r="M218" s="119" t="n">
        <v>46.754</v>
      </c>
      <c r="N218" s="119" t="n">
        <v>45.326</v>
      </c>
      <c r="O218" s="119" t="n">
        <v>44.059</v>
      </c>
      <c r="P218" s="119" t="n">
        <v>43.528</v>
      </c>
      <c r="Q218" s="119" t="n">
        <v>43.137</v>
      </c>
      <c r="R218" s="119" t="n">
        <v>42.696</v>
      </c>
      <c r="S218" s="119" t="n">
        <v>43.179</v>
      </c>
      <c r="T218" s="119" t="n">
        <v>43.644</v>
      </c>
    </row>
    <row r="219" customFormat="false" ht="12.75" hidden="false" customHeight="true" outlineLevel="0" collapsed="false">
      <c r="A219" s="94" t="n">
        <v>213</v>
      </c>
      <c r="B219" s="94" t="s">
        <v>927</v>
      </c>
      <c r="C219" s="94" t="s">
        <v>928</v>
      </c>
      <c r="D219" s="94" t="s">
        <v>920</v>
      </c>
      <c r="E219" s="94"/>
      <c r="F219" s="94"/>
      <c r="G219" s="94" t="s">
        <v>292</v>
      </c>
      <c r="H219" s="94" t="s">
        <v>929</v>
      </c>
      <c r="I219" s="119" t="n">
        <v>108.441</v>
      </c>
      <c r="J219" s="119" t="n">
        <v>101.86</v>
      </c>
      <c r="K219" s="119" t="n">
        <v>98.176</v>
      </c>
      <c r="L219" s="119" t="n">
        <v>98.399</v>
      </c>
      <c r="M219" s="119" t="n">
        <v>97.171</v>
      </c>
      <c r="N219" s="119" t="n">
        <v>96.027</v>
      </c>
      <c r="O219" s="119" t="n">
        <v>94.811</v>
      </c>
      <c r="P219" s="119" t="n">
        <v>92.92</v>
      </c>
      <c r="Q219" s="119" t="n">
        <v>92.486</v>
      </c>
      <c r="R219" s="119" t="n">
        <v>90.767</v>
      </c>
      <c r="S219" s="119" t="n">
        <v>92.232</v>
      </c>
      <c r="T219" s="119" t="n">
        <v>94.449</v>
      </c>
    </row>
    <row r="220" customFormat="false" ht="12.75" hidden="false" customHeight="true" outlineLevel="0" collapsed="false">
      <c r="A220" s="94" t="n">
        <v>214</v>
      </c>
      <c r="B220" s="94" t="s">
        <v>930</v>
      </c>
      <c r="C220" s="94" t="s">
        <v>931</v>
      </c>
      <c r="D220" s="94" t="s">
        <v>920</v>
      </c>
      <c r="E220" s="94"/>
      <c r="F220" s="94"/>
      <c r="G220" s="94" t="s">
        <v>292</v>
      </c>
      <c r="H220" s="94" t="s">
        <v>932</v>
      </c>
      <c r="I220" s="119" t="n">
        <v>70.099</v>
      </c>
      <c r="J220" s="119" t="n">
        <v>66.439</v>
      </c>
      <c r="K220" s="119" t="n">
        <v>65.304</v>
      </c>
      <c r="L220" s="119" t="n">
        <v>64.576</v>
      </c>
      <c r="M220" s="119" t="n">
        <v>64.545</v>
      </c>
      <c r="N220" s="119" t="n">
        <v>63.242</v>
      </c>
      <c r="O220" s="119" t="n">
        <v>61.214</v>
      </c>
      <c r="P220" s="119" t="n">
        <v>60.368</v>
      </c>
      <c r="Q220" s="119" t="n">
        <v>60.115</v>
      </c>
      <c r="R220" s="119" t="n">
        <v>59.895</v>
      </c>
      <c r="S220" s="119" t="n">
        <v>60.821</v>
      </c>
      <c r="T220" s="119" t="n">
        <v>60.364</v>
      </c>
    </row>
    <row r="221" customFormat="false" ht="12.75" hidden="false" customHeight="true" outlineLevel="0" collapsed="false">
      <c r="A221" s="94" t="n">
        <v>215</v>
      </c>
      <c r="B221" s="94" t="s">
        <v>933</v>
      </c>
      <c r="C221" s="94" t="s">
        <v>934</v>
      </c>
      <c r="D221" s="94" t="s">
        <v>920</v>
      </c>
      <c r="E221" s="94"/>
      <c r="F221" s="94"/>
      <c r="G221" s="94" t="s">
        <v>292</v>
      </c>
      <c r="H221" s="94" t="s">
        <v>935</v>
      </c>
      <c r="I221" s="119" t="n">
        <v>33.672</v>
      </c>
      <c r="J221" s="119" t="n">
        <v>32.469</v>
      </c>
      <c r="K221" s="119" t="n">
        <v>31.071</v>
      </c>
      <c r="L221" s="119" t="n">
        <v>30.99</v>
      </c>
      <c r="M221" s="119" t="n">
        <v>31.493</v>
      </c>
      <c r="N221" s="119" t="n">
        <v>30.949</v>
      </c>
      <c r="O221" s="119" t="n">
        <v>30.449</v>
      </c>
      <c r="P221" s="119" t="n">
        <v>30.205</v>
      </c>
      <c r="Q221" s="119" t="n">
        <v>29.899</v>
      </c>
      <c r="R221" s="119" t="n">
        <v>29.564</v>
      </c>
      <c r="S221" s="119" t="n">
        <v>29.898</v>
      </c>
      <c r="T221" s="119" t="n">
        <v>30.8</v>
      </c>
    </row>
    <row r="222" customFormat="false" ht="12.75" hidden="false" customHeight="true" outlineLevel="0" collapsed="false">
      <c r="A222" s="94" t="n">
        <v>216</v>
      </c>
      <c r="B222" s="94" t="s">
        <v>936</v>
      </c>
      <c r="C222" s="94" t="s">
        <v>937</v>
      </c>
      <c r="D222" s="94" t="s">
        <v>920</v>
      </c>
      <c r="E222" s="94"/>
      <c r="F222" s="94"/>
      <c r="G222" s="94" t="s">
        <v>292</v>
      </c>
      <c r="H222" s="94" t="s">
        <v>938</v>
      </c>
      <c r="I222" s="119" t="n">
        <v>20.684</v>
      </c>
      <c r="J222" s="119" t="n">
        <v>20.199</v>
      </c>
      <c r="K222" s="119" t="n">
        <v>19.495</v>
      </c>
      <c r="L222" s="119" t="n">
        <v>19.82</v>
      </c>
      <c r="M222" s="119" t="n">
        <v>20.793</v>
      </c>
      <c r="N222" s="119" t="n">
        <v>21.023</v>
      </c>
      <c r="O222" s="119" t="n">
        <v>21.344</v>
      </c>
      <c r="P222" s="119" t="n">
        <v>20.893</v>
      </c>
      <c r="Q222" s="119" t="n">
        <v>20.765</v>
      </c>
      <c r="R222" s="119" t="n">
        <v>20.841</v>
      </c>
      <c r="S222" s="119" t="n">
        <v>20.601</v>
      </c>
      <c r="T222" s="119" t="n">
        <v>20.512</v>
      </c>
    </row>
    <row r="223" customFormat="false" ht="12.75" hidden="false" customHeight="true" outlineLevel="0" collapsed="false">
      <c r="A223" s="94" t="n">
        <v>217</v>
      </c>
      <c r="B223" s="94" t="s">
        <v>939</v>
      </c>
      <c r="C223" s="94" t="s">
        <v>940</v>
      </c>
      <c r="D223" s="94" t="s">
        <v>920</v>
      </c>
      <c r="E223" s="94"/>
      <c r="F223" s="94"/>
      <c r="G223" s="94" t="s">
        <v>292</v>
      </c>
      <c r="H223" s="94" t="s">
        <v>941</v>
      </c>
      <c r="I223" s="119" t="n">
        <v>36.564</v>
      </c>
      <c r="J223" s="119" t="n">
        <v>38.399</v>
      </c>
      <c r="K223" s="119" t="n">
        <v>38.758</v>
      </c>
      <c r="L223" s="119" t="n">
        <v>40.064</v>
      </c>
      <c r="M223" s="119" t="n">
        <v>40.905</v>
      </c>
      <c r="N223" s="119" t="n">
        <v>40.656</v>
      </c>
      <c r="O223" s="119" t="n">
        <v>40.16</v>
      </c>
      <c r="P223" s="119" t="n">
        <v>39.631</v>
      </c>
      <c r="Q223" s="119" t="n">
        <v>39.748</v>
      </c>
      <c r="R223" s="119" t="n">
        <v>39.376</v>
      </c>
      <c r="S223" s="119" t="n">
        <v>40.012</v>
      </c>
      <c r="T223" s="119" t="n">
        <v>40.815</v>
      </c>
    </row>
    <row r="224" customFormat="false" ht="12.75" hidden="false" customHeight="true" outlineLevel="0" collapsed="false">
      <c r="A224" s="94" t="n">
        <v>218</v>
      </c>
      <c r="B224" s="94" t="s">
        <v>942</v>
      </c>
      <c r="C224" s="94" t="s">
        <v>943</v>
      </c>
      <c r="D224" s="94" t="s">
        <v>920</v>
      </c>
      <c r="E224" s="94"/>
      <c r="F224" s="94"/>
      <c r="G224" s="94" t="s">
        <v>292</v>
      </c>
      <c r="H224" s="94" t="s">
        <v>944</v>
      </c>
      <c r="I224" s="119" t="n">
        <v>30.804</v>
      </c>
      <c r="J224" s="119" t="n">
        <v>30.577</v>
      </c>
      <c r="K224" s="119" t="n">
        <v>30.664</v>
      </c>
      <c r="L224" s="119" t="n">
        <v>29.867</v>
      </c>
      <c r="M224" s="119" t="n">
        <v>29.46</v>
      </c>
      <c r="N224" s="119" t="n">
        <v>28.3</v>
      </c>
      <c r="O224" s="119" t="n">
        <v>27.125</v>
      </c>
      <c r="P224" s="119" t="n">
        <v>25.936</v>
      </c>
      <c r="Q224" s="119" t="n">
        <v>25.27</v>
      </c>
      <c r="R224" s="119" t="n">
        <v>24.993</v>
      </c>
      <c r="S224" s="119" t="n">
        <v>25.233</v>
      </c>
      <c r="T224" s="119" t="n">
        <v>25.418</v>
      </c>
    </row>
    <row r="225" customFormat="false" ht="12.75" hidden="false" customHeight="true" outlineLevel="0" collapsed="false">
      <c r="A225" s="94" t="n">
        <v>219</v>
      </c>
      <c r="B225" s="94" t="s">
        <v>945</v>
      </c>
      <c r="C225" s="94" t="s">
        <v>946</v>
      </c>
      <c r="D225" s="94" t="s">
        <v>920</v>
      </c>
      <c r="E225" s="94"/>
      <c r="F225" s="94"/>
      <c r="G225" s="94" t="s">
        <v>292</v>
      </c>
      <c r="H225" s="94" t="s">
        <v>947</v>
      </c>
      <c r="I225" s="119" t="n">
        <v>38.253</v>
      </c>
      <c r="J225" s="119" t="n">
        <v>38.861</v>
      </c>
      <c r="K225" s="119" t="n">
        <v>39.105</v>
      </c>
      <c r="L225" s="119" t="n">
        <v>39.147</v>
      </c>
      <c r="M225" s="119" t="n">
        <v>39.134</v>
      </c>
      <c r="N225" s="119" t="n">
        <v>37.895</v>
      </c>
      <c r="O225" s="119" t="n">
        <v>37.101</v>
      </c>
      <c r="P225" s="119" t="n">
        <v>35.735</v>
      </c>
      <c r="Q225" s="119" t="n">
        <v>35.146</v>
      </c>
      <c r="R225" s="119" t="n">
        <v>34.422</v>
      </c>
      <c r="S225" s="119" t="n">
        <v>34.105</v>
      </c>
      <c r="T225" s="119" t="n">
        <v>34.62</v>
      </c>
    </row>
    <row r="226" customFormat="false" ht="12.75" hidden="false" customHeight="true" outlineLevel="0" collapsed="false">
      <c r="A226" s="94" t="n">
        <v>220</v>
      </c>
      <c r="B226" s="94" t="s">
        <v>948</v>
      </c>
      <c r="C226" s="94" t="s">
        <v>949</v>
      </c>
      <c r="D226" s="94" t="s">
        <v>920</v>
      </c>
      <c r="E226" s="94"/>
      <c r="F226" s="94"/>
      <c r="G226" s="94" t="s">
        <v>292</v>
      </c>
      <c r="H226" s="94" t="s">
        <v>950</v>
      </c>
      <c r="I226" s="119" t="n">
        <v>43.994</v>
      </c>
      <c r="J226" s="119" t="n">
        <v>44.278</v>
      </c>
      <c r="K226" s="119" t="n">
        <v>43.619</v>
      </c>
      <c r="L226" s="119" t="n">
        <v>43.763</v>
      </c>
      <c r="M226" s="119" t="n">
        <v>43.268</v>
      </c>
      <c r="N226" s="119" t="n">
        <v>42.88</v>
      </c>
      <c r="O226" s="119" t="n">
        <v>42.372</v>
      </c>
      <c r="P226" s="119" t="n">
        <v>41.642</v>
      </c>
      <c r="Q226" s="119" t="n">
        <v>41.541</v>
      </c>
      <c r="R226" s="119" t="n">
        <v>40.955</v>
      </c>
      <c r="S226" s="119" t="n">
        <v>41.496</v>
      </c>
      <c r="T226" s="119" t="n">
        <v>42.875</v>
      </c>
    </row>
    <row r="227" customFormat="false" ht="12.75" hidden="false" customHeight="true" outlineLevel="0" collapsed="false">
      <c r="A227" s="94" t="n">
        <v>221</v>
      </c>
      <c r="B227" s="94" t="s">
        <v>951</v>
      </c>
      <c r="C227" s="94" t="s">
        <v>952</v>
      </c>
      <c r="D227" s="94" t="s">
        <v>920</v>
      </c>
      <c r="E227" s="94"/>
      <c r="F227" s="94"/>
      <c r="G227" s="94" t="s">
        <v>292</v>
      </c>
      <c r="H227" s="94" t="s">
        <v>953</v>
      </c>
      <c r="I227" s="119" t="n">
        <v>31.123</v>
      </c>
      <c r="J227" s="119" t="n">
        <v>29.034</v>
      </c>
      <c r="K227" s="119" t="n">
        <v>29.553</v>
      </c>
      <c r="L227" s="119" t="n">
        <v>29.141</v>
      </c>
      <c r="M227" s="119" t="n">
        <v>28.351</v>
      </c>
      <c r="N227" s="119" t="n">
        <v>26.834</v>
      </c>
      <c r="O227" s="119" t="n">
        <v>26.409</v>
      </c>
      <c r="P227" s="119" t="n">
        <v>25.587</v>
      </c>
      <c r="Q227" s="119" t="n">
        <v>25.183</v>
      </c>
      <c r="R227" s="119" t="n">
        <v>24.457</v>
      </c>
      <c r="S227" s="119" t="n">
        <v>23.715</v>
      </c>
      <c r="T227" s="119" t="n">
        <v>23.429</v>
      </c>
    </row>
    <row r="228" customFormat="false" ht="12.75" hidden="false" customHeight="true" outlineLevel="0" collapsed="false">
      <c r="A228" s="94" t="n">
        <v>222</v>
      </c>
      <c r="B228" s="94" t="s">
        <v>954</v>
      </c>
      <c r="C228" s="94" t="s">
        <v>955</v>
      </c>
      <c r="D228" s="94" t="s">
        <v>920</v>
      </c>
      <c r="E228" s="94"/>
      <c r="F228" s="94"/>
      <c r="G228" s="94" t="s">
        <v>292</v>
      </c>
      <c r="H228" s="94" t="s">
        <v>956</v>
      </c>
      <c r="I228" s="119" t="n">
        <v>25.779</v>
      </c>
      <c r="J228" s="119" t="n">
        <v>24.681</v>
      </c>
      <c r="K228" s="119" t="n">
        <v>24.819</v>
      </c>
      <c r="L228" s="119" t="n">
        <v>25.497</v>
      </c>
      <c r="M228" s="119" t="n">
        <v>25.731</v>
      </c>
      <c r="N228" s="119" t="n">
        <v>25.221</v>
      </c>
      <c r="O228" s="119" t="n">
        <v>24.821</v>
      </c>
      <c r="P228" s="119" t="n">
        <v>24.321</v>
      </c>
      <c r="Q228" s="119" t="n">
        <v>24.205</v>
      </c>
      <c r="R228" s="119" t="n">
        <v>24.208</v>
      </c>
      <c r="S228" s="119" t="n">
        <v>24.041</v>
      </c>
      <c r="T228" s="119" t="n">
        <v>24.772</v>
      </c>
    </row>
    <row r="229" customFormat="false" ht="12.75" hidden="false" customHeight="true" outlineLevel="0" collapsed="false">
      <c r="A229" s="94" t="n">
        <v>223</v>
      </c>
      <c r="B229" s="94" t="s">
        <v>957</v>
      </c>
      <c r="C229" s="94" t="s">
        <v>958</v>
      </c>
      <c r="D229" s="94" t="s">
        <v>920</v>
      </c>
      <c r="E229" s="94"/>
      <c r="F229" s="94"/>
      <c r="G229" s="94" t="s">
        <v>292</v>
      </c>
      <c r="H229" s="94" t="s">
        <v>959</v>
      </c>
      <c r="I229" s="119" t="n">
        <v>34.013</v>
      </c>
      <c r="J229" s="119" t="n">
        <v>34.5</v>
      </c>
      <c r="K229" s="119" t="n">
        <v>35.9</v>
      </c>
      <c r="L229" s="119" t="n">
        <v>36.119</v>
      </c>
      <c r="M229" s="119" t="n">
        <v>35.234</v>
      </c>
      <c r="N229" s="119" t="n">
        <v>33.71</v>
      </c>
      <c r="O229" s="119" t="n">
        <v>33.061</v>
      </c>
      <c r="P229" s="119" t="n">
        <v>32.509</v>
      </c>
      <c r="Q229" s="119" t="n">
        <v>32.363</v>
      </c>
      <c r="R229" s="119" t="n">
        <v>32.299</v>
      </c>
      <c r="S229" s="119" t="n">
        <v>32.288</v>
      </c>
      <c r="T229" s="119" t="n">
        <v>32.998</v>
      </c>
    </row>
    <row r="230" customFormat="false" ht="12.75" hidden="false" customHeight="true" outlineLevel="0" collapsed="false">
      <c r="A230" s="94" t="n">
        <v>224</v>
      </c>
      <c r="B230" s="94" t="s">
        <v>960</v>
      </c>
      <c r="C230" s="94" t="s">
        <v>961</v>
      </c>
      <c r="D230" s="94" t="s">
        <v>920</v>
      </c>
      <c r="E230" s="94"/>
      <c r="F230" s="94"/>
      <c r="G230" s="94" t="s">
        <v>292</v>
      </c>
      <c r="H230" s="94" t="s">
        <v>962</v>
      </c>
      <c r="I230" s="119" t="n">
        <v>31.833</v>
      </c>
      <c r="J230" s="119" t="n">
        <v>31.655</v>
      </c>
      <c r="K230" s="119" t="n">
        <v>32.116</v>
      </c>
      <c r="L230" s="119" t="n">
        <v>32.961</v>
      </c>
      <c r="M230" s="119" t="n">
        <v>32.577</v>
      </c>
      <c r="N230" s="119" t="n">
        <v>31.69</v>
      </c>
      <c r="O230" s="119" t="n">
        <v>31.182</v>
      </c>
      <c r="P230" s="119" t="n">
        <v>30.578</v>
      </c>
      <c r="Q230" s="119" t="n">
        <v>30.943</v>
      </c>
      <c r="R230" s="119" t="n">
        <v>31.032</v>
      </c>
      <c r="S230" s="119" t="n">
        <v>31.474</v>
      </c>
      <c r="T230" s="119" t="n">
        <v>32.787</v>
      </c>
    </row>
    <row r="231" customFormat="false" ht="12.75" hidden="false" customHeight="true" outlineLevel="0" collapsed="false">
      <c r="A231" s="94" t="n">
        <v>225</v>
      </c>
      <c r="B231" s="94" t="s">
        <v>963</v>
      </c>
      <c r="C231" s="94" t="s">
        <v>964</v>
      </c>
      <c r="D231" s="94" t="s">
        <v>920</v>
      </c>
      <c r="E231" s="94"/>
      <c r="F231" s="94"/>
      <c r="G231" s="94" t="s">
        <v>292</v>
      </c>
      <c r="H231" s="94" t="s">
        <v>965</v>
      </c>
      <c r="I231" s="119" t="n">
        <v>36.968</v>
      </c>
      <c r="J231" s="119" t="n">
        <v>37.064</v>
      </c>
      <c r="K231" s="119" t="n">
        <v>38.374</v>
      </c>
      <c r="L231" s="119" t="n">
        <v>37.942</v>
      </c>
      <c r="M231" s="119" t="n">
        <v>37.183</v>
      </c>
      <c r="N231" s="119" t="n">
        <v>35.623</v>
      </c>
      <c r="O231" s="119" t="n">
        <v>35.44</v>
      </c>
      <c r="P231" s="119" t="n">
        <v>34.143</v>
      </c>
      <c r="Q231" s="119" t="n">
        <v>33.897</v>
      </c>
      <c r="R231" s="119" t="n">
        <v>33.559</v>
      </c>
      <c r="S231" s="119" t="n">
        <v>34.281</v>
      </c>
      <c r="T231" s="119" t="n">
        <v>34.964</v>
      </c>
    </row>
    <row r="232" customFormat="false" ht="12.75" hidden="false" customHeight="true" outlineLevel="0" collapsed="false">
      <c r="A232" s="94" t="n">
        <v>226</v>
      </c>
      <c r="B232" s="94" t="s">
        <v>966</v>
      </c>
      <c r="C232" s="94" t="s">
        <v>967</v>
      </c>
      <c r="D232" s="94" t="s">
        <v>920</v>
      </c>
      <c r="E232" s="94"/>
      <c r="F232" s="94"/>
      <c r="G232" s="94" t="s">
        <v>292</v>
      </c>
      <c r="H232" s="94" t="s">
        <v>968</v>
      </c>
      <c r="I232" s="119" t="n">
        <v>34.459</v>
      </c>
      <c r="J232" s="119" t="n">
        <v>34.771</v>
      </c>
      <c r="K232" s="119" t="n">
        <v>34.48</v>
      </c>
      <c r="L232" s="119" t="n">
        <v>35.497</v>
      </c>
      <c r="M232" s="119" t="n">
        <v>35.034</v>
      </c>
      <c r="N232" s="119" t="n">
        <v>33.975</v>
      </c>
      <c r="O232" s="119" t="n">
        <v>33.147</v>
      </c>
      <c r="P232" s="119" t="n">
        <v>32.287</v>
      </c>
      <c r="Q232" s="119" t="n">
        <v>31.491</v>
      </c>
      <c r="R232" s="119" t="n">
        <v>31.257</v>
      </c>
      <c r="S232" s="119" t="n">
        <v>31.034</v>
      </c>
      <c r="T232" s="119" t="n">
        <v>31.032</v>
      </c>
    </row>
    <row r="233" customFormat="false" ht="12.75" hidden="false" customHeight="true" outlineLevel="0" collapsed="false">
      <c r="A233" s="94" t="n">
        <v>227</v>
      </c>
      <c r="B233" s="94" t="s">
        <v>969</v>
      </c>
      <c r="C233" s="94" t="s">
        <v>970</v>
      </c>
      <c r="D233" s="94" t="s">
        <v>920</v>
      </c>
      <c r="E233" s="94"/>
      <c r="F233" s="94"/>
      <c r="G233" s="94" t="s">
        <v>292</v>
      </c>
      <c r="H233" s="94" t="s">
        <v>971</v>
      </c>
      <c r="I233" s="119" t="n">
        <v>25.671</v>
      </c>
      <c r="J233" s="119" t="n">
        <v>26.206</v>
      </c>
      <c r="K233" s="119" t="n">
        <v>26.708</v>
      </c>
      <c r="L233" s="119" t="n">
        <v>27.561</v>
      </c>
      <c r="M233" s="119" t="n">
        <v>26.908</v>
      </c>
      <c r="N233" s="119" t="n">
        <v>26.609</v>
      </c>
      <c r="O233" s="119" t="n">
        <v>26.435</v>
      </c>
      <c r="P233" s="119" t="n">
        <v>26.185</v>
      </c>
      <c r="Q233" s="119" t="n">
        <v>26.17</v>
      </c>
      <c r="R233" s="119" t="n">
        <v>26.042</v>
      </c>
      <c r="S233" s="119" t="n">
        <v>25.06</v>
      </c>
      <c r="T233" s="119" t="n">
        <v>25.663</v>
      </c>
    </row>
    <row r="234" s="81" customFormat="true" ht="12.75" hidden="false" customHeight="true" outlineLevel="0" collapsed="false">
      <c r="A234" s="94" t="n">
        <v>228</v>
      </c>
      <c r="B234" s="94" t="s">
        <v>972</v>
      </c>
      <c r="C234" s="94" t="s">
        <v>973</v>
      </c>
      <c r="D234" s="94" t="s">
        <v>920</v>
      </c>
      <c r="E234" s="94"/>
      <c r="F234" s="94"/>
      <c r="G234" s="94" t="s">
        <v>292</v>
      </c>
      <c r="H234" s="94" t="s">
        <v>974</v>
      </c>
      <c r="I234" s="119" t="n">
        <v>33.986</v>
      </c>
      <c r="J234" s="119" t="n">
        <v>33.092</v>
      </c>
      <c r="K234" s="119" t="n">
        <v>33.123</v>
      </c>
      <c r="L234" s="119" t="n">
        <v>32.683</v>
      </c>
      <c r="M234" s="119" t="n">
        <v>31.437</v>
      </c>
      <c r="N234" s="119" t="n">
        <v>30.26</v>
      </c>
      <c r="O234" s="119" t="n">
        <v>28.624</v>
      </c>
      <c r="P234" s="119" t="n">
        <v>27.144</v>
      </c>
      <c r="Q234" s="119" t="n">
        <v>25.93</v>
      </c>
      <c r="R234" s="119" t="n">
        <v>25.19</v>
      </c>
      <c r="S234" s="119" t="n">
        <v>25.611</v>
      </c>
      <c r="T234" s="119" t="n">
        <v>26.758</v>
      </c>
    </row>
    <row r="235" customFormat="false" ht="24.75" hidden="false" customHeight="true" outlineLevel="0" collapsed="false">
      <c r="A235" s="94" t="n">
        <v>229</v>
      </c>
      <c r="B235" s="95" t="s">
        <v>975</v>
      </c>
      <c r="C235" s="95" t="s">
        <v>976</v>
      </c>
      <c r="D235" s="95" t="s">
        <v>977</v>
      </c>
      <c r="E235" s="94" t="s">
        <v>285</v>
      </c>
      <c r="F235" s="94"/>
      <c r="G235" s="94"/>
      <c r="H235" s="95" t="s">
        <v>978</v>
      </c>
      <c r="I235" s="118" t="n">
        <v>2999.001</v>
      </c>
      <c r="J235" s="118" t="n">
        <v>2999.267</v>
      </c>
      <c r="K235" s="118" t="n">
        <v>3028.365</v>
      </c>
      <c r="L235" s="118" t="n">
        <v>3094.542</v>
      </c>
      <c r="M235" s="118" t="n">
        <v>3178.307</v>
      </c>
      <c r="N235" s="118" t="n">
        <v>3184.847</v>
      </c>
      <c r="O235" s="118" t="n">
        <v>3179.916</v>
      </c>
      <c r="P235" s="118" t="n">
        <v>3162.465</v>
      </c>
      <c r="Q235" s="118" t="n">
        <v>3170.709</v>
      </c>
      <c r="R235" s="118" t="n">
        <v>3145.77</v>
      </c>
      <c r="S235" s="118" t="n">
        <v>3164.389</v>
      </c>
      <c r="T235" s="118" t="n">
        <v>3218.354</v>
      </c>
    </row>
    <row r="236" customFormat="false" ht="12.75" hidden="false" customHeight="true" outlineLevel="0" collapsed="false">
      <c r="A236" s="94" t="n">
        <v>230</v>
      </c>
      <c r="B236" s="94" t="s">
        <v>979</v>
      </c>
      <c r="C236" s="94" t="s">
        <v>980</v>
      </c>
      <c r="D236" s="94" t="s">
        <v>977</v>
      </c>
      <c r="E236" s="94"/>
      <c r="F236" s="94" t="s">
        <v>288</v>
      </c>
      <c r="G236" s="94"/>
      <c r="H236" s="94" t="s">
        <v>981</v>
      </c>
      <c r="I236" s="119" t="n">
        <v>662.86</v>
      </c>
      <c r="J236" s="119" t="n">
        <v>664.565</v>
      </c>
      <c r="K236" s="119" t="n">
        <v>666.13</v>
      </c>
      <c r="L236" s="119" t="n">
        <v>682.939</v>
      </c>
      <c r="M236" s="119" t="n">
        <v>700.925</v>
      </c>
      <c r="N236" s="119" t="n">
        <v>699.136</v>
      </c>
      <c r="O236" s="119" t="n">
        <v>695.882</v>
      </c>
      <c r="P236" s="119" t="n">
        <v>697.736</v>
      </c>
      <c r="Q236" s="119" t="n">
        <v>699.349</v>
      </c>
      <c r="R236" s="119" t="n">
        <v>689.014</v>
      </c>
      <c r="S236" s="119" t="n">
        <v>685.893</v>
      </c>
      <c r="T236" s="119" t="n">
        <v>691.147</v>
      </c>
    </row>
    <row r="237" customFormat="false" ht="12.75" hidden="false" customHeight="true" outlineLevel="0" collapsed="false">
      <c r="A237" s="94" t="n">
        <v>231</v>
      </c>
      <c r="B237" s="94" t="s">
        <v>982</v>
      </c>
      <c r="C237" s="94" t="s">
        <v>983</v>
      </c>
      <c r="D237" s="94" t="s">
        <v>977</v>
      </c>
      <c r="E237" s="94"/>
      <c r="F237" s="94"/>
      <c r="G237" s="94" t="s">
        <v>292</v>
      </c>
      <c r="H237" s="94" t="s">
        <v>984</v>
      </c>
      <c r="I237" s="119" t="n">
        <v>136.259</v>
      </c>
      <c r="J237" s="119" t="n">
        <v>136.753</v>
      </c>
      <c r="K237" s="119" t="n">
        <v>134.939</v>
      </c>
      <c r="L237" s="119" t="n">
        <v>136.758</v>
      </c>
      <c r="M237" s="119" t="n">
        <v>140.684</v>
      </c>
      <c r="N237" s="119" t="n">
        <v>140.362</v>
      </c>
      <c r="O237" s="119" t="n">
        <v>139.115</v>
      </c>
      <c r="P237" s="119" t="n">
        <v>137.77</v>
      </c>
      <c r="Q237" s="119" t="n">
        <v>137.026</v>
      </c>
      <c r="R237" s="119" t="n">
        <v>135.697</v>
      </c>
      <c r="S237" s="119" t="n">
        <v>136.232</v>
      </c>
      <c r="T237" s="119" t="n">
        <v>138.161</v>
      </c>
    </row>
    <row r="238" customFormat="false" ht="12.75" hidden="false" customHeight="true" outlineLevel="0" collapsed="false">
      <c r="A238" s="94" t="n">
        <v>232</v>
      </c>
      <c r="B238" s="94" t="s">
        <v>985</v>
      </c>
      <c r="C238" s="94" t="s">
        <v>986</v>
      </c>
      <c r="D238" s="94" t="s">
        <v>977</v>
      </c>
      <c r="E238" s="94"/>
      <c r="F238" s="94"/>
      <c r="G238" s="94" t="s">
        <v>292</v>
      </c>
      <c r="H238" s="94" t="s">
        <v>987</v>
      </c>
      <c r="I238" s="119" t="n">
        <v>54.325</v>
      </c>
      <c r="J238" s="119" t="n">
        <v>54.397</v>
      </c>
      <c r="K238" s="119" t="n">
        <v>56.781</v>
      </c>
      <c r="L238" s="119" t="n">
        <v>56.133</v>
      </c>
      <c r="M238" s="119" t="n">
        <v>57.642</v>
      </c>
      <c r="N238" s="119" t="n">
        <v>57.517</v>
      </c>
      <c r="O238" s="119" t="n">
        <v>57.403</v>
      </c>
      <c r="P238" s="119" t="n">
        <v>56.961</v>
      </c>
      <c r="Q238" s="119" t="n">
        <v>56.228</v>
      </c>
      <c r="R238" s="119" t="n">
        <v>55.962</v>
      </c>
      <c r="S238" s="119" t="n">
        <v>55.519</v>
      </c>
      <c r="T238" s="119" t="n">
        <v>55.437</v>
      </c>
    </row>
    <row r="239" customFormat="false" ht="12.75" hidden="false" customHeight="true" outlineLevel="0" collapsed="false">
      <c r="A239" s="94" t="n">
        <v>233</v>
      </c>
      <c r="B239" s="94" t="s">
        <v>988</v>
      </c>
      <c r="C239" s="94" t="s">
        <v>989</v>
      </c>
      <c r="D239" s="94" t="s">
        <v>977</v>
      </c>
      <c r="E239" s="94"/>
      <c r="F239" s="94"/>
      <c r="G239" s="94" t="s">
        <v>292</v>
      </c>
      <c r="H239" s="94" t="s">
        <v>990</v>
      </c>
      <c r="I239" s="119" t="n">
        <v>79.973</v>
      </c>
      <c r="J239" s="119" t="n">
        <v>80.367</v>
      </c>
      <c r="K239" s="119" t="n">
        <v>83.49</v>
      </c>
      <c r="L239" s="119" t="n">
        <v>91.095</v>
      </c>
      <c r="M239" s="119" t="n">
        <v>99.013</v>
      </c>
      <c r="N239" s="119" t="n">
        <v>102.244</v>
      </c>
      <c r="O239" s="119" t="n">
        <v>102.528</v>
      </c>
      <c r="P239" s="119" t="n">
        <v>107.477</v>
      </c>
      <c r="Q239" s="119" t="n">
        <v>110.121</v>
      </c>
      <c r="R239" s="119" t="n">
        <v>107.046</v>
      </c>
      <c r="S239" s="119" t="n">
        <v>105.719</v>
      </c>
      <c r="T239" s="119" t="n">
        <v>105.13</v>
      </c>
    </row>
    <row r="240" customFormat="false" ht="12.75" hidden="false" customHeight="true" outlineLevel="0" collapsed="false">
      <c r="A240" s="94" t="n">
        <v>234</v>
      </c>
      <c r="B240" s="94" t="s">
        <v>991</v>
      </c>
      <c r="C240" s="94" t="s">
        <v>992</v>
      </c>
      <c r="D240" s="94" t="s">
        <v>977</v>
      </c>
      <c r="E240" s="94"/>
      <c r="F240" s="94"/>
      <c r="G240" s="94" t="s">
        <v>292</v>
      </c>
      <c r="H240" s="94" t="s">
        <v>993</v>
      </c>
      <c r="I240" s="119" t="n">
        <v>39.481</v>
      </c>
      <c r="J240" s="119" t="n">
        <v>40.572</v>
      </c>
      <c r="K240" s="119" t="n">
        <v>41.197</v>
      </c>
      <c r="L240" s="119" t="n">
        <v>42.629</v>
      </c>
      <c r="M240" s="119" t="n">
        <v>44.686</v>
      </c>
      <c r="N240" s="119" t="n">
        <v>43.659</v>
      </c>
      <c r="O240" s="119" t="n">
        <v>44.305</v>
      </c>
      <c r="P240" s="119" t="n">
        <v>44.942</v>
      </c>
      <c r="Q240" s="119" t="n">
        <v>45.735</v>
      </c>
      <c r="R240" s="119" t="n">
        <v>45.473</v>
      </c>
      <c r="S240" s="119" t="n">
        <v>45.012</v>
      </c>
      <c r="T240" s="119" t="n">
        <v>44.976</v>
      </c>
    </row>
    <row r="241" customFormat="false" ht="12.75" hidden="false" customHeight="true" outlineLevel="0" collapsed="false">
      <c r="A241" s="94" t="n">
        <v>235</v>
      </c>
      <c r="B241" s="94" t="s">
        <v>994</v>
      </c>
      <c r="C241" s="94" t="s">
        <v>995</v>
      </c>
      <c r="D241" s="94" t="s">
        <v>977</v>
      </c>
      <c r="E241" s="94"/>
      <c r="F241" s="94"/>
      <c r="G241" s="94" t="s">
        <v>292</v>
      </c>
      <c r="H241" s="94" t="s">
        <v>996</v>
      </c>
      <c r="I241" s="119" t="n">
        <v>112.356</v>
      </c>
      <c r="J241" s="119" t="n">
        <v>112.471</v>
      </c>
      <c r="K241" s="119" t="n">
        <v>111.64</v>
      </c>
      <c r="L241" s="119" t="n">
        <v>113.857</v>
      </c>
      <c r="M241" s="119" t="n">
        <v>114.603</v>
      </c>
      <c r="N241" s="119" t="n">
        <v>114.377</v>
      </c>
      <c r="O241" s="119" t="n">
        <v>113.702</v>
      </c>
      <c r="P241" s="119" t="n">
        <v>114.154</v>
      </c>
      <c r="Q241" s="119" t="n">
        <v>114.406</v>
      </c>
      <c r="R241" s="119" t="n">
        <v>113.343</v>
      </c>
      <c r="S241" s="119" t="n">
        <v>113.174</v>
      </c>
      <c r="T241" s="119" t="n">
        <v>114.908</v>
      </c>
    </row>
    <row r="242" customFormat="false" ht="12.75" hidden="false" customHeight="true" outlineLevel="0" collapsed="false">
      <c r="A242" s="94" t="n">
        <v>236</v>
      </c>
      <c r="B242" s="94" t="s">
        <v>997</v>
      </c>
      <c r="C242" s="94" t="s">
        <v>998</v>
      </c>
      <c r="D242" s="94" t="s">
        <v>977</v>
      </c>
      <c r="E242" s="94"/>
      <c r="F242" s="94"/>
      <c r="G242" s="94" t="s">
        <v>292</v>
      </c>
      <c r="H242" s="94" t="s">
        <v>999</v>
      </c>
      <c r="I242" s="119" t="n">
        <v>62.465</v>
      </c>
      <c r="J242" s="119" t="n">
        <v>62.015</v>
      </c>
      <c r="K242" s="119" t="n">
        <v>60.681</v>
      </c>
      <c r="L242" s="119" t="n">
        <v>60.487</v>
      </c>
      <c r="M242" s="119" t="n">
        <v>60.205</v>
      </c>
      <c r="N242" s="119" t="n">
        <v>59.178</v>
      </c>
      <c r="O242" s="119" t="n">
        <v>58.699</v>
      </c>
      <c r="P242" s="119" t="n">
        <v>57.803</v>
      </c>
      <c r="Q242" s="119" t="n">
        <v>57.29</v>
      </c>
      <c r="R242" s="119" t="n">
        <v>56.38</v>
      </c>
      <c r="S242" s="119" t="n">
        <v>55.947</v>
      </c>
      <c r="T242" s="119" t="n">
        <v>55.962</v>
      </c>
    </row>
    <row r="243" customFormat="false" ht="12.75" hidden="false" customHeight="true" outlineLevel="0" collapsed="false">
      <c r="A243" s="94" t="n">
        <v>237</v>
      </c>
      <c r="B243" s="94" t="s">
        <v>1000</v>
      </c>
      <c r="C243" s="94" t="s">
        <v>1001</v>
      </c>
      <c r="D243" s="94" t="s">
        <v>977</v>
      </c>
      <c r="E243" s="94"/>
      <c r="F243" s="94"/>
      <c r="G243" s="94" t="s">
        <v>292</v>
      </c>
      <c r="H243" s="94" t="s">
        <v>1002</v>
      </c>
      <c r="I243" s="119" t="n">
        <v>26.02</v>
      </c>
      <c r="J243" s="119" t="n">
        <v>25.79</v>
      </c>
      <c r="K243" s="119" t="n">
        <v>25.799</v>
      </c>
      <c r="L243" s="119" t="n">
        <v>26.493</v>
      </c>
      <c r="M243" s="119" t="n">
        <v>27.246</v>
      </c>
      <c r="N243" s="119" t="n">
        <v>26.776</v>
      </c>
      <c r="O243" s="119" t="n">
        <v>26.536</v>
      </c>
      <c r="P243" s="119" t="n">
        <v>26.411</v>
      </c>
      <c r="Q243" s="119" t="n">
        <v>26.188</v>
      </c>
      <c r="R243" s="119" t="n">
        <v>25.621</v>
      </c>
      <c r="S243" s="119" t="n">
        <v>25.457</v>
      </c>
      <c r="T243" s="119" t="n">
        <v>25.195</v>
      </c>
    </row>
    <row r="244" customFormat="false" ht="12.75" hidden="false" customHeight="true" outlineLevel="0" collapsed="false">
      <c r="A244" s="94" t="n">
        <v>238</v>
      </c>
      <c r="B244" s="94" t="s">
        <v>1003</v>
      </c>
      <c r="C244" s="94" t="s">
        <v>1004</v>
      </c>
      <c r="D244" s="94" t="s">
        <v>977</v>
      </c>
      <c r="E244" s="94"/>
      <c r="F244" s="94"/>
      <c r="G244" s="94" t="s">
        <v>292</v>
      </c>
      <c r="H244" s="94" t="s">
        <v>1005</v>
      </c>
      <c r="I244" s="119" t="n">
        <v>53.287</v>
      </c>
      <c r="J244" s="119" t="n">
        <v>53.128</v>
      </c>
      <c r="K244" s="119" t="n">
        <v>53.059</v>
      </c>
      <c r="L244" s="119" t="n">
        <v>54.426</v>
      </c>
      <c r="M244" s="119" t="n">
        <v>54.876</v>
      </c>
      <c r="N244" s="119" t="n">
        <v>54.379</v>
      </c>
      <c r="O244" s="119" t="n">
        <v>54.055</v>
      </c>
      <c r="P244" s="119" t="n">
        <v>53.054</v>
      </c>
      <c r="Q244" s="119" t="n">
        <v>52.282</v>
      </c>
      <c r="R244" s="119" t="n">
        <v>51.221</v>
      </c>
      <c r="S244" s="119" t="n">
        <v>50.797</v>
      </c>
      <c r="T244" s="119" t="n">
        <v>51.497</v>
      </c>
    </row>
    <row r="245" customFormat="false" ht="12.75" hidden="false" customHeight="true" outlineLevel="0" collapsed="false">
      <c r="A245" s="94" t="n">
        <v>239</v>
      </c>
      <c r="B245" s="94" t="s">
        <v>1006</v>
      </c>
      <c r="C245" s="94" t="s">
        <v>1007</v>
      </c>
      <c r="D245" s="94" t="s">
        <v>977</v>
      </c>
      <c r="E245" s="94"/>
      <c r="F245" s="94"/>
      <c r="G245" s="94" t="s">
        <v>292</v>
      </c>
      <c r="H245" s="94" t="s">
        <v>1008</v>
      </c>
      <c r="I245" s="119" t="n">
        <v>35.478</v>
      </c>
      <c r="J245" s="119" t="n">
        <v>34.982</v>
      </c>
      <c r="K245" s="119" t="n">
        <v>34.887</v>
      </c>
      <c r="L245" s="119" t="n">
        <v>34.346</v>
      </c>
      <c r="M245" s="119" t="n">
        <v>33.946</v>
      </c>
      <c r="N245" s="119" t="n">
        <v>33.428</v>
      </c>
      <c r="O245" s="119" t="n">
        <v>32.88</v>
      </c>
      <c r="P245" s="119" t="n">
        <v>32.549</v>
      </c>
      <c r="Q245" s="119" t="n">
        <v>32.53</v>
      </c>
      <c r="R245" s="119" t="n">
        <v>31.307</v>
      </c>
      <c r="S245" s="119" t="n">
        <v>31.193</v>
      </c>
      <c r="T245" s="119" t="n">
        <v>32.489</v>
      </c>
    </row>
    <row r="246" customFormat="false" ht="12.75" hidden="false" customHeight="true" outlineLevel="0" collapsed="false">
      <c r="A246" s="94" t="n">
        <v>240</v>
      </c>
      <c r="B246" s="94" t="s">
        <v>1009</v>
      </c>
      <c r="C246" s="94" t="s">
        <v>1010</v>
      </c>
      <c r="D246" s="94" t="s">
        <v>977</v>
      </c>
      <c r="E246" s="94"/>
      <c r="F246" s="94"/>
      <c r="G246" s="94" t="s">
        <v>292</v>
      </c>
      <c r="H246" s="94" t="s">
        <v>1011</v>
      </c>
      <c r="I246" s="119" t="n">
        <v>34.601</v>
      </c>
      <c r="J246" s="119" t="n">
        <v>34.897</v>
      </c>
      <c r="K246" s="119" t="n">
        <v>34.431</v>
      </c>
      <c r="L246" s="119" t="n">
        <v>36.939</v>
      </c>
      <c r="M246" s="119" t="n">
        <v>38.082</v>
      </c>
      <c r="N246" s="119" t="n">
        <v>37.297</v>
      </c>
      <c r="O246" s="119" t="n">
        <v>36.922</v>
      </c>
      <c r="P246" s="119" t="n">
        <v>36.847</v>
      </c>
      <c r="Q246" s="119" t="n">
        <v>37.344</v>
      </c>
      <c r="R246" s="119" t="n">
        <v>37.149</v>
      </c>
      <c r="S246" s="119" t="n">
        <v>37.11</v>
      </c>
      <c r="T246" s="119" t="n">
        <v>37.323</v>
      </c>
    </row>
    <row r="247" customFormat="false" ht="12.75" hidden="false" customHeight="true" outlineLevel="0" collapsed="false">
      <c r="A247" s="94" t="n">
        <v>241</v>
      </c>
      <c r="B247" s="94" t="s">
        <v>1012</v>
      </c>
      <c r="C247" s="94" t="s">
        <v>1013</v>
      </c>
      <c r="D247" s="94" t="s">
        <v>977</v>
      </c>
      <c r="E247" s="94"/>
      <c r="F247" s="94"/>
      <c r="G247" s="94" t="s">
        <v>292</v>
      </c>
      <c r="H247" s="94" t="s">
        <v>1014</v>
      </c>
      <c r="I247" s="119" t="n">
        <v>28.615</v>
      </c>
      <c r="J247" s="119" t="n">
        <v>29.193</v>
      </c>
      <c r="K247" s="119" t="n">
        <v>29.226</v>
      </c>
      <c r="L247" s="119" t="n">
        <v>29.776</v>
      </c>
      <c r="M247" s="119" t="n">
        <v>29.942</v>
      </c>
      <c r="N247" s="119" t="n">
        <v>29.919</v>
      </c>
      <c r="O247" s="119" t="n">
        <v>29.737</v>
      </c>
      <c r="P247" s="119" t="n">
        <v>29.768</v>
      </c>
      <c r="Q247" s="119" t="n">
        <v>30.199</v>
      </c>
      <c r="R247" s="119" t="n">
        <v>29.815</v>
      </c>
      <c r="S247" s="119" t="n">
        <v>29.733</v>
      </c>
      <c r="T247" s="119" t="n">
        <v>30.069</v>
      </c>
    </row>
    <row r="248" customFormat="false" ht="12.75" hidden="false" customHeight="true" outlineLevel="0" collapsed="false">
      <c r="A248" s="94" t="n">
        <v>242</v>
      </c>
      <c r="B248" s="94" t="s">
        <v>1015</v>
      </c>
      <c r="C248" s="94" t="s">
        <v>1016</v>
      </c>
      <c r="D248" s="94" t="s">
        <v>977</v>
      </c>
      <c r="E248" s="94"/>
      <c r="F248" s="94" t="s">
        <v>288</v>
      </c>
      <c r="G248" s="94"/>
      <c r="H248" s="94" t="s">
        <v>1017</v>
      </c>
      <c r="I248" s="119" t="n">
        <v>895.265</v>
      </c>
      <c r="J248" s="119" t="n">
        <v>891.401</v>
      </c>
      <c r="K248" s="119" t="n">
        <v>897.531</v>
      </c>
      <c r="L248" s="119" t="n">
        <v>909.121</v>
      </c>
      <c r="M248" s="119" t="n">
        <v>936.872</v>
      </c>
      <c r="N248" s="119" t="n">
        <v>931.719</v>
      </c>
      <c r="O248" s="119" t="n">
        <v>924.946</v>
      </c>
      <c r="P248" s="119" t="n">
        <v>916.449</v>
      </c>
      <c r="Q248" s="119" t="n">
        <v>919.501</v>
      </c>
      <c r="R248" s="119" t="n">
        <v>911.239</v>
      </c>
      <c r="S248" s="119" t="n">
        <v>913.43</v>
      </c>
      <c r="T248" s="119" t="n">
        <v>921.242</v>
      </c>
    </row>
    <row r="249" customFormat="false" ht="12.75" hidden="false" customHeight="true" outlineLevel="0" collapsed="false">
      <c r="A249" s="94" t="n">
        <v>243</v>
      </c>
      <c r="B249" s="94" t="s">
        <v>1018</v>
      </c>
      <c r="C249" s="94" t="s">
        <v>1019</v>
      </c>
      <c r="D249" s="94" t="s">
        <v>977</v>
      </c>
      <c r="E249" s="94"/>
      <c r="F249" s="94"/>
      <c r="G249" s="94" t="s">
        <v>292</v>
      </c>
      <c r="H249" s="94" t="s">
        <v>1020</v>
      </c>
      <c r="I249" s="119" t="n">
        <v>66.107</v>
      </c>
      <c r="J249" s="119" t="n">
        <v>66.713</v>
      </c>
      <c r="K249" s="119" t="n">
        <v>68.568</v>
      </c>
      <c r="L249" s="119" t="n">
        <v>72.016</v>
      </c>
      <c r="M249" s="119" t="n">
        <v>73.245</v>
      </c>
      <c r="N249" s="119" t="n">
        <v>74.086</v>
      </c>
      <c r="O249" s="119" t="n">
        <v>75.158</v>
      </c>
      <c r="P249" s="119" t="n">
        <v>75.434</v>
      </c>
      <c r="Q249" s="119" t="n">
        <v>75.427</v>
      </c>
      <c r="R249" s="119" t="n">
        <v>74.588</v>
      </c>
      <c r="S249" s="119" t="n">
        <v>75.076</v>
      </c>
      <c r="T249" s="119" t="n">
        <v>76.923</v>
      </c>
    </row>
    <row r="250" customFormat="false" ht="12.75" hidden="false" customHeight="true" outlineLevel="0" collapsed="false">
      <c r="A250" s="94" t="n">
        <v>244</v>
      </c>
      <c r="B250" s="94" t="s">
        <v>1021</v>
      </c>
      <c r="C250" s="94" t="s">
        <v>1022</v>
      </c>
      <c r="D250" s="94" t="s">
        <v>977</v>
      </c>
      <c r="E250" s="94"/>
      <c r="F250" s="94"/>
      <c r="G250" s="94" t="s">
        <v>292</v>
      </c>
      <c r="H250" s="94" t="s">
        <v>1023</v>
      </c>
      <c r="I250" s="119" t="n">
        <v>62.556</v>
      </c>
      <c r="J250" s="119" t="n">
        <v>62.303</v>
      </c>
      <c r="K250" s="119" t="n">
        <v>62.1</v>
      </c>
      <c r="L250" s="119" t="n">
        <v>62.81</v>
      </c>
      <c r="M250" s="119" t="n">
        <v>63.453</v>
      </c>
      <c r="N250" s="119" t="n">
        <v>62.734</v>
      </c>
      <c r="O250" s="119" t="n">
        <v>61.704</v>
      </c>
      <c r="P250" s="119" t="n">
        <v>60.438</v>
      </c>
      <c r="Q250" s="119" t="n">
        <v>60.072</v>
      </c>
      <c r="R250" s="119" t="n">
        <v>59.902</v>
      </c>
      <c r="S250" s="119" t="n">
        <v>59.88</v>
      </c>
      <c r="T250" s="119" t="n">
        <v>60.051</v>
      </c>
    </row>
    <row r="251" customFormat="false" ht="12.75" hidden="false" customHeight="true" outlineLevel="0" collapsed="false">
      <c r="A251" s="94" t="n">
        <v>245</v>
      </c>
      <c r="B251" s="94" t="s">
        <v>1024</v>
      </c>
      <c r="C251" s="94" t="s">
        <v>1025</v>
      </c>
      <c r="D251" s="94" t="s">
        <v>977</v>
      </c>
      <c r="E251" s="94"/>
      <c r="F251" s="94"/>
      <c r="G251" s="94" t="s">
        <v>292</v>
      </c>
      <c r="H251" s="94" t="s">
        <v>1026</v>
      </c>
      <c r="I251" s="119" t="n">
        <v>109.159</v>
      </c>
      <c r="J251" s="119" t="n">
        <v>108.646</v>
      </c>
      <c r="K251" s="119" t="n">
        <v>109.399</v>
      </c>
      <c r="L251" s="119" t="n">
        <v>110.725</v>
      </c>
      <c r="M251" s="119" t="n">
        <v>113.048</v>
      </c>
      <c r="N251" s="119" t="n">
        <v>111.924</v>
      </c>
      <c r="O251" s="119" t="n">
        <v>110.865</v>
      </c>
      <c r="P251" s="119" t="n">
        <v>109.444</v>
      </c>
      <c r="Q251" s="119" t="n">
        <v>109.38</v>
      </c>
      <c r="R251" s="119" t="n">
        <v>107.543</v>
      </c>
      <c r="S251" s="119" t="n">
        <v>106.948</v>
      </c>
      <c r="T251" s="119" t="n">
        <v>107.361</v>
      </c>
    </row>
    <row r="252" customFormat="false" ht="12.75" hidden="false" customHeight="true" outlineLevel="0" collapsed="false">
      <c r="A252" s="94" t="n">
        <v>246</v>
      </c>
      <c r="B252" s="94" t="s">
        <v>1027</v>
      </c>
      <c r="C252" s="94" t="s">
        <v>1028</v>
      </c>
      <c r="D252" s="94" t="s">
        <v>977</v>
      </c>
      <c r="E252" s="94"/>
      <c r="F252" s="94"/>
      <c r="G252" s="94" t="s">
        <v>292</v>
      </c>
      <c r="H252" s="94" t="s">
        <v>1029</v>
      </c>
      <c r="I252" s="119" t="n">
        <v>29.7</v>
      </c>
      <c r="J252" s="119" t="n">
        <v>29.176</v>
      </c>
      <c r="K252" s="119" t="n">
        <v>29.614</v>
      </c>
      <c r="L252" s="119" t="n">
        <v>29.423</v>
      </c>
      <c r="M252" s="119" t="n">
        <v>29.613</v>
      </c>
      <c r="N252" s="119" t="n">
        <v>29.77</v>
      </c>
      <c r="O252" s="119" t="n">
        <v>28.79</v>
      </c>
      <c r="P252" s="119" t="n">
        <v>27.765</v>
      </c>
      <c r="Q252" s="119" t="n">
        <v>27.35</v>
      </c>
      <c r="R252" s="119" t="n">
        <v>26.699</v>
      </c>
      <c r="S252" s="119" t="n">
        <v>26.114</v>
      </c>
      <c r="T252" s="119" t="n">
        <v>26.371</v>
      </c>
    </row>
    <row r="253" customFormat="false" ht="12.75" hidden="false" customHeight="true" outlineLevel="0" collapsed="false">
      <c r="A253" s="94" t="n">
        <v>247</v>
      </c>
      <c r="B253" s="94" t="s">
        <v>1030</v>
      </c>
      <c r="C253" s="94" t="s">
        <v>1031</v>
      </c>
      <c r="D253" s="94" t="s">
        <v>977</v>
      </c>
      <c r="E253" s="94"/>
      <c r="F253" s="94"/>
      <c r="G253" s="94" t="s">
        <v>292</v>
      </c>
      <c r="H253" s="94" t="s">
        <v>1032</v>
      </c>
      <c r="I253" s="119" t="n">
        <v>41.299</v>
      </c>
      <c r="J253" s="119" t="n">
        <v>41.867</v>
      </c>
      <c r="K253" s="119" t="n">
        <v>42.041</v>
      </c>
      <c r="L253" s="119" t="n">
        <v>42.233</v>
      </c>
      <c r="M253" s="119" t="n">
        <v>43.003</v>
      </c>
      <c r="N253" s="119" t="n">
        <v>42.887</v>
      </c>
      <c r="O253" s="119" t="n">
        <v>42.633</v>
      </c>
      <c r="P253" s="119" t="n">
        <v>42.001</v>
      </c>
      <c r="Q253" s="119" t="n">
        <v>42.379</v>
      </c>
      <c r="R253" s="119" t="n">
        <v>42.493</v>
      </c>
      <c r="S253" s="119" t="n">
        <v>42.807</v>
      </c>
      <c r="T253" s="119" t="n">
        <v>43.35</v>
      </c>
    </row>
    <row r="254" customFormat="false" ht="12.75" hidden="false" customHeight="true" outlineLevel="0" collapsed="false">
      <c r="A254" s="94" t="n">
        <v>248</v>
      </c>
      <c r="B254" s="94" t="s">
        <v>1033</v>
      </c>
      <c r="C254" s="94" t="s">
        <v>1034</v>
      </c>
      <c r="D254" s="94" t="s">
        <v>977</v>
      </c>
      <c r="E254" s="94"/>
      <c r="F254" s="94"/>
      <c r="G254" s="94" t="s">
        <v>292</v>
      </c>
      <c r="H254" s="94" t="s">
        <v>1035</v>
      </c>
      <c r="I254" s="119" t="n">
        <v>51.738</v>
      </c>
      <c r="J254" s="119" t="n">
        <v>51.374</v>
      </c>
      <c r="K254" s="119" t="n">
        <v>51.767</v>
      </c>
      <c r="L254" s="119" t="n">
        <v>52.047</v>
      </c>
      <c r="M254" s="119" t="n">
        <v>53.762</v>
      </c>
      <c r="N254" s="119" t="n">
        <v>54.304</v>
      </c>
      <c r="O254" s="119" t="n">
        <v>53.971</v>
      </c>
      <c r="P254" s="119" t="n">
        <v>52.698</v>
      </c>
      <c r="Q254" s="119" t="n">
        <v>52.549</v>
      </c>
      <c r="R254" s="119" t="n">
        <v>51.428</v>
      </c>
      <c r="S254" s="119" t="n">
        <v>52.097</v>
      </c>
      <c r="T254" s="119" t="n">
        <v>52.958</v>
      </c>
    </row>
    <row r="255" customFormat="false" ht="12.75" hidden="false" customHeight="true" outlineLevel="0" collapsed="false">
      <c r="A255" s="94" t="n">
        <v>249</v>
      </c>
      <c r="B255" s="94" t="s">
        <v>1036</v>
      </c>
      <c r="C255" s="94" t="s">
        <v>1037</v>
      </c>
      <c r="D255" s="94" t="s">
        <v>977</v>
      </c>
      <c r="E255" s="94"/>
      <c r="F255" s="94"/>
      <c r="G255" s="94" t="s">
        <v>292</v>
      </c>
      <c r="H255" s="94" t="s">
        <v>1038</v>
      </c>
      <c r="I255" s="119" t="n">
        <v>534.706</v>
      </c>
      <c r="J255" s="119" t="n">
        <v>531.322</v>
      </c>
      <c r="K255" s="119" t="n">
        <v>534.042</v>
      </c>
      <c r="L255" s="119" t="n">
        <v>539.867</v>
      </c>
      <c r="M255" s="119" t="n">
        <v>560.748</v>
      </c>
      <c r="N255" s="119" t="n">
        <v>556.014</v>
      </c>
      <c r="O255" s="119" t="n">
        <v>551.825</v>
      </c>
      <c r="P255" s="119" t="n">
        <v>548.669</v>
      </c>
      <c r="Q255" s="119" t="n">
        <v>552.344</v>
      </c>
      <c r="R255" s="119" t="n">
        <v>548.586</v>
      </c>
      <c r="S255" s="119" t="n">
        <v>550.508</v>
      </c>
      <c r="T255" s="119" t="n">
        <v>554.228</v>
      </c>
    </row>
    <row r="256" customFormat="false" ht="12.75" hidden="false" customHeight="true" outlineLevel="0" collapsed="false">
      <c r="A256" s="94" t="n">
        <v>250</v>
      </c>
      <c r="B256" s="94" t="s">
        <v>1039</v>
      </c>
      <c r="C256" s="94" t="s">
        <v>1040</v>
      </c>
      <c r="D256" s="94" t="s">
        <v>977</v>
      </c>
      <c r="E256" s="94"/>
      <c r="F256" s="94" t="s">
        <v>288</v>
      </c>
      <c r="G256" s="94"/>
      <c r="H256" s="94" t="s">
        <v>1041</v>
      </c>
      <c r="I256" s="119" t="n">
        <v>534.149</v>
      </c>
      <c r="J256" s="119" t="n">
        <v>533.974</v>
      </c>
      <c r="K256" s="119" t="n">
        <v>540.011</v>
      </c>
      <c r="L256" s="119" t="n">
        <v>551.399</v>
      </c>
      <c r="M256" s="119" t="n">
        <v>561.894</v>
      </c>
      <c r="N256" s="119" t="n">
        <v>565.675</v>
      </c>
      <c r="O256" s="119" t="n">
        <v>567.51</v>
      </c>
      <c r="P256" s="119" t="n">
        <v>562.889</v>
      </c>
      <c r="Q256" s="119" t="n">
        <v>563.416</v>
      </c>
      <c r="R256" s="119" t="n">
        <v>557.881</v>
      </c>
      <c r="S256" s="119" t="n">
        <v>561.662</v>
      </c>
      <c r="T256" s="119" t="n">
        <v>576.18</v>
      </c>
    </row>
    <row r="257" customFormat="false" ht="12.75" hidden="false" customHeight="true" outlineLevel="0" collapsed="false">
      <c r="A257" s="94" t="n">
        <v>251</v>
      </c>
      <c r="B257" s="94" t="s">
        <v>1042</v>
      </c>
      <c r="C257" s="94" t="s">
        <v>1043</v>
      </c>
      <c r="D257" s="94" t="s">
        <v>977</v>
      </c>
      <c r="E257" s="94"/>
      <c r="F257" s="94"/>
      <c r="G257" s="94" t="s">
        <v>292</v>
      </c>
      <c r="H257" s="94" t="s">
        <v>1044</v>
      </c>
      <c r="I257" s="119" t="n">
        <v>64.915</v>
      </c>
      <c r="J257" s="119" t="n">
        <v>62.865</v>
      </c>
      <c r="K257" s="119" t="n">
        <v>62.208</v>
      </c>
      <c r="L257" s="119" t="n">
        <v>62.607</v>
      </c>
      <c r="M257" s="119" t="n">
        <v>64.858</v>
      </c>
      <c r="N257" s="119" t="n">
        <v>64.993</v>
      </c>
      <c r="O257" s="119" t="n">
        <v>64.374</v>
      </c>
      <c r="P257" s="119" t="n">
        <v>64.217</v>
      </c>
      <c r="Q257" s="119" t="n">
        <v>63.767</v>
      </c>
      <c r="R257" s="119" t="n">
        <v>62.791</v>
      </c>
      <c r="S257" s="119" t="n">
        <v>63.435</v>
      </c>
      <c r="T257" s="119" t="n">
        <v>64.455</v>
      </c>
    </row>
    <row r="258" customFormat="false" ht="12.75" hidden="false" customHeight="true" outlineLevel="0" collapsed="false">
      <c r="A258" s="94" t="n">
        <v>252</v>
      </c>
      <c r="B258" s="94" t="s">
        <v>1045</v>
      </c>
      <c r="C258" s="94" t="s">
        <v>1046</v>
      </c>
      <c r="D258" s="94" t="s">
        <v>977</v>
      </c>
      <c r="E258" s="94"/>
      <c r="F258" s="94"/>
      <c r="G258" s="94" t="s">
        <v>292</v>
      </c>
      <c r="H258" s="94" t="s">
        <v>1047</v>
      </c>
      <c r="I258" s="119" t="n">
        <v>54.063</v>
      </c>
      <c r="J258" s="119" t="n">
        <v>54.049</v>
      </c>
      <c r="K258" s="119" t="n">
        <v>54.632</v>
      </c>
      <c r="L258" s="119" t="n">
        <v>57.339</v>
      </c>
      <c r="M258" s="119" t="n">
        <v>57.454</v>
      </c>
      <c r="N258" s="119" t="n">
        <v>58.027</v>
      </c>
      <c r="O258" s="119" t="n">
        <v>58.135</v>
      </c>
      <c r="P258" s="119" t="n">
        <v>57.317</v>
      </c>
      <c r="Q258" s="119" t="n">
        <v>57.064</v>
      </c>
      <c r="R258" s="119" t="n">
        <v>55.902</v>
      </c>
      <c r="S258" s="119" t="n">
        <v>55.88</v>
      </c>
      <c r="T258" s="119" t="n">
        <v>56.856</v>
      </c>
    </row>
    <row r="259" customFormat="false" ht="12.75" hidden="false" customHeight="true" outlineLevel="0" collapsed="false">
      <c r="A259" s="94" t="n">
        <v>253</v>
      </c>
      <c r="B259" s="94" t="s">
        <v>1048</v>
      </c>
      <c r="C259" s="94" t="s">
        <v>1049</v>
      </c>
      <c r="D259" s="94" t="s">
        <v>977</v>
      </c>
      <c r="E259" s="94"/>
      <c r="F259" s="94"/>
      <c r="G259" s="94" t="s">
        <v>292</v>
      </c>
      <c r="H259" s="94" t="s">
        <v>1050</v>
      </c>
      <c r="I259" s="119" t="n">
        <v>56.435</v>
      </c>
      <c r="J259" s="119" t="n">
        <v>57.953</v>
      </c>
      <c r="K259" s="119" t="n">
        <v>58.963</v>
      </c>
      <c r="L259" s="119" t="n">
        <v>60.627</v>
      </c>
      <c r="M259" s="119" t="n">
        <v>61.651</v>
      </c>
      <c r="N259" s="119" t="n">
        <v>62.184</v>
      </c>
      <c r="O259" s="119" t="n">
        <v>62.54</v>
      </c>
      <c r="P259" s="119" t="n">
        <v>62.503</v>
      </c>
      <c r="Q259" s="119" t="n">
        <v>63.241</v>
      </c>
      <c r="R259" s="119" t="n">
        <v>63.274</v>
      </c>
      <c r="S259" s="119" t="n">
        <v>64.334</v>
      </c>
      <c r="T259" s="119" t="n">
        <v>66.196</v>
      </c>
    </row>
    <row r="260" customFormat="false" ht="12.75" hidden="false" customHeight="true" outlineLevel="0" collapsed="false">
      <c r="A260" s="94" t="n">
        <v>254</v>
      </c>
      <c r="B260" s="94" t="s">
        <v>1051</v>
      </c>
      <c r="C260" s="94" t="s">
        <v>1052</v>
      </c>
      <c r="D260" s="94" t="s">
        <v>977</v>
      </c>
      <c r="E260" s="94"/>
      <c r="F260" s="94"/>
      <c r="G260" s="94" t="s">
        <v>292</v>
      </c>
      <c r="H260" s="94" t="s">
        <v>1053</v>
      </c>
      <c r="I260" s="119" t="n">
        <v>15.337</v>
      </c>
      <c r="J260" s="119" t="n">
        <v>15.837</v>
      </c>
      <c r="K260" s="119" t="n">
        <v>15.955</v>
      </c>
      <c r="L260" s="119" t="n">
        <v>16.536</v>
      </c>
      <c r="M260" s="119" t="n">
        <v>16.558</v>
      </c>
      <c r="N260" s="119" t="n">
        <v>16.412</v>
      </c>
      <c r="O260" s="119" t="n">
        <v>16.066</v>
      </c>
      <c r="P260" s="119" t="n">
        <v>15.852</v>
      </c>
      <c r="Q260" s="119" t="n">
        <v>15.991</v>
      </c>
      <c r="R260" s="119" t="n">
        <v>15.822</v>
      </c>
      <c r="S260" s="119" t="n">
        <v>15.825</v>
      </c>
      <c r="T260" s="119" t="n">
        <v>15.804</v>
      </c>
    </row>
    <row r="261" customFormat="false" ht="12.75" hidden="false" customHeight="true" outlineLevel="0" collapsed="false">
      <c r="A261" s="94" t="n">
        <v>255</v>
      </c>
      <c r="B261" s="94" t="s">
        <v>1054</v>
      </c>
      <c r="C261" s="94" t="s">
        <v>1055</v>
      </c>
      <c r="D261" s="94" t="s">
        <v>977</v>
      </c>
      <c r="E261" s="94"/>
      <c r="F261" s="94"/>
      <c r="G261" s="94" t="s">
        <v>292</v>
      </c>
      <c r="H261" s="94" t="s">
        <v>1056</v>
      </c>
      <c r="I261" s="119" t="n">
        <v>59.534</v>
      </c>
      <c r="J261" s="119" t="n">
        <v>59.772</v>
      </c>
      <c r="K261" s="119" t="n">
        <v>60.946</v>
      </c>
      <c r="L261" s="119" t="n">
        <v>62.251</v>
      </c>
      <c r="M261" s="119" t="n">
        <v>62.898</v>
      </c>
      <c r="N261" s="119" t="n">
        <v>63.688</v>
      </c>
      <c r="O261" s="119" t="n">
        <v>63.727</v>
      </c>
      <c r="P261" s="119" t="n">
        <v>62.563</v>
      </c>
      <c r="Q261" s="119" t="n">
        <v>62.999</v>
      </c>
      <c r="R261" s="119" t="n">
        <v>63.231</v>
      </c>
      <c r="S261" s="119" t="n">
        <v>63.761</v>
      </c>
      <c r="T261" s="119" t="n">
        <v>65.669</v>
      </c>
    </row>
    <row r="262" customFormat="false" ht="12.75" hidden="false" customHeight="true" outlineLevel="0" collapsed="false">
      <c r="A262" s="94" t="n">
        <v>256</v>
      </c>
      <c r="B262" s="94" t="s">
        <v>1057</v>
      </c>
      <c r="C262" s="94" t="s">
        <v>1058</v>
      </c>
      <c r="D262" s="94" t="s">
        <v>977</v>
      </c>
      <c r="E262" s="94"/>
      <c r="F262" s="94"/>
      <c r="G262" s="94" t="s">
        <v>292</v>
      </c>
      <c r="H262" s="94" t="s">
        <v>1059</v>
      </c>
      <c r="I262" s="119" t="n">
        <v>28.115</v>
      </c>
      <c r="J262" s="119" t="n">
        <v>28.195</v>
      </c>
      <c r="K262" s="119" t="n">
        <v>29.357</v>
      </c>
      <c r="L262" s="119" t="n">
        <v>28.578</v>
      </c>
      <c r="M262" s="119" t="n">
        <v>30.701</v>
      </c>
      <c r="N262" s="119" t="n">
        <v>31.286</v>
      </c>
      <c r="O262" s="119" t="n">
        <v>31.018</v>
      </c>
      <c r="P262" s="119" t="n">
        <v>30.518</v>
      </c>
      <c r="Q262" s="119" t="n">
        <v>30.503</v>
      </c>
      <c r="R262" s="119" t="n">
        <v>30.09</v>
      </c>
      <c r="S262" s="119" t="n">
        <v>30.198</v>
      </c>
      <c r="T262" s="119" t="n">
        <v>30.913</v>
      </c>
    </row>
    <row r="263" customFormat="false" ht="12.75" hidden="false" customHeight="true" outlineLevel="0" collapsed="false">
      <c r="A263" s="94" t="n">
        <v>257</v>
      </c>
      <c r="B263" s="94" t="s">
        <v>1060</v>
      </c>
      <c r="C263" s="94" t="s">
        <v>1061</v>
      </c>
      <c r="D263" s="94" t="s">
        <v>977</v>
      </c>
      <c r="E263" s="94"/>
      <c r="F263" s="94"/>
      <c r="G263" s="94" t="s">
        <v>292</v>
      </c>
      <c r="H263" s="94" t="s">
        <v>1062</v>
      </c>
      <c r="I263" s="119" t="n">
        <v>55.639</v>
      </c>
      <c r="J263" s="119" t="n">
        <v>55.205</v>
      </c>
      <c r="K263" s="119" t="n">
        <v>56.039</v>
      </c>
      <c r="L263" s="119" t="n">
        <v>57.637</v>
      </c>
      <c r="M263" s="119" t="n">
        <v>59.572</v>
      </c>
      <c r="N263" s="119" t="n">
        <v>60.198</v>
      </c>
      <c r="O263" s="119" t="n">
        <v>60.63</v>
      </c>
      <c r="P263" s="119" t="n">
        <v>59.897</v>
      </c>
      <c r="Q263" s="119" t="n">
        <v>59.45</v>
      </c>
      <c r="R263" s="119" t="n">
        <v>58.826</v>
      </c>
      <c r="S263" s="119" t="n">
        <v>58.989</v>
      </c>
      <c r="T263" s="119" t="n">
        <v>63.105</v>
      </c>
    </row>
    <row r="264" customFormat="false" ht="12.75" hidden="false" customHeight="true" outlineLevel="0" collapsed="false">
      <c r="A264" s="94" t="n">
        <v>258</v>
      </c>
      <c r="B264" s="94" t="s">
        <v>1063</v>
      </c>
      <c r="C264" s="94" t="s">
        <v>1064</v>
      </c>
      <c r="D264" s="94" t="s">
        <v>977</v>
      </c>
      <c r="E264" s="94"/>
      <c r="F264" s="94"/>
      <c r="G264" s="94" t="s">
        <v>292</v>
      </c>
      <c r="H264" s="94" t="s">
        <v>1065</v>
      </c>
      <c r="I264" s="119" t="n">
        <v>56.345</v>
      </c>
      <c r="J264" s="119" t="n">
        <v>54.966</v>
      </c>
      <c r="K264" s="119" t="n">
        <v>56.111</v>
      </c>
      <c r="L264" s="119" t="n">
        <v>55.332</v>
      </c>
      <c r="M264" s="119" t="n">
        <v>57.134</v>
      </c>
      <c r="N264" s="119" t="n">
        <v>57.779</v>
      </c>
      <c r="O264" s="119" t="n">
        <v>58.037</v>
      </c>
      <c r="P264" s="119" t="n">
        <v>57.88</v>
      </c>
      <c r="Q264" s="119" t="n">
        <v>57.633</v>
      </c>
      <c r="R264" s="119" t="n">
        <v>57.102</v>
      </c>
      <c r="S264" s="119" t="n">
        <v>57.725</v>
      </c>
      <c r="T264" s="119" t="n">
        <v>59.68</v>
      </c>
    </row>
    <row r="265" customFormat="false" ht="12.75" hidden="false" customHeight="true" outlineLevel="0" collapsed="false">
      <c r="A265" s="94" t="n">
        <v>259</v>
      </c>
      <c r="B265" s="94" t="s">
        <v>1066</v>
      </c>
      <c r="C265" s="94" t="s">
        <v>1067</v>
      </c>
      <c r="D265" s="94" t="s">
        <v>977</v>
      </c>
      <c r="E265" s="94"/>
      <c r="F265" s="94"/>
      <c r="G265" s="94" t="s">
        <v>292</v>
      </c>
      <c r="H265" s="94" t="s">
        <v>1068</v>
      </c>
      <c r="I265" s="119" t="n">
        <v>60.601</v>
      </c>
      <c r="J265" s="119" t="n">
        <v>61.614</v>
      </c>
      <c r="K265" s="119" t="n">
        <v>61.991</v>
      </c>
      <c r="L265" s="119" t="n">
        <v>63.853</v>
      </c>
      <c r="M265" s="119" t="n">
        <v>65.246</v>
      </c>
      <c r="N265" s="119" t="n">
        <v>65.534</v>
      </c>
      <c r="O265" s="119" t="n">
        <v>65.956</v>
      </c>
      <c r="P265" s="119" t="n">
        <v>66.529</v>
      </c>
      <c r="Q265" s="119" t="n">
        <v>67.381</v>
      </c>
      <c r="R265" s="119" t="n">
        <v>67.395</v>
      </c>
      <c r="S265" s="119" t="n">
        <v>68.362</v>
      </c>
      <c r="T265" s="119" t="n">
        <v>69.048</v>
      </c>
    </row>
    <row r="266" customFormat="false" ht="12.75" hidden="false" customHeight="true" outlineLevel="0" collapsed="false">
      <c r="A266" s="94" t="n">
        <v>260</v>
      </c>
      <c r="B266" s="94" t="s">
        <v>1069</v>
      </c>
      <c r="C266" s="94" t="s">
        <v>1070</v>
      </c>
      <c r="D266" s="94" t="s">
        <v>977</v>
      </c>
      <c r="E266" s="94"/>
      <c r="F266" s="94"/>
      <c r="G266" s="94" t="s">
        <v>292</v>
      </c>
      <c r="H266" s="94" t="s">
        <v>1071</v>
      </c>
      <c r="I266" s="119" t="n">
        <v>34.963</v>
      </c>
      <c r="J266" s="119" t="n">
        <v>35.564</v>
      </c>
      <c r="K266" s="119" t="n">
        <v>35.329</v>
      </c>
      <c r="L266" s="119" t="n">
        <v>36.117</v>
      </c>
      <c r="M266" s="119" t="n">
        <v>34.61</v>
      </c>
      <c r="N266" s="119" t="n">
        <v>33.984</v>
      </c>
      <c r="O266" s="119" t="n">
        <v>34.995</v>
      </c>
      <c r="P266" s="119" t="n">
        <v>34.428</v>
      </c>
      <c r="Q266" s="119" t="n">
        <v>34.346</v>
      </c>
      <c r="R266" s="119" t="n">
        <v>33.672</v>
      </c>
      <c r="S266" s="119" t="n">
        <v>33.522</v>
      </c>
      <c r="T266" s="119" t="n">
        <v>33.916</v>
      </c>
    </row>
    <row r="267" customFormat="false" ht="12.75" hidden="false" customHeight="true" outlineLevel="0" collapsed="false">
      <c r="A267" s="94" t="n">
        <v>261</v>
      </c>
      <c r="B267" s="94" t="s">
        <v>1072</v>
      </c>
      <c r="C267" s="94" t="s">
        <v>1073</v>
      </c>
      <c r="D267" s="94" t="s">
        <v>977</v>
      </c>
      <c r="E267" s="94"/>
      <c r="F267" s="94"/>
      <c r="G267" s="94" t="s">
        <v>292</v>
      </c>
      <c r="H267" s="94" t="s">
        <v>1074</v>
      </c>
      <c r="I267" s="119" t="n">
        <v>48.202</v>
      </c>
      <c r="J267" s="119" t="n">
        <v>47.954</v>
      </c>
      <c r="K267" s="119" t="n">
        <v>48.48</v>
      </c>
      <c r="L267" s="119" t="n">
        <v>50.522</v>
      </c>
      <c r="M267" s="119" t="n">
        <v>51.212</v>
      </c>
      <c r="N267" s="119" t="n">
        <v>51.59</v>
      </c>
      <c r="O267" s="119" t="n">
        <v>52.032</v>
      </c>
      <c r="P267" s="119" t="n">
        <v>51.185</v>
      </c>
      <c r="Q267" s="119" t="n">
        <v>51.041</v>
      </c>
      <c r="R267" s="119" t="n">
        <v>49.776</v>
      </c>
      <c r="S267" s="119" t="n">
        <v>49.631</v>
      </c>
      <c r="T267" s="119" t="n">
        <v>50.538</v>
      </c>
    </row>
    <row r="268" customFormat="false" ht="12.75" hidden="false" customHeight="true" outlineLevel="0" collapsed="false">
      <c r="A268" s="94" t="n">
        <v>262</v>
      </c>
      <c r="B268" s="94" t="s">
        <v>1075</v>
      </c>
      <c r="C268" s="94" t="s">
        <v>1076</v>
      </c>
      <c r="D268" s="94" t="s">
        <v>977</v>
      </c>
      <c r="E268" s="94"/>
      <c r="F268" s="94" t="s">
        <v>288</v>
      </c>
      <c r="G268" s="94"/>
      <c r="H268" s="94" t="s">
        <v>1077</v>
      </c>
      <c r="I268" s="119" t="n">
        <v>906.727</v>
      </c>
      <c r="J268" s="119" t="n">
        <v>909.327</v>
      </c>
      <c r="K268" s="119" t="n">
        <v>924.693</v>
      </c>
      <c r="L268" s="119" t="n">
        <v>951.083</v>
      </c>
      <c r="M268" s="119" t="n">
        <v>978.616</v>
      </c>
      <c r="N268" s="119" t="n">
        <v>988.317</v>
      </c>
      <c r="O268" s="119" t="n">
        <v>991.578</v>
      </c>
      <c r="P268" s="119" t="n">
        <v>985.391</v>
      </c>
      <c r="Q268" s="119" t="n">
        <v>988.443</v>
      </c>
      <c r="R268" s="119" t="n">
        <v>987.636</v>
      </c>
      <c r="S268" s="119" t="n">
        <v>1003.404</v>
      </c>
      <c r="T268" s="119" t="n">
        <v>1029.785</v>
      </c>
    </row>
    <row r="269" customFormat="false" ht="12.75" hidden="false" customHeight="true" outlineLevel="0" collapsed="false">
      <c r="A269" s="94" t="n">
        <v>263</v>
      </c>
      <c r="B269" s="94" t="s">
        <v>1078</v>
      </c>
      <c r="C269" s="94" t="s">
        <v>1079</v>
      </c>
      <c r="D269" s="94" t="s">
        <v>977</v>
      </c>
      <c r="E269" s="94"/>
      <c r="F269" s="94"/>
      <c r="G269" s="94" t="s">
        <v>292</v>
      </c>
      <c r="H269" s="94" t="s">
        <v>1080</v>
      </c>
      <c r="I269" s="119" t="n">
        <v>26.299</v>
      </c>
      <c r="J269" s="119" t="n">
        <v>25.943</v>
      </c>
      <c r="K269" s="119" t="n">
        <v>26.474</v>
      </c>
      <c r="L269" s="119" t="n">
        <v>27.206</v>
      </c>
      <c r="M269" s="119" t="n">
        <v>27.63</v>
      </c>
      <c r="N269" s="119" t="n">
        <v>27.95</v>
      </c>
      <c r="O269" s="119" t="n">
        <v>27.878</v>
      </c>
      <c r="P269" s="119" t="n">
        <v>26.991</v>
      </c>
      <c r="Q269" s="119" t="n">
        <v>26.356</v>
      </c>
      <c r="R269" s="119" t="n">
        <v>27.921</v>
      </c>
      <c r="S269" s="119" t="n">
        <v>28.284</v>
      </c>
      <c r="T269" s="119" t="n">
        <v>29.036</v>
      </c>
    </row>
    <row r="270" customFormat="false" ht="12.75" hidden="false" customHeight="true" outlineLevel="0" collapsed="false">
      <c r="A270" s="94" t="n">
        <v>264</v>
      </c>
      <c r="B270" s="94" t="s">
        <v>1081</v>
      </c>
      <c r="C270" s="94" t="s">
        <v>1082</v>
      </c>
      <c r="D270" s="94" t="s">
        <v>977</v>
      </c>
      <c r="E270" s="94"/>
      <c r="F270" s="94"/>
      <c r="G270" s="94" t="s">
        <v>292</v>
      </c>
      <c r="H270" s="94" t="s">
        <v>1083</v>
      </c>
      <c r="I270" s="119" t="n">
        <v>30.803</v>
      </c>
      <c r="J270" s="119" t="n">
        <v>31.06</v>
      </c>
      <c r="K270" s="119" t="n">
        <v>32.815</v>
      </c>
      <c r="L270" s="119" t="n">
        <v>34.805</v>
      </c>
      <c r="M270" s="119" t="n">
        <v>34.619</v>
      </c>
      <c r="N270" s="119" t="n">
        <v>34.887</v>
      </c>
      <c r="O270" s="119" t="n">
        <v>34.097</v>
      </c>
      <c r="P270" s="119" t="n">
        <v>33.445</v>
      </c>
      <c r="Q270" s="119" t="n">
        <v>33.195</v>
      </c>
      <c r="R270" s="119" t="n">
        <v>33.46</v>
      </c>
      <c r="S270" s="119" t="n">
        <v>33.784</v>
      </c>
      <c r="T270" s="119" t="n">
        <v>34.258</v>
      </c>
    </row>
    <row r="271" customFormat="false" ht="12.75" hidden="false" customHeight="true" outlineLevel="0" collapsed="false">
      <c r="A271" s="94" t="n">
        <v>265</v>
      </c>
      <c r="B271" s="94" t="s">
        <v>1084</v>
      </c>
      <c r="C271" s="94" t="s">
        <v>1085</v>
      </c>
      <c r="D271" s="94" t="s">
        <v>977</v>
      </c>
      <c r="E271" s="94"/>
      <c r="F271" s="94"/>
      <c r="G271" s="94" t="s">
        <v>292</v>
      </c>
      <c r="H271" s="94" t="s">
        <v>1086</v>
      </c>
      <c r="I271" s="119" t="n">
        <v>87.483</v>
      </c>
      <c r="J271" s="119" t="n">
        <v>86.765</v>
      </c>
      <c r="K271" s="119" t="n">
        <v>87.134</v>
      </c>
      <c r="L271" s="119" t="n">
        <v>86.681</v>
      </c>
      <c r="M271" s="119" t="n">
        <v>92.397</v>
      </c>
      <c r="N271" s="119" t="n">
        <v>93.061</v>
      </c>
      <c r="O271" s="119" t="n">
        <v>92.799</v>
      </c>
      <c r="P271" s="119" t="n">
        <v>91.48</v>
      </c>
      <c r="Q271" s="119" t="n">
        <v>92.341</v>
      </c>
      <c r="R271" s="119" t="n">
        <v>91.449</v>
      </c>
      <c r="S271" s="119" t="n">
        <v>92.146</v>
      </c>
      <c r="T271" s="119" t="n">
        <v>92.921</v>
      </c>
    </row>
    <row r="272" customFormat="false" ht="12.75" hidden="false" customHeight="true" outlineLevel="0" collapsed="false">
      <c r="A272" s="94" t="n">
        <v>266</v>
      </c>
      <c r="B272" s="94" t="s">
        <v>1087</v>
      </c>
      <c r="C272" s="94" t="s">
        <v>1088</v>
      </c>
      <c r="D272" s="94" t="s">
        <v>977</v>
      </c>
      <c r="E272" s="94"/>
      <c r="F272" s="94"/>
      <c r="G272" s="94" t="s">
        <v>292</v>
      </c>
      <c r="H272" s="94" t="s">
        <v>1089</v>
      </c>
      <c r="I272" s="119" t="n">
        <v>97.731</v>
      </c>
      <c r="J272" s="119" t="n">
        <v>98.551</v>
      </c>
      <c r="K272" s="119" t="n">
        <v>99.075</v>
      </c>
      <c r="L272" s="119" t="n">
        <v>103.773</v>
      </c>
      <c r="M272" s="119" t="n">
        <v>106.922</v>
      </c>
      <c r="N272" s="119" t="n">
        <v>106.936</v>
      </c>
      <c r="O272" s="119" t="n">
        <v>105.902</v>
      </c>
      <c r="P272" s="119" t="n">
        <v>104.944</v>
      </c>
      <c r="Q272" s="119" t="n">
        <v>105.395</v>
      </c>
      <c r="R272" s="119" t="n">
        <v>104.331</v>
      </c>
      <c r="S272" s="119" t="n">
        <v>105.248</v>
      </c>
      <c r="T272" s="119" t="n">
        <v>107.803</v>
      </c>
    </row>
    <row r="273" customFormat="false" ht="12.75" hidden="false" customHeight="true" outlineLevel="0" collapsed="false">
      <c r="A273" s="94" t="n">
        <v>267</v>
      </c>
      <c r="B273" s="94" t="s">
        <v>1090</v>
      </c>
      <c r="C273" s="94" t="s">
        <v>1091</v>
      </c>
      <c r="D273" s="94" t="s">
        <v>977</v>
      </c>
      <c r="E273" s="94"/>
      <c r="F273" s="94"/>
      <c r="G273" s="94" t="s">
        <v>292</v>
      </c>
      <c r="H273" s="94" t="s">
        <v>1092</v>
      </c>
      <c r="I273" s="119" t="n">
        <v>43.184</v>
      </c>
      <c r="J273" s="119" t="n">
        <v>40.364</v>
      </c>
      <c r="K273" s="119" t="n">
        <v>40.101</v>
      </c>
      <c r="L273" s="119" t="n">
        <v>39.521</v>
      </c>
      <c r="M273" s="119" t="n">
        <v>42.013</v>
      </c>
      <c r="N273" s="119" t="n">
        <v>42.934</v>
      </c>
      <c r="O273" s="119" t="n">
        <v>42.468</v>
      </c>
      <c r="P273" s="119" t="n">
        <v>41.05</v>
      </c>
      <c r="Q273" s="119" t="n">
        <v>40.19</v>
      </c>
      <c r="R273" s="119" t="n">
        <v>40.035</v>
      </c>
      <c r="S273" s="119" t="n">
        <v>40.789</v>
      </c>
      <c r="T273" s="119" t="n">
        <v>40.265</v>
      </c>
    </row>
    <row r="274" customFormat="false" ht="12.75" hidden="false" customHeight="true" outlineLevel="0" collapsed="false">
      <c r="A274" s="94" t="n">
        <v>268</v>
      </c>
      <c r="B274" s="94" t="s">
        <v>1093</v>
      </c>
      <c r="C274" s="94" t="s">
        <v>1094</v>
      </c>
      <c r="D274" s="94" t="s">
        <v>977</v>
      </c>
      <c r="E274" s="94"/>
      <c r="F274" s="94"/>
      <c r="G274" s="94" t="s">
        <v>292</v>
      </c>
      <c r="H274" s="94" t="s">
        <v>1095</v>
      </c>
      <c r="I274" s="119" t="n">
        <v>38.345</v>
      </c>
      <c r="J274" s="119" t="n">
        <v>38.153</v>
      </c>
      <c r="K274" s="119" t="n">
        <v>38.893</v>
      </c>
      <c r="L274" s="119" t="n">
        <v>40.02</v>
      </c>
      <c r="M274" s="119" t="n">
        <v>40.993</v>
      </c>
      <c r="N274" s="119" t="n">
        <v>41.258</v>
      </c>
      <c r="O274" s="119" t="n">
        <v>41.786</v>
      </c>
      <c r="P274" s="119" t="n">
        <v>41.568</v>
      </c>
      <c r="Q274" s="119" t="n">
        <v>42.164</v>
      </c>
      <c r="R274" s="119" t="n">
        <v>42.397</v>
      </c>
      <c r="S274" s="119" t="n">
        <v>42.816</v>
      </c>
      <c r="T274" s="119" t="n">
        <v>43.824</v>
      </c>
    </row>
    <row r="275" customFormat="false" ht="12.75" hidden="false" customHeight="true" outlineLevel="0" collapsed="false">
      <c r="A275" s="94" t="n">
        <v>269</v>
      </c>
      <c r="B275" s="94" t="s">
        <v>1096</v>
      </c>
      <c r="C275" s="94" t="s">
        <v>1097</v>
      </c>
      <c r="D275" s="94" t="s">
        <v>977</v>
      </c>
      <c r="E275" s="94"/>
      <c r="F275" s="94"/>
      <c r="G275" s="94" t="s">
        <v>292</v>
      </c>
      <c r="H275" s="94" t="s">
        <v>1098</v>
      </c>
      <c r="I275" s="119" t="n">
        <v>54.047</v>
      </c>
      <c r="J275" s="119" t="n">
        <v>54.806</v>
      </c>
      <c r="K275" s="119" t="n">
        <v>55.711</v>
      </c>
      <c r="L275" s="119" t="n">
        <v>59.538</v>
      </c>
      <c r="M275" s="119" t="n">
        <v>59.01</v>
      </c>
      <c r="N275" s="119" t="n">
        <v>58.599</v>
      </c>
      <c r="O275" s="119" t="n">
        <v>58.98</v>
      </c>
      <c r="P275" s="119" t="n">
        <v>58.642</v>
      </c>
      <c r="Q275" s="119" t="n">
        <v>59.226</v>
      </c>
      <c r="R275" s="119" t="n">
        <v>58.785</v>
      </c>
      <c r="S275" s="119" t="n">
        <v>59.466</v>
      </c>
      <c r="T275" s="119" t="n">
        <v>61.678</v>
      </c>
    </row>
    <row r="276" customFormat="false" ht="12.75" hidden="false" customHeight="true" outlineLevel="0" collapsed="false">
      <c r="A276" s="94" t="n">
        <v>270</v>
      </c>
      <c r="B276" s="94" t="s">
        <v>1099</v>
      </c>
      <c r="C276" s="94" t="s">
        <v>1100</v>
      </c>
      <c r="D276" s="94" t="s">
        <v>977</v>
      </c>
      <c r="E276" s="94"/>
      <c r="F276" s="94"/>
      <c r="G276" s="94" t="s">
        <v>292</v>
      </c>
      <c r="H276" s="94" t="s">
        <v>1101</v>
      </c>
      <c r="I276" s="119" t="n">
        <v>48.146</v>
      </c>
      <c r="J276" s="119" t="n">
        <v>49.662</v>
      </c>
      <c r="K276" s="119" t="n">
        <v>51.214</v>
      </c>
      <c r="L276" s="119" t="n">
        <v>53.138</v>
      </c>
      <c r="M276" s="119" t="n">
        <v>54.606</v>
      </c>
      <c r="N276" s="119" t="n">
        <v>55.635</v>
      </c>
      <c r="O276" s="119" t="n">
        <v>56.226</v>
      </c>
      <c r="P276" s="119" t="n">
        <v>57.184</v>
      </c>
      <c r="Q276" s="119" t="n">
        <v>58.675</v>
      </c>
      <c r="R276" s="119" t="n">
        <v>59.243</v>
      </c>
      <c r="S276" s="119" t="n">
        <v>60.611</v>
      </c>
      <c r="T276" s="119" t="n">
        <v>62.381</v>
      </c>
    </row>
    <row r="277" customFormat="false" ht="12.75" hidden="false" customHeight="true" outlineLevel="0" collapsed="false">
      <c r="A277" s="94" t="n">
        <v>271</v>
      </c>
      <c r="B277" s="94" t="s">
        <v>1102</v>
      </c>
      <c r="C277" s="94" t="s">
        <v>1103</v>
      </c>
      <c r="D277" s="94" t="s">
        <v>977</v>
      </c>
      <c r="E277" s="94"/>
      <c r="F277" s="94"/>
      <c r="G277" s="94" t="s">
        <v>292</v>
      </c>
      <c r="H277" s="94" t="s">
        <v>1104</v>
      </c>
      <c r="I277" s="119" t="n">
        <v>109.268</v>
      </c>
      <c r="J277" s="119" t="n">
        <v>110.935</v>
      </c>
      <c r="K277" s="119" t="n">
        <v>113.271</v>
      </c>
      <c r="L277" s="119" t="n">
        <v>113.993</v>
      </c>
      <c r="M277" s="119" t="n">
        <v>118.99</v>
      </c>
      <c r="N277" s="119" t="n">
        <v>121.296</v>
      </c>
      <c r="O277" s="119" t="n">
        <v>123.162</v>
      </c>
      <c r="P277" s="119" t="n">
        <v>122.407</v>
      </c>
      <c r="Q277" s="119" t="n">
        <v>123.093</v>
      </c>
      <c r="R277" s="119" t="n">
        <v>124.239</v>
      </c>
      <c r="S277" s="119" t="n">
        <v>127.623</v>
      </c>
      <c r="T277" s="119" t="n">
        <v>134.451</v>
      </c>
    </row>
    <row r="278" customFormat="false" ht="12.75" hidden="false" customHeight="true" outlineLevel="0" collapsed="false">
      <c r="A278" s="94" t="n">
        <v>272</v>
      </c>
      <c r="B278" s="94" t="s">
        <v>1105</v>
      </c>
      <c r="C278" s="94" t="s">
        <v>1106</v>
      </c>
      <c r="D278" s="94" t="s">
        <v>977</v>
      </c>
      <c r="E278" s="94"/>
      <c r="F278" s="94"/>
      <c r="G278" s="94" t="s">
        <v>292</v>
      </c>
      <c r="H278" s="94" t="s">
        <v>1107</v>
      </c>
      <c r="I278" s="119" t="n">
        <v>33.969</v>
      </c>
      <c r="J278" s="119" t="n">
        <v>33.253</v>
      </c>
      <c r="K278" s="119" t="n">
        <v>34.089</v>
      </c>
      <c r="L278" s="119" t="n">
        <v>34.931</v>
      </c>
      <c r="M278" s="119" t="n">
        <v>36.304</v>
      </c>
      <c r="N278" s="119" t="n">
        <v>37.263</v>
      </c>
      <c r="O278" s="119" t="n">
        <v>37.074</v>
      </c>
      <c r="P278" s="119" t="n">
        <v>36.416</v>
      </c>
      <c r="Q278" s="119" t="n">
        <v>35.418</v>
      </c>
      <c r="R278" s="119" t="n">
        <v>34.319</v>
      </c>
      <c r="S278" s="119" t="n">
        <v>33.52</v>
      </c>
      <c r="T278" s="119" t="n">
        <v>33.519</v>
      </c>
    </row>
    <row r="279" customFormat="false" ht="12.75" hidden="false" customHeight="true" outlineLevel="0" collapsed="false">
      <c r="A279" s="94" t="n">
        <v>273</v>
      </c>
      <c r="B279" s="94" t="s">
        <v>1108</v>
      </c>
      <c r="C279" s="94" t="s">
        <v>1109</v>
      </c>
      <c r="D279" s="94" t="s">
        <v>977</v>
      </c>
      <c r="E279" s="94"/>
      <c r="F279" s="94"/>
      <c r="G279" s="94" t="s">
        <v>292</v>
      </c>
      <c r="H279" s="94" t="s">
        <v>1110</v>
      </c>
      <c r="I279" s="119" t="n">
        <v>44.115</v>
      </c>
      <c r="J279" s="119" t="n">
        <v>44.129</v>
      </c>
      <c r="K279" s="119" t="n">
        <v>46.191</v>
      </c>
      <c r="L279" s="119" t="n">
        <v>48.381</v>
      </c>
      <c r="M279" s="119" t="n">
        <v>49.418</v>
      </c>
      <c r="N279" s="119" t="n">
        <v>49.244</v>
      </c>
      <c r="O279" s="119" t="n">
        <v>49.444</v>
      </c>
      <c r="P279" s="119" t="n">
        <v>48.975</v>
      </c>
      <c r="Q279" s="119" t="n">
        <v>49.064</v>
      </c>
      <c r="R279" s="119" t="n">
        <v>49.121</v>
      </c>
      <c r="S279" s="119" t="n">
        <v>50.602</v>
      </c>
      <c r="T279" s="119" t="n">
        <v>52.066</v>
      </c>
    </row>
    <row r="280" customFormat="false" ht="12.75" hidden="false" customHeight="true" outlineLevel="0" collapsed="false">
      <c r="A280" s="94" t="n">
        <v>274</v>
      </c>
      <c r="B280" s="94" t="s">
        <v>1111</v>
      </c>
      <c r="C280" s="94" t="s">
        <v>1112</v>
      </c>
      <c r="D280" s="94" t="s">
        <v>977</v>
      </c>
      <c r="E280" s="94"/>
      <c r="F280" s="94"/>
      <c r="G280" s="94" t="s">
        <v>292</v>
      </c>
      <c r="H280" s="94" t="s">
        <v>1113</v>
      </c>
      <c r="I280" s="119" t="n">
        <v>44.457</v>
      </c>
      <c r="J280" s="119" t="n">
        <v>45.36</v>
      </c>
      <c r="K280" s="119" t="n">
        <v>46.07</v>
      </c>
      <c r="L280" s="119" t="n">
        <v>47.171</v>
      </c>
      <c r="M280" s="119" t="n">
        <v>48.395</v>
      </c>
      <c r="N280" s="119" t="n">
        <v>49.321</v>
      </c>
      <c r="O280" s="119" t="n">
        <v>49.639</v>
      </c>
      <c r="P280" s="119" t="n">
        <v>49.754</v>
      </c>
      <c r="Q280" s="119" t="n">
        <v>49.696</v>
      </c>
      <c r="R280" s="119" t="n">
        <v>49.978</v>
      </c>
      <c r="S280" s="119" t="n">
        <v>51.598</v>
      </c>
      <c r="T280" s="119" t="n">
        <v>53.355</v>
      </c>
    </row>
    <row r="281" customFormat="false" ht="12.75" hidden="false" customHeight="true" outlineLevel="0" collapsed="false">
      <c r="A281" s="94" t="n">
        <v>275</v>
      </c>
      <c r="B281" s="94" t="s">
        <v>1114</v>
      </c>
      <c r="C281" s="94" t="s">
        <v>1115</v>
      </c>
      <c r="D281" s="94" t="s">
        <v>977</v>
      </c>
      <c r="E281" s="94"/>
      <c r="F281" s="94"/>
      <c r="G281" s="94" t="s">
        <v>292</v>
      </c>
      <c r="H281" s="94" t="s">
        <v>1116</v>
      </c>
      <c r="I281" s="119" t="n">
        <v>32.664</v>
      </c>
      <c r="J281" s="119" t="n">
        <v>32.788</v>
      </c>
      <c r="K281" s="119" t="n">
        <v>33.426</v>
      </c>
      <c r="L281" s="119" t="n">
        <v>35</v>
      </c>
      <c r="M281" s="119" t="n">
        <v>36.013</v>
      </c>
      <c r="N281" s="119" t="n">
        <v>35.999</v>
      </c>
      <c r="O281" s="119" t="n">
        <v>36.155</v>
      </c>
      <c r="P281" s="119" t="n">
        <v>36.47</v>
      </c>
      <c r="Q281" s="119" t="n">
        <v>36.421</v>
      </c>
      <c r="R281" s="119" t="n">
        <v>35.86</v>
      </c>
      <c r="S281" s="119" t="n">
        <v>36.387</v>
      </c>
      <c r="T281" s="119" t="n">
        <v>37.138</v>
      </c>
    </row>
    <row r="282" customFormat="false" ht="12.75" hidden="false" customHeight="true" outlineLevel="0" collapsed="false">
      <c r="A282" s="94" t="n">
        <v>276</v>
      </c>
      <c r="B282" s="94" t="s">
        <v>1117</v>
      </c>
      <c r="C282" s="94" t="s">
        <v>1118</v>
      </c>
      <c r="D282" s="94" t="s">
        <v>977</v>
      </c>
      <c r="E282" s="94"/>
      <c r="F282" s="94"/>
      <c r="G282" s="94" t="s">
        <v>292</v>
      </c>
      <c r="H282" s="94" t="s">
        <v>1119</v>
      </c>
      <c r="I282" s="119" t="n">
        <v>113.945</v>
      </c>
      <c r="J282" s="119" t="n">
        <v>115.177</v>
      </c>
      <c r="K282" s="119" t="n">
        <v>115.775</v>
      </c>
      <c r="L282" s="119" t="n">
        <v>119.227</v>
      </c>
      <c r="M282" s="119" t="n">
        <v>122.201</v>
      </c>
      <c r="N282" s="119" t="n">
        <v>123.68</v>
      </c>
      <c r="O282" s="119" t="n">
        <v>124.03</v>
      </c>
      <c r="P282" s="119" t="n">
        <v>123.707</v>
      </c>
      <c r="Q282" s="119" t="n">
        <v>124.124</v>
      </c>
      <c r="R282" s="119" t="n">
        <v>123.35</v>
      </c>
      <c r="S282" s="119" t="n">
        <v>124.845</v>
      </c>
      <c r="T282" s="119" t="n">
        <v>128.18</v>
      </c>
    </row>
    <row r="283" customFormat="false" ht="12.75" hidden="false" customHeight="true" outlineLevel="0" collapsed="false">
      <c r="A283" s="94" t="n">
        <v>277</v>
      </c>
      <c r="B283" s="94" t="s">
        <v>1120</v>
      </c>
      <c r="C283" s="94" t="s">
        <v>1121</v>
      </c>
      <c r="D283" s="94" t="s">
        <v>977</v>
      </c>
      <c r="E283" s="94"/>
      <c r="F283" s="94"/>
      <c r="G283" s="94" t="s">
        <v>292</v>
      </c>
      <c r="H283" s="94" t="s">
        <v>1122</v>
      </c>
      <c r="I283" s="119" t="n">
        <v>50.27</v>
      </c>
      <c r="J283" s="119" t="n">
        <v>51.953</v>
      </c>
      <c r="K283" s="119" t="n">
        <v>53.696</v>
      </c>
      <c r="L283" s="119" t="n">
        <v>55.76</v>
      </c>
      <c r="M283" s="119" t="n">
        <v>57.703</v>
      </c>
      <c r="N283" s="119" t="n">
        <v>58.607</v>
      </c>
      <c r="O283" s="119" t="n">
        <v>60.552</v>
      </c>
      <c r="P283" s="119" t="n">
        <v>61.571</v>
      </c>
      <c r="Q283" s="119" t="n">
        <v>62.691</v>
      </c>
      <c r="R283" s="119" t="n">
        <v>62.985</v>
      </c>
      <c r="S283" s="119" t="n">
        <v>64.408</v>
      </c>
      <c r="T283" s="119" t="n">
        <v>66.781</v>
      </c>
    </row>
    <row r="284" customFormat="false" ht="12.75" hidden="false" customHeight="true" outlineLevel="0" collapsed="false">
      <c r="A284" s="94" t="n">
        <v>278</v>
      </c>
      <c r="B284" s="94" t="s">
        <v>1123</v>
      </c>
      <c r="C284" s="94" t="s">
        <v>1124</v>
      </c>
      <c r="D284" s="94" t="s">
        <v>977</v>
      </c>
      <c r="E284" s="94"/>
      <c r="F284" s="94"/>
      <c r="G284" s="94" t="s">
        <v>292</v>
      </c>
      <c r="H284" s="94" t="s">
        <v>1125</v>
      </c>
      <c r="I284" s="119" t="n">
        <v>32.711</v>
      </c>
      <c r="J284" s="119" t="n">
        <v>31.818</v>
      </c>
      <c r="K284" s="119" t="n">
        <v>31.878</v>
      </c>
      <c r="L284" s="119" t="n">
        <v>32.039</v>
      </c>
      <c r="M284" s="119" t="n">
        <v>31.966</v>
      </c>
      <c r="N284" s="119" t="n">
        <v>32.252</v>
      </c>
      <c r="O284" s="119" t="n">
        <v>32.263</v>
      </c>
      <c r="P284" s="119" t="n">
        <v>31.868</v>
      </c>
      <c r="Q284" s="119" t="n">
        <v>31.406</v>
      </c>
      <c r="R284" s="119" t="n">
        <v>31.035</v>
      </c>
      <c r="S284" s="119" t="n">
        <v>31.851</v>
      </c>
      <c r="T284" s="119" t="n">
        <v>32.393</v>
      </c>
    </row>
    <row r="285" s="81" customFormat="true" ht="12.75" hidden="false" customHeight="true" outlineLevel="0" collapsed="false">
      <c r="A285" s="94" t="n">
        <v>279</v>
      </c>
      <c r="B285" s="94" t="s">
        <v>1126</v>
      </c>
      <c r="C285" s="94" t="s">
        <v>1127</v>
      </c>
      <c r="D285" s="94" t="s">
        <v>977</v>
      </c>
      <c r="E285" s="94"/>
      <c r="F285" s="94"/>
      <c r="G285" s="94" t="s">
        <v>292</v>
      </c>
      <c r="H285" s="94" t="s">
        <v>1128</v>
      </c>
      <c r="I285" s="119" t="n">
        <v>19.29</v>
      </c>
      <c r="J285" s="119" t="n">
        <v>18.61</v>
      </c>
      <c r="K285" s="119" t="n">
        <v>18.88</v>
      </c>
      <c r="L285" s="119" t="n">
        <v>19.899</v>
      </c>
      <c r="M285" s="119" t="n">
        <v>19.436</v>
      </c>
      <c r="N285" s="119" t="n">
        <v>19.395</v>
      </c>
      <c r="O285" s="119" t="n">
        <v>19.123</v>
      </c>
      <c r="P285" s="119" t="n">
        <v>18.919</v>
      </c>
      <c r="Q285" s="119" t="n">
        <v>18.988</v>
      </c>
      <c r="R285" s="119" t="n">
        <v>19.128</v>
      </c>
      <c r="S285" s="119" t="n">
        <v>19.426</v>
      </c>
      <c r="T285" s="119" t="n">
        <v>19.736</v>
      </c>
    </row>
    <row r="286" customFormat="false" ht="24.75" hidden="false" customHeight="true" outlineLevel="0" collapsed="false">
      <c r="A286" s="94" t="n">
        <v>280</v>
      </c>
      <c r="B286" s="95" t="s">
        <v>1129</v>
      </c>
      <c r="C286" s="95" t="s">
        <v>1130</v>
      </c>
      <c r="D286" s="95" t="s">
        <v>1131</v>
      </c>
      <c r="E286" s="94" t="s">
        <v>285</v>
      </c>
      <c r="F286" s="94"/>
      <c r="G286" s="94"/>
      <c r="H286" s="95" t="s">
        <v>1132</v>
      </c>
      <c r="I286" s="118" t="n">
        <v>7183.056</v>
      </c>
      <c r="J286" s="118" t="n">
        <v>7216.059</v>
      </c>
      <c r="K286" s="118" t="n">
        <v>7347.017</v>
      </c>
      <c r="L286" s="118" t="n">
        <v>7506.395</v>
      </c>
      <c r="M286" s="118" t="n">
        <v>7724.947</v>
      </c>
      <c r="N286" s="118" t="n">
        <v>7751.838</v>
      </c>
      <c r="O286" s="118" t="n">
        <v>7704.915</v>
      </c>
      <c r="P286" s="118" t="n">
        <v>7601.154</v>
      </c>
      <c r="Q286" s="118" t="n">
        <v>7618.317</v>
      </c>
      <c r="R286" s="118" t="n">
        <v>7583.328</v>
      </c>
      <c r="S286" s="118" t="n">
        <v>7608.794</v>
      </c>
      <c r="T286" s="118" t="n">
        <v>7727.653</v>
      </c>
    </row>
    <row r="287" customFormat="false" ht="12.75" hidden="false" customHeight="true" outlineLevel="0" collapsed="false">
      <c r="A287" s="94" t="n">
        <v>281</v>
      </c>
      <c r="B287" s="94" t="s">
        <v>1133</v>
      </c>
      <c r="C287" s="94" t="s">
        <v>1134</v>
      </c>
      <c r="D287" s="94" t="s">
        <v>1131</v>
      </c>
      <c r="E287" s="94"/>
      <c r="F287" s="94" t="s">
        <v>288</v>
      </c>
      <c r="G287" s="94"/>
      <c r="H287" s="94" t="s">
        <v>1135</v>
      </c>
      <c r="I287" s="119" t="n">
        <v>2191.24</v>
      </c>
      <c r="J287" s="119" t="n">
        <v>2194.441</v>
      </c>
      <c r="K287" s="119" t="n">
        <v>2233.085</v>
      </c>
      <c r="L287" s="119" t="n">
        <v>2279.636</v>
      </c>
      <c r="M287" s="119" t="n">
        <v>2336.502</v>
      </c>
      <c r="N287" s="119" t="n">
        <v>2343.837</v>
      </c>
      <c r="O287" s="119" t="n">
        <v>2319.245</v>
      </c>
      <c r="P287" s="119" t="n">
        <v>2286.798</v>
      </c>
      <c r="Q287" s="119" t="n">
        <v>2294.031</v>
      </c>
      <c r="R287" s="119" t="n">
        <v>2282.513</v>
      </c>
      <c r="S287" s="119" t="n">
        <v>2281.305</v>
      </c>
      <c r="T287" s="119" t="n">
        <v>2318.2</v>
      </c>
    </row>
    <row r="288" customFormat="false" ht="12.75" hidden="false" customHeight="true" outlineLevel="0" collapsed="false">
      <c r="A288" s="94" t="n">
        <v>282</v>
      </c>
      <c r="B288" s="94" t="s">
        <v>1136</v>
      </c>
      <c r="C288" s="94" t="s">
        <v>1137</v>
      </c>
      <c r="D288" s="94" t="s">
        <v>1131</v>
      </c>
      <c r="E288" s="94"/>
      <c r="F288" s="94"/>
      <c r="G288" s="94" t="s">
        <v>292</v>
      </c>
      <c r="H288" s="94" t="s">
        <v>1138</v>
      </c>
      <c r="I288" s="119" t="n">
        <v>399.632</v>
      </c>
      <c r="J288" s="119" t="n">
        <v>395.937</v>
      </c>
      <c r="K288" s="119" t="n">
        <v>405.537</v>
      </c>
      <c r="L288" s="119" t="n">
        <v>419.677</v>
      </c>
      <c r="M288" s="119" t="n">
        <v>428.205</v>
      </c>
      <c r="N288" s="119" t="n">
        <v>431.626</v>
      </c>
      <c r="O288" s="119" t="n">
        <v>428.972</v>
      </c>
      <c r="P288" s="119" t="n">
        <v>424.185</v>
      </c>
      <c r="Q288" s="119" t="n">
        <v>421.91</v>
      </c>
      <c r="R288" s="119" t="n">
        <v>423.942</v>
      </c>
      <c r="S288" s="119" t="n">
        <v>425.962</v>
      </c>
      <c r="T288" s="119" t="n">
        <v>434.259</v>
      </c>
    </row>
    <row r="289" customFormat="false" ht="12.75" hidden="false" customHeight="true" outlineLevel="0" collapsed="false">
      <c r="A289" s="94" t="n">
        <v>283</v>
      </c>
      <c r="B289" s="94" t="s">
        <v>1139</v>
      </c>
      <c r="C289" s="94" t="s">
        <v>1140</v>
      </c>
      <c r="D289" s="94" t="s">
        <v>1131</v>
      </c>
      <c r="E289" s="94"/>
      <c r="F289" s="94"/>
      <c r="G289" s="94" t="s">
        <v>292</v>
      </c>
      <c r="H289" s="94" t="s">
        <v>1141</v>
      </c>
      <c r="I289" s="119" t="n">
        <v>194.357</v>
      </c>
      <c r="J289" s="119" t="n">
        <v>193.094</v>
      </c>
      <c r="K289" s="119" t="n">
        <v>198.086</v>
      </c>
      <c r="L289" s="119" t="n">
        <v>200.822</v>
      </c>
      <c r="M289" s="119" t="n">
        <v>206.743</v>
      </c>
      <c r="N289" s="119" t="n">
        <v>204.469</v>
      </c>
      <c r="O289" s="119" t="n">
        <v>200.226</v>
      </c>
      <c r="P289" s="119" t="n">
        <v>200.982</v>
      </c>
      <c r="Q289" s="119" t="n">
        <v>203.259</v>
      </c>
      <c r="R289" s="119" t="n">
        <v>200.344</v>
      </c>
      <c r="S289" s="119" t="n">
        <v>200.28</v>
      </c>
      <c r="T289" s="119" t="n">
        <v>204.368</v>
      </c>
    </row>
    <row r="290" customFormat="false" ht="12.75" hidden="false" customHeight="true" outlineLevel="0" collapsed="false">
      <c r="A290" s="94" t="n">
        <v>284</v>
      </c>
      <c r="B290" s="94" t="s">
        <v>1142</v>
      </c>
      <c r="C290" s="94" t="s">
        <v>1143</v>
      </c>
      <c r="D290" s="94" t="s">
        <v>1131</v>
      </c>
      <c r="E290" s="94"/>
      <c r="F290" s="94"/>
      <c r="G290" s="94" t="s">
        <v>292</v>
      </c>
      <c r="H290" s="94" t="s">
        <v>1144</v>
      </c>
      <c r="I290" s="119" t="n">
        <v>274.07</v>
      </c>
      <c r="J290" s="119" t="n">
        <v>272.16</v>
      </c>
      <c r="K290" s="119" t="n">
        <v>275.569</v>
      </c>
      <c r="L290" s="119" t="n">
        <v>280.337</v>
      </c>
      <c r="M290" s="119" t="n">
        <v>286.166</v>
      </c>
      <c r="N290" s="119" t="n">
        <v>290.34</v>
      </c>
      <c r="O290" s="119" t="n">
        <v>284.215</v>
      </c>
      <c r="P290" s="119" t="n">
        <v>279.418</v>
      </c>
      <c r="Q290" s="119" t="n">
        <v>276.916</v>
      </c>
      <c r="R290" s="119" t="n">
        <v>274.648</v>
      </c>
      <c r="S290" s="119" t="n">
        <v>275.574</v>
      </c>
      <c r="T290" s="119" t="n">
        <v>283.847</v>
      </c>
    </row>
    <row r="291" customFormat="false" ht="12.75" hidden="false" customHeight="true" outlineLevel="0" collapsed="false">
      <c r="A291" s="94" t="n">
        <v>285</v>
      </c>
      <c r="B291" s="94" t="s">
        <v>1145</v>
      </c>
      <c r="C291" s="94" t="s">
        <v>1146</v>
      </c>
      <c r="D291" s="94" t="s">
        <v>1131</v>
      </c>
      <c r="E291" s="94"/>
      <c r="F291" s="94"/>
      <c r="G291" s="94" t="s">
        <v>292</v>
      </c>
      <c r="H291" s="94" t="s">
        <v>1147</v>
      </c>
      <c r="I291" s="119" t="n">
        <v>108.865</v>
      </c>
      <c r="J291" s="119" t="n">
        <v>108.095</v>
      </c>
      <c r="K291" s="119" t="n">
        <v>107.406</v>
      </c>
      <c r="L291" s="119" t="n">
        <v>110.822</v>
      </c>
      <c r="M291" s="119" t="n">
        <v>111.825</v>
      </c>
      <c r="N291" s="119" t="n">
        <v>111.88</v>
      </c>
      <c r="O291" s="119" t="n">
        <v>111.111</v>
      </c>
      <c r="P291" s="119" t="n">
        <v>109.552</v>
      </c>
      <c r="Q291" s="119" t="n">
        <v>109.16</v>
      </c>
      <c r="R291" s="119" t="n">
        <v>107.601</v>
      </c>
      <c r="S291" s="119" t="n">
        <v>106.687</v>
      </c>
      <c r="T291" s="119" t="n">
        <v>107.877</v>
      </c>
    </row>
    <row r="292" customFormat="false" ht="12.75" hidden="false" customHeight="true" outlineLevel="0" collapsed="false">
      <c r="A292" s="94" t="n">
        <v>286</v>
      </c>
      <c r="B292" s="94" t="s">
        <v>1148</v>
      </c>
      <c r="C292" s="94" t="s">
        <v>1149</v>
      </c>
      <c r="D292" s="94" t="s">
        <v>1131</v>
      </c>
      <c r="E292" s="94"/>
      <c r="F292" s="94"/>
      <c r="G292" s="94" t="s">
        <v>292</v>
      </c>
      <c r="H292" s="94" t="s">
        <v>1150</v>
      </c>
      <c r="I292" s="119" t="n">
        <v>105.525</v>
      </c>
      <c r="J292" s="119" t="n">
        <v>105.487</v>
      </c>
      <c r="K292" s="119" t="n">
        <v>107.37</v>
      </c>
      <c r="L292" s="119" t="n">
        <v>109.518</v>
      </c>
      <c r="M292" s="119" t="n">
        <v>111.792</v>
      </c>
      <c r="N292" s="119" t="n">
        <v>112.477</v>
      </c>
      <c r="O292" s="119" t="n">
        <v>111.574</v>
      </c>
      <c r="P292" s="119" t="n">
        <v>108.912</v>
      </c>
      <c r="Q292" s="119" t="n">
        <v>109.725</v>
      </c>
      <c r="R292" s="119" t="n">
        <v>108.666</v>
      </c>
      <c r="S292" s="119" t="n">
        <v>109.398</v>
      </c>
      <c r="T292" s="119" t="n">
        <v>110.703</v>
      </c>
    </row>
    <row r="293" customFormat="false" ht="12.75" hidden="false" customHeight="true" outlineLevel="0" collapsed="false">
      <c r="A293" s="94" t="n">
        <v>287</v>
      </c>
      <c r="B293" s="94" t="s">
        <v>1151</v>
      </c>
      <c r="C293" s="94" t="s">
        <v>1152</v>
      </c>
      <c r="D293" s="94" t="s">
        <v>1131</v>
      </c>
      <c r="E293" s="94"/>
      <c r="F293" s="94"/>
      <c r="G293" s="94" t="s">
        <v>292</v>
      </c>
      <c r="H293" s="94" t="s">
        <v>1153</v>
      </c>
      <c r="I293" s="119" t="n">
        <v>68.957</v>
      </c>
      <c r="J293" s="119" t="n">
        <v>69.356</v>
      </c>
      <c r="K293" s="119" t="n">
        <v>70.567</v>
      </c>
      <c r="L293" s="119" t="n">
        <v>71.166</v>
      </c>
      <c r="M293" s="119" t="n">
        <v>71.076</v>
      </c>
      <c r="N293" s="119" t="n">
        <v>71.405</v>
      </c>
      <c r="O293" s="119" t="n">
        <v>70.988</v>
      </c>
      <c r="P293" s="119" t="n">
        <v>68.978</v>
      </c>
      <c r="Q293" s="119" t="n">
        <v>69.029</v>
      </c>
      <c r="R293" s="119" t="n">
        <v>68.851</v>
      </c>
      <c r="S293" s="119" t="n">
        <v>68.914</v>
      </c>
      <c r="T293" s="119" t="n">
        <v>70.086</v>
      </c>
    </row>
    <row r="294" customFormat="false" ht="12.75" hidden="false" customHeight="true" outlineLevel="0" collapsed="false">
      <c r="A294" s="94" t="n">
        <v>288</v>
      </c>
      <c r="B294" s="94" t="s">
        <v>1154</v>
      </c>
      <c r="C294" s="94" t="s">
        <v>1155</v>
      </c>
      <c r="D294" s="94" t="s">
        <v>1131</v>
      </c>
      <c r="E294" s="94"/>
      <c r="F294" s="94"/>
      <c r="G294" s="94" t="s">
        <v>292</v>
      </c>
      <c r="H294" s="94" t="s">
        <v>1156</v>
      </c>
      <c r="I294" s="119" t="n">
        <v>75.608</v>
      </c>
      <c r="J294" s="119" t="n">
        <v>77.466</v>
      </c>
      <c r="K294" s="119" t="n">
        <v>78.353</v>
      </c>
      <c r="L294" s="119" t="n">
        <v>81.385</v>
      </c>
      <c r="M294" s="119" t="n">
        <v>83.511</v>
      </c>
      <c r="N294" s="119" t="n">
        <v>84.273</v>
      </c>
      <c r="O294" s="119" t="n">
        <v>83.911</v>
      </c>
      <c r="P294" s="119" t="n">
        <v>82.79</v>
      </c>
      <c r="Q294" s="119" t="n">
        <v>82.683</v>
      </c>
      <c r="R294" s="119" t="n">
        <v>81.24</v>
      </c>
      <c r="S294" s="119" t="n">
        <v>78.951</v>
      </c>
      <c r="T294" s="119" t="n">
        <v>79.517</v>
      </c>
    </row>
    <row r="295" customFormat="false" ht="12.75" hidden="false" customHeight="true" outlineLevel="0" collapsed="false">
      <c r="A295" s="94" t="n">
        <v>289</v>
      </c>
      <c r="B295" s="94" t="s">
        <v>1157</v>
      </c>
      <c r="C295" s="94" t="s">
        <v>1158</v>
      </c>
      <c r="D295" s="94" t="s">
        <v>1131</v>
      </c>
      <c r="E295" s="94"/>
      <c r="F295" s="94"/>
      <c r="G295" s="94" t="s">
        <v>292</v>
      </c>
      <c r="H295" s="94" t="s">
        <v>1159</v>
      </c>
      <c r="I295" s="119" t="n">
        <v>57.597</v>
      </c>
      <c r="J295" s="119" t="n">
        <v>56.968</v>
      </c>
      <c r="K295" s="119" t="n">
        <v>57.407</v>
      </c>
      <c r="L295" s="119" t="n">
        <v>56.63</v>
      </c>
      <c r="M295" s="119" t="n">
        <v>57.666</v>
      </c>
      <c r="N295" s="119" t="n">
        <v>57.691</v>
      </c>
      <c r="O295" s="119" t="n">
        <v>56.622</v>
      </c>
      <c r="P295" s="119" t="n">
        <v>55.201</v>
      </c>
      <c r="Q295" s="119" t="n">
        <v>55.203</v>
      </c>
      <c r="R295" s="119" t="n">
        <v>54.111</v>
      </c>
      <c r="S295" s="119" t="n">
        <v>53.695</v>
      </c>
      <c r="T295" s="119" t="n">
        <v>54.164</v>
      </c>
    </row>
    <row r="296" customFormat="false" ht="12.75" hidden="false" customHeight="true" outlineLevel="0" collapsed="false">
      <c r="A296" s="94" t="n">
        <v>290</v>
      </c>
      <c r="B296" s="94" t="s">
        <v>1160</v>
      </c>
      <c r="C296" s="94" t="s">
        <v>1161</v>
      </c>
      <c r="D296" s="94" t="s">
        <v>1131</v>
      </c>
      <c r="E296" s="94"/>
      <c r="F296" s="94"/>
      <c r="G296" s="94" t="s">
        <v>292</v>
      </c>
      <c r="H296" s="94" t="s">
        <v>1162</v>
      </c>
      <c r="I296" s="119" t="n">
        <v>61.117</v>
      </c>
      <c r="J296" s="119" t="n">
        <v>61.747</v>
      </c>
      <c r="K296" s="119" t="n">
        <v>62.285</v>
      </c>
      <c r="L296" s="119" t="n">
        <v>62.477</v>
      </c>
      <c r="M296" s="119" t="n">
        <v>64.712</v>
      </c>
      <c r="N296" s="119" t="n">
        <v>64.742</v>
      </c>
      <c r="O296" s="119" t="n">
        <v>63.554</v>
      </c>
      <c r="P296" s="119" t="n">
        <v>62.456</v>
      </c>
      <c r="Q296" s="119" t="n">
        <v>62.19</v>
      </c>
      <c r="R296" s="119" t="n">
        <v>61.231</v>
      </c>
      <c r="S296" s="119" t="n">
        <v>61.482</v>
      </c>
      <c r="T296" s="119" t="n">
        <v>62.585</v>
      </c>
    </row>
    <row r="297" customFormat="false" ht="12.75" hidden="false" customHeight="true" outlineLevel="0" collapsed="false">
      <c r="A297" s="94" t="n">
        <v>291</v>
      </c>
      <c r="B297" s="94" t="s">
        <v>1163</v>
      </c>
      <c r="C297" s="94" t="s">
        <v>1164</v>
      </c>
      <c r="D297" s="94" t="s">
        <v>1131</v>
      </c>
      <c r="E297" s="94"/>
      <c r="F297" s="94"/>
      <c r="G297" s="94" t="s">
        <v>292</v>
      </c>
      <c r="H297" s="94" t="s">
        <v>1165</v>
      </c>
      <c r="I297" s="119" t="n">
        <v>160.032</v>
      </c>
      <c r="J297" s="119" t="n">
        <v>160.372</v>
      </c>
      <c r="K297" s="119" t="n">
        <v>160.758</v>
      </c>
      <c r="L297" s="119" t="n">
        <v>162.333</v>
      </c>
      <c r="M297" s="119" t="n">
        <v>166.838</v>
      </c>
      <c r="N297" s="119" t="n">
        <v>164.8</v>
      </c>
      <c r="O297" s="119" t="n">
        <v>160.101</v>
      </c>
      <c r="P297" s="119" t="n">
        <v>155.269</v>
      </c>
      <c r="Q297" s="119" t="n">
        <v>152.559</v>
      </c>
      <c r="R297" s="119" t="n">
        <v>150.43</v>
      </c>
      <c r="S297" s="119" t="n">
        <v>149.438</v>
      </c>
      <c r="T297" s="119" t="n">
        <v>150.931</v>
      </c>
    </row>
    <row r="298" customFormat="false" ht="12.75" hidden="false" customHeight="true" outlineLevel="0" collapsed="false">
      <c r="A298" s="94" t="n">
        <v>292</v>
      </c>
      <c r="B298" s="94" t="s">
        <v>1166</v>
      </c>
      <c r="C298" s="94" t="s">
        <v>1167</v>
      </c>
      <c r="D298" s="94" t="s">
        <v>1131</v>
      </c>
      <c r="E298" s="94"/>
      <c r="F298" s="94"/>
      <c r="G298" s="94" t="s">
        <v>292</v>
      </c>
      <c r="H298" s="94" t="s">
        <v>1168</v>
      </c>
      <c r="I298" s="119" t="n">
        <v>98.116</v>
      </c>
      <c r="J298" s="119" t="n">
        <v>100.221</v>
      </c>
      <c r="K298" s="119" t="n">
        <v>102.618</v>
      </c>
      <c r="L298" s="119" t="n">
        <v>105.108</v>
      </c>
      <c r="M298" s="119" t="n">
        <v>108.051</v>
      </c>
      <c r="N298" s="119" t="n">
        <v>108.146</v>
      </c>
      <c r="O298" s="119" t="n">
        <v>108.852</v>
      </c>
      <c r="P298" s="119" t="n">
        <v>108.791</v>
      </c>
      <c r="Q298" s="119" t="n">
        <v>110.609</v>
      </c>
      <c r="R298" s="119" t="n">
        <v>110.05</v>
      </c>
      <c r="S298" s="119" t="n">
        <v>110.574</v>
      </c>
      <c r="T298" s="119" t="n">
        <v>111.481</v>
      </c>
    </row>
    <row r="299" customFormat="false" ht="12.75" hidden="false" customHeight="true" outlineLevel="0" collapsed="false">
      <c r="A299" s="94" t="n">
        <v>293</v>
      </c>
      <c r="B299" s="94" t="s">
        <v>1169</v>
      </c>
      <c r="C299" s="94" t="s">
        <v>1170</v>
      </c>
      <c r="D299" s="94" t="s">
        <v>1131</v>
      </c>
      <c r="E299" s="94"/>
      <c r="F299" s="94"/>
      <c r="G299" s="94" t="s">
        <v>292</v>
      </c>
      <c r="H299" s="94" t="s">
        <v>1171</v>
      </c>
      <c r="I299" s="119" t="n">
        <v>193.804</v>
      </c>
      <c r="J299" s="119" t="n">
        <v>195.75</v>
      </c>
      <c r="K299" s="119" t="n">
        <v>200.121</v>
      </c>
      <c r="L299" s="119" t="n">
        <v>203.218</v>
      </c>
      <c r="M299" s="119" t="n">
        <v>209.829</v>
      </c>
      <c r="N299" s="119" t="n">
        <v>210.752</v>
      </c>
      <c r="O299" s="119" t="n">
        <v>208.621</v>
      </c>
      <c r="P299" s="119" t="n">
        <v>205.446</v>
      </c>
      <c r="Q299" s="119" t="n">
        <v>208.802</v>
      </c>
      <c r="R299" s="119" t="n">
        <v>208.459</v>
      </c>
      <c r="S299" s="119" t="n">
        <v>209.697</v>
      </c>
      <c r="T299" s="119" t="n">
        <v>212.001</v>
      </c>
    </row>
    <row r="300" customFormat="false" ht="12.75" hidden="false" customHeight="true" outlineLevel="0" collapsed="false">
      <c r="A300" s="94" t="n">
        <v>294</v>
      </c>
      <c r="B300" s="94" t="s">
        <v>1172</v>
      </c>
      <c r="C300" s="94" t="s">
        <v>1173</v>
      </c>
      <c r="D300" s="94" t="s">
        <v>1131</v>
      </c>
      <c r="E300" s="94"/>
      <c r="F300" s="94"/>
      <c r="G300" s="94" t="s">
        <v>292</v>
      </c>
      <c r="H300" s="94" t="s">
        <v>1174</v>
      </c>
      <c r="I300" s="119" t="n">
        <v>148.791</v>
      </c>
      <c r="J300" s="119" t="n">
        <v>150.098</v>
      </c>
      <c r="K300" s="119" t="n">
        <v>153.047</v>
      </c>
      <c r="L300" s="119" t="n">
        <v>156.147</v>
      </c>
      <c r="M300" s="119" t="n">
        <v>161.55</v>
      </c>
      <c r="N300" s="119" t="n">
        <v>162.383</v>
      </c>
      <c r="O300" s="119" t="n">
        <v>162.144</v>
      </c>
      <c r="P300" s="119" t="n">
        <v>159.535</v>
      </c>
      <c r="Q300" s="119" t="n">
        <v>161.963</v>
      </c>
      <c r="R300" s="119" t="n">
        <v>163.07</v>
      </c>
      <c r="S300" s="119" t="n">
        <v>163.784</v>
      </c>
      <c r="T300" s="119" t="n">
        <v>166.616</v>
      </c>
    </row>
    <row r="301" customFormat="false" ht="12.75" hidden="false" customHeight="true" outlineLevel="0" collapsed="false">
      <c r="A301" s="94" t="n">
        <v>295</v>
      </c>
      <c r="B301" s="94" t="s">
        <v>1175</v>
      </c>
      <c r="C301" s="94" t="s">
        <v>1176</v>
      </c>
      <c r="D301" s="94" t="s">
        <v>1131</v>
      </c>
      <c r="E301" s="94"/>
      <c r="F301" s="94"/>
      <c r="G301" s="94" t="s">
        <v>292</v>
      </c>
      <c r="H301" s="94" t="s">
        <v>1177</v>
      </c>
      <c r="I301" s="119" t="n">
        <v>98.31</v>
      </c>
      <c r="J301" s="119" t="n">
        <v>100.24</v>
      </c>
      <c r="K301" s="119" t="n">
        <v>102.528</v>
      </c>
      <c r="L301" s="119" t="n">
        <v>104.382</v>
      </c>
      <c r="M301" s="119" t="n">
        <v>108.041</v>
      </c>
      <c r="N301" s="119" t="n">
        <v>108.765</v>
      </c>
      <c r="O301" s="119" t="n">
        <v>108.139</v>
      </c>
      <c r="P301" s="119" t="n">
        <v>107.24</v>
      </c>
      <c r="Q301" s="119" t="n">
        <v>108.435</v>
      </c>
      <c r="R301" s="119" t="n">
        <v>107.519</v>
      </c>
      <c r="S301" s="119" t="n">
        <v>105.246</v>
      </c>
      <c r="T301" s="119" t="n">
        <v>106.61</v>
      </c>
    </row>
    <row r="302" customFormat="false" ht="12.75" hidden="false" customHeight="true" outlineLevel="0" collapsed="false">
      <c r="A302" s="94" t="n">
        <v>296</v>
      </c>
      <c r="B302" s="94" t="s">
        <v>1178</v>
      </c>
      <c r="C302" s="94" t="s">
        <v>1179</v>
      </c>
      <c r="D302" s="94" t="s">
        <v>1131</v>
      </c>
      <c r="E302" s="94"/>
      <c r="F302" s="94"/>
      <c r="G302" s="94" t="s">
        <v>292</v>
      </c>
      <c r="H302" s="94" t="s">
        <v>1180</v>
      </c>
      <c r="I302" s="119" t="n">
        <v>146.461</v>
      </c>
      <c r="J302" s="119" t="n">
        <v>147.45</v>
      </c>
      <c r="K302" s="119" t="n">
        <v>151.432</v>
      </c>
      <c r="L302" s="119" t="n">
        <v>155.614</v>
      </c>
      <c r="M302" s="119" t="n">
        <v>160.495</v>
      </c>
      <c r="N302" s="119" t="n">
        <v>160.088</v>
      </c>
      <c r="O302" s="119" t="n">
        <v>160.214</v>
      </c>
      <c r="P302" s="119" t="n">
        <v>158.044</v>
      </c>
      <c r="Q302" s="119" t="n">
        <v>161.587</v>
      </c>
      <c r="R302" s="119" t="n">
        <v>162.352</v>
      </c>
      <c r="S302" s="119" t="n">
        <v>161.621</v>
      </c>
      <c r="T302" s="119" t="n">
        <v>163.155</v>
      </c>
    </row>
    <row r="303" customFormat="false" ht="12.75" hidden="false" customHeight="true" outlineLevel="0" collapsed="false">
      <c r="A303" s="94" t="n">
        <v>297</v>
      </c>
      <c r="B303" s="94" t="s">
        <v>1181</v>
      </c>
      <c r="C303" s="94" t="s">
        <v>1182</v>
      </c>
      <c r="D303" s="94" t="s">
        <v>1131</v>
      </c>
      <c r="E303" s="94"/>
      <c r="F303" s="94" t="s">
        <v>288</v>
      </c>
      <c r="G303" s="94"/>
      <c r="H303" s="94" t="s">
        <v>1183</v>
      </c>
      <c r="I303" s="119" t="n">
        <v>1703.414</v>
      </c>
      <c r="J303" s="119" t="n">
        <v>1717.057</v>
      </c>
      <c r="K303" s="119" t="n">
        <v>1754.332</v>
      </c>
      <c r="L303" s="119" t="n">
        <v>1807.775</v>
      </c>
      <c r="M303" s="119" t="n">
        <v>1876.251</v>
      </c>
      <c r="N303" s="119" t="n">
        <v>1894.967</v>
      </c>
      <c r="O303" s="119" t="n">
        <v>1902.326</v>
      </c>
      <c r="P303" s="119" t="n">
        <v>1873.037</v>
      </c>
      <c r="Q303" s="119" t="n">
        <v>1879.256</v>
      </c>
      <c r="R303" s="119" t="n">
        <v>1871.645</v>
      </c>
      <c r="S303" s="119" t="n">
        <v>1883.25</v>
      </c>
      <c r="T303" s="119" t="n">
        <v>1914.054</v>
      </c>
    </row>
    <row r="304" customFormat="false" ht="12.75" hidden="false" customHeight="true" outlineLevel="0" collapsed="false">
      <c r="A304" s="94" t="n">
        <v>298</v>
      </c>
      <c r="B304" s="94" t="s">
        <v>1184</v>
      </c>
      <c r="C304" s="94" t="s">
        <v>1185</v>
      </c>
      <c r="D304" s="94" t="s">
        <v>1131</v>
      </c>
      <c r="E304" s="94"/>
      <c r="F304" s="94"/>
      <c r="G304" s="94" t="s">
        <v>292</v>
      </c>
      <c r="H304" s="94" t="s">
        <v>1186</v>
      </c>
      <c r="I304" s="119" t="n">
        <v>131.323</v>
      </c>
      <c r="J304" s="119" t="n">
        <v>133.686</v>
      </c>
      <c r="K304" s="119" t="n">
        <v>137.14</v>
      </c>
      <c r="L304" s="119" t="n">
        <v>141.002</v>
      </c>
      <c r="M304" s="119" t="n">
        <v>148.458</v>
      </c>
      <c r="N304" s="119" t="n">
        <v>149.951</v>
      </c>
      <c r="O304" s="119" t="n">
        <v>150.115</v>
      </c>
      <c r="P304" s="119" t="n">
        <v>147.627</v>
      </c>
      <c r="Q304" s="119" t="n">
        <v>146.397</v>
      </c>
      <c r="R304" s="119" t="n">
        <v>145.082</v>
      </c>
      <c r="S304" s="119" t="n">
        <v>145.412</v>
      </c>
      <c r="T304" s="119" t="n">
        <v>147.941</v>
      </c>
    </row>
    <row r="305" customFormat="false" ht="12.75" hidden="false" customHeight="true" outlineLevel="0" collapsed="false">
      <c r="A305" s="94" t="n">
        <v>299</v>
      </c>
      <c r="B305" s="94" t="s">
        <v>1187</v>
      </c>
      <c r="C305" s="94" t="s">
        <v>1188</v>
      </c>
      <c r="D305" s="94" t="s">
        <v>1131</v>
      </c>
      <c r="E305" s="94"/>
      <c r="F305" s="94"/>
      <c r="G305" s="94" t="s">
        <v>292</v>
      </c>
      <c r="H305" s="94" t="s">
        <v>1189</v>
      </c>
      <c r="I305" s="119" t="n">
        <v>188.759</v>
      </c>
      <c r="J305" s="119" t="n">
        <v>188.224</v>
      </c>
      <c r="K305" s="119" t="n">
        <v>191.648</v>
      </c>
      <c r="L305" s="119" t="n">
        <v>197.087</v>
      </c>
      <c r="M305" s="119" t="n">
        <v>198.461</v>
      </c>
      <c r="N305" s="119" t="n">
        <v>196.224</v>
      </c>
      <c r="O305" s="119" t="n">
        <v>204.918</v>
      </c>
      <c r="P305" s="119" t="n">
        <v>193.686</v>
      </c>
      <c r="Q305" s="119" t="n">
        <v>195.238</v>
      </c>
      <c r="R305" s="119" t="n">
        <v>195.614</v>
      </c>
      <c r="S305" s="119" t="n">
        <v>198.513</v>
      </c>
      <c r="T305" s="119" t="n">
        <v>202.84</v>
      </c>
    </row>
    <row r="306" customFormat="false" ht="12.75" hidden="false" customHeight="true" outlineLevel="0" collapsed="false">
      <c r="A306" s="94" t="n">
        <v>300</v>
      </c>
      <c r="B306" s="94" t="s">
        <v>1190</v>
      </c>
      <c r="C306" s="94" t="s">
        <v>1191</v>
      </c>
      <c r="D306" s="94" t="s">
        <v>1131</v>
      </c>
      <c r="E306" s="94"/>
      <c r="F306" s="94"/>
      <c r="G306" s="94" t="s">
        <v>292</v>
      </c>
      <c r="H306" s="94" t="s">
        <v>1192</v>
      </c>
      <c r="I306" s="119" t="n">
        <v>525.588</v>
      </c>
      <c r="J306" s="119" t="n">
        <v>527.106</v>
      </c>
      <c r="K306" s="119" t="n">
        <v>536.307</v>
      </c>
      <c r="L306" s="119" t="n">
        <v>558.261</v>
      </c>
      <c r="M306" s="119" t="n">
        <v>580.735</v>
      </c>
      <c r="N306" s="119" t="n">
        <v>584.804</v>
      </c>
      <c r="O306" s="119" t="n">
        <v>590.652</v>
      </c>
      <c r="P306" s="119" t="n">
        <v>582.687</v>
      </c>
      <c r="Q306" s="119" t="n">
        <v>580.008</v>
      </c>
      <c r="R306" s="119" t="n">
        <v>578.153</v>
      </c>
      <c r="S306" s="119" t="n">
        <v>584.86</v>
      </c>
      <c r="T306" s="119" t="n">
        <v>596.205</v>
      </c>
    </row>
    <row r="307" customFormat="false" ht="12.75" hidden="false" customHeight="true" outlineLevel="0" collapsed="false">
      <c r="A307" s="94" t="n">
        <v>301</v>
      </c>
      <c r="B307" s="94" t="s">
        <v>1193</v>
      </c>
      <c r="C307" s="94" t="s">
        <v>1194</v>
      </c>
      <c r="D307" s="94" t="s">
        <v>1131</v>
      </c>
      <c r="E307" s="94"/>
      <c r="F307" s="94"/>
      <c r="G307" s="94" t="s">
        <v>292</v>
      </c>
      <c r="H307" s="94" t="s">
        <v>1195</v>
      </c>
      <c r="I307" s="119" t="n">
        <v>76.786</v>
      </c>
      <c r="J307" s="119" t="n">
        <v>78.038</v>
      </c>
      <c r="K307" s="119" t="n">
        <v>78.145</v>
      </c>
      <c r="L307" s="119" t="n">
        <v>77.895</v>
      </c>
      <c r="M307" s="119" t="n">
        <v>80.172</v>
      </c>
      <c r="N307" s="119" t="n">
        <v>80.531</v>
      </c>
      <c r="O307" s="119" t="n">
        <v>79.385</v>
      </c>
      <c r="P307" s="119" t="n">
        <v>77.099</v>
      </c>
      <c r="Q307" s="119" t="n">
        <v>76.27</v>
      </c>
      <c r="R307" s="119" t="n">
        <v>75.437</v>
      </c>
      <c r="S307" s="119" t="n">
        <v>73.937</v>
      </c>
      <c r="T307" s="119" t="n">
        <v>73.945</v>
      </c>
    </row>
    <row r="308" customFormat="false" ht="12.75" hidden="false" customHeight="true" outlineLevel="0" collapsed="false">
      <c r="A308" s="94" t="n">
        <v>302</v>
      </c>
      <c r="B308" s="94" t="s">
        <v>1196</v>
      </c>
      <c r="C308" s="94" t="s">
        <v>1197</v>
      </c>
      <c r="D308" s="94" t="s">
        <v>1131</v>
      </c>
      <c r="E308" s="94"/>
      <c r="F308" s="94"/>
      <c r="G308" s="94" t="s">
        <v>292</v>
      </c>
      <c r="H308" s="94" t="s">
        <v>1198</v>
      </c>
      <c r="I308" s="119" t="n">
        <v>87.474</v>
      </c>
      <c r="J308" s="119" t="n">
        <v>89.684</v>
      </c>
      <c r="K308" s="119" t="n">
        <v>91.776</v>
      </c>
      <c r="L308" s="119" t="n">
        <v>94.373</v>
      </c>
      <c r="M308" s="119" t="n">
        <v>96.557</v>
      </c>
      <c r="N308" s="119" t="n">
        <v>97.223</v>
      </c>
      <c r="O308" s="119" t="n">
        <v>96.707</v>
      </c>
      <c r="P308" s="119" t="n">
        <v>96.062</v>
      </c>
      <c r="Q308" s="119" t="n">
        <v>97.402</v>
      </c>
      <c r="R308" s="119" t="n">
        <v>96.434</v>
      </c>
      <c r="S308" s="119" t="n">
        <v>95.859</v>
      </c>
      <c r="T308" s="119" t="n">
        <v>97.2</v>
      </c>
    </row>
    <row r="309" customFormat="false" ht="12.75" hidden="false" customHeight="true" outlineLevel="0" collapsed="false">
      <c r="A309" s="94" t="n">
        <v>303</v>
      </c>
      <c r="B309" s="94" t="s">
        <v>1199</v>
      </c>
      <c r="C309" s="94" t="s">
        <v>1200</v>
      </c>
      <c r="D309" s="94" t="s">
        <v>1131</v>
      </c>
      <c r="E309" s="94"/>
      <c r="F309" s="94"/>
      <c r="G309" s="94" t="s">
        <v>292</v>
      </c>
      <c r="H309" s="94" t="s">
        <v>1201</v>
      </c>
      <c r="I309" s="119" t="n">
        <v>90.664</v>
      </c>
      <c r="J309" s="119" t="n">
        <v>89.933</v>
      </c>
      <c r="K309" s="119" t="n">
        <v>92.847</v>
      </c>
      <c r="L309" s="119" t="n">
        <v>94.323</v>
      </c>
      <c r="M309" s="119" t="n">
        <v>98.491</v>
      </c>
      <c r="N309" s="119" t="n">
        <v>99.101</v>
      </c>
      <c r="O309" s="119" t="n">
        <v>97.692</v>
      </c>
      <c r="P309" s="119" t="n">
        <v>96.713</v>
      </c>
      <c r="Q309" s="119" t="n">
        <v>97.31</v>
      </c>
      <c r="R309" s="119" t="n">
        <v>97.499</v>
      </c>
      <c r="S309" s="119" t="n">
        <v>98.269</v>
      </c>
      <c r="T309" s="119" t="n">
        <v>98.309</v>
      </c>
    </row>
    <row r="310" customFormat="false" ht="12.75" hidden="false" customHeight="true" outlineLevel="0" collapsed="false">
      <c r="A310" s="94" t="n">
        <v>304</v>
      </c>
      <c r="B310" s="94" t="s">
        <v>1202</v>
      </c>
      <c r="C310" s="94" t="s">
        <v>1203</v>
      </c>
      <c r="D310" s="94" t="s">
        <v>1131</v>
      </c>
      <c r="E310" s="94"/>
      <c r="F310" s="94"/>
      <c r="G310" s="94" t="s">
        <v>292</v>
      </c>
      <c r="H310" s="94" t="s">
        <v>1204</v>
      </c>
      <c r="I310" s="119" t="n">
        <v>136.169</v>
      </c>
      <c r="J310" s="119" t="n">
        <v>138.003</v>
      </c>
      <c r="K310" s="119" t="n">
        <v>140.545</v>
      </c>
      <c r="L310" s="119" t="n">
        <v>145.124</v>
      </c>
      <c r="M310" s="119" t="n">
        <v>151.078</v>
      </c>
      <c r="N310" s="119" t="n">
        <v>154.279</v>
      </c>
      <c r="O310" s="119" t="n">
        <v>153.923</v>
      </c>
      <c r="P310" s="119" t="n">
        <v>152.589</v>
      </c>
      <c r="Q310" s="119" t="n">
        <v>154.262</v>
      </c>
      <c r="R310" s="119" t="n">
        <v>153.718</v>
      </c>
      <c r="S310" s="119" t="n">
        <v>154.944</v>
      </c>
      <c r="T310" s="119" t="n">
        <v>157.9</v>
      </c>
    </row>
    <row r="311" customFormat="false" ht="12.75" hidden="false" customHeight="true" outlineLevel="0" collapsed="false">
      <c r="A311" s="94" t="n">
        <v>305</v>
      </c>
      <c r="B311" s="94" t="s">
        <v>1205</v>
      </c>
      <c r="C311" s="94" t="s">
        <v>1206</v>
      </c>
      <c r="D311" s="94" t="s">
        <v>1131</v>
      </c>
      <c r="E311" s="94"/>
      <c r="F311" s="94"/>
      <c r="G311" s="94" t="s">
        <v>292</v>
      </c>
      <c r="H311" s="94" t="s">
        <v>1207</v>
      </c>
      <c r="I311" s="119" t="n">
        <v>58.227</v>
      </c>
      <c r="J311" s="119" t="n">
        <v>58.947</v>
      </c>
      <c r="K311" s="119" t="n">
        <v>60.961</v>
      </c>
      <c r="L311" s="119" t="n">
        <v>62.215</v>
      </c>
      <c r="M311" s="119" t="n">
        <v>63.858</v>
      </c>
      <c r="N311" s="119" t="n">
        <v>64.152</v>
      </c>
      <c r="O311" s="119" t="n">
        <v>64.119</v>
      </c>
      <c r="P311" s="119" t="n">
        <v>64.248</v>
      </c>
      <c r="Q311" s="119" t="n">
        <v>64.34</v>
      </c>
      <c r="R311" s="119" t="n">
        <v>64.133</v>
      </c>
      <c r="S311" s="119" t="n">
        <v>64.863</v>
      </c>
      <c r="T311" s="119" t="n">
        <v>65.74</v>
      </c>
    </row>
    <row r="312" customFormat="false" ht="12.75" hidden="false" customHeight="true" outlineLevel="0" collapsed="false">
      <c r="A312" s="94" t="n">
        <v>306</v>
      </c>
      <c r="B312" s="94" t="s">
        <v>1208</v>
      </c>
      <c r="C312" s="94" t="s">
        <v>1209</v>
      </c>
      <c r="D312" s="94" t="s">
        <v>1131</v>
      </c>
      <c r="E312" s="94"/>
      <c r="F312" s="94"/>
      <c r="G312" s="94" t="s">
        <v>292</v>
      </c>
      <c r="H312" s="94" t="s">
        <v>1210</v>
      </c>
      <c r="I312" s="119" t="n">
        <v>66.096</v>
      </c>
      <c r="J312" s="119" t="n">
        <v>67.002</v>
      </c>
      <c r="K312" s="119" t="n">
        <v>68.314</v>
      </c>
      <c r="L312" s="119" t="n">
        <v>69.997</v>
      </c>
      <c r="M312" s="119" t="n">
        <v>74.308</v>
      </c>
      <c r="N312" s="119" t="n">
        <v>75.943</v>
      </c>
      <c r="O312" s="119" t="n">
        <v>76.141</v>
      </c>
      <c r="P312" s="119" t="n">
        <v>75.967</v>
      </c>
      <c r="Q312" s="119" t="n">
        <v>77.554</v>
      </c>
      <c r="R312" s="119" t="n">
        <v>77.248</v>
      </c>
      <c r="S312" s="119" t="n">
        <v>76.921</v>
      </c>
      <c r="T312" s="119" t="n">
        <v>77.864</v>
      </c>
    </row>
    <row r="313" customFormat="false" ht="12.75" hidden="false" customHeight="true" outlineLevel="0" collapsed="false">
      <c r="A313" s="94" t="n">
        <v>307</v>
      </c>
      <c r="B313" s="94" t="s">
        <v>1211</v>
      </c>
      <c r="C313" s="94" t="s">
        <v>1212</v>
      </c>
      <c r="D313" s="94" t="s">
        <v>1131</v>
      </c>
      <c r="E313" s="94"/>
      <c r="F313" s="94"/>
      <c r="G313" s="94" t="s">
        <v>292</v>
      </c>
      <c r="H313" s="94" t="s">
        <v>1213</v>
      </c>
      <c r="I313" s="119" t="n">
        <v>102.205</v>
      </c>
      <c r="J313" s="119" t="n">
        <v>104.137</v>
      </c>
      <c r="K313" s="119" t="n">
        <v>107.408</v>
      </c>
      <c r="L313" s="119" t="n">
        <v>110.18</v>
      </c>
      <c r="M313" s="119" t="n">
        <v>114.284</v>
      </c>
      <c r="N313" s="119" t="n">
        <v>115.887</v>
      </c>
      <c r="O313" s="119" t="n">
        <v>114.594</v>
      </c>
      <c r="P313" s="119" t="n">
        <v>113.331</v>
      </c>
      <c r="Q313" s="119" t="n">
        <v>113.829</v>
      </c>
      <c r="R313" s="119" t="n">
        <v>113.483</v>
      </c>
      <c r="S313" s="119" t="n">
        <v>114.266</v>
      </c>
      <c r="T313" s="119" t="n">
        <v>116.758</v>
      </c>
    </row>
    <row r="314" customFormat="false" ht="12.75" hidden="false" customHeight="true" outlineLevel="0" collapsed="false">
      <c r="A314" s="94" t="n">
        <v>308</v>
      </c>
      <c r="B314" s="94" t="s">
        <v>1214</v>
      </c>
      <c r="C314" s="94" t="s">
        <v>1215</v>
      </c>
      <c r="D314" s="94" t="s">
        <v>1131</v>
      </c>
      <c r="E314" s="94"/>
      <c r="F314" s="94"/>
      <c r="G314" s="94" t="s">
        <v>292</v>
      </c>
      <c r="H314" s="94" t="s">
        <v>1216</v>
      </c>
      <c r="I314" s="119" t="n">
        <v>80.733</v>
      </c>
      <c r="J314" s="119" t="n">
        <v>81.536</v>
      </c>
      <c r="K314" s="119" t="n">
        <v>83.992</v>
      </c>
      <c r="L314" s="119" t="n">
        <v>85.848</v>
      </c>
      <c r="M314" s="119" t="n">
        <v>89.587</v>
      </c>
      <c r="N314" s="119" t="n">
        <v>91.657</v>
      </c>
      <c r="O314" s="119" t="n">
        <v>91.884</v>
      </c>
      <c r="P314" s="119" t="n">
        <v>91.22</v>
      </c>
      <c r="Q314" s="119" t="n">
        <v>90.997</v>
      </c>
      <c r="R314" s="119" t="n">
        <v>90.696</v>
      </c>
      <c r="S314" s="119" t="n">
        <v>91.135</v>
      </c>
      <c r="T314" s="119" t="n">
        <v>92.153</v>
      </c>
    </row>
    <row r="315" customFormat="false" ht="12.75" hidden="false" customHeight="true" outlineLevel="0" collapsed="false">
      <c r="A315" s="94" t="n">
        <v>309</v>
      </c>
      <c r="B315" s="94" t="s">
        <v>1217</v>
      </c>
      <c r="C315" s="94" t="s">
        <v>1218</v>
      </c>
      <c r="D315" s="94" t="s">
        <v>1131</v>
      </c>
      <c r="E315" s="94"/>
      <c r="F315" s="94"/>
      <c r="G315" s="94" t="s">
        <v>292</v>
      </c>
      <c r="H315" s="94" t="s">
        <v>1219</v>
      </c>
      <c r="I315" s="119" t="n">
        <v>159.389</v>
      </c>
      <c r="J315" s="119" t="n">
        <v>160.76</v>
      </c>
      <c r="K315" s="119" t="n">
        <v>165.25</v>
      </c>
      <c r="L315" s="119" t="n">
        <v>171.47</v>
      </c>
      <c r="M315" s="119" t="n">
        <v>180.261</v>
      </c>
      <c r="N315" s="119" t="n">
        <v>185.214</v>
      </c>
      <c r="O315" s="119" t="n">
        <v>182.197</v>
      </c>
      <c r="P315" s="119" t="n">
        <v>181.807</v>
      </c>
      <c r="Q315" s="119" t="n">
        <v>185.647</v>
      </c>
      <c r="R315" s="119" t="n">
        <v>184.148</v>
      </c>
      <c r="S315" s="119" t="n">
        <v>184.272</v>
      </c>
      <c r="T315" s="119" t="n">
        <v>187.198</v>
      </c>
    </row>
    <row r="316" customFormat="false" ht="12.75" hidden="false" customHeight="true" outlineLevel="0" collapsed="false">
      <c r="A316" s="94" t="n">
        <v>310</v>
      </c>
      <c r="B316" s="94" t="s">
        <v>1220</v>
      </c>
      <c r="C316" s="94" t="s">
        <v>1221</v>
      </c>
      <c r="D316" s="94" t="s">
        <v>1131</v>
      </c>
      <c r="E316" s="94"/>
      <c r="F316" s="94" t="s">
        <v>288</v>
      </c>
      <c r="G316" s="94"/>
      <c r="H316" s="94" t="s">
        <v>1222</v>
      </c>
      <c r="I316" s="119" t="n">
        <v>964.285</v>
      </c>
      <c r="J316" s="119" t="n">
        <v>972.078</v>
      </c>
      <c r="K316" s="119" t="n">
        <v>987.457</v>
      </c>
      <c r="L316" s="119" t="n">
        <v>1007.486</v>
      </c>
      <c r="M316" s="119" t="n">
        <v>1034.698</v>
      </c>
      <c r="N316" s="119" t="n">
        <v>1028.306</v>
      </c>
      <c r="O316" s="119" t="n">
        <v>1025.897</v>
      </c>
      <c r="P316" s="119" t="n">
        <v>1019.514</v>
      </c>
      <c r="Q316" s="119" t="n">
        <v>1021.685</v>
      </c>
      <c r="R316" s="119" t="n">
        <v>1018.645</v>
      </c>
      <c r="S316" s="119" t="n">
        <v>1025.228</v>
      </c>
      <c r="T316" s="119" t="n">
        <v>1042.468</v>
      </c>
    </row>
    <row r="317" customFormat="false" ht="12.75" hidden="false" customHeight="true" outlineLevel="0" collapsed="false">
      <c r="A317" s="94" t="n">
        <v>311</v>
      </c>
      <c r="B317" s="94" t="s">
        <v>1223</v>
      </c>
      <c r="C317" s="94" t="s">
        <v>1224</v>
      </c>
      <c r="D317" s="94" t="s">
        <v>1131</v>
      </c>
      <c r="E317" s="94"/>
      <c r="F317" s="94"/>
      <c r="G317" s="94" t="s">
        <v>292</v>
      </c>
      <c r="H317" s="94" t="s">
        <v>1225</v>
      </c>
      <c r="I317" s="119" t="n">
        <v>40.23</v>
      </c>
      <c r="J317" s="119" t="n">
        <v>40.516</v>
      </c>
      <c r="K317" s="119" t="n">
        <v>40.679</v>
      </c>
      <c r="L317" s="119" t="n">
        <v>40.88</v>
      </c>
      <c r="M317" s="119" t="n">
        <v>42.003</v>
      </c>
      <c r="N317" s="119" t="n">
        <v>41.592</v>
      </c>
      <c r="O317" s="119" t="n">
        <v>41.592</v>
      </c>
      <c r="P317" s="119" t="n">
        <v>40.87</v>
      </c>
      <c r="Q317" s="119" t="n">
        <v>40.557</v>
      </c>
      <c r="R317" s="119" t="n">
        <v>41.484</v>
      </c>
      <c r="S317" s="119" t="n">
        <v>42.025</v>
      </c>
      <c r="T317" s="119" t="n">
        <v>42.281</v>
      </c>
    </row>
    <row r="318" customFormat="false" ht="12.75" hidden="false" customHeight="true" outlineLevel="0" collapsed="false">
      <c r="A318" s="94" t="n">
        <v>312</v>
      </c>
      <c r="B318" s="94" t="s">
        <v>1226</v>
      </c>
      <c r="C318" s="94" t="s">
        <v>1227</v>
      </c>
      <c r="D318" s="94" t="s">
        <v>1131</v>
      </c>
      <c r="E318" s="94"/>
      <c r="F318" s="94"/>
      <c r="G318" s="94" t="s">
        <v>292</v>
      </c>
      <c r="H318" s="94" t="s">
        <v>1228</v>
      </c>
      <c r="I318" s="119" t="n">
        <v>105.491</v>
      </c>
      <c r="J318" s="119" t="n">
        <v>106.041</v>
      </c>
      <c r="K318" s="119" t="n">
        <v>103.129</v>
      </c>
      <c r="L318" s="119" t="n">
        <v>101.158</v>
      </c>
      <c r="M318" s="119" t="n">
        <v>102.75</v>
      </c>
      <c r="N318" s="119" t="n">
        <v>102.701</v>
      </c>
      <c r="O318" s="119" t="n">
        <v>101.426</v>
      </c>
      <c r="P318" s="119" t="n">
        <v>99.691</v>
      </c>
      <c r="Q318" s="119" t="n">
        <v>100.798</v>
      </c>
      <c r="R318" s="119" t="n">
        <v>99.985</v>
      </c>
      <c r="S318" s="119" t="n">
        <v>99.635</v>
      </c>
      <c r="T318" s="119" t="n">
        <v>99.877</v>
      </c>
    </row>
    <row r="319" customFormat="false" ht="12.75" hidden="false" customHeight="true" outlineLevel="0" collapsed="false">
      <c r="A319" s="94" t="n">
        <v>313</v>
      </c>
      <c r="B319" s="94" t="s">
        <v>1229</v>
      </c>
      <c r="C319" s="94" t="s">
        <v>1230</v>
      </c>
      <c r="D319" s="94" t="s">
        <v>1131</v>
      </c>
      <c r="E319" s="94"/>
      <c r="F319" s="94"/>
      <c r="G319" s="94" t="s">
        <v>292</v>
      </c>
      <c r="H319" s="94" t="s">
        <v>1231</v>
      </c>
      <c r="I319" s="119" t="n">
        <v>155.979</v>
      </c>
      <c r="J319" s="119" t="n">
        <v>157.003</v>
      </c>
      <c r="K319" s="119" t="n">
        <v>160.153</v>
      </c>
      <c r="L319" s="119" t="n">
        <v>163.581</v>
      </c>
      <c r="M319" s="119" t="n">
        <v>167.926</v>
      </c>
      <c r="N319" s="119" t="n">
        <v>168.557</v>
      </c>
      <c r="O319" s="119" t="n">
        <v>169.514</v>
      </c>
      <c r="P319" s="119" t="n">
        <v>170.383</v>
      </c>
      <c r="Q319" s="119" t="n">
        <v>170.515</v>
      </c>
      <c r="R319" s="119" t="n">
        <v>172.676</v>
      </c>
      <c r="S319" s="119" t="n">
        <v>175.495</v>
      </c>
      <c r="T319" s="119" t="n">
        <v>180.098</v>
      </c>
    </row>
    <row r="320" customFormat="false" ht="12.75" hidden="false" customHeight="true" outlineLevel="0" collapsed="false">
      <c r="A320" s="94" t="n">
        <v>314</v>
      </c>
      <c r="B320" s="94" t="s">
        <v>1232</v>
      </c>
      <c r="C320" s="94" t="s">
        <v>1233</v>
      </c>
      <c r="D320" s="94" t="s">
        <v>1131</v>
      </c>
      <c r="E320" s="94"/>
      <c r="F320" s="94"/>
      <c r="G320" s="94" t="s">
        <v>292</v>
      </c>
      <c r="H320" s="94" t="s">
        <v>1234</v>
      </c>
      <c r="I320" s="119" t="n">
        <v>138.353</v>
      </c>
      <c r="J320" s="119" t="n">
        <v>140.234</v>
      </c>
      <c r="K320" s="119" t="n">
        <v>144.401</v>
      </c>
      <c r="L320" s="119" t="n">
        <v>148.196</v>
      </c>
      <c r="M320" s="119" t="n">
        <v>154.788</v>
      </c>
      <c r="N320" s="119" t="n">
        <v>155.161</v>
      </c>
      <c r="O320" s="119" t="n">
        <v>153.321</v>
      </c>
      <c r="P320" s="119" t="n">
        <v>151.741</v>
      </c>
      <c r="Q320" s="119" t="n">
        <v>152.405</v>
      </c>
      <c r="R320" s="119" t="n">
        <v>151.586</v>
      </c>
      <c r="S320" s="119" t="n">
        <v>152.662</v>
      </c>
      <c r="T320" s="119" t="n">
        <v>156.562</v>
      </c>
    </row>
    <row r="321" customFormat="false" ht="12.75" hidden="false" customHeight="true" outlineLevel="0" collapsed="false">
      <c r="A321" s="94" t="n">
        <v>315</v>
      </c>
      <c r="B321" s="94" t="s">
        <v>1235</v>
      </c>
      <c r="C321" s="94" t="s">
        <v>1236</v>
      </c>
      <c r="D321" s="94" t="s">
        <v>1131</v>
      </c>
      <c r="E321" s="94"/>
      <c r="F321" s="94"/>
      <c r="G321" s="94" t="s">
        <v>292</v>
      </c>
      <c r="H321" s="94" t="s">
        <v>1237</v>
      </c>
      <c r="I321" s="119" t="n">
        <v>67.596</v>
      </c>
      <c r="J321" s="119" t="n">
        <v>68.981</v>
      </c>
      <c r="K321" s="119" t="n">
        <v>70.65</v>
      </c>
      <c r="L321" s="119" t="n">
        <v>72.278</v>
      </c>
      <c r="M321" s="119" t="n">
        <v>74.53</v>
      </c>
      <c r="N321" s="119" t="n">
        <v>73.752</v>
      </c>
      <c r="O321" s="119" t="n">
        <v>74.381</v>
      </c>
      <c r="P321" s="119" t="n">
        <v>73.604</v>
      </c>
      <c r="Q321" s="119" t="n">
        <v>74.281</v>
      </c>
      <c r="R321" s="119" t="n">
        <v>73.767</v>
      </c>
      <c r="S321" s="119" t="n">
        <v>74.642</v>
      </c>
      <c r="T321" s="119" t="n">
        <v>76.046</v>
      </c>
    </row>
    <row r="322" customFormat="false" ht="12.75" hidden="false" customHeight="true" outlineLevel="0" collapsed="false">
      <c r="A322" s="94" t="n">
        <v>316</v>
      </c>
      <c r="B322" s="94" t="s">
        <v>1238</v>
      </c>
      <c r="C322" s="94" t="s">
        <v>1239</v>
      </c>
      <c r="D322" s="94" t="s">
        <v>1131</v>
      </c>
      <c r="E322" s="94"/>
      <c r="F322" s="94"/>
      <c r="G322" s="94" t="s">
        <v>292</v>
      </c>
      <c r="H322" s="94" t="s">
        <v>1240</v>
      </c>
      <c r="I322" s="119" t="n">
        <v>203.642</v>
      </c>
      <c r="J322" s="119" t="n">
        <v>204.175</v>
      </c>
      <c r="K322" s="119" t="n">
        <v>206.751</v>
      </c>
      <c r="L322" s="119" t="n">
        <v>213.612</v>
      </c>
      <c r="M322" s="119" t="n">
        <v>216.61</v>
      </c>
      <c r="N322" s="119" t="n">
        <v>210.02</v>
      </c>
      <c r="O322" s="119" t="n">
        <v>207.646</v>
      </c>
      <c r="P322" s="119" t="n">
        <v>207.283</v>
      </c>
      <c r="Q322" s="119" t="n">
        <v>206.889</v>
      </c>
      <c r="R322" s="119" t="n">
        <v>205.303</v>
      </c>
      <c r="S322" s="119" t="n">
        <v>204.322</v>
      </c>
      <c r="T322" s="119" t="n">
        <v>204.515</v>
      </c>
    </row>
    <row r="323" customFormat="false" ht="12.75" hidden="false" customHeight="true" outlineLevel="0" collapsed="false">
      <c r="A323" s="94" t="n">
        <v>317</v>
      </c>
      <c r="B323" s="94" t="s">
        <v>1241</v>
      </c>
      <c r="C323" s="94" t="s">
        <v>1242</v>
      </c>
      <c r="D323" s="94" t="s">
        <v>1131</v>
      </c>
      <c r="E323" s="94"/>
      <c r="F323" s="94"/>
      <c r="G323" s="94" t="s">
        <v>292</v>
      </c>
      <c r="H323" s="94" t="s">
        <v>1243</v>
      </c>
      <c r="I323" s="119" t="n">
        <v>150.622</v>
      </c>
      <c r="J323" s="119" t="n">
        <v>151.479</v>
      </c>
      <c r="K323" s="119" t="n">
        <v>155.599</v>
      </c>
      <c r="L323" s="119" t="n">
        <v>160.732</v>
      </c>
      <c r="M323" s="119" t="n">
        <v>165.784</v>
      </c>
      <c r="N323" s="119" t="n">
        <v>167.138</v>
      </c>
      <c r="O323" s="119" t="n">
        <v>169.01</v>
      </c>
      <c r="P323" s="119" t="n">
        <v>167.407</v>
      </c>
      <c r="Q323" s="119" t="n">
        <v>167.716</v>
      </c>
      <c r="R323" s="119" t="n">
        <v>167.76</v>
      </c>
      <c r="S323" s="119" t="n">
        <v>170.312</v>
      </c>
      <c r="T323" s="119" t="n">
        <v>174.472</v>
      </c>
    </row>
    <row r="324" customFormat="false" ht="12.75" hidden="false" customHeight="true" outlineLevel="0" collapsed="false">
      <c r="A324" s="94" t="n">
        <v>318</v>
      </c>
      <c r="B324" s="94" t="s">
        <v>1244</v>
      </c>
      <c r="C324" s="94" t="s">
        <v>1245</v>
      </c>
      <c r="D324" s="94" t="s">
        <v>1131</v>
      </c>
      <c r="E324" s="94"/>
      <c r="F324" s="94"/>
      <c r="G324" s="94" t="s">
        <v>292</v>
      </c>
      <c r="H324" s="94" t="s">
        <v>1246</v>
      </c>
      <c r="I324" s="119" t="n">
        <v>102.372</v>
      </c>
      <c r="J324" s="119" t="n">
        <v>103.648</v>
      </c>
      <c r="K324" s="119" t="n">
        <v>106.096</v>
      </c>
      <c r="L324" s="119" t="n">
        <v>107.049</v>
      </c>
      <c r="M324" s="119" t="n">
        <v>110.306</v>
      </c>
      <c r="N324" s="119" t="n">
        <v>109.384</v>
      </c>
      <c r="O324" s="119" t="n">
        <v>109.009</v>
      </c>
      <c r="P324" s="119" t="n">
        <v>108.535</v>
      </c>
      <c r="Q324" s="119" t="n">
        <v>108.523</v>
      </c>
      <c r="R324" s="119" t="n">
        <v>106.083</v>
      </c>
      <c r="S324" s="119" t="n">
        <v>106.135</v>
      </c>
      <c r="T324" s="119" t="n">
        <v>108.618</v>
      </c>
    </row>
    <row r="325" customFormat="false" ht="12.75" hidden="false" customHeight="true" outlineLevel="0" collapsed="false">
      <c r="A325" s="94" t="n">
        <v>319</v>
      </c>
      <c r="B325" s="94" t="s">
        <v>1247</v>
      </c>
      <c r="C325" s="94" t="s">
        <v>1248</v>
      </c>
      <c r="D325" s="94" t="s">
        <v>1131</v>
      </c>
      <c r="E325" s="94"/>
      <c r="F325" s="94" t="s">
        <v>288</v>
      </c>
      <c r="G325" s="94"/>
      <c r="H325" s="94" t="s">
        <v>1249</v>
      </c>
      <c r="I325" s="119" t="n">
        <v>842.926</v>
      </c>
      <c r="J325" s="119" t="n">
        <v>848.415</v>
      </c>
      <c r="K325" s="119" t="n">
        <v>865.955</v>
      </c>
      <c r="L325" s="119" t="n">
        <v>882.357</v>
      </c>
      <c r="M325" s="119" t="n">
        <v>906.827</v>
      </c>
      <c r="N325" s="119" t="n">
        <v>910.5</v>
      </c>
      <c r="O325" s="119" t="n">
        <v>901.257</v>
      </c>
      <c r="P325" s="119" t="n">
        <v>886.59</v>
      </c>
      <c r="Q325" s="119" t="n">
        <v>887.045</v>
      </c>
      <c r="R325" s="119" t="n">
        <v>884.641</v>
      </c>
      <c r="S325" s="119" t="n">
        <v>890.617</v>
      </c>
      <c r="T325" s="119" t="n">
        <v>907.293</v>
      </c>
    </row>
    <row r="326" customFormat="false" ht="12.75" hidden="false" customHeight="true" outlineLevel="0" collapsed="false">
      <c r="A326" s="94" t="n">
        <v>320</v>
      </c>
      <c r="B326" s="94" t="s">
        <v>1250</v>
      </c>
      <c r="C326" s="94" t="s">
        <v>1251</v>
      </c>
      <c r="D326" s="94" t="s">
        <v>1131</v>
      </c>
      <c r="E326" s="94"/>
      <c r="F326" s="94"/>
      <c r="G326" s="94" t="s">
        <v>292</v>
      </c>
      <c r="H326" s="94" t="s">
        <v>1252</v>
      </c>
      <c r="I326" s="119" t="n">
        <v>154.824</v>
      </c>
      <c r="J326" s="119" t="n">
        <v>155.911</v>
      </c>
      <c r="K326" s="119" t="n">
        <v>158.917</v>
      </c>
      <c r="L326" s="119" t="n">
        <v>162.369</v>
      </c>
      <c r="M326" s="119" t="n">
        <v>167.911</v>
      </c>
      <c r="N326" s="119" t="n">
        <v>170.295</v>
      </c>
      <c r="O326" s="119" t="n">
        <v>168.249</v>
      </c>
      <c r="P326" s="119" t="n">
        <v>164.212</v>
      </c>
      <c r="Q326" s="119" t="n">
        <v>164.668</v>
      </c>
      <c r="R326" s="119" t="n">
        <v>164.367</v>
      </c>
      <c r="S326" s="119" t="n">
        <v>165.002</v>
      </c>
      <c r="T326" s="119" t="n">
        <v>166.605</v>
      </c>
    </row>
    <row r="327" customFormat="false" ht="12.75" hidden="false" customHeight="true" outlineLevel="0" collapsed="false">
      <c r="A327" s="94" t="n">
        <v>321</v>
      </c>
      <c r="B327" s="94" t="s">
        <v>1253</v>
      </c>
      <c r="C327" s="94" t="s">
        <v>1254</v>
      </c>
      <c r="D327" s="94" t="s">
        <v>1131</v>
      </c>
      <c r="E327" s="94"/>
      <c r="F327" s="94"/>
      <c r="G327" s="94" t="s">
        <v>292</v>
      </c>
      <c r="H327" s="94" t="s">
        <v>1255</v>
      </c>
      <c r="I327" s="119" t="n">
        <v>149.154</v>
      </c>
      <c r="J327" s="119" t="n">
        <v>151.744</v>
      </c>
      <c r="K327" s="119" t="n">
        <v>154.982</v>
      </c>
      <c r="L327" s="119" t="n">
        <v>159.051</v>
      </c>
      <c r="M327" s="119" t="n">
        <v>165.147</v>
      </c>
      <c r="N327" s="119" t="n">
        <v>166.077</v>
      </c>
      <c r="O327" s="119" t="n">
        <v>165.122</v>
      </c>
      <c r="P327" s="119" t="n">
        <v>163.471</v>
      </c>
      <c r="Q327" s="119" t="n">
        <v>164.298</v>
      </c>
      <c r="R327" s="119" t="n">
        <v>164.437</v>
      </c>
      <c r="S327" s="119" t="n">
        <v>166.753</v>
      </c>
      <c r="T327" s="119" t="n">
        <v>171.266</v>
      </c>
    </row>
    <row r="328" customFormat="false" ht="12.75" hidden="false" customHeight="true" outlineLevel="0" collapsed="false">
      <c r="A328" s="94" t="n">
        <v>322</v>
      </c>
      <c r="B328" s="94" t="s">
        <v>1256</v>
      </c>
      <c r="C328" s="94" t="s">
        <v>1257</v>
      </c>
      <c r="D328" s="94" t="s">
        <v>1131</v>
      </c>
      <c r="E328" s="94"/>
      <c r="F328" s="94"/>
      <c r="G328" s="94" t="s">
        <v>292</v>
      </c>
      <c r="H328" s="94" t="s">
        <v>1258</v>
      </c>
      <c r="I328" s="119" t="n">
        <v>107.085</v>
      </c>
      <c r="J328" s="119" t="n">
        <v>106.08</v>
      </c>
      <c r="K328" s="119" t="n">
        <v>107.496</v>
      </c>
      <c r="L328" s="119" t="n">
        <v>107.991</v>
      </c>
      <c r="M328" s="119" t="n">
        <v>111.179</v>
      </c>
      <c r="N328" s="119" t="n">
        <v>111.716</v>
      </c>
      <c r="O328" s="119" t="n">
        <v>109.354</v>
      </c>
      <c r="P328" s="119" t="n">
        <v>107.88</v>
      </c>
      <c r="Q328" s="119" t="n">
        <v>107.234</v>
      </c>
      <c r="R328" s="119" t="n">
        <v>107.466</v>
      </c>
      <c r="S328" s="119" t="n">
        <v>106.425</v>
      </c>
      <c r="T328" s="119" t="n">
        <v>108.38</v>
      </c>
    </row>
    <row r="329" customFormat="false" ht="12.75" hidden="false" customHeight="true" outlineLevel="0" collapsed="false">
      <c r="A329" s="94" t="n">
        <v>323</v>
      </c>
      <c r="B329" s="94" t="s">
        <v>1259</v>
      </c>
      <c r="C329" s="94" t="s">
        <v>1260</v>
      </c>
      <c r="D329" s="94" t="s">
        <v>1131</v>
      </c>
      <c r="E329" s="94"/>
      <c r="F329" s="94"/>
      <c r="G329" s="94" t="s">
        <v>292</v>
      </c>
      <c r="H329" s="94" t="s">
        <v>1261</v>
      </c>
      <c r="I329" s="119" t="n">
        <v>53.788</v>
      </c>
      <c r="J329" s="119" t="n">
        <v>54.141</v>
      </c>
      <c r="K329" s="119" t="n">
        <v>55.262</v>
      </c>
      <c r="L329" s="119" t="n">
        <v>55.664</v>
      </c>
      <c r="M329" s="119" t="n">
        <v>55.681</v>
      </c>
      <c r="N329" s="119" t="n">
        <v>54.837</v>
      </c>
      <c r="O329" s="119" t="n">
        <v>54.54</v>
      </c>
      <c r="P329" s="119" t="n">
        <v>53.832</v>
      </c>
      <c r="Q329" s="119" t="n">
        <v>53.867</v>
      </c>
      <c r="R329" s="119" t="n">
        <v>53.836</v>
      </c>
      <c r="S329" s="119" t="n">
        <v>54.109</v>
      </c>
      <c r="T329" s="119" t="n">
        <v>54.972</v>
      </c>
    </row>
    <row r="330" customFormat="false" ht="12.75" hidden="false" customHeight="true" outlineLevel="0" collapsed="false">
      <c r="A330" s="94" t="n">
        <v>324</v>
      </c>
      <c r="B330" s="94" t="s">
        <v>1262</v>
      </c>
      <c r="C330" s="94" t="s">
        <v>1263</v>
      </c>
      <c r="D330" s="94" t="s">
        <v>1131</v>
      </c>
      <c r="E330" s="94"/>
      <c r="F330" s="94"/>
      <c r="G330" s="94" t="s">
        <v>292</v>
      </c>
      <c r="H330" s="94" t="s">
        <v>1264</v>
      </c>
      <c r="I330" s="119" t="n">
        <v>135.609</v>
      </c>
      <c r="J330" s="119" t="n">
        <v>135.397</v>
      </c>
      <c r="K330" s="119" t="n">
        <v>137.945</v>
      </c>
      <c r="L330" s="119" t="n">
        <v>138.624</v>
      </c>
      <c r="M330" s="119" t="n">
        <v>140.19</v>
      </c>
      <c r="N330" s="119" t="n">
        <v>137.937</v>
      </c>
      <c r="O330" s="119" t="n">
        <v>136.356</v>
      </c>
      <c r="P330" s="119" t="n">
        <v>133.434</v>
      </c>
      <c r="Q330" s="119" t="n">
        <v>133.366</v>
      </c>
      <c r="R330" s="119" t="n">
        <v>131.644</v>
      </c>
      <c r="S330" s="119" t="n">
        <v>132.611</v>
      </c>
      <c r="T330" s="119" t="n">
        <v>134.398</v>
      </c>
    </row>
    <row r="331" customFormat="false" ht="12.75" hidden="false" customHeight="true" outlineLevel="0" collapsed="false">
      <c r="A331" s="94" t="n">
        <v>325</v>
      </c>
      <c r="B331" s="94" t="s">
        <v>1265</v>
      </c>
      <c r="C331" s="94" t="s">
        <v>1266</v>
      </c>
      <c r="D331" s="94" t="s">
        <v>1131</v>
      </c>
      <c r="E331" s="94"/>
      <c r="F331" s="94"/>
      <c r="G331" s="94" t="s">
        <v>292</v>
      </c>
      <c r="H331" s="94" t="s">
        <v>1267</v>
      </c>
      <c r="I331" s="119" t="n">
        <v>133.213</v>
      </c>
      <c r="J331" s="119" t="n">
        <v>133.159</v>
      </c>
      <c r="K331" s="119" t="n">
        <v>135.133</v>
      </c>
      <c r="L331" s="119" t="n">
        <v>138.353</v>
      </c>
      <c r="M331" s="119" t="n">
        <v>141.231</v>
      </c>
      <c r="N331" s="119" t="n">
        <v>141.979</v>
      </c>
      <c r="O331" s="119" t="n">
        <v>140.878</v>
      </c>
      <c r="P331" s="119" t="n">
        <v>138.411</v>
      </c>
      <c r="Q331" s="119" t="n">
        <v>137.761</v>
      </c>
      <c r="R331" s="119" t="n">
        <v>137.383</v>
      </c>
      <c r="S331" s="119" t="n">
        <v>138.15</v>
      </c>
      <c r="T331" s="119" t="n">
        <v>140.029</v>
      </c>
    </row>
    <row r="332" customFormat="false" ht="12.75" hidden="false" customHeight="true" outlineLevel="0" collapsed="false">
      <c r="A332" s="94" t="n">
        <v>326</v>
      </c>
      <c r="B332" s="94" t="s">
        <v>1268</v>
      </c>
      <c r="C332" s="94" t="s">
        <v>1269</v>
      </c>
      <c r="D332" s="94" t="s">
        <v>1131</v>
      </c>
      <c r="E332" s="94"/>
      <c r="F332" s="94"/>
      <c r="G332" s="94" t="s">
        <v>292</v>
      </c>
      <c r="H332" s="94" t="s">
        <v>1270</v>
      </c>
      <c r="I332" s="119" t="n">
        <v>109.253</v>
      </c>
      <c r="J332" s="119" t="n">
        <v>111.984</v>
      </c>
      <c r="K332" s="119" t="n">
        <v>116.22</v>
      </c>
      <c r="L332" s="119" t="n">
        <v>120.304</v>
      </c>
      <c r="M332" s="119" t="n">
        <v>125.488</v>
      </c>
      <c r="N332" s="119" t="n">
        <v>127.66</v>
      </c>
      <c r="O332" s="119" t="n">
        <v>126.757</v>
      </c>
      <c r="P332" s="119" t="n">
        <v>125.349</v>
      </c>
      <c r="Q332" s="119" t="n">
        <v>125.85</v>
      </c>
      <c r="R332" s="119" t="n">
        <v>125.508</v>
      </c>
      <c r="S332" s="119" t="n">
        <v>127.567</v>
      </c>
      <c r="T332" s="119" t="n">
        <v>131.643</v>
      </c>
    </row>
    <row r="333" customFormat="false" ht="12.75" hidden="false" customHeight="true" outlineLevel="0" collapsed="false">
      <c r="A333" s="94" t="n">
        <v>327</v>
      </c>
      <c r="B333" s="94" t="s">
        <v>1271</v>
      </c>
      <c r="C333" s="94" t="s">
        <v>1272</v>
      </c>
      <c r="D333" s="94" t="s">
        <v>1131</v>
      </c>
      <c r="E333" s="94"/>
      <c r="F333" s="94" t="s">
        <v>288</v>
      </c>
      <c r="G333" s="94"/>
      <c r="H333" s="94" t="s">
        <v>1273</v>
      </c>
      <c r="I333" s="119" t="n">
        <v>1481.191</v>
      </c>
      <c r="J333" s="119" t="n">
        <v>1484.069</v>
      </c>
      <c r="K333" s="119" t="n">
        <v>1506.189</v>
      </c>
      <c r="L333" s="119" t="n">
        <v>1529.142</v>
      </c>
      <c r="M333" s="119" t="n">
        <v>1570.669</v>
      </c>
      <c r="N333" s="119" t="n">
        <v>1574.229</v>
      </c>
      <c r="O333" s="119" t="n">
        <v>1556.191</v>
      </c>
      <c r="P333" s="119" t="n">
        <v>1535.215</v>
      </c>
      <c r="Q333" s="119" t="n">
        <v>1536.3</v>
      </c>
      <c r="R333" s="119" t="n">
        <v>1525.885</v>
      </c>
      <c r="S333" s="119" t="n">
        <v>1528.395</v>
      </c>
      <c r="T333" s="119" t="n">
        <v>1545.638</v>
      </c>
    </row>
    <row r="334" customFormat="false" ht="12.75" hidden="false" customHeight="true" outlineLevel="0" collapsed="false">
      <c r="A334" s="94" t="n">
        <v>328</v>
      </c>
      <c r="B334" s="94" t="s">
        <v>1274</v>
      </c>
      <c r="C334" s="94" t="s">
        <v>1275</v>
      </c>
      <c r="D334" s="94" t="s">
        <v>1131</v>
      </c>
      <c r="E334" s="94"/>
      <c r="F334" s="94"/>
      <c r="G334" s="94" t="s">
        <v>292</v>
      </c>
      <c r="H334" s="94" t="s">
        <v>1276</v>
      </c>
      <c r="I334" s="119" t="n">
        <v>169.483</v>
      </c>
      <c r="J334" s="119" t="n">
        <v>169.321</v>
      </c>
      <c r="K334" s="119" t="n">
        <v>171.856</v>
      </c>
      <c r="L334" s="119" t="n">
        <v>175.446</v>
      </c>
      <c r="M334" s="119" t="n">
        <v>180.057</v>
      </c>
      <c r="N334" s="119" t="n">
        <v>180.044</v>
      </c>
      <c r="O334" s="119" t="n">
        <v>176.05</v>
      </c>
      <c r="P334" s="119" t="n">
        <v>171.129</v>
      </c>
      <c r="Q334" s="119" t="n">
        <v>170.388</v>
      </c>
      <c r="R334" s="119" t="n">
        <v>168.99</v>
      </c>
      <c r="S334" s="119" t="n">
        <v>169.07</v>
      </c>
      <c r="T334" s="119" t="n">
        <v>169.486</v>
      </c>
    </row>
    <row r="335" customFormat="false" ht="12.75" hidden="false" customHeight="true" outlineLevel="0" collapsed="false">
      <c r="A335" s="94" t="n">
        <v>329</v>
      </c>
      <c r="B335" s="94" t="s">
        <v>1277</v>
      </c>
      <c r="C335" s="94" t="s">
        <v>1278</v>
      </c>
      <c r="D335" s="94" t="s">
        <v>1131</v>
      </c>
      <c r="E335" s="94"/>
      <c r="F335" s="94"/>
      <c r="G335" s="94" t="s">
        <v>292</v>
      </c>
      <c r="H335" s="94" t="s">
        <v>1279</v>
      </c>
      <c r="I335" s="119" t="n">
        <v>247.706</v>
      </c>
      <c r="J335" s="119" t="n">
        <v>246.645</v>
      </c>
      <c r="K335" s="119" t="n">
        <v>249.199</v>
      </c>
      <c r="L335" s="119" t="n">
        <v>248.674</v>
      </c>
      <c r="M335" s="119" t="n">
        <v>257.691</v>
      </c>
      <c r="N335" s="119" t="n">
        <v>259.677</v>
      </c>
      <c r="O335" s="119" t="n">
        <v>259.26</v>
      </c>
      <c r="P335" s="119" t="n">
        <v>261.168</v>
      </c>
      <c r="Q335" s="119" t="n">
        <v>265.652</v>
      </c>
      <c r="R335" s="119" t="n">
        <v>265.295</v>
      </c>
      <c r="S335" s="119" t="n">
        <v>266.031</v>
      </c>
      <c r="T335" s="119" t="n">
        <v>268.278</v>
      </c>
    </row>
    <row r="336" customFormat="false" ht="12.75" hidden="false" customHeight="true" outlineLevel="0" collapsed="false">
      <c r="A336" s="94" t="n">
        <v>330</v>
      </c>
      <c r="B336" s="94" t="s">
        <v>1280</v>
      </c>
      <c r="C336" s="94" t="s">
        <v>1281</v>
      </c>
      <c r="D336" s="94" t="s">
        <v>1131</v>
      </c>
      <c r="E336" s="94"/>
      <c r="F336" s="94"/>
      <c r="G336" s="94" t="s">
        <v>292</v>
      </c>
      <c r="H336" s="94" t="s">
        <v>1282</v>
      </c>
      <c r="I336" s="119" t="n">
        <v>92.88</v>
      </c>
      <c r="J336" s="119" t="n">
        <v>92.262</v>
      </c>
      <c r="K336" s="119" t="n">
        <v>93.409</v>
      </c>
      <c r="L336" s="119" t="n">
        <v>93.187</v>
      </c>
      <c r="M336" s="119" t="n">
        <v>94.388</v>
      </c>
      <c r="N336" s="119" t="n">
        <v>93.356</v>
      </c>
      <c r="O336" s="119" t="n">
        <v>90.31</v>
      </c>
      <c r="P336" s="119" t="n">
        <v>88.261</v>
      </c>
      <c r="Q336" s="119" t="n">
        <v>88.333</v>
      </c>
      <c r="R336" s="119" t="n">
        <v>88.373</v>
      </c>
      <c r="S336" s="119" t="n">
        <v>88.399</v>
      </c>
      <c r="T336" s="119" t="n">
        <v>89.134</v>
      </c>
    </row>
    <row r="337" customFormat="false" ht="12.75" hidden="false" customHeight="true" outlineLevel="0" collapsed="false">
      <c r="A337" s="94" t="n">
        <v>331</v>
      </c>
      <c r="B337" s="94" t="s">
        <v>1283</v>
      </c>
      <c r="C337" s="94" t="s">
        <v>1284</v>
      </c>
      <c r="D337" s="94" t="s">
        <v>1131</v>
      </c>
      <c r="E337" s="94"/>
      <c r="F337" s="94"/>
      <c r="G337" s="94" t="s">
        <v>292</v>
      </c>
      <c r="H337" s="94" t="s">
        <v>1285</v>
      </c>
      <c r="I337" s="119" t="n">
        <v>67.7</v>
      </c>
      <c r="J337" s="119" t="n">
        <v>66.489</v>
      </c>
      <c r="K337" s="119" t="n">
        <v>66.819</v>
      </c>
      <c r="L337" s="119" t="n">
        <v>70.082</v>
      </c>
      <c r="M337" s="119" t="n">
        <v>71.169</v>
      </c>
      <c r="N337" s="119" t="n">
        <v>69.261</v>
      </c>
      <c r="O337" s="119" t="n">
        <v>69.249</v>
      </c>
      <c r="P337" s="119" t="n">
        <v>68.861</v>
      </c>
      <c r="Q337" s="119" t="n">
        <v>71.227</v>
      </c>
      <c r="R337" s="119" t="n">
        <v>70.461</v>
      </c>
      <c r="S337" s="119" t="n">
        <v>70.342</v>
      </c>
      <c r="T337" s="119" t="n">
        <v>70.063</v>
      </c>
    </row>
    <row r="338" customFormat="false" ht="12.75" hidden="false" customHeight="true" outlineLevel="0" collapsed="false">
      <c r="A338" s="94" t="n">
        <v>332</v>
      </c>
      <c r="B338" s="94" t="s">
        <v>1286</v>
      </c>
      <c r="C338" s="94" t="s">
        <v>1287</v>
      </c>
      <c r="D338" s="94" t="s">
        <v>1131</v>
      </c>
      <c r="E338" s="94"/>
      <c r="F338" s="94"/>
      <c r="G338" s="94" t="s">
        <v>292</v>
      </c>
      <c r="H338" s="94" t="s">
        <v>1288</v>
      </c>
      <c r="I338" s="119" t="n">
        <v>51.55</v>
      </c>
      <c r="J338" s="119" t="n">
        <v>51.315</v>
      </c>
      <c r="K338" s="119" t="n">
        <v>52.069</v>
      </c>
      <c r="L338" s="119" t="n">
        <v>54.355</v>
      </c>
      <c r="M338" s="119" t="n">
        <v>55.216</v>
      </c>
      <c r="N338" s="119" t="n">
        <v>56.458</v>
      </c>
      <c r="O338" s="119" t="n">
        <v>56.65</v>
      </c>
      <c r="P338" s="119" t="n">
        <v>55.904</v>
      </c>
      <c r="Q338" s="119" t="n">
        <v>55.359</v>
      </c>
      <c r="R338" s="119" t="n">
        <v>54.478</v>
      </c>
      <c r="S338" s="119" t="n">
        <v>53.614</v>
      </c>
      <c r="T338" s="119" t="n">
        <v>54.28</v>
      </c>
    </row>
    <row r="339" customFormat="false" ht="12.75" hidden="false" customHeight="true" outlineLevel="0" collapsed="false">
      <c r="A339" s="94" t="n">
        <v>333</v>
      </c>
      <c r="B339" s="94" t="s">
        <v>1289</v>
      </c>
      <c r="C339" s="94" t="s">
        <v>1290</v>
      </c>
      <c r="D339" s="94" t="s">
        <v>1131</v>
      </c>
      <c r="E339" s="94"/>
      <c r="F339" s="94"/>
      <c r="G339" s="94" t="s">
        <v>292</v>
      </c>
      <c r="H339" s="94" t="s">
        <v>1291</v>
      </c>
      <c r="I339" s="119" t="n">
        <v>121.603</v>
      </c>
      <c r="J339" s="119" t="n">
        <v>121.998</v>
      </c>
      <c r="K339" s="119" t="n">
        <v>123.564</v>
      </c>
      <c r="L339" s="119" t="n">
        <v>126.531</v>
      </c>
      <c r="M339" s="119" t="n">
        <v>129.367</v>
      </c>
      <c r="N339" s="119" t="n">
        <v>129.564</v>
      </c>
      <c r="O339" s="119" t="n">
        <v>127.618</v>
      </c>
      <c r="P339" s="119" t="n">
        <v>125.408</v>
      </c>
      <c r="Q339" s="119" t="n">
        <v>124.173</v>
      </c>
      <c r="R339" s="119" t="n">
        <v>122.722</v>
      </c>
      <c r="S339" s="119" t="n">
        <v>122.776</v>
      </c>
      <c r="T339" s="119" t="n">
        <v>124.44</v>
      </c>
    </row>
    <row r="340" customFormat="false" ht="12.75" hidden="false" customHeight="true" outlineLevel="0" collapsed="false">
      <c r="A340" s="94" t="n">
        <v>334</v>
      </c>
      <c r="B340" s="94" t="s">
        <v>1292</v>
      </c>
      <c r="C340" s="94" t="s">
        <v>1293</v>
      </c>
      <c r="D340" s="94" t="s">
        <v>1131</v>
      </c>
      <c r="E340" s="94"/>
      <c r="F340" s="94"/>
      <c r="G340" s="94" t="s">
        <v>292</v>
      </c>
      <c r="H340" s="94" t="s">
        <v>1294</v>
      </c>
      <c r="I340" s="119" t="n">
        <v>116.51</v>
      </c>
      <c r="J340" s="119" t="n">
        <v>116.345</v>
      </c>
      <c r="K340" s="119" t="n">
        <v>118.646</v>
      </c>
      <c r="L340" s="119" t="n">
        <v>120.465</v>
      </c>
      <c r="M340" s="119" t="n">
        <v>122.121</v>
      </c>
      <c r="N340" s="119" t="n">
        <v>121.918</v>
      </c>
      <c r="O340" s="119" t="n">
        <v>120.575</v>
      </c>
      <c r="P340" s="119" t="n">
        <v>118.589</v>
      </c>
      <c r="Q340" s="119" t="n">
        <v>117.735</v>
      </c>
      <c r="R340" s="119" t="n">
        <v>117.055</v>
      </c>
      <c r="S340" s="119" t="n">
        <v>118.009</v>
      </c>
      <c r="T340" s="119" t="n">
        <v>120.715</v>
      </c>
    </row>
    <row r="341" customFormat="false" ht="12.75" hidden="false" customHeight="true" outlineLevel="0" collapsed="false">
      <c r="A341" s="94" t="n">
        <v>335</v>
      </c>
      <c r="B341" s="94" t="s">
        <v>1295</v>
      </c>
      <c r="C341" s="94" t="s">
        <v>1296</v>
      </c>
      <c r="D341" s="94" t="s">
        <v>1131</v>
      </c>
      <c r="E341" s="94"/>
      <c r="F341" s="94"/>
      <c r="G341" s="94" t="s">
        <v>292</v>
      </c>
      <c r="H341" s="94" t="s">
        <v>1297</v>
      </c>
      <c r="I341" s="119" t="n">
        <v>185.836</v>
      </c>
      <c r="J341" s="119" t="n">
        <v>188.312</v>
      </c>
      <c r="K341" s="119" t="n">
        <v>192.244</v>
      </c>
      <c r="L341" s="119" t="n">
        <v>193.616</v>
      </c>
      <c r="M341" s="119" t="n">
        <v>198.337</v>
      </c>
      <c r="N341" s="119" t="n">
        <v>198.667</v>
      </c>
      <c r="O341" s="119" t="n">
        <v>195.326</v>
      </c>
      <c r="P341" s="119" t="n">
        <v>192.25</v>
      </c>
      <c r="Q341" s="119" t="n">
        <v>190.876</v>
      </c>
      <c r="R341" s="119" t="n">
        <v>188.938</v>
      </c>
      <c r="S341" s="119" t="n">
        <v>187.49</v>
      </c>
      <c r="T341" s="119" t="n">
        <v>189.093</v>
      </c>
    </row>
    <row r="342" customFormat="false" ht="12.75" hidden="false" customHeight="true" outlineLevel="0" collapsed="false">
      <c r="A342" s="94" t="n">
        <v>336</v>
      </c>
      <c r="B342" s="94" t="s">
        <v>1298</v>
      </c>
      <c r="C342" s="94" t="s">
        <v>1299</v>
      </c>
      <c r="D342" s="94" t="s">
        <v>1131</v>
      </c>
      <c r="E342" s="94"/>
      <c r="F342" s="94"/>
      <c r="G342" s="94" t="s">
        <v>292</v>
      </c>
      <c r="H342" s="94" t="s">
        <v>1300</v>
      </c>
      <c r="I342" s="119" t="n">
        <v>55.357</v>
      </c>
      <c r="J342" s="119" t="n">
        <v>56.008</v>
      </c>
      <c r="K342" s="119" t="n">
        <v>57.454</v>
      </c>
      <c r="L342" s="119" t="n">
        <v>58.778</v>
      </c>
      <c r="M342" s="119" t="n">
        <v>60.825</v>
      </c>
      <c r="N342" s="119" t="n">
        <v>61.127</v>
      </c>
      <c r="O342" s="119" t="n">
        <v>60.764</v>
      </c>
      <c r="P342" s="119" t="n">
        <v>60.169</v>
      </c>
      <c r="Q342" s="119" t="n">
        <v>61.02</v>
      </c>
      <c r="R342" s="119" t="n">
        <v>60.697</v>
      </c>
      <c r="S342" s="119" t="n">
        <v>61.678</v>
      </c>
      <c r="T342" s="119" t="n">
        <v>63.393</v>
      </c>
    </row>
    <row r="343" customFormat="false" ht="12.75" hidden="false" customHeight="true" outlineLevel="0" collapsed="false">
      <c r="A343" s="94" t="n">
        <v>337</v>
      </c>
      <c r="B343" s="94" t="s">
        <v>1301</v>
      </c>
      <c r="C343" s="94" t="s">
        <v>1302</v>
      </c>
      <c r="D343" s="94" t="s">
        <v>1131</v>
      </c>
      <c r="E343" s="94"/>
      <c r="F343" s="94"/>
      <c r="G343" s="94" t="s">
        <v>292</v>
      </c>
      <c r="H343" s="94" t="s">
        <v>1303</v>
      </c>
      <c r="I343" s="119" t="n">
        <v>127.627</v>
      </c>
      <c r="J343" s="119" t="n">
        <v>128.184</v>
      </c>
      <c r="K343" s="119" t="n">
        <v>129.806</v>
      </c>
      <c r="L343" s="119" t="n">
        <v>132.705</v>
      </c>
      <c r="M343" s="119" t="n">
        <v>138.451</v>
      </c>
      <c r="N343" s="119" t="n">
        <v>138.33</v>
      </c>
      <c r="O343" s="119" t="n">
        <v>136.142</v>
      </c>
      <c r="P343" s="119" t="n">
        <v>132.334</v>
      </c>
      <c r="Q343" s="119" t="n">
        <v>129.964</v>
      </c>
      <c r="R343" s="119" t="n">
        <v>129.238</v>
      </c>
      <c r="S343" s="119" t="n">
        <v>130.666</v>
      </c>
      <c r="T343" s="119" t="n">
        <v>133.411</v>
      </c>
    </row>
    <row r="344" customFormat="false" ht="12.75" hidden="false" customHeight="true" outlineLevel="0" collapsed="false">
      <c r="A344" s="94" t="n">
        <v>338</v>
      </c>
      <c r="B344" s="94" t="s">
        <v>1304</v>
      </c>
      <c r="C344" s="94" t="s">
        <v>1305</v>
      </c>
      <c r="D344" s="94" t="s">
        <v>1131</v>
      </c>
      <c r="E344" s="94"/>
      <c r="F344" s="94"/>
      <c r="G344" s="94" t="s">
        <v>292</v>
      </c>
      <c r="H344" s="94" t="s">
        <v>1306</v>
      </c>
      <c r="I344" s="119" t="n">
        <v>115.832</v>
      </c>
      <c r="J344" s="119" t="n">
        <v>116.492</v>
      </c>
      <c r="K344" s="119" t="n">
        <v>119.831</v>
      </c>
      <c r="L344" s="119" t="n">
        <v>122.942</v>
      </c>
      <c r="M344" s="119" t="n">
        <v>126.835</v>
      </c>
      <c r="N344" s="119" t="n">
        <v>127.758</v>
      </c>
      <c r="O344" s="119" t="n">
        <v>126.739</v>
      </c>
      <c r="P344" s="119" t="n">
        <v>125.026</v>
      </c>
      <c r="Q344" s="119" t="n">
        <v>124.604</v>
      </c>
      <c r="R344" s="119" t="n">
        <v>122.995</v>
      </c>
      <c r="S344" s="119" t="n">
        <v>123.074</v>
      </c>
      <c r="T344" s="119" t="n">
        <v>124.503</v>
      </c>
    </row>
    <row r="345" s="81" customFormat="true" ht="12.75" hidden="false" customHeight="true" outlineLevel="0" collapsed="false">
      <c r="A345" s="94" t="n">
        <v>339</v>
      </c>
      <c r="B345" s="94" t="s">
        <v>1307</v>
      </c>
      <c r="C345" s="94" t="s">
        <v>1308</v>
      </c>
      <c r="D345" s="94" t="s">
        <v>1131</v>
      </c>
      <c r="E345" s="94"/>
      <c r="F345" s="94"/>
      <c r="G345" s="94" t="s">
        <v>292</v>
      </c>
      <c r="H345" s="94" t="s">
        <v>1309</v>
      </c>
      <c r="I345" s="119" t="n">
        <v>129.108</v>
      </c>
      <c r="J345" s="119" t="n">
        <v>130.697</v>
      </c>
      <c r="K345" s="119" t="n">
        <v>131.29</v>
      </c>
      <c r="L345" s="119" t="n">
        <v>132.362</v>
      </c>
      <c r="M345" s="119" t="n">
        <v>136.212</v>
      </c>
      <c r="N345" s="119" t="n">
        <v>138.068</v>
      </c>
      <c r="O345" s="119" t="n">
        <v>137.509</v>
      </c>
      <c r="P345" s="119" t="n">
        <v>136.115</v>
      </c>
      <c r="Q345" s="119" t="n">
        <v>136.969</v>
      </c>
      <c r="R345" s="119" t="n">
        <v>136.642</v>
      </c>
      <c r="S345" s="119" t="n">
        <v>137.245</v>
      </c>
      <c r="T345" s="119" t="n">
        <v>138.842</v>
      </c>
    </row>
    <row r="346" customFormat="false" ht="24.75" hidden="false" customHeight="true" outlineLevel="0" collapsed="false">
      <c r="A346" s="94" t="n">
        <v>340</v>
      </c>
      <c r="B346" s="95" t="s">
        <v>1310</v>
      </c>
      <c r="C346" s="95" t="s">
        <v>1311</v>
      </c>
      <c r="D346" s="95" t="s">
        <v>1312</v>
      </c>
      <c r="E346" s="94" t="s">
        <v>285</v>
      </c>
      <c r="F346" s="94"/>
      <c r="G346" s="94"/>
      <c r="H346" s="95" t="s">
        <v>156</v>
      </c>
      <c r="I346" s="118" t="n">
        <v>1483.135</v>
      </c>
      <c r="J346" s="118" t="n">
        <v>1486.271</v>
      </c>
      <c r="K346" s="118" t="n">
        <v>1510.007</v>
      </c>
      <c r="L346" s="118" t="n">
        <v>1538.517</v>
      </c>
      <c r="M346" s="118" t="n">
        <v>1573.797</v>
      </c>
      <c r="N346" s="118" t="n">
        <v>1579.255</v>
      </c>
      <c r="O346" s="118" t="n">
        <v>1582.758</v>
      </c>
      <c r="P346" s="118" t="n">
        <v>1573.693</v>
      </c>
      <c r="Q346" s="118" t="n">
        <v>1584.255</v>
      </c>
      <c r="R346" s="118" t="n">
        <v>1581.137</v>
      </c>
      <c r="S346" s="118" t="n">
        <v>1592.358</v>
      </c>
      <c r="T346" s="118" t="n">
        <v>1619.105</v>
      </c>
    </row>
    <row r="347" customFormat="false" ht="12.75" hidden="false" customHeight="true" outlineLevel="0" collapsed="false">
      <c r="A347" s="94" t="n">
        <v>341</v>
      </c>
      <c r="B347" s="94" t="s">
        <v>1313</v>
      </c>
      <c r="C347" s="94" t="s">
        <v>1314</v>
      </c>
      <c r="D347" s="94" t="s">
        <v>1312</v>
      </c>
      <c r="E347" s="94"/>
      <c r="F347" s="94" t="s">
        <v>288</v>
      </c>
      <c r="G347" s="94"/>
      <c r="H347" s="94" t="s">
        <v>1315</v>
      </c>
      <c r="I347" s="119" t="n">
        <v>561.857</v>
      </c>
      <c r="J347" s="119" t="n">
        <v>560.45</v>
      </c>
      <c r="K347" s="119" t="n">
        <v>568.111</v>
      </c>
      <c r="L347" s="119" t="n">
        <v>578.485</v>
      </c>
      <c r="M347" s="119" t="n">
        <v>591.356</v>
      </c>
      <c r="N347" s="119" t="n">
        <v>592.339</v>
      </c>
      <c r="O347" s="119" t="n">
        <v>593.672</v>
      </c>
      <c r="P347" s="119" t="n">
        <v>588.829</v>
      </c>
      <c r="Q347" s="119" t="n">
        <v>593.299</v>
      </c>
      <c r="R347" s="119" t="n">
        <v>590.713</v>
      </c>
      <c r="S347" s="119" t="n">
        <v>594.946</v>
      </c>
      <c r="T347" s="119" t="n">
        <v>604.724</v>
      </c>
    </row>
    <row r="348" customFormat="false" ht="12.75" hidden="false" customHeight="true" outlineLevel="0" collapsed="false">
      <c r="A348" s="94" t="n">
        <v>342</v>
      </c>
      <c r="B348" s="94" t="s">
        <v>1316</v>
      </c>
      <c r="C348" s="94" t="s">
        <v>1317</v>
      </c>
      <c r="D348" s="94" t="s">
        <v>1312</v>
      </c>
      <c r="E348" s="94"/>
      <c r="F348" s="94"/>
      <c r="G348" s="94" t="s">
        <v>292</v>
      </c>
      <c r="H348" s="94" t="s">
        <v>1318</v>
      </c>
      <c r="I348" s="119" t="n">
        <v>87.702</v>
      </c>
      <c r="J348" s="119" t="n">
        <v>86.339</v>
      </c>
      <c r="K348" s="119" t="n">
        <v>85.592</v>
      </c>
      <c r="L348" s="119" t="n">
        <v>86.088</v>
      </c>
      <c r="M348" s="119" t="n">
        <v>88.048</v>
      </c>
      <c r="N348" s="119" t="n">
        <v>86.901</v>
      </c>
      <c r="O348" s="119" t="n">
        <v>87.126</v>
      </c>
      <c r="P348" s="119" t="n">
        <v>86.532</v>
      </c>
      <c r="Q348" s="119" t="n">
        <v>87.391</v>
      </c>
      <c r="R348" s="119" t="n">
        <v>87.562</v>
      </c>
      <c r="S348" s="119" t="n">
        <v>89.608</v>
      </c>
      <c r="T348" s="119" t="n">
        <v>91.181</v>
      </c>
    </row>
    <row r="349" customFormat="false" ht="12.75" hidden="false" customHeight="true" outlineLevel="0" collapsed="false">
      <c r="A349" s="94" t="n">
        <v>343</v>
      </c>
      <c r="B349" s="94" t="s">
        <v>1319</v>
      </c>
      <c r="C349" s="94" t="s">
        <v>1320</v>
      </c>
      <c r="D349" s="94" t="s">
        <v>1312</v>
      </c>
      <c r="E349" s="94"/>
      <c r="F349" s="94"/>
      <c r="G349" s="94" t="s">
        <v>292</v>
      </c>
      <c r="H349" s="94" t="s">
        <v>1321</v>
      </c>
      <c r="I349" s="119" t="n">
        <v>37.249</v>
      </c>
      <c r="J349" s="119" t="n">
        <v>37.907</v>
      </c>
      <c r="K349" s="119" t="n">
        <v>38.17</v>
      </c>
      <c r="L349" s="119" t="n">
        <v>39.079</v>
      </c>
      <c r="M349" s="119" t="n">
        <v>40.784</v>
      </c>
      <c r="N349" s="119" t="n">
        <v>40.788</v>
      </c>
      <c r="O349" s="119" t="n">
        <v>40.972</v>
      </c>
      <c r="P349" s="119" t="n">
        <v>40.971</v>
      </c>
      <c r="Q349" s="119" t="n">
        <v>42.068</v>
      </c>
      <c r="R349" s="119" t="n">
        <v>42.269</v>
      </c>
      <c r="S349" s="119" t="n">
        <v>42.324</v>
      </c>
      <c r="T349" s="119" t="n">
        <v>42.42</v>
      </c>
    </row>
    <row r="350" customFormat="false" ht="12.75" hidden="false" customHeight="true" outlineLevel="0" collapsed="false">
      <c r="A350" s="94" t="n">
        <v>344</v>
      </c>
      <c r="B350" s="94" t="s">
        <v>1322</v>
      </c>
      <c r="C350" s="94" t="s">
        <v>1323</v>
      </c>
      <c r="D350" s="94" t="s">
        <v>1312</v>
      </c>
      <c r="E350" s="94"/>
      <c r="F350" s="94"/>
      <c r="G350" s="94" t="s">
        <v>292</v>
      </c>
      <c r="H350" s="94" t="s">
        <v>1324</v>
      </c>
      <c r="I350" s="119" t="n">
        <v>42.035</v>
      </c>
      <c r="J350" s="119" t="n">
        <v>42.45</v>
      </c>
      <c r="K350" s="119" t="n">
        <v>43.305</v>
      </c>
      <c r="L350" s="119" t="n">
        <v>43.757</v>
      </c>
      <c r="M350" s="119" t="n">
        <v>45.679</v>
      </c>
      <c r="N350" s="119" t="n">
        <v>46.066</v>
      </c>
      <c r="O350" s="119" t="n">
        <v>45.382</v>
      </c>
      <c r="P350" s="119" t="n">
        <v>44.637</v>
      </c>
      <c r="Q350" s="119" t="n">
        <v>45.098</v>
      </c>
      <c r="R350" s="119" t="n">
        <v>45.092</v>
      </c>
      <c r="S350" s="119" t="n">
        <v>45.687</v>
      </c>
      <c r="T350" s="119" t="n">
        <v>46.519</v>
      </c>
    </row>
    <row r="351" customFormat="false" ht="12.75" hidden="false" customHeight="true" outlineLevel="0" collapsed="false">
      <c r="A351" s="94" t="n">
        <v>345</v>
      </c>
      <c r="B351" s="94" t="s">
        <v>1325</v>
      </c>
      <c r="C351" s="94" t="s">
        <v>1326</v>
      </c>
      <c r="D351" s="94" t="s">
        <v>1312</v>
      </c>
      <c r="E351" s="94"/>
      <c r="F351" s="94"/>
      <c r="G351" s="94" t="s">
        <v>292</v>
      </c>
      <c r="H351" s="94" t="s">
        <v>1327</v>
      </c>
      <c r="I351" s="119" t="n">
        <v>56.617</v>
      </c>
      <c r="J351" s="119" t="n">
        <v>55.247</v>
      </c>
      <c r="K351" s="119" t="n">
        <v>54.615</v>
      </c>
      <c r="L351" s="119" t="n">
        <v>55.134</v>
      </c>
      <c r="M351" s="119" t="n">
        <v>56.808</v>
      </c>
      <c r="N351" s="119" t="n">
        <v>57.637</v>
      </c>
      <c r="O351" s="119" t="n">
        <v>59.358</v>
      </c>
      <c r="P351" s="119" t="n">
        <v>59.021</v>
      </c>
      <c r="Q351" s="119" t="n">
        <v>58.998</v>
      </c>
      <c r="R351" s="119" t="n">
        <v>59.497</v>
      </c>
      <c r="S351" s="119" t="n">
        <v>59.244</v>
      </c>
      <c r="T351" s="119" t="n">
        <v>60.34</v>
      </c>
    </row>
    <row r="352" customFormat="false" ht="12.75" hidden="false" customHeight="true" outlineLevel="0" collapsed="false">
      <c r="A352" s="94" t="n">
        <v>346</v>
      </c>
      <c r="B352" s="94" t="s">
        <v>1328</v>
      </c>
      <c r="C352" s="94" t="s">
        <v>1329</v>
      </c>
      <c r="D352" s="94" t="s">
        <v>1312</v>
      </c>
      <c r="E352" s="94"/>
      <c r="F352" s="94"/>
      <c r="G352" s="94" t="s">
        <v>292</v>
      </c>
      <c r="H352" s="94" t="s">
        <v>1330</v>
      </c>
      <c r="I352" s="119" t="n">
        <v>34.595</v>
      </c>
      <c r="J352" s="119" t="n">
        <v>33.792</v>
      </c>
      <c r="K352" s="119" t="n">
        <v>34.423</v>
      </c>
      <c r="L352" s="119" t="n">
        <v>35.133</v>
      </c>
      <c r="M352" s="119" t="n">
        <v>35.33</v>
      </c>
      <c r="N352" s="119" t="n">
        <v>34.925</v>
      </c>
      <c r="O352" s="119" t="n">
        <v>34.262</v>
      </c>
      <c r="P352" s="119" t="n">
        <v>33.291</v>
      </c>
      <c r="Q352" s="119" t="n">
        <v>33.107</v>
      </c>
      <c r="R352" s="119" t="n">
        <v>32.882</v>
      </c>
      <c r="S352" s="119" t="n">
        <v>32.667</v>
      </c>
      <c r="T352" s="119" t="n">
        <v>33.291</v>
      </c>
    </row>
    <row r="353" customFormat="false" ht="12.75" hidden="false" customHeight="true" outlineLevel="0" collapsed="false">
      <c r="A353" s="94" t="n">
        <v>347</v>
      </c>
      <c r="B353" s="94" t="s">
        <v>1331</v>
      </c>
      <c r="C353" s="94" t="s">
        <v>1332</v>
      </c>
      <c r="D353" s="94" t="s">
        <v>1312</v>
      </c>
      <c r="E353" s="94"/>
      <c r="F353" s="94"/>
      <c r="G353" s="94" t="s">
        <v>292</v>
      </c>
      <c r="H353" s="94" t="s">
        <v>1333</v>
      </c>
      <c r="I353" s="119" t="n">
        <v>23.525</v>
      </c>
      <c r="J353" s="119" t="n">
        <v>23.244</v>
      </c>
      <c r="K353" s="119" t="n">
        <v>23.784</v>
      </c>
      <c r="L353" s="119" t="n">
        <v>24.173</v>
      </c>
      <c r="M353" s="119" t="n">
        <v>24.438</v>
      </c>
      <c r="N353" s="119" t="n">
        <v>24.689</v>
      </c>
      <c r="O353" s="119" t="n">
        <v>25.07</v>
      </c>
      <c r="P353" s="119" t="n">
        <v>24.931</v>
      </c>
      <c r="Q353" s="119" t="n">
        <v>25.061</v>
      </c>
      <c r="R353" s="119" t="n">
        <v>25.118</v>
      </c>
      <c r="S353" s="119" t="n">
        <v>25.469</v>
      </c>
      <c r="T353" s="119" t="n">
        <v>25.486</v>
      </c>
    </row>
    <row r="354" customFormat="false" ht="12.75" hidden="false" customHeight="true" outlineLevel="0" collapsed="false">
      <c r="A354" s="94" t="n">
        <v>348</v>
      </c>
      <c r="B354" s="94" t="s">
        <v>1334</v>
      </c>
      <c r="C354" s="94" t="s">
        <v>1335</v>
      </c>
      <c r="D354" s="94" t="s">
        <v>1312</v>
      </c>
      <c r="E354" s="94"/>
      <c r="F354" s="94"/>
      <c r="G354" s="94" t="s">
        <v>292</v>
      </c>
      <c r="H354" s="94" t="s">
        <v>1336</v>
      </c>
      <c r="I354" s="119" t="n">
        <v>69.046</v>
      </c>
      <c r="J354" s="119" t="n">
        <v>67.66</v>
      </c>
      <c r="K354" s="119" t="n">
        <v>69.098</v>
      </c>
      <c r="L354" s="119" t="n">
        <v>70.965</v>
      </c>
      <c r="M354" s="119" t="n">
        <v>71.9</v>
      </c>
      <c r="N354" s="119" t="n">
        <v>72.179</v>
      </c>
      <c r="O354" s="119" t="n">
        <v>72.148</v>
      </c>
      <c r="P354" s="119" t="n">
        <v>72.082</v>
      </c>
      <c r="Q354" s="119" t="n">
        <v>72.787</v>
      </c>
      <c r="R354" s="119" t="n">
        <v>71.976</v>
      </c>
      <c r="S354" s="119" t="n">
        <v>72.284</v>
      </c>
      <c r="T354" s="119" t="n">
        <v>73.537</v>
      </c>
    </row>
    <row r="355" customFormat="false" ht="12.75" hidden="false" customHeight="true" outlineLevel="0" collapsed="false">
      <c r="A355" s="94" t="n">
        <v>349</v>
      </c>
      <c r="B355" s="94" t="s">
        <v>1337</v>
      </c>
      <c r="C355" s="94" t="s">
        <v>1338</v>
      </c>
      <c r="D355" s="94" t="s">
        <v>1312</v>
      </c>
      <c r="E355" s="94"/>
      <c r="F355" s="94"/>
      <c r="G355" s="94" t="s">
        <v>292</v>
      </c>
      <c r="H355" s="94" t="s">
        <v>1339</v>
      </c>
      <c r="I355" s="119" t="n">
        <v>65.197</v>
      </c>
      <c r="J355" s="119" t="n">
        <v>64.908</v>
      </c>
      <c r="K355" s="119" t="n">
        <v>66.45</v>
      </c>
      <c r="L355" s="119" t="n">
        <v>67.754</v>
      </c>
      <c r="M355" s="119" t="n">
        <v>70.187</v>
      </c>
      <c r="N355" s="119" t="n">
        <v>70.49</v>
      </c>
      <c r="O355" s="119" t="n">
        <v>70.038</v>
      </c>
      <c r="P355" s="119" t="n">
        <v>69.518</v>
      </c>
      <c r="Q355" s="119" t="n">
        <v>69.708</v>
      </c>
      <c r="R355" s="119" t="n">
        <v>69.16</v>
      </c>
      <c r="S355" s="119" t="n">
        <v>69.705</v>
      </c>
      <c r="T355" s="119" t="n">
        <v>70.961</v>
      </c>
    </row>
    <row r="356" customFormat="false" ht="12.75" hidden="false" customHeight="true" outlineLevel="0" collapsed="false">
      <c r="A356" s="94" t="n">
        <v>350</v>
      </c>
      <c r="B356" s="94" t="s">
        <v>1340</v>
      </c>
      <c r="C356" s="94" t="s">
        <v>1341</v>
      </c>
      <c r="D356" s="94" t="s">
        <v>1312</v>
      </c>
      <c r="E356" s="94"/>
      <c r="F356" s="94"/>
      <c r="G356" s="94" t="s">
        <v>292</v>
      </c>
      <c r="H356" s="94" t="s">
        <v>1342</v>
      </c>
      <c r="I356" s="119" t="n">
        <v>37.345</v>
      </c>
      <c r="J356" s="119" t="n">
        <v>37.723</v>
      </c>
      <c r="K356" s="119" t="n">
        <v>39.27</v>
      </c>
      <c r="L356" s="119" t="n">
        <v>40.282</v>
      </c>
      <c r="M356" s="119" t="n">
        <v>40.389</v>
      </c>
      <c r="N356" s="119" t="n">
        <v>40.226</v>
      </c>
      <c r="O356" s="119" t="n">
        <v>40.577</v>
      </c>
      <c r="P356" s="119" t="n">
        <v>40.979</v>
      </c>
      <c r="Q356" s="119" t="n">
        <v>41.514</v>
      </c>
      <c r="R356" s="119" t="n">
        <v>40.503</v>
      </c>
      <c r="S356" s="119" t="n">
        <v>40.953</v>
      </c>
      <c r="T356" s="119" t="n">
        <v>42.27</v>
      </c>
    </row>
    <row r="357" customFormat="false" ht="12.75" hidden="false" customHeight="true" outlineLevel="0" collapsed="false">
      <c r="A357" s="94" t="n">
        <v>351</v>
      </c>
      <c r="B357" s="94" t="s">
        <v>1343</v>
      </c>
      <c r="C357" s="94" t="s">
        <v>1344</v>
      </c>
      <c r="D357" s="94" t="s">
        <v>1312</v>
      </c>
      <c r="E357" s="94"/>
      <c r="F357" s="94"/>
      <c r="G357" s="94" t="s">
        <v>292</v>
      </c>
      <c r="H357" s="94" t="s">
        <v>1345</v>
      </c>
      <c r="I357" s="119" t="n">
        <v>37.689</v>
      </c>
      <c r="J357" s="119" t="n">
        <v>39.155</v>
      </c>
      <c r="K357" s="119" t="n">
        <v>39.941</v>
      </c>
      <c r="L357" s="119" t="n">
        <v>40.703</v>
      </c>
      <c r="M357" s="119" t="n">
        <v>40.662</v>
      </c>
      <c r="N357" s="119" t="n">
        <v>40.882</v>
      </c>
      <c r="O357" s="119" t="n">
        <v>40.516</v>
      </c>
      <c r="P357" s="119" t="n">
        <v>40.082</v>
      </c>
      <c r="Q357" s="119" t="n">
        <v>40.749</v>
      </c>
      <c r="R357" s="119" t="n">
        <v>39.98</v>
      </c>
      <c r="S357" s="119" t="n">
        <v>40.087</v>
      </c>
      <c r="T357" s="119" t="n">
        <v>40.823</v>
      </c>
    </row>
    <row r="358" customFormat="false" ht="12.75" hidden="false" customHeight="true" outlineLevel="0" collapsed="false">
      <c r="A358" s="94" t="n">
        <v>352</v>
      </c>
      <c r="B358" s="94" t="s">
        <v>1346</v>
      </c>
      <c r="C358" s="94" t="s">
        <v>1347</v>
      </c>
      <c r="D358" s="94" t="s">
        <v>1312</v>
      </c>
      <c r="E358" s="94"/>
      <c r="F358" s="94"/>
      <c r="G358" s="94" t="s">
        <v>292</v>
      </c>
      <c r="H358" s="94" t="s">
        <v>1348</v>
      </c>
      <c r="I358" s="119" t="n">
        <v>70.857</v>
      </c>
      <c r="J358" s="119" t="n">
        <v>72.025</v>
      </c>
      <c r="K358" s="119" t="n">
        <v>73.464</v>
      </c>
      <c r="L358" s="119" t="n">
        <v>75.418</v>
      </c>
      <c r="M358" s="119" t="n">
        <v>77.13</v>
      </c>
      <c r="N358" s="119" t="n">
        <v>77.555</v>
      </c>
      <c r="O358" s="119" t="n">
        <v>78.222</v>
      </c>
      <c r="P358" s="119" t="n">
        <v>76.785</v>
      </c>
      <c r="Q358" s="119" t="n">
        <v>76.819</v>
      </c>
      <c r="R358" s="119" t="n">
        <v>76.673</v>
      </c>
      <c r="S358" s="119" t="n">
        <v>76.919</v>
      </c>
      <c r="T358" s="119" t="n">
        <v>77.896</v>
      </c>
    </row>
    <row r="359" customFormat="false" ht="12.75" hidden="false" customHeight="true" outlineLevel="0" collapsed="false">
      <c r="A359" s="94" t="n">
        <v>353</v>
      </c>
      <c r="B359" s="94" t="s">
        <v>1349</v>
      </c>
      <c r="C359" s="94" t="s">
        <v>1350</v>
      </c>
      <c r="D359" s="94" t="s">
        <v>1312</v>
      </c>
      <c r="E359" s="94"/>
      <c r="F359" s="94" t="s">
        <v>288</v>
      </c>
      <c r="G359" s="94"/>
      <c r="H359" s="94" t="s">
        <v>1351</v>
      </c>
      <c r="I359" s="119" t="n">
        <v>184.452</v>
      </c>
      <c r="J359" s="119" t="n">
        <v>185.846</v>
      </c>
      <c r="K359" s="119" t="n">
        <v>188.938</v>
      </c>
      <c r="L359" s="119" t="n">
        <v>192.729</v>
      </c>
      <c r="M359" s="119" t="n">
        <v>197.353</v>
      </c>
      <c r="N359" s="119" t="n">
        <v>199.332</v>
      </c>
      <c r="O359" s="119" t="n">
        <v>199.525</v>
      </c>
      <c r="P359" s="119" t="n">
        <v>199.203</v>
      </c>
      <c r="Q359" s="119" t="n">
        <v>201.494</v>
      </c>
      <c r="R359" s="119" t="n">
        <v>202.162</v>
      </c>
      <c r="S359" s="119" t="n">
        <v>203.856</v>
      </c>
      <c r="T359" s="119" t="n">
        <v>207.884</v>
      </c>
    </row>
    <row r="360" customFormat="false" ht="12.75" hidden="false" customHeight="true" outlineLevel="0" collapsed="false">
      <c r="A360" s="94" t="n">
        <v>354</v>
      </c>
      <c r="B360" s="94" t="s">
        <v>1352</v>
      </c>
      <c r="C360" s="94" t="s">
        <v>1353</v>
      </c>
      <c r="D360" s="94" t="s">
        <v>1312</v>
      </c>
      <c r="E360" s="94"/>
      <c r="F360" s="94"/>
      <c r="G360" s="94" t="s">
        <v>292</v>
      </c>
      <c r="H360" s="94" t="s">
        <v>1354</v>
      </c>
      <c r="I360" s="119" t="n">
        <v>63.101</v>
      </c>
      <c r="J360" s="119" t="n">
        <v>62.881</v>
      </c>
      <c r="K360" s="119" t="n">
        <v>63.366</v>
      </c>
      <c r="L360" s="119" t="n">
        <v>64.387</v>
      </c>
      <c r="M360" s="119" t="n">
        <v>65.944</v>
      </c>
      <c r="N360" s="119" t="n">
        <v>66.738</v>
      </c>
      <c r="O360" s="119" t="n">
        <v>67.091</v>
      </c>
      <c r="P360" s="119" t="n">
        <v>66.662</v>
      </c>
      <c r="Q360" s="119" t="n">
        <v>67.17</v>
      </c>
      <c r="R360" s="119" t="n">
        <v>67.227</v>
      </c>
      <c r="S360" s="119" t="n">
        <v>67.635</v>
      </c>
      <c r="T360" s="119" t="n">
        <v>69.569</v>
      </c>
    </row>
    <row r="361" customFormat="false" ht="12.75" hidden="false" customHeight="true" outlineLevel="0" collapsed="false">
      <c r="A361" s="94" t="n">
        <v>355</v>
      </c>
      <c r="B361" s="94" t="s">
        <v>1355</v>
      </c>
      <c r="C361" s="94" t="s">
        <v>1356</v>
      </c>
      <c r="D361" s="94" t="s">
        <v>1312</v>
      </c>
      <c r="E361" s="94"/>
      <c r="F361" s="94"/>
      <c r="G361" s="94" t="s">
        <v>292</v>
      </c>
      <c r="H361" s="94" t="s">
        <v>1357</v>
      </c>
      <c r="I361" s="119" t="n">
        <v>40.538</v>
      </c>
      <c r="J361" s="119" t="n">
        <v>40.898</v>
      </c>
      <c r="K361" s="119" t="n">
        <v>41.378</v>
      </c>
      <c r="L361" s="119" t="n">
        <v>42.06</v>
      </c>
      <c r="M361" s="119" t="n">
        <v>43.479</v>
      </c>
      <c r="N361" s="119" t="n">
        <v>43.809</v>
      </c>
      <c r="O361" s="119" t="n">
        <v>43.491</v>
      </c>
      <c r="P361" s="119" t="n">
        <v>43.73</v>
      </c>
      <c r="Q361" s="119" t="n">
        <v>43.969</v>
      </c>
      <c r="R361" s="119" t="n">
        <v>43.908</v>
      </c>
      <c r="S361" s="119" t="n">
        <v>44.746</v>
      </c>
      <c r="T361" s="119" t="n">
        <v>45.462</v>
      </c>
    </row>
    <row r="362" customFormat="false" ht="12.75" hidden="false" customHeight="true" outlineLevel="0" collapsed="false">
      <c r="A362" s="94" t="n">
        <v>356</v>
      </c>
      <c r="B362" s="94" t="s">
        <v>1358</v>
      </c>
      <c r="C362" s="94" t="s">
        <v>1359</v>
      </c>
      <c r="D362" s="94" t="s">
        <v>1312</v>
      </c>
      <c r="E362" s="94"/>
      <c r="F362" s="94"/>
      <c r="G362" s="94" t="s">
        <v>292</v>
      </c>
      <c r="H362" s="94" t="s">
        <v>1360</v>
      </c>
      <c r="I362" s="119" t="n">
        <v>28.764</v>
      </c>
      <c r="J362" s="119" t="n">
        <v>28.8</v>
      </c>
      <c r="K362" s="119" t="n">
        <v>29.487</v>
      </c>
      <c r="L362" s="119" t="n">
        <v>30.263</v>
      </c>
      <c r="M362" s="119" t="n">
        <v>30.867</v>
      </c>
      <c r="N362" s="119" t="n">
        <v>31.179</v>
      </c>
      <c r="O362" s="119" t="n">
        <v>31.403</v>
      </c>
      <c r="P362" s="119" t="n">
        <v>31.218</v>
      </c>
      <c r="Q362" s="119" t="n">
        <v>31.96</v>
      </c>
      <c r="R362" s="119" t="n">
        <v>32.419</v>
      </c>
      <c r="S362" s="119" t="n">
        <v>32.625</v>
      </c>
      <c r="T362" s="119" t="n">
        <v>33.096</v>
      </c>
    </row>
    <row r="363" customFormat="false" ht="12.75" hidden="false" customHeight="true" outlineLevel="0" collapsed="false">
      <c r="A363" s="94" t="n">
        <v>357</v>
      </c>
      <c r="B363" s="94" t="s">
        <v>1361</v>
      </c>
      <c r="C363" s="94" t="s">
        <v>1362</v>
      </c>
      <c r="D363" s="94" t="s">
        <v>1312</v>
      </c>
      <c r="E363" s="94"/>
      <c r="F363" s="94"/>
      <c r="G363" s="94" t="s">
        <v>292</v>
      </c>
      <c r="H363" s="94" t="s">
        <v>1363</v>
      </c>
      <c r="I363" s="119" t="n">
        <v>22.379</v>
      </c>
      <c r="J363" s="119" t="n">
        <v>22.636</v>
      </c>
      <c r="K363" s="119" t="n">
        <v>23.115</v>
      </c>
      <c r="L363" s="119" t="n">
        <v>23.53</v>
      </c>
      <c r="M363" s="119" t="n">
        <v>23.619</v>
      </c>
      <c r="N363" s="119" t="n">
        <v>23.786</v>
      </c>
      <c r="O363" s="119" t="n">
        <v>23.592</v>
      </c>
      <c r="P363" s="119" t="n">
        <v>23.833</v>
      </c>
      <c r="Q363" s="119" t="n">
        <v>23.938</v>
      </c>
      <c r="R363" s="119" t="n">
        <v>23.784</v>
      </c>
      <c r="S363" s="119" t="n">
        <v>23.934</v>
      </c>
      <c r="T363" s="119" t="n">
        <v>24.294</v>
      </c>
    </row>
    <row r="364" customFormat="false" ht="12.75" hidden="false" customHeight="true" outlineLevel="0" collapsed="false">
      <c r="A364" s="94" t="n">
        <v>358</v>
      </c>
      <c r="B364" s="94" t="s">
        <v>1364</v>
      </c>
      <c r="C364" s="94" t="s">
        <v>1365</v>
      </c>
      <c r="D364" s="94" t="s">
        <v>1312</v>
      </c>
      <c r="E364" s="94"/>
      <c r="F364" s="94"/>
      <c r="G364" s="94" t="s">
        <v>292</v>
      </c>
      <c r="H364" s="94" t="s">
        <v>1366</v>
      </c>
      <c r="I364" s="119" t="n">
        <v>29.67</v>
      </c>
      <c r="J364" s="119" t="n">
        <v>30.631</v>
      </c>
      <c r="K364" s="119" t="n">
        <v>31.591</v>
      </c>
      <c r="L364" s="119" t="n">
        <v>32.488</v>
      </c>
      <c r="M364" s="119" t="n">
        <v>33.444</v>
      </c>
      <c r="N364" s="119" t="n">
        <v>33.82</v>
      </c>
      <c r="O364" s="119" t="n">
        <v>33.948</v>
      </c>
      <c r="P364" s="119" t="n">
        <v>33.76</v>
      </c>
      <c r="Q364" s="119" t="n">
        <v>34.456</v>
      </c>
      <c r="R364" s="119" t="n">
        <v>34.824</v>
      </c>
      <c r="S364" s="119" t="n">
        <v>34.916</v>
      </c>
      <c r="T364" s="119" t="n">
        <v>35.462</v>
      </c>
    </row>
    <row r="365" customFormat="false" ht="12.75" hidden="false" customHeight="true" outlineLevel="0" collapsed="false">
      <c r="A365" s="94" t="n">
        <v>359</v>
      </c>
      <c r="B365" s="94" t="s">
        <v>1367</v>
      </c>
      <c r="C365" s="94" t="s">
        <v>1368</v>
      </c>
      <c r="D365" s="94" t="s">
        <v>1312</v>
      </c>
      <c r="E365" s="94"/>
      <c r="F365" s="94" t="s">
        <v>288</v>
      </c>
      <c r="G365" s="94"/>
      <c r="H365" s="94" t="s">
        <v>1369</v>
      </c>
      <c r="I365" s="119" t="n">
        <v>736.826</v>
      </c>
      <c r="J365" s="119" t="n">
        <v>739.975</v>
      </c>
      <c r="K365" s="119" t="n">
        <v>752.958</v>
      </c>
      <c r="L365" s="119" t="n">
        <v>767.303</v>
      </c>
      <c r="M365" s="119" t="n">
        <v>785.088</v>
      </c>
      <c r="N365" s="119" t="n">
        <v>787.585</v>
      </c>
      <c r="O365" s="119" t="n">
        <v>789.561</v>
      </c>
      <c r="P365" s="119" t="n">
        <v>785.661</v>
      </c>
      <c r="Q365" s="119" t="n">
        <v>789.462</v>
      </c>
      <c r="R365" s="119" t="n">
        <v>788.262</v>
      </c>
      <c r="S365" s="119" t="n">
        <v>793.556</v>
      </c>
      <c r="T365" s="119" t="n">
        <v>806.497</v>
      </c>
    </row>
    <row r="366" customFormat="false" ht="12.75" hidden="false" customHeight="true" outlineLevel="0" collapsed="false">
      <c r="A366" s="94" t="n">
        <v>360</v>
      </c>
      <c r="B366" s="94" t="s">
        <v>1370</v>
      </c>
      <c r="C366" s="94" t="s">
        <v>1371</v>
      </c>
      <c r="D366" s="94" t="s">
        <v>1312</v>
      </c>
      <c r="E366" s="94"/>
      <c r="F366" s="94"/>
      <c r="G366" s="94" t="s">
        <v>292</v>
      </c>
      <c r="H366" s="94" t="s">
        <v>1372</v>
      </c>
      <c r="I366" s="119" t="n">
        <v>18.779</v>
      </c>
      <c r="J366" s="119" t="n">
        <v>18.548</v>
      </c>
      <c r="K366" s="119" t="n">
        <v>18.681</v>
      </c>
      <c r="L366" s="119" t="n">
        <v>19.137</v>
      </c>
      <c r="M366" s="119" t="n">
        <v>19.498</v>
      </c>
      <c r="N366" s="119" t="n">
        <v>19.697</v>
      </c>
      <c r="O366" s="119" t="n">
        <v>19.861</v>
      </c>
      <c r="P366" s="119" t="n">
        <v>19.593</v>
      </c>
      <c r="Q366" s="119" t="n">
        <v>19.795</v>
      </c>
      <c r="R366" s="119" t="n">
        <v>19.413</v>
      </c>
      <c r="S366" s="119" t="n">
        <v>20.033</v>
      </c>
      <c r="T366" s="119" t="n">
        <v>20.221</v>
      </c>
    </row>
    <row r="367" customFormat="false" ht="12.75" hidden="false" customHeight="true" outlineLevel="0" collapsed="false">
      <c r="A367" s="94" t="n">
        <v>361</v>
      </c>
      <c r="B367" s="94" t="s">
        <v>1373</v>
      </c>
      <c r="C367" s="94" t="s">
        <v>1374</v>
      </c>
      <c r="D367" s="94" t="s">
        <v>1312</v>
      </c>
      <c r="E367" s="94"/>
      <c r="F367" s="94"/>
      <c r="G367" s="94" t="s">
        <v>292</v>
      </c>
      <c r="H367" s="94" t="s">
        <v>1375</v>
      </c>
      <c r="I367" s="119" t="n">
        <v>57.948</v>
      </c>
      <c r="J367" s="119" t="n">
        <v>57.189</v>
      </c>
      <c r="K367" s="119" t="n">
        <v>57.832</v>
      </c>
      <c r="L367" s="119" t="n">
        <v>57.999</v>
      </c>
      <c r="M367" s="119" t="n">
        <v>58.748</v>
      </c>
      <c r="N367" s="119" t="n">
        <v>59.341</v>
      </c>
      <c r="O367" s="119" t="n">
        <v>59.815</v>
      </c>
      <c r="P367" s="119" t="n">
        <v>59.605</v>
      </c>
      <c r="Q367" s="119" t="n">
        <v>60.619</v>
      </c>
      <c r="R367" s="119" t="n">
        <v>60.437</v>
      </c>
      <c r="S367" s="119" t="n">
        <v>59.92</v>
      </c>
      <c r="T367" s="119" t="n">
        <v>61.078</v>
      </c>
    </row>
    <row r="368" customFormat="false" ht="12.75" hidden="false" customHeight="true" outlineLevel="0" collapsed="false">
      <c r="A368" s="94" t="n">
        <v>362</v>
      </c>
      <c r="B368" s="94" t="s">
        <v>1376</v>
      </c>
      <c r="C368" s="94" t="s">
        <v>1377</v>
      </c>
      <c r="D368" s="94" t="s">
        <v>1312</v>
      </c>
      <c r="E368" s="94"/>
      <c r="F368" s="94"/>
      <c r="G368" s="94" t="s">
        <v>292</v>
      </c>
      <c r="H368" s="94" t="s">
        <v>1378</v>
      </c>
      <c r="I368" s="119" t="n">
        <v>20.242</v>
      </c>
      <c r="J368" s="119" t="n">
        <v>20.857</v>
      </c>
      <c r="K368" s="119" t="n">
        <v>21.826</v>
      </c>
      <c r="L368" s="119" t="n">
        <v>22.381</v>
      </c>
      <c r="M368" s="119" t="n">
        <v>23.466</v>
      </c>
      <c r="N368" s="119" t="n">
        <v>23.502</v>
      </c>
      <c r="O368" s="119" t="n">
        <v>23.64</v>
      </c>
      <c r="P368" s="119" t="n">
        <v>23.155</v>
      </c>
      <c r="Q368" s="119" t="n">
        <v>23.767</v>
      </c>
      <c r="R368" s="119" t="n">
        <v>24.313</v>
      </c>
      <c r="S368" s="119" t="n">
        <v>24.747</v>
      </c>
      <c r="T368" s="119" t="n">
        <v>25.474</v>
      </c>
    </row>
    <row r="369" customFormat="false" ht="12.75" hidden="false" customHeight="true" outlineLevel="0" collapsed="false">
      <c r="A369" s="94" t="n">
        <v>363</v>
      </c>
      <c r="B369" s="94" t="s">
        <v>1379</v>
      </c>
      <c r="C369" s="94" t="s">
        <v>1380</v>
      </c>
      <c r="D369" s="94" t="s">
        <v>1312</v>
      </c>
      <c r="E369" s="94"/>
      <c r="F369" s="94"/>
      <c r="G369" s="94" t="s">
        <v>292</v>
      </c>
      <c r="H369" s="94" t="s">
        <v>1381</v>
      </c>
      <c r="I369" s="119" t="n">
        <v>109.518</v>
      </c>
      <c r="J369" s="119" t="n">
        <v>108.485</v>
      </c>
      <c r="K369" s="119" t="n">
        <v>107.296</v>
      </c>
      <c r="L369" s="119" t="n">
        <v>107.849</v>
      </c>
      <c r="M369" s="119" t="n">
        <v>109.356</v>
      </c>
      <c r="N369" s="119" t="n">
        <v>107.816</v>
      </c>
      <c r="O369" s="119" t="n">
        <v>107.033</v>
      </c>
      <c r="P369" s="119" t="n">
        <v>106.085</v>
      </c>
      <c r="Q369" s="119" t="n">
        <v>104.471</v>
      </c>
      <c r="R369" s="119" t="n">
        <v>102.006</v>
      </c>
      <c r="S369" s="119" t="n">
        <v>101.748</v>
      </c>
      <c r="T369" s="119" t="n">
        <v>103.155</v>
      </c>
    </row>
    <row r="370" customFormat="false" ht="12.75" hidden="false" customHeight="true" outlineLevel="0" collapsed="false">
      <c r="A370" s="94" t="n">
        <v>364</v>
      </c>
      <c r="B370" s="94" t="s">
        <v>1382</v>
      </c>
      <c r="C370" s="94" t="s">
        <v>1383</v>
      </c>
      <c r="D370" s="94" t="s">
        <v>1312</v>
      </c>
      <c r="E370" s="94"/>
      <c r="F370" s="94"/>
      <c r="G370" s="94" t="s">
        <v>292</v>
      </c>
      <c r="H370" s="94" t="s">
        <v>1384</v>
      </c>
      <c r="I370" s="119" t="n">
        <v>119.572</v>
      </c>
      <c r="J370" s="119" t="n">
        <v>121.289</v>
      </c>
      <c r="K370" s="119" t="n">
        <v>121.745</v>
      </c>
      <c r="L370" s="119" t="n">
        <v>124.738</v>
      </c>
      <c r="M370" s="119" t="n">
        <v>128.127</v>
      </c>
      <c r="N370" s="119" t="n">
        <v>128.872</v>
      </c>
      <c r="O370" s="119" t="n">
        <v>128.258</v>
      </c>
      <c r="P370" s="119" t="n">
        <v>126.239</v>
      </c>
      <c r="Q370" s="119" t="n">
        <v>124.92</v>
      </c>
      <c r="R370" s="119" t="n">
        <v>125.659</v>
      </c>
      <c r="S370" s="119" t="n">
        <v>127.714</v>
      </c>
      <c r="T370" s="119" t="n">
        <v>129.228</v>
      </c>
    </row>
    <row r="371" customFormat="false" ht="12.75" hidden="false" customHeight="true" outlineLevel="0" collapsed="false">
      <c r="A371" s="94" t="n">
        <v>365</v>
      </c>
      <c r="B371" s="94" t="s">
        <v>1385</v>
      </c>
      <c r="C371" s="94" t="s">
        <v>1386</v>
      </c>
      <c r="D371" s="94" t="s">
        <v>1312</v>
      </c>
      <c r="E371" s="94"/>
      <c r="F371" s="94"/>
      <c r="G371" s="94" t="s">
        <v>292</v>
      </c>
      <c r="H371" s="94" t="s">
        <v>1387</v>
      </c>
      <c r="I371" s="119" t="n">
        <v>22.753</v>
      </c>
      <c r="J371" s="119" t="n">
        <v>22.214</v>
      </c>
      <c r="K371" s="119" t="n">
        <v>22.243</v>
      </c>
      <c r="L371" s="119" t="n">
        <v>22.525</v>
      </c>
      <c r="M371" s="119" t="n">
        <v>22.173</v>
      </c>
      <c r="N371" s="119" t="n">
        <v>22.603</v>
      </c>
      <c r="O371" s="119" t="n">
        <v>22.32</v>
      </c>
      <c r="P371" s="119" t="n">
        <v>22.731</v>
      </c>
      <c r="Q371" s="119" t="n">
        <v>22.97</v>
      </c>
      <c r="R371" s="119" t="n">
        <v>23.169</v>
      </c>
      <c r="S371" s="119" t="n">
        <v>22.498</v>
      </c>
      <c r="T371" s="119" t="n">
        <v>22.472</v>
      </c>
    </row>
    <row r="372" customFormat="false" ht="12.75" hidden="false" customHeight="true" outlineLevel="0" collapsed="false">
      <c r="A372" s="94" t="n">
        <v>366</v>
      </c>
      <c r="B372" s="94" t="s">
        <v>1388</v>
      </c>
      <c r="C372" s="94" t="s">
        <v>1389</v>
      </c>
      <c r="D372" s="94" t="s">
        <v>1312</v>
      </c>
      <c r="E372" s="94"/>
      <c r="F372" s="94"/>
      <c r="G372" s="94" t="s">
        <v>292</v>
      </c>
      <c r="H372" s="94" t="s">
        <v>1390</v>
      </c>
      <c r="I372" s="119" t="n">
        <v>23.751</v>
      </c>
      <c r="J372" s="119" t="n">
        <v>23.307</v>
      </c>
      <c r="K372" s="119" t="n">
        <v>23.721</v>
      </c>
      <c r="L372" s="119" t="n">
        <v>23.624</v>
      </c>
      <c r="M372" s="119" t="n">
        <v>23.828</v>
      </c>
      <c r="N372" s="119" t="n">
        <v>23.859</v>
      </c>
      <c r="O372" s="119" t="n">
        <v>24.197</v>
      </c>
      <c r="P372" s="119" t="n">
        <v>23.454</v>
      </c>
      <c r="Q372" s="119" t="n">
        <v>23.191</v>
      </c>
      <c r="R372" s="119" t="n">
        <v>23.061</v>
      </c>
      <c r="S372" s="119" t="n">
        <v>22.753</v>
      </c>
      <c r="T372" s="119" t="n">
        <v>22.752</v>
      </c>
    </row>
    <row r="373" customFormat="false" ht="12.75" hidden="false" customHeight="true" outlineLevel="0" collapsed="false">
      <c r="A373" s="94" t="n">
        <v>367</v>
      </c>
      <c r="B373" s="94" t="s">
        <v>1391</v>
      </c>
      <c r="C373" s="94" t="s">
        <v>1392</v>
      </c>
      <c r="D373" s="94" t="s">
        <v>1312</v>
      </c>
      <c r="E373" s="94"/>
      <c r="F373" s="94"/>
      <c r="G373" s="94" t="s">
        <v>292</v>
      </c>
      <c r="H373" s="94" t="s">
        <v>1393</v>
      </c>
      <c r="I373" s="119" t="n">
        <v>28.433</v>
      </c>
      <c r="J373" s="119" t="n">
        <v>28.248</v>
      </c>
      <c r="K373" s="119" t="n">
        <v>29.244</v>
      </c>
      <c r="L373" s="119" t="n">
        <v>28.92</v>
      </c>
      <c r="M373" s="119" t="n">
        <v>29.041</v>
      </c>
      <c r="N373" s="119" t="n">
        <v>28.502</v>
      </c>
      <c r="O373" s="119" t="n">
        <v>28.352</v>
      </c>
      <c r="P373" s="119" t="n">
        <v>28.835</v>
      </c>
      <c r="Q373" s="119" t="n">
        <v>29.154</v>
      </c>
      <c r="R373" s="119" t="n">
        <v>29.475</v>
      </c>
      <c r="S373" s="119" t="n">
        <v>29.852</v>
      </c>
      <c r="T373" s="119" t="n">
        <v>30.759</v>
      </c>
    </row>
    <row r="374" customFormat="false" ht="12.75" hidden="false" customHeight="true" outlineLevel="0" collapsed="false">
      <c r="A374" s="94" t="n">
        <v>368</v>
      </c>
      <c r="B374" s="94" t="s">
        <v>1394</v>
      </c>
      <c r="C374" s="94" t="s">
        <v>1395</v>
      </c>
      <c r="D374" s="94" t="s">
        <v>1312</v>
      </c>
      <c r="E374" s="94"/>
      <c r="F374" s="94"/>
      <c r="G374" s="94" t="s">
        <v>292</v>
      </c>
      <c r="H374" s="94" t="s">
        <v>1396</v>
      </c>
      <c r="I374" s="119" t="n">
        <v>32.211</v>
      </c>
      <c r="J374" s="119" t="n">
        <v>31.526</v>
      </c>
      <c r="K374" s="119" t="n">
        <v>31.812</v>
      </c>
      <c r="L374" s="119" t="n">
        <v>32.283</v>
      </c>
      <c r="M374" s="119" t="n">
        <v>33.247</v>
      </c>
      <c r="N374" s="119" t="n">
        <v>33.461</v>
      </c>
      <c r="O374" s="119" t="n">
        <v>33.662</v>
      </c>
      <c r="P374" s="119" t="n">
        <v>33.943</v>
      </c>
      <c r="Q374" s="119" t="n">
        <v>34.025</v>
      </c>
      <c r="R374" s="119" t="n">
        <v>33.905</v>
      </c>
      <c r="S374" s="119" t="n">
        <v>33.878</v>
      </c>
      <c r="T374" s="119" t="n">
        <v>34.541</v>
      </c>
    </row>
    <row r="375" customFormat="false" ht="12.75" hidden="false" customHeight="true" outlineLevel="0" collapsed="false">
      <c r="A375" s="94" t="n">
        <v>369</v>
      </c>
      <c r="B375" s="94" t="s">
        <v>1397</v>
      </c>
      <c r="C375" s="94" t="s">
        <v>1398</v>
      </c>
      <c r="D375" s="94" t="s">
        <v>1312</v>
      </c>
      <c r="E375" s="94"/>
      <c r="F375" s="94"/>
      <c r="G375" s="94" t="s">
        <v>292</v>
      </c>
      <c r="H375" s="94" t="s">
        <v>1399</v>
      </c>
      <c r="I375" s="119" t="n">
        <v>18.982</v>
      </c>
      <c r="J375" s="119" t="n">
        <v>18.17</v>
      </c>
      <c r="K375" s="119" t="n">
        <v>18.64</v>
      </c>
      <c r="L375" s="119" t="n">
        <v>19.078</v>
      </c>
      <c r="M375" s="119" t="n">
        <v>19.788</v>
      </c>
      <c r="N375" s="119" t="n">
        <v>20.265</v>
      </c>
      <c r="O375" s="119" t="n">
        <v>20.122</v>
      </c>
      <c r="P375" s="119" t="n">
        <v>19.106</v>
      </c>
      <c r="Q375" s="119" t="n">
        <v>18.637</v>
      </c>
      <c r="R375" s="119" t="n">
        <v>18.511</v>
      </c>
      <c r="S375" s="119" t="n">
        <v>19.284</v>
      </c>
      <c r="T375" s="119" t="n">
        <v>20.15</v>
      </c>
    </row>
    <row r="376" customFormat="false" ht="12.75" hidden="false" customHeight="true" outlineLevel="0" collapsed="false">
      <c r="A376" s="94" t="n">
        <v>370</v>
      </c>
      <c r="B376" s="94" t="s">
        <v>1400</v>
      </c>
      <c r="C376" s="94" t="s">
        <v>1401</v>
      </c>
      <c r="D376" s="94" t="s">
        <v>1312</v>
      </c>
      <c r="E376" s="94"/>
      <c r="F376" s="94"/>
      <c r="G376" s="94" t="s">
        <v>292</v>
      </c>
      <c r="H376" s="94" t="s">
        <v>1402</v>
      </c>
      <c r="I376" s="119" t="n">
        <v>25.811</v>
      </c>
      <c r="J376" s="119" t="n">
        <v>25.984</v>
      </c>
      <c r="K376" s="119" t="n">
        <v>27.284</v>
      </c>
      <c r="L376" s="119" t="n">
        <v>28.927</v>
      </c>
      <c r="M376" s="119" t="n">
        <v>30.316</v>
      </c>
      <c r="N376" s="119" t="n">
        <v>31.099</v>
      </c>
      <c r="O376" s="119" t="n">
        <v>31.746</v>
      </c>
      <c r="P376" s="119" t="n">
        <v>32.619</v>
      </c>
      <c r="Q376" s="119" t="n">
        <v>33.572</v>
      </c>
      <c r="R376" s="119" t="n">
        <v>33.755</v>
      </c>
      <c r="S376" s="119" t="n">
        <v>34.55</v>
      </c>
      <c r="T376" s="119" t="n">
        <v>35.341</v>
      </c>
    </row>
    <row r="377" customFormat="false" ht="12.75" hidden="false" customHeight="true" outlineLevel="0" collapsed="false">
      <c r="A377" s="94" t="n">
        <v>371</v>
      </c>
      <c r="B377" s="94" t="s">
        <v>1403</v>
      </c>
      <c r="C377" s="94" t="s">
        <v>1404</v>
      </c>
      <c r="D377" s="94" t="s">
        <v>1312</v>
      </c>
      <c r="E377" s="94"/>
      <c r="F377" s="94"/>
      <c r="G377" s="94" t="s">
        <v>292</v>
      </c>
      <c r="H377" s="94" t="s">
        <v>1405</v>
      </c>
      <c r="I377" s="119" t="n">
        <v>33.324</v>
      </c>
      <c r="J377" s="119" t="n">
        <v>33.776</v>
      </c>
      <c r="K377" s="119" t="n">
        <v>34.25</v>
      </c>
      <c r="L377" s="119" t="n">
        <v>34.96</v>
      </c>
      <c r="M377" s="119" t="n">
        <v>36.056</v>
      </c>
      <c r="N377" s="119" t="n">
        <v>36</v>
      </c>
      <c r="O377" s="119" t="n">
        <v>36.712</v>
      </c>
      <c r="P377" s="119" t="n">
        <v>36.642</v>
      </c>
      <c r="Q377" s="119" t="n">
        <v>37.429</v>
      </c>
      <c r="R377" s="119" t="n">
        <v>37.619</v>
      </c>
      <c r="S377" s="119" t="n">
        <v>37.947</v>
      </c>
      <c r="T377" s="119" t="n">
        <v>38.477</v>
      </c>
    </row>
    <row r="378" customFormat="false" ht="12.75" hidden="false" customHeight="true" outlineLevel="0" collapsed="false">
      <c r="A378" s="94" t="n">
        <v>372</v>
      </c>
      <c r="B378" s="94" t="s">
        <v>1406</v>
      </c>
      <c r="C378" s="94" t="s">
        <v>1407</v>
      </c>
      <c r="D378" s="94" t="s">
        <v>1312</v>
      </c>
      <c r="E378" s="94"/>
      <c r="F378" s="94"/>
      <c r="G378" s="94" t="s">
        <v>292</v>
      </c>
      <c r="H378" s="94" t="s">
        <v>1408</v>
      </c>
      <c r="I378" s="119" t="n">
        <v>20.605</v>
      </c>
      <c r="J378" s="119" t="n">
        <v>20.985</v>
      </c>
      <c r="K378" s="119" t="n">
        <v>21.79</v>
      </c>
      <c r="L378" s="119" t="n">
        <v>22.43</v>
      </c>
      <c r="M378" s="119" t="n">
        <v>23.076</v>
      </c>
      <c r="N378" s="119" t="n">
        <v>23.148</v>
      </c>
      <c r="O378" s="119" t="n">
        <v>23.196</v>
      </c>
      <c r="P378" s="119" t="n">
        <v>22.896</v>
      </c>
      <c r="Q378" s="119" t="n">
        <v>23</v>
      </c>
      <c r="R378" s="119" t="n">
        <v>23.022</v>
      </c>
      <c r="S378" s="119" t="n">
        <v>23.197</v>
      </c>
      <c r="T378" s="119" t="n">
        <v>23.754</v>
      </c>
    </row>
    <row r="379" customFormat="false" ht="12.75" hidden="false" customHeight="true" outlineLevel="0" collapsed="false">
      <c r="A379" s="94" t="n">
        <v>373</v>
      </c>
      <c r="B379" s="94" t="s">
        <v>1409</v>
      </c>
      <c r="C379" s="94" t="s">
        <v>1410</v>
      </c>
      <c r="D379" s="94" t="s">
        <v>1312</v>
      </c>
      <c r="E379" s="94"/>
      <c r="F379" s="94"/>
      <c r="G379" s="94" t="s">
        <v>292</v>
      </c>
      <c r="H379" s="94" t="s">
        <v>1411</v>
      </c>
      <c r="I379" s="119" t="n">
        <v>40.775</v>
      </c>
      <c r="J379" s="119" t="n">
        <v>41.349</v>
      </c>
      <c r="K379" s="119" t="n">
        <v>42.994</v>
      </c>
      <c r="L379" s="119" t="n">
        <v>44.507</v>
      </c>
      <c r="M379" s="119" t="n">
        <v>45.016</v>
      </c>
      <c r="N379" s="119" t="n">
        <v>45.134</v>
      </c>
      <c r="O379" s="119" t="n">
        <v>45.617</v>
      </c>
      <c r="P379" s="119" t="n">
        <v>45.907</v>
      </c>
      <c r="Q379" s="119" t="n">
        <v>46.592</v>
      </c>
      <c r="R379" s="119" t="n">
        <v>47.628</v>
      </c>
      <c r="S379" s="119" t="n">
        <v>47.507</v>
      </c>
      <c r="T379" s="119" t="n">
        <v>48.213</v>
      </c>
    </row>
    <row r="380" customFormat="false" ht="12.75" hidden="false" customHeight="true" outlineLevel="0" collapsed="false">
      <c r="A380" s="94" t="n">
        <v>374</v>
      </c>
      <c r="B380" s="94" t="s">
        <v>1412</v>
      </c>
      <c r="C380" s="94" t="s">
        <v>1413</v>
      </c>
      <c r="D380" s="94" t="s">
        <v>1312</v>
      </c>
      <c r="E380" s="94"/>
      <c r="F380" s="94"/>
      <c r="G380" s="94" t="s">
        <v>292</v>
      </c>
      <c r="H380" s="94" t="s">
        <v>1414</v>
      </c>
      <c r="I380" s="119" t="n">
        <v>22.768</v>
      </c>
      <c r="J380" s="119" t="n">
        <v>23.403</v>
      </c>
      <c r="K380" s="119" t="n">
        <v>24.288</v>
      </c>
      <c r="L380" s="119" t="n">
        <v>25.342</v>
      </c>
      <c r="M380" s="119" t="n">
        <v>25.671</v>
      </c>
      <c r="N380" s="119" t="n">
        <v>26.183</v>
      </c>
      <c r="O380" s="119" t="n">
        <v>26.591</v>
      </c>
      <c r="P380" s="119" t="n">
        <v>26.582</v>
      </c>
      <c r="Q380" s="119" t="n">
        <v>26.575</v>
      </c>
      <c r="R380" s="119" t="n">
        <v>26.464</v>
      </c>
      <c r="S380" s="119" t="n">
        <v>26.789</v>
      </c>
      <c r="T380" s="119" t="n">
        <v>27.078</v>
      </c>
    </row>
    <row r="381" customFormat="false" ht="12.75" hidden="false" customHeight="true" outlineLevel="0" collapsed="false">
      <c r="A381" s="94" t="n">
        <v>375</v>
      </c>
      <c r="B381" s="94" t="s">
        <v>1415</v>
      </c>
      <c r="C381" s="94" t="s">
        <v>1416</v>
      </c>
      <c r="D381" s="94" t="s">
        <v>1312</v>
      </c>
      <c r="E381" s="94"/>
      <c r="F381" s="94"/>
      <c r="G381" s="94" t="s">
        <v>292</v>
      </c>
      <c r="H381" s="94" t="s">
        <v>1417</v>
      </c>
      <c r="I381" s="119" t="n">
        <v>17.996</v>
      </c>
      <c r="J381" s="119" t="n">
        <v>18.356</v>
      </c>
      <c r="K381" s="119" t="n">
        <v>18.786</v>
      </c>
      <c r="L381" s="119" t="n">
        <v>19.309</v>
      </c>
      <c r="M381" s="119" t="n">
        <v>19.609</v>
      </c>
      <c r="N381" s="119" t="n">
        <v>19.634</v>
      </c>
      <c r="O381" s="119" t="n">
        <v>19.561</v>
      </c>
      <c r="P381" s="119" t="n">
        <v>19.349</v>
      </c>
      <c r="Q381" s="119" t="n">
        <v>19.36</v>
      </c>
      <c r="R381" s="119" t="n">
        <v>18.991</v>
      </c>
      <c r="S381" s="119" t="n">
        <v>19.001</v>
      </c>
      <c r="T381" s="119" t="n">
        <v>18.938</v>
      </c>
    </row>
    <row r="382" customFormat="false" ht="12.75" hidden="false" customHeight="true" outlineLevel="0" collapsed="false">
      <c r="A382" s="94" t="n">
        <v>376</v>
      </c>
      <c r="B382" s="94" t="s">
        <v>1418</v>
      </c>
      <c r="C382" s="94" t="s">
        <v>1419</v>
      </c>
      <c r="D382" s="94" t="s">
        <v>1312</v>
      </c>
      <c r="E382" s="94"/>
      <c r="F382" s="94"/>
      <c r="G382" s="94" t="s">
        <v>292</v>
      </c>
      <c r="H382" s="94" t="s">
        <v>1420</v>
      </c>
      <c r="I382" s="119" t="n">
        <v>27.72</v>
      </c>
      <c r="J382" s="119" t="n">
        <v>28.786</v>
      </c>
      <c r="K382" s="119" t="n">
        <v>29.185</v>
      </c>
      <c r="L382" s="119" t="n">
        <v>29.744</v>
      </c>
      <c r="M382" s="119" t="n">
        <v>30.362</v>
      </c>
      <c r="N382" s="119" t="n">
        <v>30.45</v>
      </c>
      <c r="O382" s="119" t="n">
        <v>30.669</v>
      </c>
      <c r="P382" s="119" t="n">
        <v>30.754</v>
      </c>
      <c r="Q382" s="119" t="n">
        <v>31.327</v>
      </c>
      <c r="R382" s="119" t="n">
        <v>31.645</v>
      </c>
      <c r="S382" s="119" t="n">
        <v>31.824</v>
      </c>
      <c r="T382" s="119" t="n">
        <v>32.247</v>
      </c>
    </row>
    <row r="383" customFormat="false" ht="12.75" hidden="false" customHeight="true" outlineLevel="0" collapsed="false">
      <c r="A383" s="94" t="n">
        <v>377</v>
      </c>
      <c r="B383" s="94" t="s">
        <v>1421</v>
      </c>
      <c r="C383" s="94" t="s">
        <v>1422</v>
      </c>
      <c r="D383" s="94" t="s">
        <v>1312</v>
      </c>
      <c r="E383" s="94"/>
      <c r="F383" s="94"/>
      <c r="G383" s="94" t="s">
        <v>292</v>
      </c>
      <c r="H383" s="94" t="s">
        <v>1423</v>
      </c>
      <c r="I383" s="119" t="n">
        <v>27.095</v>
      </c>
      <c r="J383" s="119" t="n">
        <v>27.839</v>
      </c>
      <c r="K383" s="119" t="n">
        <v>29.007</v>
      </c>
      <c r="L383" s="119" t="n">
        <v>29.771</v>
      </c>
      <c r="M383" s="119" t="n">
        <v>31.545</v>
      </c>
      <c r="N383" s="119" t="n">
        <v>31.635</v>
      </c>
      <c r="O383" s="119" t="n">
        <v>31.595</v>
      </c>
      <c r="P383" s="119" t="n">
        <v>31.358</v>
      </c>
      <c r="Q383" s="119" t="n">
        <v>32.402</v>
      </c>
      <c r="R383" s="119" t="n">
        <v>32.369</v>
      </c>
      <c r="S383" s="119" t="n">
        <v>33.133</v>
      </c>
      <c r="T383" s="119" t="n">
        <v>34.051</v>
      </c>
    </row>
    <row r="384" customFormat="false" ht="12.75" hidden="false" customHeight="true" outlineLevel="0" collapsed="false">
      <c r="A384" s="94" t="n">
        <v>378</v>
      </c>
      <c r="B384" s="94" t="s">
        <v>1424</v>
      </c>
      <c r="C384" s="94" t="s">
        <v>1425</v>
      </c>
      <c r="D384" s="94" t="s">
        <v>1312</v>
      </c>
      <c r="E384" s="94"/>
      <c r="F384" s="94"/>
      <c r="G384" s="94" t="s">
        <v>292</v>
      </c>
      <c r="H384" s="94" t="s">
        <v>1426</v>
      </c>
      <c r="I384" s="119" t="n">
        <v>47.436</v>
      </c>
      <c r="J384" s="119" t="n">
        <v>48.591</v>
      </c>
      <c r="K384" s="119" t="n">
        <v>50.509</v>
      </c>
      <c r="L384" s="119" t="n">
        <v>51.87</v>
      </c>
      <c r="M384" s="119" t="n">
        <v>54.048</v>
      </c>
      <c r="N384" s="119" t="n">
        <v>54.494</v>
      </c>
      <c r="O384" s="119" t="n">
        <v>54.935</v>
      </c>
      <c r="P384" s="119" t="n">
        <v>55.395</v>
      </c>
      <c r="Q384" s="119" t="n">
        <v>56.649</v>
      </c>
      <c r="R384" s="119" t="n">
        <v>56.596</v>
      </c>
      <c r="S384" s="119" t="n">
        <v>57.069</v>
      </c>
      <c r="T384" s="119" t="n">
        <v>58.232</v>
      </c>
    </row>
    <row r="385" s="81" customFormat="true" ht="12.75" hidden="false" customHeight="true" outlineLevel="0" collapsed="false">
      <c r="A385" s="94" t="n">
        <v>379</v>
      </c>
      <c r="B385" s="94" t="s">
        <v>1427</v>
      </c>
      <c r="C385" s="94" t="s">
        <v>1428</v>
      </c>
      <c r="D385" s="94" t="s">
        <v>1312</v>
      </c>
      <c r="E385" s="94"/>
      <c r="F385" s="94"/>
      <c r="G385" s="94" t="s">
        <v>292</v>
      </c>
      <c r="H385" s="94" t="s">
        <v>1429</v>
      </c>
      <c r="I385" s="119" t="n">
        <v>21.107</v>
      </c>
      <c r="J385" s="119" t="n">
        <v>21.075</v>
      </c>
      <c r="K385" s="119" t="n">
        <v>21.825</v>
      </c>
      <c r="L385" s="119" t="n">
        <v>21.91</v>
      </c>
      <c r="M385" s="119" t="n">
        <v>22.117</v>
      </c>
      <c r="N385" s="119" t="n">
        <v>21.889</v>
      </c>
      <c r="O385" s="119" t="n">
        <v>21.682</v>
      </c>
      <c r="P385" s="119" t="n">
        <v>21.413</v>
      </c>
      <c r="Q385" s="119" t="n">
        <v>21.005</v>
      </c>
      <c r="R385" s="119" t="n">
        <v>20.224</v>
      </c>
      <c r="S385" s="119" t="n">
        <v>20.113</v>
      </c>
      <c r="T385" s="119" t="n">
        <v>20.336</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18" t="n">
        <v>432.962</v>
      </c>
      <c r="J386" s="118" t="n">
        <v>431.305</v>
      </c>
      <c r="K386" s="118" t="n">
        <v>440.753</v>
      </c>
      <c r="L386" s="118" t="n">
        <v>452.434</v>
      </c>
      <c r="M386" s="118" t="n">
        <v>464.682</v>
      </c>
      <c r="N386" s="118" t="n">
        <v>467.394</v>
      </c>
      <c r="O386" s="118" t="n">
        <v>464.565</v>
      </c>
      <c r="P386" s="118" t="n">
        <v>460.025</v>
      </c>
      <c r="Q386" s="118" t="n">
        <v>461.537</v>
      </c>
      <c r="R386" s="118" t="n">
        <v>461.242</v>
      </c>
      <c r="S386" s="118" t="n">
        <v>460.017</v>
      </c>
      <c r="T386" s="118" t="n">
        <v>463.997</v>
      </c>
    </row>
    <row r="387" customFormat="false" ht="12.75" hidden="false" customHeight="true" outlineLevel="0" collapsed="false">
      <c r="A387" s="94" t="n">
        <v>381</v>
      </c>
      <c r="B387" s="94" t="s">
        <v>1434</v>
      </c>
      <c r="C387" s="94" t="s">
        <v>1435</v>
      </c>
      <c r="D387" s="94" t="s">
        <v>1432</v>
      </c>
      <c r="E387" s="94"/>
      <c r="F387" s="94"/>
      <c r="G387" s="94" t="s">
        <v>292</v>
      </c>
      <c r="H387" s="94" t="s">
        <v>1436</v>
      </c>
      <c r="I387" s="119" t="n">
        <v>189.816</v>
      </c>
      <c r="J387" s="119" t="n">
        <v>186.396</v>
      </c>
      <c r="K387" s="119" t="n">
        <v>189.218</v>
      </c>
      <c r="L387" s="119" t="n">
        <v>192.443</v>
      </c>
      <c r="M387" s="119" t="n">
        <v>196.605</v>
      </c>
      <c r="N387" s="119" t="n">
        <v>197.52</v>
      </c>
      <c r="O387" s="119" t="n">
        <v>196.478</v>
      </c>
      <c r="P387" s="119" t="n">
        <v>192.043</v>
      </c>
      <c r="Q387" s="119" t="n">
        <v>191.364</v>
      </c>
      <c r="R387" s="119" t="n">
        <v>188.95</v>
      </c>
      <c r="S387" s="119" t="n">
        <v>186.45</v>
      </c>
      <c r="T387" s="119" t="n">
        <v>186.573</v>
      </c>
    </row>
    <row r="388" customFormat="false" ht="12.75" hidden="false" customHeight="true" outlineLevel="0" collapsed="false">
      <c r="A388" s="94" t="n">
        <v>382</v>
      </c>
      <c r="B388" s="94" t="s">
        <v>1437</v>
      </c>
      <c r="C388" s="94" t="s">
        <v>1438</v>
      </c>
      <c r="D388" s="94" t="s">
        <v>1432</v>
      </c>
      <c r="E388" s="94"/>
      <c r="F388" s="94"/>
      <c r="G388" s="94" t="s">
        <v>292</v>
      </c>
      <c r="H388" s="94" t="s">
        <v>1439</v>
      </c>
      <c r="I388" s="119" t="n">
        <v>34.203</v>
      </c>
      <c r="J388" s="119" t="n">
        <v>33.822</v>
      </c>
      <c r="K388" s="119" t="n">
        <v>34.944</v>
      </c>
      <c r="L388" s="119" t="n">
        <v>35.885</v>
      </c>
      <c r="M388" s="119" t="n">
        <v>36.874</v>
      </c>
      <c r="N388" s="119" t="n">
        <v>37.227</v>
      </c>
      <c r="O388" s="119" t="n">
        <v>36.622</v>
      </c>
      <c r="P388" s="119" t="n">
        <v>36.492</v>
      </c>
      <c r="Q388" s="119" t="n">
        <v>36.902</v>
      </c>
      <c r="R388" s="119" t="n">
        <v>37.575</v>
      </c>
      <c r="S388" s="119" t="n">
        <v>37.812</v>
      </c>
      <c r="T388" s="119" t="n">
        <v>37.849</v>
      </c>
    </row>
    <row r="389" customFormat="false" ht="12.75" hidden="false" customHeight="true" outlineLevel="0" collapsed="false">
      <c r="A389" s="94" t="n">
        <v>383</v>
      </c>
      <c r="B389" s="94" t="s">
        <v>1440</v>
      </c>
      <c r="C389" s="94" t="s">
        <v>1441</v>
      </c>
      <c r="D389" s="94" t="s">
        <v>1432</v>
      </c>
      <c r="E389" s="94"/>
      <c r="F389" s="94"/>
      <c r="G389" s="94" t="s">
        <v>292</v>
      </c>
      <c r="H389" s="94" t="s">
        <v>1442</v>
      </c>
      <c r="I389" s="119" t="n">
        <v>43.788</v>
      </c>
      <c r="J389" s="119" t="n">
        <v>44.154</v>
      </c>
      <c r="K389" s="119" t="n">
        <v>45.286</v>
      </c>
      <c r="L389" s="119" t="n">
        <v>45.916</v>
      </c>
      <c r="M389" s="119" t="n">
        <v>47.867</v>
      </c>
      <c r="N389" s="119" t="n">
        <v>48.343</v>
      </c>
      <c r="O389" s="119" t="n">
        <v>47.919</v>
      </c>
      <c r="P389" s="119" t="n">
        <v>47.761</v>
      </c>
      <c r="Q389" s="119" t="n">
        <v>47.329</v>
      </c>
      <c r="R389" s="119" t="n">
        <v>47.3</v>
      </c>
      <c r="S389" s="119" t="n">
        <v>47.127</v>
      </c>
      <c r="T389" s="119" t="n">
        <v>47.451</v>
      </c>
    </row>
    <row r="390" customFormat="false" ht="12.75" hidden="false" customHeight="true" outlineLevel="0" collapsed="false">
      <c r="A390" s="94" t="n">
        <v>384</v>
      </c>
      <c r="B390" s="94" t="s">
        <v>1443</v>
      </c>
      <c r="C390" s="94" t="s">
        <v>1444</v>
      </c>
      <c r="D390" s="94" t="s">
        <v>1432</v>
      </c>
      <c r="E390" s="94"/>
      <c r="F390" s="94"/>
      <c r="G390" s="94" t="s">
        <v>292</v>
      </c>
      <c r="H390" s="94" t="s">
        <v>1445</v>
      </c>
      <c r="I390" s="119" t="n">
        <v>77.539</v>
      </c>
      <c r="J390" s="119" t="n">
        <v>77.066</v>
      </c>
      <c r="K390" s="119" t="n">
        <v>78.406</v>
      </c>
      <c r="L390" s="119" t="n">
        <v>81.753</v>
      </c>
      <c r="M390" s="119" t="n">
        <v>83.813</v>
      </c>
      <c r="N390" s="119" t="n">
        <v>84.265</v>
      </c>
      <c r="O390" s="119" t="n">
        <v>83.792</v>
      </c>
      <c r="P390" s="119" t="n">
        <v>84.89</v>
      </c>
      <c r="Q390" s="119" t="n">
        <v>86.186</v>
      </c>
      <c r="R390" s="119" t="n">
        <v>86.835</v>
      </c>
      <c r="S390" s="119" t="n">
        <v>87.692</v>
      </c>
      <c r="T390" s="119" t="n">
        <v>88.989</v>
      </c>
    </row>
    <row r="391" customFormat="false" ht="12.75" hidden="false" customHeight="true" outlineLevel="0" collapsed="false">
      <c r="A391" s="94" t="n">
        <v>385</v>
      </c>
      <c r="B391" s="94" t="s">
        <v>1446</v>
      </c>
      <c r="C391" s="94" t="s">
        <v>1447</v>
      </c>
      <c r="D391" s="94" t="s">
        <v>1432</v>
      </c>
      <c r="E391" s="94"/>
      <c r="F391" s="94"/>
      <c r="G391" s="94" t="s">
        <v>292</v>
      </c>
      <c r="H391" s="94" t="s">
        <v>1448</v>
      </c>
      <c r="I391" s="119" t="n">
        <v>63.442</v>
      </c>
      <c r="J391" s="119" t="n">
        <v>63.603</v>
      </c>
      <c r="K391" s="119" t="n">
        <v>66.37</v>
      </c>
      <c r="L391" s="119" t="n">
        <v>68.325</v>
      </c>
      <c r="M391" s="119" t="n">
        <v>70.413</v>
      </c>
      <c r="N391" s="119" t="n">
        <v>70.249</v>
      </c>
      <c r="O391" s="119" t="n">
        <v>70.03</v>
      </c>
      <c r="P391" s="119" t="n">
        <v>69.747</v>
      </c>
      <c r="Q391" s="119" t="n">
        <v>70.66</v>
      </c>
      <c r="R391" s="119" t="n">
        <v>72.038</v>
      </c>
      <c r="S391" s="119" t="n">
        <v>72.262</v>
      </c>
      <c r="T391" s="119" t="n">
        <v>73.881</v>
      </c>
    </row>
    <row r="392" s="81" customFormat="true" ht="12.75" hidden="false" customHeight="true" outlineLevel="0" collapsed="false">
      <c r="A392" s="94" t="n">
        <v>386</v>
      </c>
      <c r="B392" s="94" t="s">
        <v>1449</v>
      </c>
      <c r="C392" s="94" t="s">
        <v>1450</v>
      </c>
      <c r="D392" s="94" t="s">
        <v>1432</v>
      </c>
      <c r="E392" s="94"/>
      <c r="F392" s="94"/>
      <c r="G392" s="94" t="s">
        <v>292</v>
      </c>
      <c r="H392" s="94" t="s">
        <v>1451</v>
      </c>
      <c r="I392" s="119" t="n">
        <v>24.17</v>
      </c>
      <c r="J392" s="119" t="n">
        <v>26.264</v>
      </c>
      <c r="K392" s="119" t="n">
        <v>26.531</v>
      </c>
      <c r="L392" s="119" t="n">
        <v>28.105</v>
      </c>
      <c r="M392" s="119" t="n">
        <v>29.108</v>
      </c>
      <c r="N392" s="119" t="n">
        <v>29.79</v>
      </c>
      <c r="O392" s="119" t="n">
        <v>29.724</v>
      </c>
      <c r="P392" s="119" t="n">
        <v>29.092</v>
      </c>
      <c r="Q392" s="119" t="n">
        <v>29.096</v>
      </c>
      <c r="R392" s="119" t="n">
        <v>28.544</v>
      </c>
      <c r="S392" s="119" t="n">
        <v>28.674</v>
      </c>
      <c r="T392" s="119" t="n">
        <v>29.254</v>
      </c>
    </row>
    <row r="393" customFormat="false" ht="24.75" hidden="false" customHeight="true" outlineLevel="0" collapsed="false">
      <c r="A393" s="94" t="n">
        <v>387</v>
      </c>
      <c r="B393" s="95" t="s">
        <v>1452</v>
      </c>
      <c r="C393" s="95" t="s">
        <v>1453</v>
      </c>
      <c r="D393" s="95" t="s">
        <v>1454</v>
      </c>
      <c r="E393" s="94" t="s">
        <v>285</v>
      </c>
      <c r="F393" s="94"/>
      <c r="G393" s="94"/>
      <c r="H393" s="95" t="s">
        <v>1455</v>
      </c>
      <c r="I393" s="118" t="n">
        <v>1849.607</v>
      </c>
      <c r="J393" s="118" t="n">
        <v>1814.577</v>
      </c>
      <c r="K393" s="118" t="n">
        <v>1806.724</v>
      </c>
      <c r="L393" s="118" t="n">
        <v>1807.834</v>
      </c>
      <c r="M393" s="118" t="n">
        <v>1790.425</v>
      </c>
      <c r="N393" s="118" t="n">
        <v>1758.048</v>
      </c>
      <c r="O393" s="118" t="n">
        <v>1732.044</v>
      </c>
      <c r="P393" s="118" t="n">
        <v>1714.051</v>
      </c>
      <c r="Q393" s="118" t="n">
        <v>1706.846</v>
      </c>
      <c r="R393" s="118" t="n">
        <v>1677.605</v>
      </c>
      <c r="S393" s="118" t="n">
        <v>1689.799</v>
      </c>
      <c r="T393" s="118" t="n">
        <v>1721.527</v>
      </c>
    </row>
    <row r="394" customFormat="false" ht="12.75" hidden="false" customHeight="true" outlineLevel="0" collapsed="false">
      <c r="A394" s="94" t="n">
        <v>388</v>
      </c>
      <c r="B394" s="94"/>
      <c r="C394" s="94" t="s">
        <v>1456</v>
      </c>
      <c r="D394" s="94" t="s">
        <v>1454</v>
      </c>
      <c r="E394" s="94"/>
      <c r="F394" s="94" t="s">
        <v>288</v>
      </c>
      <c r="G394" s="94"/>
      <c r="H394" s="94" t="s">
        <v>1457</v>
      </c>
      <c r="I394" s="119" t="n">
        <v>673.464</v>
      </c>
      <c r="J394" s="119" t="n">
        <v>661.316</v>
      </c>
      <c r="K394" s="119" t="n">
        <v>665.654</v>
      </c>
      <c r="L394" s="119" t="n">
        <v>668.703</v>
      </c>
      <c r="M394" s="119" t="n">
        <v>657.803</v>
      </c>
      <c r="N394" s="119" t="n">
        <v>644.681</v>
      </c>
      <c r="O394" s="119" t="n">
        <v>633.435</v>
      </c>
      <c r="P394" s="119" t="n">
        <v>623.186</v>
      </c>
      <c r="Q394" s="119" t="n">
        <v>619.873</v>
      </c>
      <c r="R394" s="119" t="n">
        <v>606.047</v>
      </c>
      <c r="S394" s="119" t="n">
        <v>607.025</v>
      </c>
      <c r="T394" s="119" t="n">
        <v>616.299</v>
      </c>
    </row>
    <row r="395" customFormat="false" ht="12.75" hidden="false" customHeight="true" outlineLevel="0" collapsed="false">
      <c r="A395" s="94" t="n">
        <v>389</v>
      </c>
      <c r="B395" s="94"/>
      <c r="C395" s="94" t="s">
        <v>1458</v>
      </c>
      <c r="D395" s="94" t="s">
        <v>1454</v>
      </c>
      <c r="E395" s="94"/>
      <c r="F395" s="94"/>
      <c r="G395" s="94" t="s">
        <v>292</v>
      </c>
      <c r="H395" s="94" t="s">
        <v>1459</v>
      </c>
      <c r="I395" s="119" t="n">
        <v>146.738</v>
      </c>
      <c r="J395" s="119" t="n">
        <v>141.049</v>
      </c>
      <c r="K395" s="119" t="n">
        <v>138.204</v>
      </c>
      <c r="L395" s="119" t="n">
        <v>140.169</v>
      </c>
      <c r="M395" s="119" t="n">
        <v>139.614</v>
      </c>
      <c r="N395" s="119" t="n">
        <v>138.221</v>
      </c>
      <c r="O395" s="119" t="n">
        <v>136.26</v>
      </c>
      <c r="P395" s="119" t="n">
        <v>133.566</v>
      </c>
      <c r="Q395" s="119" t="n">
        <v>133.156</v>
      </c>
      <c r="R395" s="119" t="n">
        <v>130.439</v>
      </c>
      <c r="S395" s="119" t="n">
        <v>132.101</v>
      </c>
      <c r="T395" s="119" t="n">
        <v>133.859</v>
      </c>
    </row>
    <row r="396" customFormat="false" ht="12.75" hidden="false" customHeight="true" outlineLevel="0" collapsed="false">
      <c r="A396" s="94" t="n">
        <v>390</v>
      </c>
      <c r="B396" s="94"/>
      <c r="C396" s="94" t="s">
        <v>1460</v>
      </c>
      <c r="D396" s="94" t="s">
        <v>1454</v>
      </c>
      <c r="E396" s="94"/>
      <c r="F396" s="94"/>
      <c r="G396" s="94" t="s">
        <v>292</v>
      </c>
      <c r="H396" s="94" t="s">
        <v>1461</v>
      </c>
      <c r="I396" s="119" t="n">
        <v>140.924</v>
      </c>
      <c r="J396" s="119" t="n">
        <v>140.113</v>
      </c>
      <c r="K396" s="119" t="n">
        <v>140.669</v>
      </c>
      <c r="L396" s="119" t="n">
        <v>140.721</v>
      </c>
      <c r="M396" s="119" t="n">
        <v>138.203</v>
      </c>
      <c r="N396" s="119" t="n">
        <v>135.32</v>
      </c>
      <c r="O396" s="119" t="n">
        <v>132.695</v>
      </c>
      <c r="P396" s="119" t="n">
        <v>131.649</v>
      </c>
      <c r="Q396" s="119" t="n">
        <v>130.876</v>
      </c>
      <c r="R396" s="119" t="n">
        <v>128.001</v>
      </c>
      <c r="S396" s="119" t="n">
        <v>127.28</v>
      </c>
      <c r="T396" s="119" t="n">
        <v>128.839</v>
      </c>
    </row>
    <row r="397" customFormat="false" ht="12.75" hidden="false" customHeight="true" outlineLevel="0" collapsed="false">
      <c r="A397" s="94" t="n">
        <v>391</v>
      </c>
      <c r="B397" s="94"/>
      <c r="C397" s="94" t="s">
        <v>1462</v>
      </c>
      <c r="D397" s="94" t="s">
        <v>1454</v>
      </c>
      <c r="E397" s="94"/>
      <c r="F397" s="94"/>
      <c r="G397" s="94" t="s">
        <v>292</v>
      </c>
      <c r="H397" s="94" t="s">
        <v>1463</v>
      </c>
      <c r="I397" s="119" t="n">
        <v>129.138</v>
      </c>
      <c r="J397" s="119" t="n">
        <v>128.024</v>
      </c>
      <c r="K397" s="119" t="n">
        <v>127.21</v>
      </c>
      <c r="L397" s="119" t="n">
        <v>126.71</v>
      </c>
      <c r="M397" s="119" t="n">
        <v>124.691</v>
      </c>
      <c r="N397" s="119" t="n">
        <v>121.857</v>
      </c>
      <c r="O397" s="119" t="n">
        <v>120.117</v>
      </c>
      <c r="P397" s="119" t="n">
        <v>119.397</v>
      </c>
      <c r="Q397" s="119" t="n">
        <v>119.364</v>
      </c>
      <c r="R397" s="119" t="n">
        <v>117.391</v>
      </c>
      <c r="S397" s="119" t="n">
        <v>117.95</v>
      </c>
      <c r="T397" s="119" t="n">
        <v>120.724</v>
      </c>
    </row>
    <row r="398" customFormat="false" ht="12.75" hidden="false" customHeight="true" outlineLevel="0" collapsed="false">
      <c r="A398" s="94" t="n">
        <v>392</v>
      </c>
      <c r="B398" s="94"/>
      <c r="C398" s="94" t="s">
        <v>1464</v>
      </c>
      <c r="D398" s="94" t="s">
        <v>1454</v>
      </c>
      <c r="E398" s="94"/>
      <c r="F398" s="94"/>
      <c r="G398" s="94" t="s">
        <v>292</v>
      </c>
      <c r="H398" s="94" t="s">
        <v>1465</v>
      </c>
      <c r="I398" s="119" t="n">
        <v>107.397</v>
      </c>
      <c r="J398" s="119" t="n">
        <v>104.456</v>
      </c>
      <c r="K398" s="119" t="n">
        <v>106.28</v>
      </c>
      <c r="L398" s="119" t="n">
        <v>108.238</v>
      </c>
      <c r="M398" s="119" t="n">
        <v>102.734</v>
      </c>
      <c r="N398" s="119" t="n">
        <v>98.769</v>
      </c>
      <c r="O398" s="119" t="n">
        <v>97.003</v>
      </c>
      <c r="P398" s="119" t="n">
        <v>94.225</v>
      </c>
      <c r="Q398" s="119" t="n">
        <v>93.293</v>
      </c>
      <c r="R398" s="119" t="n">
        <v>90.902</v>
      </c>
      <c r="S398" s="119" t="n">
        <v>90.669</v>
      </c>
      <c r="T398" s="119" t="n">
        <v>91.999</v>
      </c>
    </row>
    <row r="399" customFormat="false" ht="12.75" hidden="false" customHeight="true" outlineLevel="0" collapsed="false">
      <c r="A399" s="94" t="n">
        <v>393</v>
      </c>
      <c r="B399" s="94"/>
      <c r="C399" s="94" t="s">
        <v>1466</v>
      </c>
      <c r="D399" s="94" t="s">
        <v>1454</v>
      </c>
      <c r="E399" s="94"/>
      <c r="F399" s="94"/>
      <c r="G399" s="94" t="s">
        <v>292</v>
      </c>
      <c r="H399" s="94" t="s">
        <v>1467</v>
      </c>
      <c r="I399" s="119" t="n">
        <v>149.267</v>
      </c>
      <c r="J399" s="119" t="n">
        <v>147.674</v>
      </c>
      <c r="K399" s="119" t="n">
        <v>153.291</v>
      </c>
      <c r="L399" s="119" t="n">
        <v>152.865</v>
      </c>
      <c r="M399" s="119" t="n">
        <v>152.561</v>
      </c>
      <c r="N399" s="119" t="n">
        <v>150.514</v>
      </c>
      <c r="O399" s="119" t="n">
        <v>147.36</v>
      </c>
      <c r="P399" s="119" t="n">
        <v>144.349</v>
      </c>
      <c r="Q399" s="119" t="n">
        <v>143.184</v>
      </c>
      <c r="R399" s="119" t="n">
        <v>139.314</v>
      </c>
      <c r="S399" s="119" t="n">
        <v>139.025</v>
      </c>
      <c r="T399" s="119" t="n">
        <v>140.878</v>
      </c>
    </row>
    <row r="400" customFormat="false" ht="12.75" hidden="false" customHeight="true" outlineLevel="0" collapsed="false">
      <c r="A400" s="94" t="n">
        <v>394</v>
      </c>
      <c r="B400" s="94"/>
      <c r="C400" s="94" t="s">
        <v>1468</v>
      </c>
      <c r="D400" s="94" t="s">
        <v>1454</v>
      </c>
      <c r="E400" s="94"/>
      <c r="F400" s="94" t="s">
        <v>288</v>
      </c>
      <c r="G400" s="94"/>
      <c r="H400" s="94" t="s">
        <v>1469</v>
      </c>
      <c r="I400" s="119" t="n">
        <v>736.675</v>
      </c>
      <c r="J400" s="119" t="n">
        <v>724.529</v>
      </c>
      <c r="K400" s="119" t="n">
        <v>714.957</v>
      </c>
      <c r="L400" s="119" t="n">
        <v>712.931</v>
      </c>
      <c r="M400" s="119" t="n">
        <v>705.169</v>
      </c>
      <c r="N400" s="119" t="n">
        <v>693.955</v>
      </c>
      <c r="O400" s="119" t="n">
        <v>684.403</v>
      </c>
      <c r="P400" s="119" t="n">
        <v>677.023</v>
      </c>
      <c r="Q400" s="119" t="n">
        <v>672.996</v>
      </c>
      <c r="R400" s="119" t="n">
        <v>664.637</v>
      </c>
      <c r="S400" s="119" t="n">
        <v>667.365</v>
      </c>
      <c r="T400" s="119" t="n">
        <v>681.641</v>
      </c>
    </row>
    <row r="401" customFormat="false" ht="12.75" hidden="false" customHeight="true" outlineLevel="0" collapsed="false">
      <c r="A401" s="94" t="n">
        <v>395</v>
      </c>
      <c r="B401" s="94"/>
      <c r="C401" s="94" t="s">
        <v>1470</v>
      </c>
      <c r="D401" s="94" t="s">
        <v>1454</v>
      </c>
      <c r="E401" s="94"/>
      <c r="F401" s="94"/>
      <c r="G401" s="94" t="s">
        <v>292</v>
      </c>
      <c r="H401" s="94" t="s">
        <v>1471</v>
      </c>
      <c r="I401" s="119" t="n">
        <v>263.043</v>
      </c>
      <c r="J401" s="119" t="n">
        <v>257.993</v>
      </c>
      <c r="K401" s="119" t="n">
        <v>255.958</v>
      </c>
      <c r="L401" s="119" t="n">
        <v>256.813</v>
      </c>
      <c r="M401" s="119" t="n">
        <v>261.1</v>
      </c>
      <c r="N401" s="119" t="n">
        <v>265.661</v>
      </c>
      <c r="O401" s="119" t="n">
        <v>266.815</v>
      </c>
      <c r="P401" s="119" t="n">
        <v>267.153</v>
      </c>
      <c r="Q401" s="119" t="n">
        <v>266.188</v>
      </c>
      <c r="R401" s="119" t="n">
        <v>264.631</v>
      </c>
      <c r="S401" s="119" t="n">
        <v>270.758</v>
      </c>
      <c r="T401" s="119" t="n">
        <v>278.269</v>
      </c>
    </row>
    <row r="402" customFormat="false" ht="12.75" hidden="false" customHeight="true" outlineLevel="0" collapsed="false">
      <c r="A402" s="94" t="n">
        <v>396</v>
      </c>
      <c r="B402" s="94"/>
      <c r="C402" s="94" t="s">
        <v>1472</v>
      </c>
      <c r="D402" s="94" t="s">
        <v>1454</v>
      </c>
      <c r="E402" s="94"/>
      <c r="F402" s="94"/>
      <c r="G402" s="94" t="s">
        <v>292</v>
      </c>
      <c r="H402" s="94" t="s">
        <v>1473</v>
      </c>
      <c r="I402" s="119" t="n">
        <v>143.073</v>
      </c>
      <c r="J402" s="119" t="n">
        <v>140.504</v>
      </c>
      <c r="K402" s="119" t="n">
        <v>137.705</v>
      </c>
      <c r="L402" s="119" t="n">
        <v>137.694</v>
      </c>
      <c r="M402" s="119" t="n">
        <v>135.048</v>
      </c>
      <c r="N402" s="119" t="n">
        <v>130.965</v>
      </c>
      <c r="O402" s="119" t="n">
        <v>128.042</v>
      </c>
      <c r="P402" s="119" t="n">
        <v>123.928</v>
      </c>
      <c r="Q402" s="119" t="n">
        <v>123.192</v>
      </c>
      <c r="R402" s="119" t="n">
        <v>121.509</v>
      </c>
      <c r="S402" s="119" t="n">
        <v>121.289</v>
      </c>
      <c r="T402" s="119" t="n">
        <v>123.601</v>
      </c>
    </row>
    <row r="403" customFormat="false" ht="12.75" hidden="false" customHeight="true" outlineLevel="0" collapsed="false">
      <c r="A403" s="94" t="n">
        <v>397</v>
      </c>
      <c r="B403" s="94"/>
      <c r="C403" s="94" t="s">
        <v>1474</v>
      </c>
      <c r="D403" s="94" t="s">
        <v>1454</v>
      </c>
      <c r="E403" s="94"/>
      <c r="F403" s="94"/>
      <c r="G403" s="94" t="s">
        <v>292</v>
      </c>
      <c r="H403" s="94" t="s">
        <v>1475</v>
      </c>
      <c r="I403" s="119" t="n">
        <v>122.433</v>
      </c>
      <c r="J403" s="119" t="n">
        <v>120.176</v>
      </c>
      <c r="K403" s="119" t="n">
        <v>117.36</v>
      </c>
      <c r="L403" s="119" t="n">
        <v>114.972</v>
      </c>
      <c r="M403" s="119" t="n">
        <v>110.462</v>
      </c>
      <c r="N403" s="119" t="n">
        <v>105.127</v>
      </c>
      <c r="O403" s="119" t="n">
        <v>101.811</v>
      </c>
      <c r="P403" s="119" t="n">
        <v>98.964</v>
      </c>
      <c r="Q403" s="119" t="n">
        <v>97.965</v>
      </c>
      <c r="R403" s="119" t="n">
        <v>96.51</v>
      </c>
      <c r="S403" s="119" t="n">
        <v>95.698</v>
      </c>
      <c r="T403" s="119" t="n">
        <v>96.858</v>
      </c>
    </row>
    <row r="404" customFormat="false" ht="12.75" hidden="false" customHeight="true" outlineLevel="0" collapsed="false">
      <c r="A404" s="94" t="n">
        <v>398</v>
      </c>
      <c r="B404" s="94"/>
      <c r="C404" s="94" t="s">
        <v>1476</v>
      </c>
      <c r="D404" s="94" t="s">
        <v>1454</v>
      </c>
      <c r="E404" s="94"/>
      <c r="F404" s="94"/>
      <c r="G404" s="94" t="s">
        <v>292</v>
      </c>
      <c r="H404" s="94" t="s">
        <v>1477</v>
      </c>
      <c r="I404" s="119" t="n">
        <v>108.691</v>
      </c>
      <c r="J404" s="119" t="n">
        <v>106.295</v>
      </c>
      <c r="K404" s="119" t="n">
        <v>106.155</v>
      </c>
      <c r="L404" s="119" t="n">
        <v>106.283</v>
      </c>
      <c r="M404" s="119" t="n">
        <v>103.782</v>
      </c>
      <c r="N404" s="119" t="n">
        <v>101.377</v>
      </c>
      <c r="O404" s="119" t="n">
        <v>98.994</v>
      </c>
      <c r="P404" s="119" t="n">
        <v>97.973</v>
      </c>
      <c r="Q404" s="119" t="n">
        <v>97.466</v>
      </c>
      <c r="R404" s="119" t="n">
        <v>96.255</v>
      </c>
      <c r="S404" s="119" t="n">
        <v>95.622</v>
      </c>
      <c r="T404" s="119" t="n">
        <v>97.468</v>
      </c>
    </row>
    <row r="405" customFormat="false" ht="12.75" hidden="false" customHeight="true" outlineLevel="0" collapsed="false">
      <c r="A405" s="94" t="n">
        <v>399</v>
      </c>
      <c r="B405" s="94"/>
      <c r="C405" s="94" t="s">
        <v>1478</v>
      </c>
      <c r="D405" s="94" t="s">
        <v>1454</v>
      </c>
      <c r="E405" s="94"/>
      <c r="F405" s="94"/>
      <c r="G405" s="94" t="s">
        <v>292</v>
      </c>
      <c r="H405" s="94" t="s">
        <v>1479</v>
      </c>
      <c r="I405" s="119" t="n">
        <v>99.435</v>
      </c>
      <c r="J405" s="119" t="n">
        <v>99.561</v>
      </c>
      <c r="K405" s="119" t="n">
        <v>97.779</v>
      </c>
      <c r="L405" s="119" t="n">
        <v>97.169</v>
      </c>
      <c r="M405" s="119" t="n">
        <v>94.777</v>
      </c>
      <c r="N405" s="119" t="n">
        <v>90.825</v>
      </c>
      <c r="O405" s="119" t="n">
        <v>88.741</v>
      </c>
      <c r="P405" s="119" t="n">
        <v>89.005</v>
      </c>
      <c r="Q405" s="119" t="n">
        <v>88.185</v>
      </c>
      <c r="R405" s="119" t="n">
        <v>85.732</v>
      </c>
      <c r="S405" s="119" t="n">
        <v>83.998</v>
      </c>
      <c r="T405" s="119" t="n">
        <v>85.445</v>
      </c>
    </row>
    <row r="406" customFormat="false" ht="12.75" hidden="false" customHeight="true" outlineLevel="0" collapsed="false">
      <c r="A406" s="94" t="n">
        <v>400</v>
      </c>
      <c r="B406" s="94"/>
      <c r="C406" s="94" t="s">
        <v>1480</v>
      </c>
      <c r="D406" s="94" t="s">
        <v>1454</v>
      </c>
      <c r="E406" s="94"/>
      <c r="F406" s="94" t="s">
        <v>288</v>
      </c>
      <c r="G406" s="94"/>
      <c r="H406" s="94" t="s">
        <v>1481</v>
      </c>
      <c r="I406" s="119" t="n">
        <v>439.468</v>
      </c>
      <c r="J406" s="119" t="n">
        <v>428.732</v>
      </c>
      <c r="K406" s="119" t="n">
        <v>426.113</v>
      </c>
      <c r="L406" s="119" t="n">
        <v>426.2</v>
      </c>
      <c r="M406" s="119" t="n">
        <v>427.453</v>
      </c>
      <c r="N406" s="119" t="n">
        <v>419.412</v>
      </c>
      <c r="O406" s="119" t="n">
        <v>414.206</v>
      </c>
      <c r="P406" s="119" t="n">
        <v>413.842</v>
      </c>
      <c r="Q406" s="119" t="n">
        <v>413.977</v>
      </c>
      <c r="R406" s="119" t="n">
        <v>406.921</v>
      </c>
      <c r="S406" s="119" t="n">
        <v>415.409</v>
      </c>
      <c r="T406" s="119" t="n">
        <v>423.587</v>
      </c>
    </row>
    <row r="407" customFormat="false" ht="12.75" hidden="false" customHeight="true" outlineLevel="0" collapsed="false">
      <c r="A407" s="94" t="n">
        <v>401</v>
      </c>
      <c r="B407" s="94"/>
      <c r="C407" s="94" t="s">
        <v>1482</v>
      </c>
      <c r="D407" s="94" t="s">
        <v>1454</v>
      </c>
      <c r="E407" s="94"/>
      <c r="F407" s="94"/>
      <c r="G407" s="94" t="s">
        <v>292</v>
      </c>
      <c r="H407" s="94" t="s">
        <v>1483</v>
      </c>
      <c r="I407" s="119" t="n">
        <v>247.466</v>
      </c>
      <c r="J407" s="119" t="n">
        <v>240.431</v>
      </c>
      <c r="K407" s="119" t="n">
        <v>243.319</v>
      </c>
      <c r="L407" s="119" t="n">
        <v>243.825</v>
      </c>
      <c r="M407" s="119" t="n">
        <v>252.672</v>
      </c>
      <c r="N407" s="119" t="n">
        <v>251.855</v>
      </c>
      <c r="O407" s="119" t="n">
        <v>250.489</v>
      </c>
      <c r="P407" s="119" t="n">
        <v>252.379</v>
      </c>
      <c r="Q407" s="119" t="n">
        <v>251.773</v>
      </c>
      <c r="R407" s="119" t="n">
        <v>250.024</v>
      </c>
      <c r="S407" s="119" t="n">
        <v>257.653</v>
      </c>
      <c r="T407" s="119" t="n">
        <v>261.897</v>
      </c>
    </row>
    <row r="408" customFormat="false" ht="12.75" hidden="false" customHeight="true" outlineLevel="0" collapsed="false">
      <c r="A408" s="94" t="n">
        <v>402</v>
      </c>
      <c r="B408" s="94"/>
      <c r="C408" s="94" t="s">
        <v>1484</v>
      </c>
      <c r="D408" s="94" t="s">
        <v>1454</v>
      </c>
      <c r="E408" s="94"/>
      <c r="F408" s="94"/>
      <c r="G408" s="94" t="s">
        <v>292</v>
      </c>
      <c r="H408" s="94" t="s">
        <v>1485</v>
      </c>
      <c r="I408" s="119" t="n">
        <v>101.738</v>
      </c>
      <c r="J408" s="119" t="n">
        <v>99.798</v>
      </c>
      <c r="K408" s="119" t="n">
        <v>96.846</v>
      </c>
      <c r="L408" s="119" t="n">
        <v>96.078</v>
      </c>
      <c r="M408" s="119" t="n">
        <v>90.828</v>
      </c>
      <c r="N408" s="119" t="n">
        <v>86.699</v>
      </c>
      <c r="O408" s="119" t="n">
        <v>84.92</v>
      </c>
      <c r="P408" s="119" t="n">
        <v>83.477</v>
      </c>
      <c r="Q408" s="119" t="n">
        <v>83.538</v>
      </c>
      <c r="R408" s="119" t="n">
        <v>80.554</v>
      </c>
      <c r="S408" s="119" t="n">
        <v>81.721</v>
      </c>
      <c r="T408" s="119" t="n">
        <v>84.136</v>
      </c>
    </row>
    <row r="409" customFormat="false" ht="12.75" hidden="false" customHeight="true" outlineLevel="0" collapsed="false">
      <c r="A409" s="94" t="n">
        <v>403</v>
      </c>
      <c r="B409" s="94"/>
      <c r="C409" s="94" t="s">
        <v>1486</v>
      </c>
      <c r="D409" s="94" t="s">
        <v>1454</v>
      </c>
      <c r="E409" s="94"/>
      <c r="F409" s="94"/>
      <c r="G409" s="94" t="s">
        <v>292</v>
      </c>
      <c r="H409" s="94" t="s">
        <v>1487</v>
      </c>
      <c r="I409" s="119" t="n">
        <v>90.264</v>
      </c>
      <c r="J409" s="119" t="n">
        <v>88.503</v>
      </c>
      <c r="K409" s="119" t="n">
        <v>85.948</v>
      </c>
      <c r="L409" s="119" t="n">
        <v>86.297</v>
      </c>
      <c r="M409" s="119" t="n">
        <v>83.953</v>
      </c>
      <c r="N409" s="119" t="n">
        <v>80.858</v>
      </c>
      <c r="O409" s="119" t="n">
        <v>78.797</v>
      </c>
      <c r="P409" s="119" t="n">
        <v>77.986</v>
      </c>
      <c r="Q409" s="119" t="n">
        <v>78.666</v>
      </c>
      <c r="R409" s="119" t="n">
        <v>76.343</v>
      </c>
      <c r="S409" s="119" t="n">
        <v>76.035</v>
      </c>
      <c r="T409" s="119" t="n">
        <v>77.554</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18" t="n">
        <v>1038.149</v>
      </c>
      <c r="J410" s="118" t="n">
        <v>1014.959</v>
      </c>
      <c r="K410" s="118" t="n">
        <v>1011.83</v>
      </c>
      <c r="L410" s="118" t="n">
        <v>997.728</v>
      </c>
      <c r="M410" s="118" t="n">
        <v>975.317</v>
      </c>
      <c r="N410" s="118" t="n">
        <v>954.88</v>
      </c>
      <c r="O410" s="118" t="n">
        <v>935.547</v>
      </c>
      <c r="P410" s="118" t="n">
        <v>918.643</v>
      </c>
      <c r="Q410" s="118" t="n">
        <v>910.895</v>
      </c>
      <c r="R410" s="118" t="n">
        <v>892.382</v>
      </c>
      <c r="S410" s="118" t="n">
        <v>897.257</v>
      </c>
      <c r="T410" s="118" t="n">
        <v>911.414</v>
      </c>
    </row>
    <row r="411" customFormat="false" ht="12.75" hidden="false" customHeight="true" outlineLevel="0" collapsed="false">
      <c r="A411" s="94" t="n">
        <v>405</v>
      </c>
      <c r="B411" s="94" t="s">
        <v>1491</v>
      </c>
      <c r="C411" s="94" t="s">
        <v>1492</v>
      </c>
      <c r="D411" s="94" t="s">
        <v>1490</v>
      </c>
      <c r="E411" s="94"/>
      <c r="F411" s="94"/>
      <c r="G411" s="94" t="s">
        <v>292</v>
      </c>
      <c r="H411" s="94" t="s">
        <v>1493</v>
      </c>
      <c r="I411" s="119" t="n">
        <v>45.654</v>
      </c>
      <c r="J411" s="119" t="n">
        <v>45.086</v>
      </c>
      <c r="K411" s="119" t="n">
        <v>44.921</v>
      </c>
      <c r="L411" s="119" t="n">
        <v>44.148</v>
      </c>
      <c r="M411" s="119" t="n">
        <v>43.589</v>
      </c>
      <c r="N411" s="119" t="n">
        <v>42.518</v>
      </c>
      <c r="O411" s="119" t="n">
        <v>42.133</v>
      </c>
      <c r="P411" s="119" t="n">
        <v>42.002</v>
      </c>
      <c r="Q411" s="119" t="n">
        <v>40.841</v>
      </c>
      <c r="R411" s="119" t="n">
        <v>40.358</v>
      </c>
      <c r="S411" s="119" t="n">
        <v>41.134</v>
      </c>
      <c r="T411" s="119" t="n">
        <v>41.244</v>
      </c>
    </row>
    <row r="412" customFormat="false" ht="12.75" hidden="false" customHeight="true" outlineLevel="0" collapsed="false">
      <c r="A412" s="94" t="n">
        <v>406</v>
      </c>
      <c r="B412" s="94" t="s">
        <v>1494</v>
      </c>
      <c r="C412" s="94" t="s">
        <v>1495</v>
      </c>
      <c r="D412" s="94" t="s">
        <v>1490</v>
      </c>
      <c r="E412" s="94"/>
      <c r="F412" s="94"/>
      <c r="G412" s="94" t="s">
        <v>292</v>
      </c>
      <c r="H412" s="94" t="s">
        <v>1496</v>
      </c>
      <c r="I412" s="119" t="n">
        <v>138.337</v>
      </c>
      <c r="J412" s="119" t="n">
        <v>130.839</v>
      </c>
      <c r="K412" s="119" t="n">
        <v>129.848</v>
      </c>
      <c r="L412" s="119" t="n">
        <v>129.094</v>
      </c>
      <c r="M412" s="119" t="n">
        <v>125.736</v>
      </c>
      <c r="N412" s="119" t="n">
        <v>123.715</v>
      </c>
      <c r="O412" s="119" t="n">
        <v>120.177</v>
      </c>
      <c r="P412" s="119" t="n">
        <v>117.259</v>
      </c>
      <c r="Q412" s="119" t="n">
        <v>118.178</v>
      </c>
      <c r="R412" s="119" t="n">
        <v>113.915</v>
      </c>
      <c r="S412" s="119" t="n">
        <v>113.538</v>
      </c>
      <c r="T412" s="119" t="n">
        <v>113.057</v>
      </c>
    </row>
    <row r="413" customFormat="false" ht="12.75" hidden="false" customHeight="true" outlineLevel="0" collapsed="false">
      <c r="A413" s="94" t="n">
        <v>407</v>
      </c>
      <c r="B413" s="94" t="s">
        <v>1497</v>
      </c>
      <c r="C413" s="94" t="s">
        <v>1498</v>
      </c>
      <c r="D413" s="94" t="s">
        <v>1490</v>
      </c>
      <c r="E413" s="94"/>
      <c r="F413" s="94"/>
      <c r="G413" s="94" t="s">
        <v>292</v>
      </c>
      <c r="H413" s="94" t="s">
        <v>1499</v>
      </c>
      <c r="I413" s="119" t="n">
        <v>137.278</v>
      </c>
      <c r="J413" s="119" t="n">
        <v>131.816</v>
      </c>
      <c r="K413" s="119" t="n">
        <v>130.289</v>
      </c>
      <c r="L413" s="119" t="n">
        <v>129.585</v>
      </c>
      <c r="M413" s="119" t="n">
        <v>128.485</v>
      </c>
      <c r="N413" s="119" t="n">
        <v>128.153</v>
      </c>
      <c r="O413" s="119" t="n">
        <v>122.977</v>
      </c>
      <c r="P413" s="119" t="n">
        <v>121.131</v>
      </c>
      <c r="Q413" s="119" t="n">
        <v>119.182</v>
      </c>
      <c r="R413" s="119" t="n">
        <v>118.858</v>
      </c>
      <c r="S413" s="119" t="n">
        <v>120.123</v>
      </c>
      <c r="T413" s="119" t="n">
        <v>124.435</v>
      </c>
    </row>
    <row r="414" customFormat="false" ht="12.75" hidden="false" customHeight="true" outlineLevel="0" collapsed="false">
      <c r="A414" s="94" t="n">
        <v>408</v>
      </c>
      <c r="B414" s="94" t="s">
        <v>1500</v>
      </c>
      <c r="C414" s="94" t="s">
        <v>1501</v>
      </c>
      <c r="D414" s="94" t="s">
        <v>1490</v>
      </c>
      <c r="E414" s="94"/>
      <c r="F414" s="94"/>
      <c r="G414" s="94" t="s">
        <v>292</v>
      </c>
      <c r="H414" s="94" t="s">
        <v>1502</v>
      </c>
      <c r="I414" s="119" t="n">
        <v>34.075</v>
      </c>
      <c r="J414" s="119" t="n">
        <v>33.916</v>
      </c>
      <c r="K414" s="119" t="n">
        <v>34.347</v>
      </c>
      <c r="L414" s="119" t="n">
        <v>33.79</v>
      </c>
      <c r="M414" s="119" t="n">
        <v>32.62</v>
      </c>
      <c r="N414" s="119" t="n">
        <v>32.778</v>
      </c>
      <c r="O414" s="119" t="n">
        <v>32.798</v>
      </c>
      <c r="P414" s="119" t="n">
        <v>32.848</v>
      </c>
      <c r="Q414" s="119" t="n">
        <v>33.248</v>
      </c>
      <c r="R414" s="119" t="n">
        <v>33.417</v>
      </c>
      <c r="S414" s="119" t="n">
        <v>32.973</v>
      </c>
      <c r="T414" s="119" t="n">
        <v>32.639</v>
      </c>
    </row>
    <row r="415" customFormat="false" ht="12.75" hidden="false" customHeight="true" outlineLevel="0" collapsed="false">
      <c r="A415" s="94" t="n">
        <v>409</v>
      </c>
      <c r="B415" s="94" t="s">
        <v>1503</v>
      </c>
      <c r="C415" s="94" t="s">
        <v>1504</v>
      </c>
      <c r="D415" s="94" t="s">
        <v>1490</v>
      </c>
      <c r="E415" s="94"/>
      <c r="F415" s="94"/>
      <c r="G415" s="94" t="s">
        <v>292</v>
      </c>
      <c r="H415" s="94" t="s">
        <v>1505</v>
      </c>
      <c r="I415" s="119" t="n">
        <v>77.192</v>
      </c>
      <c r="J415" s="119" t="n">
        <v>73.438</v>
      </c>
      <c r="K415" s="119" t="n">
        <v>71.624</v>
      </c>
      <c r="L415" s="119" t="n">
        <v>69.395</v>
      </c>
      <c r="M415" s="119" t="n">
        <v>66.289</v>
      </c>
      <c r="N415" s="119" t="n">
        <v>63.919</v>
      </c>
      <c r="O415" s="119" t="n">
        <v>63.495</v>
      </c>
      <c r="P415" s="119" t="n">
        <v>62.108</v>
      </c>
      <c r="Q415" s="119" t="n">
        <v>61.412</v>
      </c>
      <c r="R415" s="119" t="n">
        <v>60.63</v>
      </c>
      <c r="S415" s="119" t="n">
        <v>62.946</v>
      </c>
      <c r="T415" s="119" t="n">
        <v>63.81</v>
      </c>
    </row>
    <row r="416" customFormat="false" ht="12.75" hidden="false" customHeight="true" outlineLevel="0" collapsed="false">
      <c r="A416" s="94" t="n">
        <v>410</v>
      </c>
      <c r="B416" s="94" t="s">
        <v>1506</v>
      </c>
      <c r="C416" s="94" t="s">
        <v>1507</v>
      </c>
      <c r="D416" s="94" t="s">
        <v>1490</v>
      </c>
      <c r="E416" s="94"/>
      <c r="F416" s="94"/>
      <c r="G416" s="94" t="s">
        <v>292</v>
      </c>
      <c r="H416" s="94" t="s">
        <v>1508</v>
      </c>
      <c r="I416" s="119" t="n">
        <v>37.199</v>
      </c>
      <c r="J416" s="119" t="n">
        <v>37.863</v>
      </c>
      <c r="K416" s="119" t="n">
        <v>38.589</v>
      </c>
      <c r="L416" s="119" t="n">
        <v>38.164</v>
      </c>
      <c r="M416" s="119" t="n">
        <v>37.096</v>
      </c>
      <c r="N416" s="119" t="n">
        <v>35.829</v>
      </c>
      <c r="O416" s="119" t="n">
        <v>35.543</v>
      </c>
      <c r="P416" s="119" t="n">
        <v>35.411</v>
      </c>
      <c r="Q416" s="119" t="n">
        <v>35.789</v>
      </c>
      <c r="R416" s="119" t="n">
        <v>35.451</v>
      </c>
      <c r="S416" s="119" t="n">
        <v>34.381</v>
      </c>
      <c r="T416" s="119" t="n">
        <v>34.967</v>
      </c>
    </row>
    <row r="417" customFormat="false" ht="12.75" hidden="false" customHeight="true" outlineLevel="0" collapsed="false">
      <c r="A417" s="94" t="n">
        <v>411</v>
      </c>
      <c r="B417" s="94" t="s">
        <v>1509</v>
      </c>
      <c r="C417" s="94" t="s">
        <v>1510</v>
      </c>
      <c r="D417" s="94" t="s">
        <v>1490</v>
      </c>
      <c r="E417" s="94"/>
      <c r="F417" s="94"/>
      <c r="G417" s="94" t="s">
        <v>292</v>
      </c>
      <c r="H417" s="94" t="s">
        <v>1511</v>
      </c>
      <c r="I417" s="119" t="n">
        <v>63.198</v>
      </c>
      <c r="J417" s="119" t="n">
        <v>62.57</v>
      </c>
      <c r="K417" s="119" t="n">
        <v>65.499</v>
      </c>
      <c r="L417" s="119" t="n">
        <v>66.962</v>
      </c>
      <c r="M417" s="119" t="n">
        <v>66.377</v>
      </c>
      <c r="N417" s="119" t="n">
        <v>65.612</v>
      </c>
      <c r="O417" s="119" t="n">
        <v>65.243</v>
      </c>
      <c r="P417" s="119" t="n">
        <v>63.974</v>
      </c>
      <c r="Q417" s="119" t="n">
        <v>63.194</v>
      </c>
      <c r="R417" s="119" t="n">
        <v>62.311</v>
      </c>
      <c r="S417" s="119" t="n">
        <v>61.997</v>
      </c>
      <c r="T417" s="119" t="n">
        <v>63.144</v>
      </c>
    </row>
    <row r="418" customFormat="false" ht="12.75" hidden="false" customHeight="true" outlineLevel="0" collapsed="false">
      <c r="A418" s="94" t="n">
        <v>412</v>
      </c>
      <c r="B418" s="94" t="s">
        <v>1512</v>
      </c>
      <c r="C418" s="94" t="s">
        <v>1513</v>
      </c>
      <c r="D418" s="94" t="s">
        <v>1490</v>
      </c>
      <c r="E418" s="94"/>
      <c r="F418" s="94"/>
      <c r="G418" s="94" t="s">
        <v>292</v>
      </c>
      <c r="H418" s="94" t="s">
        <v>1514</v>
      </c>
      <c r="I418" s="119" t="n">
        <v>78.885</v>
      </c>
      <c r="J418" s="119" t="n">
        <v>77.727</v>
      </c>
      <c r="K418" s="119" t="n">
        <v>77.486</v>
      </c>
      <c r="L418" s="119" t="n">
        <v>76.8</v>
      </c>
      <c r="M418" s="119" t="n">
        <v>75.158</v>
      </c>
      <c r="N418" s="119" t="n">
        <v>71.36</v>
      </c>
      <c r="O418" s="119" t="n">
        <v>69.16</v>
      </c>
      <c r="P418" s="119" t="n">
        <v>67.931</v>
      </c>
      <c r="Q418" s="119" t="n">
        <v>66.563</v>
      </c>
      <c r="R418" s="119" t="n">
        <v>64.567</v>
      </c>
      <c r="S418" s="119" t="n">
        <v>64.58</v>
      </c>
      <c r="T418" s="119" t="n">
        <v>65.221</v>
      </c>
    </row>
    <row r="419" customFormat="false" ht="12.75" hidden="false" customHeight="true" outlineLevel="0" collapsed="false">
      <c r="A419" s="94" t="n">
        <v>413</v>
      </c>
      <c r="B419" s="94" t="s">
        <v>1515</v>
      </c>
      <c r="C419" s="94" t="s">
        <v>1516</v>
      </c>
      <c r="D419" s="94" t="s">
        <v>1490</v>
      </c>
      <c r="E419" s="94"/>
      <c r="F419" s="94"/>
      <c r="G419" s="94" t="s">
        <v>292</v>
      </c>
      <c r="H419" s="94" t="s">
        <v>1517</v>
      </c>
      <c r="I419" s="119" t="n">
        <v>91.658</v>
      </c>
      <c r="J419" s="119" t="n">
        <v>93.108</v>
      </c>
      <c r="K419" s="119" t="n">
        <v>93.065</v>
      </c>
      <c r="L419" s="119" t="n">
        <v>90.747</v>
      </c>
      <c r="M419" s="119" t="n">
        <v>89.025</v>
      </c>
      <c r="N419" s="119" t="n">
        <v>88.226</v>
      </c>
      <c r="O419" s="119" t="n">
        <v>86.87</v>
      </c>
      <c r="P419" s="119" t="n">
        <v>86.328</v>
      </c>
      <c r="Q419" s="119" t="n">
        <v>85.574</v>
      </c>
      <c r="R419" s="119" t="n">
        <v>82.599</v>
      </c>
      <c r="S419" s="119" t="n">
        <v>82.034</v>
      </c>
      <c r="T419" s="119" t="n">
        <v>83.388</v>
      </c>
    </row>
    <row r="420" customFormat="false" ht="12.75" hidden="false" customHeight="true" outlineLevel="0" collapsed="false">
      <c r="A420" s="94" t="n">
        <v>414</v>
      </c>
      <c r="B420" s="94" t="s">
        <v>1518</v>
      </c>
      <c r="C420" s="94" t="s">
        <v>1519</v>
      </c>
      <c r="D420" s="94" t="s">
        <v>1490</v>
      </c>
      <c r="E420" s="94"/>
      <c r="F420" s="94"/>
      <c r="G420" s="94" t="s">
        <v>292</v>
      </c>
      <c r="H420" s="94" t="s">
        <v>1520</v>
      </c>
      <c r="I420" s="119" t="n">
        <v>56.313</v>
      </c>
      <c r="J420" s="119" t="n">
        <v>57.487</v>
      </c>
      <c r="K420" s="119" t="n">
        <v>56.109</v>
      </c>
      <c r="L420" s="119" t="n">
        <v>55.557</v>
      </c>
      <c r="M420" s="119" t="n">
        <v>54.613</v>
      </c>
      <c r="N420" s="119" t="n">
        <v>52.987</v>
      </c>
      <c r="O420" s="119" t="n">
        <v>51.536</v>
      </c>
      <c r="P420" s="119" t="n">
        <v>51.1</v>
      </c>
      <c r="Q420" s="119" t="n">
        <v>50.216</v>
      </c>
      <c r="R420" s="119" t="n">
        <v>48.185</v>
      </c>
      <c r="S420" s="119" t="n">
        <v>48.246</v>
      </c>
      <c r="T420" s="119" t="n">
        <v>48.669</v>
      </c>
    </row>
    <row r="421" customFormat="false" ht="12.75" hidden="false" customHeight="true" outlineLevel="0" collapsed="false">
      <c r="A421" s="94" t="n">
        <v>415</v>
      </c>
      <c r="B421" s="94" t="s">
        <v>1521</v>
      </c>
      <c r="C421" s="94" t="s">
        <v>1522</v>
      </c>
      <c r="D421" s="94" t="s">
        <v>1490</v>
      </c>
      <c r="E421" s="94"/>
      <c r="F421" s="94"/>
      <c r="G421" s="94" t="s">
        <v>292</v>
      </c>
      <c r="H421" s="94" t="s">
        <v>1523</v>
      </c>
      <c r="I421" s="119" t="n">
        <v>86.198</v>
      </c>
      <c r="J421" s="119" t="n">
        <v>84.453</v>
      </c>
      <c r="K421" s="119" t="n">
        <v>84.284</v>
      </c>
      <c r="L421" s="119" t="n">
        <v>83.441</v>
      </c>
      <c r="M421" s="119" t="n">
        <v>79.61</v>
      </c>
      <c r="N421" s="119" t="n">
        <v>76.273</v>
      </c>
      <c r="O421" s="119" t="n">
        <v>74.422</v>
      </c>
      <c r="P421" s="119" t="n">
        <v>72.341</v>
      </c>
      <c r="Q421" s="119" t="n">
        <v>72.169</v>
      </c>
      <c r="R421" s="119" t="n">
        <v>71.537</v>
      </c>
      <c r="S421" s="119" t="n">
        <v>73.098</v>
      </c>
      <c r="T421" s="119" t="n">
        <v>74.532</v>
      </c>
    </row>
    <row r="422" customFormat="false" ht="12.75" hidden="false" customHeight="true" outlineLevel="0" collapsed="false">
      <c r="A422" s="94" t="n">
        <v>416</v>
      </c>
      <c r="B422" s="94" t="s">
        <v>1524</v>
      </c>
      <c r="C422" s="94" t="s">
        <v>1525</v>
      </c>
      <c r="D422" s="94" t="s">
        <v>1490</v>
      </c>
      <c r="E422" s="94"/>
      <c r="F422" s="94"/>
      <c r="G422" s="94" t="s">
        <v>292</v>
      </c>
      <c r="H422" s="94" t="s">
        <v>1526</v>
      </c>
      <c r="I422" s="119" t="n">
        <v>82.516</v>
      </c>
      <c r="J422" s="119" t="n">
        <v>80.161</v>
      </c>
      <c r="K422" s="119" t="n">
        <v>79.799</v>
      </c>
      <c r="L422" s="119" t="n">
        <v>78.323</v>
      </c>
      <c r="M422" s="119" t="n">
        <v>77.221</v>
      </c>
      <c r="N422" s="119" t="n">
        <v>76.047</v>
      </c>
      <c r="O422" s="119" t="n">
        <v>76.265</v>
      </c>
      <c r="P422" s="119" t="n">
        <v>73.446</v>
      </c>
      <c r="Q422" s="119" t="n">
        <v>72.534</v>
      </c>
      <c r="R422" s="119" t="n">
        <v>70.488</v>
      </c>
      <c r="S422" s="119" t="n">
        <v>71.851</v>
      </c>
      <c r="T422" s="119" t="n">
        <v>74.188</v>
      </c>
    </row>
    <row r="423" customFormat="false" ht="12.75" hidden="false" customHeight="true" outlineLevel="0" collapsed="false">
      <c r="A423" s="94" t="n">
        <v>417</v>
      </c>
      <c r="B423" s="94" t="s">
        <v>1527</v>
      </c>
      <c r="C423" s="94" t="s">
        <v>1528</v>
      </c>
      <c r="D423" s="94" t="s">
        <v>1490</v>
      </c>
      <c r="E423" s="94"/>
      <c r="F423" s="94"/>
      <c r="G423" s="94" t="s">
        <v>292</v>
      </c>
      <c r="H423" s="94" t="s">
        <v>1529</v>
      </c>
      <c r="I423" s="119" t="n">
        <v>52.01</v>
      </c>
      <c r="J423" s="119" t="n">
        <v>50.538</v>
      </c>
      <c r="K423" s="119" t="n">
        <v>49.99</v>
      </c>
      <c r="L423" s="119" t="n">
        <v>48.687</v>
      </c>
      <c r="M423" s="119" t="n">
        <v>47.391</v>
      </c>
      <c r="N423" s="119" t="n">
        <v>46.616</v>
      </c>
      <c r="O423" s="119" t="n">
        <v>45.084</v>
      </c>
      <c r="P423" s="119" t="n">
        <v>44.341</v>
      </c>
      <c r="Q423" s="119" t="n">
        <v>44.36</v>
      </c>
      <c r="R423" s="119" t="n">
        <v>43.444</v>
      </c>
      <c r="S423" s="119" t="n">
        <v>43.585</v>
      </c>
      <c r="T423" s="119" t="n">
        <v>44.502</v>
      </c>
    </row>
    <row r="424" customFormat="false" ht="12.75" hidden="false" customHeight="true" outlineLevel="0" collapsed="false">
      <c r="A424" s="94" t="n">
        <v>418</v>
      </c>
      <c r="B424" s="94" t="s">
        <v>1530</v>
      </c>
      <c r="C424" s="94" t="s">
        <v>1531</v>
      </c>
      <c r="D424" s="94" t="s">
        <v>1490</v>
      </c>
      <c r="E424" s="94"/>
      <c r="F424" s="94"/>
      <c r="G424" s="94" t="s">
        <v>292</v>
      </c>
      <c r="H424" s="94" t="s">
        <v>1532</v>
      </c>
      <c r="I424" s="119" t="n">
        <v>57.636</v>
      </c>
      <c r="J424" s="119" t="n">
        <v>55.957</v>
      </c>
      <c r="K424" s="119" t="n">
        <v>55.98</v>
      </c>
      <c r="L424" s="119" t="n">
        <v>53.035</v>
      </c>
      <c r="M424" s="119" t="n">
        <v>52.107</v>
      </c>
      <c r="N424" s="119" t="n">
        <v>50.847</v>
      </c>
      <c r="O424" s="119" t="n">
        <v>49.844</v>
      </c>
      <c r="P424" s="119" t="n">
        <v>48.423</v>
      </c>
      <c r="Q424" s="119" t="n">
        <v>47.635</v>
      </c>
      <c r="R424" s="119" t="n">
        <v>46.622</v>
      </c>
      <c r="S424" s="119" t="n">
        <v>46.771</v>
      </c>
      <c r="T424" s="119" t="n">
        <v>47.618</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18" t="n">
        <v>1064.516</v>
      </c>
      <c r="J425" s="118" t="n">
        <v>1060.816</v>
      </c>
      <c r="K425" s="118" t="n">
        <v>1067.024</v>
      </c>
      <c r="L425" s="118" t="n">
        <v>1085.381</v>
      </c>
      <c r="M425" s="118" t="n">
        <v>1104.748</v>
      </c>
      <c r="N425" s="118" t="n">
        <v>1108.135</v>
      </c>
      <c r="O425" s="118" t="n">
        <v>1096.742</v>
      </c>
      <c r="P425" s="118" t="n">
        <v>1078.612</v>
      </c>
      <c r="Q425" s="118" t="n">
        <v>1077.441</v>
      </c>
      <c r="R425" s="118" t="n">
        <v>1073.739</v>
      </c>
      <c r="S425" s="118" t="n">
        <v>1084.114</v>
      </c>
      <c r="T425" s="118" t="n">
        <v>1101.566</v>
      </c>
    </row>
    <row r="426" customFormat="false" ht="12.75" hidden="false" customHeight="true" outlineLevel="0" collapsed="false">
      <c r="A426" s="94" t="n">
        <v>420</v>
      </c>
      <c r="B426" s="94" t="s">
        <v>1537</v>
      </c>
      <c r="C426" s="94" t="s">
        <v>1538</v>
      </c>
      <c r="D426" s="94" t="s">
        <v>1535</v>
      </c>
      <c r="E426" s="94"/>
      <c r="F426" s="94"/>
      <c r="G426" s="94" t="s">
        <v>292</v>
      </c>
      <c r="H426" s="94" t="s">
        <v>1539</v>
      </c>
      <c r="I426" s="119" t="n">
        <v>51.187</v>
      </c>
      <c r="J426" s="119" t="n">
        <v>50.213</v>
      </c>
      <c r="K426" s="119" t="n">
        <v>50.04</v>
      </c>
      <c r="L426" s="119" t="n">
        <v>50.388</v>
      </c>
      <c r="M426" s="119" t="n">
        <v>50.473</v>
      </c>
      <c r="N426" s="119" t="n">
        <v>49.895</v>
      </c>
      <c r="O426" s="119" t="n">
        <v>48.46</v>
      </c>
      <c r="P426" s="119" t="n">
        <v>47.456</v>
      </c>
      <c r="Q426" s="119" t="n">
        <v>46.921</v>
      </c>
      <c r="R426" s="119" t="n">
        <v>47.473</v>
      </c>
      <c r="S426" s="119" t="n">
        <v>49.346</v>
      </c>
      <c r="T426" s="119" t="n">
        <v>50.17</v>
      </c>
    </row>
    <row r="427" customFormat="false" ht="12.75" hidden="false" customHeight="true" outlineLevel="0" collapsed="false">
      <c r="A427" s="94" t="n">
        <v>421</v>
      </c>
      <c r="B427" s="94" t="s">
        <v>1540</v>
      </c>
      <c r="C427" s="94" t="s">
        <v>1541</v>
      </c>
      <c r="D427" s="94" t="s">
        <v>1535</v>
      </c>
      <c r="E427" s="94"/>
      <c r="F427" s="94"/>
      <c r="G427" s="94" t="s">
        <v>292</v>
      </c>
      <c r="H427" s="94" t="s">
        <v>1542</v>
      </c>
      <c r="I427" s="119" t="n">
        <v>139.318</v>
      </c>
      <c r="J427" s="119" t="n">
        <v>136.878</v>
      </c>
      <c r="K427" s="119" t="n">
        <v>135.735</v>
      </c>
      <c r="L427" s="119" t="n">
        <v>137.046</v>
      </c>
      <c r="M427" s="119" t="n">
        <v>139.754</v>
      </c>
      <c r="N427" s="119" t="n">
        <v>139.47</v>
      </c>
      <c r="O427" s="119" t="n">
        <v>138.086</v>
      </c>
      <c r="P427" s="119" t="n">
        <v>136.336</v>
      </c>
      <c r="Q427" s="119" t="n">
        <v>136.958</v>
      </c>
      <c r="R427" s="119" t="n">
        <v>137.256</v>
      </c>
      <c r="S427" s="119" t="n">
        <v>140.016</v>
      </c>
      <c r="T427" s="119" t="n">
        <v>142.117</v>
      </c>
    </row>
    <row r="428" customFormat="false" ht="12.75" hidden="false" customHeight="true" outlineLevel="0" collapsed="false">
      <c r="A428" s="94" t="n">
        <v>422</v>
      </c>
      <c r="B428" s="94" t="s">
        <v>1543</v>
      </c>
      <c r="C428" s="94" t="s">
        <v>1544</v>
      </c>
      <c r="D428" s="94" t="s">
        <v>1535</v>
      </c>
      <c r="E428" s="94"/>
      <c r="F428" s="94"/>
      <c r="G428" s="94" t="s">
        <v>292</v>
      </c>
      <c r="H428" s="94" t="s">
        <v>1545</v>
      </c>
      <c r="I428" s="119" t="n">
        <v>104.204</v>
      </c>
      <c r="J428" s="119" t="n">
        <v>102.063</v>
      </c>
      <c r="K428" s="119" t="n">
        <v>102.788</v>
      </c>
      <c r="L428" s="119" t="n">
        <v>104.755</v>
      </c>
      <c r="M428" s="119" t="n">
        <v>105.26</v>
      </c>
      <c r="N428" s="119" t="n">
        <v>105.33</v>
      </c>
      <c r="O428" s="119" t="n">
        <v>104.237</v>
      </c>
      <c r="P428" s="119" t="n">
        <v>102.792</v>
      </c>
      <c r="Q428" s="119" t="n">
        <v>101.381</v>
      </c>
      <c r="R428" s="119" t="n">
        <v>100.054</v>
      </c>
      <c r="S428" s="119" t="n">
        <v>102.12</v>
      </c>
      <c r="T428" s="119" t="n">
        <v>104.213</v>
      </c>
    </row>
    <row r="429" customFormat="false" ht="12.75" hidden="false" customHeight="true" outlineLevel="0" collapsed="false">
      <c r="A429" s="94" t="n">
        <v>423</v>
      </c>
      <c r="B429" s="94" t="s">
        <v>1546</v>
      </c>
      <c r="C429" s="94" t="s">
        <v>1547</v>
      </c>
      <c r="D429" s="94" t="s">
        <v>1535</v>
      </c>
      <c r="E429" s="94"/>
      <c r="F429" s="94"/>
      <c r="G429" s="94" t="s">
        <v>292</v>
      </c>
      <c r="H429" s="94" t="s">
        <v>1548</v>
      </c>
      <c r="I429" s="119" t="n">
        <v>42.63</v>
      </c>
      <c r="J429" s="119" t="n">
        <v>41.353</v>
      </c>
      <c r="K429" s="119" t="n">
        <v>41.028</v>
      </c>
      <c r="L429" s="119" t="n">
        <v>40.541</v>
      </c>
      <c r="M429" s="119" t="n">
        <v>41.086</v>
      </c>
      <c r="N429" s="119" t="n">
        <v>41.608</v>
      </c>
      <c r="O429" s="119" t="n">
        <v>40.983</v>
      </c>
      <c r="P429" s="119" t="n">
        <v>40.117</v>
      </c>
      <c r="Q429" s="119" t="n">
        <v>39.667</v>
      </c>
      <c r="R429" s="119" t="n">
        <v>38.95</v>
      </c>
      <c r="S429" s="119" t="n">
        <v>38.93</v>
      </c>
      <c r="T429" s="119" t="n">
        <v>39.622</v>
      </c>
    </row>
    <row r="430" customFormat="false" ht="12.75" hidden="false" customHeight="true" outlineLevel="0" collapsed="false">
      <c r="A430" s="94" t="n">
        <v>424</v>
      </c>
      <c r="B430" s="94" t="s">
        <v>1549</v>
      </c>
      <c r="C430" s="94" t="s">
        <v>1550</v>
      </c>
      <c r="D430" s="94" t="s">
        <v>1535</v>
      </c>
      <c r="E430" s="94"/>
      <c r="F430" s="94"/>
      <c r="G430" s="94" t="s">
        <v>292</v>
      </c>
      <c r="H430" s="94" t="s">
        <v>1551</v>
      </c>
      <c r="I430" s="119" t="n">
        <v>45.326</v>
      </c>
      <c r="J430" s="119" t="n">
        <v>48.16</v>
      </c>
      <c r="K430" s="119" t="n">
        <v>48.409</v>
      </c>
      <c r="L430" s="119" t="n">
        <v>49.129</v>
      </c>
      <c r="M430" s="119" t="n">
        <v>50.749</v>
      </c>
      <c r="N430" s="119" t="n">
        <v>50.929</v>
      </c>
      <c r="O430" s="119" t="n">
        <v>49.651</v>
      </c>
      <c r="P430" s="119" t="n">
        <v>47.184</v>
      </c>
      <c r="Q430" s="119" t="n">
        <v>46.968</v>
      </c>
      <c r="R430" s="119" t="n">
        <v>46.995</v>
      </c>
      <c r="S430" s="119" t="n">
        <v>46.878</v>
      </c>
      <c r="T430" s="119" t="n">
        <v>47.263</v>
      </c>
    </row>
    <row r="431" customFormat="false" ht="12.75" hidden="false" customHeight="true" outlineLevel="0" collapsed="false">
      <c r="A431" s="94" t="n">
        <v>425</v>
      </c>
      <c r="B431" s="94" t="s">
        <v>1552</v>
      </c>
      <c r="C431" s="94" t="s">
        <v>1553</v>
      </c>
      <c r="D431" s="94" t="s">
        <v>1535</v>
      </c>
      <c r="E431" s="94"/>
      <c r="F431" s="94"/>
      <c r="G431" s="94" t="s">
        <v>292</v>
      </c>
      <c r="H431" s="94" t="s">
        <v>1554</v>
      </c>
      <c r="I431" s="119" t="n">
        <v>51.233</v>
      </c>
      <c r="J431" s="119" t="n">
        <v>51.119</v>
      </c>
      <c r="K431" s="119" t="n">
        <v>51.633</v>
      </c>
      <c r="L431" s="119" t="n">
        <v>52.531</v>
      </c>
      <c r="M431" s="119" t="n">
        <v>54.061</v>
      </c>
      <c r="N431" s="119" t="n">
        <v>54.192</v>
      </c>
      <c r="O431" s="119" t="n">
        <v>54.702</v>
      </c>
      <c r="P431" s="119" t="n">
        <v>54.348</v>
      </c>
      <c r="Q431" s="119" t="n">
        <v>54.268</v>
      </c>
      <c r="R431" s="119" t="n">
        <v>54.196</v>
      </c>
      <c r="S431" s="119" t="n">
        <v>54.621</v>
      </c>
      <c r="T431" s="119" t="n">
        <v>55.364</v>
      </c>
    </row>
    <row r="432" customFormat="false" ht="12.75" hidden="false" customHeight="true" outlineLevel="0" collapsed="false">
      <c r="A432" s="94" t="n">
        <v>426</v>
      </c>
      <c r="B432" s="94" t="s">
        <v>1555</v>
      </c>
      <c r="C432" s="94" t="s">
        <v>1556</v>
      </c>
      <c r="D432" s="94" t="s">
        <v>1535</v>
      </c>
      <c r="E432" s="94"/>
      <c r="F432" s="94"/>
      <c r="G432" s="94" t="s">
        <v>292</v>
      </c>
      <c r="H432" s="94" t="s">
        <v>1557</v>
      </c>
      <c r="I432" s="119" t="n">
        <v>62.967</v>
      </c>
      <c r="J432" s="119" t="n">
        <v>62.747</v>
      </c>
      <c r="K432" s="119" t="n">
        <v>63.383</v>
      </c>
      <c r="L432" s="119" t="n">
        <v>63.724</v>
      </c>
      <c r="M432" s="119" t="n">
        <v>63.693</v>
      </c>
      <c r="N432" s="119" t="n">
        <v>63.58</v>
      </c>
      <c r="O432" s="119" t="n">
        <v>63.248</v>
      </c>
      <c r="P432" s="119" t="n">
        <v>62.592</v>
      </c>
      <c r="Q432" s="119" t="n">
        <v>62.95</v>
      </c>
      <c r="R432" s="119" t="n">
        <v>63.188</v>
      </c>
      <c r="S432" s="119" t="n">
        <v>64.127</v>
      </c>
      <c r="T432" s="119" t="n">
        <v>64.855</v>
      </c>
    </row>
    <row r="433" customFormat="false" ht="12.75" hidden="false" customHeight="true" outlineLevel="0" collapsed="false">
      <c r="A433" s="94" t="n">
        <v>427</v>
      </c>
      <c r="B433" s="94" t="s">
        <v>1558</v>
      </c>
      <c r="C433" s="94" t="s">
        <v>1559</v>
      </c>
      <c r="D433" s="94" t="s">
        <v>1535</v>
      </c>
      <c r="E433" s="94"/>
      <c r="F433" s="94"/>
      <c r="G433" s="94" t="s">
        <v>292</v>
      </c>
      <c r="H433" s="94" t="s">
        <v>1560</v>
      </c>
      <c r="I433" s="119" t="n">
        <v>72.296</v>
      </c>
      <c r="J433" s="119" t="n">
        <v>72.215</v>
      </c>
      <c r="K433" s="119" t="n">
        <v>72.331</v>
      </c>
      <c r="L433" s="119" t="n">
        <v>73.612</v>
      </c>
      <c r="M433" s="119" t="n">
        <v>73.457</v>
      </c>
      <c r="N433" s="119" t="n">
        <v>73.32</v>
      </c>
      <c r="O433" s="119" t="n">
        <v>72.83</v>
      </c>
      <c r="P433" s="119" t="n">
        <v>71.576</v>
      </c>
      <c r="Q433" s="119" t="n">
        <v>71.585</v>
      </c>
      <c r="R433" s="119" t="n">
        <v>71.362</v>
      </c>
      <c r="S433" s="119" t="n">
        <v>71.787</v>
      </c>
      <c r="T433" s="119" t="n">
        <v>71.928</v>
      </c>
    </row>
    <row r="434" customFormat="false" ht="12.75" hidden="false" customHeight="true" outlineLevel="0" collapsed="false">
      <c r="A434" s="94" t="n">
        <v>428</v>
      </c>
      <c r="B434" s="94" t="s">
        <v>1561</v>
      </c>
      <c r="C434" s="94" t="s">
        <v>1562</v>
      </c>
      <c r="D434" s="94" t="s">
        <v>1535</v>
      </c>
      <c r="E434" s="94"/>
      <c r="F434" s="94"/>
      <c r="G434" s="94" t="s">
        <v>292</v>
      </c>
      <c r="H434" s="94" t="s">
        <v>1563</v>
      </c>
      <c r="I434" s="119" t="n">
        <v>95.317</v>
      </c>
      <c r="J434" s="119" t="n">
        <v>94.743</v>
      </c>
      <c r="K434" s="119" t="n">
        <v>96.724</v>
      </c>
      <c r="L434" s="119" t="n">
        <v>99.938</v>
      </c>
      <c r="M434" s="119" t="n">
        <v>103.039</v>
      </c>
      <c r="N434" s="119" t="n">
        <v>104.454</v>
      </c>
      <c r="O434" s="119" t="n">
        <v>102.936</v>
      </c>
      <c r="P434" s="119" t="n">
        <v>101.619</v>
      </c>
      <c r="Q434" s="119" t="n">
        <v>101.976</v>
      </c>
      <c r="R434" s="119" t="n">
        <v>100.821</v>
      </c>
      <c r="S434" s="119" t="n">
        <v>100.725</v>
      </c>
      <c r="T434" s="119" t="n">
        <v>102.347</v>
      </c>
    </row>
    <row r="435" customFormat="false" ht="12.75" hidden="false" customHeight="true" outlineLevel="0" collapsed="false">
      <c r="A435" s="94" t="n">
        <v>429</v>
      </c>
      <c r="B435" s="94" t="s">
        <v>1564</v>
      </c>
      <c r="C435" s="94" t="s">
        <v>1565</v>
      </c>
      <c r="D435" s="94" t="s">
        <v>1535</v>
      </c>
      <c r="E435" s="94"/>
      <c r="F435" s="94"/>
      <c r="G435" s="94" t="s">
        <v>292</v>
      </c>
      <c r="H435" s="94" t="s">
        <v>1566</v>
      </c>
      <c r="I435" s="119" t="n">
        <v>34.071</v>
      </c>
      <c r="J435" s="119" t="n">
        <v>34.322</v>
      </c>
      <c r="K435" s="119" t="n">
        <v>34.164</v>
      </c>
      <c r="L435" s="119" t="n">
        <v>35.469</v>
      </c>
      <c r="M435" s="119" t="n">
        <v>36.053</v>
      </c>
      <c r="N435" s="119" t="n">
        <v>35.725</v>
      </c>
      <c r="O435" s="119" t="n">
        <v>34.93</v>
      </c>
      <c r="P435" s="119" t="n">
        <v>34.333</v>
      </c>
      <c r="Q435" s="119" t="n">
        <v>34.402</v>
      </c>
      <c r="R435" s="119" t="n">
        <v>34.414</v>
      </c>
      <c r="S435" s="119" t="n">
        <v>34.458</v>
      </c>
      <c r="T435" s="119" t="n">
        <v>35.145</v>
      </c>
    </row>
    <row r="436" customFormat="false" ht="12.75" hidden="false" customHeight="true" outlineLevel="0" collapsed="false">
      <c r="A436" s="94" t="n">
        <v>430</v>
      </c>
      <c r="B436" s="94" t="s">
        <v>1567</v>
      </c>
      <c r="C436" s="94" t="s">
        <v>1568</v>
      </c>
      <c r="D436" s="94" t="s">
        <v>1535</v>
      </c>
      <c r="E436" s="94"/>
      <c r="F436" s="94"/>
      <c r="G436" s="94" t="s">
        <v>292</v>
      </c>
      <c r="H436" s="94" t="s">
        <v>1569</v>
      </c>
      <c r="I436" s="119" t="n">
        <v>87.533</v>
      </c>
      <c r="J436" s="119" t="n">
        <v>87.833</v>
      </c>
      <c r="K436" s="119" t="n">
        <v>88.595</v>
      </c>
      <c r="L436" s="119" t="n">
        <v>90.463</v>
      </c>
      <c r="M436" s="119" t="n">
        <v>92.958</v>
      </c>
      <c r="N436" s="119" t="n">
        <v>94.449</v>
      </c>
      <c r="O436" s="119" t="n">
        <v>93.743</v>
      </c>
      <c r="P436" s="119" t="n">
        <v>90.819</v>
      </c>
      <c r="Q436" s="119" t="n">
        <v>90.658</v>
      </c>
      <c r="R436" s="119" t="n">
        <v>90.703</v>
      </c>
      <c r="S436" s="119" t="n">
        <v>91.276</v>
      </c>
      <c r="T436" s="119" t="n">
        <v>92.278</v>
      </c>
    </row>
    <row r="437" customFormat="false" ht="12.75" hidden="false" customHeight="true" outlineLevel="0" collapsed="false">
      <c r="A437" s="94" t="n">
        <v>431</v>
      </c>
      <c r="B437" s="94" t="s">
        <v>1570</v>
      </c>
      <c r="C437" s="94" t="s">
        <v>1571</v>
      </c>
      <c r="D437" s="94" t="s">
        <v>1535</v>
      </c>
      <c r="E437" s="94"/>
      <c r="F437" s="94"/>
      <c r="G437" s="94" t="s">
        <v>292</v>
      </c>
      <c r="H437" s="94" t="s">
        <v>1572</v>
      </c>
      <c r="I437" s="119" t="n">
        <v>59.898</v>
      </c>
      <c r="J437" s="119" t="n">
        <v>60.884</v>
      </c>
      <c r="K437" s="119" t="n">
        <v>61.564</v>
      </c>
      <c r="L437" s="119" t="n">
        <v>62.959</v>
      </c>
      <c r="M437" s="119" t="n">
        <v>63.424</v>
      </c>
      <c r="N437" s="119" t="n">
        <v>62.665</v>
      </c>
      <c r="O437" s="119" t="n">
        <v>61.869</v>
      </c>
      <c r="P437" s="119" t="n">
        <v>61.132</v>
      </c>
      <c r="Q437" s="119" t="n">
        <v>61.152</v>
      </c>
      <c r="R437" s="119" t="n">
        <v>60.36</v>
      </c>
      <c r="S437" s="119" t="n">
        <v>60.279</v>
      </c>
      <c r="T437" s="119" t="n">
        <v>62.425</v>
      </c>
    </row>
    <row r="438" customFormat="false" ht="12.75" hidden="false" customHeight="true" outlineLevel="0" collapsed="false">
      <c r="A438" s="94" t="n">
        <v>432</v>
      </c>
      <c r="B438" s="94" t="s">
        <v>1573</v>
      </c>
      <c r="C438" s="94" t="s">
        <v>1574</v>
      </c>
      <c r="D438" s="94" t="s">
        <v>1535</v>
      </c>
      <c r="E438" s="94"/>
      <c r="F438" s="94"/>
      <c r="G438" s="94" t="s">
        <v>292</v>
      </c>
      <c r="H438" s="94" t="s">
        <v>1575</v>
      </c>
      <c r="I438" s="119" t="n">
        <v>94.512</v>
      </c>
      <c r="J438" s="119" t="n">
        <v>94.148</v>
      </c>
      <c r="K438" s="119" t="n">
        <v>94.483</v>
      </c>
      <c r="L438" s="119" t="n">
        <v>96.953</v>
      </c>
      <c r="M438" s="119" t="n">
        <v>98.906</v>
      </c>
      <c r="N438" s="119" t="n">
        <v>99.646</v>
      </c>
      <c r="O438" s="119" t="n">
        <v>98.981</v>
      </c>
      <c r="P438" s="119" t="n">
        <v>97.813</v>
      </c>
      <c r="Q438" s="119" t="n">
        <v>97.626</v>
      </c>
      <c r="R438" s="119" t="n">
        <v>96.951</v>
      </c>
      <c r="S438" s="119" t="n">
        <v>97.889</v>
      </c>
      <c r="T438" s="119" t="n">
        <v>100.412</v>
      </c>
    </row>
    <row r="439" customFormat="false" ht="12.75" hidden="false" customHeight="true" outlineLevel="0" collapsed="false">
      <c r="A439" s="94" t="n">
        <v>433</v>
      </c>
      <c r="B439" s="94" t="s">
        <v>1576</v>
      </c>
      <c r="C439" s="94" t="s">
        <v>1577</v>
      </c>
      <c r="D439" s="94" t="s">
        <v>1535</v>
      </c>
      <c r="E439" s="94"/>
      <c r="F439" s="94"/>
      <c r="G439" s="94" t="s">
        <v>292</v>
      </c>
      <c r="H439" s="94" t="s">
        <v>1578</v>
      </c>
      <c r="I439" s="119" t="n">
        <v>47.908</v>
      </c>
      <c r="J439" s="119" t="n">
        <v>48.053</v>
      </c>
      <c r="K439" s="119" t="n">
        <v>48.556</v>
      </c>
      <c r="L439" s="119" t="n">
        <v>49.094</v>
      </c>
      <c r="M439" s="119" t="n">
        <v>50.032</v>
      </c>
      <c r="N439" s="119" t="n">
        <v>50.065</v>
      </c>
      <c r="O439" s="119" t="n">
        <v>49.186</v>
      </c>
      <c r="P439" s="119" t="n">
        <v>48.105</v>
      </c>
      <c r="Q439" s="119" t="n">
        <v>47.209</v>
      </c>
      <c r="R439" s="119" t="n">
        <v>46.46</v>
      </c>
      <c r="S439" s="119" t="n">
        <v>46.253</v>
      </c>
      <c r="T439" s="119" t="n">
        <v>46.439</v>
      </c>
    </row>
    <row r="440" s="81" customFormat="true" ht="12.75" hidden="false" customHeight="true" outlineLevel="0" collapsed="false">
      <c r="A440" s="94" t="n">
        <v>434</v>
      </c>
      <c r="B440" s="94" t="s">
        <v>1579</v>
      </c>
      <c r="C440" s="94" t="s">
        <v>1580</v>
      </c>
      <c r="D440" s="94" t="s">
        <v>1535</v>
      </c>
      <c r="E440" s="94"/>
      <c r="F440" s="94"/>
      <c r="G440" s="94" t="s">
        <v>292</v>
      </c>
      <c r="H440" s="94" t="s">
        <v>1581</v>
      </c>
      <c r="I440" s="119" t="n">
        <v>76.116</v>
      </c>
      <c r="J440" s="119" t="n">
        <v>76.085</v>
      </c>
      <c r="K440" s="119" t="n">
        <v>77.591</v>
      </c>
      <c r="L440" s="119" t="n">
        <v>78.779</v>
      </c>
      <c r="M440" s="119" t="n">
        <v>81.803</v>
      </c>
      <c r="N440" s="119" t="n">
        <v>82.807</v>
      </c>
      <c r="O440" s="119" t="n">
        <v>82.9</v>
      </c>
      <c r="P440" s="119" t="n">
        <v>82.39</v>
      </c>
      <c r="Q440" s="119" t="n">
        <v>83.72</v>
      </c>
      <c r="R440" s="119" t="n">
        <v>84.556</v>
      </c>
      <c r="S440" s="119" t="n">
        <v>85.409</v>
      </c>
      <c r="T440" s="119" t="n">
        <v>86.988</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18" t="n">
        <v>955.733</v>
      </c>
      <c r="J441" s="118" t="n">
        <v>942.754</v>
      </c>
      <c r="K441" s="118" t="n">
        <v>962.993</v>
      </c>
      <c r="L441" s="118" t="n">
        <v>977.969</v>
      </c>
      <c r="M441" s="118" t="n">
        <v>965.591</v>
      </c>
      <c r="N441" s="118" t="n">
        <v>946.567</v>
      </c>
      <c r="O441" s="118" t="n">
        <v>926.412</v>
      </c>
      <c r="P441" s="118" t="n">
        <v>905.547</v>
      </c>
      <c r="Q441" s="118" t="n">
        <v>905.085</v>
      </c>
      <c r="R441" s="118" t="n">
        <v>895.058</v>
      </c>
      <c r="S441" s="118" t="n">
        <v>894.584</v>
      </c>
      <c r="T441" s="118" t="n">
        <v>908.221</v>
      </c>
    </row>
    <row r="442" customFormat="false" ht="12.75" hidden="false" customHeight="true" outlineLevel="0" collapsed="false">
      <c r="A442" s="94" t="n">
        <v>436</v>
      </c>
      <c r="B442" s="94" t="s">
        <v>1586</v>
      </c>
      <c r="C442" s="94" t="s">
        <v>1587</v>
      </c>
      <c r="D442" s="94" t="s">
        <v>1584</v>
      </c>
      <c r="E442" s="94"/>
      <c r="F442" s="94"/>
      <c r="G442" s="94" t="s">
        <v>292</v>
      </c>
      <c r="H442" s="94" t="s">
        <v>1588</v>
      </c>
      <c r="I442" s="119" t="n">
        <v>131.402</v>
      </c>
      <c r="J442" s="119" t="n">
        <v>127.955</v>
      </c>
      <c r="K442" s="119" t="n">
        <v>129.272</v>
      </c>
      <c r="L442" s="119" t="n">
        <v>129.336</v>
      </c>
      <c r="M442" s="119" t="n">
        <v>129.303</v>
      </c>
      <c r="N442" s="119" t="n">
        <v>127.235</v>
      </c>
      <c r="O442" s="119" t="n">
        <v>125.087</v>
      </c>
      <c r="P442" s="119" t="n">
        <v>123.807</v>
      </c>
      <c r="Q442" s="119" t="n">
        <v>123.576</v>
      </c>
      <c r="R442" s="119" t="n">
        <v>121.147</v>
      </c>
      <c r="S442" s="119" t="n">
        <v>121.844</v>
      </c>
      <c r="T442" s="119" t="n">
        <v>123.112</v>
      </c>
    </row>
    <row r="443" customFormat="false" ht="12.75" hidden="false" customHeight="true" outlineLevel="0" collapsed="false">
      <c r="A443" s="94" t="n">
        <v>437</v>
      </c>
      <c r="B443" s="94" t="s">
        <v>1589</v>
      </c>
      <c r="C443" s="94" t="s">
        <v>1590</v>
      </c>
      <c r="D443" s="94" t="s">
        <v>1584</v>
      </c>
      <c r="E443" s="94"/>
      <c r="F443" s="94"/>
      <c r="G443" s="94" t="s">
        <v>292</v>
      </c>
      <c r="H443" s="94" t="s">
        <v>1591</v>
      </c>
      <c r="I443" s="119" t="n">
        <v>53.282</v>
      </c>
      <c r="J443" s="119" t="n">
        <v>51.167</v>
      </c>
      <c r="K443" s="119" t="n">
        <v>50.942</v>
      </c>
      <c r="L443" s="119" t="n">
        <v>53.059</v>
      </c>
      <c r="M443" s="119" t="n">
        <v>52.773</v>
      </c>
      <c r="N443" s="119" t="n">
        <v>50.843</v>
      </c>
      <c r="O443" s="119" t="n">
        <v>49.805</v>
      </c>
      <c r="P443" s="119" t="n">
        <v>48.813</v>
      </c>
      <c r="Q443" s="119" t="n">
        <v>49.082</v>
      </c>
      <c r="R443" s="119" t="n">
        <v>48.315</v>
      </c>
      <c r="S443" s="119" t="n">
        <v>48.516</v>
      </c>
      <c r="T443" s="119" t="n">
        <v>48.941</v>
      </c>
    </row>
    <row r="444" customFormat="false" ht="12.75" hidden="false" customHeight="true" outlineLevel="0" collapsed="false">
      <c r="A444" s="94" t="n">
        <v>438</v>
      </c>
      <c r="B444" s="94" t="s">
        <v>1592</v>
      </c>
      <c r="C444" s="94" t="s">
        <v>1593</v>
      </c>
      <c r="D444" s="94" t="s">
        <v>1584</v>
      </c>
      <c r="E444" s="94"/>
      <c r="F444" s="94"/>
      <c r="G444" s="94" t="s">
        <v>292</v>
      </c>
      <c r="H444" s="94" t="s">
        <v>1594</v>
      </c>
      <c r="I444" s="119" t="n">
        <v>51.127</v>
      </c>
      <c r="J444" s="119" t="n">
        <v>51.507</v>
      </c>
      <c r="K444" s="119" t="n">
        <v>52.691</v>
      </c>
      <c r="L444" s="119" t="n">
        <v>54.008</v>
      </c>
      <c r="M444" s="119" t="n">
        <v>55.275</v>
      </c>
      <c r="N444" s="119" t="n">
        <v>56.639</v>
      </c>
      <c r="O444" s="119" t="n">
        <v>55.621</v>
      </c>
      <c r="P444" s="119" t="n">
        <v>54.143</v>
      </c>
      <c r="Q444" s="119" t="n">
        <v>53.82</v>
      </c>
      <c r="R444" s="119" t="n">
        <v>53.265</v>
      </c>
      <c r="S444" s="119" t="n">
        <v>54.142</v>
      </c>
      <c r="T444" s="119" t="n">
        <v>56.058</v>
      </c>
    </row>
    <row r="445" customFormat="false" ht="12.75" hidden="false" customHeight="true" outlineLevel="0" collapsed="false">
      <c r="A445" s="94" t="n">
        <v>439</v>
      </c>
      <c r="B445" s="94" t="s">
        <v>1595</v>
      </c>
      <c r="C445" s="94" t="s">
        <v>1596</v>
      </c>
      <c r="D445" s="94" t="s">
        <v>1584</v>
      </c>
      <c r="E445" s="94"/>
      <c r="F445" s="94"/>
      <c r="G445" s="94" t="s">
        <v>292</v>
      </c>
      <c r="H445" s="94" t="s">
        <v>1597</v>
      </c>
      <c r="I445" s="119" t="n">
        <v>24.123</v>
      </c>
      <c r="J445" s="119" t="n">
        <v>23.859</v>
      </c>
      <c r="K445" s="119" t="n">
        <v>24.031</v>
      </c>
      <c r="L445" s="119" t="n">
        <v>24.437</v>
      </c>
      <c r="M445" s="119" t="n">
        <v>23.757</v>
      </c>
      <c r="N445" s="119" t="n">
        <v>23.562</v>
      </c>
      <c r="O445" s="119" t="n">
        <v>22.591</v>
      </c>
      <c r="P445" s="119" t="n">
        <v>21.636</v>
      </c>
      <c r="Q445" s="119" t="n">
        <v>21.215</v>
      </c>
      <c r="R445" s="119" t="n">
        <v>21.199</v>
      </c>
      <c r="S445" s="119" t="n">
        <v>21.226</v>
      </c>
      <c r="T445" s="119" t="n">
        <v>20.999</v>
      </c>
    </row>
    <row r="446" customFormat="false" ht="12.75" hidden="false" customHeight="true" outlineLevel="0" collapsed="false">
      <c r="A446" s="94" t="n">
        <v>440</v>
      </c>
      <c r="B446" s="94" t="s">
        <v>1598</v>
      </c>
      <c r="C446" s="94" t="s">
        <v>1599</v>
      </c>
      <c r="D446" s="94" t="s">
        <v>1584</v>
      </c>
      <c r="E446" s="94"/>
      <c r="F446" s="94"/>
      <c r="G446" s="94" t="s">
        <v>292</v>
      </c>
      <c r="H446" s="94" t="s">
        <v>1600</v>
      </c>
      <c r="I446" s="119" t="n">
        <v>28.82</v>
      </c>
      <c r="J446" s="119" t="n">
        <v>28.457</v>
      </c>
      <c r="K446" s="119" t="n">
        <v>29.103</v>
      </c>
      <c r="L446" s="119" t="n">
        <v>30.034</v>
      </c>
      <c r="M446" s="119" t="n">
        <v>29.96</v>
      </c>
      <c r="N446" s="119" t="n">
        <v>29.59</v>
      </c>
      <c r="O446" s="119" t="n">
        <v>29.028</v>
      </c>
      <c r="P446" s="119" t="n">
        <v>28.437</v>
      </c>
      <c r="Q446" s="119" t="n">
        <v>28.316</v>
      </c>
      <c r="R446" s="119" t="n">
        <v>28.029</v>
      </c>
      <c r="S446" s="119" t="n">
        <v>28.154</v>
      </c>
      <c r="T446" s="119" t="n">
        <v>28.321</v>
      </c>
    </row>
    <row r="447" customFormat="false" ht="12.75" hidden="false" customHeight="true" outlineLevel="0" collapsed="false">
      <c r="A447" s="94" t="n">
        <v>441</v>
      </c>
      <c r="B447" s="94" t="s">
        <v>1601</v>
      </c>
      <c r="C447" s="94" t="s">
        <v>1602</v>
      </c>
      <c r="D447" s="94" t="s">
        <v>1584</v>
      </c>
      <c r="E447" s="94"/>
      <c r="F447" s="94"/>
      <c r="G447" s="94" t="s">
        <v>292</v>
      </c>
      <c r="H447" s="94" t="s">
        <v>1603</v>
      </c>
      <c r="I447" s="119" t="n">
        <v>35.8</v>
      </c>
      <c r="J447" s="119" t="n">
        <v>36.112</v>
      </c>
      <c r="K447" s="119" t="n">
        <v>36.958</v>
      </c>
      <c r="L447" s="119" t="n">
        <v>37.246</v>
      </c>
      <c r="M447" s="119" t="n">
        <v>37.029</v>
      </c>
      <c r="N447" s="119" t="n">
        <v>36.64</v>
      </c>
      <c r="O447" s="119" t="n">
        <v>36.097</v>
      </c>
      <c r="P447" s="119" t="n">
        <v>35.491</v>
      </c>
      <c r="Q447" s="119" t="n">
        <v>35.764</v>
      </c>
      <c r="R447" s="119" t="n">
        <v>35.336</v>
      </c>
      <c r="S447" s="119" t="n">
        <v>35.469</v>
      </c>
      <c r="T447" s="119" t="n">
        <v>36.563</v>
      </c>
    </row>
    <row r="448" customFormat="false" ht="12.75" hidden="false" customHeight="true" outlineLevel="0" collapsed="false">
      <c r="A448" s="94" t="n">
        <v>442</v>
      </c>
      <c r="B448" s="94" t="s">
        <v>1604</v>
      </c>
      <c r="C448" s="94" t="s">
        <v>1605</v>
      </c>
      <c r="D448" s="94" t="s">
        <v>1584</v>
      </c>
      <c r="E448" s="94"/>
      <c r="F448" s="94"/>
      <c r="G448" s="94" t="s">
        <v>292</v>
      </c>
      <c r="H448" s="94" t="s">
        <v>1606</v>
      </c>
      <c r="I448" s="119" t="n">
        <v>40.393</v>
      </c>
      <c r="J448" s="119" t="n">
        <v>37.55</v>
      </c>
      <c r="K448" s="119" t="n">
        <v>37.087</v>
      </c>
      <c r="L448" s="119" t="n">
        <v>37.937</v>
      </c>
      <c r="M448" s="119" t="n">
        <v>37.089</v>
      </c>
      <c r="N448" s="119" t="n">
        <v>35.226</v>
      </c>
      <c r="O448" s="119" t="n">
        <v>33.955</v>
      </c>
      <c r="P448" s="119" t="n">
        <v>32.691</v>
      </c>
      <c r="Q448" s="119" t="n">
        <v>32.659</v>
      </c>
      <c r="R448" s="119" t="n">
        <v>33.143</v>
      </c>
      <c r="S448" s="119" t="n">
        <v>32.627</v>
      </c>
      <c r="T448" s="119" t="n">
        <v>32.839</v>
      </c>
    </row>
    <row r="449" customFormat="false" ht="12.75" hidden="false" customHeight="true" outlineLevel="0" collapsed="false">
      <c r="A449" s="94" t="n">
        <v>443</v>
      </c>
      <c r="B449" s="94" t="s">
        <v>1607</v>
      </c>
      <c r="C449" s="94" t="s">
        <v>1608</v>
      </c>
      <c r="D449" s="94" t="s">
        <v>1584</v>
      </c>
      <c r="E449" s="94"/>
      <c r="F449" s="94"/>
      <c r="G449" s="94" t="s">
        <v>292</v>
      </c>
      <c r="H449" s="94" t="s">
        <v>1609</v>
      </c>
      <c r="I449" s="119" t="n">
        <v>42.807</v>
      </c>
      <c r="J449" s="119" t="n">
        <v>41.992</v>
      </c>
      <c r="K449" s="119" t="n">
        <v>43.378</v>
      </c>
      <c r="L449" s="119" t="n">
        <v>44.49</v>
      </c>
      <c r="M449" s="119" t="n">
        <v>43.754</v>
      </c>
      <c r="N449" s="119" t="n">
        <v>42.242</v>
      </c>
      <c r="O449" s="119" t="n">
        <v>41.057</v>
      </c>
      <c r="P449" s="119" t="n">
        <v>40.155</v>
      </c>
      <c r="Q449" s="119" t="n">
        <v>40.088</v>
      </c>
      <c r="R449" s="119" t="n">
        <v>39.806</v>
      </c>
      <c r="S449" s="119" t="n">
        <v>39.443</v>
      </c>
      <c r="T449" s="119" t="n">
        <v>39.854</v>
      </c>
    </row>
    <row r="450" customFormat="false" ht="12.75" hidden="false" customHeight="true" outlineLevel="0" collapsed="false">
      <c r="A450" s="94" t="n">
        <v>444</v>
      </c>
      <c r="B450" s="94" t="s">
        <v>1610</v>
      </c>
      <c r="C450" s="94" t="s">
        <v>1611</v>
      </c>
      <c r="D450" s="94" t="s">
        <v>1584</v>
      </c>
      <c r="E450" s="94"/>
      <c r="F450" s="94"/>
      <c r="G450" s="94" t="s">
        <v>292</v>
      </c>
      <c r="H450" s="94" t="s">
        <v>1612</v>
      </c>
      <c r="I450" s="119" t="n">
        <v>33.896</v>
      </c>
      <c r="J450" s="119" t="n">
        <v>32.13</v>
      </c>
      <c r="K450" s="119" t="n">
        <v>33.052</v>
      </c>
      <c r="L450" s="119" t="n">
        <v>33.598</v>
      </c>
      <c r="M450" s="119" t="n">
        <v>31.91</v>
      </c>
      <c r="N450" s="119" t="n">
        <v>29.316</v>
      </c>
      <c r="O450" s="119" t="n">
        <v>27.716</v>
      </c>
      <c r="P450" s="119" t="n">
        <v>27.169</v>
      </c>
      <c r="Q450" s="119" t="n">
        <v>27.064</v>
      </c>
      <c r="R450" s="119" t="n">
        <v>26.573</v>
      </c>
      <c r="S450" s="119" t="n">
        <v>26.058</v>
      </c>
      <c r="T450" s="119" t="n">
        <v>26.496</v>
      </c>
    </row>
    <row r="451" customFormat="false" ht="12.75" hidden="false" customHeight="true" outlineLevel="0" collapsed="false">
      <c r="A451" s="94" t="n">
        <v>445</v>
      </c>
      <c r="B451" s="94" t="s">
        <v>1613</v>
      </c>
      <c r="C451" s="94" t="s">
        <v>1614</v>
      </c>
      <c r="D451" s="94" t="s">
        <v>1584</v>
      </c>
      <c r="E451" s="94"/>
      <c r="F451" s="94"/>
      <c r="G451" s="94" t="s">
        <v>292</v>
      </c>
      <c r="H451" s="94" t="s">
        <v>1615</v>
      </c>
      <c r="I451" s="119" t="n">
        <v>54.28</v>
      </c>
      <c r="J451" s="119" t="n">
        <v>54.853</v>
      </c>
      <c r="K451" s="119" t="n">
        <v>56.445</v>
      </c>
      <c r="L451" s="119" t="n">
        <v>57.591</v>
      </c>
      <c r="M451" s="119" t="n">
        <v>56.286</v>
      </c>
      <c r="N451" s="119" t="n">
        <v>55.49</v>
      </c>
      <c r="O451" s="119" t="n">
        <v>54.284</v>
      </c>
      <c r="P451" s="119" t="n">
        <v>52.64</v>
      </c>
      <c r="Q451" s="119" t="n">
        <v>51.999</v>
      </c>
      <c r="R451" s="119" t="n">
        <v>51.69</v>
      </c>
      <c r="S451" s="119" t="n">
        <v>51.407</v>
      </c>
      <c r="T451" s="119" t="n">
        <v>51.38</v>
      </c>
    </row>
    <row r="452" customFormat="false" ht="12.75" hidden="false" customHeight="true" outlineLevel="0" collapsed="false">
      <c r="A452" s="94" t="n">
        <v>446</v>
      </c>
      <c r="B452" s="94" t="s">
        <v>1616</v>
      </c>
      <c r="C452" s="94" t="s">
        <v>1617</v>
      </c>
      <c r="D452" s="94" t="s">
        <v>1584</v>
      </c>
      <c r="E452" s="94"/>
      <c r="F452" s="94"/>
      <c r="G452" s="94" t="s">
        <v>292</v>
      </c>
      <c r="H452" s="94" t="s">
        <v>1618</v>
      </c>
      <c r="I452" s="119" t="n">
        <v>55.263</v>
      </c>
      <c r="J452" s="119" t="n">
        <v>54.983</v>
      </c>
      <c r="K452" s="119" t="n">
        <v>56.251</v>
      </c>
      <c r="L452" s="119" t="n">
        <v>57.795</v>
      </c>
      <c r="M452" s="119" t="n">
        <v>58.3</v>
      </c>
      <c r="N452" s="119" t="n">
        <v>56.973</v>
      </c>
      <c r="O452" s="119" t="n">
        <v>56.393</v>
      </c>
      <c r="P452" s="119" t="n">
        <v>55.59</v>
      </c>
      <c r="Q452" s="119" t="n">
        <v>56.174</v>
      </c>
      <c r="R452" s="119" t="n">
        <v>56.426</v>
      </c>
      <c r="S452" s="119" t="n">
        <v>56.54</v>
      </c>
      <c r="T452" s="119" t="n">
        <v>58.022</v>
      </c>
    </row>
    <row r="453" customFormat="false" ht="12.75" hidden="false" customHeight="true" outlineLevel="0" collapsed="false">
      <c r="A453" s="94" t="n">
        <v>447</v>
      </c>
      <c r="B453" s="94" t="s">
        <v>1619</v>
      </c>
      <c r="C453" s="94" t="s">
        <v>1620</v>
      </c>
      <c r="D453" s="94" t="s">
        <v>1584</v>
      </c>
      <c r="E453" s="94"/>
      <c r="F453" s="94"/>
      <c r="G453" s="94" t="s">
        <v>292</v>
      </c>
      <c r="H453" s="94" t="s">
        <v>1621</v>
      </c>
      <c r="I453" s="119" t="n">
        <v>23.461</v>
      </c>
      <c r="J453" s="119" t="n">
        <v>23.386</v>
      </c>
      <c r="K453" s="119" t="n">
        <v>24.621</v>
      </c>
      <c r="L453" s="119" t="n">
        <v>24.854</v>
      </c>
      <c r="M453" s="119" t="n">
        <v>24.763</v>
      </c>
      <c r="N453" s="119" t="n">
        <v>24.488</v>
      </c>
      <c r="O453" s="119" t="n">
        <v>24.334</v>
      </c>
      <c r="P453" s="119" t="n">
        <v>23.604</v>
      </c>
      <c r="Q453" s="119" t="n">
        <v>24.037</v>
      </c>
      <c r="R453" s="119" t="n">
        <v>23.601</v>
      </c>
      <c r="S453" s="119" t="n">
        <v>23.197</v>
      </c>
      <c r="T453" s="119" t="n">
        <v>23.046</v>
      </c>
    </row>
    <row r="454" customFormat="false" ht="12.75" hidden="false" customHeight="true" outlineLevel="0" collapsed="false">
      <c r="A454" s="94" t="n">
        <v>448</v>
      </c>
      <c r="B454" s="94" t="s">
        <v>1622</v>
      </c>
      <c r="C454" s="94" t="s">
        <v>1623</v>
      </c>
      <c r="D454" s="94" t="s">
        <v>1584</v>
      </c>
      <c r="E454" s="94"/>
      <c r="F454" s="94"/>
      <c r="G454" s="94" t="s">
        <v>292</v>
      </c>
      <c r="H454" s="94" t="s">
        <v>1624</v>
      </c>
      <c r="I454" s="119" t="n">
        <v>22.547</v>
      </c>
      <c r="J454" s="119" t="n">
        <v>22.961</v>
      </c>
      <c r="K454" s="119" t="n">
        <v>23.855</v>
      </c>
      <c r="L454" s="119" t="n">
        <v>24.211</v>
      </c>
      <c r="M454" s="119" t="n">
        <v>23.609</v>
      </c>
      <c r="N454" s="119" t="n">
        <v>23.548</v>
      </c>
      <c r="O454" s="119" t="n">
        <v>22.815</v>
      </c>
      <c r="P454" s="119" t="n">
        <v>21.977</v>
      </c>
      <c r="Q454" s="119" t="n">
        <v>22.02</v>
      </c>
      <c r="R454" s="119" t="n">
        <v>21.961</v>
      </c>
      <c r="S454" s="119" t="n">
        <v>22.227</v>
      </c>
      <c r="T454" s="119" t="n">
        <v>22.761</v>
      </c>
    </row>
    <row r="455" customFormat="false" ht="12.75" hidden="false" customHeight="true" outlineLevel="0" collapsed="false">
      <c r="A455" s="94" t="n">
        <v>449</v>
      </c>
      <c r="B455" s="94" t="s">
        <v>1625</v>
      </c>
      <c r="C455" s="94" t="s">
        <v>1626</v>
      </c>
      <c r="D455" s="94" t="s">
        <v>1584</v>
      </c>
      <c r="E455" s="94"/>
      <c r="F455" s="94"/>
      <c r="G455" s="94" t="s">
        <v>292</v>
      </c>
      <c r="H455" s="94" t="s">
        <v>1627</v>
      </c>
      <c r="I455" s="119" t="n">
        <v>40.293</v>
      </c>
      <c r="J455" s="119" t="n">
        <v>40.719</v>
      </c>
      <c r="K455" s="119" t="n">
        <v>42.105</v>
      </c>
      <c r="L455" s="119" t="n">
        <v>42.164</v>
      </c>
      <c r="M455" s="119" t="n">
        <v>41.7</v>
      </c>
      <c r="N455" s="119" t="n">
        <v>41.405</v>
      </c>
      <c r="O455" s="119" t="n">
        <v>40.189</v>
      </c>
      <c r="P455" s="119" t="n">
        <v>39.296</v>
      </c>
      <c r="Q455" s="119" t="n">
        <v>39.161</v>
      </c>
      <c r="R455" s="119" t="n">
        <v>38.822</v>
      </c>
      <c r="S455" s="119" t="n">
        <v>39.493</v>
      </c>
      <c r="T455" s="119" t="n">
        <v>40.731</v>
      </c>
    </row>
    <row r="456" customFormat="false" ht="12.75" hidden="false" customHeight="true" outlineLevel="0" collapsed="false">
      <c r="A456" s="94" t="n">
        <v>450</v>
      </c>
      <c r="B456" s="94" t="s">
        <v>1628</v>
      </c>
      <c r="C456" s="94" t="s">
        <v>1629</v>
      </c>
      <c r="D456" s="94" t="s">
        <v>1584</v>
      </c>
      <c r="E456" s="94"/>
      <c r="F456" s="94"/>
      <c r="G456" s="94" t="s">
        <v>292</v>
      </c>
      <c r="H456" s="94" t="s">
        <v>1630</v>
      </c>
      <c r="I456" s="119" t="n">
        <v>29.283</v>
      </c>
      <c r="J456" s="119" t="n">
        <v>28.523</v>
      </c>
      <c r="K456" s="119" t="n">
        <v>28.489</v>
      </c>
      <c r="L456" s="119" t="n">
        <v>29.876</v>
      </c>
      <c r="M456" s="119" t="n">
        <v>29.372</v>
      </c>
      <c r="N456" s="119" t="n">
        <v>29.605</v>
      </c>
      <c r="O456" s="119" t="n">
        <v>28.53</v>
      </c>
      <c r="P456" s="119" t="n">
        <v>27.232</v>
      </c>
      <c r="Q456" s="119" t="n">
        <v>27.04</v>
      </c>
      <c r="R456" s="119" t="n">
        <v>26.542</v>
      </c>
      <c r="S456" s="119" t="n">
        <v>26.751</v>
      </c>
      <c r="T456" s="119" t="n">
        <v>27.316</v>
      </c>
    </row>
    <row r="457" customFormat="false" ht="12.75" hidden="false" customHeight="true" outlineLevel="0" collapsed="false">
      <c r="A457" s="94" t="n">
        <v>451</v>
      </c>
      <c r="B457" s="94" t="s">
        <v>1631</v>
      </c>
      <c r="C457" s="94" t="s">
        <v>1632</v>
      </c>
      <c r="D457" s="94" t="s">
        <v>1584</v>
      </c>
      <c r="E457" s="94"/>
      <c r="F457" s="94"/>
      <c r="G457" s="94" t="s">
        <v>292</v>
      </c>
      <c r="H457" s="94" t="s">
        <v>1633</v>
      </c>
      <c r="I457" s="119" t="n">
        <v>22.396</v>
      </c>
      <c r="J457" s="119" t="n">
        <v>22.697</v>
      </c>
      <c r="K457" s="119" t="n">
        <v>23.555</v>
      </c>
      <c r="L457" s="119" t="n">
        <v>23.846</v>
      </c>
      <c r="M457" s="119" t="n">
        <v>23.592</v>
      </c>
      <c r="N457" s="119" t="n">
        <v>23.192</v>
      </c>
      <c r="O457" s="119" t="n">
        <v>22.86</v>
      </c>
      <c r="P457" s="119" t="n">
        <v>22.479</v>
      </c>
      <c r="Q457" s="119" t="n">
        <v>22.734</v>
      </c>
      <c r="R457" s="119" t="n">
        <v>22.537</v>
      </c>
      <c r="S457" s="119" t="n">
        <v>22.296</v>
      </c>
      <c r="T457" s="119" t="n">
        <v>22.684</v>
      </c>
    </row>
    <row r="458" customFormat="false" ht="12.75" hidden="false" customHeight="true" outlineLevel="0" collapsed="false">
      <c r="A458" s="94" t="n">
        <v>452</v>
      </c>
      <c r="B458" s="94" t="s">
        <v>1634</v>
      </c>
      <c r="C458" s="94" t="s">
        <v>1635</v>
      </c>
      <c r="D458" s="94" t="s">
        <v>1584</v>
      </c>
      <c r="E458" s="94"/>
      <c r="F458" s="94"/>
      <c r="G458" s="94" t="s">
        <v>292</v>
      </c>
      <c r="H458" s="94" t="s">
        <v>1636</v>
      </c>
      <c r="I458" s="119" t="n">
        <v>47.264</v>
      </c>
      <c r="J458" s="119" t="n">
        <v>45.935</v>
      </c>
      <c r="K458" s="119" t="n">
        <v>47.796</v>
      </c>
      <c r="L458" s="119" t="n">
        <v>47.429</v>
      </c>
      <c r="M458" s="119" t="n">
        <v>46.141</v>
      </c>
      <c r="N458" s="119" t="n">
        <v>45.128</v>
      </c>
      <c r="O458" s="119" t="n">
        <v>44.874</v>
      </c>
      <c r="P458" s="119" t="n">
        <v>42.973</v>
      </c>
      <c r="Q458" s="119" t="n">
        <v>43.126</v>
      </c>
      <c r="R458" s="119" t="n">
        <v>42.003</v>
      </c>
      <c r="S458" s="119" t="n">
        <v>41.933</v>
      </c>
      <c r="T458" s="119" t="n">
        <v>42.734</v>
      </c>
    </row>
    <row r="459" customFormat="false" ht="12.75" hidden="false" customHeight="true" outlineLevel="0" collapsed="false">
      <c r="A459" s="94" t="n">
        <v>453</v>
      </c>
      <c r="B459" s="94" t="s">
        <v>1637</v>
      </c>
      <c r="C459" s="94" t="s">
        <v>1638</v>
      </c>
      <c r="D459" s="94" t="s">
        <v>1584</v>
      </c>
      <c r="E459" s="94"/>
      <c r="F459" s="94"/>
      <c r="G459" s="94" t="s">
        <v>292</v>
      </c>
      <c r="H459" s="94" t="s">
        <v>1639</v>
      </c>
      <c r="I459" s="119" t="n">
        <v>32.69</v>
      </c>
      <c r="J459" s="119" t="n">
        <v>33.105</v>
      </c>
      <c r="K459" s="119" t="n">
        <v>33.406</v>
      </c>
      <c r="L459" s="119" t="n">
        <v>33.476</v>
      </c>
      <c r="M459" s="119" t="n">
        <v>32.458</v>
      </c>
      <c r="N459" s="119" t="n">
        <v>31.66</v>
      </c>
      <c r="O459" s="119" t="n">
        <v>32.455</v>
      </c>
      <c r="P459" s="119" t="n">
        <v>32.129</v>
      </c>
      <c r="Q459" s="119" t="n">
        <v>31.894</v>
      </c>
      <c r="R459" s="119" t="n">
        <v>31.636</v>
      </c>
      <c r="S459" s="119" t="n">
        <v>31.61</v>
      </c>
      <c r="T459" s="119" t="n">
        <v>32.392</v>
      </c>
    </row>
    <row r="460" customFormat="false" ht="12.75" hidden="false" customHeight="true" outlineLevel="0" collapsed="false">
      <c r="A460" s="94" t="n">
        <v>454</v>
      </c>
      <c r="B460" s="94" t="s">
        <v>1640</v>
      </c>
      <c r="C460" s="94" t="s">
        <v>1641</v>
      </c>
      <c r="D460" s="94" t="s">
        <v>1584</v>
      </c>
      <c r="E460" s="94"/>
      <c r="F460" s="94"/>
      <c r="G460" s="94" t="s">
        <v>292</v>
      </c>
      <c r="H460" s="94" t="s">
        <v>1642</v>
      </c>
      <c r="I460" s="119" t="n">
        <v>36.626</v>
      </c>
      <c r="J460" s="119" t="n">
        <v>36.721</v>
      </c>
      <c r="K460" s="119" t="n">
        <v>37.763</v>
      </c>
      <c r="L460" s="119" t="n">
        <v>38.387</v>
      </c>
      <c r="M460" s="119" t="n">
        <v>37.562</v>
      </c>
      <c r="N460" s="119" t="n">
        <v>36.884</v>
      </c>
      <c r="O460" s="119" t="n">
        <v>35.76</v>
      </c>
      <c r="P460" s="119" t="n">
        <v>35.11</v>
      </c>
      <c r="Q460" s="119" t="n">
        <v>35.29</v>
      </c>
      <c r="R460" s="119" t="n">
        <v>34.572</v>
      </c>
      <c r="S460" s="119" t="n">
        <v>34.502</v>
      </c>
      <c r="T460" s="119" t="n">
        <v>34.965</v>
      </c>
    </row>
    <row r="461" customFormat="false" ht="12.75" hidden="false" customHeight="true" outlineLevel="0" collapsed="false">
      <c r="A461" s="94" t="n">
        <v>455</v>
      </c>
      <c r="B461" s="94" t="s">
        <v>1643</v>
      </c>
      <c r="C461" s="94" t="s">
        <v>1644</v>
      </c>
      <c r="D461" s="94" t="s">
        <v>1584</v>
      </c>
      <c r="E461" s="94"/>
      <c r="F461" s="94"/>
      <c r="G461" s="94" t="s">
        <v>292</v>
      </c>
      <c r="H461" s="94" t="s">
        <v>1645</v>
      </c>
      <c r="I461" s="119" t="n">
        <v>43.499</v>
      </c>
      <c r="J461" s="119" t="n">
        <v>42.486</v>
      </c>
      <c r="K461" s="119" t="n">
        <v>43.136</v>
      </c>
      <c r="L461" s="119" t="n">
        <v>43.179</v>
      </c>
      <c r="M461" s="119" t="n">
        <v>40.743</v>
      </c>
      <c r="N461" s="119" t="n">
        <v>39.277</v>
      </c>
      <c r="O461" s="119" t="n">
        <v>37.432</v>
      </c>
      <c r="P461" s="119" t="n">
        <v>36.173</v>
      </c>
      <c r="Q461" s="119" t="n">
        <v>35.488</v>
      </c>
      <c r="R461" s="119" t="n">
        <v>34.323</v>
      </c>
      <c r="S461" s="119" t="n">
        <v>33.962</v>
      </c>
      <c r="T461" s="119" t="n">
        <v>34.042</v>
      </c>
    </row>
    <row r="462" customFormat="false" ht="12.75" hidden="false" customHeight="true" outlineLevel="0" collapsed="false">
      <c r="A462" s="94" t="n">
        <v>456</v>
      </c>
      <c r="B462" s="94" t="s">
        <v>1646</v>
      </c>
      <c r="C462" s="94" t="s">
        <v>1647</v>
      </c>
      <c r="D462" s="94" t="s">
        <v>1584</v>
      </c>
      <c r="E462" s="94"/>
      <c r="F462" s="94"/>
      <c r="G462" s="94" t="s">
        <v>292</v>
      </c>
      <c r="H462" s="94" t="s">
        <v>1648</v>
      </c>
      <c r="I462" s="119" t="n">
        <v>36.688</v>
      </c>
      <c r="J462" s="119" t="n">
        <v>35.96</v>
      </c>
      <c r="K462" s="119" t="n">
        <v>36.753</v>
      </c>
      <c r="L462" s="119" t="n">
        <v>37.346</v>
      </c>
      <c r="M462" s="119" t="n">
        <v>36.469</v>
      </c>
      <c r="N462" s="119" t="n">
        <v>35.416</v>
      </c>
      <c r="O462" s="119" t="n">
        <v>34.315</v>
      </c>
      <c r="P462" s="119" t="n">
        <v>33.775</v>
      </c>
      <c r="Q462" s="119" t="n">
        <v>33.539</v>
      </c>
      <c r="R462" s="119" t="n">
        <v>32.976</v>
      </c>
      <c r="S462" s="119" t="n">
        <v>32.702</v>
      </c>
      <c r="T462" s="119" t="n">
        <v>33.061</v>
      </c>
    </row>
    <row r="463" customFormat="false" ht="12.75" hidden="false" customHeight="true" outlineLevel="0" collapsed="false">
      <c r="A463" s="94" t="n">
        <v>457</v>
      </c>
      <c r="B463" s="94" t="s">
        <v>1649</v>
      </c>
      <c r="C463" s="94" t="s">
        <v>1650</v>
      </c>
      <c r="D463" s="94" t="s">
        <v>1584</v>
      </c>
      <c r="E463" s="94"/>
      <c r="F463" s="94"/>
      <c r="G463" s="94" t="s">
        <v>292</v>
      </c>
      <c r="H463" s="94" t="s">
        <v>1651</v>
      </c>
      <c r="I463" s="119" t="n">
        <v>25.904</v>
      </c>
      <c r="J463" s="119" t="n">
        <v>25.633</v>
      </c>
      <c r="K463" s="119" t="n">
        <v>26.284</v>
      </c>
      <c r="L463" s="119" t="n">
        <v>25.961</v>
      </c>
      <c r="M463" s="119" t="n">
        <v>25.35</v>
      </c>
      <c r="N463" s="119" t="n">
        <v>24.883</v>
      </c>
      <c r="O463" s="119" t="n">
        <v>24.945</v>
      </c>
      <c r="P463" s="119" t="n">
        <v>24.751</v>
      </c>
      <c r="Q463" s="119" t="n">
        <v>25.362</v>
      </c>
      <c r="R463" s="119" t="n">
        <v>24.876</v>
      </c>
      <c r="S463" s="119" t="n">
        <v>24.94</v>
      </c>
      <c r="T463" s="119" t="n">
        <v>25.666</v>
      </c>
    </row>
    <row r="464" s="81" customFormat="true" ht="12.75" hidden="false" customHeight="true" outlineLevel="0" collapsed="false">
      <c r="A464" s="94" t="n">
        <v>458</v>
      </c>
      <c r="B464" s="94" t="s">
        <v>1652</v>
      </c>
      <c r="C464" s="94" t="s">
        <v>1653</v>
      </c>
      <c r="D464" s="94" t="s">
        <v>1584</v>
      </c>
      <c r="E464" s="94"/>
      <c r="F464" s="94"/>
      <c r="G464" s="94" t="s">
        <v>292</v>
      </c>
      <c r="H464" s="94" t="s">
        <v>1654</v>
      </c>
      <c r="I464" s="119" t="n">
        <v>43.889</v>
      </c>
      <c r="J464" s="119" t="n">
        <v>44.063</v>
      </c>
      <c r="K464" s="119" t="n">
        <v>46.02</v>
      </c>
      <c r="L464" s="119" t="n">
        <v>47.709</v>
      </c>
      <c r="M464" s="119" t="n">
        <v>48.396</v>
      </c>
      <c r="N464" s="119" t="n">
        <v>47.325</v>
      </c>
      <c r="O464" s="119" t="n">
        <v>46.269</v>
      </c>
      <c r="P464" s="119" t="n">
        <v>45.476</v>
      </c>
      <c r="Q464" s="119" t="n">
        <v>45.637</v>
      </c>
      <c r="R464" s="119" t="n">
        <v>46.28</v>
      </c>
      <c r="S464" s="119" t="n">
        <v>45.545</v>
      </c>
      <c r="T464" s="119" t="n">
        <v>46.238</v>
      </c>
    </row>
    <row r="465" customFormat="false" ht="24.75" hidden="false" customHeight="true" outlineLevel="0" collapsed="false">
      <c r="A465" s="94" t="n">
        <v>459</v>
      </c>
      <c r="B465" s="98" t="s">
        <v>1655</v>
      </c>
      <c r="C465" s="98" t="s">
        <v>1656</v>
      </c>
      <c r="D465" s="98" t="s">
        <v>1657</v>
      </c>
      <c r="E465" s="99" t="n">
        <v>0</v>
      </c>
      <c r="F465" s="94"/>
      <c r="G465" s="94"/>
      <c r="H465" s="98" t="s">
        <v>1658</v>
      </c>
      <c r="I465" s="118" t="n">
        <v>33756</v>
      </c>
      <c r="J465" s="118" t="n">
        <v>33647</v>
      </c>
      <c r="K465" s="118" t="n">
        <v>34046</v>
      </c>
      <c r="L465" s="118" t="n">
        <v>34567</v>
      </c>
      <c r="M465" s="118" t="n">
        <v>35229</v>
      </c>
      <c r="N465" s="118" t="n">
        <v>35333</v>
      </c>
      <c r="O465" s="118" t="n">
        <v>35093</v>
      </c>
      <c r="P465" s="118" t="n">
        <v>34653</v>
      </c>
      <c r="Q465" s="118" t="n">
        <v>34658</v>
      </c>
      <c r="R465" s="118" t="n">
        <v>34491</v>
      </c>
      <c r="S465" s="118" t="n">
        <v>34703</v>
      </c>
      <c r="T465" s="118" t="n">
        <v>35317</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H4 J2:J6 K1:Q6 R5:R6 I1:I6 S5:T5">
    <cfRule type="cellIs" priority="2" operator="equal" aboveAverage="0" equalAverage="0" bottom="0" percent="0" rank="0" text="" dxfId="29">
      <formula>"."</formula>
    </cfRule>
    <cfRule type="cellIs" priority="3" operator="equal" aboveAverage="0" equalAverage="0" bottom="0" percent="0" rank="0" text="" dxfId="3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L7" activePane="bottomRight" state="frozen"/>
      <selection pane="topLeft" activeCell="A1" activeCellId="0" sqref="A1"/>
      <selection pane="topRight" activeCell="L1" activeCellId="0" sqref="L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85"/>
    <col collapsed="false" customWidth="false" hidden="false" outlineLevel="0" max="257" min="21" style="80" width="7.85"/>
  </cols>
  <sheetData>
    <row r="1" customFormat="false" ht="11.25" hidden="false" customHeight="false" outlineLevel="0" collapsed="false">
      <c r="A1" s="81" t="s">
        <v>1680</v>
      </c>
      <c r="I1" s="82"/>
      <c r="J1" s="83"/>
    </row>
    <row r="2" customFormat="false" ht="9" hidden="false" customHeight="false" outlineLevel="0" collapsed="false">
      <c r="A2" s="84"/>
    </row>
    <row r="3" customFormat="false" ht="9" hidden="false" customHeight="false" outlineLevel="0" collapsed="false">
      <c r="A3" s="80" t="s">
        <v>1681</v>
      </c>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88"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118" t="s">
        <v>1662</v>
      </c>
      <c r="J7" s="118" t="s">
        <v>1662</v>
      </c>
      <c r="K7" s="118" t="s">
        <v>1662</v>
      </c>
      <c r="L7" s="120" t="n">
        <v>23.98</v>
      </c>
      <c r="M7" s="120" t="n">
        <v>24.78</v>
      </c>
      <c r="N7" s="120" t="n">
        <v>25.31</v>
      </c>
      <c r="O7" s="120" t="n">
        <v>25.82</v>
      </c>
      <c r="P7" s="120" t="n">
        <v>26.36</v>
      </c>
      <c r="Q7" s="120" t="n">
        <v>26.34</v>
      </c>
      <c r="R7" s="120" t="n">
        <v>26.46</v>
      </c>
      <c r="S7" s="120" t="n">
        <v>26.94</v>
      </c>
      <c r="T7" s="120" t="n">
        <v>27.23</v>
      </c>
    </row>
    <row r="8" customFormat="false" ht="12.75" hidden="false" customHeight="true" outlineLevel="0" collapsed="false">
      <c r="A8" s="94" t="n">
        <v>2</v>
      </c>
      <c r="B8" s="94" t="s">
        <v>286</v>
      </c>
      <c r="C8" s="94" t="s">
        <v>287</v>
      </c>
      <c r="D8" s="94" t="s">
        <v>284</v>
      </c>
      <c r="E8" s="94"/>
      <c r="F8" s="94" t="s">
        <v>288</v>
      </c>
      <c r="G8" s="94"/>
      <c r="H8" s="94" t="s">
        <v>289</v>
      </c>
      <c r="I8" s="119" t="s">
        <v>1662</v>
      </c>
      <c r="J8" s="119" t="s">
        <v>1662</v>
      </c>
      <c r="K8" s="119" t="s">
        <v>1662</v>
      </c>
      <c r="L8" s="121" t="n">
        <v>25.05</v>
      </c>
      <c r="M8" s="121" t="n">
        <v>25.86</v>
      </c>
      <c r="N8" s="121" t="n">
        <v>26.42</v>
      </c>
      <c r="O8" s="121" t="n">
        <v>27</v>
      </c>
      <c r="P8" s="121" t="n">
        <v>27.61</v>
      </c>
      <c r="Q8" s="121" t="n">
        <v>27.62</v>
      </c>
      <c r="R8" s="121" t="n">
        <v>27.73</v>
      </c>
      <c r="S8" s="121" t="n">
        <v>28.45</v>
      </c>
      <c r="T8" s="121" t="n">
        <v>28.78</v>
      </c>
    </row>
    <row r="9" customFormat="false" ht="12.75" hidden="false" customHeight="true" outlineLevel="0" collapsed="false">
      <c r="A9" s="94" t="n">
        <v>3</v>
      </c>
      <c r="B9" s="94" t="s">
        <v>290</v>
      </c>
      <c r="C9" s="94" t="s">
        <v>291</v>
      </c>
      <c r="D9" s="94" t="s">
        <v>284</v>
      </c>
      <c r="E9" s="94"/>
      <c r="F9" s="94"/>
      <c r="G9" s="94" t="s">
        <v>292</v>
      </c>
      <c r="H9" s="94" t="s">
        <v>293</v>
      </c>
      <c r="I9" s="119" t="s">
        <v>1662</v>
      </c>
      <c r="J9" s="119" t="s">
        <v>1662</v>
      </c>
      <c r="K9" s="119" t="s">
        <v>1662</v>
      </c>
      <c r="L9" s="121" t="n">
        <v>25.94</v>
      </c>
      <c r="M9" s="121" t="n">
        <v>26.71</v>
      </c>
      <c r="N9" s="121" t="n">
        <v>27.44</v>
      </c>
      <c r="O9" s="121" t="n">
        <v>28.18</v>
      </c>
      <c r="P9" s="121" t="n">
        <v>28.8</v>
      </c>
      <c r="Q9" s="121" t="n">
        <v>28.87</v>
      </c>
      <c r="R9" s="121" t="n">
        <v>29.16</v>
      </c>
      <c r="S9" s="121" t="n">
        <v>30.14</v>
      </c>
      <c r="T9" s="121" t="n">
        <v>30.93</v>
      </c>
    </row>
    <row r="10" customFormat="false" ht="12.75" hidden="false" customHeight="true" outlineLevel="0" collapsed="false">
      <c r="A10" s="94" t="n">
        <v>4</v>
      </c>
      <c r="B10" s="94" t="s">
        <v>294</v>
      </c>
      <c r="C10" s="94" t="s">
        <v>295</v>
      </c>
      <c r="D10" s="94" t="s">
        <v>284</v>
      </c>
      <c r="E10" s="94"/>
      <c r="F10" s="94"/>
      <c r="G10" s="94" t="s">
        <v>292</v>
      </c>
      <c r="H10" s="94" t="s">
        <v>296</v>
      </c>
      <c r="I10" s="119" t="s">
        <v>1662</v>
      </c>
      <c r="J10" s="119" t="s">
        <v>1662</v>
      </c>
      <c r="K10" s="119" t="s">
        <v>1662</v>
      </c>
      <c r="L10" s="121" t="n">
        <v>27.49</v>
      </c>
      <c r="M10" s="121" t="n">
        <v>28.37</v>
      </c>
      <c r="N10" s="121" t="n">
        <v>29.07</v>
      </c>
      <c r="O10" s="121" t="n">
        <v>29.77</v>
      </c>
      <c r="P10" s="121" t="n">
        <v>30.76</v>
      </c>
      <c r="Q10" s="121" t="n">
        <v>30.94</v>
      </c>
      <c r="R10" s="121" t="n">
        <v>30.72</v>
      </c>
      <c r="S10" s="121" t="n">
        <v>33.25</v>
      </c>
      <c r="T10" s="121" t="n">
        <v>32.31</v>
      </c>
    </row>
    <row r="11" customFormat="false" ht="12.75" hidden="false" customHeight="true" outlineLevel="0" collapsed="false">
      <c r="A11" s="94" t="n">
        <v>5</v>
      </c>
      <c r="B11" s="94" t="s">
        <v>297</v>
      </c>
      <c r="C11" s="94" t="s">
        <v>298</v>
      </c>
      <c r="D11" s="94" t="s">
        <v>284</v>
      </c>
      <c r="E11" s="94"/>
      <c r="F11" s="94"/>
      <c r="G11" s="94" t="s">
        <v>292</v>
      </c>
      <c r="H11" s="94" t="s">
        <v>299</v>
      </c>
      <c r="I11" s="119" t="s">
        <v>1662</v>
      </c>
      <c r="J11" s="119" t="s">
        <v>1662</v>
      </c>
      <c r="K11" s="119" t="s">
        <v>1662</v>
      </c>
      <c r="L11" s="121" t="n">
        <v>25.74</v>
      </c>
      <c r="M11" s="121" t="n">
        <v>26.64</v>
      </c>
      <c r="N11" s="121" t="n">
        <v>26.97</v>
      </c>
      <c r="O11" s="121" t="n">
        <v>27.43</v>
      </c>
      <c r="P11" s="121" t="n">
        <v>28.07</v>
      </c>
      <c r="Q11" s="121" t="n">
        <v>28.03</v>
      </c>
      <c r="R11" s="121" t="n">
        <v>28.21</v>
      </c>
      <c r="S11" s="121" t="n">
        <v>28.5</v>
      </c>
      <c r="T11" s="121" t="n">
        <v>28.82</v>
      </c>
    </row>
    <row r="12" customFormat="false" ht="12.75" hidden="false" customHeight="true" outlineLevel="0" collapsed="false">
      <c r="A12" s="94" t="n">
        <v>6</v>
      </c>
      <c r="B12" s="94" t="s">
        <v>300</v>
      </c>
      <c r="C12" s="94" t="s">
        <v>301</v>
      </c>
      <c r="D12" s="94" t="s">
        <v>284</v>
      </c>
      <c r="E12" s="94"/>
      <c r="F12" s="94"/>
      <c r="G12" s="94" t="s">
        <v>292</v>
      </c>
      <c r="H12" s="94" t="s">
        <v>302</v>
      </c>
      <c r="I12" s="119" t="s">
        <v>1662</v>
      </c>
      <c r="J12" s="119" t="s">
        <v>1662</v>
      </c>
      <c r="K12" s="119" t="s">
        <v>1662</v>
      </c>
      <c r="L12" s="121" t="n">
        <v>24.23</v>
      </c>
      <c r="M12" s="121" t="n">
        <v>24.84</v>
      </c>
      <c r="N12" s="121" t="n">
        <v>25.19</v>
      </c>
      <c r="O12" s="121" t="n">
        <v>25.53</v>
      </c>
      <c r="P12" s="121" t="n">
        <v>26.1</v>
      </c>
      <c r="Q12" s="121" t="n">
        <v>25.88</v>
      </c>
      <c r="R12" s="121" t="n">
        <v>25.77</v>
      </c>
      <c r="S12" s="121" t="n">
        <v>26.15</v>
      </c>
      <c r="T12" s="121" t="n">
        <v>26.49</v>
      </c>
    </row>
    <row r="13" customFormat="false" ht="12.75" hidden="false" customHeight="true" outlineLevel="0" collapsed="false">
      <c r="A13" s="94" t="n">
        <v>7</v>
      </c>
      <c r="B13" s="94" t="s">
        <v>303</v>
      </c>
      <c r="C13" s="94" t="s">
        <v>304</v>
      </c>
      <c r="D13" s="94" t="s">
        <v>284</v>
      </c>
      <c r="E13" s="94"/>
      <c r="F13" s="94"/>
      <c r="G13" s="94" t="s">
        <v>292</v>
      </c>
      <c r="H13" s="94" t="s">
        <v>305</v>
      </c>
      <c r="I13" s="119" t="s">
        <v>1662</v>
      </c>
      <c r="J13" s="119" t="s">
        <v>1662</v>
      </c>
      <c r="K13" s="119" t="s">
        <v>1662</v>
      </c>
      <c r="L13" s="121" t="n">
        <v>24.67</v>
      </c>
      <c r="M13" s="121" t="n">
        <v>25.37</v>
      </c>
      <c r="N13" s="121" t="n">
        <v>25.87</v>
      </c>
      <c r="O13" s="121" t="n">
        <v>26.61</v>
      </c>
      <c r="P13" s="121" t="n">
        <v>27.2</v>
      </c>
      <c r="Q13" s="121" t="n">
        <v>27.22</v>
      </c>
      <c r="R13" s="121" t="n">
        <v>27.37</v>
      </c>
      <c r="S13" s="121" t="n">
        <v>27.78</v>
      </c>
      <c r="T13" s="121" t="n">
        <v>28.18</v>
      </c>
    </row>
    <row r="14" customFormat="false" ht="12.75" hidden="false" customHeight="true" outlineLevel="0" collapsed="false">
      <c r="A14" s="94" t="n">
        <v>8</v>
      </c>
      <c r="B14" s="94" t="s">
        <v>306</v>
      </c>
      <c r="C14" s="94" t="s">
        <v>307</v>
      </c>
      <c r="D14" s="94" t="s">
        <v>284</v>
      </c>
      <c r="E14" s="94"/>
      <c r="F14" s="94"/>
      <c r="G14" s="94" t="s">
        <v>292</v>
      </c>
      <c r="H14" s="94" t="s">
        <v>308</v>
      </c>
      <c r="I14" s="119" t="s">
        <v>1662</v>
      </c>
      <c r="J14" s="119" t="s">
        <v>1662</v>
      </c>
      <c r="K14" s="119" t="s">
        <v>1662</v>
      </c>
      <c r="L14" s="121" t="n">
        <v>24.45</v>
      </c>
      <c r="M14" s="121" t="n">
        <v>25.15</v>
      </c>
      <c r="N14" s="121" t="n">
        <v>25.56</v>
      </c>
      <c r="O14" s="121" t="n">
        <v>25.96</v>
      </c>
      <c r="P14" s="121" t="n">
        <v>26.24</v>
      </c>
      <c r="Q14" s="121" t="n">
        <v>26.13</v>
      </c>
      <c r="R14" s="121" t="n">
        <v>26.22</v>
      </c>
      <c r="S14" s="121" t="n">
        <v>26.61</v>
      </c>
      <c r="T14" s="121" t="n">
        <v>26.87</v>
      </c>
    </row>
    <row r="15" customFormat="false" ht="12.75" hidden="false" customHeight="true" outlineLevel="0" collapsed="false">
      <c r="A15" s="94" t="n">
        <v>9</v>
      </c>
      <c r="B15" s="94" t="s">
        <v>309</v>
      </c>
      <c r="C15" s="94" t="s">
        <v>310</v>
      </c>
      <c r="D15" s="94" t="s">
        <v>284</v>
      </c>
      <c r="E15" s="94"/>
      <c r="F15" s="94"/>
      <c r="G15" s="94" t="s">
        <v>292</v>
      </c>
      <c r="H15" s="94" t="s">
        <v>311</v>
      </c>
      <c r="I15" s="119" t="s">
        <v>1662</v>
      </c>
      <c r="J15" s="119" t="s">
        <v>1662</v>
      </c>
      <c r="K15" s="119" t="s">
        <v>1662</v>
      </c>
      <c r="L15" s="121" t="n">
        <v>23.47</v>
      </c>
      <c r="M15" s="121" t="n">
        <v>24.07</v>
      </c>
      <c r="N15" s="121" t="n">
        <v>24.29</v>
      </c>
      <c r="O15" s="121" t="n">
        <v>24.86</v>
      </c>
      <c r="P15" s="121" t="n">
        <v>25.37</v>
      </c>
      <c r="Q15" s="121" t="n">
        <v>25.16</v>
      </c>
      <c r="R15" s="121" t="n">
        <v>25.22</v>
      </c>
      <c r="S15" s="121" t="n">
        <v>25.16</v>
      </c>
      <c r="T15" s="121" t="n">
        <v>25.88</v>
      </c>
    </row>
    <row r="16" customFormat="false" ht="12.75" hidden="false" customHeight="true" outlineLevel="0" collapsed="false">
      <c r="A16" s="94" t="n">
        <v>10</v>
      </c>
      <c r="B16" s="94" t="s">
        <v>312</v>
      </c>
      <c r="C16" s="94" t="s">
        <v>313</v>
      </c>
      <c r="D16" s="94" t="s">
        <v>284</v>
      </c>
      <c r="E16" s="94"/>
      <c r="F16" s="94"/>
      <c r="G16" s="94" t="s">
        <v>292</v>
      </c>
      <c r="H16" s="94" t="s">
        <v>314</v>
      </c>
      <c r="I16" s="119" t="s">
        <v>1662</v>
      </c>
      <c r="J16" s="119" t="s">
        <v>1662</v>
      </c>
      <c r="K16" s="119" t="s">
        <v>1662</v>
      </c>
      <c r="L16" s="121" t="n">
        <v>24.84</v>
      </c>
      <c r="M16" s="121" t="n">
        <v>25.84</v>
      </c>
      <c r="N16" s="121" t="n">
        <v>26.36</v>
      </c>
      <c r="O16" s="121" t="n">
        <v>26.88</v>
      </c>
      <c r="P16" s="121" t="n">
        <v>27.28</v>
      </c>
      <c r="Q16" s="121" t="n">
        <v>27.34</v>
      </c>
      <c r="R16" s="121" t="n">
        <v>27.6</v>
      </c>
      <c r="S16" s="121" t="n">
        <v>27.96</v>
      </c>
      <c r="T16" s="121" t="n">
        <v>28.23</v>
      </c>
    </row>
    <row r="17" customFormat="false" ht="12.75" hidden="false" customHeight="true" outlineLevel="0" collapsed="false">
      <c r="A17" s="94" t="n">
        <v>11</v>
      </c>
      <c r="B17" s="94" t="s">
        <v>315</v>
      </c>
      <c r="C17" s="94" t="s">
        <v>316</v>
      </c>
      <c r="D17" s="94" t="s">
        <v>284</v>
      </c>
      <c r="E17" s="94"/>
      <c r="F17" s="94"/>
      <c r="G17" s="94" t="s">
        <v>292</v>
      </c>
      <c r="H17" s="94" t="s">
        <v>317</v>
      </c>
      <c r="I17" s="119" t="s">
        <v>1662</v>
      </c>
      <c r="J17" s="119" t="s">
        <v>1662</v>
      </c>
      <c r="K17" s="119" t="s">
        <v>1662</v>
      </c>
      <c r="L17" s="121" t="n">
        <v>23.12</v>
      </c>
      <c r="M17" s="121" t="n">
        <v>24.2</v>
      </c>
      <c r="N17" s="121" t="n">
        <v>24.69</v>
      </c>
      <c r="O17" s="121" t="n">
        <v>24.83</v>
      </c>
      <c r="P17" s="121" t="n">
        <v>25.47</v>
      </c>
      <c r="Q17" s="121" t="n">
        <v>25.54</v>
      </c>
      <c r="R17" s="121" t="n">
        <v>25.81</v>
      </c>
      <c r="S17" s="121" t="n">
        <v>26.16</v>
      </c>
      <c r="T17" s="121" t="n">
        <v>26.51</v>
      </c>
    </row>
    <row r="18" customFormat="false" ht="12.75" hidden="false" customHeight="true" outlineLevel="0" collapsed="false">
      <c r="A18" s="94" t="n">
        <v>12</v>
      </c>
      <c r="B18" s="94" t="s">
        <v>318</v>
      </c>
      <c r="C18" s="94" t="s">
        <v>319</v>
      </c>
      <c r="D18" s="94" t="s">
        <v>284</v>
      </c>
      <c r="E18" s="94"/>
      <c r="F18" s="94"/>
      <c r="G18" s="94" t="s">
        <v>292</v>
      </c>
      <c r="H18" s="94" t="s">
        <v>320</v>
      </c>
      <c r="I18" s="119" t="s">
        <v>1662</v>
      </c>
      <c r="J18" s="119" t="s">
        <v>1662</v>
      </c>
      <c r="K18" s="119" t="s">
        <v>1662</v>
      </c>
      <c r="L18" s="121" t="n">
        <v>23.41</v>
      </c>
      <c r="M18" s="121" t="n">
        <v>23.89</v>
      </c>
      <c r="N18" s="121" t="n">
        <v>24.38</v>
      </c>
      <c r="O18" s="121" t="n">
        <v>24.98</v>
      </c>
      <c r="P18" s="121" t="n">
        <v>25.39</v>
      </c>
      <c r="Q18" s="121" t="n">
        <v>25.33</v>
      </c>
      <c r="R18" s="121" t="n">
        <v>25.46</v>
      </c>
      <c r="S18" s="121" t="n">
        <v>25.82</v>
      </c>
      <c r="T18" s="121" t="n">
        <v>26.02</v>
      </c>
    </row>
    <row r="19" customFormat="false" ht="12.75" hidden="false" customHeight="true" outlineLevel="0" collapsed="false">
      <c r="A19" s="94" t="n">
        <v>13</v>
      </c>
      <c r="B19" s="94" t="s">
        <v>321</v>
      </c>
      <c r="C19" s="94" t="s">
        <v>322</v>
      </c>
      <c r="D19" s="94" t="s">
        <v>284</v>
      </c>
      <c r="E19" s="94"/>
      <c r="F19" s="94"/>
      <c r="G19" s="94" t="s">
        <v>292</v>
      </c>
      <c r="H19" s="94" t="s">
        <v>323</v>
      </c>
      <c r="I19" s="119" t="s">
        <v>1662</v>
      </c>
      <c r="J19" s="119" t="s">
        <v>1662</v>
      </c>
      <c r="K19" s="119" t="s">
        <v>1662</v>
      </c>
      <c r="L19" s="121" t="n">
        <v>21.15</v>
      </c>
      <c r="M19" s="121" t="n">
        <v>22.37</v>
      </c>
      <c r="N19" s="121" t="n">
        <v>23.03</v>
      </c>
      <c r="O19" s="121" t="n">
        <v>23.37</v>
      </c>
      <c r="P19" s="121" t="n">
        <v>23.87</v>
      </c>
      <c r="Q19" s="121" t="n">
        <v>23.95</v>
      </c>
      <c r="R19" s="121" t="n">
        <v>23.56</v>
      </c>
      <c r="S19" s="121" t="n">
        <v>24.21</v>
      </c>
      <c r="T19" s="121" t="n">
        <v>24.53</v>
      </c>
    </row>
    <row r="20" customFormat="false" ht="12.75" hidden="false" customHeight="true" outlineLevel="0" collapsed="false">
      <c r="A20" s="94" t="n">
        <v>14</v>
      </c>
      <c r="B20" s="94" t="s">
        <v>324</v>
      </c>
      <c r="C20" s="94" t="s">
        <v>325</v>
      </c>
      <c r="D20" s="94" t="s">
        <v>284</v>
      </c>
      <c r="E20" s="94"/>
      <c r="F20" s="94"/>
      <c r="G20" s="94" t="s">
        <v>292</v>
      </c>
      <c r="H20" s="94" t="s">
        <v>326</v>
      </c>
      <c r="I20" s="119" t="s">
        <v>1662</v>
      </c>
      <c r="J20" s="119" t="s">
        <v>1662</v>
      </c>
      <c r="K20" s="119" t="s">
        <v>1662</v>
      </c>
      <c r="L20" s="121" t="n">
        <v>24.82</v>
      </c>
      <c r="M20" s="121" t="n">
        <v>25.9</v>
      </c>
      <c r="N20" s="121" t="n">
        <v>26.74</v>
      </c>
      <c r="O20" s="121" t="n">
        <v>27.2</v>
      </c>
      <c r="P20" s="121" t="n">
        <v>27.53</v>
      </c>
      <c r="Q20" s="121" t="n">
        <v>27.83</v>
      </c>
      <c r="R20" s="121" t="n">
        <v>28.11</v>
      </c>
      <c r="S20" s="121" t="n">
        <v>28.76</v>
      </c>
      <c r="T20" s="121" t="n">
        <v>28.79</v>
      </c>
    </row>
    <row r="21" customFormat="false" ht="12.75" hidden="false" customHeight="true" outlineLevel="0" collapsed="false">
      <c r="A21" s="94" t="n">
        <v>15</v>
      </c>
      <c r="B21" s="94" t="s">
        <v>327</v>
      </c>
      <c r="C21" s="94" t="s">
        <v>328</v>
      </c>
      <c r="D21" s="94" t="s">
        <v>284</v>
      </c>
      <c r="E21" s="94"/>
      <c r="F21" s="94"/>
      <c r="G21" s="94" t="s">
        <v>292</v>
      </c>
      <c r="H21" s="94" t="s">
        <v>329</v>
      </c>
      <c r="I21" s="119" t="s">
        <v>1662</v>
      </c>
      <c r="J21" s="119" t="s">
        <v>1662</v>
      </c>
      <c r="K21" s="119" t="s">
        <v>1662</v>
      </c>
      <c r="L21" s="121" t="n">
        <v>24.03</v>
      </c>
      <c r="M21" s="121" t="n">
        <v>24.86</v>
      </c>
      <c r="N21" s="121" t="n">
        <v>25.47</v>
      </c>
      <c r="O21" s="121" t="n">
        <v>25.91</v>
      </c>
      <c r="P21" s="121" t="n">
        <v>26.68</v>
      </c>
      <c r="Q21" s="121" t="n">
        <v>26.64</v>
      </c>
      <c r="R21" s="121" t="n">
        <v>26.64</v>
      </c>
      <c r="S21" s="121" t="n">
        <v>27.18</v>
      </c>
      <c r="T21" s="121" t="n">
        <v>27.98</v>
      </c>
    </row>
    <row r="22" customFormat="false" ht="12.75" hidden="false" customHeight="true" outlineLevel="0" collapsed="false">
      <c r="A22" s="94" t="n">
        <v>16</v>
      </c>
      <c r="B22" s="94" t="s">
        <v>330</v>
      </c>
      <c r="C22" s="94" t="s">
        <v>331</v>
      </c>
      <c r="D22" s="94" t="s">
        <v>284</v>
      </c>
      <c r="E22" s="94"/>
      <c r="F22" s="94" t="s">
        <v>288</v>
      </c>
      <c r="G22" s="94"/>
      <c r="H22" s="94" t="s">
        <v>332</v>
      </c>
      <c r="I22" s="119" t="s">
        <v>1662</v>
      </c>
      <c r="J22" s="119" t="s">
        <v>1662</v>
      </c>
      <c r="K22" s="119" t="s">
        <v>1662</v>
      </c>
      <c r="L22" s="121" t="n">
        <v>23.85</v>
      </c>
      <c r="M22" s="121" t="n">
        <v>24.69</v>
      </c>
      <c r="N22" s="121" t="n">
        <v>25.14</v>
      </c>
      <c r="O22" s="121" t="n">
        <v>25.6</v>
      </c>
      <c r="P22" s="121" t="n">
        <v>26.1</v>
      </c>
      <c r="Q22" s="121" t="n">
        <v>26.12</v>
      </c>
      <c r="R22" s="121" t="n">
        <v>26.3</v>
      </c>
      <c r="S22" s="121" t="n">
        <v>26.6</v>
      </c>
      <c r="T22" s="121" t="n">
        <v>26.84</v>
      </c>
    </row>
    <row r="23" customFormat="false" ht="12.75" hidden="false" customHeight="true" outlineLevel="0" collapsed="false">
      <c r="A23" s="94" t="n">
        <v>17</v>
      </c>
      <c r="B23" s="94" t="s">
        <v>333</v>
      </c>
      <c r="C23" s="94" t="s">
        <v>334</v>
      </c>
      <c r="D23" s="94" t="s">
        <v>284</v>
      </c>
      <c r="E23" s="94"/>
      <c r="F23" s="94"/>
      <c r="G23" s="94" t="s">
        <v>292</v>
      </c>
      <c r="H23" s="94" t="s">
        <v>335</v>
      </c>
      <c r="I23" s="119" t="s">
        <v>1662</v>
      </c>
      <c r="J23" s="119" t="s">
        <v>1662</v>
      </c>
      <c r="K23" s="119" t="s">
        <v>1662</v>
      </c>
      <c r="L23" s="121" t="n">
        <v>22.51</v>
      </c>
      <c r="M23" s="121" t="n">
        <v>23.18</v>
      </c>
      <c r="N23" s="121" t="n">
        <v>23.57</v>
      </c>
      <c r="O23" s="121" t="n">
        <v>23.99</v>
      </c>
      <c r="P23" s="121" t="n">
        <v>24.38</v>
      </c>
      <c r="Q23" s="121" t="n">
        <v>24.47</v>
      </c>
      <c r="R23" s="121" t="n">
        <v>24.83</v>
      </c>
      <c r="S23" s="121" t="n">
        <v>24.79</v>
      </c>
      <c r="T23" s="121" t="n">
        <v>24.3</v>
      </c>
    </row>
    <row r="24" customFormat="false" ht="12.75" hidden="false" customHeight="true" outlineLevel="0" collapsed="false">
      <c r="A24" s="94" t="n">
        <v>18</v>
      </c>
      <c r="B24" s="94" t="s">
        <v>336</v>
      </c>
      <c r="C24" s="94" t="s">
        <v>337</v>
      </c>
      <c r="D24" s="94" t="s">
        <v>284</v>
      </c>
      <c r="E24" s="94"/>
      <c r="F24" s="94"/>
      <c r="G24" s="94" t="s">
        <v>292</v>
      </c>
      <c r="H24" s="94" t="s">
        <v>338</v>
      </c>
      <c r="I24" s="119" t="s">
        <v>1662</v>
      </c>
      <c r="J24" s="119" t="s">
        <v>1662</v>
      </c>
      <c r="K24" s="119" t="s">
        <v>1662</v>
      </c>
      <c r="L24" s="121" t="n">
        <v>23.38</v>
      </c>
      <c r="M24" s="121" t="n">
        <v>24.08</v>
      </c>
      <c r="N24" s="121" t="n">
        <v>24.54</v>
      </c>
      <c r="O24" s="121" t="n">
        <v>24.99</v>
      </c>
      <c r="P24" s="121" t="n">
        <v>25.5</v>
      </c>
      <c r="Q24" s="121" t="n">
        <v>25.61</v>
      </c>
      <c r="R24" s="121" t="n">
        <v>25.83</v>
      </c>
      <c r="S24" s="121" t="n">
        <v>26.12</v>
      </c>
      <c r="T24" s="121" t="n">
        <v>26.47</v>
      </c>
    </row>
    <row r="25" customFormat="false" ht="12.75" hidden="false" customHeight="true" outlineLevel="0" collapsed="false">
      <c r="A25" s="94" t="n">
        <v>19</v>
      </c>
      <c r="B25" s="94" t="s">
        <v>339</v>
      </c>
      <c r="C25" s="94" t="s">
        <v>340</v>
      </c>
      <c r="D25" s="94" t="s">
        <v>284</v>
      </c>
      <c r="E25" s="94"/>
      <c r="F25" s="94"/>
      <c r="G25" s="94" t="s">
        <v>292</v>
      </c>
      <c r="H25" s="94" t="s">
        <v>341</v>
      </c>
      <c r="I25" s="119" t="s">
        <v>1662</v>
      </c>
      <c r="J25" s="119" t="s">
        <v>1662</v>
      </c>
      <c r="K25" s="119" t="s">
        <v>1662</v>
      </c>
      <c r="L25" s="121" t="n">
        <v>23.77</v>
      </c>
      <c r="M25" s="121" t="n">
        <v>24.61</v>
      </c>
      <c r="N25" s="121" t="n">
        <v>25.1</v>
      </c>
      <c r="O25" s="121" t="n">
        <v>25.53</v>
      </c>
      <c r="P25" s="121" t="n">
        <v>26.22</v>
      </c>
      <c r="Q25" s="121" t="n">
        <v>26.18</v>
      </c>
      <c r="R25" s="121" t="n">
        <v>26.31</v>
      </c>
      <c r="S25" s="121" t="n">
        <v>26.72</v>
      </c>
      <c r="T25" s="121" t="n">
        <v>27.01</v>
      </c>
    </row>
    <row r="26" customFormat="false" ht="12.75" hidden="false" customHeight="true" outlineLevel="0" collapsed="false">
      <c r="A26" s="94" t="n">
        <v>20</v>
      </c>
      <c r="B26" s="94" t="s">
        <v>342</v>
      </c>
      <c r="C26" s="94" t="s">
        <v>343</v>
      </c>
      <c r="D26" s="94" t="s">
        <v>284</v>
      </c>
      <c r="E26" s="94"/>
      <c r="F26" s="94"/>
      <c r="G26" s="94" t="s">
        <v>292</v>
      </c>
      <c r="H26" s="94" t="s">
        <v>344</v>
      </c>
      <c r="I26" s="119" t="s">
        <v>1662</v>
      </c>
      <c r="J26" s="119" t="s">
        <v>1662</v>
      </c>
      <c r="K26" s="119" t="s">
        <v>1662</v>
      </c>
      <c r="L26" s="121" t="n">
        <v>25.6</v>
      </c>
      <c r="M26" s="121" t="n">
        <v>26.5</v>
      </c>
      <c r="N26" s="121" t="n">
        <v>26.98</v>
      </c>
      <c r="O26" s="121" t="n">
        <v>27.36</v>
      </c>
      <c r="P26" s="121" t="n">
        <v>27.91</v>
      </c>
      <c r="Q26" s="121" t="n">
        <v>28.21</v>
      </c>
      <c r="R26" s="121" t="n">
        <v>28.61</v>
      </c>
      <c r="S26" s="121" t="n">
        <v>29.49</v>
      </c>
      <c r="T26" s="121" t="n">
        <v>29.43</v>
      </c>
    </row>
    <row r="27" customFormat="false" ht="12.75" hidden="false" customHeight="true" outlineLevel="0" collapsed="false">
      <c r="A27" s="94" t="n">
        <v>21</v>
      </c>
      <c r="B27" s="94" t="s">
        <v>345</v>
      </c>
      <c r="C27" s="94" t="s">
        <v>346</v>
      </c>
      <c r="D27" s="94" t="s">
        <v>284</v>
      </c>
      <c r="E27" s="94"/>
      <c r="F27" s="94"/>
      <c r="G27" s="94" t="s">
        <v>292</v>
      </c>
      <c r="H27" s="94" t="s">
        <v>347</v>
      </c>
      <c r="I27" s="119" t="s">
        <v>1662</v>
      </c>
      <c r="J27" s="119" t="s">
        <v>1662</v>
      </c>
      <c r="K27" s="119" t="s">
        <v>1662</v>
      </c>
      <c r="L27" s="121" t="n">
        <v>23.48</v>
      </c>
      <c r="M27" s="121" t="n">
        <v>24.28</v>
      </c>
      <c r="N27" s="121" t="n">
        <v>24.6</v>
      </c>
      <c r="O27" s="121" t="n">
        <v>25.08</v>
      </c>
      <c r="P27" s="121" t="n">
        <v>25.39</v>
      </c>
      <c r="Q27" s="121" t="n">
        <v>25.28</v>
      </c>
      <c r="R27" s="121" t="n">
        <v>25.01</v>
      </c>
      <c r="S27" s="121" t="n">
        <v>25.21</v>
      </c>
      <c r="T27" s="121" t="n">
        <v>25.45</v>
      </c>
    </row>
    <row r="28" customFormat="false" ht="12.75" hidden="false" customHeight="true" outlineLevel="0" collapsed="false">
      <c r="A28" s="94" t="n">
        <v>22</v>
      </c>
      <c r="B28" s="94" t="s">
        <v>348</v>
      </c>
      <c r="C28" s="94" t="s">
        <v>349</v>
      </c>
      <c r="D28" s="94" t="s">
        <v>284</v>
      </c>
      <c r="E28" s="94"/>
      <c r="F28" s="94"/>
      <c r="G28" s="94" t="s">
        <v>292</v>
      </c>
      <c r="H28" s="94" t="s">
        <v>350</v>
      </c>
      <c r="I28" s="119" t="s">
        <v>1662</v>
      </c>
      <c r="J28" s="119" t="s">
        <v>1662</v>
      </c>
      <c r="K28" s="119" t="s">
        <v>1662</v>
      </c>
      <c r="L28" s="121" t="n">
        <v>25.15</v>
      </c>
      <c r="M28" s="121" t="n">
        <v>25.95</v>
      </c>
      <c r="N28" s="121" t="n">
        <v>26.49</v>
      </c>
      <c r="O28" s="121" t="n">
        <v>27.25</v>
      </c>
      <c r="P28" s="121" t="n">
        <v>27.7</v>
      </c>
      <c r="Q28" s="121" t="n">
        <v>27.61</v>
      </c>
      <c r="R28" s="121" t="n">
        <v>27.82</v>
      </c>
      <c r="S28" s="121" t="n">
        <v>27.87</v>
      </c>
      <c r="T28" s="121" t="n">
        <v>28.26</v>
      </c>
    </row>
    <row r="29" customFormat="false" ht="12.75" hidden="false" customHeight="true" outlineLevel="0" collapsed="false">
      <c r="A29" s="94" t="n">
        <v>23</v>
      </c>
      <c r="B29" s="94" t="s">
        <v>351</v>
      </c>
      <c r="C29" s="94" t="s">
        <v>352</v>
      </c>
      <c r="D29" s="94" t="s">
        <v>284</v>
      </c>
      <c r="E29" s="94"/>
      <c r="F29" s="94"/>
      <c r="G29" s="94" t="s">
        <v>292</v>
      </c>
      <c r="H29" s="94" t="s">
        <v>353</v>
      </c>
      <c r="I29" s="119" t="s">
        <v>1662</v>
      </c>
      <c r="J29" s="119" t="s">
        <v>1662</v>
      </c>
      <c r="K29" s="119" t="s">
        <v>1662</v>
      </c>
      <c r="L29" s="121" t="n">
        <v>21.26</v>
      </c>
      <c r="M29" s="121" t="n">
        <v>22.59</v>
      </c>
      <c r="N29" s="121" t="n">
        <v>23.19</v>
      </c>
      <c r="O29" s="121" t="n">
        <v>23.89</v>
      </c>
      <c r="P29" s="121" t="n">
        <v>24.22</v>
      </c>
      <c r="Q29" s="121" t="n">
        <v>24.22</v>
      </c>
      <c r="R29" s="121" t="n">
        <v>23.85</v>
      </c>
      <c r="S29" s="121" t="n">
        <v>23.64</v>
      </c>
      <c r="T29" s="121" t="n">
        <v>23.99</v>
      </c>
    </row>
    <row r="30" customFormat="false" ht="12.75" hidden="false" customHeight="true" outlineLevel="0" collapsed="false">
      <c r="A30" s="94" t="n">
        <v>24</v>
      </c>
      <c r="B30" s="94" t="s">
        <v>354</v>
      </c>
      <c r="C30" s="94" t="s">
        <v>355</v>
      </c>
      <c r="D30" s="94" t="s">
        <v>284</v>
      </c>
      <c r="E30" s="94"/>
      <c r="F30" s="94"/>
      <c r="G30" s="94" t="s">
        <v>292</v>
      </c>
      <c r="H30" s="94" t="s">
        <v>356</v>
      </c>
      <c r="I30" s="119" t="s">
        <v>1662</v>
      </c>
      <c r="J30" s="119" t="s">
        <v>1662</v>
      </c>
      <c r="K30" s="119" t="s">
        <v>1662</v>
      </c>
      <c r="L30" s="121" t="n">
        <v>24.6</v>
      </c>
      <c r="M30" s="121" t="n">
        <v>25.49</v>
      </c>
      <c r="N30" s="121" t="n">
        <v>25.88</v>
      </c>
      <c r="O30" s="121" t="n">
        <v>26.19</v>
      </c>
      <c r="P30" s="121" t="n">
        <v>26.75</v>
      </c>
      <c r="Q30" s="121" t="n">
        <v>26.79</v>
      </c>
      <c r="R30" s="121" t="n">
        <v>27.15</v>
      </c>
      <c r="S30" s="121" t="n">
        <v>27.51</v>
      </c>
      <c r="T30" s="121" t="n">
        <v>27.78</v>
      </c>
    </row>
    <row r="31" customFormat="false" ht="12.75" hidden="false" customHeight="true" outlineLevel="0" collapsed="false">
      <c r="A31" s="94" t="n">
        <v>25</v>
      </c>
      <c r="B31" s="94" t="s">
        <v>357</v>
      </c>
      <c r="C31" s="94" t="s">
        <v>358</v>
      </c>
      <c r="D31" s="94" t="s">
        <v>284</v>
      </c>
      <c r="E31" s="94"/>
      <c r="F31" s="94"/>
      <c r="G31" s="94" t="s">
        <v>292</v>
      </c>
      <c r="H31" s="94" t="s">
        <v>359</v>
      </c>
      <c r="I31" s="119" t="s">
        <v>1662</v>
      </c>
      <c r="J31" s="119" t="s">
        <v>1662</v>
      </c>
      <c r="K31" s="119" t="s">
        <v>1662</v>
      </c>
      <c r="L31" s="121" t="n">
        <v>22.94</v>
      </c>
      <c r="M31" s="121" t="n">
        <v>23.65</v>
      </c>
      <c r="N31" s="121" t="n">
        <v>23.85</v>
      </c>
      <c r="O31" s="121" t="n">
        <v>24.26</v>
      </c>
      <c r="P31" s="121" t="n">
        <v>24.69</v>
      </c>
      <c r="Q31" s="121" t="n">
        <v>24.56</v>
      </c>
      <c r="R31" s="121" t="n">
        <v>24.82</v>
      </c>
      <c r="S31" s="121" t="n">
        <v>24.99</v>
      </c>
      <c r="T31" s="121" t="n">
        <v>25.19</v>
      </c>
    </row>
    <row r="32" customFormat="false" ht="12.75" hidden="false" customHeight="true" outlineLevel="0" collapsed="false">
      <c r="A32" s="94" t="n">
        <v>26</v>
      </c>
      <c r="B32" s="94" t="s">
        <v>360</v>
      </c>
      <c r="C32" s="94" t="s">
        <v>361</v>
      </c>
      <c r="D32" s="94" t="s">
        <v>284</v>
      </c>
      <c r="E32" s="94"/>
      <c r="F32" s="94"/>
      <c r="G32" s="94" t="s">
        <v>292</v>
      </c>
      <c r="H32" s="94" t="s">
        <v>362</v>
      </c>
      <c r="I32" s="119" t="s">
        <v>1662</v>
      </c>
      <c r="J32" s="119" t="s">
        <v>1662</v>
      </c>
      <c r="K32" s="119" t="s">
        <v>1662</v>
      </c>
      <c r="L32" s="121" t="n">
        <v>22.23</v>
      </c>
      <c r="M32" s="121" t="n">
        <v>22.6</v>
      </c>
      <c r="N32" s="121" t="n">
        <v>23.04</v>
      </c>
      <c r="O32" s="121" t="n">
        <v>23.55</v>
      </c>
      <c r="P32" s="121" t="n">
        <v>23.98</v>
      </c>
      <c r="Q32" s="121" t="n">
        <v>24</v>
      </c>
      <c r="R32" s="121" t="n">
        <v>23.85</v>
      </c>
      <c r="S32" s="121" t="n">
        <v>24.16</v>
      </c>
      <c r="T32" s="121" t="n">
        <v>24.36</v>
      </c>
    </row>
    <row r="33" customFormat="false" ht="12.75" hidden="false" customHeight="true" outlineLevel="0" collapsed="false">
      <c r="A33" s="94" t="n">
        <v>27</v>
      </c>
      <c r="B33" s="94" t="s">
        <v>363</v>
      </c>
      <c r="C33" s="94" t="s">
        <v>364</v>
      </c>
      <c r="D33" s="94" t="s">
        <v>284</v>
      </c>
      <c r="E33" s="94"/>
      <c r="F33" s="94"/>
      <c r="G33" s="94" t="s">
        <v>292</v>
      </c>
      <c r="H33" s="94" t="s">
        <v>365</v>
      </c>
      <c r="I33" s="119" t="s">
        <v>1662</v>
      </c>
      <c r="J33" s="119" t="s">
        <v>1662</v>
      </c>
      <c r="K33" s="119" t="s">
        <v>1662</v>
      </c>
      <c r="L33" s="121" t="n">
        <v>23.49</v>
      </c>
      <c r="M33" s="121" t="n">
        <v>24.64</v>
      </c>
      <c r="N33" s="121" t="n">
        <v>25.05</v>
      </c>
      <c r="O33" s="121" t="n">
        <v>25.19</v>
      </c>
      <c r="P33" s="121" t="n">
        <v>25.79</v>
      </c>
      <c r="Q33" s="121" t="n">
        <v>25.87</v>
      </c>
      <c r="R33" s="121" t="n">
        <v>26.17</v>
      </c>
      <c r="S33" s="121" t="n">
        <v>26.64</v>
      </c>
      <c r="T33" s="121" t="n">
        <v>26.81</v>
      </c>
    </row>
    <row r="34" customFormat="false" ht="12.75" hidden="false" customHeight="true" outlineLevel="0" collapsed="false">
      <c r="A34" s="94" t="n">
        <v>28</v>
      </c>
      <c r="B34" s="94" t="s">
        <v>366</v>
      </c>
      <c r="C34" s="94" t="s">
        <v>367</v>
      </c>
      <c r="D34" s="94" t="s">
        <v>284</v>
      </c>
      <c r="E34" s="94"/>
      <c r="F34" s="94"/>
      <c r="G34" s="94" t="s">
        <v>292</v>
      </c>
      <c r="H34" s="94" t="s">
        <v>368</v>
      </c>
      <c r="I34" s="119" t="s">
        <v>1662</v>
      </c>
      <c r="J34" s="119" t="s">
        <v>1662</v>
      </c>
      <c r="K34" s="119" t="s">
        <v>1662</v>
      </c>
      <c r="L34" s="121" t="n">
        <v>22.69</v>
      </c>
      <c r="M34" s="121" t="n">
        <v>23.58</v>
      </c>
      <c r="N34" s="121" t="n">
        <v>24.07</v>
      </c>
      <c r="O34" s="121" t="n">
        <v>24.27</v>
      </c>
      <c r="P34" s="121" t="n">
        <v>24.81</v>
      </c>
      <c r="Q34" s="121" t="n">
        <v>24.77</v>
      </c>
      <c r="R34" s="121" t="n">
        <v>24.94</v>
      </c>
      <c r="S34" s="121" t="n">
        <v>25.61</v>
      </c>
      <c r="T34" s="121" t="n">
        <v>25.77</v>
      </c>
    </row>
    <row r="35" customFormat="false" ht="12.75" hidden="false" customHeight="true" outlineLevel="0" collapsed="false">
      <c r="A35" s="94" t="n">
        <v>29</v>
      </c>
      <c r="B35" s="94" t="s">
        <v>369</v>
      </c>
      <c r="C35" s="94" t="s">
        <v>370</v>
      </c>
      <c r="D35" s="94" t="s">
        <v>284</v>
      </c>
      <c r="E35" s="94"/>
      <c r="F35" s="94" t="s">
        <v>288</v>
      </c>
      <c r="G35" s="94"/>
      <c r="H35" s="94" t="s">
        <v>371</v>
      </c>
      <c r="I35" s="119" t="s">
        <v>1662</v>
      </c>
      <c r="J35" s="119" t="s">
        <v>1662</v>
      </c>
      <c r="K35" s="119" t="s">
        <v>1662</v>
      </c>
      <c r="L35" s="121" t="n">
        <v>22.8</v>
      </c>
      <c r="M35" s="121" t="n">
        <v>23.46</v>
      </c>
      <c r="N35" s="121" t="n">
        <v>23.93</v>
      </c>
      <c r="O35" s="121" t="n">
        <v>24.37</v>
      </c>
      <c r="P35" s="121" t="n">
        <v>24.8</v>
      </c>
      <c r="Q35" s="121" t="n">
        <v>24.7</v>
      </c>
      <c r="R35" s="121" t="n">
        <v>24.84</v>
      </c>
      <c r="S35" s="121" t="n">
        <v>25.22</v>
      </c>
      <c r="T35" s="121" t="n">
        <v>25.44</v>
      </c>
    </row>
    <row r="36" customFormat="false" ht="12.75" hidden="false" customHeight="true" outlineLevel="0" collapsed="false">
      <c r="A36" s="94" t="n">
        <v>30</v>
      </c>
      <c r="B36" s="94" t="s">
        <v>372</v>
      </c>
      <c r="C36" s="94" t="s">
        <v>373</v>
      </c>
      <c r="D36" s="94" t="s">
        <v>284</v>
      </c>
      <c r="E36" s="94"/>
      <c r="F36" s="94"/>
      <c r="G36" s="94" t="s">
        <v>292</v>
      </c>
      <c r="H36" s="94" t="s">
        <v>374</v>
      </c>
      <c r="I36" s="119" t="s">
        <v>1662</v>
      </c>
      <c r="J36" s="119" t="s">
        <v>1662</v>
      </c>
      <c r="K36" s="119" t="s">
        <v>1662</v>
      </c>
      <c r="L36" s="121" t="n">
        <v>22.75</v>
      </c>
      <c r="M36" s="121" t="n">
        <v>23.14</v>
      </c>
      <c r="N36" s="121" t="n">
        <v>23.64</v>
      </c>
      <c r="O36" s="121" t="n">
        <v>24.05</v>
      </c>
      <c r="P36" s="121" t="n">
        <v>24.42</v>
      </c>
      <c r="Q36" s="121" t="n">
        <v>24.32</v>
      </c>
      <c r="R36" s="121" t="n">
        <v>24.38</v>
      </c>
      <c r="S36" s="121" t="n">
        <v>24.44</v>
      </c>
      <c r="T36" s="121" t="n">
        <v>24.79</v>
      </c>
    </row>
    <row r="37" customFormat="false" ht="12.75" hidden="false" customHeight="true" outlineLevel="0" collapsed="false">
      <c r="A37" s="94" t="n">
        <v>31</v>
      </c>
      <c r="B37" s="94" t="s">
        <v>375</v>
      </c>
      <c r="C37" s="94" t="s">
        <v>376</v>
      </c>
      <c r="D37" s="94" t="s">
        <v>284</v>
      </c>
      <c r="E37" s="94"/>
      <c r="F37" s="94"/>
      <c r="G37" s="94" t="s">
        <v>292</v>
      </c>
      <c r="H37" s="94" t="s">
        <v>377</v>
      </c>
      <c r="I37" s="119" t="s">
        <v>1662</v>
      </c>
      <c r="J37" s="119" t="s">
        <v>1662</v>
      </c>
      <c r="K37" s="119" t="s">
        <v>1662</v>
      </c>
      <c r="L37" s="121" t="n">
        <v>21.49</v>
      </c>
      <c r="M37" s="121" t="n">
        <v>22.11</v>
      </c>
      <c r="N37" s="121" t="n">
        <v>22.64</v>
      </c>
      <c r="O37" s="121" t="n">
        <v>23.12</v>
      </c>
      <c r="P37" s="121" t="n">
        <v>23.76</v>
      </c>
      <c r="Q37" s="121" t="n">
        <v>23.65</v>
      </c>
      <c r="R37" s="121" t="n">
        <v>23.49</v>
      </c>
      <c r="S37" s="121" t="n">
        <v>23.81</v>
      </c>
      <c r="T37" s="121" t="n">
        <v>23.92</v>
      </c>
    </row>
    <row r="38" customFormat="false" ht="12.75" hidden="false" customHeight="true" outlineLevel="0" collapsed="false">
      <c r="A38" s="94" t="n">
        <v>32</v>
      </c>
      <c r="B38" s="94" t="s">
        <v>378</v>
      </c>
      <c r="C38" s="94" t="s">
        <v>379</v>
      </c>
      <c r="D38" s="94" t="s">
        <v>284</v>
      </c>
      <c r="E38" s="94"/>
      <c r="F38" s="94"/>
      <c r="G38" s="94" t="s">
        <v>292</v>
      </c>
      <c r="H38" s="94" t="s">
        <v>380</v>
      </c>
      <c r="I38" s="119" t="s">
        <v>1662</v>
      </c>
      <c r="J38" s="119" t="s">
        <v>1662</v>
      </c>
      <c r="K38" s="119" t="s">
        <v>1662</v>
      </c>
      <c r="L38" s="121" t="n">
        <v>22.62</v>
      </c>
      <c r="M38" s="121" t="n">
        <v>23.23</v>
      </c>
      <c r="N38" s="121" t="n">
        <v>23.74</v>
      </c>
      <c r="O38" s="121" t="n">
        <v>24.4</v>
      </c>
      <c r="P38" s="121" t="n">
        <v>24.72</v>
      </c>
      <c r="Q38" s="121" t="n">
        <v>24.65</v>
      </c>
      <c r="R38" s="121" t="n">
        <v>24.51</v>
      </c>
      <c r="S38" s="121" t="n">
        <v>25</v>
      </c>
      <c r="T38" s="121" t="n">
        <v>25.29</v>
      </c>
    </row>
    <row r="39" customFormat="false" ht="12.75" hidden="false" customHeight="true" outlineLevel="0" collapsed="false">
      <c r="A39" s="94" t="n">
        <v>33</v>
      </c>
      <c r="B39" s="94" t="s">
        <v>381</v>
      </c>
      <c r="C39" s="94" t="s">
        <v>382</v>
      </c>
      <c r="D39" s="94" t="s">
        <v>284</v>
      </c>
      <c r="E39" s="94"/>
      <c r="F39" s="94"/>
      <c r="G39" s="94" t="s">
        <v>292</v>
      </c>
      <c r="H39" s="94" t="s">
        <v>383</v>
      </c>
      <c r="I39" s="119" t="s">
        <v>1662</v>
      </c>
      <c r="J39" s="119" t="s">
        <v>1662</v>
      </c>
      <c r="K39" s="119" t="s">
        <v>1662</v>
      </c>
      <c r="L39" s="121" t="n">
        <v>22.61</v>
      </c>
      <c r="M39" s="121" t="n">
        <v>23.23</v>
      </c>
      <c r="N39" s="121" t="n">
        <v>23.65</v>
      </c>
      <c r="O39" s="121" t="n">
        <v>24.01</v>
      </c>
      <c r="P39" s="121" t="n">
        <v>24.54</v>
      </c>
      <c r="Q39" s="121" t="n">
        <v>24.51</v>
      </c>
      <c r="R39" s="121" t="n">
        <v>24.8</v>
      </c>
      <c r="S39" s="121" t="n">
        <v>25.19</v>
      </c>
      <c r="T39" s="121" t="n">
        <v>25.35</v>
      </c>
    </row>
    <row r="40" customFormat="false" ht="12.75" hidden="false" customHeight="true" outlineLevel="0" collapsed="false">
      <c r="A40" s="94" t="n">
        <v>34</v>
      </c>
      <c r="B40" s="94" t="s">
        <v>384</v>
      </c>
      <c r="C40" s="94" t="s">
        <v>385</v>
      </c>
      <c r="D40" s="94" t="s">
        <v>284</v>
      </c>
      <c r="E40" s="94"/>
      <c r="F40" s="94"/>
      <c r="G40" s="94" t="s">
        <v>292</v>
      </c>
      <c r="H40" s="94" t="s">
        <v>386</v>
      </c>
      <c r="I40" s="119" t="s">
        <v>1662</v>
      </c>
      <c r="J40" s="119" t="s">
        <v>1662</v>
      </c>
      <c r="K40" s="119" t="s">
        <v>1662</v>
      </c>
      <c r="L40" s="121" t="n">
        <v>23.63</v>
      </c>
      <c r="M40" s="121" t="n">
        <v>24.22</v>
      </c>
      <c r="N40" s="121" t="n">
        <v>24.9</v>
      </c>
      <c r="O40" s="121" t="n">
        <v>25.49</v>
      </c>
      <c r="P40" s="121" t="n">
        <v>26.14</v>
      </c>
      <c r="Q40" s="121" t="n">
        <v>26.09</v>
      </c>
      <c r="R40" s="121" t="n">
        <v>26.26</v>
      </c>
      <c r="S40" s="121" t="n">
        <v>26.71</v>
      </c>
      <c r="T40" s="121" t="n">
        <v>27.03</v>
      </c>
    </row>
    <row r="41" customFormat="false" ht="12.75" hidden="false" customHeight="true" outlineLevel="0" collapsed="false">
      <c r="A41" s="94" t="n">
        <v>35</v>
      </c>
      <c r="B41" s="94" t="s">
        <v>387</v>
      </c>
      <c r="C41" s="94" t="s">
        <v>388</v>
      </c>
      <c r="D41" s="94" t="s">
        <v>284</v>
      </c>
      <c r="E41" s="94"/>
      <c r="F41" s="94"/>
      <c r="G41" s="94" t="s">
        <v>292</v>
      </c>
      <c r="H41" s="94" t="s">
        <v>389</v>
      </c>
      <c r="I41" s="119" t="s">
        <v>1662</v>
      </c>
      <c r="J41" s="119" t="s">
        <v>1662</v>
      </c>
      <c r="K41" s="119" t="s">
        <v>1662</v>
      </c>
      <c r="L41" s="121" t="n">
        <v>22.8</v>
      </c>
      <c r="M41" s="121" t="n">
        <v>23.43</v>
      </c>
      <c r="N41" s="121" t="n">
        <v>23.96</v>
      </c>
      <c r="O41" s="121" t="n">
        <v>24.53</v>
      </c>
      <c r="P41" s="121" t="n">
        <v>24.92</v>
      </c>
      <c r="Q41" s="121" t="n">
        <v>24.85</v>
      </c>
      <c r="R41" s="121" t="n">
        <v>24.84</v>
      </c>
      <c r="S41" s="121" t="n">
        <v>25.22</v>
      </c>
      <c r="T41" s="121" t="n">
        <v>25.36</v>
      </c>
    </row>
    <row r="42" customFormat="false" ht="12.75" hidden="false" customHeight="true" outlineLevel="0" collapsed="false">
      <c r="A42" s="94" t="n">
        <v>36</v>
      </c>
      <c r="B42" s="94" t="s">
        <v>390</v>
      </c>
      <c r="C42" s="94" t="s">
        <v>391</v>
      </c>
      <c r="D42" s="94" t="s">
        <v>284</v>
      </c>
      <c r="E42" s="94"/>
      <c r="F42" s="94"/>
      <c r="G42" s="94" t="s">
        <v>292</v>
      </c>
      <c r="H42" s="94" t="s">
        <v>392</v>
      </c>
      <c r="I42" s="119" t="s">
        <v>1662</v>
      </c>
      <c r="J42" s="119" t="s">
        <v>1662</v>
      </c>
      <c r="K42" s="119" t="s">
        <v>1662</v>
      </c>
      <c r="L42" s="121" t="n">
        <v>23.15</v>
      </c>
      <c r="M42" s="121" t="n">
        <v>24.15</v>
      </c>
      <c r="N42" s="121" t="n">
        <v>24.94</v>
      </c>
      <c r="O42" s="121" t="n">
        <v>25.37</v>
      </c>
      <c r="P42" s="121" t="n">
        <v>25.89</v>
      </c>
      <c r="Q42" s="121" t="n">
        <v>25.8</v>
      </c>
      <c r="R42" s="121" t="n">
        <v>26.04</v>
      </c>
      <c r="S42" s="121" t="n">
        <v>26.78</v>
      </c>
      <c r="T42" s="121" t="n">
        <v>27.08</v>
      </c>
    </row>
    <row r="43" customFormat="false" ht="12.75" hidden="false" customHeight="true" outlineLevel="0" collapsed="false">
      <c r="A43" s="94" t="n">
        <v>37</v>
      </c>
      <c r="B43" s="94" t="s">
        <v>393</v>
      </c>
      <c r="C43" s="94" t="s">
        <v>394</v>
      </c>
      <c r="D43" s="94" t="s">
        <v>284</v>
      </c>
      <c r="E43" s="94"/>
      <c r="F43" s="94"/>
      <c r="G43" s="94" t="s">
        <v>292</v>
      </c>
      <c r="H43" s="94" t="s">
        <v>395</v>
      </c>
      <c r="I43" s="119" t="s">
        <v>1662</v>
      </c>
      <c r="J43" s="119" t="s">
        <v>1662</v>
      </c>
      <c r="K43" s="119" t="s">
        <v>1662</v>
      </c>
      <c r="L43" s="121" t="n">
        <v>23.17</v>
      </c>
      <c r="M43" s="121" t="n">
        <v>23.83</v>
      </c>
      <c r="N43" s="121" t="n">
        <v>24.35</v>
      </c>
      <c r="O43" s="121" t="n">
        <v>24.75</v>
      </c>
      <c r="P43" s="121" t="n">
        <v>24.95</v>
      </c>
      <c r="Q43" s="121" t="n">
        <v>24.85</v>
      </c>
      <c r="R43" s="121" t="n">
        <v>24.97</v>
      </c>
      <c r="S43" s="121" t="n">
        <v>25.29</v>
      </c>
      <c r="T43" s="121" t="n">
        <v>25.56</v>
      </c>
    </row>
    <row r="44" customFormat="false" ht="12.75" hidden="false" customHeight="true" outlineLevel="0" collapsed="false">
      <c r="A44" s="94" t="n">
        <v>38</v>
      </c>
      <c r="B44" s="94" t="s">
        <v>396</v>
      </c>
      <c r="C44" s="94" t="s">
        <v>397</v>
      </c>
      <c r="D44" s="94" t="s">
        <v>284</v>
      </c>
      <c r="E44" s="94"/>
      <c r="F44" s="94"/>
      <c r="G44" s="94" t="s">
        <v>292</v>
      </c>
      <c r="H44" s="94" t="s">
        <v>398</v>
      </c>
      <c r="I44" s="119" t="s">
        <v>1662</v>
      </c>
      <c r="J44" s="119" t="s">
        <v>1662</v>
      </c>
      <c r="K44" s="119" t="s">
        <v>1662</v>
      </c>
      <c r="L44" s="121" t="n">
        <v>23.48</v>
      </c>
      <c r="M44" s="121" t="n">
        <v>24.5</v>
      </c>
      <c r="N44" s="121" t="n">
        <v>24.58</v>
      </c>
      <c r="O44" s="121" t="n">
        <v>24.92</v>
      </c>
      <c r="P44" s="121" t="n">
        <v>25.23</v>
      </c>
      <c r="Q44" s="121" t="n">
        <v>24.98</v>
      </c>
      <c r="R44" s="121" t="n">
        <v>25.32</v>
      </c>
      <c r="S44" s="121" t="n">
        <v>25.85</v>
      </c>
      <c r="T44" s="121" t="n">
        <v>26</v>
      </c>
    </row>
    <row r="45" customFormat="false" ht="12.75" hidden="false" customHeight="true" outlineLevel="0" collapsed="false">
      <c r="A45" s="94" t="n">
        <v>39</v>
      </c>
      <c r="B45" s="94" t="s">
        <v>399</v>
      </c>
      <c r="C45" s="94" t="s">
        <v>400</v>
      </c>
      <c r="D45" s="94" t="s">
        <v>284</v>
      </c>
      <c r="E45" s="94"/>
      <c r="F45" s="94"/>
      <c r="G45" s="94" t="s">
        <v>292</v>
      </c>
      <c r="H45" s="94" t="s">
        <v>401</v>
      </c>
      <c r="I45" s="119" t="s">
        <v>1662</v>
      </c>
      <c r="J45" s="119" t="s">
        <v>1662</v>
      </c>
      <c r="K45" s="119" t="s">
        <v>1662</v>
      </c>
      <c r="L45" s="121" t="n">
        <v>22.66</v>
      </c>
      <c r="M45" s="121" t="n">
        <v>23.32</v>
      </c>
      <c r="N45" s="121" t="n">
        <v>23.65</v>
      </c>
      <c r="O45" s="121" t="n">
        <v>24.05</v>
      </c>
      <c r="P45" s="121" t="n">
        <v>24.4</v>
      </c>
      <c r="Q45" s="121" t="n">
        <v>24.22</v>
      </c>
      <c r="R45" s="121" t="n">
        <v>24.47</v>
      </c>
      <c r="S45" s="121" t="n">
        <v>24.9</v>
      </c>
      <c r="T45" s="121" t="n">
        <v>25.1</v>
      </c>
    </row>
    <row r="46" customFormat="false" ht="12.75" hidden="false" customHeight="true" outlineLevel="0" collapsed="false">
      <c r="A46" s="94" t="n">
        <v>40</v>
      </c>
      <c r="B46" s="94" t="s">
        <v>402</v>
      </c>
      <c r="C46" s="94" t="s">
        <v>403</v>
      </c>
      <c r="D46" s="94" t="s">
        <v>284</v>
      </c>
      <c r="E46" s="94"/>
      <c r="F46" s="94" t="s">
        <v>288</v>
      </c>
      <c r="G46" s="94"/>
      <c r="H46" s="94" t="s">
        <v>404</v>
      </c>
      <c r="I46" s="119" t="s">
        <v>1662</v>
      </c>
      <c r="J46" s="119" t="s">
        <v>1662</v>
      </c>
      <c r="K46" s="119" t="s">
        <v>1662</v>
      </c>
      <c r="L46" s="121" t="n">
        <v>22.92</v>
      </c>
      <c r="M46" s="121" t="n">
        <v>23.76</v>
      </c>
      <c r="N46" s="121" t="n">
        <v>24.4</v>
      </c>
      <c r="O46" s="121" t="n">
        <v>24.93</v>
      </c>
      <c r="P46" s="121" t="n">
        <v>25.48</v>
      </c>
      <c r="Q46" s="121" t="n">
        <v>25.41</v>
      </c>
      <c r="R46" s="121" t="n">
        <v>25.47</v>
      </c>
      <c r="S46" s="121" t="n">
        <v>25.73</v>
      </c>
      <c r="T46" s="121" t="n">
        <v>26.13</v>
      </c>
    </row>
    <row r="47" customFormat="false" ht="12.75" hidden="false" customHeight="true" outlineLevel="0" collapsed="false">
      <c r="A47" s="94" t="n">
        <v>41</v>
      </c>
      <c r="B47" s="94" t="s">
        <v>405</v>
      </c>
      <c r="C47" s="94" t="s">
        <v>406</v>
      </c>
      <c r="D47" s="94" t="s">
        <v>284</v>
      </c>
      <c r="E47" s="94"/>
      <c r="F47" s="94"/>
      <c r="G47" s="94" t="s">
        <v>292</v>
      </c>
      <c r="H47" s="94" t="s">
        <v>407</v>
      </c>
      <c r="I47" s="119" t="s">
        <v>1662</v>
      </c>
      <c r="J47" s="119" t="s">
        <v>1662</v>
      </c>
      <c r="K47" s="119" t="s">
        <v>1662</v>
      </c>
      <c r="L47" s="121" t="n">
        <v>23.24</v>
      </c>
      <c r="M47" s="121" t="n">
        <v>24.25</v>
      </c>
      <c r="N47" s="121" t="n">
        <v>24.7</v>
      </c>
      <c r="O47" s="121" t="n">
        <v>25.3</v>
      </c>
      <c r="P47" s="121" t="n">
        <v>26.04</v>
      </c>
      <c r="Q47" s="121" t="n">
        <v>26.11</v>
      </c>
      <c r="R47" s="121" t="n">
        <v>26.29</v>
      </c>
      <c r="S47" s="121" t="n">
        <v>26.63</v>
      </c>
      <c r="T47" s="121" t="n">
        <v>27.08</v>
      </c>
    </row>
    <row r="48" customFormat="false" ht="12.75" hidden="false" customHeight="true" outlineLevel="0" collapsed="false">
      <c r="A48" s="94" t="n">
        <v>42</v>
      </c>
      <c r="B48" s="94" t="s">
        <v>408</v>
      </c>
      <c r="C48" s="94" t="s">
        <v>409</v>
      </c>
      <c r="D48" s="94" t="s">
        <v>284</v>
      </c>
      <c r="E48" s="94"/>
      <c r="F48" s="94"/>
      <c r="G48" s="94" t="s">
        <v>292</v>
      </c>
      <c r="H48" s="94" t="s">
        <v>410</v>
      </c>
      <c r="I48" s="119" t="s">
        <v>1662</v>
      </c>
      <c r="J48" s="119" t="s">
        <v>1662</v>
      </c>
      <c r="K48" s="119" t="s">
        <v>1662</v>
      </c>
      <c r="L48" s="121" t="n">
        <v>22.45</v>
      </c>
      <c r="M48" s="121" t="n">
        <v>23.01</v>
      </c>
      <c r="N48" s="121" t="n">
        <v>23.67</v>
      </c>
      <c r="O48" s="121" t="n">
        <v>24.06</v>
      </c>
      <c r="P48" s="121" t="n">
        <v>24.45</v>
      </c>
      <c r="Q48" s="121" t="n">
        <v>24.33</v>
      </c>
      <c r="R48" s="121" t="n">
        <v>24.29</v>
      </c>
      <c r="S48" s="121" t="n">
        <v>24.46</v>
      </c>
      <c r="T48" s="121" t="n">
        <v>24.7</v>
      </c>
    </row>
    <row r="49" customFormat="false" ht="12.75" hidden="false" customHeight="true" outlineLevel="0" collapsed="false">
      <c r="A49" s="94" t="n">
        <v>43</v>
      </c>
      <c r="B49" s="94" t="s">
        <v>411</v>
      </c>
      <c r="C49" s="94" t="s">
        <v>412</v>
      </c>
      <c r="D49" s="94" t="s">
        <v>284</v>
      </c>
      <c r="E49" s="94"/>
      <c r="F49" s="94"/>
      <c r="G49" s="94" t="s">
        <v>292</v>
      </c>
      <c r="H49" s="94" t="s">
        <v>413</v>
      </c>
      <c r="I49" s="119" t="s">
        <v>1662</v>
      </c>
      <c r="J49" s="119" t="s">
        <v>1662</v>
      </c>
      <c r="K49" s="119" t="s">
        <v>1662</v>
      </c>
      <c r="L49" s="121" t="n">
        <v>22.68</v>
      </c>
      <c r="M49" s="121" t="n">
        <v>23.58</v>
      </c>
      <c r="N49" s="121" t="n">
        <v>24.17</v>
      </c>
      <c r="O49" s="121" t="n">
        <v>24.72</v>
      </c>
      <c r="P49" s="121" t="n">
        <v>24.98</v>
      </c>
      <c r="Q49" s="121" t="n">
        <v>25.11</v>
      </c>
      <c r="R49" s="121" t="n">
        <v>25.27</v>
      </c>
      <c r="S49" s="121" t="n">
        <v>25.87</v>
      </c>
      <c r="T49" s="121" t="n">
        <v>26.26</v>
      </c>
    </row>
    <row r="50" customFormat="false" ht="12.75" hidden="false" customHeight="true" outlineLevel="0" collapsed="false">
      <c r="A50" s="94" t="n">
        <v>44</v>
      </c>
      <c r="B50" s="94" t="s">
        <v>414</v>
      </c>
      <c r="C50" s="94" t="s">
        <v>415</v>
      </c>
      <c r="D50" s="94" t="s">
        <v>284</v>
      </c>
      <c r="E50" s="94"/>
      <c r="F50" s="94"/>
      <c r="G50" s="94" t="s">
        <v>292</v>
      </c>
      <c r="H50" s="94" t="s">
        <v>416</v>
      </c>
      <c r="I50" s="119" t="s">
        <v>1662</v>
      </c>
      <c r="J50" s="119" t="s">
        <v>1662</v>
      </c>
      <c r="K50" s="119" t="s">
        <v>1662</v>
      </c>
      <c r="L50" s="121" t="n">
        <v>23.37</v>
      </c>
      <c r="M50" s="121" t="n">
        <v>24.29</v>
      </c>
      <c r="N50" s="121" t="n">
        <v>24.67</v>
      </c>
      <c r="O50" s="121" t="n">
        <v>25.24</v>
      </c>
      <c r="P50" s="121" t="n">
        <v>25.88</v>
      </c>
      <c r="Q50" s="121" t="n">
        <v>25.86</v>
      </c>
      <c r="R50" s="121" t="n">
        <v>25.49</v>
      </c>
      <c r="S50" s="121" t="n">
        <v>25.16</v>
      </c>
      <c r="T50" s="121" t="n">
        <v>25.74</v>
      </c>
    </row>
    <row r="51" customFormat="false" ht="12.75" hidden="false" customHeight="true" outlineLevel="0" collapsed="false">
      <c r="A51" s="94" t="n">
        <v>45</v>
      </c>
      <c r="B51" s="94" t="s">
        <v>417</v>
      </c>
      <c r="C51" s="94" t="s">
        <v>418</v>
      </c>
      <c r="D51" s="94" t="s">
        <v>284</v>
      </c>
      <c r="E51" s="94"/>
      <c r="F51" s="94"/>
      <c r="G51" s="94" t="s">
        <v>292</v>
      </c>
      <c r="H51" s="94" t="s">
        <v>419</v>
      </c>
      <c r="I51" s="119" t="s">
        <v>1662</v>
      </c>
      <c r="J51" s="119" t="s">
        <v>1662</v>
      </c>
      <c r="K51" s="119" t="s">
        <v>1662</v>
      </c>
      <c r="L51" s="121" t="n">
        <v>22.6</v>
      </c>
      <c r="M51" s="121" t="n">
        <v>23.78</v>
      </c>
      <c r="N51" s="121" t="n">
        <v>24.45</v>
      </c>
      <c r="O51" s="121" t="n">
        <v>24.94</v>
      </c>
      <c r="P51" s="121" t="n">
        <v>25.35</v>
      </c>
      <c r="Q51" s="121" t="n">
        <v>25.37</v>
      </c>
      <c r="R51" s="121" t="n">
        <v>25.45</v>
      </c>
      <c r="S51" s="121" t="n">
        <v>25.68</v>
      </c>
      <c r="T51" s="121" t="n">
        <v>25.94</v>
      </c>
    </row>
    <row r="52" customFormat="false" ht="12.75" hidden="false" customHeight="true" outlineLevel="0" collapsed="false">
      <c r="A52" s="94" t="n">
        <v>46</v>
      </c>
      <c r="B52" s="94" t="s">
        <v>420</v>
      </c>
      <c r="C52" s="94" t="s">
        <v>421</v>
      </c>
      <c r="D52" s="94" t="s">
        <v>284</v>
      </c>
      <c r="E52" s="94"/>
      <c r="F52" s="94"/>
      <c r="G52" s="94" t="s">
        <v>292</v>
      </c>
      <c r="H52" s="94" t="s">
        <v>422</v>
      </c>
      <c r="I52" s="119" t="s">
        <v>1662</v>
      </c>
      <c r="J52" s="119" t="s">
        <v>1662</v>
      </c>
      <c r="K52" s="119" t="s">
        <v>1662</v>
      </c>
      <c r="L52" s="121" t="n">
        <v>22.86</v>
      </c>
      <c r="M52" s="121" t="n">
        <v>23.63</v>
      </c>
      <c r="N52" s="121" t="n">
        <v>24.43</v>
      </c>
      <c r="O52" s="121" t="n">
        <v>24.96</v>
      </c>
      <c r="P52" s="121" t="n">
        <v>25.85</v>
      </c>
      <c r="Q52" s="121" t="n">
        <v>25.84</v>
      </c>
      <c r="R52" s="121" t="n">
        <v>25.83</v>
      </c>
      <c r="S52" s="121" t="n">
        <v>26.41</v>
      </c>
      <c r="T52" s="121" t="n">
        <v>26.78</v>
      </c>
    </row>
    <row r="53" customFormat="false" ht="12.75" hidden="false" customHeight="true" outlineLevel="0" collapsed="false">
      <c r="A53" s="94" t="n">
        <v>47</v>
      </c>
      <c r="B53" s="94" t="s">
        <v>423</v>
      </c>
      <c r="C53" s="94" t="s">
        <v>424</v>
      </c>
      <c r="D53" s="94" t="s">
        <v>284</v>
      </c>
      <c r="E53" s="94"/>
      <c r="F53" s="94"/>
      <c r="G53" s="94" t="s">
        <v>292</v>
      </c>
      <c r="H53" s="94" t="s">
        <v>425</v>
      </c>
      <c r="I53" s="119" t="s">
        <v>1662</v>
      </c>
      <c r="J53" s="119" t="s">
        <v>1662</v>
      </c>
      <c r="K53" s="119" t="s">
        <v>1662</v>
      </c>
      <c r="L53" s="121" t="n">
        <v>25.73</v>
      </c>
      <c r="M53" s="121" t="n">
        <v>26.24</v>
      </c>
      <c r="N53" s="121" t="n">
        <v>27.21</v>
      </c>
      <c r="O53" s="121" t="n">
        <v>28.1</v>
      </c>
      <c r="P53" s="121" t="n">
        <v>28.52</v>
      </c>
      <c r="Q53" s="121" t="n">
        <v>27.98</v>
      </c>
      <c r="R53" s="121" t="n">
        <v>28.41</v>
      </c>
      <c r="S53" s="121" t="n">
        <v>28.9</v>
      </c>
      <c r="T53" s="121" t="n">
        <v>29.4</v>
      </c>
    </row>
    <row r="54" customFormat="false" ht="12.75" hidden="false" customHeight="true" outlineLevel="0" collapsed="false">
      <c r="A54" s="94" t="n">
        <v>48</v>
      </c>
      <c r="B54" s="94" t="s">
        <v>426</v>
      </c>
      <c r="C54" s="94" t="s">
        <v>427</v>
      </c>
      <c r="D54" s="94" t="s">
        <v>284</v>
      </c>
      <c r="E54" s="94"/>
      <c r="F54" s="94"/>
      <c r="G54" s="94" t="s">
        <v>292</v>
      </c>
      <c r="H54" s="94" t="s">
        <v>428</v>
      </c>
      <c r="I54" s="119" t="s">
        <v>1662</v>
      </c>
      <c r="J54" s="119" t="s">
        <v>1662</v>
      </c>
      <c r="K54" s="119" t="s">
        <v>1662</v>
      </c>
      <c r="L54" s="121" t="n">
        <v>22.54</v>
      </c>
      <c r="M54" s="121" t="n">
        <v>23.07</v>
      </c>
      <c r="N54" s="121" t="n">
        <v>23.44</v>
      </c>
      <c r="O54" s="121" t="n">
        <v>23.9</v>
      </c>
      <c r="P54" s="121" t="n">
        <v>24.33</v>
      </c>
      <c r="Q54" s="121" t="n">
        <v>24.26</v>
      </c>
      <c r="R54" s="121" t="n">
        <v>24.56</v>
      </c>
      <c r="S54" s="121" t="n">
        <v>24.84</v>
      </c>
      <c r="T54" s="121" t="n">
        <v>24.89</v>
      </c>
    </row>
    <row r="55" customFormat="false" ht="12.75" hidden="false" customHeight="true" outlineLevel="0" collapsed="false">
      <c r="A55" s="94" t="n">
        <v>49</v>
      </c>
      <c r="B55" s="94" t="s">
        <v>429</v>
      </c>
      <c r="C55" s="94" t="s">
        <v>430</v>
      </c>
      <c r="D55" s="94" t="s">
        <v>284</v>
      </c>
      <c r="E55" s="94"/>
      <c r="F55" s="94"/>
      <c r="G55" s="94" t="s">
        <v>292</v>
      </c>
      <c r="H55" s="94" t="s">
        <v>431</v>
      </c>
      <c r="I55" s="119" t="s">
        <v>1662</v>
      </c>
      <c r="J55" s="119" t="s">
        <v>1662</v>
      </c>
      <c r="K55" s="119" t="s">
        <v>1662</v>
      </c>
      <c r="L55" s="121" t="n">
        <v>19.62</v>
      </c>
      <c r="M55" s="121" t="n">
        <v>21.04</v>
      </c>
      <c r="N55" s="121" t="n">
        <v>22.22</v>
      </c>
      <c r="O55" s="121" t="n">
        <v>22.25</v>
      </c>
      <c r="P55" s="121" t="n">
        <v>22.84</v>
      </c>
      <c r="Q55" s="121" t="n">
        <v>22.88</v>
      </c>
      <c r="R55" s="121" t="n">
        <v>22.43</v>
      </c>
      <c r="S55" s="121" t="n">
        <v>22.43</v>
      </c>
      <c r="T55" s="121" t="n">
        <v>23.3</v>
      </c>
    </row>
    <row r="56" s="81" customFormat="true" ht="24.75" hidden="false" customHeight="true" outlineLevel="0" collapsed="false">
      <c r="A56" s="94" t="n">
        <v>50</v>
      </c>
      <c r="B56" s="95" t="s">
        <v>432</v>
      </c>
      <c r="C56" s="95" t="s">
        <v>433</v>
      </c>
      <c r="D56" s="95" t="s">
        <v>434</v>
      </c>
      <c r="E56" s="94" t="s">
        <v>285</v>
      </c>
      <c r="F56" s="94"/>
      <c r="G56" s="94"/>
      <c r="H56" s="95" t="s">
        <v>435</v>
      </c>
      <c r="I56" s="118" t="s">
        <v>1662</v>
      </c>
      <c r="J56" s="118" t="s">
        <v>1662</v>
      </c>
      <c r="K56" s="118" t="s">
        <v>1662</v>
      </c>
      <c r="L56" s="120" t="n">
        <v>22.93</v>
      </c>
      <c r="M56" s="120" t="n">
        <v>23.77</v>
      </c>
      <c r="N56" s="120" t="n">
        <v>24.29</v>
      </c>
      <c r="O56" s="120" t="n">
        <v>24.82</v>
      </c>
      <c r="P56" s="120" t="n">
        <v>25.27</v>
      </c>
      <c r="Q56" s="120" t="n">
        <v>25.25</v>
      </c>
      <c r="R56" s="120" t="n">
        <v>25.42</v>
      </c>
      <c r="S56" s="120" t="n">
        <v>25.83</v>
      </c>
      <c r="T56" s="120" t="n">
        <v>26.1</v>
      </c>
    </row>
    <row r="57" customFormat="false" ht="12.75" hidden="false" customHeight="true" outlineLevel="0" collapsed="false">
      <c r="A57" s="94" t="n">
        <v>51</v>
      </c>
      <c r="B57" s="94" t="s">
        <v>436</v>
      </c>
      <c r="C57" s="94" t="s">
        <v>437</v>
      </c>
      <c r="D57" s="94" t="s">
        <v>434</v>
      </c>
      <c r="E57" s="94"/>
      <c r="F57" s="94" t="s">
        <v>288</v>
      </c>
      <c r="G57" s="94"/>
      <c r="H57" s="94" t="s">
        <v>438</v>
      </c>
      <c r="I57" s="119" t="s">
        <v>1662</v>
      </c>
      <c r="J57" s="119" t="s">
        <v>1662</v>
      </c>
      <c r="K57" s="119" t="s">
        <v>1662</v>
      </c>
      <c r="L57" s="121" t="n">
        <v>23.98</v>
      </c>
      <c r="M57" s="121" t="n">
        <v>24.89</v>
      </c>
      <c r="N57" s="121" t="n">
        <v>25.41</v>
      </c>
      <c r="O57" s="121" t="n">
        <v>25.96</v>
      </c>
      <c r="P57" s="121" t="n">
        <v>26.39</v>
      </c>
      <c r="Q57" s="121" t="n">
        <v>26.37</v>
      </c>
      <c r="R57" s="121" t="n">
        <v>26.56</v>
      </c>
      <c r="S57" s="121" t="n">
        <v>26.99</v>
      </c>
      <c r="T57" s="121" t="n">
        <v>27.31</v>
      </c>
    </row>
    <row r="58" customFormat="false" ht="12.75" hidden="false" customHeight="true" outlineLevel="0" collapsed="false">
      <c r="A58" s="94" t="n">
        <v>52</v>
      </c>
      <c r="B58" s="94" t="s">
        <v>439</v>
      </c>
      <c r="C58" s="94" t="s">
        <v>440</v>
      </c>
      <c r="D58" s="94" t="s">
        <v>434</v>
      </c>
      <c r="E58" s="94"/>
      <c r="F58" s="94"/>
      <c r="G58" s="94" t="s">
        <v>292</v>
      </c>
      <c r="H58" s="94" t="s">
        <v>441</v>
      </c>
      <c r="I58" s="119" t="s">
        <v>1662</v>
      </c>
      <c r="J58" s="119" t="s">
        <v>1662</v>
      </c>
      <c r="K58" s="119" t="s">
        <v>1662</v>
      </c>
      <c r="L58" s="121" t="n">
        <v>28.37</v>
      </c>
      <c r="M58" s="121" t="n">
        <v>28.48</v>
      </c>
      <c r="N58" s="121" t="n">
        <v>29.34</v>
      </c>
      <c r="O58" s="121" t="n">
        <v>30.55</v>
      </c>
      <c r="P58" s="121" t="n">
        <v>30.57</v>
      </c>
      <c r="Q58" s="121" t="n">
        <v>30.22</v>
      </c>
      <c r="R58" s="121" t="n">
        <v>30.59</v>
      </c>
      <c r="S58" s="121" t="n">
        <v>31.45</v>
      </c>
      <c r="T58" s="121" t="n">
        <v>32.5</v>
      </c>
    </row>
    <row r="59" customFormat="false" ht="12.75" hidden="false" customHeight="true" outlineLevel="0" collapsed="false">
      <c r="A59" s="94" t="n">
        <v>53</v>
      </c>
      <c r="B59" s="94" t="s">
        <v>442</v>
      </c>
      <c r="C59" s="94" t="s">
        <v>443</v>
      </c>
      <c r="D59" s="94" t="s">
        <v>434</v>
      </c>
      <c r="E59" s="94"/>
      <c r="F59" s="94"/>
      <c r="G59" s="94" t="s">
        <v>292</v>
      </c>
      <c r="H59" s="94" t="s">
        <v>444</v>
      </c>
      <c r="I59" s="119" t="s">
        <v>1662</v>
      </c>
      <c r="J59" s="119" t="s">
        <v>1662</v>
      </c>
      <c r="K59" s="119" t="s">
        <v>1662</v>
      </c>
      <c r="L59" s="121" t="n">
        <v>25.32</v>
      </c>
      <c r="M59" s="121" t="n">
        <v>26.42</v>
      </c>
      <c r="N59" s="121" t="n">
        <v>26.9</v>
      </c>
      <c r="O59" s="121" t="n">
        <v>27.58</v>
      </c>
      <c r="P59" s="121" t="n">
        <v>27.99</v>
      </c>
      <c r="Q59" s="121" t="n">
        <v>28.16</v>
      </c>
      <c r="R59" s="121" t="n">
        <v>28.37</v>
      </c>
      <c r="S59" s="121" t="n">
        <v>28.56</v>
      </c>
      <c r="T59" s="121" t="n">
        <v>28.81</v>
      </c>
    </row>
    <row r="60" customFormat="false" ht="12.75" hidden="false" customHeight="true" outlineLevel="0" collapsed="false">
      <c r="A60" s="94" t="n">
        <v>54</v>
      </c>
      <c r="B60" s="94" t="s">
        <v>445</v>
      </c>
      <c r="C60" s="94" t="s">
        <v>446</v>
      </c>
      <c r="D60" s="94" t="s">
        <v>434</v>
      </c>
      <c r="E60" s="94"/>
      <c r="F60" s="94"/>
      <c r="G60" s="94" t="s">
        <v>292</v>
      </c>
      <c r="H60" s="94" t="s">
        <v>447</v>
      </c>
      <c r="I60" s="119" t="s">
        <v>1662</v>
      </c>
      <c r="J60" s="119" t="s">
        <v>1662</v>
      </c>
      <c r="K60" s="119" t="s">
        <v>1662</v>
      </c>
      <c r="L60" s="121" t="n">
        <v>22.51</v>
      </c>
      <c r="M60" s="121" t="n">
        <v>22.73</v>
      </c>
      <c r="N60" s="121" t="n">
        <v>22.83</v>
      </c>
      <c r="O60" s="121" t="n">
        <v>24.24</v>
      </c>
      <c r="P60" s="121" t="n">
        <v>24.35</v>
      </c>
      <c r="Q60" s="121" t="n">
        <v>24.5</v>
      </c>
      <c r="R60" s="121" t="n">
        <v>24.8</v>
      </c>
      <c r="S60" s="121" t="n">
        <v>25.18</v>
      </c>
      <c r="T60" s="121" t="n">
        <v>25.32</v>
      </c>
    </row>
    <row r="61" customFormat="false" ht="12.75" hidden="false" customHeight="true" outlineLevel="0" collapsed="false">
      <c r="A61" s="94" t="n">
        <v>55</v>
      </c>
      <c r="B61" s="94" t="s">
        <v>448</v>
      </c>
      <c r="C61" s="94" t="s">
        <v>449</v>
      </c>
      <c r="D61" s="94" t="s">
        <v>434</v>
      </c>
      <c r="E61" s="94"/>
      <c r="F61" s="94"/>
      <c r="G61" s="94" t="s">
        <v>292</v>
      </c>
      <c r="H61" s="94" t="s">
        <v>450</v>
      </c>
      <c r="I61" s="119" t="s">
        <v>1662</v>
      </c>
      <c r="J61" s="119" t="s">
        <v>1662</v>
      </c>
      <c r="K61" s="119" t="s">
        <v>1662</v>
      </c>
      <c r="L61" s="121" t="n">
        <v>24.33</v>
      </c>
      <c r="M61" s="121" t="n">
        <v>25.74</v>
      </c>
      <c r="N61" s="121" t="n">
        <v>26.52</v>
      </c>
      <c r="O61" s="121" t="n">
        <v>26.47</v>
      </c>
      <c r="P61" s="121" t="n">
        <v>27.46</v>
      </c>
      <c r="Q61" s="121" t="n">
        <v>27.03</v>
      </c>
      <c r="R61" s="121" t="n">
        <v>27.8</v>
      </c>
      <c r="S61" s="121" t="n">
        <v>28.75</v>
      </c>
      <c r="T61" s="121" t="n">
        <v>30.26</v>
      </c>
    </row>
    <row r="62" customFormat="false" ht="12.75" hidden="false" customHeight="true" outlineLevel="0" collapsed="false">
      <c r="A62" s="94" t="n">
        <v>56</v>
      </c>
      <c r="B62" s="94" t="s">
        <v>451</v>
      </c>
      <c r="C62" s="94" t="s">
        <v>452</v>
      </c>
      <c r="D62" s="94" t="s">
        <v>434</v>
      </c>
      <c r="E62" s="94"/>
      <c r="F62" s="94"/>
      <c r="G62" s="94" t="s">
        <v>292</v>
      </c>
      <c r="H62" s="94" t="s">
        <v>453</v>
      </c>
      <c r="I62" s="119" t="s">
        <v>1662</v>
      </c>
      <c r="J62" s="119" t="s">
        <v>1662</v>
      </c>
      <c r="K62" s="119" t="s">
        <v>1662</v>
      </c>
      <c r="L62" s="121" t="n">
        <v>20.74</v>
      </c>
      <c r="M62" s="121" t="n">
        <v>21.47</v>
      </c>
      <c r="N62" s="121" t="n">
        <v>21.88</v>
      </c>
      <c r="O62" s="121" t="n">
        <v>22.41</v>
      </c>
      <c r="P62" s="121" t="n">
        <v>22.64</v>
      </c>
      <c r="Q62" s="121" t="n">
        <v>22.58</v>
      </c>
      <c r="R62" s="121" t="n">
        <v>22.7</v>
      </c>
      <c r="S62" s="121" t="n">
        <v>22.91</v>
      </c>
      <c r="T62" s="121" t="n">
        <v>22.91</v>
      </c>
    </row>
    <row r="63" customFormat="false" ht="12.75" hidden="false" customHeight="true" outlineLevel="0" collapsed="false">
      <c r="A63" s="94" t="n">
        <v>57</v>
      </c>
      <c r="B63" s="94" t="s">
        <v>454</v>
      </c>
      <c r="C63" s="94" t="s">
        <v>455</v>
      </c>
      <c r="D63" s="94" t="s">
        <v>434</v>
      </c>
      <c r="E63" s="94"/>
      <c r="F63" s="94"/>
      <c r="G63" s="94" t="s">
        <v>292</v>
      </c>
      <c r="H63" s="94" t="s">
        <v>456</v>
      </c>
      <c r="I63" s="119" t="s">
        <v>1662</v>
      </c>
      <c r="J63" s="119" t="s">
        <v>1662</v>
      </c>
      <c r="K63" s="119" t="s">
        <v>1662</v>
      </c>
      <c r="L63" s="121" t="n">
        <v>21.83</v>
      </c>
      <c r="M63" s="121" t="n">
        <v>22.58</v>
      </c>
      <c r="N63" s="121" t="n">
        <v>22.96</v>
      </c>
      <c r="O63" s="121" t="n">
        <v>23.3</v>
      </c>
      <c r="P63" s="121" t="n">
        <v>23.78</v>
      </c>
      <c r="Q63" s="121" t="n">
        <v>23.42</v>
      </c>
      <c r="R63" s="121" t="n">
        <v>23.48</v>
      </c>
      <c r="S63" s="121" t="n">
        <v>23.33</v>
      </c>
      <c r="T63" s="121" t="n">
        <v>23.61</v>
      </c>
    </row>
    <row r="64" customFormat="false" ht="12.75" hidden="false" customHeight="true" outlineLevel="0" collapsed="false">
      <c r="A64" s="94" t="n">
        <v>58</v>
      </c>
      <c r="B64" s="94" t="s">
        <v>457</v>
      </c>
      <c r="C64" s="94" t="s">
        <v>458</v>
      </c>
      <c r="D64" s="94" t="s">
        <v>434</v>
      </c>
      <c r="E64" s="94"/>
      <c r="F64" s="94"/>
      <c r="G64" s="94" t="s">
        <v>292</v>
      </c>
      <c r="H64" s="94" t="s">
        <v>459</v>
      </c>
      <c r="I64" s="119" t="s">
        <v>1662</v>
      </c>
      <c r="J64" s="119" t="s">
        <v>1662</v>
      </c>
      <c r="K64" s="119" t="s">
        <v>1662</v>
      </c>
      <c r="L64" s="121" t="n">
        <v>22.53</v>
      </c>
      <c r="M64" s="121" t="n">
        <v>23.31</v>
      </c>
      <c r="N64" s="121" t="n">
        <v>23.98</v>
      </c>
      <c r="O64" s="121" t="n">
        <v>24.29</v>
      </c>
      <c r="P64" s="121" t="n">
        <v>24.75</v>
      </c>
      <c r="Q64" s="121" t="n">
        <v>24.49</v>
      </c>
      <c r="R64" s="121" t="n">
        <v>24.25</v>
      </c>
      <c r="S64" s="121" t="n">
        <v>24.53</v>
      </c>
      <c r="T64" s="121" t="n">
        <v>24.73</v>
      </c>
    </row>
    <row r="65" customFormat="false" ht="12.75" hidden="false" customHeight="true" outlineLevel="0" collapsed="false">
      <c r="A65" s="94" t="n">
        <v>59</v>
      </c>
      <c r="B65" s="94" t="s">
        <v>460</v>
      </c>
      <c r="C65" s="94" t="s">
        <v>461</v>
      </c>
      <c r="D65" s="94" t="s">
        <v>434</v>
      </c>
      <c r="E65" s="94"/>
      <c r="F65" s="94"/>
      <c r="G65" s="94" t="s">
        <v>292</v>
      </c>
      <c r="H65" s="94" t="s">
        <v>462</v>
      </c>
      <c r="I65" s="119" t="s">
        <v>1662</v>
      </c>
      <c r="J65" s="119" t="s">
        <v>1662</v>
      </c>
      <c r="K65" s="119" t="s">
        <v>1662</v>
      </c>
      <c r="L65" s="121" t="n">
        <v>22.63</v>
      </c>
      <c r="M65" s="121" t="n">
        <v>23.56</v>
      </c>
      <c r="N65" s="121" t="n">
        <v>23.72</v>
      </c>
      <c r="O65" s="121" t="n">
        <v>24.18</v>
      </c>
      <c r="P65" s="121" t="n">
        <v>24.39</v>
      </c>
      <c r="Q65" s="121" t="n">
        <v>24.01</v>
      </c>
      <c r="R65" s="121" t="n">
        <v>24.05</v>
      </c>
      <c r="S65" s="121" t="n">
        <v>24.41</v>
      </c>
      <c r="T65" s="121" t="n">
        <v>24.32</v>
      </c>
    </row>
    <row r="66" customFormat="false" ht="12.75" hidden="false" customHeight="true" outlineLevel="0" collapsed="false">
      <c r="A66" s="94" t="n">
        <v>60</v>
      </c>
      <c r="B66" s="94" t="s">
        <v>463</v>
      </c>
      <c r="C66" s="94" t="s">
        <v>464</v>
      </c>
      <c r="D66" s="94" t="s">
        <v>434</v>
      </c>
      <c r="E66" s="94"/>
      <c r="F66" s="94"/>
      <c r="G66" s="94" t="s">
        <v>292</v>
      </c>
      <c r="H66" s="94" t="s">
        <v>465</v>
      </c>
      <c r="I66" s="119" t="s">
        <v>1662</v>
      </c>
      <c r="J66" s="119" t="s">
        <v>1662</v>
      </c>
      <c r="K66" s="119" t="s">
        <v>1662</v>
      </c>
      <c r="L66" s="121" t="n">
        <v>21.03</v>
      </c>
      <c r="M66" s="121" t="n">
        <v>21.47</v>
      </c>
      <c r="N66" s="121" t="n">
        <v>21.87</v>
      </c>
      <c r="O66" s="121" t="n">
        <v>22.42</v>
      </c>
      <c r="P66" s="121" t="n">
        <v>22.85</v>
      </c>
      <c r="Q66" s="121" t="n">
        <v>22.62</v>
      </c>
      <c r="R66" s="121" t="n">
        <v>22.67</v>
      </c>
      <c r="S66" s="121" t="n">
        <v>22.89</v>
      </c>
      <c r="T66" s="121" t="n">
        <v>22.91</v>
      </c>
    </row>
    <row r="67" customFormat="false" ht="12.75" hidden="false" customHeight="true" outlineLevel="0" collapsed="false">
      <c r="A67" s="94" t="n">
        <v>61</v>
      </c>
      <c r="B67" s="94" t="s">
        <v>466</v>
      </c>
      <c r="C67" s="94" t="s">
        <v>467</v>
      </c>
      <c r="D67" s="94" t="s">
        <v>434</v>
      </c>
      <c r="E67" s="94"/>
      <c r="F67" s="94"/>
      <c r="G67" s="94" t="s">
        <v>292</v>
      </c>
      <c r="H67" s="94" t="s">
        <v>468</v>
      </c>
      <c r="I67" s="119" t="s">
        <v>1662</v>
      </c>
      <c r="J67" s="119" t="s">
        <v>1662</v>
      </c>
      <c r="K67" s="119" t="s">
        <v>1662</v>
      </c>
      <c r="L67" s="121" t="n">
        <v>21.79</v>
      </c>
      <c r="M67" s="121" t="n">
        <v>22.54</v>
      </c>
      <c r="N67" s="121" t="n">
        <v>23.02</v>
      </c>
      <c r="O67" s="121" t="n">
        <v>23.19</v>
      </c>
      <c r="P67" s="121" t="n">
        <v>23.58</v>
      </c>
      <c r="Q67" s="121" t="n">
        <v>23.36</v>
      </c>
      <c r="R67" s="121" t="n">
        <v>23.38</v>
      </c>
      <c r="S67" s="121" t="n">
        <v>23.61</v>
      </c>
      <c r="T67" s="121" t="n">
        <v>23.68</v>
      </c>
    </row>
    <row r="68" customFormat="false" ht="12.75" hidden="false" customHeight="true" outlineLevel="0" collapsed="false">
      <c r="A68" s="94" t="n">
        <v>62</v>
      </c>
      <c r="B68" s="94" t="s">
        <v>469</v>
      </c>
      <c r="C68" s="94" t="s">
        <v>470</v>
      </c>
      <c r="D68" s="94" t="s">
        <v>434</v>
      </c>
      <c r="E68" s="94"/>
      <c r="F68" s="94"/>
      <c r="G68" s="94" t="s">
        <v>292</v>
      </c>
      <c r="H68" s="94" t="s">
        <v>471</v>
      </c>
      <c r="I68" s="119" t="s">
        <v>1662</v>
      </c>
      <c r="J68" s="119" t="s">
        <v>1662</v>
      </c>
      <c r="K68" s="119" t="s">
        <v>1662</v>
      </c>
      <c r="L68" s="121" t="n">
        <v>23.68</v>
      </c>
      <c r="M68" s="121" t="n">
        <v>24.55</v>
      </c>
      <c r="N68" s="121" t="n">
        <v>25.39</v>
      </c>
      <c r="O68" s="121" t="n">
        <v>25.49</v>
      </c>
      <c r="P68" s="121" t="n">
        <v>26.14</v>
      </c>
      <c r="Q68" s="121" t="n">
        <v>25.77</v>
      </c>
      <c r="R68" s="121" t="n">
        <v>26.46</v>
      </c>
      <c r="S68" s="121" t="n">
        <v>27.01</v>
      </c>
      <c r="T68" s="121" t="n">
        <v>27.41</v>
      </c>
    </row>
    <row r="69" customFormat="false" ht="12.75" hidden="false" customHeight="true" outlineLevel="0" collapsed="false">
      <c r="A69" s="94" t="n">
        <v>63</v>
      </c>
      <c r="B69" s="94" t="s">
        <v>472</v>
      </c>
      <c r="C69" s="94" t="s">
        <v>473</v>
      </c>
      <c r="D69" s="94" t="s">
        <v>434</v>
      </c>
      <c r="E69" s="94"/>
      <c r="F69" s="94"/>
      <c r="G69" s="94" t="s">
        <v>292</v>
      </c>
      <c r="H69" s="94" t="s">
        <v>474</v>
      </c>
      <c r="I69" s="119" t="s">
        <v>1662</v>
      </c>
      <c r="J69" s="119" t="s">
        <v>1662</v>
      </c>
      <c r="K69" s="119" t="s">
        <v>1662</v>
      </c>
      <c r="L69" s="121" t="n">
        <v>22.42</v>
      </c>
      <c r="M69" s="121" t="n">
        <v>22.97</v>
      </c>
      <c r="N69" s="121" t="n">
        <v>23.36</v>
      </c>
      <c r="O69" s="121" t="n">
        <v>24.03</v>
      </c>
      <c r="P69" s="121" t="n">
        <v>24.37</v>
      </c>
      <c r="Q69" s="121" t="n">
        <v>23.96</v>
      </c>
      <c r="R69" s="121" t="n">
        <v>23.97</v>
      </c>
      <c r="S69" s="121" t="n">
        <v>24.16</v>
      </c>
      <c r="T69" s="121" t="n">
        <v>24.3</v>
      </c>
    </row>
    <row r="70" customFormat="false" ht="12.75" hidden="false" customHeight="true" outlineLevel="0" collapsed="false">
      <c r="A70" s="94" t="n">
        <v>64</v>
      </c>
      <c r="B70" s="94" t="s">
        <v>475</v>
      </c>
      <c r="C70" s="94" t="s">
        <v>476</v>
      </c>
      <c r="D70" s="94" t="s">
        <v>434</v>
      </c>
      <c r="E70" s="94"/>
      <c r="F70" s="94"/>
      <c r="G70" s="94" t="s">
        <v>292</v>
      </c>
      <c r="H70" s="94" t="s">
        <v>477</v>
      </c>
      <c r="I70" s="119" t="s">
        <v>1662</v>
      </c>
      <c r="J70" s="119" t="s">
        <v>1662</v>
      </c>
      <c r="K70" s="119" t="s">
        <v>1662</v>
      </c>
      <c r="L70" s="121" t="n">
        <v>19.71</v>
      </c>
      <c r="M70" s="121" t="n">
        <v>20.21</v>
      </c>
      <c r="N70" s="121" t="n">
        <v>20.66</v>
      </c>
      <c r="O70" s="121" t="n">
        <v>21.1</v>
      </c>
      <c r="P70" s="121" t="n">
        <v>21.38</v>
      </c>
      <c r="Q70" s="121" t="n">
        <v>21.26</v>
      </c>
      <c r="R70" s="121" t="n">
        <v>21.08</v>
      </c>
      <c r="S70" s="121" t="n">
        <v>21.49</v>
      </c>
      <c r="T70" s="121" t="n">
        <v>21.57</v>
      </c>
    </row>
    <row r="71" customFormat="false" ht="12.75" hidden="false" customHeight="true" outlineLevel="0" collapsed="false">
      <c r="A71" s="94" t="n">
        <v>65</v>
      </c>
      <c r="B71" s="94" t="s">
        <v>478</v>
      </c>
      <c r="C71" s="94" t="s">
        <v>479</v>
      </c>
      <c r="D71" s="94" t="s">
        <v>434</v>
      </c>
      <c r="E71" s="94"/>
      <c r="F71" s="94"/>
      <c r="G71" s="94" t="s">
        <v>292</v>
      </c>
      <c r="H71" s="94" t="s">
        <v>480</v>
      </c>
      <c r="I71" s="119" t="s">
        <v>1662</v>
      </c>
      <c r="J71" s="119" t="s">
        <v>1662</v>
      </c>
      <c r="K71" s="119" t="s">
        <v>1662</v>
      </c>
      <c r="L71" s="121" t="n">
        <v>22.46</v>
      </c>
      <c r="M71" s="121" t="n">
        <v>23.19</v>
      </c>
      <c r="N71" s="121" t="n">
        <v>23.65</v>
      </c>
      <c r="O71" s="121" t="n">
        <v>24.19</v>
      </c>
      <c r="P71" s="121" t="n">
        <v>24.66</v>
      </c>
      <c r="Q71" s="121" t="n">
        <v>24.77</v>
      </c>
      <c r="R71" s="121" t="n">
        <v>24.94</v>
      </c>
      <c r="S71" s="121" t="n">
        <v>25.47</v>
      </c>
      <c r="T71" s="121" t="n">
        <v>25.48</v>
      </c>
    </row>
    <row r="72" customFormat="false" ht="12.75" hidden="false" customHeight="true" outlineLevel="0" collapsed="false">
      <c r="A72" s="94" t="n">
        <v>66</v>
      </c>
      <c r="B72" s="94" t="s">
        <v>481</v>
      </c>
      <c r="C72" s="94" t="s">
        <v>482</v>
      </c>
      <c r="D72" s="94" t="s">
        <v>434</v>
      </c>
      <c r="E72" s="94"/>
      <c r="F72" s="94"/>
      <c r="G72" s="94" t="s">
        <v>292</v>
      </c>
      <c r="H72" s="94" t="s">
        <v>483</v>
      </c>
      <c r="I72" s="119" t="s">
        <v>1662</v>
      </c>
      <c r="J72" s="119" t="s">
        <v>1662</v>
      </c>
      <c r="K72" s="119" t="s">
        <v>1662</v>
      </c>
      <c r="L72" s="121" t="n">
        <v>21.24</v>
      </c>
      <c r="M72" s="121" t="n">
        <v>22.04</v>
      </c>
      <c r="N72" s="121" t="n">
        <v>22</v>
      </c>
      <c r="O72" s="121" t="n">
        <v>22.47</v>
      </c>
      <c r="P72" s="121" t="n">
        <v>22.92</v>
      </c>
      <c r="Q72" s="121" t="n">
        <v>22.86</v>
      </c>
      <c r="R72" s="121" t="n">
        <v>22.8</v>
      </c>
      <c r="S72" s="121" t="n">
        <v>23.08</v>
      </c>
      <c r="T72" s="121" t="n">
        <v>23.36</v>
      </c>
    </row>
    <row r="73" customFormat="false" ht="12.75" hidden="false" customHeight="true" outlineLevel="0" collapsed="false">
      <c r="A73" s="94" t="n">
        <v>67</v>
      </c>
      <c r="B73" s="94" t="s">
        <v>484</v>
      </c>
      <c r="C73" s="94" t="s">
        <v>485</v>
      </c>
      <c r="D73" s="94" t="s">
        <v>434</v>
      </c>
      <c r="E73" s="94"/>
      <c r="F73" s="94"/>
      <c r="G73" s="94" t="s">
        <v>292</v>
      </c>
      <c r="H73" s="94" t="s">
        <v>486</v>
      </c>
      <c r="I73" s="119" t="s">
        <v>1662</v>
      </c>
      <c r="J73" s="119" t="s">
        <v>1662</v>
      </c>
      <c r="K73" s="119" t="s">
        <v>1662</v>
      </c>
      <c r="L73" s="121" t="n">
        <v>21.7</v>
      </c>
      <c r="M73" s="121" t="n">
        <v>22.45</v>
      </c>
      <c r="N73" s="121" t="n">
        <v>22.9</v>
      </c>
      <c r="O73" s="121" t="n">
        <v>23.42</v>
      </c>
      <c r="P73" s="121" t="n">
        <v>23.85</v>
      </c>
      <c r="Q73" s="121" t="n">
        <v>23.74</v>
      </c>
      <c r="R73" s="121" t="n">
        <v>23.75</v>
      </c>
      <c r="S73" s="121" t="n">
        <v>24.15</v>
      </c>
      <c r="T73" s="121" t="n">
        <v>24.24</v>
      </c>
    </row>
    <row r="74" customFormat="false" ht="12.75" hidden="false" customHeight="true" outlineLevel="0" collapsed="false">
      <c r="A74" s="94" t="n">
        <v>68</v>
      </c>
      <c r="B74" s="94" t="s">
        <v>487</v>
      </c>
      <c r="C74" s="94" t="s">
        <v>488</v>
      </c>
      <c r="D74" s="94" t="s">
        <v>434</v>
      </c>
      <c r="E74" s="94"/>
      <c r="F74" s="94"/>
      <c r="G74" s="94" t="s">
        <v>292</v>
      </c>
      <c r="H74" s="94" t="s">
        <v>489</v>
      </c>
      <c r="I74" s="119" t="s">
        <v>1662</v>
      </c>
      <c r="J74" s="119" t="s">
        <v>1662</v>
      </c>
      <c r="K74" s="119" t="s">
        <v>1662</v>
      </c>
      <c r="L74" s="121" t="n">
        <v>24.1</v>
      </c>
      <c r="M74" s="121" t="n">
        <v>24.95</v>
      </c>
      <c r="N74" s="121" t="n">
        <v>25.4</v>
      </c>
      <c r="O74" s="121" t="n">
        <v>25.89</v>
      </c>
      <c r="P74" s="121" t="n">
        <v>26.57</v>
      </c>
      <c r="Q74" s="121" t="n">
        <v>26.53</v>
      </c>
      <c r="R74" s="121" t="n">
        <v>26.52</v>
      </c>
      <c r="S74" s="121" t="n">
        <v>27.75</v>
      </c>
      <c r="T74" s="121" t="n">
        <v>28.62</v>
      </c>
    </row>
    <row r="75" customFormat="false" ht="12.75" hidden="false" customHeight="true" outlineLevel="0" collapsed="false">
      <c r="A75" s="94" t="n">
        <v>69</v>
      </c>
      <c r="B75" s="94" t="s">
        <v>490</v>
      </c>
      <c r="C75" s="94" t="s">
        <v>491</v>
      </c>
      <c r="D75" s="94" t="s">
        <v>434</v>
      </c>
      <c r="E75" s="94"/>
      <c r="F75" s="94"/>
      <c r="G75" s="94" t="s">
        <v>292</v>
      </c>
      <c r="H75" s="94" t="s">
        <v>492</v>
      </c>
      <c r="I75" s="119" t="s">
        <v>1662</v>
      </c>
      <c r="J75" s="119" t="s">
        <v>1662</v>
      </c>
      <c r="K75" s="119" t="s">
        <v>1662</v>
      </c>
      <c r="L75" s="121" t="n">
        <v>21.44</v>
      </c>
      <c r="M75" s="121" t="n">
        <v>22.28</v>
      </c>
      <c r="N75" s="121" t="n">
        <v>23</v>
      </c>
      <c r="O75" s="121" t="n">
        <v>23.5</v>
      </c>
      <c r="P75" s="121" t="n">
        <v>24.04</v>
      </c>
      <c r="Q75" s="121" t="n">
        <v>24.01</v>
      </c>
      <c r="R75" s="121" t="n">
        <v>24.2</v>
      </c>
      <c r="S75" s="121" t="n">
        <v>24.21</v>
      </c>
      <c r="T75" s="121" t="n">
        <v>24.28</v>
      </c>
    </row>
    <row r="76" customFormat="false" ht="12.75" hidden="false" customHeight="true" outlineLevel="0" collapsed="false">
      <c r="A76" s="94" t="n">
        <v>70</v>
      </c>
      <c r="B76" s="94" t="s">
        <v>493</v>
      </c>
      <c r="C76" s="94" t="s">
        <v>494</v>
      </c>
      <c r="D76" s="94" t="s">
        <v>434</v>
      </c>
      <c r="E76" s="94"/>
      <c r="F76" s="94"/>
      <c r="G76" s="94" t="s">
        <v>292</v>
      </c>
      <c r="H76" s="94" t="s">
        <v>495</v>
      </c>
      <c r="I76" s="119" t="s">
        <v>1662</v>
      </c>
      <c r="J76" s="119" t="s">
        <v>1662</v>
      </c>
      <c r="K76" s="119" t="s">
        <v>1662</v>
      </c>
      <c r="L76" s="121" t="n">
        <v>22.91</v>
      </c>
      <c r="M76" s="121" t="n">
        <v>23.59</v>
      </c>
      <c r="N76" s="121" t="n">
        <v>23.88</v>
      </c>
      <c r="O76" s="121" t="n">
        <v>24.6</v>
      </c>
      <c r="P76" s="121" t="n">
        <v>24.94</v>
      </c>
      <c r="Q76" s="121" t="n">
        <v>24.88</v>
      </c>
      <c r="R76" s="121" t="n">
        <v>25.13</v>
      </c>
      <c r="S76" s="121" t="n">
        <v>25.71</v>
      </c>
      <c r="T76" s="121" t="n">
        <v>25.68</v>
      </c>
    </row>
    <row r="77" customFormat="false" ht="12.75" hidden="false" customHeight="true" outlineLevel="0" collapsed="false">
      <c r="A77" s="94" t="n">
        <v>71</v>
      </c>
      <c r="B77" s="94" t="s">
        <v>496</v>
      </c>
      <c r="C77" s="94" t="s">
        <v>497</v>
      </c>
      <c r="D77" s="94" t="s">
        <v>434</v>
      </c>
      <c r="E77" s="94"/>
      <c r="F77" s="94"/>
      <c r="G77" s="94" t="s">
        <v>292</v>
      </c>
      <c r="H77" s="94" t="s">
        <v>498</v>
      </c>
      <c r="I77" s="119" t="s">
        <v>1662</v>
      </c>
      <c r="J77" s="119" t="s">
        <v>1662</v>
      </c>
      <c r="K77" s="119" t="s">
        <v>1662</v>
      </c>
      <c r="L77" s="121" t="n">
        <v>20.94</v>
      </c>
      <c r="M77" s="121" t="n">
        <v>21.78</v>
      </c>
      <c r="N77" s="121" t="n">
        <v>22.26</v>
      </c>
      <c r="O77" s="121" t="n">
        <v>22.55</v>
      </c>
      <c r="P77" s="121" t="n">
        <v>23.22</v>
      </c>
      <c r="Q77" s="121" t="n">
        <v>23.13</v>
      </c>
      <c r="R77" s="121" t="n">
        <v>23.24</v>
      </c>
      <c r="S77" s="121" t="n">
        <v>23.59</v>
      </c>
      <c r="T77" s="121" t="n">
        <v>23.76</v>
      </c>
    </row>
    <row r="78" customFormat="false" ht="12.75" hidden="false" customHeight="true" outlineLevel="0" collapsed="false">
      <c r="A78" s="94" t="n">
        <v>72</v>
      </c>
      <c r="B78" s="94" t="s">
        <v>499</v>
      </c>
      <c r="C78" s="94" t="s">
        <v>500</v>
      </c>
      <c r="D78" s="94" t="s">
        <v>434</v>
      </c>
      <c r="E78" s="94"/>
      <c r="F78" s="94"/>
      <c r="G78" s="94" t="s">
        <v>292</v>
      </c>
      <c r="H78" s="94" t="s">
        <v>501</v>
      </c>
      <c r="I78" s="119" t="s">
        <v>1662</v>
      </c>
      <c r="J78" s="119" t="s">
        <v>1662</v>
      </c>
      <c r="K78" s="119" t="s">
        <v>1662</v>
      </c>
      <c r="L78" s="121" t="n">
        <v>23.46</v>
      </c>
      <c r="M78" s="121" t="n">
        <v>24.29</v>
      </c>
      <c r="N78" s="121" t="n">
        <v>24.83</v>
      </c>
      <c r="O78" s="121" t="n">
        <v>24.97</v>
      </c>
      <c r="P78" s="121" t="n">
        <v>24.82</v>
      </c>
      <c r="Q78" s="121" t="n">
        <v>24.68</v>
      </c>
      <c r="R78" s="121" t="n">
        <v>24.95</v>
      </c>
      <c r="S78" s="121" t="n">
        <v>25.96</v>
      </c>
      <c r="T78" s="121" t="n">
        <v>26.23</v>
      </c>
    </row>
    <row r="79" customFormat="false" ht="12.75" hidden="false" customHeight="true" outlineLevel="0" collapsed="false">
      <c r="A79" s="94" t="n">
        <v>73</v>
      </c>
      <c r="B79" s="94" t="s">
        <v>502</v>
      </c>
      <c r="C79" s="94" t="s">
        <v>503</v>
      </c>
      <c r="D79" s="94" t="s">
        <v>434</v>
      </c>
      <c r="E79" s="94"/>
      <c r="F79" s="94"/>
      <c r="G79" s="94" t="s">
        <v>292</v>
      </c>
      <c r="H79" s="94" t="s">
        <v>504</v>
      </c>
      <c r="I79" s="119" t="s">
        <v>1662</v>
      </c>
      <c r="J79" s="119" t="s">
        <v>1662</v>
      </c>
      <c r="K79" s="119" t="s">
        <v>1662</v>
      </c>
      <c r="L79" s="121" t="n">
        <v>22.03</v>
      </c>
      <c r="M79" s="121" t="n">
        <v>22.86</v>
      </c>
      <c r="N79" s="121" t="n">
        <v>23.25</v>
      </c>
      <c r="O79" s="121" t="n">
        <v>23.63</v>
      </c>
      <c r="P79" s="121" t="n">
        <v>24.24</v>
      </c>
      <c r="Q79" s="121" t="n">
        <v>24.24</v>
      </c>
      <c r="R79" s="121" t="n">
        <v>24.42</v>
      </c>
      <c r="S79" s="121" t="n">
        <v>24.79</v>
      </c>
      <c r="T79" s="121" t="n">
        <v>24.88</v>
      </c>
    </row>
    <row r="80" customFormat="false" ht="12.75" hidden="false" customHeight="true" outlineLevel="0" collapsed="false">
      <c r="A80" s="94" t="n">
        <v>74</v>
      </c>
      <c r="B80" s="94" t="s">
        <v>505</v>
      </c>
      <c r="C80" s="94" t="s">
        <v>506</v>
      </c>
      <c r="D80" s="94" t="s">
        <v>434</v>
      </c>
      <c r="E80" s="94"/>
      <c r="F80" s="94"/>
      <c r="G80" s="94" t="s">
        <v>292</v>
      </c>
      <c r="H80" s="94" t="s">
        <v>507</v>
      </c>
      <c r="I80" s="119" t="s">
        <v>1662</v>
      </c>
      <c r="J80" s="119" t="s">
        <v>1662</v>
      </c>
      <c r="K80" s="119" t="s">
        <v>1662</v>
      </c>
      <c r="L80" s="121" t="n">
        <v>22.64</v>
      </c>
      <c r="M80" s="121" t="n">
        <v>23.54</v>
      </c>
      <c r="N80" s="121" t="n">
        <v>24.6</v>
      </c>
      <c r="O80" s="121" t="n">
        <v>24.91</v>
      </c>
      <c r="P80" s="121" t="n">
        <v>25.49</v>
      </c>
      <c r="Q80" s="121" t="n">
        <v>25.62</v>
      </c>
      <c r="R80" s="121" t="n">
        <v>25.77</v>
      </c>
      <c r="S80" s="121" t="n">
        <v>26.58</v>
      </c>
      <c r="T80" s="121" t="n">
        <v>27.01</v>
      </c>
    </row>
    <row r="81" customFormat="false" ht="12.75" hidden="false" customHeight="true" outlineLevel="0" collapsed="false">
      <c r="A81" s="94" t="n">
        <v>75</v>
      </c>
      <c r="B81" s="94" t="s">
        <v>508</v>
      </c>
      <c r="C81" s="94" t="s">
        <v>509</v>
      </c>
      <c r="D81" s="94" t="s">
        <v>434</v>
      </c>
      <c r="E81" s="94"/>
      <c r="F81" s="94" t="s">
        <v>288</v>
      </c>
      <c r="G81" s="94"/>
      <c r="H81" s="94" t="s">
        <v>510</v>
      </c>
      <c r="I81" s="119" t="s">
        <v>1662</v>
      </c>
      <c r="J81" s="119" t="s">
        <v>1662</v>
      </c>
      <c r="K81" s="119" t="s">
        <v>1662</v>
      </c>
      <c r="L81" s="121" t="n">
        <v>21.63</v>
      </c>
      <c r="M81" s="121" t="n">
        <v>22.37</v>
      </c>
      <c r="N81" s="121" t="n">
        <v>22.79</v>
      </c>
      <c r="O81" s="121" t="n">
        <v>23.57</v>
      </c>
      <c r="P81" s="121" t="n">
        <v>24.15</v>
      </c>
      <c r="Q81" s="121" t="n">
        <v>24.1</v>
      </c>
      <c r="R81" s="121" t="n">
        <v>24.33</v>
      </c>
      <c r="S81" s="121" t="n">
        <v>24.66</v>
      </c>
      <c r="T81" s="121" t="n">
        <v>24.82</v>
      </c>
    </row>
    <row r="82" customFormat="false" ht="12.75" hidden="false" customHeight="true" outlineLevel="0" collapsed="false">
      <c r="A82" s="94" t="n">
        <v>76</v>
      </c>
      <c r="B82" s="94" t="s">
        <v>511</v>
      </c>
      <c r="C82" s="94" t="s">
        <v>512</v>
      </c>
      <c r="D82" s="94" t="s">
        <v>434</v>
      </c>
      <c r="E82" s="94"/>
      <c r="F82" s="94"/>
      <c r="G82" s="94" t="s">
        <v>292</v>
      </c>
      <c r="H82" s="94" t="s">
        <v>513</v>
      </c>
      <c r="I82" s="119" t="s">
        <v>1662</v>
      </c>
      <c r="J82" s="119" t="s">
        <v>1662</v>
      </c>
      <c r="K82" s="119" t="s">
        <v>1662</v>
      </c>
      <c r="L82" s="121" t="n">
        <v>23.05</v>
      </c>
      <c r="M82" s="121" t="n">
        <v>23.57</v>
      </c>
      <c r="N82" s="121" t="n">
        <v>24.31</v>
      </c>
      <c r="O82" s="121" t="n">
        <v>25.09</v>
      </c>
      <c r="P82" s="121" t="n">
        <v>25.96</v>
      </c>
      <c r="Q82" s="121" t="n">
        <v>25.76</v>
      </c>
      <c r="R82" s="121" t="n">
        <v>26.06</v>
      </c>
      <c r="S82" s="121" t="n">
        <v>26.08</v>
      </c>
      <c r="T82" s="121" t="n">
        <v>26.19</v>
      </c>
    </row>
    <row r="83" customFormat="false" ht="12.75" hidden="false" customHeight="true" outlineLevel="0" collapsed="false">
      <c r="A83" s="94" t="n">
        <v>77</v>
      </c>
      <c r="B83" s="94" t="s">
        <v>514</v>
      </c>
      <c r="C83" s="94" t="s">
        <v>515</v>
      </c>
      <c r="D83" s="94" t="s">
        <v>434</v>
      </c>
      <c r="E83" s="94"/>
      <c r="F83" s="94"/>
      <c r="G83" s="94" t="s">
        <v>292</v>
      </c>
      <c r="H83" s="94" t="s">
        <v>516</v>
      </c>
      <c r="I83" s="119" t="s">
        <v>1662</v>
      </c>
      <c r="J83" s="119" t="s">
        <v>1662</v>
      </c>
      <c r="K83" s="119" t="s">
        <v>1662</v>
      </c>
      <c r="L83" s="121" t="n">
        <v>22.4</v>
      </c>
      <c r="M83" s="121" t="n">
        <v>23.04</v>
      </c>
      <c r="N83" s="121" t="n">
        <v>23.42</v>
      </c>
      <c r="O83" s="121" t="n">
        <v>23.9</v>
      </c>
      <c r="P83" s="121" t="n">
        <v>24.37</v>
      </c>
      <c r="Q83" s="121" t="n">
        <v>24.26</v>
      </c>
      <c r="R83" s="121" t="n">
        <v>24.09</v>
      </c>
      <c r="S83" s="121" t="n">
        <v>24.38</v>
      </c>
      <c r="T83" s="121" t="n">
        <v>24.8</v>
      </c>
    </row>
    <row r="84" customFormat="false" ht="12.75" hidden="false" customHeight="true" outlineLevel="0" collapsed="false">
      <c r="A84" s="94" t="n">
        <v>78</v>
      </c>
      <c r="B84" s="94" t="s">
        <v>517</v>
      </c>
      <c r="C84" s="94" t="s">
        <v>518</v>
      </c>
      <c r="D84" s="94" t="s">
        <v>434</v>
      </c>
      <c r="E84" s="94"/>
      <c r="F84" s="94"/>
      <c r="G84" s="94" t="s">
        <v>292</v>
      </c>
      <c r="H84" s="94" t="s">
        <v>519</v>
      </c>
      <c r="I84" s="119" t="s">
        <v>1662</v>
      </c>
      <c r="J84" s="119" t="s">
        <v>1662</v>
      </c>
      <c r="K84" s="119" t="s">
        <v>1662</v>
      </c>
      <c r="L84" s="121" t="n">
        <v>20.98</v>
      </c>
      <c r="M84" s="121" t="n">
        <v>21.92</v>
      </c>
      <c r="N84" s="121" t="n">
        <v>21.98</v>
      </c>
      <c r="O84" s="121" t="n">
        <v>22.62</v>
      </c>
      <c r="P84" s="121" t="n">
        <v>23.3</v>
      </c>
      <c r="Q84" s="121" t="n">
        <v>23.32</v>
      </c>
      <c r="R84" s="121" t="n">
        <v>23.36</v>
      </c>
      <c r="S84" s="121" t="n">
        <v>23.38</v>
      </c>
      <c r="T84" s="121" t="n">
        <v>23.52</v>
      </c>
    </row>
    <row r="85" customFormat="false" ht="12.75" hidden="false" customHeight="true" outlineLevel="0" collapsed="false">
      <c r="A85" s="94" t="n">
        <v>79</v>
      </c>
      <c r="B85" s="94" t="s">
        <v>520</v>
      </c>
      <c r="C85" s="94" t="s">
        <v>521</v>
      </c>
      <c r="D85" s="94" t="s">
        <v>434</v>
      </c>
      <c r="E85" s="94"/>
      <c r="F85" s="94"/>
      <c r="G85" s="94" t="s">
        <v>292</v>
      </c>
      <c r="H85" s="94" t="s">
        <v>522</v>
      </c>
      <c r="I85" s="119" t="s">
        <v>1662</v>
      </c>
      <c r="J85" s="119" t="s">
        <v>1662</v>
      </c>
      <c r="K85" s="119" t="s">
        <v>1662</v>
      </c>
      <c r="L85" s="121" t="n">
        <v>21.29</v>
      </c>
      <c r="M85" s="121" t="n">
        <v>22.06</v>
      </c>
      <c r="N85" s="121" t="n">
        <v>22.56</v>
      </c>
      <c r="O85" s="121" t="n">
        <v>22.98</v>
      </c>
      <c r="P85" s="121" t="n">
        <v>23.11</v>
      </c>
      <c r="Q85" s="121" t="n">
        <v>23.07</v>
      </c>
      <c r="R85" s="121" t="n">
        <v>22.93</v>
      </c>
      <c r="S85" s="121" t="n">
        <v>23.3</v>
      </c>
      <c r="T85" s="121" t="n">
        <v>23.39</v>
      </c>
    </row>
    <row r="86" customFormat="false" ht="12.75" hidden="false" customHeight="true" outlineLevel="0" collapsed="false">
      <c r="A86" s="94" t="n">
        <v>80</v>
      </c>
      <c r="B86" s="94" t="s">
        <v>523</v>
      </c>
      <c r="C86" s="94" t="s">
        <v>524</v>
      </c>
      <c r="D86" s="94" t="s">
        <v>434</v>
      </c>
      <c r="E86" s="94"/>
      <c r="F86" s="94"/>
      <c r="G86" s="94" t="s">
        <v>292</v>
      </c>
      <c r="H86" s="94" t="s">
        <v>525</v>
      </c>
      <c r="I86" s="119" t="s">
        <v>1662</v>
      </c>
      <c r="J86" s="119" t="s">
        <v>1662</v>
      </c>
      <c r="K86" s="119" t="s">
        <v>1662</v>
      </c>
      <c r="L86" s="121" t="n">
        <v>19.75</v>
      </c>
      <c r="M86" s="121" t="n">
        <v>20.46</v>
      </c>
      <c r="N86" s="121" t="n">
        <v>20.68</v>
      </c>
      <c r="O86" s="121" t="n">
        <v>20.98</v>
      </c>
      <c r="P86" s="121" t="n">
        <v>21.66</v>
      </c>
      <c r="Q86" s="121" t="n">
        <v>21.74</v>
      </c>
      <c r="R86" s="121" t="n">
        <v>21.91</v>
      </c>
      <c r="S86" s="121" t="n">
        <v>22.1</v>
      </c>
      <c r="T86" s="121" t="n">
        <v>22.27</v>
      </c>
    </row>
    <row r="87" customFormat="false" ht="12.75" hidden="false" customHeight="true" outlineLevel="0" collapsed="false">
      <c r="A87" s="94" t="n">
        <v>81</v>
      </c>
      <c r="B87" s="94" t="s">
        <v>526</v>
      </c>
      <c r="C87" s="94" t="s">
        <v>527</v>
      </c>
      <c r="D87" s="94" t="s">
        <v>434</v>
      </c>
      <c r="E87" s="94"/>
      <c r="F87" s="94"/>
      <c r="G87" s="94" t="s">
        <v>292</v>
      </c>
      <c r="H87" s="94" t="s">
        <v>528</v>
      </c>
      <c r="I87" s="119" t="s">
        <v>1662</v>
      </c>
      <c r="J87" s="119" t="s">
        <v>1662</v>
      </c>
      <c r="K87" s="119" t="s">
        <v>1662</v>
      </c>
      <c r="L87" s="121" t="n">
        <v>21.18</v>
      </c>
      <c r="M87" s="121" t="n">
        <v>21.7</v>
      </c>
      <c r="N87" s="121" t="n">
        <v>22.06</v>
      </c>
      <c r="O87" s="121" t="n">
        <v>22.92</v>
      </c>
      <c r="P87" s="121" t="n">
        <v>23.47</v>
      </c>
      <c r="Q87" s="121" t="n">
        <v>23.43</v>
      </c>
      <c r="R87" s="121" t="n">
        <v>23.42</v>
      </c>
      <c r="S87" s="121" t="n">
        <v>23.79</v>
      </c>
      <c r="T87" s="121" t="n">
        <v>24.16</v>
      </c>
    </row>
    <row r="88" customFormat="false" ht="12.75" hidden="false" customHeight="true" outlineLevel="0" collapsed="false">
      <c r="A88" s="94" t="n">
        <v>82</v>
      </c>
      <c r="B88" s="94" t="s">
        <v>529</v>
      </c>
      <c r="C88" s="94" t="s">
        <v>530</v>
      </c>
      <c r="D88" s="94" t="s">
        <v>434</v>
      </c>
      <c r="E88" s="94"/>
      <c r="F88" s="94"/>
      <c r="G88" s="94" t="s">
        <v>292</v>
      </c>
      <c r="H88" s="94" t="s">
        <v>531</v>
      </c>
      <c r="I88" s="119" t="s">
        <v>1662</v>
      </c>
      <c r="J88" s="119" t="s">
        <v>1662</v>
      </c>
      <c r="K88" s="119" t="s">
        <v>1662</v>
      </c>
      <c r="L88" s="121" t="n">
        <v>21.87</v>
      </c>
      <c r="M88" s="121" t="n">
        <v>22.7</v>
      </c>
      <c r="N88" s="121" t="n">
        <v>23.2</v>
      </c>
      <c r="O88" s="121" t="n">
        <v>24.14</v>
      </c>
      <c r="P88" s="121" t="n">
        <v>24.71</v>
      </c>
      <c r="Q88" s="121" t="n">
        <v>24.82</v>
      </c>
      <c r="R88" s="121" t="n">
        <v>25.17</v>
      </c>
      <c r="S88" s="121" t="n">
        <v>25.48</v>
      </c>
      <c r="T88" s="121" t="n">
        <v>25.59</v>
      </c>
    </row>
    <row r="89" customFormat="false" ht="12.75" hidden="false" customHeight="true" outlineLevel="0" collapsed="false">
      <c r="A89" s="94" t="n">
        <v>83</v>
      </c>
      <c r="B89" s="94" t="s">
        <v>532</v>
      </c>
      <c r="C89" s="94" t="s">
        <v>533</v>
      </c>
      <c r="D89" s="94" t="s">
        <v>434</v>
      </c>
      <c r="E89" s="94"/>
      <c r="F89" s="94"/>
      <c r="G89" s="94" t="s">
        <v>292</v>
      </c>
      <c r="H89" s="94" t="s">
        <v>534</v>
      </c>
      <c r="I89" s="119" t="s">
        <v>1662</v>
      </c>
      <c r="J89" s="119" t="s">
        <v>1662</v>
      </c>
      <c r="K89" s="119" t="s">
        <v>1662</v>
      </c>
      <c r="L89" s="121" t="n">
        <v>20.23</v>
      </c>
      <c r="M89" s="121" t="n">
        <v>20.96</v>
      </c>
      <c r="N89" s="121" t="n">
        <v>21.36</v>
      </c>
      <c r="O89" s="121" t="n">
        <v>21.63</v>
      </c>
      <c r="P89" s="121" t="n">
        <v>21.96</v>
      </c>
      <c r="Q89" s="121" t="n">
        <v>21.88</v>
      </c>
      <c r="R89" s="121" t="n">
        <v>21.85</v>
      </c>
      <c r="S89" s="121" t="n">
        <v>22.33</v>
      </c>
      <c r="T89" s="121" t="n">
        <v>22.44</v>
      </c>
    </row>
    <row r="90" customFormat="false" ht="12.75" hidden="false" customHeight="true" outlineLevel="0" collapsed="false">
      <c r="A90" s="94" t="n">
        <v>84</v>
      </c>
      <c r="B90" s="94" t="s">
        <v>535</v>
      </c>
      <c r="C90" s="94" t="s">
        <v>536</v>
      </c>
      <c r="D90" s="94" t="s">
        <v>434</v>
      </c>
      <c r="E90" s="94"/>
      <c r="F90" s="94"/>
      <c r="G90" s="94" t="s">
        <v>292</v>
      </c>
      <c r="H90" s="94" t="s">
        <v>537</v>
      </c>
      <c r="I90" s="119" t="s">
        <v>1662</v>
      </c>
      <c r="J90" s="119" t="s">
        <v>1662</v>
      </c>
      <c r="K90" s="119" t="s">
        <v>1662</v>
      </c>
      <c r="L90" s="121" t="n">
        <v>20.19</v>
      </c>
      <c r="M90" s="121" t="n">
        <v>20.89</v>
      </c>
      <c r="N90" s="121" t="n">
        <v>21.1</v>
      </c>
      <c r="O90" s="121" t="n">
        <v>21.84</v>
      </c>
      <c r="P90" s="121" t="n">
        <v>22.75</v>
      </c>
      <c r="Q90" s="121" t="n">
        <v>22.68</v>
      </c>
      <c r="R90" s="121" t="n">
        <v>22.94</v>
      </c>
      <c r="S90" s="121" t="n">
        <v>23.09</v>
      </c>
      <c r="T90" s="121" t="n">
        <v>23.42</v>
      </c>
    </row>
    <row r="91" customFormat="false" ht="12.75" hidden="false" customHeight="true" outlineLevel="0" collapsed="false">
      <c r="A91" s="94" t="n">
        <v>85</v>
      </c>
      <c r="B91" s="94" t="s">
        <v>538</v>
      </c>
      <c r="C91" s="94" t="s">
        <v>539</v>
      </c>
      <c r="D91" s="94" t="s">
        <v>434</v>
      </c>
      <c r="E91" s="94"/>
      <c r="F91" s="94"/>
      <c r="G91" s="94" t="s">
        <v>292</v>
      </c>
      <c r="H91" s="94" t="s">
        <v>540</v>
      </c>
      <c r="I91" s="119" t="s">
        <v>1662</v>
      </c>
      <c r="J91" s="119" t="s">
        <v>1662</v>
      </c>
      <c r="K91" s="119" t="s">
        <v>1662</v>
      </c>
      <c r="L91" s="121" t="n">
        <v>19.79</v>
      </c>
      <c r="M91" s="121" t="n">
        <v>20.47</v>
      </c>
      <c r="N91" s="121" t="n">
        <v>21.09</v>
      </c>
      <c r="O91" s="121" t="n">
        <v>21.51</v>
      </c>
      <c r="P91" s="121" t="n">
        <v>21.83</v>
      </c>
      <c r="Q91" s="121" t="n">
        <v>21.66</v>
      </c>
      <c r="R91" s="121" t="n">
        <v>21.61</v>
      </c>
      <c r="S91" s="121" t="n">
        <v>21.83</v>
      </c>
      <c r="T91" s="121" t="n">
        <v>22.01</v>
      </c>
    </row>
    <row r="92" customFormat="false" ht="12.75" hidden="false" customHeight="true" outlineLevel="0" collapsed="false">
      <c r="A92" s="94" t="n">
        <v>86</v>
      </c>
      <c r="B92" s="94" t="s">
        <v>541</v>
      </c>
      <c r="C92" s="94" t="s">
        <v>542</v>
      </c>
      <c r="D92" s="94" t="s">
        <v>434</v>
      </c>
      <c r="E92" s="94"/>
      <c r="F92" s="94"/>
      <c r="G92" s="94" t="s">
        <v>292</v>
      </c>
      <c r="H92" s="94" t="s">
        <v>543</v>
      </c>
      <c r="I92" s="119" t="s">
        <v>1662</v>
      </c>
      <c r="J92" s="119" t="s">
        <v>1662</v>
      </c>
      <c r="K92" s="119" t="s">
        <v>1662</v>
      </c>
      <c r="L92" s="121" t="n">
        <v>20.22</v>
      </c>
      <c r="M92" s="121" t="n">
        <v>20.93</v>
      </c>
      <c r="N92" s="121" t="n">
        <v>21.19</v>
      </c>
      <c r="O92" s="121" t="n">
        <v>21.9</v>
      </c>
      <c r="P92" s="121" t="n">
        <v>22.58</v>
      </c>
      <c r="Q92" s="121" t="n">
        <v>22.29</v>
      </c>
      <c r="R92" s="121" t="n">
        <v>22.23</v>
      </c>
      <c r="S92" s="121" t="n">
        <v>22.56</v>
      </c>
      <c r="T92" s="121" t="n">
        <v>22.65</v>
      </c>
    </row>
    <row r="93" customFormat="false" ht="12.75" hidden="false" customHeight="true" outlineLevel="0" collapsed="false">
      <c r="A93" s="94" t="n">
        <v>87</v>
      </c>
      <c r="B93" s="94" t="s">
        <v>544</v>
      </c>
      <c r="C93" s="94" t="s">
        <v>545</v>
      </c>
      <c r="D93" s="94" t="s">
        <v>434</v>
      </c>
      <c r="E93" s="94"/>
      <c r="F93" s="94"/>
      <c r="G93" s="94" t="s">
        <v>292</v>
      </c>
      <c r="H93" s="94" t="s">
        <v>546</v>
      </c>
      <c r="I93" s="119" t="s">
        <v>1662</v>
      </c>
      <c r="J93" s="119" t="s">
        <v>1662</v>
      </c>
      <c r="K93" s="119" t="s">
        <v>1662</v>
      </c>
      <c r="L93" s="121" t="n">
        <v>26.7</v>
      </c>
      <c r="M93" s="121" t="n">
        <v>27.57</v>
      </c>
      <c r="N93" s="121" t="n">
        <v>27.96</v>
      </c>
      <c r="O93" s="121" t="n">
        <v>30.17</v>
      </c>
      <c r="P93" s="121" t="n">
        <v>31.06</v>
      </c>
      <c r="Q93" s="121" t="n">
        <v>31.08</v>
      </c>
      <c r="R93" s="121" t="n">
        <v>32.85</v>
      </c>
      <c r="S93" s="121" t="n">
        <v>33.81</v>
      </c>
      <c r="T93" s="121" t="n">
        <v>33.93</v>
      </c>
    </row>
    <row r="94" customFormat="false" ht="12.75" hidden="false" customHeight="true" outlineLevel="0" collapsed="false">
      <c r="A94" s="94" t="n">
        <v>88</v>
      </c>
      <c r="B94" s="94" t="s">
        <v>547</v>
      </c>
      <c r="C94" s="94" t="s">
        <v>548</v>
      </c>
      <c r="D94" s="94" t="s">
        <v>434</v>
      </c>
      <c r="E94" s="94"/>
      <c r="F94" s="94" t="s">
        <v>288</v>
      </c>
      <c r="G94" s="94"/>
      <c r="H94" s="94" t="s">
        <v>549</v>
      </c>
      <c r="I94" s="119" t="s">
        <v>1662</v>
      </c>
      <c r="J94" s="119" t="s">
        <v>1662</v>
      </c>
      <c r="K94" s="119" t="s">
        <v>1662</v>
      </c>
      <c r="L94" s="121" t="n">
        <v>21.84</v>
      </c>
      <c r="M94" s="121" t="n">
        <v>22.67</v>
      </c>
      <c r="N94" s="121" t="n">
        <v>23.3</v>
      </c>
      <c r="O94" s="121" t="n">
        <v>23.94</v>
      </c>
      <c r="P94" s="121" t="n">
        <v>24.53</v>
      </c>
      <c r="Q94" s="121" t="n">
        <v>24.53</v>
      </c>
      <c r="R94" s="121" t="n">
        <v>24.73</v>
      </c>
      <c r="S94" s="121" t="n">
        <v>25.23</v>
      </c>
      <c r="T94" s="121" t="n">
        <v>25.37</v>
      </c>
    </row>
    <row r="95" customFormat="false" ht="12.75" hidden="false" customHeight="true" outlineLevel="0" collapsed="false">
      <c r="A95" s="94" t="n">
        <v>89</v>
      </c>
      <c r="B95" s="94" t="s">
        <v>550</v>
      </c>
      <c r="C95" s="94" t="s">
        <v>551</v>
      </c>
      <c r="D95" s="94" t="s">
        <v>434</v>
      </c>
      <c r="E95" s="94"/>
      <c r="F95" s="94"/>
      <c r="G95" s="94" t="s">
        <v>292</v>
      </c>
      <c r="H95" s="94" t="s">
        <v>552</v>
      </c>
      <c r="I95" s="119" t="s">
        <v>1662</v>
      </c>
      <c r="J95" s="119" t="s">
        <v>1662</v>
      </c>
      <c r="K95" s="119" t="s">
        <v>1662</v>
      </c>
      <c r="L95" s="121" t="n">
        <v>22.32</v>
      </c>
      <c r="M95" s="121" t="n">
        <v>23.36</v>
      </c>
      <c r="N95" s="121" t="n">
        <v>24.02</v>
      </c>
      <c r="O95" s="121" t="n">
        <v>24.28</v>
      </c>
      <c r="P95" s="121" t="n">
        <v>25.12</v>
      </c>
      <c r="Q95" s="121" t="n">
        <v>25.2</v>
      </c>
      <c r="R95" s="121" t="n">
        <v>25.52</v>
      </c>
      <c r="S95" s="121" t="n">
        <v>26.23</v>
      </c>
      <c r="T95" s="121" t="n">
        <v>26.44</v>
      </c>
    </row>
    <row r="96" customFormat="false" ht="12.75" hidden="false" customHeight="true" outlineLevel="0" collapsed="false">
      <c r="A96" s="94" t="n">
        <v>90</v>
      </c>
      <c r="B96" s="94" t="s">
        <v>553</v>
      </c>
      <c r="C96" s="94" t="s">
        <v>554</v>
      </c>
      <c r="D96" s="94" t="s">
        <v>434</v>
      </c>
      <c r="E96" s="94"/>
      <c r="F96" s="94"/>
      <c r="G96" s="94" t="s">
        <v>292</v>
      </c>
      <c r="H96" s="94" t="s">
        <v>555</v>
      </c>
      <c r="I96" s="119" t="s">
        <v>1662</v>
      </c>
      <c r="J96" s="119" t="s">
        <v>1662</v>
      </c>
      <c r="K96" s="119" t="s">
        <v>1662</v>
      </c>
      <c r="L96" s="121" t="n">
        <v>24.14</v>
      </c>
      <c r="M96" s="121" t="n">
        <v>25.02</v>
      </c>
      <c r="N96" s="121" t="n">
        <v>25.71</v>
      </c>
      <c r="O96" s="121" t="n">
        <v>26.93</v>
      </c>
      <c r="P96" s="121" t="n">
        <v>27.72</v>
      </c>
      <c r="Q96" s="121" t="n">
        <v>27.95</v>
      </c>
      <c r="R96" s="121" t="n">
        <v>28.21</v>
      </c>
      <c r="S96" s="121" t="n">
        <v>28.85</v>
      </c>
      <c r="T96" s="121" t="n">
        <v>29.08</v>
      </c>
    </row>
    <row r="97" customFormat="false" ht="12.75" hidden="false" customHeight="true" outlineLevel="0" collapsed="false">
      <c r="A97" s="94" t="n">
        <v>91</v>
      </c>
      <c r="B97" s="94" t="s">
        <v>556</v>
      </c>
      <c r="C97" s="94" t="s">
        <v>557</v>
      </c>
      <c r="D97" s="94" t="s">
        <v>434</v>
      </c>
      <c r="E97" s="94"/>
      <c r="F97" s="94"/>
      <c r="G97" s="94" t="s">
        <v>292</v>
      </c>
      <c r="H97" s="94" t="s">
        <v>558</v>
      </c>
      <c r="I97" s="119" t="s">
        <v>1662</v>
      </c>
      <c r="J97" s="119" t="s">
        <v>1662</v>
      </c>
      <c r="K97" s="119" t="s">
        <v>1662</v>
      </c>
      <c r="L97" s="121" t="n">
        <v>20.65</v>
      </c>
      <c r="M97" s="121" t="n">
        <v>21.29</v>
      </c>
      <c r="N97" s="121" t="n">
        <v>21.6</v>
      </c>
      <c r="O97" s="121" t="n">
        <v>22.18</v>
      </c>
      <c r="P97" s="121" t="n">
        <v>22.47</v>
      </c>
      <c r="Q97" s="121" t="n">
        <v>22.37</v>
      </c>
      <c r="R97" s="121" t="n">
        <v>22.31</v>
      </c>
      <c r="S97" s="121" t="n">
        <v>22.63</v>
      </c>
      <c r="T97" s="121" t="n">
        <v>22.63</v>
      </c>
    </row>
    <row r="98" customFormat="false" ht="12.75" hidden="false" customHeight="true" outlineLevel="0" collapsed="false">
      <c r="A98" s="94" t="n">
        <v>92</v>
      </c>
      <c r="B98" s="94" t="s">
        <v>559</v>
      </c>
      <c r="C98" s="94" t="s">
        <v>560</v>
      </c>
      <c r="D98" s="94" t="s">
        <v>434</v>
      </c>
      <c r="E98" s="94"/>
      <c r="F98" s="94"/>
      <c r="G98" s="94" t="s">
        <v>292</v>
      </c>
      <c r="H98" s="94" t="s">
        <v>561</v>
      </c>
      <c r="I98" s="119" t="s">
        <v>1662</v>
      </c>
      <c r="J98" s="119" t="s">
        <v>1662</v>
      </c>
      <c r="K98" s="119" t="s">
        <v>1662</v>
      </c>
      <c r="L98" s="121" t="n">
        <v>21.52</v>
      </c>
      <c r="M98" s="121" t="n">
        <v>22.57</v>
      </c>
      <c r="N98" s="121" t="n">
        <v>23.5</v>
      </c>
      <c r="O98" s="121" t="n">
        <v>23.88</v>
      </c>
      <c r="P98" s="121" t="n">
        <v>24.43</v>
      </c>
      <c r="Q98" s="121" t="n">
        <v>24.33</v>
      </c>
      <c r="R98" s="121" t="n">
        <v>24.82</v>
      </c>
      <c r="S98" s="121" t="n">
        <v>25.03</v>
      </c>
      <c r="T98" s="121" t="n">
        <v>25.36</v>
      </c>
    </row>
    <row r="99" customFormat="false" ht="12.75" hidden="false" customHeight="true" outlineLevel="0" collapsed="false">
      <c r="A99" s="94" t="n">
        <v>93</v>
      </c>
      <c r="B99" s="94" t="s">
        <v>562</v>
      </c>
      <c r="C99" s="94" t="s">
        <v>563</v>
      </c>
      <c r="D99" s="94" t="s">
        <v>434</v>
      </c>
      <c r="E99" s="94"/>
      <c r="F99" s="94"/>
      <c r="G99" s="94" t="s">
        <v>292</v>
      </c>
      <c r="H99" s="94" t="s">
        <v>564</v>
      </c>
      <c r="I99" s="119" t="s">
        <v>1662</v>
      </c>
      <c r="J99" s="119" t="s">
        <v>1662</v>
      </c>
      <c r="K99" s="119" t="s">
        <v>1662</v>
      </c>
      <c r="L99" s="121" t="n">
        <v>20.08</v>
      </c>
      <c r="M99" s="121" t="n">
        <v>20.69</v>
      </c>
      <c r="N99" s="121" t="n">
        <v>21.17</v>
      </c>
      <c r="O99" s="121" t="n">
        <v>21.45</v>
      </c>
      <c r="P99" s="121" t="n">
        <v>21.85</v>
      </c>
      <c r="Q99" s="121" t="n">
        <v>21.86</v>
      </c>
      <c r="R99" s="121" t="n">
        <v>22.04</v>
      </c>
      <c r="S99" s="121" t="n">
        <v>22.28</v>
      </c>
      <c r="T99" s="121" t="n">
        <v>22.45</v>
      </c>
    </row>
    <row r="100" customFormat="false" ht="12.75" hidden="false" customHeight="true" outlineLevel="0" collapsed="false">
      <c r="A100" s="94" t="n">
        <v>94</v>
      </c>
      <c r="B100" s="94" t="s">
        <v>565</v>
      </c>
      <c r="C100" s="94" t="s">
        <v>566</v>
      </c>
      <c r="D100" s="94" t="s">
        <v>434</v>
      </c>
      <c r="E100" s="94"/>
      <c r="F100" s="94"/>
      <c r="G100" s="94" t="s">
        <v>292</v>
      </c>
      <c r="H100" s="94" t="s">
        <v>567</v>
      </c>
      <c r="I100" s="119" t="s">
        <v>1662</v>
      </c>
      <c r="J100" s="119" t="s">
        <v>1662</v>
      </c>
      <c r="K100" s="119" t="s">
        <v>1662</v>
      </c>
      <c r="L100" s="121" t="n">
        <v>20.52</v>
      </c>
      <c r="M100" s="121" t="n">
        <v>21.36</v>
      </c>
      <c r="N100" s="121" t="n">
        <v>21.88</v>
      </c>
      <c r="O100" s="121" t="n">
        <v>22.46</v>
      </c>
      <c r="P100" s="121" t="n">
        <v>22.91</v>
      </c>
      <c r="Q100" s="121" t="n">
        <v>22.74</v>
      </c>
      <c r="R100" s="121" t="n">
        <v>22.85</v>
      </c>
      <c r="S100" s="121" t="n">
        <v>23.22</v>
      </c>
      <c r="T100" s="121" t="n">
        <v>23.3</v>
      </c>
    </row>
    <row r="101" customFormat="false" ht="12.75" hidden="false" customHeight="true" outlineLevel="0" collapsed="false">
      <c r="A101" s="94" t="n">
        <v>95</v>
      </c>
      <c r="B101" s="94" t="s">
        <v>568</v>
      </c>
      <c r="C101" s="94" t="s">
        <v>569</v>
      </c>
      <c r="D101" s="94" t="s">
        <v>434</v>
      </c>
      <c r="E101" s="94"/>
      <c r="F101" s="94"/>
      <c r="G101" s="94" t="s">
        <v>292</v>
      </c>
      <c r="H101" s="94" t="s">
        <v>570</v>
      </c>
      <c r="I101" s="119" t="s">
        <v>1662</v>
      </c>
      <c r="J101" s="119" t="s">
        <v>1662</v>
      </c>
      <c r="K101" s="119" t="s">
        <v>1662</v>
      </c>
      <c r="L101" s="121" t="n">
        <v>21.28</v>
      </c>
      <c r="M101" s="121" t="n">
        <v>22.02</v>
      </c>
      <c r="N101" s="121" t="n">
        <v>22.75</v>
      </c>
      <c r="O101" s="121" t="n">
        <v>23.12</v>
      </c>
      <c r="P101" s="121" t="n">
        <v>23.77</v>
      </c>
      <c r="Q101" s="121" t="n">
        <v>23.47</v>
      </c>
      <c r="R101" s="121" t="n">
        <v>23.52</v>
      </c>
      <c r="S101" s="121" t="n">
        <v>24.09</v>
      </c>
      <c r="T101" s="121" t="n">
        <v>24.02</v>
      </c>
    </row>
    <row r="102" customFormat="false" ht="12.75" hidden="false" customHeight="true" outlineLevel="0" collapsed="false">
      <c r="A102" s="94" t="n">
        <v>96</v>
      </c>
      <c r="B102" s="94" t="s">
        <v>571</v>
      </c>
      <c r="C102" s="94" t="s">
        <v>572</v>
      </c>
      <c r="D102" s="94" t="s">
        <v>434</v>
      </c>
      <c r="E102" s="94"/>
      <c r="F102" s="94"/>
      <c r="G102" s="94" t="s">
        <v>292</v>
      </c>
      <c r="H102" s="94" t="s">
        <v>573</v>
      </c>
      <c r="I102" s="119" t="s">
        <v>1662</v>
      </c>
      <c r="J102" s="119" t="s">
        <v>1662</v>
      </c>
      <c r="K102" s="119" t="s">
        <v>1662</v>
      </c>
      <c r="L102" s="121" t="n">
        <v>21.21</v>
      </c>
      <c r="M102" s="121" t="n">
        <v>22.14</v>
      </c>
      <c r="N102" s="121" t="n">
        <v>23.07</v>
      </c>
      <c r="O102" s="121" t="n">
        <v>23.57</v>
      </c>
      <c r="P102" s="121" t="n">
        <v>24.3</v>
      </c>
      <c r="Q102" s="121" t="n">
        <v>24.17</v>
      </c>
      <c r="R102" s="121" t="n">
        <v>24.46</v>
      </c>
      <c r="S102" s="121" t="n">
        <v>25.26</v>
      </c>
      <c r="T102" s="121" t="n">
        <v>25.36</v>
      </c>
    </row>
    <row r="103" customFormat="false" ht="12.75" hidden="false" customHeight="true" outlineLevel="0" collapsed="false">
      <c r="A103" s="94" t="n">
        <v>97</v>
      </c>
      <c r="B103" s="94" t="s">
        <v>574</v>
      </c>
      <c r="C103" s="94" t="s">
        <v>575</v>
      </c>
      <c r="D103" s="94" t="s">
        <v>434</v>
      </c>
      <c r="E103" s="94"/>
      <c r="F103" s="94"/>
      <c r="G103" s="94" t="s">
        <v>292</v>
      </c>
      <c r="H103" s="94" t="s">
        <v>576</v>
      </c>
      <c r="I103" s="119" t="s">
        <v>1662</v>
      </c>
      <c r="J103" s="119" t="s">
        <v>1662</v>
      </c>
      <c r="K103" s="119" t="s">
        <v>1662</v>
      </c>
      <c r="L103" s="121" t="n">
        <v>21.41</v>
      </c>
      <c r="M103" s="121" t="n">
        <v>22.05</v>
      </c>
      <c r="N103" s="121" t="n">
        <v>22.46</v>
      </c>
      <c r="O103" s="121" t="n">
        <v>22.97</v>
      </c>
      <c r="P103" s="121" t="n">
        <v>23.18</v>
      </c>
      <c r="Q103" s="121" t="n">
        <v>23.07</v>
      </c>
      <c r="R103" s="121" t="n">
        <v>23.33</v>
      </c>
      <c r="S103" s="121" t="n">
        <v>23.74</v>
      </c>
      <c r="T103" s="121" t="n">
        <v>24</v>
      </c>
    </row>
    <row r="104" customFormat="false" ht="12.75" hidden="false" customHeight="true" outlineLevel="0" collapsed="false">
      <c r="A104" s="94" t="n">
        <v>98</v>
      </c>
      <c r="B104" s="94" t="s">
        <v>577</v>
      </c>
      <c r="C104" s="94" t="s">
        <v>578</v>
      </c>
      <c r="D104" s="94" t="s">
        <v>434</v>
      </c>
      <c r="E104" s="94"/>
      <c r="F104" s="94"/>
      <c r="G104" s="94" t="s">
        <v>292</v>
      </c>
      <c r="H104" s="94" t="s">
        <v>579</v>
      </c>
      <c r="I104" s="119" t="s">
        <v>1662</v>
      </c>
      <c r="J104" s="119" t="s">
        <v>1662</v>
      </c>
      <c r="K104" s="119" t="s">
        <v>1662</v>
      </c>
      <c r="L104" s="121" t="n">
        <v>21.01</v>
      </c>
      <c r="M104" s="121" t="n">
        <v>21.71</v>
      </c>
      <c r="N104" s="121" t="n">
        <v>22.4</v>
      </c>
      <c r="O104" s="121" t="n">
        <v>22.85</v>
      </c>
      <c r="P104" s="121" t="n">
        <v>23.39</v>
      </c>
      <c r="Q104" s="121" t="n">
        <v>23.36</v>
      </c>
      <c r="R104" s="121" t="n">
        <v>23.38</v>
      </c>
      <c r="S104" s="121" t="n">
        <v>23.93</v>
      </c>
      <c r="T104" s="121" t="n">
        <v>23.85</v>
      </c>
    </row>
    <row r="105" customFormat="false" ht="12.75" hidden="false" customHeight="true" outlineLevel="0" collapsed="false">
      <c r="A105" s="94" t="n">
        <v>99</v>
      </c>
      <c r="B105" s="94" t="s">
        <v>580</v>
      </c>
      <c r="C105" s="94" t="s">
        <v>581</v>
      </c>
      <c r="D105" s="94" t="s">
        <v>434</v>
      </c>
      <c r="E105" s="94"/>
      <c r="F105" s="94" t="s">
        <v>288</v>
      </c>
      <c r="H105" s="94" t="s">
        <v>582</v>
      </c>
      <c r="I105" s="119" t="s">
        <v>1662</v>
      </c>
      <c r="J105" s="119" t="s">
        <v>1662</v>
      </c>
      <c r="K105" s="119" t="s">
        <v>1662</v>
      </c>
      <c r="L105" s="121" t="n">
        <v>21.44</v>
      </c>
      <c r="M105" s="121" t="n">
        <v>22.25</v>
      </c>
      <c r="N105" s="121" t="n">
        <v>22.74</v>
      </c>
      <c r="O105" s="121" t="n">
        <v>23.26</v>
      </c>
      <c r="P105" s="121" t="n">
        <v>23.84</v>
      </c>
      <c r="Q105" s="121" t="n">
        <v>23.81</v>
      </c>
      <c r="R105" s="121" t="n">
        <v>23.91</v>
      </c>
      <c r="S105" s="121" t="n">
        <v>24.36</v>
      </c>
      <c r="T105" s="121" t="n">
        <v>24.65</v>
      </c>
    </row>
    <row r="106" customFormat="false" ht="12.75" hidden="false" customHeight="true" outlineLevel="0" collapsed="false">
      <c r="A106" s="94" t="n">
        <v>100</v>
      </c>
      <c r="B106" s="94" t="s">
        <v>583</v>
      </c>
      <c r="C106" s="94" t="s">
        <v>584</v>
      </c>
      <c r="D106" s="94" t="s">
        <v>434</v>
      </c>
      <c r="E106" s="94"/>
      <c r="F106" s="94"/>
      <c r="G106" s="94" t="s">
        <v>292</v>
      </c>
      <c r="H106" s="94" t="s">
        <v>585</v>
      </c>
      <c r="I106" s="119" t="s">
        <v>1662</v>
      </c>
      <c r="J106" s="119" t="s">
        <v>1662</v>
      </c>
      <c r="K106" s="119" t="s">
        <v>1662</v>
      </c>
      <c r="L106" s="121" t="n">
        <v>22.12</v>
      </c>
      <c r="M106" s="121" t="n">
        <v>22.7</v>
      </c>
      <c r="N106" s="121" t="n">
        <v>23.32</v>
      </c>
      <c r="O106" s="121" t="n">
        <v>23.82</v>
      </c>
      <c r="P106" s="121" t="n">
        <v>24.83</v>
      </c>
      <c r="Q106" s="121" t="n">
        <v>24.83</v>
      </c>
      <c r="R106" s="121" t="n">
        <v>24.87</v>
      </c>
      <c r="S106" s="121" t="n">
        <v>25.28</v>
      </c>
      <c r="T106" s="121" t="n">
        <v>25.67</v>
      </c>
    </row>
    <row r="107" customFormat="false" ht="12.75" hidden="false" customHeight="true" outlineLevel="0" collapsed="false">
      <c r="A107" s="94" t="n">
        <v>101</v>
      </c>
      <c r="B107" s="94" t="s">
        <v>586</v>
      </c>
      <c r="C107" s="94" t="s">
        <v>587</v>
      </c>
      <c r="D107" s="94" t="s">
        <v>434</v>
      </c>
      <c r="E107" s="94"/>
      <c r="F107" s="94"/>
      <c r="G107" s="94" t="s">
        <v>292</v>
      </c>
      <c r="H107" s="94" t="s">
        <v>588</v>
      </c>
      <c r="I107" s="119" t="s">
        <v>1662</v>
      </c>
      <c r="J107" s="119" t="s">
        <v>1662</v>
      </c>
      <c r="K107" s="119" t="s">
        <v>1662</v>
      </c>
      <c r="L107" s="121" t="n">
        <v>22.44</v>
      </c>
      <c r="M107" s="121" t="n">
        <v>22.8</v>
      </c>
      <c r="N107" s="121" t="n">
        <v>23.49</v>
      </c>
      <c r="O107" s="121" t="n">
        <v>23.99</v>
      </c>
      <c r="P107" s="121" t="n">
        <v>24.6</v>
      </c>
      <c r="Q107" s="121" t="n">
        <v>24.58</v>
      </c>
      <c r="R107" s="121" t="n">
        <v>24.62</v>
      </c>
      <c r="S107" s="121" t="n">
        <v>24.65</v>
      </c>
      <c r="T107" s="121" t="n">
        <v>24.66</v>
      </c>
    </row>
    <row r="108" customFormat="false" ht="12.75" hidden="false" customHeight="true" outlineLevel="0" collapsed="false">
      <c r="A108" s="94" t="n">
        <v>102</v>
      </c>
      <c r="B108" s="94" t="s">
        <v>589</v>
      </c>
      <c r="C108" s="94" t="s">
        <v>590</v>
      </c>
      <c r="D108" s="94" t="s">
        <v>434</v>
      </c>
      <c r="E108" s="94"/>
      <c r="F108" s="94"/>
      <c r="G108" s="94" t="s">
        <v>292</v>
      </c>
      <c r="H108" s="94" t="s">
        <v>591</v>
      </c>
      <c r="I108" s="119" t="s">
        <v>1662</v>
      </c>
      <c r="J108" s="119" t="s">
        <v>1662</v>
      </c>
      <c r="K108" s="119" t="s">
        <v>1662</v>
      </c>
      <c r="L108" s="121" t="n">
        <v>23.71</v>
      </c>
      <c r="M108" s="121" t="n">
        <v>25.05</v>
      </c>
      <c r="N108" s="121" t="n">
        <v>25.35</v>
      </c>
      <c r="O108" s="121" t="n">
        <v>26.34</v>
      </c>
      <c r="P108" s="121" t="n">
        <v>26.54</v>
      </c>
      <c r="Q108" s="121" t="n">
        <v>27.23</v>
      </c>
      <c r="R108" s="121" t="n">
        <v>27.74</v>
      </c>
      <c r="S108" s="121" t="n">
        <v>28.5</v>
      </c>
      <c r="T108" s="121" t="n">
        <v>28.81</v>
      </c>
    </row>
    <row r="109" customFormat="false" ht="12.75" hidden="false" customHeight="true" outlineLevel="0" collapsed="false">
      <c r="A109" s="94" t="n">
        <v>103</v>
      </c>
      <c r="B109" s="94" t="s">
        <v>592</v>
      </c>
      <c r="C109" s="94" t="s">
        <v>593</v>
      </c>
      <c r="D109" s="94" t="s">
        <v>434</v>
      </c>
      <c r="E109" s="94"/>
      <c r="F109" s="94"/>
      <c r="G109" s="94" t="s">
        <v>292</v>
      </c>
      <c r="H109" s="94" t="s">
        <v>594</v>
      </c>
      <c r="I109" s="119" t="s">
        <v>1662</v>
      </c>
      <c r="J109" s="119" t="s">
        <v>1662</v>
      </c>
      <c r="K109" s="119" t="s">
        <v>1662</v>
      </c>
      <c r="L109" s="121" t="n">
        <v>21.45</v>
      </c>
      <c r="M109" s="121" t="n">
        <v>22.41</v>
      </c>
      <c r="N109" s="121" t="n">
        <v>22.9</v>
      </c>
      <c r="O109" s="121" t="n">
        <v>23.53</v>
      </c>
      <c r="P109" s="121" t="n">
        <v>23.42</v>
      </c>
      <c r="Q109" s="121" t="n">
        <v>23.48</v>
      </c>
      <c r="R109" s="121" t="n">
        <v>23.3</v>
      </c>
      <c r="S109" s="121" t="n">
        <v>23.68</v>
      </c>
      <c r="T109" s="121" t="n">
        <v>23.8</v>
      </c>
    </row>
    <row r="110" customFormat="false" ht="12.75" hidden="false" customHeight="true" outlineLevel="0" collapsed="false">
      <c r="A110" s="94" t="n">
        <v>104</v>
      </c>
      <c r="B110" s="94" t="s">
        <v>595</v>
      </c>
      <c r="C110" s="94" t="s">
        <v>596</v>
      </c>
      <c r="D110" s="94" t="s">
        <v>434</v>
      </c>
      <c r="E110" s="94"/>
      <c r="F110" s="94"/>
      <c r="G110" s="94" t="s">
        <v>292</v>
      </c>
      <c r="H110" s="94" t="s">
        <v>597</v>
      </c>
      <c r="I110" s="119" t="s">
        <v>1662</v>
      </c>
      <c r="J110" s="119" t="s">
        <v>1662</v>
      </c>
      <c r="K110" s="119" t="s">
        <v>1662</v>
      </c>
      <c r="L110" s="121" t="n">
        <v>21.01</v>
      </c>
      <c r="M110" s="121" t="n">
        <v>21.83</v>
      </c>
      <c r="N110" s="121" t="n">
        <v>22.44</v>
      </c>
      <c r="O110" s="121" t="n">
        <v>23.01</v>
      </c>
      <c r="P110" s="121" t="n">
        <v>23.2</v>
      </c>
      <c r="Q110" s="121" t="n">
        <v>23.01</v>
      </c>
      <c r="R110" s="121" t="n">
        <v>23.02</v>
      </c>
      <c r="S110" s="121" t="n">
        <v>23.44</v>
      </c>
      <c r="T110" s="121" t="n">
        <v>23.43</v>
      </c>
    </row>
    <row r="111" customFormat="false" ht="12.75" hidden="false" customHeight="true" outlineLevel="0" collapsed="false">
      <c r="A111" s="94" t="n">
        <v>105</v>
      </c>
      <c r="B111" s="94" t="s">
        <v>598</v>
      </c>
      <c r="C111" s="94" t="s">
        <v>599</v>
      </c>
      <c r="D111" s="94" t="s">
        <v>434</v>
      </c>
      <c r="E111" s="94"/>
      <c r="F111" s="94"/>
      <c r="G111" s="94" t="s">
        <v>292</v>
      </c>
      <c r="H111" s="94" t="s">
        <v>600</v>
      </c>
      <c r="I111" s="119" t="s">
        <v>1662</v>
      </c>
      <c r="J111" s="119" t="s">
        <v>1662</v>
      </c>
      <c r="K111" s="119" t="s">
        <v>1662</v>
      </c>
      <c r="L111" s="121" t="n">
        <v>20.84</v>
      </c>
      <c r="M111" s="121" t="n">
        <v>21.74</v>
      </c>
      <c r="N111" s="121" t="n">
        <v>22.03</v>
      </c>
      <c r="O111" s="121" t="n">
        <v>22.46</v>
      </c>
      <c r="P111" s="121" t="n">
        <v>23.11</v>
      </c>
      <c r="Q111" s="121" t="n">
        <v>22.9</v>
      </c>
      <c r="R111" s="121" t="n">
        <v>22.86</v>
      </c>
      <c r="S111" s="121" t="n">
        <v>23.66</v>
      </c>
      <c r="T111" s="121" t="n">
        <v>23.98</v>
      </c>
    </row>
    <row r="112" customFormat="false" ht="12.75" hidden="false" customHeight="true" outlineLevel="0" collapsed="false">
      <c r="A112" s="94" t="n">
        <v>106</v>
      </c>
      <c r="B112" s="94" t="s">
        <v>601</v>
      </c>
      <c r="C112" s="94" t="s">
        <v>602</v>
      </c>
      <c r="D112" s="94" t="s">
        <v>434</v>
      </c>
      <c r="E112" s="94"/>
      <c r="F112" s="94"/>
      <c r="G112" s="94" t="s">
        <v>292</v>
      </c>
      <c r="H112" s="94" t="s">
        <v>603</v>
      </c>
      <c r="I112" s="119" t="s">
        <v>1662</v>
      </c>
      <c r="J112" s="119" t="s">
        <v>1662</v>
      </c>
      <c r="K112" s="119" t="s">
        <v>1662</v>
      </c>
      <c r="L112" s="121" t="n">
        <v>20.54</v>
      </c>
      <c r="M112" s="121" t="n">
        <v>21.4</v>
      </c>
      <c r="N112" s="121" t="n">
        <v>21.42</v>
      </c>
      <c r="O112" s="121" t="n">
        <v>21.59</v>
      </c>
      <c r="P112" s="121" t="n">
        <v>23.01</v>
      </c>
      <c r="Q112" s="121" t="n">
        <v>22.85</v>
      </c>
      <c r="R112" s="121" t="n">
        <v>22.79</v>
      </c>
      <c r="S112" s="121" t="n">
        <v>23.58</v>
      </c>
      <c r="T112" s="121" t="n">
        <v>24.31</v>
      </c>
    </row>
    <row r="113" customFormat="false" ht="12.75" hidden="false" customHeight="true" outlineLevel="0" collapsed="false">
      <c r="A113" s="94" t="n">
        <v>107</v>
      </c>
      <c r="B113" s="94" t="s">
        <v>604</v>
      </c>
      <c r="C113" s="94" t="s">
        <v>605</v>
      </c>
      <c r="D113" s="94" t="s">
        <v>434</v>
      </c>
      <c r="E113" s="94"/>
      <c r="F113" s="94"/>
      <c r="G113" s="94" t="s">
        <v>292</v>
      </c>
      <c r="H113" s="94" t="s">
        <v>606</v>
      </c>
      <c r="I113" s="119" t="s">
        <v>1662</v>
      </c>
      <c r="J113" s="119" t="s">
        <v>1662</v>
      </c>
      <c r="K113" s="119" t="s">
        <v>1662</v>
      </c>
      <c r="L113" s="121" t="n">
        <v>22.31</v>
      </c>
      <c r="M113" s="121" t="n">
        <v>23.25</v>
      </c>
      <c r="N113" s="121" t="n">
        <v>23.66</v>
      </c>
      <c r="O113" s="121" t="n">
        <v>24</v>
      </c>
      <c r="P113" s="121" t="n">
        <v>24.68</v>
      </c>
      <c r="Q113" s="121" t="n">
        <v>24.8</v>
      </c>
      <c r="R113" s="121" t="n">
        <v>24.85</v>
      </c>
      <c r="S113" s="121" t="n">
        <v>25.24</v>
      </c>
      <c r="T113" s="121" t="n">
        <v>25.53</v>
      </c>
    </row>
    <row r="114" customFormat="false" ht="12.75" hidden="false" customHeight="true" outlineLevel="0" collapsed="false">
      <c r="A114" s="94" t="n">
        <v>108</v>
      </c>
      <c r="B114" s="94" t="s">
        <v>607</v>
      </c>
      <c r="C114" s="94" t="s">
        <v>608</v>
      </c>
      <c r="D114" s="94" t="s">
        <v>434</v>
      </c>
      <c r="E114" s="94"/>
      <c r="F114" s="94"/>
      <c r="G114" s="94" t="s">
        <v>292</v>
      </c>
      <c r="H114" s="94" t="s">
        <v>609</v>
      </c>
      <c r="I114" s="119" t="s">
        <v>1662</v>
      </c>
      <c r="J114" s="119" t="s">
        <v>1662</v>
      </c>
      <c r="K114" s="119" t="s">
        <v>1662</v>
      </c>
      <c r="L114" s="121" t="n">
        <v>20.75</v>
      </c>
      <c r="M114" s="121" t="n">
        <v>21.63</v>
      </c>
      <c r="N114" s="121" t="n">
        <v>21.85</v>
      </c>
      <c r="O114" s="121" t="n">
        <v>22.64</v>
      </c>
      <c r="P114" s="121" t="n">
        <v>23.29</v>
      </c>
      <c r="Q114" s="121" t="n">
        <v>23.17</v>
      </c>
      <c r="R114" s="121" t="n">
        <v>23.32</v>
      </c>
      <c r="S114" s="121" t="n">
        <v>24.01</v>
      </c>
      <c r="T114" s="121" t="n">
        <v>24.41</v>
      </c>
    </row>
    <row r="115" customFormat="false" ht="12.75" hidden="false" customHeight="true" outlineLevel="0" collapsed="false">
      <c r="A115" s="94" t="n">
        <v>109</v>
      </c>
      <c r="B115" s="94" t="s">
        <v>610</v>
      </c>
      <c r="C115" s="94" t="s">
        <v>611</v>
      </c>
      <c r="D115" s="94" t="s">
        <v>434</v>
      </c>
      <c r="E115" s="94"/>
      <c r="F115" s="94"/>
      <c r="G115" s="94" t="s">
        <v>292</v>
      </c>
      <c r="H115" s="94" t="s">
        <v>612</v>
      </c>
      <c r="I115" s="119" t="s">
        <v>1662</v>
      </c>
      <c r="J115" s="119" t="s">
        <v>1662</v>
      </c>
      <c r="K115" s="119" t="s">
        <v>1662</v>
      </c>
      <c r="L115" s="121" t="n">
        <v>20.27</v>
      </c>
      <c r="M115" s="121" t="n">
        <v>21.38</v>
      </c>
      <c r="N115" s="121" t="n">
        <v>21.93</v>
      </c>
      <c r="O115" s="121" t="n">
        <v>22.39</v>
      </c>
      <c r="P115" s="121" t="n">
        <v>22.78</v>
      </c>
      <c r="Q115" s="121" t="n">
        <v>22.77</v>
      </c>
      <c r="R115" s="121" t="n">
        <v>22.89</v>
      </c>
      <c r="S115" s="121" t="n">
        <v>23.11</v>
      </c>
      <c r="T115" s="121" t="n">
        <v>23.67</v>
      </c>
    </row>
    <row r="116" customFormat="false" ht="12.75" hidden="false" customHeight="true" outlineLevel="0" collapsed="false">
      <c r="A116" s="94" t="n">
        <v>110</v>
      </c>
      <c r="B116" s="94" t="s">
        <v>613</v>
      </c>
      <c r="C116" s="94" t="s">
        <v>614</v>
      </c>
      <c r="D116" s="94" t="s">
        <v>434</v>
      </c>
      <c r="E116" s="94"/>
      <c r="F116" s="94"/>
      <c r="G116" s="94" t="s">
        <v>292</v>
      </c>
      <c r="H116" s="94" t="s">
        <v>615</v>
      </c>
      <c r="I116" s="119" t="s">
        <v>1662</v>
      </c>
      <c r="J116" s="119" t="s">
        <v>1662</v>
      </c>
      <c r="K116" s="119" t="s">
        <v>1662</v>
      </c>
      <c r="L116" s="121" t="n">
        <v>21.25</v>
      </c>
      <c r="M116" s="121" t="n">
        <v>21.96</v>
      </c>
      <c r="N116" s="121" t="n">
        <v>22.48</v>
      </c>
      <c r="O116" s="121" t="n">
        <v>23.03</v>
      </c>
      <c r="P116" s="121" t="n">
        <v>23.63</v>
      </c>
      <c r="Q116" s="121" t="n">
        <v>23.33</v>
      </c>
      <c r="R116" s="121" t="n">
        <v>23.62</v>
      </c>
      <c r="S116" s="121" t="n">
        <v>24.08</v>
      </c>
      <c r="T116" s="121" t="n">
        <v>24.3</v>
      </c>
    </row>
    <row r="117" customFormat="false" ht="12.75" hidden="false" customHeight="true" outlineLevel="0" collapsed="false">
      <c r="A117" s="94" t="n">
        <v>111</v>
      </c>
      <c r="B117" s="94" t="s">
        <v>616</v>
      </c>
      <c r="C117" s="94" t="s">
        <v>617</v>
      </c>
      <c r="D117" s="94" t="s">
        <v>434</v>
      </c>
      <c r="E117" s="94"/>
      <c r="F117" s="94"/>
      <c r="G117" s="94" t="s">
        <v>292</v>
      </c>
      <c r="H117" s="94" t="s">
        <v>618</v>
      </c>
      <c r="I117" s="119" t="s">
        <v>1662</v>
      </c>
      <c r="J117" s="119" t="s">
        <v>1662</v>
      </c>
      <c r="K117" s="119" t="s">
        <v>1662</v>
      </c>
      <c r="L117" s="121" t="n">
        <v>20.01</v>
      </c>
      <c r="M117" s="121" t="n">
        <v>20.91</v>
      </c>
      <c r="N117" s="121" t="n">
        <v>21.37</v>
      </c>
      <c r="O117" s="121" t="n">
        <v>21.75</v>
      </c>
      <c r="P117" s="121" t="n">
        <v>22.11</v>
      </c>
      <c r="Q117" s="121" t="n">
        <v>21.91</v>
      </c>
      <c r="R117" s="121" t="n">
        <v>22.12</v>
      </c>
      <c r="S117" s="121" t="n">
        <v>22.45</v>
      </c>
      <c r="T117" s="121" t="n">
        <v>22.62</v>
      </c>
    </row>
    <row r="118" customFormat="false" ht="12.75" hidden="false" customHeight="true" outlineLevel="0" collapsed="false">
      <c r="A118" s="94" t="n">
        <v>112</v>
      </c>
      <c r="B118" s="94" t="s">
        <v>619</v>
      </c>
      <c r="C118" s="94" t="s">
        <v>620</v>
      </c>
      <c r="D118" s="94" t="s">
        <v>434</v>
      </c>
      <c r="E118" s="94"/>
      <c r="F118" s="94"/>
      <c r="G118" s="94" t="s">
        <v>292</v>
      </c>
      <c r="H118" s="94" t="s">
        <v>621</v>
      </c>
      <c r="I118" s="119" t="s">
        <v>1662</v>
      </c>
      <c r="J118" s="119" t="s">
        <v>1662</v>
      </c>
      <c r="K118" s="119" t="s">
        <v>1662</v>
      </c>
      <c r="L118" s="121" t="n">
        <v>20.96</v>
      </c>
      <c r="M118" s="121" t="n">
        <v>21.62</v>
      </c>
      <c r="N118" s="121" t="n">
        <v>22.4</v>
      </c>
      <c r="O118" s="121" t="n">
        <v>22.64</v>
      </c>
      <c r="P118" s="121" t="n">
        <v>23.06</v>
      </c>
      <c r="Q118" s="121" t="n">
        <v>22.93</v>
      </c>
      <c r="R118" s="121" t="n">
        <v>22.94</v>
      </c>
      <c r="S118" s="121" t="n">
        <v>23.31</v>
      </c>
      <c r="T118" s="121" t="n">
        <v>23.7</v>
      </c>
    </row>
    <row r="119" customFormat="false" ht="12.75" hidden="false" customHeight="true" outlineLevel="0" collapsed="false">
      <c r="A119" s="94" t="n">
        <v>113</v>
      </c>
      <c r="B119" s="94" t="s">
        <v>622</v>
      </c>
      <c r="C119" s="94" t="s">
        <v>623</v>
      </c>
      <c r="D119" s="94" t="s">
        <v>434</v>
      </c>
      <c r="E119" s="94"/>
      <c r="F119" s="94" t="s">
        <v>288</v>
      </c>
      <c r="G119" s="94"/>
      <c r="H119" s="94" t="s">
        <v>624</v>
      </c>
      <c r="I119" s="119" t="s">
        <v>1662</v>
      </c>
      <c r="J119" s="119" t="s">
        <v>1662</v>
      </c>
      <c r="K119" s="119" t="s">
        <v>1662</v>
      </c>
      <c r="L119" s="121" t="n">
        <v>23.48</v>
      </c>
      <c r="M119" s="121" t="n">
        <v>24.22</v>
      </c>
      <c r="N119" s="121" t="n">
        <v>24.78</v>
      </c>
      <c r="O119" s="121" t="n">
        <v>25.21</v>
      </c>
      <c r="P119" s="121" t="n">
        <v>25.38</v>
      </c>
      <c r="Q119" s="121" t="n">
        <v>25.4</v>
      </c>
      <c r="R119" s="121" t="n">
        <v>25.52</v>
      </c>
      <c r="S119" s="121" t="n">
        <v>25.95</v>
      </c>
      <c r="T119" s="121" t="n">
        <v>26.22</v>
      </c>
    </row>
    <row r="120" customFormat="false" ht="12.75" hidden="false" customHeight="true" outlineLevel="0" collapsed="false">
      <c r="A120" s="94" t="n">
        <v>114</v>
      </c>
      <c r="B120" s="94" t="s">
        <v>625</v>
      </c>
      <c r="C120" s="94" t="s">
        <v>626</v>
      </c>
      <c r="D120" s="94" t="s">
        <v>434</v>
      </c>
      <c r="E120" s="94"/>
      <c r="F120" s="94"/>
      <c r="G120" s="94" t="s">
        <v>292</v>
      </c>
      <c r="H120" s="94" t="s">
        <v>627</v>
      </c>
      <c r="I120" s="119" t="s">
        <v>1662</v>
      </c>
      <c r="J120" s="119" t="s">
        <v>1662</v>
      </c>
      <c r="K120" s="119" t="s">
        <v>1662</v>
      </c>
      <c r="L120" s="121" t="n">
        <v>22.04</v>
      </c>
      <c r="M120" s="121" t="n">
        <v>22.57</v>
      </c>
      <c r="N120" s="121" t="n">
        <v>23.08</v>
      </c>
      <c r="O120" s="121" t="n">
        <v>23.94</v>
      </c>
      <c r="P120" s="121" t="n">
        <v>24.37</v>
      </c>
      <c r="Q120" s="121" t="n">
        <v>23.88</v>
      </c>
      <c r="R120" s="121" t="n">
        <v>24.83</v>
      </c>
      <c r="S120" s="121" t="n">
        <v>25.11</v>
      </c>
      <c r="T120" s="121" t="n">
        <v>25.53</v>
      </c>
    </row>
    <row r="121" customFormat="false" ht="12.75" hidden="false" customHeight="true" outlineLevel="0" collapsed="false">
      <c r="A121" s="94" t="n">
        <v>115</v>
      </c>
      <c r="B121" s="94" t="s">
        <v>628</v>
      </c>
      <c r="C121" s="94" t="s">
        <v>629</v>
      </c>
      <c r="D121" s="94" t="s">
        <v>434</v>
      </c>
      <c r="E121" s="94"/>
      <c r="F121" s="94"/>
      <c r="G121" s="94" t="s">
        <v>292</v>
      </c>
      <c r="H121" s="94" t="s">
        <v>630</v>
      </c>
      <c r="I121" s="119" t="s">
        <v>1662</v>
      </c>
      <c r="J121" s="119" t="s">
        <v>1662</v>
      </c>
      <c r="K121" s="119" t="s">
        <v>1662</v>
      </c>
      <c r="L121" s="121" t="n">
        <v>29.01</v>
      </c>
      <c r="M121" s="121" t="n">
        <v>30.14</v>
      </c>
      <c r="N121" s="121" t="n">
        <v>30.89</v>
      </c>
      <c r="O121" s="121" t="n">
        <v>30.59</v>
      </c>
      <c r="P121" s="121" t="n">
        <v>31.22</v>
      </c>
      <c r="Q121" s="121" t="n">
        <v>31.24</v>
      </c>
      <c r="R121" s="121" t="n">
        <v>31.28</v>
      </c>
      <c r="S121" s="121" t="n">
        <v>32.14</v>
      </c>
      <c r="T121" s="121" t="n">
        <v>32.72</v>
      </c>
    </row>
    <row r="122" customFormat="false" ht="12.75" hidden="false" customHeight="true" outlineLevel="0" collapsed="false">
      <c r="A122" s="94" t="n">
        <v>116</v>
      </c>
      <c r="B122" s="94" t="s">
        <v>631</v>
      </c>
      <c r="C122" s="94" t="s">
        <v>632</v>
      </c>
      <c r="D122" s="94" t="s">
        <v>434</v>
      </c>
      <c r="E122" s="94"/>
      <c r="F122" s="94"/>
      <c r="G122" s="94" t="s">
        <v>292</v>
      </c>
      <c r="H122" s="94" t="s">
        <v>633</v>
      </c>
      <c r="I122" s="119" t="s">
        <v>1662</v>
      </c>
      <c r="J122" s="119" t="s">
        <v>1662</v>
      </c>
      <c r="K122" s="119" t="s">
        <v>1662</v>
      </c>
      <c r="L122" s="121" t="n">
        <v>23.57</v>
      </c>
      <c r="M122" s="121" t="n">
        <v>24.41</v>
      </c>
      <c r="N122" s="121" t="n">
        <v>24.97</v>
      </c>
      <c r="O122" s="121" t="n">
        <v>25.79</v>
      </c>
      <c r="P122" s="121" t="n">
        <v>25.5</v>
      </c>
      <c r="Q122" s="121" t="n">
        <v>25.65</v>
      </c>
      <c r="R122" s="121" t="n">
        <v>25.53</v>
      </c>
      <c r="S122" s="121" t="n">
        <v>25.74</v>
      </c>
      <c r="T122" s="121" t="n">
        <v>25.96</v>
      </c>
    </row>
    <row r="123" customFormat="false" ht="12.75" hidden="false" customHeight="true" outlineLevel="0" collapsed="false">
      <c r="A123" s="94" t="n">
        <v>117</v>
      </c>
      <c r="B123" s="94" t="s">
        <v>634</v>
      </c>
      <c r="C123" s="94" t="s">
        <v>635</v>
      </c>
      <c r="D123" s="94" t="s">
        <v>434</v>
      </c>
      <c r="E123" s="94"/>
      <c r="F123" s="94"/>
      <c r="G123" s="94" t="s">
        <v>292</v>
      </c>
      <c r="H123" s="94" t="s">
        <v>636</v>
      </c>
      <c r="I123" s="119" t="s">
        <v>1662</v>
      </c>
      <c r="J123" s="119" t="s">
        <v>1662</v>
      </c>
      <c r="K123" s="119" t="s">
        <v>1662</v>
      </c>
      <c r="L123" s="121" t="n">
        <v>23.99</v>
      </c>
      <c r="M123" s="121" t="n">
        <v>24.76</v>
      </c>
      <c r="N123" s="121" t="n">
        <v>25.37</v>
      </c>
      <c r="O123" s="121" t="n">
        <v>25.84</v>
      </c>
      <c r="P123" s="121" t="n">
        <v>25.55</v>
      </c>
      <c r="Q123" s="121" t="n">
        <v>25.66</v>
      </c>
      <c r="R123" s="121" t="n">
        <v>25.86</v>
      </c>
      <c r="S123" s="121" t="n">
        <v>26.16</v>
      </c>
      <c r="T123" s="121" t="n">
        <v>26.38</v>
      </c>
    </row>
    <row r="124" customFormat="false" ht="12.75" hidden="false" customHeight="true" outlineLevel="0" collapsed="false">
      <c r="A124" s="94" t="n">
        <v>118</v>
      </c>
      <c r="B124" s="94" t="s">
        <v>637</v>
      </c>
      <c r="C124" s="94" t="s">
        <v>638</v>
      </c>
      <c r="D124" s="94" t="s">
        <v>434</v>
      </c>
      <c r="E124" s="94"/>
      <c r="F124" s="94"/>
      <c r="G124" s="94" t="s">
        <v>292</v>
      </c>
      <c r="H124" s="94" t="s">
        <v>639</v>
      </c>
      <c r="I124" s="119" t="s">
        <v>1662</v>
      </c>
      <c r="J124" s="119" t="s">
        <v>1662</v>
      </c>
      <c r="K124" s="119" t="s">
        <v>1662</v>
      </c>
      <c r="L124" s="121" t="n">
        <v>21.7</v>
      </c>
      <c r="M124" s="121" t="n">
        <v>22.08</v>
      </c>
      <c r="N124" s="121" t="n">
        <v>22.99</v>
      </c>
      <c r="O124" s="121" t="n">
        <v>23.29</v>
      </c>
      <c r="P124" s="121" t="n">
        <v>23.76</v>
      </c>
      <c r="Q124" s="121" t="n">
        <v>24.03</v>
      </c>
      <c r="R124" s="121" t="n">
        <v>24.16</v>
      </c>
      <c r="S124" s="121" t="n">
        <v>24.36</v>
      </c>
      <c r="T124" s="121" t="n">
        <v>24.73</v>
      </c>
    </row>
    <row r="125" customFormat="false" ht="12.75" hidden="false" customHeight="true" outlineLevel="0" collapsed="false">
      <c r="A125" s="94" t="n">
        <v>119</v>
      </c>
      <c r="B125" s="94" t="s">
        <v>640</v>
      </c>
      <c r="C125" s="94" t="s">
        <v>641</v>
      </c>
      <c r="D125" s="94" t="s">
        <v>434</v>
      </c>
      <c r="E125" s="94"/>
      <c r="F125" s="94"/>
      <c r="G125" s="94" t="s">
        <v>292</v>
      </c>
      <c r="H125" s="94" t="s">
        <v>642</v>
      </c>
      <c r="I125" s="119" t="s">
        <v>1662</v>
      </c>
      <c r="J125" s="119" t="s">
        <v>1662</v>
      </c>
      <c r="K125" s="119" t="s">
        <v>1662</v>
      </c>
      <c r="L125" s="121" t="n">
        <v>20.76</v>
      </c>
      <c r="M125" s="121" t="n">
        <v>21.5</v>
      </c>
      <c r="N125" s="121" t="n">
        <v>22.09</v>
      </c>
      <c r="O125" s="121" t="n">
        <v>22.54</v>
      </c>
      <c r="P125" s="121" t="n">
        <v>22.96</v>
      </c>
      <c r="Q125" s="121" t="n">
        <v>22.87</v>
      </c>
      <c r="R125" s="121" t="n">
        <v>22.84</v>
      </c>
      <c r="S125" s="121" t="n">
        <v>23.26</v>
      </c>
      <c r="T125" s="121" t="n">
        <v>23.49</v>
      </c>
    </row>
    <row r="126" customFormat="false" ht="12.75" hidden="false" customHeight="true" outlineLevel="0" collapsed="false">
      <c r="A126" s="94" t="n">
        <v>120</v>
      </c>
      <c r="B126" s="94" t="s">
        <v>643</v>
      </c>
      <c r="C126" s="94" t="s">
        <v>644</v>
      </c>
      <c r="D126" s="94" t="s">
        <v>434</v>
      </c>
      <c r="E126" s="94"/>
      <c r="F126" s="94"/>
      <c r="G126" s="94" t="s">
        <v>292</v>
      </c>
      <c r="H126" s="94" t="s">
        <v>645</v>
      </c>
      <c r="I126" s="119" t="s">
        <v>1662</v>
      </c>
      <c r="J126" s="119" t="s">
        <v>1662</v>
      </c>
      <c r="K126" s="119" t="s">
        <v>1662</v>
      </c>
      <c r="L126" s="121" t="n">
        <v>22.81</v>
      </c>
      <c r="M126" s="121" t="n">
        <v>23.42</v>
      </c>
      <c r="N126" s="121" t="n">
        <v>23.51</v>
      </c>
      <c r="O126" s="121" t="n">
        <v>23.94</v>
      </c>
      <c r="P126" s="121" t="n">
        <v>24.87</v>
      </c>
      <c r="Q126" s="121" t="n">
        <v>25.06</v>
      </c>
      <c r="R126" s="121" t="n">
        <v>25.04</v>
      </c>
      <c r="S126" s="121" t="n">
        <v>25.99</v>
      </c>
      <c r="T126" s="121" t="n">
        <v>26.3</v>
      </c>
    </row>
    <row r="127" customFormat="false" ht="12.75" hidden="false" customHeight="true" outlineLevel="0" collapsed="false">
      <c r="A127" s="94" t="n">
        <v>121</v>
      </c>
      <c r="B127" s="94" t="s">
        <v>646</v>
      </c>
      <c r="C127" s="94" t="s">
        <v>647</v>
      </c>
      <c r="D127" s="94" t="s">
        <v>434</v>
      </c>
      <c r="E127" s="94"/>
      <c r="F127" s="94"/>
      <c r="G127" s="94" t="s">
        <v>292</v>
      </c>
      <c r="H127" s="94" t="s">
        <v>648</v>
      </c>
      <c r="I127" s="119" t="s">
        <v>1662</v>
      </c>
      <c r="J127" s="119" t="s">
        <v>1662</v>
      </c>
      <c r="K127" s="119" t="s">
        <v>1662</v>
      </c>
      <c r="L127" s="121" t="n">
        <v>20.87</v>
      </c>
      <c r="M127" s="121" t="n">
        <v>21.46</v>
      </c>
      <c r="N127" s="121" t="n">
        <v>21.65</v>
      </c>
      <c r="O127" s="121" t="n">
        <v>22.2</v>
      </c>
      <c r="P127" s="121" t="n">
        <v>22.93</v>
      </c>
      <c r="Q127" s="121" t="n">
        <v>22.8</v>
      </c>
      <c r="R127" s="121" t="n">
        <v>22.63</v>
      </c>
      <c r="S127" s="121" t="n">
        <v>23.06</v>
      </c>
      <c r="T127" s="121" t="n">
        <v>23.25</v>
      </c>
    </row>
    <row r="128" customFormat="false" ht="12.75" hidden="false" customHeight="true" outlineLevel="0" collapsed="false">
      <c r="A128" s="94" t="n">
        <v>122</v>
      </c>
      <c r="B128" s="94" t="s">
        <v>649</v>
      </c>
      <c r="C128" s="94" t="s">
        <v>650</v>
      </c>
      <c r="D128" s="94" t="s">
        <v>434</v>
      </c>
      <c r="E128" s="94"/>
      <c r="F128" s="94"/>
      <c r="G128" s="94" t="s">
        <v>292</v>
      </c>
      <c r="H128" s="94" t="s">
        <v>651</v>
      </c>
      <c r="I128" s="119" t="s">
        <v>1662</v>
      </c>
      <c r="J128" s="119" t="s">
        <v>1662</v>
      </c>
      <c r="K128" s="119" t="s">
        <v>1662</v>
      </c>
      <c r="L128" s="121" t="n">
        <v>22.07</v>
      </c>
      <c r="M128" s="121" t="n">
        <v>22.67</v>
      </c>
      <c r="N128" s="121" t="n">
        <v>23.17</v>
      </c>
      <c r="O128" s="121" t="n">
        <v>23.31</v>
      </c>
      <c r="P128" s="121" t="n">
        <v>23.85</v>
      </c>
      <c r="Q128" s="121" t="n">
        <v>23.86</v>
      </c>
      <c r="R128" s="121" t="n">
        <v>24.15</v>
      </c>
      <c r="S128" s="121" t="n">
        <v>24.66</v>
      </c>
      <c r="T128" s="121" t="n">
        <v>24.98</v>
      </c>
    </row>
    <row r="129" customFormat="false" ht="12.75" hidden="false" customHeight="true" outlineLevel="0" collapsed="false">
      <c r="A129" s="94" t="n">
        <v>123</v>
      </c>
      <c r="B129" s="94" t="s">
        <v>652</v>
      </c>
      <c r="C129" s="94" t="s">
        <v>653</v>
      </c>
      <c r="D129" s="94" t="s">
        <v>434</v>
      </c>
      <c r="E129" s="94"/>
      <c r="F129" s="94"/>
      <c r="G129" s="94" t="s">
        <v>292</v>
      </c>
      <c r="H129" s="94" t="s">
        <v>654</v>
      </c>
      <c r="I129" s="119" t="s">
        <v>1662</v>
      </c>
      <c r="J129" s="119" t="s">
        <v>1662</v>
      </c>
      <c r="K129" s="119" t="s">
        <v>1662</v>
      </c>
      <c r="L129" s="121" t="n">
        <v>20.9</v>
      </c>
      <c r="M129" s="121" t="n">
        <v>21.37</v>
      </c>
      <c r="N129" s="121" t="n">
        <v>21.52</v>
      </c>
      <c r="O129" s="121" t="n">
        <v>22.23</v>
      </c>
      <c r="P129" s="121" t="n">
        <v>22.83</v>
      </c>
      <c r="Q129" s="121" t="n">
        <v>22.59</v>
      </c>
      <c r="R129" s="121" t="n">
        <v>22.52</v>
      </c>
      <c r="S129" s="121" t="n">
        <v>22.68</v>
      </c>
      <c r="T129" s="121" t="n">
        <v>22.92</v>
      </c>
    </row>
    <row r="130" customFormat="false" ht="12.75" hidden="false" customHeight="true" outlineLevel="0" collapsed="false">
      <c r="A130" s="94" t="n">
        <v>124</v>
      </c>
      <c r="B130" s="94" t="s">
        <v>655</v>
      </c>
      <c r="C130" s="94" t="s">
        <v>656</v>
      </c>
      <c r="D130" s="94" t="s">
        <v>434</v>
      </c>
      <c r="E130" s="94"/>
      <c r="F130" s="94"/>
      <c r="G130" s="94" t="s">
        <v>292</v>
      </c>
      <c r="H130" s="94" t="s">
        <v>657</v>
      </c>
      <c r="I130" s="119" t="s">
        <v>1662</v>
      </c>
      <c r="J130" s="119" t="s">
        <v>1662</v>
      </c>
      <c r="K130" s="119" t="s">
        <v>1662</v>
      </c>
      <c r="L130" s="121" t="n">
        <v>21.28</v>
      </c>
      <c r="M130" s="121" t="n">
        <v>22.02</v>
      </c>
      <c r="N130" s="121" t="n">
        <v>22.43</v>
      </c>
      <c r="O130" s="121" t="n">
        <v>22.85</v>
      </c>
      <c r="P130" s="121" t="n">
        <v>23.31</v>
      </c>
      <c r="Q130" s="121" t="n">
        <v>23.26</v>
      </c>
      <c r="R130" s="121" t="n">
        <v>23.27</v>
      </c>
      <c r="S130" s="121" t="n">
        <v>23.59</v>
      </c>
      <c r="T130" s="121" t="n">
        <v>23.8</v>
      </c>
    </row>
    <row r="131" customFormat="false" ht="12.75" hidden="false" customHeight="true" outlineLevel="0" collapsed="false">
      <c r="A131" s="94" t="n">
        <v>125</v>
      </c>
      <c r="B131" s="94" t="s">
        <v>658</v>
      </c>
      <c r="C131" s="94" t="s">
        <v>659</v>
      </c>
      <c r="D131" s="94" t="s">
        <v>434</v>
      </c>
      <c r="E131" s="94"/>
      <c r="F131" s="94"/>
      <c r="G131" s="94" t="s">
        <v>292</v>
      </c>
      <c r="H131" s="94" t="s">
        <v>660</v>
      </c>
      <c r="I131" s="119" t="s">
        <v>1662</v>
      </c>
      <c r="J131" s="119" t="s">
        <v>1662</v>
      </c>
      <c r="K131" s="119" t="s">
        <v>1662</v>
      </c>
      <c r="L131" s="121" t="n">
        <v>22.26</v>
      </c>
      <c r="M131" s="121" t="n">
        <v>22.72</v>
      </c>
      <c r="N131" s="121" t="n">
        <v>23.3</v>
      </c>
      <c r="O131" s="121" t="n">
        <v>23.97</v>
      </c>
      <c r="P131" s="121" t="n">
        <v>24.51</v>
      </c>
      <c r="Q131" s="121" t="n">
        <v>24.47</v>
      </c>
      <c r="R131" s="121" t="n">
        <v>24.43</v>
      </c>
      <c r="S131" s="121" t="n">
        <v>24.73</v>
      </c>
      <c r="T131" s="121" t="n">
        <v>24.82</v>
      </c>
    </row>
    <row r="132" customFormat="false" ht="12.75" hidden="false" customHeight="true" outlineLevel="0" collapsed="false">
      <c r="A132" s="94" t="n">
        <v>126</v>
      </c>
      <c r="B132" s="94" t="s">
        <v>661</v>
      </c>
      <c r="C132" s="94" t="s">
        <v>662</v>
      </c>
      <c r="D132" s="94" t="s">
        <v>434</v>
      </c>
      <c r="E132" s="94"/>
      <c r="F132" s="94" t="s">
        <v>288</v>
      </c>
      <c r="G132" s="94"/>
      <c r="H132" s="94" t="s">
        <v>663</v>
      </c>
      <c r="I132" s="119" t="s">
        <v>1662</v>
      </c>
      <c r="J132" s="119" t="s">
        <v>1662</v>
      </c>
      <c r="K132" s="119" t="s">
        <v>1662</v>
      </c>
      <c r="L132" s="121" t="n">
        <v>22.19</v>
      </c>
      <c r="M132" s="121" t="n">
        <v>22.98</v>
      </c>
      <c r="N132" s="121" t="n">
        <v>23.46</v>
      </c>
      <c r="O132" s="121" t="n">
        <v>23.87</v>
      </c>
      <c r="P132" s="121" t="n">
        <v>24.42</v>
      </c>
      <c r="Q132" s="121" t="n">
        <v>24.45</v>
      </c>
      <c r="R132" s="121" t="n">
        <v>24.6</v>
      </c>
      <c r="S132" s="121" t="n">
        <v>24.91</v>
      </c>
      <c r="T132" s="121" t="n">
        <v>25.31</v>
      </c>
    </row>
    <row r="133" customFormat="false" ht="12.75" hidden="false" customHeight="true" outlineLevel="0" collapsed="false">
      <c r="A133" s="94" t="n">
        <v>127</v>
      </c>
      <c r="B133" s="94" t="s">
        <v>664</v>
      </c>
      <c r="C133" s="94" t="s">
        <v>665</v>
      </c>
      <c r="D133" s="94" t="s">
        <v>434</v>
      </c>
      <c r="E133" s="94"/>
      <c r="F133" s="94"/>
      <c r="G133" s="94" t="s">
        <v>292</v>
      </c>
      <c r="H133" s="94" t="s">
        <v>666</v>
      </c>
      <c r="I133" s="119" t="s">
        <v>1662</v>
      </c>
      <c r="J133" s="119" t="s">
        <v>1662</v>
      </c>
      <c r="K133" s="119" t="s">
        <v>1662</v>
      </c>
      <c r="L133" s="121" t="n">
        <v>23.49</v>
      </c>
      <c r="M133" s="121" t="n">
        <v>24.14</v>
      </c>
      <c r="N133" s="121" t="n">
        <v>24.34</v>
      </c>
      <c r="O133" s="121" t="n">
        <v>24.73</v>
      </c>
      <c r="P133" s="121" t="n">
        <v>25.15</v>
      </c>
      <c r="Q133" s="121" t="n">
        <v>25.1</v>
      </c>
      <c r="R133" s="121" t="n">
        <v>25.18</v>
      </c>
      <c r="S133" s="121" t="n">
        <v>25.25</v>
      </c>
      <c r="T133" s="121" t="n">
        <v>25.74</v>
      </c>
    </row>
    <row r="134" customFormat="false" ht="12.75" hidden="false" customHeight="true" outlineLevel="0" collapsed="false">
      <c r="A134" s="94" t="n">
        <v>128</v>
      </c>
      <c r="B134" s="94" t="s">
        <v>667</v>
      </c>
      <c r="C134" s="94" t="s">
        <v>668</v>
      </c>
      <c r="D134" s="94" t="s">
        <v>434</v>
      </c>
      <c r="E134" s="94"/>
      <c r="F134" s="94"/>
      <c r="G134" s="94" t="s">
        <v>292</v>
      </c>
      <c r="H134" s="94" t="s">
        <v>669</v>
      </c>
      <c r="I134" s="119" t="s">
        <v>1662</v>
      </c>
      <c r="J134" s="119" t="s">
        <v>1662</v>
      </c>
      <c r="K134" s="119" t="s">
        <v>1662</v>
      </c>
      <c r="L134" s="121" t="n">
        <v>24.46</v>
      </c>
      <c r="M134" s="121" t="n">
        <v>25.59</v>
      </c>
      <c r="N134" s="121" t="n">
        <v>26.13</v>
      </c>
      <c r="O134" s="121" t="n">
        <v>26.85</v>
      </c>
      <c r="P134" s="121" t="n">
        <v>27.25</v>
      </c>
      <c r="Q134" s="121" t="n">
        <v>27.9</v>
      </c>
      <c r="R134" s="121" t="n">
        <v>28.1</v>
      </c>
      <c r="S134" s="121" t="n">
        <v>28.07</v>
      </c>
      <c r="T134" s="121" t="n">
        <v>29.56</v>
      </c>
    </row>
    <row r="135" customFormat="false" ht="12.75" hidden="false" customHeight="true" outlineLevel="0" collapsed="false">
      <c r="A135" s="94" t="n">
        <v>129</v>
      </c>
      <c r="B135" s="94" t="s">
        <v>670</v>
      </c>
      <c r="C135" s="94" t="s">
        <v>671</v>
      </c>
      <c r="D135" s="94" t="s">
        <v>434</v>
      </c>
      <c r="E135" s="94"/>
      <c r="F135" s="94"/>
      <c r="G135" s="94" t="s">
        <v>292</v>
      </c>
      <c r="H135" s="94" t="s">
        <v>672</v>
      </c>
      <c r="I135" s="119" t="s">
        <v>1662</v>
      </c>
      <c r="J135" s="119" t="s">
        <v>1662</v>
      </c>
      <c r="K135" s="119" t="s">
        <v>1662</v>
      </c>
      <c r="L135" s="121" t="n">
        <v>22.79</v>
      </c>
      <c r="M135" s="121" t="n">
        <v>23.33</v>
      </c>
      <c r="N135" s="121" t="n">
        <v>23.77</v>
      </c>
      <c r="O135" s="121" t="n">
        <v>24.21</v>
      </c>
      <c r="P135" s="121" t="n">
        <v>24.46</v>
      </c>
      <c r="Q135" s="121" t="n">
        <v>24.28</v>
      </c>
      <c r="R135" s="121" t="n">
        <v>24.28</v>
      </c>
      <c r="S135" s="121" t="n">
        <v>24.58</v>
      </c>
      <c r="T135" s="121" t="n">
        <v>24.72</v>
      </c>
    </row>
    <row r="136" customFormat="false" ht="12.75" hidden="false" customHeight="true" outlineLevel="0" collapsed="false">
      <c r="A136" s="94" t="n">
        <v>130</v>
      </c>
      <c r="B136" s="94" t="s">
        <v>673</v>
      </c>
      <c r="C136" s="94" t="s">
        <v>674</v>
      </c>
      <c r="D136" s="94" t="s">
        <v>434</v>
      </c>
      <c r="E136" s="94"/>
      <c r="F136" s="94"/>
      <c r="G136" s="94" t="s">
        <v>292</v>
      </c>
      <c r="H136" s="94" t="s">
        <v>675</v>
      </c>
      <c r="I136" s="119" t="s">
        <v>1662</v>
      </c>
      <c r="J136" s="119" t="s">
        <v>1662</v>
      </c>
      <c r="K136" s="119" t="s">
        <v>1662</v>
      </c>
      <c r="L136" s="121" t="n">
        <v>22.54</v>
      </c>
      <c r="M136" s="121" t="n">
        <v>23.42</v>
      </c>
      <c r="N136" s="121" t="n">
        <v>24.05</v>
      </c>
      <c r="O136" s="121" t="n">
        <v>24.4</v>
      </c>
      <c r="P136" s="121" t="n">
        <v>24.87</v>
      </c>
      <c r="Q136" s="121" t="n">
        <v>24.76</v>
      </c>
      <c r="R136" s="121" t="n">
        <v>24.96</v>
      </c>
      <c r="S136" s="121" t="n">
        <v>25.34</v>
      </c>
      <c r="T136" s="121" t="n">
        <v>25.69</v>
      </c>
    </row>
    <row r="137" customFormat="false" ht="12.75" hidden="false" customHeight="true" outlineLevel="0" collapsed="false">
      <c r="A137" s="94" t="n">
        <v>131</v>
      </c>
      <c r="B137" s="94" t="s">
        <v>676</v>
      </c>
      <c r="C137" s="94" t="s">
        <v>677</v>
      </c>
      <c r="D137" s="94" t="s">
        <v>434</v>
      </c>
      <c r="E137" s="94"/>
      <c r="F137" s="94"/>
      <c r="G137" s="94" t="s">
        <v>292</v>
      </c>
      <c r="H137" s="94" t="s">
        <v>678</v>
      </c>
      <c r="I137" s="119" t="s">
        <v>1662</v>
      </c>
      <c r="J137" s="119" t="s">
        <v>1662</v>
      </c>
      <c r="K137" s="119" t="s">
        <v>1662</v>
      </c>
      <c r="L137" s="121" t="n">
        <v>20.92</v>
      </c>
      <c r="M137" s="121" t="n">
        <v>21.53</v>
      </c>
      <c r="N137" s="121" t="n">
        <v>21.89</v>
      </c>
      <c r="O137" s="121" t="n">
        <v>22.26</v>
      </c>
      <c r="P137" s="121" t="n">
        <v>22.71</v>
      </c>
      <c r="Q137" s="121" t="n">
        <v>22.59</v>
      </c>
      <c r="R137" s="121" t="n">
        <v>22.64</v>
      </c>
      <c r="S137" s="121" t="n">
        <v>22.7</v>
      </c>
      <c r="T137" s="121" t="n">
        <v>22.95</v>
      </c>
    </row>
    <row r="138" customFormat="false" ht="12.75" hidden="false" customHeight="true" outlineLevel="0" collapsed="false">
      <c r="A138" s="94" t="n">
        <v>132</v>
      </c>
      <c r="B138" s="94" t="s">
        <v>679</v>
      </c>
      <c r="C138" s="94" t="s">
        <v>680</v>
      </c>
      <c r="D138" s="94" t="s">
        <v>434</v>
      </c>
      <c r="E138" s="94"/>
      <c r="F138" s="94"/>
      <c r="G138" s="94" t="s">
        <v>292</v>
      </c>
      <c r="H138" s="94" t="s">
        <v>681</v>
      </c>
      <c r="I138" s="119" t="s">
        <v>1662</v>
      </c>
      <c r="J138" s="119" t="s">
        <v>1662</v>
      </c>
      <c r="K138" s="119" t="s">
        <v>1662</v>
      </c>
      <c r="L138" s="121" t="n">
        <v>20.96</v>
      </c>
      <c r="M138" s="121" t="n">
        <v>21.78</v>
      </c>
      <c r="N138" s="121" t="n">
        <v>22.18</v>
      </c>
      <c r="O138" s="121" t="n">
        <v>22.25</v>
      </c>
      <c r="P138" s="121" t="n">
        <v>23.08</v>
      </c>
      <c r="Q138" s="121" t="n">
        <v>23.27</v>
      </c>
      <c r="R138" s="121" t="n">
        <v>23.46</v>
      </c>
      <c r="S138" s="121" t="n">
        <v>23.84</v>
      </c>
      <c r="T138" s="121" t="n">
        <v>24.1</v>
      </c>
    </row>
    <row r="139" customFormat="false" ht="12.75" hidden="false" customHeight="true" outlineLevel="0" collapsed="false">
      <c r="A139" s="94" t="n">
        <v>133</v>
      </c>
      <c r="B139" s="94" t="s">
        <v>682</v>
      </c>
      <c r="C139" s="94" t="s">
        <v>683</v>
      </c>
      <c r="D139" s="94" t="s">
        <v>434</v>
      </c>
      <c r="E139" s="94"/>
      <c r="F139" s="94"/>
      <c r="G139" s="94" t="s">
        <v>292</v>
      </c>
      <c r="H139" s="94" t="s">
        <v>684</v>
      </c>
      <c r="I139" s="119" t="s">
        <v>1662</v>
      </c>
      <c r="J139" s="119" t="s">
        <v>1662</v>
      </c>
      <c r="K139" s="119" t="s">
        <v>1662</v>
      </c>
      <c r="L139" s="121" t="n">
        <v>21.07</v>
      </c>
      <c r="M139" s="121" t="n">
        <v>21.9</v>
      </c>
      <c r="N139" s="121" t="n">
        <v>22.23</v>
      </c>
      <c r="O139" s="121" t="n">
        <v>22.55</v>
      </c>
      <c r="P139" s="121" t="n">
        <v>23.3</v>
      </c>
      <c r="Q139" s="121" t="n">
        <v>23.3</v>
      </c>
      <c r="R139" s="121" t="n">
        <v>23.61</v>
      </c>
      <c r="S139" s="121" t="n">
        <v>24.3</v>
      </c>
      <c r="T139" s="121" t="n">
        <v>24.24</v>
      </c>
    </row>
    <row r="140" customFormat="false" ht="12.75" hidden="false" customHeight="true" outlineLevel="0" collapsed="false">
      <c r="A140" s="94" t="n">
        <v>134</v>
      </c>
      <c r="B140" s="94" t="s">
        <v>685</v>
      </c>
      <c r="C140" s="94" t="s">
        <v>686</v>
      </c>
      <c r="D140" s="94" t="s">
        <v>434</v>
      </c>
      <c r="E140" s="94"/>
      <c r="F140" s="94"/>
      <c r="G140" s="94" t="s">
        <v>292</v>
      </c>
      <c r="H140" s="94" t="s">
        <v>687</v>
      </c>
      <c r="I140" s="119" t="s">
        <v>1662</v>
      </c>
      <c r="J140" s="119" t="s">
        <v>1662</v>
      </c>
      <c r="K140" s="119" t="s">
        <v>1662</v>
      </c>
      <c r="L140" s="121" t="n">
        <v>20.98</v>
      </c>
      <c r="M140" s="121" t="n">
        <v>21.56</v>
      </c>
      <c r="N140" s="121" t="n">
        <v>22.06</v>
      </c>
      <c r="O140" s="121" t="n">
        <v>22.43</v>
      </c>
      <c r="P140" s="121" t="n">
        <v>22.87</v>
      </c>
      <c r="Q140" s="121" t="n">
        <v>23.31</v>
      </c>
      <c r="R140" s="121" t="n">
        <v>23.61</v>
      </c>
      <c r="S140" s="121" t="n">
        <v>23.93</v>
      </c>
      <c r="T140" s="121" t="n">
        <v>23.93</v>
      </c>
    </row>
    <row r="141" customFormat="false" ht="12.75" hidden="false" customHeight="true" outlineLevel="0" collapsed="false">
      <c r="A141" s="94" t="n">
        <v>135</v>
      </c>
      <c r="B141" s="94" t="s">
        <v>688</v>
      </c>
      <c r="C141" s="94" t="s">
        <v>689</v>
      </c>
      <c r="D141" s="94" t="s">
        <v>434</v>
      </c>
      <c r="E141" s="94"/>
      <c r="F141" s="94"/>
      <c r="G141" s="94" t="s">
        <v>292</v>
      </c>
      <c r="H141" s="94" t="s">
        <v>690</v>
      </c>
      <c r="I141" s="119" t="s">
        <v>1662</v>
      </c>
      <c r="J141" s="119" t="s">
        <v>1662</v>
      </c>
      <c r="K141" s="119" t="s">
        <v>1662</v>
      </c>
      <c r="L141" s="121" t="n">
        <v>21.66</v>
      </c>
      <c r="M141" s="121" t="n">
        <v>22.43</v>
      </c>
      <c r="N141" s="121" t="n">
        <v>22.89</v>
      </c>
      <c r="O141" s="121" t="n">
        <v>23.11</v>
      </c>
      <c r="P141" s="121" t="n">
        <v>24.14</v>
      </c>
      <c r="Q141" s="121" t="n">
        <v>24.09</v>
      </c>
      <c r="R141" s="121" t="n">
        <v>24.16</v>
      </c>
      <c r="S141" s="121" t="n">
        <v>24.65</v>
      </c>
      <c r="T141" s="121" t="n">
        <v>25.03</v>
      </c>
    </row>
    <row r="142" customFormat="false" ht="12.75" hidden="false" customHeight="true" outlineLevel="0" collapsed="false">
      <c r="A142" s="94" t="n">
        <v>136</v>
      </c>
      <c r="B142" s="94" t="s">
        <v>691</v>
      </c>
      <c r="C142" s="94" t="s">
        <v>692</v>
      </c>
      <c r="D142" s="94" t="s">
        <v>434</v>
      </c>
      <c r="E142" s="94"/>
      <c r="F142" s="94"/>
      <c r="G142" s="94" t="s">
        <v>292</v>
      </c>
      <c r="H142" s="94" t="s">
        <v>693</v>
      </c>
      <c r="I142" s="119" t="s">
        <v>1662</v>
      </c>
      <c r="J142" s="119" t="s">
        <v>1662</v>
      </c>
      <c r="K142" s="119" t="s">
        <v>1662</v>
      </c>
      <c r="L142" s="121" t="n">
        <v>22.66</v>
      </c>
      <c r="M142" s="121" t="n">
        <v>23.85</v>
      </c>
      <c r="N142" s="121" t="n">
        <v>24.73</v>
      </c>
      <c r="O142" s="121" t="n">
        <v>25.21</v>
      </c>
      <c r="P142" s="121" t="n">
        <v>26.26</v>
      </c>
      <c r="Q142" s="121" t="n">
        <v>26.15</v>
      </c>
      <c r="R142" s="121" t="n">
        <v>26.49</v>
      </c>
      <c r="S142" s="121" t="n">
        <v>27.18</v>
      </c>
      <c r="T142" s="121" t="n">
        <v>27.89</v>
      </c>
    </row>
    <row r="143" customFormat="false" ht="12.75" hidden="false" customHeight="true" outlineLevel="0" collapsed="false">
      <c r="A143" s="94" t="n">
        <v>137</v>
      </c>
      <c r="B143" s="94" t="s">
        <v>694</v>
      </c>
      <c r="C143" s="94" t="s">
        <v>695</v>
      </c>
      <c r="D143" s="94" t="s">
        <v>434</v>
      </c>
      <c r="E143" s="94"/>
      <c r="F143" s="94"/>
      <c r="G143" s="94" t="s">
        <v>292</v>
      </c>
      <c r="H143" s="94" t="s">
        <v>696</v>
      </c>
      <c r="I143" s="119" t="s">
        <v>1662</v>
      </c>
      <c r="J143" s="119" t="s">
        <v>1662</v>
      </c>
      <c r="K143" s="119" t="s">
        <v>1662</v>
      </c>
      <c r="L143" s="121" t="n">
        <v>20.4</v>
      </c>
      <c r="M143" s="121" t="n">
        <v>21.03</v>
      </c>
      <c r="N143" s="121" t="n">
        <v>21.3</v>
      </c>
      <c r="O143" s="121" t="n">
        <v>21.87</v>
      </c>
      <c r="P143" s="121" t="n">
        <v>22.23</v>
      </c>
      <c r="Q143" s="121" t="n">
        <v>22.16</v>
      </c>
      <c r="R143" s="121" t="n">
        <v>22.23</v>
      </c>
      <c r="S143" s="121" t="n">
        <v>22.42</v>
      </c>
      <c r="T143" s="121" t="n">
        <v>22.46</v>
      </c>
    </row>
    <row r="144" customFormat="false" ht="12.75" hidden="false" customHeight="true" outlineLevel="0" collapsed="false">
      <c r="A144" s="94" t="n">
        <v>138</v>
      </c>
      <c r="B144" s="94" t="s">
        <v>697</v>
      </c>
      <c r="C144" s="94" t="s">
        <v>698</v>
      </c>
      <c r="D144" s="94" t="s">
        <v>434</v>
      </c>
      <c r="E144" s="94"/>
      <c r="F144" s="94"/>
      <c r="G144" s="94" t="s">
        <v>292</v>
      </c>
      <c r="H144" s="94" t="s">
        <v>699</v>
      </c>
      <c r="I144" s="119" t="s">
        <v>1662</v>
      </c>
      <c r="J144" s="119" t="s">
        <v>1662</v>
      </c>
      <c r="K144" s="119" t="s">
        <v>1662</v>
      </c>
      <c r="L144" s="121" t="n">
        <v>20.81</v>
      </c>
      <c r="M144" s="121" t="n">
        <v>21.55</v>
      </c>
      <c r="N144" s="121" t="n">
        <v>22.09</v>
      </c>
      <c r="O144" s="121" t="n">
        <v>22.61</v>
      </c>
      <c r="P144" s="121" t="n">
        <v>22.97</v>
      </c>
      <c r="Q144" s="121" t="n">
        <v>22.96</v>
      </c>
      <c r="R144" s="121" t="n">
        <v>23.03</v>
      </c>
      <c r="S144" s="121" t="n">
        <v>23.38</v>
      </c>
      <c r="T144" s="121" t="n">
        <v>23.49</v>
      </c>
    </row>
    <row r="145" customFormat="false" ht="12.75" hidden="false" customHeight="true" outlineLevel="0" collapsed="false">
      <c r="A145" s="94" t="n">
        <v>139</v>
      </c>
      <c r="B145" s="94" t="s">
        <v>700</v>
      </c>
      <c r="C145" s="94" t="s">
        <v>701</v>
      </c>
      <c r="D145" s="94" t="s">
        <v>434</v>
      </c>
      <c r="E145" s="94"/>
      <c r="F145" s="94" t="s">
        <v>288</v>
      </c>
      <c r="G145" s="94"/>
      <c r="H145" s="94" t="s">
        <v>702</v>
      </c>
      <c r="I145" s="119" t="s">
        <v>1662</v>
      </c>
      <c r="J145" s="119" t="s">
        <v>1662</v>
      </c>
      <c r="K145" s="119" t="s">
        <v>1662</v>
      </c>
      <c r="L145" s="121" t="n">
        <v>22.56</v>
      </c>
      <c r="M145" s="121" t="n">
        <v>23.35</v>
      </c>
      <c r="N145" s="121" t="n">
        <v>23.85</v>
      </c>
      <c r="O145" s="121" t="n">
        <v>24.23</v>
      </c>
      <c r="P145" s="121" t="n">
        <v>24.67</v>
      </c>
      <c r="Q145" s="121" t="n">
        <v>24.58</v>
      </c>
      <c r="R145" s="121" t="n">
        <v>24.71</v>
      </c>
      <c r="S145" s="121" t="n">
        <v>25.12</v>
      </c>
      <c r="T145" s="121" t="n">
        <v>25.32</v>
      </c>
    </row>
    <row r="146" customFormat="false" ht="12.75" hidden="false" customHeight="true" outlineLevel="0" collapsed="false">
      <c r="A146" s="94" t="n">
        <v>140</v>
      </c>
      <c r="B146" s="94" t="s">
        <v>703</v>
      </c>
      <c r="C146" s="94" t="s">
        <v>704</v>
      </c>
      <c r="D146" s="94" t="s">
        <v>434</v>
      </c>
      <c r="E146" s="94"/>
      <c r="F146" s="94"/>
      <c r="G146" s="94" t="s">
        <v>292</v>
      </c>
      <c r="H146" s="94" t="s">
        <v>705</v>
      </c>
      <c r="I146" s="119" t="s">
        <v>1662</v>
      </c>
      <c r="J146" s="119" t="s">
        <v>1662</v>
      </c>
      <c r="K146" s="119" t="s">
        <v>1662</v>
      </c>
      <c r="L146" s="121" t="n">
        <v>24.3</v>
      </c>
      <c r="M146" s="121" t="n">
        <v>24.85</v>
      </c>
      <c r="N146" s="121" t="n">
        <v>25.45</v>
      </c>
      <c r="O146" s="121" t="n">
        <v>25.59</v>
      </c>
      <c r="P146" s="121" t="n">
        <v>26.01</v>
      </c>
      <c r="Q146" s="121" t="n">
        <v>25.95</v>
      </c>
      <c r="R146" s="121" t="n">
        <v>26.1</v>
      </c>
      <c r="S146" s="121" t="n">
        <v>26.57</v>
      </c>
      <c r="T146" s="121" t="n">
        <v>26.72</v>
      </c>
    </row>
    <row r="147" customFormat="false" ht="12.75" hidden="false" customHeight="true" outlineLevel="0" collapsed="false">
      <c r="A147" s="94" t="n">
        <v>141</v>
      </c>
      <c r="B147" s="94" t="s">
        <v>706</v>
      </c>
      <c r="C147" s="94" t="s">
        <v>707</v>
      </c>
      <c r="D147" s="94" t="s">
        <v>434</v>
      </c>
      <c r="E147" s="94"/>
      <c r="F147" s="94"/>
      <c r="G147" s="94" t="s">
        <v>292</v>
      </c>
      <c r="H147" s="94" t="s">
        <v>708</v>
      </c>
      <c r="I147" s="119" t="s">
        <v>1662</v>
      </c>
      <c r="J147" s="119" t="s">
        <v>1662</v>
      </c>
      <c r="K147" s="119" t="s">
        <v>1662</v>
      </c>
      <c r="L147" s="121" t="n">
        <v>20.86</v>
      </c>
      <c r="M147" s="121" t="n">
        <v>21.62</v>
      </c>
      <c r="N147" s="121" t="n">
        <v>22.03</v>
      </c>
      <c r="O147" s="121" t="n">
        <v>22.54</v>
      </c>
      <c r="P147" s="121" t="n">
        <v>23.28</v>
      </c>
      <c r="Q147" s="121" t="n">
        <v>23.27</v>
      </c>
      <c r="R147" s="121" t="n">
        <v>23.25</v>
      </c>
      <c r="S147" s="121" t="n">
        <v>23.28</v>
      </c>
      <c r="T147" s="121" t="n">
        <v>23.44</v>
      </c>
    </row>
    <row r="148" customFormat="false" ht="12.75" hidden="false" customHeight="true" outlineLevel="0" collapsed="false">
      <c r="A148" s="94" t="n">
        <v>142</v>
      </c>
      <c r="B148" s="94" t="s">
        <v>709</v>
      </c>
      <c r="C148" s="94" t="s">
        <v>710</v>
      </c>
      <c r="D148" s="94" t="s">
        <v>434</v>
      </c>
      <c r="E148" s="94"/>
      <c r="F148" s="94"/>
      <c r="G148" s="94" t="s">
        <v>292</v>
      </c>
      <c r="H148" s="94" t="s">
        <v>711</v>
      </c>
      <c r="I148" s="119" t="s">
        <v>1662</v>
      </c>
      <c r="J148" s="119" t="s">
        <v>1662</v>
      </c>
      <c r="K148" s="119" t="s">
        <v>1662</v>
      </c>
      <c r="L148" s="121" t="n">
        <v>22.81</v>
      </c>
      <c r="M148" s="121" t="n">
        <v>23.58</v>
      </c>
      <c r="N148" s="121" t="n">
        <v>23.95</v>
      </c>
      <c r="O148" s="121" t="n">
        <v>24.5</v>
      </c>
      <c r="P148" s="121" t="n">
        <v>24.81</v>
      </c>
      <c r="Q148" s="121" t="n">
        <v>24.71</v>
      </c>
      <c r="R148" s="121" t="n">
        <v>24.65</v>
      </c>
      <c r="S148" s="121" t="n">
        <v>25.02</v>
      </c>
      <c r="T148" s="121" t="n">
        <v>25.21</v>
      </c>
    </row>
    <row r="149" customFormat="false" ht="12.75" hidden="false" customHeight="true" outlineLevel="0" collapsed="false">
      <c r="A149" s="94" t="n">
        <v>143</v>
      </c>
      <c r="B149" s="94" t="s">
        <v>712</v>
      </c>
      <c r="C149" s="94" t="s">
        <v>713</v>
      </c>
      <c r="D149" s="94" t="s">
        <v>434</v>
      </c>
      <c r="E149" s="94"/>
      <c r="F149" s="94"/>
      <c r="G149" s="94" t="s">
        <v>292</v>
      </c>
      <c r="H149" s="94" t="s">
        <v>714</v>
      </c>
      <c r="I149" s="119" t="s">
        <v>1662</v>
      </c>
      <c r="J149" s="119" t="s">
        <v>1662</v>
      </c>
      <c r="K149" s="119" t="s">
        <v>1662</v>
      </c>
      <c r="L149" s="121" t="n">
        <v>21.87</v>
      </c>
      <c r="M149" s="121" t="n">
        <v>22.76</v>
      </c>
      <c r="N149" s="121" t="n">
        <v>23.19</v>
      </c>
      <c r="O149" s="121" t="n">
        <v>23.47</v>
      </c>
      <c r="P149" s="121" t="n">
        <v>24.2</v>
      </c>
      <c r="Q149" s="121" t="n">
        <v>24.09</v>
      </c>
      <c r="R149" s="121" t="n">
        <v>24.32</v>
      </c>
      <c r="S149" s="121" t="n">
        <v>24.82</v>
      </c>
      <c r="T149" s="121" t="n">
        <v>24.72</v>
      </c>
    </row>
    <row r="150" customFormat="false" ht="12.75" hidden="false" customHeight="true" outlineLevel="0" collapsed="false">
      <c r="A150" s="94" t="n">
        <v>144</v>
      </c>
      <c r="B150" s="94" t="s">
        <v>715</v>
      </c>
      <c r="C150" s="94" t="s">
        <v>716</v>
      </c>
      <c r="D150" s="94" t="s">
        <v>434</v>
      </c>
      <c r="E150" s="94"/>
      <c r="F150" s="94"/>
      <c r="G150" s="94" t="s">
        <v>292</v>
      </c>
      <c r="H150" s="94" t="s">
        <v>717</v>
      </c>
      <c r="I150" s="119" t="s">
        <v>1662</v>
      </c>
      <c r="J150" s="119" t="s">
        <v>1662</v>
      </c>
      <c r="K150" s="119" t="s">
        <v>1662</v>
      </c>
      <c r="L150" s="121" t="n">
        <v>20.79</v>
      </c>
      <c r="M150" s="121" t="n">
        <v>21.46</v>
      </c>
      <c r="N150" s="121" t="n">
        <v>21.63</v>
      </c>
      <c r="O150" s="121" t="n">
        <v>21.86</v>
      </c>
      <c r="P150" s="121" t="n">
        <v>22.05</v>
      </c>
      <c r="Q150" s="121" t="n">
        <v>21.75</v>
      </c>
      <c r="R150" s="121" t="n">
        <v>21.67</v>
      </c>
      <c r="S150" s="121" t="n">
        <v>21.81</v>
      </c>
      <c r="T150" s="121" t="n">
        <v>22.21</v>
      </c>
    </row>
    <row r="151" customFormat="false" ht="12.75" hidden="false" customHeight="true" outlineLevel="0" collapsed="false">
      <c r="A151" s="94" t="n">
        <v>145</v>
      </c>
      <c r="B151" s="94" t="s">
        <v>718</v>
      </c>
      <c r="C151" s="94" t="s">
        <v>719</v>
      </c>
      <c r="D151" s="94" t="s">
        <v>434</v>
      </c>
      <c r="E151" s="94"/>
      <c r="F151" s="94"/>
      <c r="G151" s="94" t="s">
        <v>292</v>
      </c>
      <c r="H151" s="94" t="s">
        <v>720</v>
      </c>
      <c r="I151" s="119" t="s">
        <v>1662</v>
      </c>
      <c r="J151" s="119" t="s">
        <v>1662</v>
      </c>
      <c r="K151" s="119" t="s">
        <v>1662</v>
      </c>
      <c r="L151" s="121" t="n">
        <v>22.6</v>
      </c>
      <c r="M151" s="121" t="n">
        <v>23.11</v>
      </c>
      <c r="N151" s="121" t="n">
        <v>23.8</v>
      </c>
      <c r="O151" s="121" t="n">
        <v>24.01</v>
      </c>
      <c r="P151" s="121" t="n">
        <v>24.76</v>
      </c>
      <c r="Q151" s="121" t="n">
        <v>24.5</v>
      </c>
      <c r="R151" s="121" t="n">
        <v>24.56</v>
      </c>
      <c r="S151" s="121" t="n">
        <v>24.97</v>
      </c>
      <c r="T151" s="121" t="n">
        <v>25.03</v>
      </c>
    </row>
    <row r="152" customFormat="false" ht="12.75" hidden="false" customHeight="true" outlineLevel="0" collapsed="false">
      <c r="A152" s="94" t="n">
        <v>146</v>
      </c>
      <c r="B152" s="94" t="s">
        <v>721</v>
      </c>
      <c r="C152" s="94" t="s">
        <v>722</v>
      </c>
      <c r="D152" s="94" t="s">
        <v>434</v>
      </c>
      <c r="E152" s="94"/>
      <c r="F152" s="94"/>
      <c r="G152" s="94" t="s">
        <v>292</v>
      </c>
      <c r="H152" s="94" t="s">
        <v>723</v>
      </c>
      <c r="I152" s="119" t="s">
        <v>1662</v>
      </c>
      <c r="J152" s="119" t="s">
        <v>1662</v>
      </c>
      <c r="K152" s="119" t="s">
        <v>1662</v>
      </c>
      <c r="L152" s="121" t="n">
        <v>22.07</v>
      </c>
      <c r="M152" s="121" t="n">
        <v>22.79</v>
      </c>
      <c r="N152" s="121" t="n">
        <v>23.34</v>
      </c>
      <c r="O152" s="121" t="n">
        <v>23.79</v>
      </c>
      <c r="P152" s="121" t="n">
        <v>24.4</v>
      </c>
      <c r="Q152" s="121" t="n">
        <v>24.31</v>
      </c>
      <c r="R152" s="121" t="n">
        <v>24.36</v>
      </c>
      <c r="S152" s="121" t="n">
        <v>24.73</v>
      </c>
      <c r="T152" s="121" t="n">
        <v>25.21</v>
      </c>
    </row>
    <row r="153" customFormat="false" ht="12.75" hidden="false" customHeight="true" outlineLevel="0" collapsed="false">
      <c r="A153" s="94" t="n">
        <v>147</v>
      </c>
      <c r="B153" s="94" t="s">
        <v>724</v>
      </c>
      <c r="C153" s="94" t="s">
        <v>725</v>
      </c>
      <c r="D153" s="94" t="s">
        <v>434</v>
      </c>
      <c r="E153" s="94"/>
      <c r="F153" s="94"/>
      <c r="G153" s="94" t="s">
        <v>292</v>
      </c>
      <c r="H153" s="94" t="s">
        <v>726</v>
      </c>
      <c r="I153" s="119" t="s">
        <v>1662</v>
      </c>
      <c r="J153" s="119" t="s">
        <v>1662</v>
      </c>
      <c r="K153" s="119" t="s">
        <v>1662</v>
      </c>
      <c r="L153" s="121" t="n">
        <v>21.97</v>
      </c>
      <c r="M153" s="121" t="n">
        <v>22.88</v>
      </c>
      <c r="N153" s="121" t="n">
        <v>23.27</v>
      </c>
      <c r="O153" s="121" t="n">
        <v>23.85</v>
      </c>
      <c r="P153" s="121" t="n">
        <v>24.1</v>
      </c>
      <c r="Q153" s="121" t="n">
        <v>23.85</v>
      </c>
      <c r="R153" s="121" t="n">
        <v>24.18</v>
      </c>
      <c r="S153" s="121" t="n">
        <v>24.54</v>
      </c>
      <c r="T153" s="121" t="n">
        <v>24.8</v>
      </c>
    </row>
    <row r="154" customFormat="false" ht="12.75" hidden="false" customHeight="true" outlineLevel="0" collapsed="false">
      <c r="A154" s="94" t="n">
        <v>148</v>
      </c>
      <c r="B154" s="94" t="s">
        <v>727</v>
      </c>
      <c r="C154" s="94" t="s">
        <v>728</v>
      </c>
      <c r="D154" s="94" t="s">
        <v>434</v>
      </c>
      <c r="E154" s="94"/>
      <c r="F154" s="94"/>
      <c r="G154" s="94" t="s">
        <v>292</v>
      </c>
      <c r="H154" s="94" t="s">
        <v>729</v>
      </c>
      <c r="I154" s="119" t="s">
        <v>1662</v>
      </c>
      <c r="J154" s="119" t="s">
        <v>1662</v>
      </c>
      <c r="K154" s="119" t="s">
        <v>1662</v>
      </c>
      <c r="L154" s="121" t="n">
        <v>23.33</v>
      </c>
      <c r="M154" s="121" t="n">
        <v>24.63</v>
      </c>
      <c r="N154" s="121" t="n">
        <v>24.73</v>
      </c>
      <c r="O154" s="121" t="n">
        <v>25.17</v>
      </c>
      <c r="P154" s="121" t="n">
        <v>25.63</v>
      </c>
      <c r="Q154" s="121" t="n">
        <v>25.42</v>
      </c>
      <c r="R154" s="121" t="n">
        <v>25.65</v>
      </c>
      <c r="S154" s="121" t="n">
        <v>26.27</v>
      </c>
      <c r="T154" s="121" t="n">
        <v>26.24</v>
      </c>
    </row>
    <row r="155" customFormat="false" ht="12.75" hidden="false" customHeight="true" outlineLevel="0" collapsed="false">
      <c r="A155" s="94" t="n">
        <v>149</v>
      </c>
      <c r="B155" s="94" t="s">
        <v>730</v>
      </c>
      <c r="C155" s="94" t="s">
        <v>731</v>
      </c>
      <c r="D155" s="94" t="s">
        <v>434</v>
      </c>
      <c r="E155" s="94"/>
      <c r="F155" s="94"/>
      <c r="G155" s="94" t="s">
        <v>292</v>
      </c>
      <c r="H155" s="94" t="s">
        <v>732</v>
      </c>
      <c r="I155" s="119" t="s">
        <v>1662</v>
      </c>
      <c r="J155" s="119" t="s">
        <v>1662</v>
      </c>
      <c r="K155" s="119" t="s">
        <v>1662</v>
      </c>
      <c r="L155" s="121" t="n">
        <v>22.25</v>
      </c>
      <c r="M155" s="121" t="n">
        <v>23.02</v>
      </c>
      <c r="N155" s="121" t="n">
        <v>23.59</v>
      </c>
      <c r="O155" s="121" t="n">
        <v>23.77</v>
      </c>
      <c r="P155" s="121" t="n">
        <v>24.57</v>
      </c>
      <c r="Q155" s="121" t="n">
        <v>24.71</v>
      </c>
      <c r="R155" s="121" t="n">
        <v>24.73</v>
      </c>
      <c r="S155" s="121" t="n">
        <v>25.03</v>
      </c>
      <c r="T155" s="121" t="n">
        <v>25.16</v>
      </c>
    </row>
    <row r="156" customFormat="false" ht="12.75" hidden="false" customHeight="true" outlineLevel="0" collapsed="false">
      <c r="A156" s="94" t="n">
        <v>150</v>
      </c>
      <c r="B156" s="94" t="s">
        <v>733</v>
      </c>
      <c r="C156" s="94" t="s">
        <v>734</v>
      </c>
      <c r="D156" s="94" t="s">
        <v>434</v>
      </c>
      <c r="E156" s="94"/>
      <c r="F156" s="94"/>
      <c r="G156" s="94" t="s">
        <v>292</v>
      </c>
      <c r="H156" s="94" t="s">
        <v>735</v>
      </c>
      <c r="I156" s="119" t="s">
        <v>1662</v>
      </c>
      <c r="J156" s="119" t="s">
        <v>1662</v>
      </c>
      <c r="K156" s="119" t="s">
        <v>1662</v>
      </c>
      <c r="L156" s="121" t="n">
        <v>22.01</v>
      </c>
      <c r="M156" s="121" t="n">
        <v>22.93</v>
      </c>
      <c r="N156" s="121" t="n">
        <v>23.42</v>
      </c>
      <c r="O156" s="121" t="n">
        <v>23.95</v>
      </c>
      <c r="P156" s="121" t="n">
        <v>24.22</v>
      </c>
      <c r="Q156" s="121" t="n">
        <v>24.26</v>
      </c>
      <c r="R156" s="121" t="n">
        <v>24.55</v>
      </c>
      <c r="S156" s="121" t="n">
        <v>24.98</v>
      </c>
      <c r="T156" s="121" t="n">
        <v>25.49</v>
      </c>
    </row>
    <row r="157" customFormat="false" ht="12.75" hidden="false" customHeight="true" outlineLevel="0" collapsed="false">
      <c r="A157" s="94" t="n">
        <v>151</v>
      </c>
      <c r="B157" s="94" t="s">
        <v>736</v>
      </c>
      <c r="C157" s="94" t="s">
        <v>737</v>
      </c>
      <c r="D157" s="94" t="s">
        <v>434</v>
      </c>
      <c r="E157" s="94"/>
      <c r="F157" s="94"/>
      <c r="G157" s="94" t="s">
        <v>292</v>
      </c>
      <c r="H157" s="94" t="s">
        <v>738</v>
      </c>
      <c r="I157" s="119" t="s">
        <v>1662</v>
      </c>
      <c r="J157" s="119" t="s">
        <v>1662</v>
      </c>
      <c r="K157" s="119" t="s">
        <v>1662</v>
      </c>
      <c r="L157" s="121" t="n">
        <v>21.87</v>
      </c>
      <c r="M157" s="121" t="n">
        <v>22.7</v>
      </c>
      <c r="N157" s="121" t="n">
        <v>23.4</v>
      </c>
      <c r="O157" s="121" t="n">
        <v>23.87</v>
      </c>
      <c r="P157" s="121" t="n">
        <v>24.04</v>
      </c>
      <c r="Q157" s="121" t="n">
        <v>23.84</v>
      </c>
      <c r="R157" s="121" t="n">
        <v>23.96</v>
      </c>
      <c r="S157" s="121" t="n">
        <v>24.11</v>
      </c>
      <c r="T157" s="121" t="n">
        <v>24.31</v>
      </c>
    </row>
    <row r="158" customFormat="false" ht="12.75" hidden="false" customHeight="true" outlineLevel="0" collapsed="false">
      <c r="A158" s="94" t="n">
        <v>152</v>
      </c>
      <c r="B158" s="94" t="s">
        <v>739</v>
      </c>
      <c r="C158" s="94" t="s">
        <v>740</v>
      </c>
      <c r="D158" s="94" t="s">
        <v>434</v>
      </c>
      <c r="E158" s="94"/>
      <c r="F158" s="94"/>
      <c r="G158" s="94" t="s">
        <v>292</v>
      </c>
      <c r="H158" s="94" t="s">
        <v>741</v>
      </c>
      <c r="I158" s="119" t="s">
        <v>1662</v>
      </c>
      <c r="J158" s="119" t="s">
        <v>1662</v>
      </c>
      <c r="K158" s="119" t="s">
        <v>1662</v>
      </c>
      <c r="L158" s="121" t="n">
        <v>22.15</v>
      </c>
      <c r="M158" s="121" t="n">
        <v>23.11</v>
      </c>
      <c r="N158" s="121" t="n">
        <v>23.91</v>
      </c>
      <c r="O158" s="121" t="n">
        <v>24.56</v>
      </c>
      <c r="P158" s="121" t="n">
        <v>24.9</v>
      </c>
      <c r="Q158" s="121" t="n">
        <v>25.14</v>
      </c>
      <c r="R158" s="121" t="n">
        <v>25.32</v>
      </c>
      <c r="S158" s="121" t="n">
        <v>26.09</v>
      </c>
      <c r="T158" s="121" t="n">
        <v>26.29</v>
      </c>
    </row>
    <row r="159" customFormat="false" ht="12.75" hidden="false" customHeight="true" outlineLevel="0" collapsed="false">
      <c r="A159" s="94" t="n">
        <v>153</v>
      </c>
      <c r="B159" s="94" t="s">
        <v>742</v>
      </c>
      <c r="C159" s="94" t="s">
        <v>743</v>
      </c>
      <c r="D159" s="94" t="s">
        <v>434</v>
      </c>
      <c r="E159" s="94"/>
      <c r="F159" s="94"/>
      <c r="G159" s="94" t="s">
        <v>292</v>
      </c>
      <c r="H159" s="94" t="s">
        <v>744</v>
      </c>
      <c r="I159" s="119" t="s">
        <v>1662</v>
      </c>
      <c r="J159" s="119" t="s">
        <v>1662</v>
      </c>
      <c r="K159" s="119" t="s">
        <v>1662</v>
      </c>
      <c r="L159" s="121" t="n">
        <v>20.96</v>
      </c>
      <c r="M159" s="121" t="n">
        <v>21.77</v>
      </c>
      <c r="N159" s="121" t="n">
        <v>22.13</v>
      </c>
      <c r="O159" s="121" t="n">
        <v>22.73</v>
      </c>
      <c r="P159" s="121" t="n">
        <v>23.15</v>
      </c>
      <c r="Q159" s="121" t="n">
        <v>23.18</v>
      </c>
      <c r="R159" s="121" t="n">
        <v>23.34</v>
      </c>
      <c r="S159" s="121" t="n">
        <v>23.58</v>
      </c>
      <c r="T159" s="121" t="n">
        <v>23.93</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18" t="s">
        <v>1662</v>
      </c>
      <c r="J160" s="118" t="s">
        <v>1662</v>
      </c>
      <c r="K160" s="118" t="s">
        <v>1662</v>
      </c>
      <c r="L160" s="120" t="n">
        <v>21.34</v>
      </c>
      <c r="M160" s="120" t="n">
        <v>21.62</v>
      </c>
      <c r="N160" s="120" t="n">
        <v>22.2</v>
      </c>
      <c r="O160" s="120" t="n">
        <v>22.49</v>
      </c>
      <c r="P160" s="120" t="n">
        <v>22.91</v>
      </c>
      <c r="Q160" s="120" t="n">
        <v>23.3</v>
      </c>
      <c r="R160" s="120" t="n">
        <v>23.41</v>
      </c>
      <c r="S160" s="120" t="n">
        <v>23.4</v>
      </c>
      <c r="T160" s="120" t="n">
        <v>23.79</v>
      </c>
    </row>
    <row r="161" s="81" customFormat="true" ht="24.75" hidden="false" customHeight="true" outlineLevel="0" collapsed="false">
      <c r="A161" s="94" t="n">
        <v>155</v>
      </c>
      <c r="B161" s="95" t="s">
        <v>749</v>
      </c>
      <c r="C161" s="95" t="s">
        <v>750</v>
      </c>
      <c r="D161" s="95" t="s">
        <v>751</v>
      </c>
      <c r="E161" s="94" t="s">
        <v>285</v>
      </c>
      <c r="F161" s="94"/>
      <c r="G161" s="94"/>
      <c r="H161" s="95" t="s">
        <v>752</v>
      </c>
      <c r="I161" s="118" t="s">
        <v>1662</v>
      </c>
      <c r="J161" s="118" t="s">
        <v>1662</v>
      </c>
      <c r="K161" s="118" t="s">
        <v>1662</v>
      </c>
      <c r="L161" s="120" t="n">
        <v>16.6</v>
      </c>
      <c r="M161" s="120" t="n">
        <v>17.22</v>
      </c>
      <c r="N161" s="120" t="n">
        <v>17.74</v>
      </c>
      <c r="O161" s="120" t="n">
        <v>18.13</v>
      </c>
      <c r="P161" s="120" t="n">
        <v>18.55</v>
      </c>
      <c r="Q161" s="120" t="n">
        <v>18.78</v>
      </c>
      <c r="R161" s="120" t="n">
        <v>18.97</v>
      </c>
      <c r="S161" s="120" t="n">
        <v>19.13</v>
      </c>
      <c r="T161" s="120" t="n">
        <v>19.49</v>
      </c>
    </row>
    <row r="162" customFormat="false" ht="12.75" hidden="false" customHeight="true" outlineLevel="0" collapsed="false">
      <c r="A162" s="94" t="n">
        <v>156</v>
      </c>
      <c r="B162" s="94" t="s">
        <v>753</v>
      </c>
      <c r="C162" s="94" t="s">
        <v>754</v>
      </c>
      <c r="D162" s="94" t="s">
        <v>751</v>
      </c>
      <c r="E162" s="94"/>
      <c r="F162" s="94" t="s">
        <v>288</v>
      </c>
      <c r="G162" s="94"/>
      <c r="H162" s="94" t="s">
        <v>755</v>
      </c>
      <c r="I162" s="119" t="s">
        <v>1662</v>
      </c>
      <c r="J162" s="119" t="s">
        <v>1662</v>
      </c>
      <c r="K162" s="119" t="s">
        <v>1662</v>
      </c>
      <c r="L162" s="121" t="n">
        <v>16.37</v>
      </c>
      <c r="M162" s="121" t="n">
        <v>17.04</v>
      </c>
      <c r="N162" s="121" t="n">
        <v>17.57</v>
      </c>
      <c r="O162" s="121" t="n">
        <v>17.98</v>
      </c>
      <c r="P162" s="121" t="n">
        <v>18.39</v>
      </c>
      <c r="Q162" s="121" t="n">
        <v>18.63</v>
      </c>
      <c r="R162" s="121" t="n">
        <v>18.81</v>
      </c>
      <c r="S162" s="121" t="n">
        <v>18.97</v>
      </c>
      <c r="T162" s="121" t="n">
        <v>19.28</v>
      </c>
    </row>
    <row r="163" customFormat="false" ht="12.75" hidden="false" customHeight="true" outlineLevel="0" collapsed="false">
      <c r="A163" s="94" t="n">
        <v>157</v>
      </c>
      <c r="B163" s="94" t="s">
        <v>756</v>
      </c>
      <c r="C163" s="94" t="s">
        <v>757</v>
      </c>
      <c r="D163" s="94" t="s">
        <v>751</v>
      </c>
      <c r="E163" s="94"/>
      <c r="F163" s="94"/>
      <c r="G163" s="94" t="s">
        <v>292</v>
      </c>
      <c r="H163" s="94" t="s">
        <v>758</v>
      </c>
      <c r="I163" s="119" t="s">
        <v>1662</v>
      </c>
      <c r="J163" s="119" t="s">
        <v>1662</v>
      </c>
      <c r="K163" s="119" t="s">
        <v>1662</v>
      </c>
      <c r="L163" s="121" t="n">
        <v>17.52</v>
      </c>
      <c r="M163" s="121" t="n">
        <v>18.18</v>
      </c>
      <c r="N163" s="121" t="n">
        <v>18.72</v>
      </c>
      <c r="O163" s="121" t="n">
        <v>19.18</v>
      </c>
      <c r="P163" s="121" t="n">
        <v>19.52</v>
      </c>
      <c r="Q163" s="121" t="n">
        <v>19.9</v>
      </c>
      <c r="R163" s="121" t="n">
        <v>20.07</v>
      </c>
      <c r="S163" s="121" t="n">
        <v>20.22</v>
      </c>
      <c r="T163" s="121" t="n">
        <v>20.67</v>
      </c>
    </row>
    <row r="164" customFormat="false" ht="12.75" hidden="false" customHeight="true" outlineLevel="0" collapsed="false">
      <c r="A164" s="94" t="n">
        <v>158</v>
      </c>
      <c r="B164" s="94" t="s">
        <v>759</v>
      </c>
      <c r="C164" s="94" t="s">
        <v>760</v>
      </c>
      <c r="D164" s="94" t="s">
        <v>751</v>
      </c>
      <c r="E164" s="94"/>
      <c r="F164" s="94"/>
      <c r="G164" s="94" t="s">
        <v>292</v>
      </c>
      <c r="H164" s="94" t="s">
        <v>761</v>
      </c>
      <c r="I164" s="119" t="s">
        <v>1662</v>
      </c>
      <c r="J164" s="119" t="s">
        <v>1662</v>
      </c>
      <c r="K164" s="119" t="s">
        <v>1662</v>
      </c>
      <c r="L164" s="121" t="n">
        <v>16.21</v>
      </c>
      <c r="M164" s="121" t="n">
        <v>16.66</v>
      </c>
      <c r="N164" s="121" t="n">
        <v>17.2</v>
      </c>
      <c r="O164" s="121" t="n">
        <v>17.55</v>
      </c>
      <c r="P164" s="121" t="n">
        <v>17.89</v>
      </c>
      <c r="Q164" s="121" t="n">
        <v>18.1</v>
      </c>
      <c r="R164" s="121" t="n">
        <v>18.15</v>
      </c>
      <c r="S164" s="121" t="n">
        <v>18.4</v>
      </c>
      <c r="T164" s="121" t="n">
        <v>18.65</v>
      </c>
    </row>
    <row r="165" customFormat="false" ht="12.75" hidden="false" customHeight="true" outlineLevel="0" collapsed="false">
      <c r="A165" s="94" t="n">
        <v>159</v>
      </c>
      <c r="B165" s="94" t="s">
        <v>762</v>
      </c>
      <c r="C165" s="94" t="s">
        <v>763</v>
      </c>
      <c r="D165" s="94" t="s">
        <v>751</v>
      </c>
      <c r="E165" s="94"/>
      <c r="F165" s="94"/>
      <c r="G165" s="94" t="s">
        <v>292</v>
      </c>
      <c r="H165" s="94" t="s">
        <v>764</v>
      </c>
      <c r="I165" s="119" t="s">
        <v>1662</v>
      </c>
      <c r="J165" s="119" t="s">
        <v>1662</v>
      </c>
      <c r="K165" s="119" t="s">
        <v>1662</v>
      </c>
      <c r="L165" s="121" t="n">
        <v>15.85</v>
      </c>
      <c r="M165" s="121" t="n">
        <v>16.49</v>
      </c>
      <c r="N165" s="121" t="n">
        <v>17</v>
      </c>
      <c r="O165" s="121" t="n">
        <v>17.45</v>
      </c>
      <c r="P165" s="121" t="n">
        <v>17.89</v>
      </c>
      <c r="Q165" s="121" t="n">
        <v>18.1</v>
      </c>
      <c r="R165" s="121" t="n">
        <v>18.23</v>
      </c>
      <c r="S165" s="121" t="n">
        <v>18.38</v>
      </c>
      <c r="T165" s="121" t="n">
        <v>18.78</v>
      </c>
    </row>
    <row r="166" customFormat="false" ht="12.75" hidden="false" customHeight="true" outlineLevel="0" collapsed="false">
      <c r="A166" s="94" t="n">
        <v>160</v>
      </c>
      <c r="B166" s="94" t="s">
        <v>765</v>
      </c>
      <c r="C166" s="94" t="s">
        <v>766</v>
      </c>
      <c r="D166" s="94" t="s">
        <v>751</v>
      </c>
      <c r="E166" s="94"/>
      <c r="F166" s="94"/>
      <c r="G166" s="94" t="s">
        <v>292</v>
      </c>
      <c r="H166" s="94" t="s">
        <v>767</v>
      </c>
      <c r="I166" s="119" t="s">
        <v>1662</v>
      </c>
      <c r="J166" s="119" t="s">
        <v>1662</v>
      </c>
      <c r="K166" s="119" t="s">
        <v>1662</v>
      </c>
      <c r="L166" s="121" t="n">
        <v>17.2</v>
      </c>
      <c r="M166" s="121" t="n">
        <v>18.03</v>
      </c>
      <c r="N166" s="121" t="n">
        <v>18.61</v>
      </c>
      <c r="O166" s="121" t="n">
        <v>18.92</v>
      </c>
      <c r="P166" s="121" t="n">
        <v>19.31</v>
      </c>
      <c r="Q166" s="121" t="n">
        <v>19.5</v>
      </c>
      <c r="R166" s="121" t="n">
        <v>19.8</v>
      </c>
      <c r="S166" s="121" t="n">
        <v>19.81</v>
      </c>
      <c r="T166" s="121" t="n">
        <v>20.04</v>
      </c>
    </row>
    <row r="167" customFormat="false" ht="12.75" hidden="false" customHeight="true" outlineLevel="0" collapsed="false">
      <c r="A167" s="94" t="n">
        <v>161</v>
      </c>
      <c r="B167" s="94" t="s">
        <v>768</v>
      </c>
      <c r="C167" s="94" t="s">
        <v>769</v>
      </c>
      <c r="D167" s="94" t="s">
        <v>751</v>
      </c>
      <c r="E167" s="94"/>
      <c r="F167" s="94"/>
      <c r="G167" s="94" t="s">
        <v>292</v>
      </c>
      <c r="H167" s="94" t="s">
        <v>770</v>
      </c>
      <c r="I167" s="119" t="s">
        <v>1662</v>
      </c>
      <c r="J167" s="119" t="s">
        <v>1662</v>
      </c>
      <c r="K167" s="119" t="s">
        <v>1662</v>
      </c>
      <c r="L167" s="121" t="n">
        <v>16.48</v>
      </c>
      <c r="M167" s="121" t="n">
        <v>17.32</v>
      </c>
      <c r="N167" s="121" t="n">
        <v>17.9</v>
      </c>
      <c r="O167" s="121" t="n">
        <v>18.41</v>
      </c>
      <c r="P167" s="121" t="n">
        <v>18.92</v>
      </c>
      <c r="Q167" s="121" t="n">
        <v>19.21</v>
      </c>
      <c r="R167" s="121" t="n">
        <v>19.43</v>
      </c>
      <c r="S167" s="121" t="n">
        <v>19.68</v>
      </c>
      <c r="T167" s="121" t="n">
        <v>20.03</v>
      </c>
    </row>
    <row r="168" customFormat="false" ht="12.75" hidden="false" customHeight="true" outlineLevel="0" collapsed="false">
      <c r="A168" s="94" t="n">
        <v>162</v>
      </c>
      <c r="B168" s="94" t="s">
        <v>771</v>
      </c>
      <c r="C168" s="94" t="s">
        <v>772</v>
      </c>
      <c r="D168" s="94" t="s">
        <v>751</v>
      </c>
      <c r="E168" s="94"/>
      <c r="F168" s="94"/>
      <c r="G168" s="94" t="s">
        <v>292</v>
      </c>
      <c r="H168" s="94" t="s">
        <v>773</v>
      </c>
      <c r="I168" s="119" t="s">
        <v>1662</v>
      </c>
      <c r="J168" s="119" t="s">
        <v>1662</v>
      </c>
      <c r="K168" s="119" t="s">
        <v>1662</v>
      </c>
      <c r="L168" s="121" t="n">
        <v>15.66</v>
      </c>
      <c r="M168" s="121" t="n">
        <v>16.11</v>
      </c>
      <c r="N168" s="121" t="n">
        <v>16.56</v>
      </c>
      <c r="O168" s="121" t="n">
        <v>17</v>
      </c>
      <c r="P168" s="121" t="n">
        <v>17.51</v>
      </c>
      <c r="Q168" s="121" t="n">
        <v>17.72</v>
      </c>
      <c r="R168" s="121" t="n">
        <v>17.77</v>
      </c>
      <c r="S168" s="121" t="n">
        <v>17.93</v>
      </c>
      <c r="T168" s="121" t="n">
        <v>18.09</v>
      </c>
    </row>
    <row r="169" customFormat="false" ht="12.75" hidden="false" customHeight="true" outlineLevel="0" collapsed="false">
      <c r="A169" s="94" t="n">
        <v>163</v>
      </c>
      <c r="B169" s="94" t="s">
        <v>774</v>
      </c>
      <c r="C169" s="94" t="s">
        <v>775</v>
      </c>
      <c r="D169" s="94" t="s">
        <v>751</v>
      </c>
      <c r="E169" s="94"/>
      <c r="F169" s="94"/>
      <c r="G169" s="94" t="s">
        <v>292</v>
      </c>
      <c r="H169" s="94" t="s">
        <v>776</v>
      </c>
      <c r="I169" s="119" t="s">
        <v>1662</v>
      </c>
      <c r="J169" s="119" t="s">
        <v>1662</v>
      </c>
      <c r="K169" s="119" t="s">
        <v>1662</v>
      </c>
      <c r="L169" s="121" t="n">
        <v>15.56</v>
      </c>
      <c r="M169" s="121" t="n">
        <v>16</v>
      </c>
      <c r="N169" s="121" t="n">
        <v>16.51</v>
      </c>
      <c r="O169" s="121" t="n">
        <v>16.96</v>
      </c>
      <c r="P169" s="121" t="n">
        <v>17.41</v>
      </c>
      <c r="Q169" s="121" t="n">
        <v>17.67</v>
      </c>
      <c r="R169" s="121" t="n">
        <v>17.66</v>
      </c>
      <c r="S169" s="121" t="n">
        <v>17.64</v>
      </c>
      <c r="T169" s="121" t="n">
        <v>18.09</v>
      </c>
    </row>
    <row r="170" customFormat="false" ht="12.75" hidden="false" customHeight="true" outlineLevel="0" collapsed="false">
      <c r="A170" s="94" t="n">
        <v>164</v>
      </c>
      <c r="B170" s="94" t="s">
        <v>777</v>
      </c>
      <c r="C170" s="94" t="s">
        <v>778</v>
      </c>
      <c r="D170" s="94" t="s">
        <v>751</v>
      </c>
      <c r="E170" s="94"/>
      <c r="F170" s="94"/>
      <c r="G170" s="94" t="s">
        <v>292</v>
      </c>
      <c r="H170" s="94" t="s">
        <v>779</v>
      </c>
      <c r="I170" s="119" t="s">
        <v>1662</v>
      </c>
      <c r="J170" s="119" t="s">
        <v>1662</v>
      </c>
      <c r="K170" s="119" t="s">
        <v>1662</v>
      </c>
      <c r="L170" s="121" t="n">
        <v>16.26</v>
      </c>
      <c r="M170" s="121" t="n">
        <v>17.01</v>
      </c>
      <c r="N170" s="121" t="n">
        <v>17.54</v>
      </c>
      <c r="O170" s="121" t="n">
        <v>17.92</v>
      </c>
      <c r="P170" s="121" t="n">
        <v>18.15</v>
      </c>
      <c r="Q170" s="121" t="n">
        <v>18.36</v>
      </c>
      <c r="R170" s="121" t="n">
        <v>18.73</v>
      </c>
      <c r="S170" s="121" t="n">
        <v>19.01</v>
      </c>
      <c r="T170" s="121" t="n">
        <v>19.28</v>
      </c>
    </row>
    <row r="171" s="81" customFormat="true" ht="12.75" hidden="false" customHeight="true" outlineLevel="0" collapsed="false">
      <c r="A171" s="94" t="n">
        <v>165</v>
      </c>
      <c r="B171" s="94" t="s">
        <v>780</v>
      </c>
      <c r="C171" s="94" t="s">
        <v>781</v>
      </c>
      <c r="D171" s="94" t="s">
        <v>751</v>
      </c>
      <c r="E171" s="94"/>
      <c r="F171" s="94" t="s">
        <v>288</v>
      </c>
      <c r="G171" s="94"/>
      <c r="H171" s="94" t="s">
        <v>782</v>
      </c>
      <c r="I171" s="119" t="s">
        <v>1662</v>
      </c>
      <c r="J171" s="119" t="s">
        <v>1662</v>
      </c>
      <c r="K171" s="119" t="s">
        <v>1662</v>
      </c>
      <c r="L171" s="121" t="n">
        <v>16.76</v>
      </c>
      <c r="M171" s="121" t="n">
        <v>17.36</v>
      </c>
      <c r="N171" s="121" t="n">
        <v>17.87</v>
      </c>
      <c r="O171" s="121" t="n">
        <v>18.24</v>
      </c>
      <c r="P171" s="121" t="n">
        <v>18.67</v>
      </c>
      <c r="Q171" s="121" t="n">
        <v>18.88</v>
      </c>
      <c r="R171" s="121" t="n">
        <v>19.09</v>
      </c>
      <c r="S171" s="121" t="n">
        <v>19.24</v>
      </c>
      <c r="T171" s="121" t="n">
        <v>19.64</v>
      </c>
    </row>
    <row r="172" customFormat="false" ht="12.75" hidden="false" customHeight="true" outlineLevel="0" collapsed="false">
      <c r="A172" s="94" t="n">
        <v>166</v>
      </c>
      <c r="B172" s="94" t="s">
        <v>783</v>
      </c>
      <c r="C172" s="94" t="s">
        <v>784</v>
      </c>
      <c r="D172" s="94" t="s">
        <v>751</v>
      </c>
      <c r="E172" s="94"/>
      <c r="F172" s="94"/>
      <c r="G172" s="94" t="s">
        <v>292</v>
      </c>
      <c r="H172" s="94" t="s">
        <v>785</v>
      </c>
      <c r="I172" s="119" t="s">
        <v>1662</v>
      </c>
      <c r="J172" s="119" t="s">
        <v>1662</v>
      </c>
      <c r="K172" s="119" t="s">
        <v>1662</v>
      </c>
      <c r="L172" s="121" t="n">
        <v>16.9</v>
      </c>
      <c r="M172" s="121" t="n">
        <v>17.67</v>
      </c>
      <c r="N172" s="121" t="n">
        <v>18.23</v>
      </c>
      <c r="O172" s="121" t="n">
        <v>18.68</v>
      </c>
      <c r="P172" s="121" t="n">
        <v>19.07</v>
      </c>
      <c r="Q172" s="121" t="n">
        <v>19.35</v>
      </c>
      <c r="R172" s="121" t="n">
        <v>19.46</v>
      </c>
      <c r="S172" s="121" t="n">
        <v>19.48</v>
      </c>
      <c r="T172" s="121" t="n">
        <v>19.9</v>
      </c>
    </row>
    <row r="173" customFormat="false" ht="12.75" hidden="false" customHeight="true" outlineLevel="0" collapsed="false">
      <c r="A173" s="94" t="n">
        <v>167</v>
      </c>
      <c r="B173" s="94" t="s">
        <v>786</v>
      </c>
      <c r="C173" s="94" t="s">
        <v>787</v>
      </c>
      <c r="D173" s="94" t="s">
        <v>751</v>
      </c>
      <c r="E173" s="94"/>
      <c r="F173" s="94"/>
      <c r="G173" s="94" t="s">
        <v>292</v>
      </c>
      <c r="H173" s="94" t="s">
        <v>788</v>
      </c>
      <c r="I173" s="119" t="s">
        <v>1662</v>
      </c>
      <c r="J173" s="119" t="s">
        <v>1662</v>
      </c>
      <c r="K173" s="119" t="s">
        <v>1662</v>
      </c>
      <c r="L173" s="121" t="n">
        <v>17.34</v>
      </c>
      <c r="M173" s="121" t="n">
        <v>17.95</v>
      </c>
      <c r="N173" s="121" t="n">
        <v>18.42</v>
      </c>
      <c r="O173" s="121" t="n">
        <v>18.82</v>
      </c>
      <c r="P173" s="121" t="n">
        <v>19.15</v>
      </c>
      <c r="Q173" s="121" t="n">
        <v>19.53</v>
      </c>
      <c r="R173" s="121" t="n">
        <v>19.47</v>
      </c>
      <c r="S173" s="121" t="n">
        <v>19.58</v>
      </c>
      <c r="T173" s="121" t="n">
        <v>19.92</v>
      </c>
    </row>
    <row r="174" customFormat="false" ht="12.75" hidden="false" customHeight="true" outlineLevel="0" collapsed="false">
      <c r="A174" s="94" t="n">
        <v>168</v>
      </c>
      <c r="B174" s="94" t="s">
        <v>789</v>
      </c>
      <c r="C174" s="94" t="s">
        <v>790</v>
      </c>
      <c r="D174" s="94" t="s">
        <v>751</v>
      </c>
      <c r="E174" s="94"/>
      <c r="F174" s="94"/>
      <c r="G174" s="94" t="s">
        <v>292</v>
      </c>
      <c r="H174" s="94" t="s">
        <v>791</v>
      </c>
      <c r="I174" s="119" t="s">
        <v>1662</v>
      </c>
      <c r="J174" s="119" t="s">
        <v>1662</v>
      </c>
      <c r="K174" s="119" t="s">
        <v>1662</v>
      </c>
      <c r="L174" s="121" t="n">
        <v>17.5</v>
      </c>
      <c r="M174" s="121" t="n">
        <v>18.18</v>
      </c>
      <c r="N174" s="121" t="n">
        <v>18.58</v>
      </c>
      <c r="O174" s="121" t="n">
        <v>19.04</v>
      </c>
      <c r="P174" s="121" t="n">
        <v>19.51</v>
      </c>
      <c r="Q174" s="121" t="n">
        <v>19.83</v>
      </c>
      <c r="R174" s="121" t="n">
        <v>20</v>
      </c>
      <c r="S174" s="121" t="n">
        <v>20.14</v>
      </c>
      <c r="T174" s="121" t="n">
        <v>20.6</v>
      </c>
    </row>
    <row r="175" customFormat="false" ht="12.75" hidden="false" customHeight="true" outlineLevel="0" collapsed="false">
      <c r="A175" s="94" t="n">
        <v>169</v>
      </c>
      <c r="B175" s="94" t="s">
        <v>792</v>
      </c>
      <c r="C175" s="94" t="s">
        <v>793</v>
      </c>
      <c r="D175" s="94" t="s">
        <v>751</v>
      </c>
      <c r="E175" s="94"/>
      <c r="F175" s="94"/>
      <c r="G175" s="94" t="s">
        <v>292</v>
      </c>
      <c r="H175" s="94" t="s">
        <v>794</v>
      </c>
      <c r="I175" s="119" t="s">
        <v>1662</v>
      </c>
      <c r="J175" s="119" t="s">
        <v>1662</v>
      </c>
      <c r="K175" s="119" t="s">
        <v>1662</v>
      </c>
      <c r="L175" s="121" t="n">
        <v>16.33</v>
      </c>
      <c r="M175" s="121" t="n">
        <v>16.83</v>
      </c>
      <c r="N175" s="121" t="n">
        <v>17.38</v>
      </c>
      <c r="O175" s="121" t="n">
        <v>17.58</v>
      </c>
      <c r="P175" s="121" t="n">
        <v>18.12</v>
      </c>
      <c r="Q175" s="121" t="n">
        <v>18.25</v>
      </c>
      <c r="R175" s="121" t="n">
        <v>18.38</v>
      </c>
      <c r="S175" s="121" t="n">
        <v>18.7</v>
      </c>
      <c r="T175" s="121" t="n">
        <v>19.01</v>
      </c>
    </row>
    <row r="176" customFormat="false" ht="12.75" hidden="false" customHeight="true" outlineLevel="0" collapsed="false">
      <c r="A176" s="94" t="n">
        <v>170</v>
      </c>
      <c r="B176" s="94" t="s">
        <v>795</v>
      </c>
      <c r="C176" s="94" t="s">
        <v>796</v>
      </c>
      <c r="D176" s="94" t="s">
        <v>751</v>
      </c>
      <c r="E176" s="94"/>
      <c r="F176" s="94"/>
      <c r="G176" s="94" t="s">
        <v>292</v>
      </c>
      <c r="H176" s="94" t="s">
        <v>797</v>
      </c>
      <c r="I176" s="119" t="s">
        <v>1662</v>
      </c>
      <c r="J176" s="119" t="s">
        <v>1662</v>
      </c>
      <c r="K176" s="119" t="s">
        <v>1662</v>
      </c>
      <c r="L176" s="121" t="n">
        <v>15.9</v>
      </c>
      <c r="M176" s="121" t="n">
        <v>16.37</v>
      </c>
      <c r="N176" s="121" t="n">
        <v>16.75</v>
      </c>
      <c r="O176" s="121" t="n">
        <v>17.21</v>
      </c>
      <c r="P176" s="121" t="n">
        <v>17.55</v>
      </c>
      <c r="Q176" s="121" t="n">
        <v>17.52</v>
      </c>
      <c r="R176" s="121" t="n">
        <v>18.18</v>
      </c>
      <c r="S176" s="121" t="n">
        <v>18.08</v>
      </c>
      <c r="T176" s="121" t="n">
        <v>18.53</v>
      </c>
    </row>
    <row r="177" customFormat="false" ht="12.75" hidden="false" customHeight="true" outlineLevel="0" collapsed="false">
      <c r="A177" s="94" t="n">
        <v>171</v>
      </c>
      <c r="B177" s="94" t="s">
        <v>798</v>
      </c>
      <c r="C177" s="94" t="s">
        <v>799</v>
      </c>
      <c r="D177" s="94" t="s">
        <v>751</v>
      </c>
      <c r="E177" s="94"/>
      <c r="F177" s="94"/>
      <c r="G177" s="94" t="s">
        <v>292</v>
      </c>
      <c r="H177" s="94" t="s">
        <v>800</v>
      </c>
      <c r="I177" s="119" t="s">
        <v>1662</v>
      </c>
      <c r="J177" s="119" t="s">
        <v>1662</v>
      </c>
      <c r="K177" s="119" t="s">
        <v>1662</v>
      </c>
      <c r="L177" s="121" t="n">
        <v>15.8</v>
      </c>
      <c r="M177" s="121" t="n">
        <v>16.27</v>
      </c>
      <c r="N177" s="121" t="n">
        <v>16.68</v>
      </c>
      <c r="O177" s="121" t="n">
        <v>17.08</v>
      </c>
      <c r="P177" s="121" t="n">
        <v>17.55</v>
      </c>
      <c r="Q177" s="121" t="n">
        <v>17.64</v>
      </c>
      <c r="R177" s="121" t="n">
        <v>17.61</v>
      </c>
      <c r="S177" s="121" t="n">
        <v>17.79</v>
      </c>
      <c r="T177" s="121" t="n">
        <v>18.05</v>
      </c>
    </row>
    <row r="178" customFormat="false" ht="12.75" hidden="false" customHeight="true" outlineLevel="0" collapsed="false">
      <c r="A178" s="94" t="n">
        <v>172</v>
      </c>
      <c r="B178" s="94" t="s">
        <v>801</v>
      </c>
      <c r="C178" s="94" t="s">
        <v>802</v>
      </c>
      <c r="D178" s="94" t="s">
        <v>751</v>
      </c>
      <c r="E178" s="94"/>
      <c r="F178" s="94"/>
      <c r="G178" s="94" t="s">
        <v>292</v>
      </c>
      <c r="H178" s="94" t="s">
        <v>803</v>
      </c>
      <c r="I178" s="119" t="s">
        <v>1662</v>
      </c>
      <c r="J178" s="119" t="s">
        <v>1662</v>
      </c>
      <c r="K178" s="119" t="s">
        <v>1662</v>
      </c>
      <c r="L178" s="121" t="n">
        <v>17.12</v>
      </c>
      <c r="M178" s="121" t="n">
        <v>17.39</v>
      </c>
      <c r="N178" s="121" t="n">
        <v>17.94</v>
      </c>
      <c r="O178" s="121" t="n">
        <v>18.25</v>
      </c>
      <c r="P178" s="121" t="n">
        <v>18.81</v>
      </c>
      <c r="Q178" s="121" t="n">
        <v>18.59</v>
      </c>
      <c r="R178" s="121" t="n">
        <v>18.84</v>
      </c>
      <c r="S178" s="121" t="n">
        <v>19.21</v>
      </c>
      <c r="T178" s="121" t="n">
        <v>19.46</v>
      </c>
    </row>
    <row r="179" customFormat="false" ht="12.75" hidden="false" customHeight="true" outlineLevel="0" collapsed="false">
      <c r="A179" s="94" t="n">
        <v>173</v>
      </c>
      <c r="B179" s="94" t="s">
        <v>804</v>
      </c>
      <c r="C179" s="94" t="s">
        <v>805</v>
      </c>
      <c r="D179" s="94" t="s">
        <v>751</v>
      </c>
      <c r="E179" s="94"/>
      <c r="F179" s="94"/>
      <c r="G179" s="94" t="s">
        <v>292</v>
      </c>
      <c r="H179" s="94" t="s">
        <v>806</v>
      </c>
      <c r="I179" s="119" t="s">
        <v>1662</v>
      </c>
      <c r="J179" s="119" t="s">
        <v>1662</v>
      </c>
      <c r="K179" s="119" t="s">
        <v>1662</v>
      </c>
      <c r="L179" s="121" t="n">
        <v>16.52</v>
      </c>
      <c r="M179" s="121" t="n">
        <v>17.07</v>
      </c>
      <c r="N179" s="121" t="n">
        <v>17.51</v>
      </c>
      <c r="O179" s="121" t="n">
        <v>17.76</v>
      </c>
      <c r="P179" s="121" t="n">
        <v>18.09</v>
      </c>
      <c r="Q179" s="121" t="n">
        <v>18.15</v>
      </c>
      <c r="R179" s="121" t="n">
        <v>18.32</v>
      </c>
      <c r="S179" s="121" t="n">
        <v>18.36</v>
      </c>
      <c r="T179" s="121" t="n">
        <v>18.72</v>
      </c>
    </row>
    <row r="180" customFormat="false" ht="12.75" hidden="false" customHeight="true" outlineLevel="0" collapsed="false">
      <c r="A180" s="94" t="n">
        <v>174</v>
      </c>
      <c r="B180" s="94" t="s">
        <v>807</v>
      </c>
      <c r="C180" s="94" t="s">
        <v>808</v>
      </c>
      <c r="D180" s="94" t="s">
        <v>751</v>
      </c>
      <c r="E180" s="94"/>
      <c r="F180" s="94"/>
      <c r="G180" s="94" t="s">
        <v>292</v>
      </c>
      <c r="H180" s="94" t="s">
        <v>809</v>
      </c>
      <c r="I180" s="119" t="s">
        <v>1662</v>
      </c>
      <c r="J180" s="119" t="s">
        <v>1662</v>
      </c>
      <c r="K180" s="119" t="s">
        <v>1662</v>
      </c>
      <c r="L180" s="121" t="n">
        <v>16.9</v>
      </c>
      <c r="M180" s="121" t="n">
        <v>17.82</v>
      </c>
      <c r="N180" s="121" t="n">
        <v>18.51</v>
      </c>
      <c r="O180" s="121" t="n">
        <v>18.79</v>
      </c>
      <c r="P180" s="121" t="n">
        <v>19.28</v>
      </c>
      <c r="Q180" s="121" t="n">
        <v>19.89</v>
      </c>
      <c r="R180" s="121" t="n">
        <v>20.31</v>
      </c>
      <c r="S180" s="121" t="n">
        <v>20.32</v>
      </c>
      <c r="T180" s="121" t="n">
        <v>21.13</v>
      </c>
    </row>
    <row r="181" customFormat="false" ht="12.75" hidden="false" customHeight="true" outlineLevel="0" collapsed="false">
      <c r="A181" s="94" t="n">
        <v>175</v>
      </c>
      <c r="B181" s="94" t="s">
        <v>810</v>
      </c>
      <c r="C181" s="94" t="s">
        <v>811</v>
      </c>
      <c r="D181" s="94" t="s">
        <v>751</v>
      </c>
      <c r="E181" s="94"/>
      <c r="F181" s="94"/>
      <c r="G181" s="94" t="s">
        <v>292</v>
      </c>
      <c r="H181" s="94" t="s">
        <v>812</v>
      </c>
      <c r="I181" s="119" t="s">
        <v>1662</v>
      </c>
      <c r="J181" s="119" t="s">
        <v>1662</v>
      </c>
      <c r="K181" s="119" t="s">
        <v>1662</v>
      </c>
      <c r="L181" s="121" t="n">
        <v>16.65</v>
      </c>
      <c r="M181" s="121" t="n">
        <v>17.37</v>
      </c>
      <c r="N181" s="121" t="n">
        <v>17.96</v>
      </c>
      <c r="O181" s="121" t="n">
        <v>18.46</v>
      </c>
      <c r="P181" s="121" t="n">
        <v>18.84</v>
      </c>
      <c r="Q181" s="121" t="n">
        <v>19.05</v>
      </c>
      <c r="R181" s="121" t="n">
        <v>19.42</v>
      </c>
      <c r="S181" s="121" t="n">
        <v>19.82</v>
      </c>
      <c r="T181" s="121" t="n">
        <v>20.17</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18" t="s">
        <v>1662</v>
      </c>
      <c r="J182" s="118" t="s">
        <v>1662</v>
      </c>
      <c r="K182" s="118" t="s">
        <v>1662</v>
      </c>
      <c r="L182" s="120" t="n">
        <v>23.21</v>
      </c>
      <c r="M182" s="120" t="n">
        <v>23.59</v>
      </c>
      <c r="N182" s="120" t="n">
        <v>24.03</v>
      </c>
      <c r="O182" s="120" t="n">
        <v>24.2</v>
      </c>
      <c r="P182" s="120" t="n">
        <v>24.93</v>
      </c>
      <c r="Q182" s="120" t="n">
        <v>24.82</v>
      </c>
      <c r="R182" s="120" t="n">
        <v>25.02</v>
      </c>
      <c r="S182" s="120" t="n">
        <v>25.48</v>
      </c>
      <c r="T182" s="120" t="n">
        <v>25.55</v>
      </c>
    </row>
    <row r="183" customFormat="false" ht="12.75" hidden="false" customHeight="true" outlineLevel="0" collapsed="false">
      <c r="A183" s="94" t="n">
        <v>177</v>
      </c>
      <c r="B183" s="94" t="s">
        <v>817</v>
      </c>
      <c r="C183" s="94" t="s">
        <v>818</v>
      </c>
      <c r="D183" s="94" t="s">
        <v>815</v>
      </c>
      <c r="E183" s="94"/>
      <c r="F183" s="94"/>
      <c r="G183" s="94" t="s">
        <v>292</v>
      </c>
      <c r="H183" s="94" t="s">
        <v>819</v>
      </c>
      <c r="I183" s="119" t="s">
        <v>1662</v>
      </c>
      <c r="J183" s="119" t="s">
        <v>1662</v>
      </c>
      <c r="K183" s="119" t="s">
        <v>1662</v>
      </c>
      <c r="L183" s="121" t="n">
        <v>23.41</v>
      </c>
      <c r="M183" s="121" t="n">
        <v>24.1</v>
      </c>
      <c r="N183" s="121" t="n">
        <v>24.39</v>
      </c>
      <c r="O183" s="121" t="n">
        <v>24.35</v>
      </c>
      <c r="P183" s="121" t="n">
        <v>25.01</v>
      </c>
      <c r="Q183" s="121" t="n">
        <v>24.94</v>
      </c>
      <c r="R183" s="121" t="n">
        <v>25.24</v>
      </c>
      <c r="S183" s="121" t="n">
        <v>25.81</v>
      </c>
      <c r="T183" s="121" t="n">
        <v>25.71</v>
      </c>
    </row>
    <row r="184" s="81" customFormat="true" ht="12.75" hidden="false" customHeight="true" outlineLevel="0" collapsed="false">
      <c r="A184" s="94" t="n">
        <v>178</v>
      </c>
      <c r="B184" s="94" t="s">
        <v>820</v>
      </c>
      <c r="C184" s="94" t="s">
        <v>821</v>
      </c>
      <c r="D184" s="94" t="s">
        <v>815</v>
      </c>
      <c r="E184" s="94"/>
      <c r="F184" s="94"/>
      <c r="G184" s="94" t="s">
        <v>292</v>
      </c>
      <c r="H184" s="94" t="s">
        <v>822</v>
      </c>
      <c r="I184" s="119" t="s">
        <v>1662</v>
      </c>
      <c r="J184" s="119" t="s">
        <v>1662</v>
      </c>
      <c r="K184" s="119" t="s">
        <v>1662</v>
      </c>
      <c r="L184" s="121" t="n">
        <v>22.14</v>
      </c>
      <c r="M184" s="121" t="n">
        <v>20.91</v>
      </c>
      <c r="N184" s="121" t="n">
        <v>22.12</v>
      </c>
      <c r="O184" s="121" t="n">
        <v>23.38</v>
      </c>
      <c r="P184" s="121" t="n">
        <v>24.5</v>
      </c>
      <c r="Q184" s="121" t="n">
        <v>24.19</v>
      </c>
      <c r="R184" s="121" t="n">
        <v>23.87</v>
      </c>
      <c r="S184" s="121" t="n">
        <v>23.8</v>
      </c>
      <c r="T184" s="121" t="n">
        <v>24.72</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18" t="s">
        <v>1662</v>
      </c>
      <c r="J185" s="118" t="s">
        <v>1662</v>
      </c>
      <c r="K185" s="118" t="s">
        <v>1662</v>
      </c>
      <c r="L185" s="120" t="n">
        <v>24.58</v>
      </c>
      <c r="M185" s="120" t="n">
        <v>25.14</v>
      </c>
      <c r="N185" s="120" t="n">
        <v>25.75</v>
      </c>
      <c r="O185" s="120" t="n">
        <v>26.16</v>
      </c>
      <c r="P185" s="120" t="n">
        <v>26.54</v>
      </c>
      <c r="Q185" s="120" t="n">
        <v>26.71</v>
      </c>
      <c r="R185" s="120" t="n">
        <v>27.01</v>
      </c>
      <c r="S185" s="120" t="n">
        <v>27.27</v>
      </c>
      <c r="T185" s="120" t="n">
        <v>27.6</v>
      </c>
    </row>
    <row r="186" customFormat="false" ht="24.75" hidden="false" customHeight="true" outlineLevel="0" collapsed="false">
      <c r="A186" s="94" t="n">
        <v>180</v>
      </c>
      <c r="B186" s="95" t="s">
        <v>827</v>
      </c>
      <c r="C186" s="95" t="s">
        <v>828</v>
      </c>
      <c r="D186" s="95" t="s">
        <v>829</v>
      </c>
      <c r="E186" s="94" t="s">
        <v>285</v>
      </c>
      <c r="F186" s="94"/>
      <c r="G186" s="94"/>
      <c r="H186" s="95" t="s">
        <v>830</v>
      </c>
      <c r="I186" s="118" t="s">
        <v>1662</v>
      </c>
      <c r="J186" s="118" t="s">
        <v>1662</v>
      </c>
      <c r="K186" s="118" t="s">
        <v>1662</v>
      </c>
      <c r="L186" s="120" t="n">
        <v>23.91</v>
      </c>
      <c r="M186" s="120" t="n">
        <v>24.68</v>
      </c>
      <c r="N186" s="120" t="n">
        <v>25.21</v>
      </c>
      <c r="O186" s="120" t="n">
        <v>25.7</v>
      </c>
      <c r="P186" s="120" t="n">
        <v>26.41</v>
      </c>
      <c r="Q186" s="120" t="n">
        <v>26.25</v>
      </c>
      <c r="R186" s="120" t="n">
        <v>26.39</v>
      </c>
      <c r="S186" s="120" t="n">
        <v>26.82</v>
      </c>
      <c r="T186" s="120" t="n">
        <v>27.08</v>
      </c>
    </row>
    <row r="187" customFormat="false" ht="12.75" hidden="false" customHeight="true" outlineLevel="0" collapsed="false">
      <c r="A187" s="94" t="n">
        <v>181</v>
      </c>
      <c r="B187" s="94" t="s">
        <v>831</v>
      </c>
      <c r="C187" s="94" t="s">
        <v>832</v>
      </c>
      <c r="D187" s="94" t="s">
        <v>829</v>
      </c>
      <c r="E187" s="94"/>
      <c r="F187" s="94" t="s">
        <v>288</v>
      </c>
      <c r="G187" s="94"/>
      <c r="H187" s="94" t="s">
        <v>833</v>
      </c>
      <c r="I187" s="119" t="s">
        <v>1662</v>
      </c>
      <c r="J187" s="119" t="s">
        <v>1662</v>
      </c>
      <c r="K187" s="119" t="s">
        <v>1662</v>
      </c>
      <c r="L187" s="121" t="n">
        <v>24.56</v>
      </c>
      <c r="M187" s="121" t="n">
        <v>25.34</v>
      </c>
      <c r="N187" s="121" t="n">
        <v>25.87</v>
      </c>
      <c r="O187" s="121" t="n">
        <v>26.39</v>
      </c>
      <c r="P187" s="121" t="n">
        <v>27.17</v>
      </c>
      <c r="Q187" s="121" t="n">
        <v>27.07</v>
      </c>
      <c r="R187" s="121" t="n">
        <v>27.23</v>
      </c>
      <c r="S187" s="121" t="n">
        <v>27.63</v>
      </c>
      <c r="T187" s="121" t="n">
        <v>27.93</v>
      </c>
    </row>
    <row r="188" customFormat="false" ht="12.75" hidden="false" customHeight="true" outlineLevel="0" collapsed="false">
      <c r="A188" s="94" t="n">
        <v>182</v>
      </c>
      <c r="B188" s="94" t="s">
        <v>834</v>
      </c>
      <c r="C188" s="94" t="s">
        <v>835</v>
      </c>
      <c r="D188" s="94" t="s">
        <v>829</v>
      </c>
      <c r="E188" s="94"/>
      <c r="F188" s="94"/>
      <c r="G188" s="94" t="s">
        <v>292</v>
      </c>
      <c r="H188" s="94" t="s">
        <v>836</v>
      </c>
      <c r="I188" s="119" t="s">
        <v>1662</v>
      </c>
      <c r="J188" s="119" t="s">
        <v>1662</v>
      </c>
      <c r="K188" s="119" t="s">
        <v>1662</v>
      </c>
      <c r="L188" s="121" t="n">
        <v>26.37</v>
      </c>
      <c r="M188" s="121" t="n">
        <v>26</v>
      </c>
      <c r="N188" s="121" t="n">
        <v>26.87</v>
      </c>
      <c r="O188" s="121" t="n">
        <v>27.49</v>
      </c>
      <c r="P188" s="121" t="n">
        <v>27.01</v>
      </c>
      <c r="Q188" s="121" t="n">
        <v>27.8</v>
      </c>
      <c r="R188" s="121" t="n">
        <v>28.16</v>
      </c>
      <c r="S188" s="121" t="n">
        <v>28.03</v>
      </c>
      <c r="T188" s="121" t="n">
        <v>28.44</v>
      </c>
    </row>
    <row r="189" customFormat="false" ht="12.75" hidden="false" customHeight="true" outlineLevel="0" collapsed="false">
      <c r="A189" s="94" t="n">
        <v>183</v>
      </c>
      <c r="B189" s="94" t="s">
        <v>837</v>
      </c>
      <c r="C189" s="94" t="s">
        <v>838</v>
      </c>
      <c r="D189" s="94" t="s">
        <v>829</v>
      </c>
      <c r="E189" s="94"/>
      <c r="F189" s="94"/>
      <c r="G189" s="94" t="s">
        <v>292</v>
      </c>
      <c r="H189" s="94" t="s">
        <v>839</v>
      </c>
      <c r="I189" s="119" t="s">
        <v>1662</v>
      </c>
      <c r="J189" s="119" t="s">
        <v>1662</v>
      </c>
      <c r="K189" s="119" t="s">
        <v>1662</v>
      </c>
      <c r="L189" s="121" t="n">
        <v>25.3</v>
      </c>
      <c r="M189" s="121" t="n">
        <v>26.19</v>
      </c>
      <c r="N189" s="121" t="n">
        <v>26.79</v>
      </c>
      <c r="O189" s="121" t="n">
        <v>27.46</v>
      </c>
      <c r="P189" s="121" t="n">
        <v>27.97</v>
      </c>
      <c r="Q189" s="121" t="n">
        <v>27.99</v>
      </c>
      <c r="R189" s="121" t="n">
        <v>28.16</v>
      </c>
      <c r="S189" s="121" t="n">
        <v>28.68</v>
      </c>
      <c r="T189" s="121" t="n">
        <v>29.14</v>
      </c>
    </row>
    <row r="190" customFormat="false" ht="12.75" hidden="false" customHeight="true" outlineLevel="0" collapsed="false">
      <c r="A190" s="94" t="n">
        <v>184</v>
      </c>
      <c r="B190" s="94" t="s">
        <v>840</v>
      </c>
      <c r="C190" s="94" t="s">
        <v>841</v>
      </c>
      <c r="D190" s="94" t="s">
        <v>829</v>
      </c>
      <c r="E190" s="94"/>
      <c r="F190" s="94"/>
      <c r="G190" s="94" t="s">
        <v>292</v>
      </c>
      <c r="H190" s="94" t="s">
        <v>842</v>
      </c>
      <c r="I190" s="119" t="s">
        <v>1662</v>
      </c>
      <c r="J190" s="119" t="s">
        <v>1662</v>
      </c>
      <c r="K190" s="119" t="s">
        <v>1662</v>
      </c>
      <c r="L190" s="121" t="n">
        <v>24.2</v>
      </c>
      <c r="M190" s="121" t="n">
        <v>25</v>
      </c>
      <c r="N190" s="121" t="n">
        <v>25.74</v>
      </c>
      <c r="O190" s="121" t="n">
        <v>26.18</v>
      </c>
      <c r="P190" s="121" t="n">
        <v>28.59</v>
      </c>
      <c r="Q190" s="121" t="n">
        <v>28.21</v>
      </c>
      <c r="R190" s="121" t="n">
        <v>28.37</v>
      </c>
      <c r="S190" s="121" t="n">
        <v>28.72</v>
      </c>
      <c r="T190" s="121" t="n">
        <v>29.11</v>
      </c>
    </row>
    <row r="191" customFormat="false" ht="12.75" hidden="false" customHeight="true" outlineLevel="0" collapsed="false">
      <c r="A191" s="94" t="n">
        <v>185</v>
      </c>
      <c r="B191" s="94" t="s">
        <v>843</v>
      </c>
      <c r="C191" s="94" t="s">
        <v>844</v>
      </c>
      <c r="D191" s="94" t="s">
        <v>829</v>
      </c>
      <c r="E191" s="94"/>
      <c r="F191" s="94"/>
      <c r="G191" s="94" t="s">
        <v>292</v>
      </c>
      <c r="H191" s="94" t="s">
        <v>845</v>
      </c>
      <c r="I191" s="119" t="s">
        <v>1662</v>
      </c>
      <c r="J191" s="119" t="s">
        <v>1662</v>
      </c>
      <c r="K191" s="119" t="s">
        <v>1662</v>
      </c>
      <c r="L191" s="121" t="n">
        <v>24.44</v>
      </c>
      <c r="M191" s="121" t="n">
        <v>25.22</v>
      </c>
      <c r="N191" s="121" t="n">
        <v>25.79</v>
      </c>
      <c r="O191" s="121" t="n">
        <v>26.41</v>
      </c>
      <c r="P191" s="121" t="n">
        <v>27.28</v>
      </c>
      <c r="Q191" s="121" t="n">
        <v>27.04</v>
      </c>
      <c r="R191" s="121" t="n">
        <v>27.21</v>
      </c>
      <c r="S191" s="121" t="n">
        <v>27.83</v>
      </c>
      <c r="T191" s="121" t="n">
        <v>27.52</v>
      </c>
    </row>
    <row r="192" customFormat="false" ht="12.75" hidden="false" customHeight="true" outlineLevel="0" collapsed="false">
      <c r="A192" s="94" t="n">
        <v>186</v>
      </c>
      <c r="B192" s="94" t="s">
        <v>846</v>
      </c>
      <c r="C192" s="94" t="s">
        <v>847</v>
      </c>
      <c r="D192" s="94" t="s">
        <v>829</v>
      </c>
      <c r="E192" s="94"/>
      <c r="F192" s="94"/>
      <c r="G192" s="94" t="s">
        <v>292</v>
      </c>
      <c r="H192" s="94" t="s">
        <v>848</v>
      </c>
      <c r="I192" s="119" t="s">
        <v>1662</v>
      </c>
      <c r="J192" s="119" t="s">
        <v>1662</v>
      </c>
      <c r="K192" s="119" t="s">
        <v>1662</v>
      </c>
      <c r="L192" s="121" t="n">
        <v>22.62</v>
      </c>
      <c r="M192" s="121" t="n">
        <v>23.38</v>
      </c>
      <c r="N192" s="121" t="n">
        <v>23.81</v>
      </c>
      <c r="O192" s="121" t="n">
        <v>23.92</v>
      </c>
      <c r="P192" s="121" t="n">
        <v>24.97</v>
      </c>
      <c r="Q192" s="121" t="n">
        <v>24.74</v>
      </c>
      <c r="R192" s="121" t="n">
        <v>24.89</v>
      </c>
      <c r="S192" s="121" t="n">
        <v>25.33</v>
      </c>
      <c r="T192" s="121" t="n">
        <v>25.75</v>
      </c>
    </row>
    <row r="193" customFormat="false" ht="12.75" hidden="false" customHeight="true" outlineLevel="0" collapsed="false">
      <c r="A193" s="94" t="n">
        <v>187</v>
      </c>
      <c r="B193" s="94" t="s">
        <v>849</v>
      </c>
      <c r="C193" s="94" t="s">
        <v>850</v>
      </c>
      <c r="D193" s="94" t="s">
        <v>829</v>
      </c>
      <c r="E193" s="94"/>
      <c r="F193" s="94"/>
      <c r="G193" s="94" t="s">
        <v>292</v>
      </c>
      <c r="H193" s="94" t="s">
        <v>851</v>
      </c>
      <c r="I193" s="119" t="s">
        <v>1662</v>
      </c>
      <c r="J193" s="119" t="s">
        <v>1662</v>
      </c>
      <c r="K193" s="119" t="s">
        <v>1662</v>
      </c>
      <c r="L193" s="121" t="n">
        <v>23.15</v>
      </c>
      <c r="M193" s="121" t="n">
        <v>24.32</v>
      </c>
      <c r="N193" s="121" t="n">
        <v>24.84</v>
      </c>
      <c r="O193" s="121" t="n">
        <v>25.43</v>
      </c>
      <c r="P193" s="121" t="n">
        <v>26.27</v>
      </c>
      <c r="Q193" s="121" t="n">
        <v>26.04</v>
      </c>
      <c r="R193" s="121" t="n">
        <v>26.23</v>
      </c>
      <c r="S193" s="121" t="n">
        <v>26.55</v>
      </c>
      <c r="T193" s="121" t="n">
        <v>26.51</v>
      </c>
    </row>
    <row r="194" customFormat="false" ht="12.75" hidden="false" customHeight="true" outlineLevel="0" collapsed="false">
      <c r="A194" s="94" t="n">
        <v>188</v>
      </c>
      <c r="B194" s="94" t="s">
        <v>852</v>
      </c>
      <c r="C194" s="94" t="s">
        <v>853</v>
      </c>
      <c r="D194" s="94" t="s">
        <v>829</v>
      </c>
      <c r="E194" s="94"/>
      <c r="F194" s="94"/>
      <c r="G194" s="94" t="s">
        <v>292</v>
      </c>
      <c r="H194" s="94" t="s">
        <v>854</v>
      </c>
      <c r="I194" s="119" t="s">
        <v>1662</v>
      </c>
      <c r="J194" s="119" t="s">
        <v>1662</v>
      </c>
      <c r="K194" s="119" t="s">
        <v>1662</v>
      </c>
      <c r="L194" s="121" t="n">
        <v>26.91</v>
      </c>
      <c r="M194" s="121" t="n">
        <v>27.65</v>
      </c>
      <c r="N194" s="121" t="n">
        <v>27.83</v>
      </c>
      <c r="O194" s="121" t="n">
        <v>28.38</v>
      </c>
      <c r="P194" s="121" t="n">
        <v>29.6</v>
      </c>
      <c r="Q194" s="121" t="n">
        <v>29.43</v>
      </c>
      <c r="R194" s="121" t="n">
        <v>29.91</v>
      </c>
      <c r="S194" s="121" t="n">
        <v>30.29</v>
      </c>
      <c r="T194" s="121" t="n">
        <v>30.84</v>
      </c>
    </row>
    <row r="195" customFormat="false" ht="12.75" hidden="false" customHeight="true" outlineLevel="0" collapsed="false">
      <c r="A195" s="94" t="n">
        <v>189</v>
      </c>
      <c r="B195" s="94" t="s">
        <v>855</v>
      </c>
      <c r="C195" s="94" t="s">
        <v>856</v>
      </c>
      <c r="D195" s="94" t="s">
        <v>829</v>
      </c>
      <c r="E195" s="94"/>
      <c r="F195" s="94"/>
      <c r="G195" s="94" t="s">
        <v>292</v>
      </c>
      <c r="H195" s="94" t="s">
        <v>857</v>
      </c>
      <c r="I195" s="119" t="s">
        <v>1662</v>
      </c>
      <c r="J195" s="119" t="s">
        <v>1662</v>
      </c>
      <c r="K195" s="119" t="s">
        <v>1662</v>
      </c>
      <c r="L195" s="121" t="n">
        <v>24.23</v>
      </c>
      <c r="M195" s="121" t="n">
        <v>25.23</v>
      </c>
      <c r="N195" s="121" t="n">
        <v>25.53</v>
      </c>
      <c r="O195" s="121" t="n">
        <v>25.99</v>
      </c>
      <c r="P195" s="121" t="n">
        <v>26.96</v>
      </c>
      <c r="Q195" s="121" t="n">
        <v>26.86</v>
      </c>
      <c r="R195" s="121" t="n">
        <v>27.41</v>
      </c>
      <c r="S195" s="121" t="n">
        <v>27.92</v>
      </c>
      <c r="T195" s="121" t="n">
        <v>28</v>
      </c>
    </row>
    <row r="196" customFormat="false" ht="12.75" hidden="false" customHeight="true" outlineLevel="0" collapsed="false">
      <c r="A196" s="94" t="n">
        <v>190</v>
      </c>
      <c r="B196" s="94" t="s">
        <v>858</v>
      </c>
      <c r="C196" s="94" t="s">
        <v>859</v>
      </c>
      <c r="D196" s="94" t="s">
        <v>829</v>
      </c>
      <c r="E196" s="94"/>
      <c r="F196" s="94"/>
      <c r="G196" s="94" t="s">
        <v>292</v>
      </c>
      <c r="H196" s="94" t="s">
        <v>860</v>
      </c>
      <c r="I196" s="119" t="s">
        <v>1662</v>
      </c>
      <c r="J196" s="119" t="s">
        <v>1662</v>
      </c>
      <c r="K196" s="119" t="s">
        <v>1662</v>
      </c>
      <c r="L196" s="121" t="n">
        <v>23.16</v>
      </c>
      <c r="M196" s="121" t="n">
        <v>23.96</v>
      </c>
      <c r="N196" s="121" t="n">
        <v>24.86</v>
      </c>
      <c r="O196" s="121" t="n">
        <v>24.77</v>
      </c>
      <c r="P196" s="121" t="n">
        <v>25.75</v>
      </c>
      <c r="Q196" s="121" t="n">
        <v>25.33</v>
      </c>
      <c r="R196" s="121" t="n">
        <v>25.41</v>
      </c>
      <c r="S196" s="121" t="n">
        <v>25.84</v>
      </c>
      <c r="T196" s="121" t="n">
        <v>26.18</v>
      </c>
    </row>
    <row r="197" customFormat="false" ht="12.75" hidden="false" customHeight="true" outlineLevel="0" collapsed="false">
      <c r="A197" s="94" t="n">
        <v>191</v>
      </c>
      <c r="B197" s="94" t="s">
        <v>861</v>
      </c>
      <c r="C197" s="94" t="s">
        <v>862</v>
      </c>
      <c r="D197" s="94" t="s">
        <v>829</v>
      </c>
      <c r="E197" s="94"/>
      <c r="F197" s="94"/>
      <c r="G197" s="94" t="s">
        <v>292</v>
      </c>
      <c r="H197" s="94" t="s">
        <v>863</v>
      </c>
      <c r="I197" s="119" t="s">
        <v>1662</v>
      </c>
      <c r="J197" s="119" t="s">
        <v>1662</v>
      </c>
      <c r="K197" s="119" t="s">
        <v>1662</v>
      </c>
      <c r="L197" s="121" t="n">
        <v>24.8</v>
      </c>
      <c r="M197" s="121" t="n">
        <v>25.46</v>
      </c>
      <c r="N197" s="121" t="n">
        <v>25.79</v>
      </c>
      <c r="O197" s="121" t="n">
        <v>26.14</v>
      </c>
      <c r="P197" s="121" t="n">
        <v>27.06</v>
      </c>
      <c r="Q197" s="121" t="n">
        <v>26.88</v>
      </c>
      <c r="R197" s="121" t="n">
        <v>26.8</v>
      </c>
      <c r="S197" s="121" t="n">
        <v>27.04</v>
      </c>
      <c r="T197" s="121" t="n">
        <v>27.27</v>
      </c>
    </row>
    <row r="198" customFormat="false" ht="12.75" hidden="false" customHeight="true" outlineLevel="0" collapsed="false">
      <c r="A198" s="94" t="n">
        <v>192</v>
      </c>
      <c r="B198" s="94" t="s">
        <v>864</v>
      </c>
      <c r="C198" s="94" t="s">
        <v>865</v>
      </c>
      <c r="D198" s="94" t="s">
        <v>829</v>
      </c>
      <c r="E198" s="94"/>
      <c r="F198" s="94"/>
      <c r="G198" s="94" t="s">
        <v>292</v>
      </c>
      <c r="H198" s="94" t="s">
        <v>866</v>
      </c>
      <c r="I198" s="119" t="s">
        <v>1662</v>
      </c>
      <c r="J198" s="119" t="s">
        <v>1662</v>
      </c>
      <c r="K198" s="119" t="s">
        <v>1662</v>
      </c>
      <c r="L198" s="121" t="n">
        <v>22.27</v>
      </c>
      <c r="M198" s="121" t="n">
        <v>23.59</v>
      </c>
      <c r="N198" s="121" t="n">
        <v>24.1</v>
      </c>
      <c r="O198" s="121" t="n">
        <v>24.54</v>
      </c>
      <c r="P198" s="121" t="n">
        <v>25.26</v>
      </c>
      <c r="Q198" s="121" t="n">
        <v>25.05</v>
      </c>
      <c r="R198" s="121" t="n">
        <v>25.37</v>
      </c>
      <c r="S198" s="121" t="n">
        <v>25.16</v>
      </c>
      <c r="T198" s="121" t="n">
        <v>25.37</v>
      </c>
    </row>
    <row r="199" customFormat="false" ht="12.75" hidden="false" customHeight="true" outlineLevel="0" collapsed="false">
      <c r="A199" s="94" t="n">
        <v>193</v>
      </c>
      <c r="B199" s="94" t="s">
        <v>867</v>
      </c>
      <c r="C199" s="94" t="s">
        <v>868</v>
      </c>
      <c r="D199" s="94" t="s">
        <v>829</v>
      </c>
      <c r="E199" s="94"/>
      <c r="F199" s="94"/>
      <c r="G199" s="94" t="s">
        <v>292</v>
      </c>
      <c r="H199" s="94" t="s">
        <v>869</v>
      </c>
      <c r="I199" s="119" t="s">
        <v>1662</v>
      </c>
      <c r="J199" s="119" t="s">
        <v>1662</v>
      </c>
      <c r="K199" s="119" t="s">
        <v>1662</v>
      </c>
      <c r="L199" s="121" t="n">
        <v>24.02</v>
      </c>
      <c r="M199" s="121" t="n">
        <v>24.54</v>
      </c>
      <c r="N199" s="121" t="n">
        <v>25.05</v>
      </c>
      <c r="O199" s="121" t="n">
        <v>25.69</v>
      </c>
      <c r="P199" s="121" t="n">
        <v>26.48</v>
      </c>
      <c r="Q199" s="121" t="n">
        <v>25.89</v>
      </c>
      <c r="R199" s="121" t="n">
        <v>26.04</v>
      </c>
      <c r="S199" s="121" t="n">
        <v>26.28</v>
      </c>
      <c r="T199" s="121" t="n">
        <v>26.75</v>
      </c>
    </row>
    <row r="200" customFormat="false" ht="12.75" hidden="false" customHeight="true" outlineLevel="0" collapsed="false">
      <c r="A200" s="94" t="n">
        <v>194</v>
      </c>
      <c r="B200" s="94" t="s">
        <v>870</v>
      </c>
      <c r="C200" s="94" t="s">
        <v>871</v>
      </c>
      <c r="D200" s="94" t="s">
        <v>829</v>
      </c>
      <c r="E200" s="94"/>
      <c r="F200" s="94"/>
      <c r="G200" s="94" t="s">
        <v>292</v>
      </c>
      <c r="H200" s="94" t="s">
        <v>872</v>
      </c>
      <c r="I200" s="119" t="s">
        <v>1662</v>
      </c>
      <c r="J200" s="119" t="s">
        <v>1662</v>
      </c>
      <c r="K200" s="119" t="s">
        <v>1662</v>
      </c>
      <c r="L200" s="121" t="n">
        <v>23.06</v>
      </c>
      <c r="M200" s="121" t="n">
        <v>23.74</v>
      </c>
      <c r="N200" s="121" t="n">
        <v>23.88</v>
      </c>
      <c r="O200" s="121" t="n">
        <v>24.08</v>
      </c>
      <c r="P200" s="121" t="n">
        <v>24.85</v>
      </c>
      <c r="Q200" s="121" t="n">
        <v>24.1</v>
      </c>
      <c r="R200" s="121" t="n">
        <v>24.24</v>
      </c>
      <c r="S200" s="121" t="n">
        <v>24.6</v>
      </c>
      <c r="T200" s="121" t="n">
        <v>24.89</v>
      </c>
    </row>
    <row r="201" customFormat="false" ht="12.75" hidden="false" customHeight="true" outlineLevel="0" collapsed="false">
      <c r="A201" s="94" t="n">
        <v>195</v>
      </c>
      <c r="B201" s="94" t="s">
        <v>873</v>
      </c>
      <c r="C201" s="94" t="s">
        <v>874</v>
      </c>
      <c r="D201" s="94" t="s">
        <v>829</v>
      </c>
      <c r="E201" s="94"/>
      <c r="F201" s="94"/>
      <c r="G201" s="94" t="s">
        <v>292</v>
      </c>
      <c r="H201" s="94" t="s">
        <v>875</v>
      </c>
      <c r="I201" s="119" t="s">
        <v>1662</v>
      </c>
      <c r="J201" s="119" t="s">
        <v>1662</v>
      </c>
      <c r="K201" s="119" t="s">
        <v>1662</v>
      </c>
      <c r="L201" s="121" t="n">
        <v>22.38</v>
      </c>
      <c r="M201" s="121" t="n">
        <v>23.57</v>
      </c>
      <c r="N201" s="121" t="n">
        <v>23.65</v>
      </c>
      <c r="O201" s="121" t="n">
        <v>24.67</v>
      </c>
      <c r="P201" s="121" t="n">
        <v>26</v>
      </c>
      <c r="Q201" s="121" t="n">
        <v>26.6</v>
      </c>
      <c r="R201" s="121" t="n">
        <v>26.02</v>
      </c>
      <c r="S201" s="121" t="n">
        <v>26.33</v>
      </c>
      <c r="T201" s="121" t="n">
        <v>26.49</v>
      </c>
    </row>
    <row r="202" customFormat="false" ht="12.75" hidden="false" customHeight="true" outlineLevel="0" collapsed="false">
      <c r="A202" s="94" t="n">
        <v>196</v>
      </c>
      <c r="B202" s="94" t="s">
        <v>876</v>
      </c>
      <c r="C202" s="94" t="s">
        <v>877</v>
      </c>
      <c r="D202" s="94" t="s">
        <v>829</v>
      </c>
      <c r="E202" s="94"/>
      <c r="F202" s="94" t="s">
        <v>288</v>
      </c>
      <c r="G202" s="94"/>
      <c r="H202" s="94" t="s">
        <v>878</v>
      </c>
      <c r="I202" s="119" t="s">
        <v>1662</v>
      </c>
      <c r="J202" s="119" t="s">
        <v>1662</v>
      </c>
      <c r="K202" s="119" t="s">
        <v>1662</v>
      </c>
      <c r="L202" s="121" t="n">
        <v>22.8</v>
      </c>
      <c r="M202" s="121" t="n">
        <v>23.56</v>
      </c>
      <c r="N202" s="121" t="n">
        <v>24.09</v>
      </c>
      <c r="O202" s="121" t="n">
        <v>24.41</v>
      </c>
      <c r="P202" s="121" t="n">
        <v>24.86</v>
      </c>
      <c r="Q202" s="121" t="n">
        <v>24.6</v>
      </c>
      <c r="R202" s="121" t="n">
        <v>24.66</v>
      </c>
      <c r="S202" s="121" t="n">
        <v>25.12</v>
      </c>
      <c r="T202" s="121" t="n">
        <v>25.35</v>
      </c>
    </row>
    <row r="203" customFormat="false" ht="12.75" hidden="false" customHeight="true" outlineLevel="0" collapsed="false">
      <c r="A203" s="94" t="n">
        <v>197</v>
      </c>
      <c r="B203" s="94" t="s">
        <v>879</v>
      </c>
      <c r="C203" s="94" t="s">
        <v>880</v>
      </c>
      <c r="D203" s="94" t="s">
        <v>829</v>
      </c>
      <c r="E203" s="94"/>
      <c r="F203" s="94"/>
      <c r="G203" s="94" t="s">
        <v>292</v>
      </c>
      <c r="H203" s="94" t="s">
        <v>881</v>
      </c>
      <c r="I203" s="119" t="s">
        <v>1662</v>
      </c>
      <c r="J203" s="119" t="s">
        <v>1662</v>
      </c>
      <c r="K203" s="119" t="s">
        <v>1662</v>
      </c>
      <c r="L203" s="121" t="n">
        <v>23.63</v>
      </c>
      <c r="M203" s="121" t="n">
        <v>24.33</v>
      </c>
      <c r="N203" s="121" t="n">
        <v>24.89</v>
      </c>
      <c r="O203" s="121" t="n">
        <v>25.26</v>
      </c>
      <c r="P203" s="121" t="n">
        <v>25.09</v>
      </c>
      <c r="Q203" s="121" t="n">
        <v>24.8</v>
      </c>
      <c r="R203" s="121" t="n">
        <v>24.93</v>
      </c>
      <c r="S203" s="121" t="n">
        <v>25.45</v>
      </c>
      <c r="T203" s="121" t="n">
        <v>25.63</v>
      </c>
    </row>
    <row r="204" customFormat="false" ht="12.75" hidden="false" customHeight="true" outlineLevel="0" collapsed="false">
      <c r="A204" s="94" t="n">
        <v>198</v>
      </c>
      <c r="B204" s="94" t="s">
        <v>882</v>
      </c>
      <c r="C204" s="94" t="s">
        <v>883</v>
      </c>
      <c r="D204" s="94" t="s">
        <v>829</v>
      </c>
      <c r="E204" s="94"/>
      <c r="F204" s="94"/>
      <c r="G204" s="94" t="s">
        <v>292</v>
      </c>
      <c r="H204" s="94" t="s">
        <v>884</v>
      </c>
      <c r="I204" s="119" t="s">
        <v>1662</v>
      </c>
      <c r="J204" s="119" t="s">
        <v>1662</v>
      </c>
      <c r="K204" s="119" t="s">
        <v>1662</v>
      </c>
      <c r="L204" s="121" t="n">
        <v>22.32</v>
      </c>
      <c r="M204" s="121" t="n">
        <v>23.26</v>
      </c>
      <c r="N204" s="121" t="n">
        <v>23.75</v>
      </c>
      <c r="O204" s="121" t="n">
        <v>24.09</v>
      </c>
      <c r="P204" s="121" t="n">
        <v>25.4</v>
      </c>
      <c r="Q204" s="121" t="n">
        <v>25.12</v>
      </c>
      <c r="R204" s="121" t="n">
        <v>25.43</v>
      </c>
      <c r="S204" s="121" t="n">
        <v>26.09</v>
      </c>
      <c r="T204" s="121" t="n">
        <v>26.44</v>
      </c>
    </row>
    <row r="205" customFormat="false" ht="12.75" hidden="false" customHeight="true" outlineLevel="0" collapsed="false">
      <c r="A205" s="94" t="n">
        <v>199</v>
      </c>
      <c r="B205" s="94" t="s">
        <v>885</v>
      </c>
      <c r="C205" s="94" t="s">
        <v>886</v>
      </c>
      <c r="D205" s="94" t="s">
        <v>829</v>
      </c>
      <c r="E205" s="94"/>
      <c r="F205" s="94"/>
      <c r="G205" s="94" t="s">
        <v>292</v>
      </c>
      <c r="H205" s="94" t="s">
        <v>887</v>
      </c>
      <c r="I205" s="119" t="s">
        <v>1662</v>
      </c>
      <c r="J205" s="119" t="s">
        <v>1662</v>
      </c>
      <c r="K205" s="119" t="s">
        <v>1662</v>
      </c>
      <c r="L205" s="121" t="n">
        <v>21.66</v>
      </c>
      <c r="M205" s="121" t="n">
        <v>22.3</v>
      </c>
      <c r="N205" s="121" t="n">
        <v>22.85</v>
      </c>
      <c r="O205" s="121" t="n">
        <v>23.17</v>
      </c>
      <c r="P205" s="121" t="n">
        <v>23.92</v>
      </c>
      <c r="Q205" s="121" t="n">
        <v>23.63</v>
      </c>
      <c r="R205" s="121" t="n">
        <v>23.57</v>
      </c>
      <c r="S205" s="121" t="n">
        <v>23.68</v>
      </c>
      <c r="T205" s="121" t="n">
        <v>23.96</v>
      </c>
    </row>
    <row r="206" customFormat="false" ht="12.75" hidden="false" customHeight="true" outlineLevel="0" collapsed="false">
      <c r="A206" s="94" t="n">
        <v>200</v>
      </c>
      <c r="B206" s="94" t="s">
        <v>888</v>
      </c>
      <c r="C206" s="94" t="s">
        <v>889</v>
      </c>
      <c r="D206" s="94" t="s">
        <v>829</v>
      </c>
      <c r="E206" s="94"/>
      <c r="F206" s="94"/>
      <c r="G206" s="94" t="s">
        <v>292</v>
      </c>
      <c r="H206" s="94" t="s">
        <v>890</v>
      </c>
      <c r="I206" s="119" t="s">
        <v>1662</v>
      </c>
      <c r="J206" s="119" t="s">
        <v>1662</v>
      </c>
      <c r="K206" s="119" t="s">
        <v>1662</v>
      </c>
      <c r="L206" s="121" t="n">
        <v>23.73</v>
      </c>
      <c r="M206" s="121" t="n">
        <v>24.54</v>
      </c>
      <c r="N206" s="121" t="n">
        <v>25.06</v>
      </c>
      <c r="O206" s="121" t="n">
        <v>25.39</v>
      </c>
      <c r="P206" s="121" t="n">
        <v>25.22</v>
      </c>
      <c r="Q206" s="121" t="n">
        <v>25.03</v>
      </c>
      <c r="R206" s="121" t="n">
        <v>24.87</v>
      </c>
      <c r="S206" s="121" t="n">
        <v>25.28</v>
      </c>
      <c r="T206" s="121" t="n">
        <v>25.45</v>
      </c>
    </row>
    <row r="207" customFormat="false" ht="12.75" hidden="false" customHeight="true" outlineLevel="0" collapsed="false">
      <c r="A207" s="94" t="n">
        <v>201</v>
      </c>
      <c r="B207" s="94" t="s">
        <v>891</v>
      </c>
      <c r="C207" s="94" t="s">
        <v>892</v>
      </c>
      <c r="D207" s="94" t="s">
        <v>829</v>
      </c>
      <c r="E207" s="94"/>
      <c r="F207" s="94"/>
      <c r="G207" s="94" t="s">
        <v>292</v>
      </c>
      <c r="H207" s="94" t="s">
        <v>893</v>
      </c>
      <c r="I207" s="119" t="s">
        <v>1662</v>
      </c>
      <c r="J207" s="119" t="s">
        <v>1662</v>
      </c>
      <c r="K207" s="119" t="s">
        <v>1662</v>
      </c>
      <c r="L207" s="121" t="n">
        <v>20.9</v>
      </c>
      <c r="M207" s="121" t="n">
        <v>21.43</v>
      </c>
      <c r="N207" s="121" t="n">
        <v>21.98</v>
      </c>
      <c r="O207" s="121" t="n">
        <v>22.11</v>
      </c>
      <c r="P207" s="121" t="n">
        <v>23.12</v>
      </c>
      <c r="Q207" s="121" t="n">
        <v>22.83</v>
      </c>
      <c r="R207" s="121" t="n">
        <v>22.78</v>
      </c>
      <c r="S207" s="121" t="n">
        <v>23.14</v>
      </c>
      <c r="T207" s="121" t="n">
        <v>23.3</v>
      </c>
    </row>
    <row r="208" customFormat="false" ht="12.75" hidden="false" customHeight="true" outlineLevel="0" collapsed="false">
      <c r="A208" s="94" t="n">
        <v>202</v>
      </c>
      <c r="B208" s="94" t="s">
        <v>894</v>
      </c>
      <c r="C208" s="94" t="s">
        <v>895</v>
      </c>
      <c r="D208" s="94" t="s">
        <v>829</v>
      </c>
      <c r="E208" s="94"/>
      <c r="F208" s="94" t="s">
        <v>288</v>
      </c>
      <c r="G208" s="94"/>
      <c r="H208" s="94" t="s">
        <v>896</v>
      </c>
      <c r="I208" s="119" t="s">
        <v>1662</v>
      </c>
      <c r="J208" s="119" t="s">
        <v>1662</v>
      </c>
      <c r="K208" s="119" t="s">
        <v>1662</v>
      </c>
      <c r="L208" s="121" t="n">
        <v>22.48</v>
      </c>
      <c r="M208" s="121" t="n">
        <v>23.19</v>
      </c>
      <c r="N208" s="121" t="n">
        <v>23.71</v>
      </c>
      <c r="O208" s="121" t="n">
        <v>24.18</v>
      </c>
      <c r="P208" s="121" t="n">
        <v>24.85</v>
      </c>
      <c r="Q208" s="121" t="n">
        <v>24.54</v>
      </c>
      <c r="R208" s="121" t="n">
        <v>24.66</v>
      </c>
      <c r="S208" s="121" t="n">
        <v>25.22</v>
      </c>
      <c r="T208" s="121" t="n">
        <v>25.38</v>
      </c>
    </row>
    <row r="209" customFormat="false" ht="12.75" hidden="false" customHeight="true" outlineLevel="0" collapsed="false">
      <c r="A209" s="94" t="n">
        <v>203</v>
      </c>
      <c r="B209" s="94" t="s">
        <v>897</v>
      </c>
      <c r="C209" s="94" t="s">
        <v>898</v>
      </c>
      <c r="D209" s="94" t="s">
        <v>829</v>
      </c>
      <c r="E209" s="94"/>
      <c r="F209" s="94"/>
      <c r="G209" s="94" t="s">
        <v>292</v>
      </c>
      <c r="H209" s="94" t="s">
        <v>899</v>
      </c>
      <c r="I209" s="119" t="s">
        <v>1662</v>
      </c>
      <c r="J209" s="119" t="s">
        <v>1662</v>
      </c>
      <c r="K209" s="119" t="s">
        <v>1662</v>
      </c>
      <c r="L209" s="121" t="n">
        <v>23.74</v>
      </c>
      <c r="M209" s="121" t="n">
        <v>24.42</v>
      </c>
      <c r="N209" s="121" t="n">
        <v>24.96</v>
      </c>
      <c r="O209" s="121" t="n">
        <v>25.79</v>
      </c>
      <c r="P209" s="121" t="n">
        <v>26.13</v>
      </c>
      <c r="Q209" s="121" t="n">
        <v>25.91</v>
      </c>
      <c r="R209" s="121" t="n">
        <v>26.17</v>
      </c>
      <c r="S209" s="121" t="n">
        <v>26.69</v>
      </c>
      <c r="T209" s="121" t="n">
        <v>26.95</v>
      </c>
    </row>
    <row r="210" customFormat="false" ht="12.75" hidden="false" customHeight="true" outlineLevel="0" collapsed="false">
      <c r="A210" s="94" t="n">
        <v>204</v>
      </c>
      <c r="B210" s="94" t="s">
        <v>900</v>
      </c>
      <c r="C210" s="94" t="s">
        <v>901</v>
      </c>
      <c r="D210" s="94" t="s">
        <v>829</v>
      </c>
      <c r="E210" s="94"/>
      <c r="F210" s="94"/>
      <c r="G210" s="94" t="s">
        <v>292</v>
      </c>
      <c r="H210" s="94" t="s">
        <v>902</v>
      </c>
      <c r="I210" s="119" t="s">
        <v>1662</v>
      </c>
      <c r="J210" s="119" t="s">
        <v>1662</v>
      </c>
      <c r="K210" s="119" t="s">
        <v>1662</v>
      </c>
      <c r="L210" s="121" t="n">
        <v>21.1</v>
      </c>
      <c r="M210" s="121" t="n">
        <v>21.6</v>
      </c>
      <c r="N210" s="121" t="n">
        <v>22.07</v>
      </c>
      <c r="O210" s="121" t="n">
        <v>22.66</v>
      </c>
      <c r="P210" s="121" t="n">
        <v>23.3</v>
      </c>
      <c r="Q210" s="121" t="n">
        <v>23.07</v>
      </c>
      <c r="R210" s="121" t="n">
        <v>23.37</v>
      </c>
      <c r="S210" s="121" t="n">
        <v>23.65</v>
      </c>
      <c r="T210" s="121" t="n">
        <v>23.92</v>
      </c>
    </row>
    <row r="211" customFormat="false" ht="12.75" hidden="false" customHeight="true" outlineLevel="0" collapsed="false">
      <c r="A211" s="94" t="n">
        <v>205</v>
      </c>
      <c r="B211" s="94" t="s">
        <v>903</v>
      </c>
      <c r="C211" s="94" t="s">
        <v>904</v>
      </c>
      <c r="D211" s="94" t="s">
        <v>829</v>
      </c>
      <c r="E211" s="94"/>
      <c r="F211" s="94"/>
      <c r="G211" s="94" t="s">
        <v>292</v>
      </c>
      <c r="H211" s="94" t="s">
        <v>905</v>
      </c>
      <c r="I211" s="119" t="s">
        <v>1662</v>
      </c>
      <c r="J211" s="119" t="s">
        <v>1662</v>
      </c>
      <c r="K211" s="119" t="s">
        <v>1662</v>
      </c>
      <c r="L211" s="121" t="n">
        <v>22.13</v>
      </c>
      <c r="M211" s="121" t="n">
        <v>22.68</v>
      </c>
      <c r="N211" s="121" t="n">
        <v>23.41</v>
      </c>
      <c r="O211" s="121" t="n">
        <v>23.58</v>
      </c>
      <c r="P211" s="121" t="n">
        <v>24.45</v>
      </c>
      <c r="Q211" s="121" t="n">
        <v>24.3</v>
      </c>
      <c r="R211" s="121" t="n">
        <v>24.64</v>
      </c>
      <c r="S211" s="121" t="n">
        <v>25.11</v>
      </c>
      <c r="T211" s="121" t="n">
        <v>25.16</v>
      </c>
    </row>
    <row r="212" customFormat="false" ht="12.75" hidden="false" customHeight="true" outlineLevel="0" collapsed="false">
      <c r="A212" s="94" t="n">
        <v>206</v>
      </c>
      <c r="B212" s="94" t="s">
        <v>906</v>
      </c>
      <c r="C212" s="94" t="s">
        <v>907</v>
      </c>
      <c r="D212" s="94" t="s">
        <v>829</v>
      </c>
      <c r="E212" s="94"/>
      <c r="F212" s="94"/>
      <c r="G212" s="94" t="s">
        <v>292</v>
      </c>
      <c r="H212" s="94" t="s">
        <v>908</v>
      </c>
      <c r="I212" s="119" t="s">
        <v>1662</v>
      </c>
      <c r="J212" s="119" t="s">
        <v>1662</v>
      </c>
      <c r="K212" s="119" t="s">
        <v>1662</v>
      </c>
      <c r="L212" s="121" t="n">
        <v>24.11</v>
      </c>
      <c r="M212" s="121" t="n">
        <v>25.21</v>
      </c>
      <c r="N212" s="121" t="n">
        <v>25.76</v>
      </c>
      <c r="O212" s="121" t="n">
        <v>26.14</v>
      </c>
      <c r="P212" s="121" t="n">
        <v>26.88</v>
      </c>
      <c r="Q212" s="121" t="n">
        <v>26.28</v>
      </c>
      <c r="R212" s="121" t="n">
        <v>26.09</v>
      </c>
      <c r="S212" s="121" t="n">
        <v>27.38</v>
      </c>
      <c r="T212" s="121" t="n">
        <v>26.82</v>
      </c>
    </row>
    <row r="213" customFormat="false" ht="12.75" hidden="false" customHeight="true" outlineLevel="0" collapsed="false">
      <c r="A213" s="94" t="n">
        <v>207</v>
      </c>
      <c r="B213" s="94" t="s">
        <v>909</v>
      </c>
      <c r="C213" s="94" t="s">
        <v>910</v>
      </c>
      <c r="D213" s="94" t="s">
        <v>829</v>
      </c>
      <c r="E213" s="94"/>
      <c r="F213" s="94"/>
      <c r="G213" s="94" t="s">
        <v>292</v>
      </c>
      <c r="H213" s="94" t="s">
        <v>911</v>
      </c>
      <c r="I213" s="119" t="s">
        <v>1662</v>
      </c>
      <c r="J213" s="119" t="s">
        <v>1662</v>
      </c>
      <c r="K213" s="119" t="s">
        <v>1662</v>
      </c>
      <c r="L213" s="121" t="n">
        <v>22.01</v>
      </c>
      <c r="M213" s="121" t="n">
        <v>22.87</v>
      </c>
      <c r="N213" s="121" t="n">
        <v>23.21</v>
      </c>
      <c r="O213" s="121" t="n">
        <v>23.44</v>
      </c>
      <c r="P213" s="121" t="n">
        <v>24.38</v>
      </c>
      <c r="Q213" s="121" t="n">
        <v>23.9</v>
      </c>
      <c r="R213" s="121" t="n">
        <v>23.98</v>
      </c>
      <c r="S213" s="121" t="n">
        <v>24.52</v>
      </c>
      <c r="T213" s="121" t="n">
        <v>24.98</v>
      </c>
    </row>
    <row r="214" customFormat="false" ht="12.75" hidden="false" customHeight="true" outlineLevel="0" collapsed="false">
      <c r="A214" s="94" t="n">
        <v>208</v>
      </c>
      <c r="B214" s="94" t="s">
        <v>912</v>
      </c>
      <c r="C214" s="94" t="s">
        <v>913</v>
      </c>
      <c r="D214" s="94" t="s">
        <v>829</v>
      </c>
      <c r="E214" s="94"/>
      <c r="F214" s="94"/>
      <c r="G214" s="94" t="s">
        <v>292</v>
      </c>
      <c r="H214" s="94" t="s">
        <v>914</v>
      </c>
      <c r="I214" s="119" t="s">
        <v>1662</v>
      </c>
      <c r="J214" s="119" t="s">
        <v>1662</v>
      </c>
      <c r="K214" s="119" t="s">
        <v>1662</v>
      </c>
      <c r="L214" s="121" t="n">
        <v>21.7</v>
      </c>
      <c r="M214" s="121" t="n">
        <v>22.37</v>
      </c>
      <c r="N214" s="121" t="n">
        <v>22.81</v>
      </c>
      <c r="O214" s="121" t="n">
        <v>23.06</v>
      </c>
      <c r="P214" s="121" t="n">
        <v>23.79</v>
      </c>
      <c r="Q214" s="121" t="n">
        <v>23.56</v>
      </c>
      <c r="R214" s="121" t="n">
        <v>23.48</v>
      </c>
      <c r="S214" s="121" t="n">
        <v>23.91</v>
      </c>
      <c r="T214" s="121" t="n">
        <v>24.28</v>
      </c>
    </row>
    <row r="215" s="81" customFormat="true" ht="12.75" hidden="false" customHeight="true" outlineLevel="0" collapsed="false">
      <c r="A215" s="94" t="n">
        <v>209</v>
      </c>
      <c r="B215" s="94" t="s">
        <v>915</v>
      </c>
      <c r="C215" s="94" t="s">
        <v>916</v>
      </c>
      <c r="D215" s="94" t="s">
        <v>829</v>
      </c>
      <c r="E215" s="94"/>
      <c r="F215" s="94"/>
      <c r="G215" s="94" t="s">
        <v>292</v>
      </c>
      <c r="H215" s="94" t="s">
        <v>917</v>
      </c>
      <c r="I215" s="119" t="s">
        <v>1662</v>
      </c>
      <c r="J215" s="119" t="s">
        <v>1662</v>
      </c>
      <c r="K215" s="119" t="s">
        <v>1662</v>
      </c>
      <c r="L215" s="121" t="n">
        <v>21.19</v>
      </c>
      <c r="M215" s="121" t="n">
        <v>21.83</v>
      </c>
      <c r="N215" s="121" t="n">
        <v>22.44</v>
      </c>
      <c r="O215" s="121" t="n">
        <v>22.95</v>
      </c>
      <c r="P215" s="121" t="n">
        <v>23.66</v>
      </c>
      <c r="Q215" s="121" t="n">
        <v>23.41</v>
      </c>
      <c r="R215" s="121" t="n">
        <v>23.4</v>
      </c>
      <c r="S215" s="121" t="n">
        <v>23.62</v>
      </c>
      <c r="T215" s="121" t="n">
        <v>24.01</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18" t="s">
        <v>1662</v>
      </c>
      <c r="J216" s="118" t="s">
        <v>1662</v>
      </c>
      <c r="K216" s="118" t="s">
        <v>1662</v>
      </c>
      <c r="L216" s="120" t="n">
        <v>15.74</v>
      </c>
      <c r="M216" s="120" t="n">
        <v>16.25</v>
      </c>
      <c r="N216" s="120" t="n">
        <v>16.65</v>
      </c>
      <c r="O216" s="120" t="n">
        <v>17.04</v>
      </c>
      <c r="P216" s="120" t="n">
        <v>17.55</v>
      </c>
      <c r="Q216" s="120" t="n">
        <v>17.76</v>
      </c>
      <c r="R216" s="120" t="n">
        <v>18.04</v>
      </c>
      <c r="S216" s="120" t="n">
        <v>18.8</v>
      </c>
      <c r="T216" s="120" t="n">
        <v>18.89</v>
      </c>
    </row>
    <row r="217" customFormat="false" ht="12.75" hidden="false" customHeight="true" outlineLevel="0" collapsed="false">
      <c r="A217" s="94" t="n">
        <v>211</v>
      </c>
      <c r="B217" s="94" t="s">
        <v>921</v>
      </c>
      <c r="C217" s="94" t="s">
        <v>922</v>
      </c>
      <c r="D217" s="94" t="s">
        <v>920</v>
      </c>
      <c r="E217" s="94"/>
      <c r="F217" s="94"/>
      <c r="G217" s="94" t="s">
        <v>292</v>
      </c>
      <c r="H217" s="94" t="s">
        <v>923</v>
      </c>
      <c r="I217" s="119" t="s">
        <v>1662</v>
      </c>
      <c r="J217" s="119" t="s">
        <v>1662</v>
      </c>
      <c r="K217" s="119" t="s">
        <v>1662</v>
      </c>
      <c r="L217" s="121" t="n">
        <v>16.52</v>
      </c>
      <c r="M217" s="121" t="n">
        <v>16.88</v>
      </c>
      <c r="N217" s="121" t="n">
        <v>17.27</v>
      </c>
      <c r="O217" s="121" t="n">
        <v>17.59</v>
      </c>
      <c r="P217" s="121" t="n">
        <v>18.16</v>
      </c>
      <c r="Q217" s="121" t="n">
        <v>18.46</v>
      </c>
      <c r="R217" s="121" t="n">
        <v>19.04</v>
      </c>
      <c r="S217" s="121" t="n">
        <v>19.81</v>
      </c>
      <c r="T217" s="121" t="n">
        <v>19.77</v>
      </c>
    </row>
    <row r="218" customFormat="false" ht="12.75" hidden="false" customHeight="true" outlineLevel="0" collapsed="false">
      <c r="A218" s="94" t="n">
        <v>212</v>
      </c>
      <c r="B218" s="94" t="s">
        <v>924</v>
      </c>
      <c r="C218" s="94" t="s">
        <v>925</v>
      </c>
      <c r="D218" s="94" t="s">
        <v>920</v>
      </c>
      <c r="E218" s="94"/>
      <c r="F218" s="94"/>
      <c r="G218" s="94" t="s">
        <v>292</v>
      </c>
      <c r="H218" s="94" t="s">
        <v>926</v>
      </c>
      <c r="I218" s="119" t="s">
        <v>1662</v>
      </c>
      <c r="J218" s="119" t="s">
        <v>1662</v>
      </c>
      <c r="K218" s="119" t="s">
        <v>1662</v>
      </c>
      <c r="L218" s="121" t="n">
        <v>16.7</v>
      </c>
      <c r="M218" s="121" t="n">
        <v>17.19</v>
      </c>
      <c r="N218" s="121" t="n">
        <v>17.72</v>
      </c>
      <c r="O218" s="121" t="n">
        <v>18.22</v>
      </c>
      <c r="P218" s="121" t="n">
        <v>18.71</v>
      </c>
      <c r="Q218" s="121" t="n">
        <v>18.86</v>
      </c>
      <c r="R218" s="121" t="n">
        <v>18.91</v>
      </c>
      <c r="S218" s="121" t="n">
        <v>19.91</v>
      </c>
      <c r="T218" s="121" t="n">
        <v>20.04</v>
      </c>
    </row>
    <row r="219" customFormat="false" ht="12.75" hidden="false" customHeight="true" outlineLevel="0" collapsed="false">
      <c r="A219" s="94" t="n">
        <v>213</v>
      </c>
      <c r="B219" s="94" t="s">
        <v>927</v>
      </c>
      <c r="C219" s="94" t="s">
        <v>928</v>
      </c>
      <c r="D219" s="94" t="s">
        <v>920</v>
      </c>
      <c r="E219" s="94"/>
      <c r="F219" s="94"/>
      <c r="G219" s="94" t="s">
        <v>292</v>
      </c>
      <c r="H219" s="94" t="s">
        <v>929</v>
      </c>
      <c r="I219" s="119" t="s">
        <v>1662</v>
      </c>
      <c r="J219" s="119" t="s">
        <v>1662</v>
      </c>
      <c r="K219" s="119" t="s">
        <v>1662</v>
      </c>
      <c r="L219" s="121" t="n">
        <v>16.79</v>
      </c>
      <c r="M219" s="121" t="n">
        <v>17.27</v>
      </c>
      <c r="N219" s="121" t="n">
        <v>17.77</v>
      </c>
      <c r="O219" s="121" t="n">
        <v>18.04</v>
      </c>
      <c r="P219" s="121" t="n">
        <v>18.57</v>
      </c>
      <c r="Q219" s="121" t="n">
        <v>18.97</v>
      </c>
      <c r="R219" s="121" t="n">
        <v>19.27</v>
      </c>
      <c r="S219" s="121" t="n">
        <v>19.94</v>
      </c>
      <c r="T219" s="121" t="n">
        <v>20.06</v>
      </c>
    </row>
    <row r="220" customFormat="false" ht="12.75" hidden="false" customHeight="true" outlineLevel="0" collapsed="false">
      <c r="A220" s="94" t="n">
        <v>214</v>
      </c>
      <c r="B220" s="94" t="s">
        <v>930</v>
      </c>
      <c r="C220" s="94" t="s">
        <v>931</v>
      </c>
      <c r="D220" s="94" t="s">
        <v>920</v>
      </c>
      <c r="E220" s="94"/>
      <c r="F220" s="94"/>
      <c r="G220" s="94" t="s">
        <v>292</v>
      </c>
      <c r="H220" s="94" t="s">
        <v>932</v>
      </c>
      <c r="I220" s="119" t="s">
        <v>1662</v>
      </c>
      <c r="J220" s="119" t="s">
        <v>1662</v>
      </c>
      <c r="K220" s="119" t="s">
        <v>1662</v>
      </c>
      <c r="L220" s="121" t="n">
        <v>17.32</v>
      </c>
      <c r="M220" s="121" t="n">
        <v>17.84</v>
      </c>
      <c r="N220" s="121" t="n">
        <v>18.22</v>
      </c>
      <c r="O220" s="121" t="n">
        <v>18.76</v>
      </c>
      <c r="P220" s="121" t="n">
        <v>19.18</v>
      </c>
      <c r="Q220" s="121" t="n">
        <v>19.49</v>
      </c>
      <c r="R220" s="121" t="n">
        <v>19.8</v>
      </c>
      <c r="S220" s="121" t="n">
        <v>20.69</v>
      </c>
      <c r="T220" s="121" t="n">
        <v>20.6</v>
      </c>
    </row>
    <row r="221" customFormat="false" ht="12.75" hidden="false" customHeight="true" outlineLevel="0" collapsed="false">
      <c r="A221" s="94" t="n">
        <v>215</v>
      </c>
      <c r="B221" s="94" t="s">
        <v>933</v>
      </c>
      <c r="C221" s="94" t="s">
        <v>934</v>
      </c>
      <c r="D221" s="94" t="s">
        <v>920</v>
      </c>
      <c r="E221" s="94"/>
      <c r="F221" s="94"/>
      <c r="G221" s="94" t="s">
        <v>292</v>
      </c>
      <c r="H221" s="94" t="s">
        <v>935</v>
      </c>
      <c r="I221" s="119" t="s">
        <v>1662</v>
      </c>
      <c r="J221" s="119" t="s">
        <v>1662</v>
      </c>
      <c r="K221" s="119" t="s">
        <v>1662</v>
      </c>
      <c r="L221" s="121" t="n">
        <v>16.61</v>
      </c>
      <c r="M221" s="121" t="n">
        <v>17.33</v>
      </c>
      <c r="N221" s="121" t="n">
        <v>17.68</v>
      </c>
      <c r="O221" s="121" t="n">
        <v>18.14</v>
      </c>
      <c r="P221" s="121" t="n">
        <v>18.7</v>
      </c>
      <c r="Q221" s="121" t="n">
        <v>19.05</v>
      </c>
      <c r="R221" s="121" t="n">
        <v>19.37</v>
      </c>
      <c r="S221" s="121" t="n">
        <v>20.43</v>
      </c>
      <c r="T221" s="121" t="n">
        <v>20.51</v>
      </c>
    </row>
    <row r="222" customFormat="false" ht="12.75" hidden="false" customHeight="true" outlineLevel="0" collapsed="false">
      <c r="A222" s="94" t="n">
        <v>216</v>
      </c>
      <c r="B222" s="94" t="s">
        <v>936</v>
      </c>
      <c r="C222" s="94" t="s">
        <v>937</v>
      </c>
      <c r="D222" s="94" t="s">
        <v>920</v>
      </c>
      <c r="E222" s="94"/>
      <c r="F222" s="94"/>
      <c r="G222" s="94" t="s">
        <v>292</v>
      </c>
      <c r="H222" s="94" t="s">
        <v>938</v>
      </c>
      <c r="I222" s="119" t="s">
        <v>1662</v>
      </c>
      <c r="J222" s="119" t="s">
        <v>1662</v>
      </c>
      <c r="K222" s="119" t="s">
        <v>1662</v>
      </c>
      <c r="L222" s="121" t="n">
        <v>16.89</v>
      </c>
      <c r="M222" s="121" t="n">
        <v>17.55</v>
      </c>
      <c r="N222" s="121" t="n">
        <v>17.78</v>
      </c>
      <c r="O222" s="121" t="n">
        <v>18.24</v>
      </c>
      <c r="P222" s="121" t="n">
        <v>18.75</v>
      </c>
      <c r="Q222" s="121" t="n">
        <v>18.89</v>
      </c>
      <c r="R222" s="121" t="n">
        <v>19.37</v>
      </c>
      <c r="S222" s="121" t="n">
        <v>20.21</v>
      </c>
      <c r="T222" s="121" t="n">
        <v>20.64</v>
      </c>
    </row>
    <row r="223" customFormat="false" ht="12.75" hidden="false" customHeight="true" outlineLevel="0" collapsed="false">
      <c r="A223" s="94" t="n">
        <v>217</v>
      </c>
      <c r="B223" s="94" t="s">
        <v>939</v>
      </c>
      <c r="C223" s="94" t="s">
        <v>940</v>
      </c>
      <c r="D223" s="94" t="s">
        <v>920</v>
      </c>
      <c r="E223" s="94"/>
      <c r="F223" s="94"/>
      <c r="G223" s="94" t="s">
        <v>292</v>
      </c>
      <c r="H223" s="94" t="s">
        <v>941</v>
      </c>
      <c r="I223" s="119" t="s">
        <v>1662</v>
      </c>
      <c r="J223" s="119" t="s">
        <v>1662</v>
      </c>
      <c r="K223" s="119" t="s">
        <v>1662</v>
      </c>
      <c r="L223" s="121" t="n">
        <v>14.9</v>
      </c>
      <c r="M223" s="121" t="n">
        <v>15.35</v>
      </c>
      <c r="N223" s="121" t="n">
        <v>15.68</v>
      </c>
      <c r="O223" s="121" t="n">
        <v>15.79</v>
      </c>
      <c r="P223" s="121" t="n">
        <v>16.21</v>
      </c>
      <c r="Q223" s="121" t="n">
        <v>16.38</v>
      </c>
      <c r="R223" s="121" t="n">
        <v>16.57</v>
      </c>
      <c r="S223" s="121" t="n">
        <v>17.07</v>
      </c>
      <c r="T223" s="121" t="n">
        <v>16.95</v>
      </c>
    </row>
    <row r="224" customFormat="false" ht="12.75" hidden="false" customHeight="true" outlineLevel="0" collapsed="false">
      <c r="A224" s="94" t="n">
        <v>218</v>
      </c>
      <c r="B224" s="94" t="s">
        <v>942</v>
      </c>
      <c r="C224" s="94" t="s">
        <v>943</v>
      </c>
      <c r="D224" s="94" t="s">
        <v>920</v>
      </c>
      <c r="E224" s="94"/>
      <c r="F224" s="94"/>
      <c r="G224" s="94" t="s">
        <v>292</v>
      </c>
      <c r="H224" s="94" t="s">
        <v>944</v>
      </c>
      <c r="I224" s="119" t="s">
        <v>1662</v>
      </c>
      <c r="J224" s="119" t="s">
        <v>1662</v>
      </c>
      <c r="K224" s="119" t="s">
        <v>1662</v>
      </c>
      <c r="L224" s="121" t="n">
        <v>14.21</v>
      </c>
      <c r="M224" s="121" t="n">
        <v>14.98</v>
      </c>
      <c r="N224" s="121" t="n">
        <v>15.57</v>
      </c>
      <c r="O224" s="121" t="n">
        <v>16.07</v>
      </c>
      <c r="P224" s="121" t="n">
        <v>16.69</v>
      </c>
      <c r="Q224" s="121" t="n">
        <v>16.72</v>
      </c>
      <c r="R224" s="121" t="n">
        <v>16.95</v>
      </c>
      <c r="S224" s="121" t="n">
        <v>17.89</v>
      </c>
      <c r="T224" s="121" t="n">
        <v>18.04</v>
      </c>
    </row>
    <row r="225" customFormat="false" ht="12.75" hidden="false" customHeight="true" outlineLevel="0" collapsed="false">
      <c r="A225" s="94" t="n">
        <v>219</v>
      </c>
      <c r="B225" s="94" t="s">
        <v>945</v>
      </c>
      <c r="C225" s="94" t="s">
        <v>946</v>
      </c>
      <c r="D225" s="94" t="s">
        <v>920</v>
      </c>
      <c r="E225" s="94"/>
      <c r="F225" s="94"/>
      <c r="G225" s="94" t="s">
        <v>292</v>
      </c>
      <c r="H225" s="94" t="s">
        <v>947</v>
      </c>
      <c r="I225" s="119" t="s">
        <v>1662</v>
      </c>
      <c r="J225" s="119" t="s">
        <v>1662</v>
      </c>
      <c r="K225" s="119" t="s">
        <v>1662</v>
      </c>
      <c r="L225" s="121" t="n">
        <v>15.69</v>
      </c>
      <c r="M225" s="121" t="n">
        <v>16.28</v>
      </c>
      <c r="N225" s="121" t="n">
        <v>16.63</v>
      </c>
      <c r="O225" s="121" t="n">
        <v>17.01</v>
      </c>
      <c r="P225" s="121" t="n">
        <v>17.55</v>
      </c>
      <c r="Q225" s="121" t="n">
        <v>17.71</v>
      </c>
      <c r="R225" s="121" t="n">
        <v>18</v>
      </c>
      <c r="S225" s="121" t="n">
        <v>18.65</v>
      </c>
      <c r="T225" s="121" t="n">
        <v>18.73</v>
      </c>
    </row>
    <row r="226" customFormat="false" ht="12.75" hidden="false" customHeight="true" outlineLevel="0" collapsed="false">
      <c r="A226" s="94" t="n">
        <v>220</v>
      </c>
      <c r="B226" s="94" t="s">
        <v>948</v>
      </c>
      <c r="C226" s="94" t="s">
        <v>949</v>
      </c>
      <c r="D226" s="94" t="s">
        <v>920</v>
      </c>
      <c r="E226" s="94"/>
      <c r="F226" s="94"/>
      <c r="G226" s="94" t="s">
        <v>292</v>
      </c>
      <c r="H226" s="94" t="s">
        <v>950</v>
      </c>
      <c r="I226" s="119" t="s">
        <v>1662</v>
      </c>
      <c r="J226" s="119" t="s">
        <v>1662</v>
      </c>
      <c r="K226" s="119" t="s">
        <v>1662</v>
      </c>
      <c r="L226" s="121" t="n">
        <v>15.03</v>
      </c>
      <c r="M226" s="121" t="n">
        <v>15.4</v>
      </c>
      <c r="N226" s="121" t="n">
        <v>15.96</v>
      </c>
      <c r="O226" s="121" t="n">
        <v>16.37</v>
      </c>
      <c r="P226" s="121" t="n">
        <v>16.78</v>
      </c>
      <c r="Q226" s="121" t="n">
        <v>17.02</v>
      </c>
      <c r="R226" s="121" t="n">
        <v>17.39</v>
      </c>
      <c r="S226" s="121" t="n">
        <v>17.96</v>
      </c>
      <c r="T226" s="121" t="n">
        <v>18.22</v>
      </c>
    </row>
    <row r="227" customFormat="false" ht="12.75" hidden="false" customHeight="true" outlineLevel="0" collapsed="false">
      <c r="A227" s="94" t="n">
        <v>221</v>
      </c>
      <c r="B227" s="94" t="s">
        <v>951</v>
      </c>
      <c r="C227" s="94" t="s">
        <v>952</v>
      </c>
      <c r="D227" s="94" t="s">
        <v>920</v>
      </c>
      <c r="E227" s="94"/>
      <c r="F227" s="94"/>
      <c r="G227" s="94" t="s">
        <v>292</v>
      </c>
      <c r="H227" s="94" t="s">
        <v>953</v>
      </c>
      <c r="I227" s="119" t="s">
        <v>1662</v>
      </c>
      <c r="J227" s="119" t="s">
        <v>1662</v>
      </c>
      <c r="K227" s="119" t="s">
        <v>1662</v>
      </c>
      <c r="L227" s="121" t="n">
        <v>15.18</v>
      </c>
      <c r="M227" s="121" t="n">
        <v>15.62</v>
      </c>
      <c r="N227" s="121" t="n">
        <v>15.98</v>
      </c>
      <c r="O227" s="121" t="n">
        <v>16.49</v>
      </c>
      <c r="P227" s="121" t="n">
        <v>17.1</v>
      </c>
      <c r="Q227" s="121" t="n">
        <v>17.32</v>
      </c>
      <c r="R227" s="121" t="n">
        <v>17.52</v>
      </c>
      <c r="S227" s="121" t="n">
        <v>18.43</v>
      </c>
      <c r="T227" s="121" t="n">
        <v>18.36</v>
      </c>
    </row>
    <row r="228" customFormat="false" ht="12.75" hidden="false" customHeight="true" outlineLevel="0" collapsed="false">
      <c r="A228" s="94" t="n">
        <v>222</v>
      </c>
      <c r="B228" s="94" t="s">
        <v>954</v>
      </c>
      <c r="C228" s="94" t="s">
        <v>955</v>
      </c>
      <c r="D228" s="94" t="s">
        <v>920</v>
      </c>
      <c r="E228" s="94"/>
      <c r="F228" s="94"/>
      <c r="G228" s="94" t="s">
        <v>292</v>
      </c>
      <c r="H228" s="94" t="s">
        <v>956</v>
      </c>
      <c r="I228" s="119" t="s">
        <v>1662</v>
      </c>
      <c r="J228" s="119" t="s">
        <v>1662</v>
      </c>
      <c r="K228" s="119" t="s">
        <v>1662</v>
      </c>
      <c r="L228" s="121" t="n">
        <v>14.92</v>
      </c>
      <c r="M228" s="121" t="n">
        <v>15.3</v>
      </c>
      <c r="N228" s="121" t="n">
        <v>15.49</v>
      </c>
      <c r="O228" s="121" t="n">
        <v>15.87</v>
      </c>
      <c r="P228" s="121" t="n">
        <v>16.37</v>
      </c>
      <c r="Q228" s="121" t="n">
        <v>16.63</v>
      </c>
      <c r="R228" s="121" t="n">
        <v>16.79</v>
      </c>
      <c r="S228" s="121" t="n">
        <v>17.41</v>
      </c>
      <c r="T228" s="121" t="n">
        <v>17.6</v>
      </c>
    </row>
    <row r="229" customFormat="false" ht="12.75" hidden="false" customHeight="true" outlineLevel="0" collapsed="false">
      <c r="A229" s="94" t="n">
        <v>223</v>
      </c>
      <c r="B229" s="94" t="s">
        <v>957</v>
      </c>
      <c r="C229" s="94" t="s">
        <v>958</v>
      </c>
      <c r="D229" s="94" t="s">
        <v>920</v>
      </c>
      <c r="E229" s="94"/>
      <c r="F229" s="94"/>
      <c r="G229" s="94" t="s">
        <v>292</v>
      </c>
      <c r="H229" s="94" t="s">
        <v>959</v>
      </c>
      <c r="I229" s="119" t="s">
        <v>1662</v>
      </c>
      <c r="J229" s="119" t="s">
        <v>1662</v>
      </c>
      <c r="K229" s="119" t="s">
        <v>1662</v>
      </c>
      <c r="L229" s="121" t="n">
        <v>14.65</v>
      </c>
      <c r="M229" s="121" t="n">
        <v>15.09</v>
      </c>
      <c r="N229" s="121" t="n">
        <v>15.51</v>
      </c>
      <c r="O229" s="121" t="n">
        <v>15.87</v>
      </c>
      <c r="P229" s="121" t="n">
        <v>16.46</v>
      </c>
      <c r="Q229" s="121" t="n">
        <v>16.49</v>
      </c>
      <c r="R229" s="121" t="n">
        <v>16.88</v>
      </c>
      <c r="S229" s="121" t="n">
        <v>17.62</v>
      </c>
      <c r="T229" s="121" t="n">
        <v>17.91</v>
      </c>
    </row>
    <row r="230" customFormat="false" ht="12.75" hidden="false" customHeight="true" outlineLevel="0" collapsed="false">
      <c r="A230" s="94" t="n">
        <v>224</v>
      </c>
      <c r="B230" s="94" t="s">
        <v>960</v>
      </c>
      <c r="C230" s="94" t="s">
        <v>961</v>
      </c>
      <c r="D230" s="94" t="s">
        <v>920</v>
      </c>
      <c r="E230" s="94"/>
      <c r="F230" s="94"/>
      <c r="G230" s="94" t="s">
        <v>292</v>
      </c>
      <c r="H230" s="94" t="s">
        <v>962</v>
      </c>
      <c r="I230" s="119" t="s">
        <v>1662</v>
      </c>
      <c r="J230" s="119" t="s">
        <v>1662</v>
      </c>
      <c r="K230" s="119" t="s">
        <v>1662</v>
      </c>
      <c r="L230" s="121" t="n">
        <v>14.72</v>
      </c>
      <c r="M230" s="121" t="n">
        <v>15.14</v>
      </c>
      <c r="N230" s="121" t="n">
        <v>15.52</v>
      </c>
      <c r="O230" s="121" t="n">
        <v>15.93</v>
      </c>
      <c r="P230" s="121" t="n">
        <v>16.42</v>
      </c>
      <c r="Q230" s="121" t="n">
        <v>16.7</v>
      </c>
      <c r="R230" s="121" t="n">
        <v>16.8</v>
      </c>
      <c r="S230" s="121" t="n">
        <v>17.61</v>
      </c>
      <c r="T230" s="121" t="n">
        <v>17.73</v>
      </c>
    </row>
    <row r="231" customFormat="false" ht="12.75" hidden="false" customHeight="true" outlineLevel="0" collapsed="false">
      <c r="A231" s="94" t="n">
        <v>225</v>
      </c>
      <c r="B231" s="94" t="s">
        <v>963</v>
      </c>
      <c r="C231" s="94" t="s">
        <v>964</v>
      </c>
      <c r="D231" s="94" t="s">
        <v>920</v>
      </c>
      <c r="E231" s="94"/>
      <c r="F231" s="94"/>
      <c r="G231" s="94" t="s">
        <v>292</v>
      </c>
      <c r="H231" s="94" t="s">
        <v>965</v>
      </c>
      <c r="I231" s="119" t="s">
        <v>1662</v>
      </c>
      <c r="J231" s="119" t="s">
        <v>1662</v>
      </c>
      <c r="K231" s="119" t="s">
        <v>1662</v>
      </c>
      <c r="L231" s="121" t="n">
        <v>14.79</v>
      </c>
      <c r="M231" s="121" t="n">
        <v>15.39</v>
      </c>
      <c r="N231" s="121" t="n">
        <v>15.74</v>
      </c>
      <c r="O231" s="121" t="n">
        <v>16.04</v>
      </c>
      <c r="P231" s="121" t="n">
        <v>16.52</v>
      </c>
      <c r="Q231" s="121" t="n">
        <v>16.63</v>
      </c>
      <c r="R231" s="121" t="n">
        <v>16.85</v>
      </c>
      <c r="S231" s="121" t="n">
        <v>17.63</v>
      </c>
      <c r="T231" s="121" t="n">
        <v>17.85</v>
      </c>
    </row>
    <row r="232" customFormat="false" ht="12.75" hidden="false" customHeight="true" outlineLevel="0" collapsed="false">
      <c r="A232" s="94" t="n">
        <v>226</v>
      </c>
      <c r="B232" s="94" t="s">
        <v>966</v>
      </c>
      <c r="C232" s="94" t="s">
        <v>967</v>
      </c>
      <c r="D232" s="94" t="s">
        <v>920</v>
      </c>
      <c r="E232" s="94"/>
      <c r="F232" s="94"/>
      <c r="G232" s="94" t="s">
        <v>292</v>
      </c>
      <c r="H232" s="94" t="s">
        <v>968</v>
      </c>
      <c r="I232" s="119" t="s">
        <v>1662</v>
      </c>
      <c r="J232" s="119" t="s">
        <v>1662</v>
      </c>
      <c r="K232" s="119" t="s">
        <v>1662</v>
      </c>
      <c r="L232" s="121" t="n">
        <v>15.21</v>
      </c>
      <c r="M232" s="121" t="n">
        <v>15.58</v>
      </c>
      <c r="N232" s="121" t="n">
        <v>15.73</v>
      </c>
      <c r="O232" s="121" t="n">
        <v>16.2</v>
      </c>
      <c r="P232" s="121" t="n">
        <v>16.64</v>
      </c>
      <c r="Q232" s="121" t="n">
        <v>16.74</v>
      </c>
      <c r="R232" s="121" t="n">
        <v>16.98</v>
      </c>
      <c r="S232" s="121" t="n">
        <v>17.6</v>
      </c>
      <c r="T232" s="121" t="n">
        <v>17.59</v>
      </c>
    </row>
    <row r="233" customFormat="false" ht="12.75" hidden="false" customHeight="true" outlineLevel="0" collapsed="false">
      <c r="A233" s="94" t="n">
        <v>227</v>
      </c>
      <c r="B233" s="94" t="s">
        <v>969</v>
      </c>
      <c r="C233" s="94" t="s">
        <v>970</v>
      </c>
      <c r="D233" s="94" t="s">
        <v>920</v>
      </c>
      <c r="E233" s="94"/>
      <c r="F233" s="94"/>
      <c r="G233" s="94" t="s">
        <v>292</v>
      </c>
      <c r="H233" s="94" t="s">
        <v>971</v>
      </c>
      <c r="I233" s="119" t="s">
        <v>1662</v>
      </c>
      <c r="J233" s="119" t="s">
        <v>1662</v>
      </c>
      <c r="K233" s="119" t="s">
        <v>1662</v>
      </c>
      <c r="L233" s="121" t="n">
        <v>13.85</v>
      </c>
      <c r="M233" s="121" t="n">
        <v>14.42</v>
      </c>
      <c r="N233" s="121" t="n">
        <v>14.73</v>
      </c>
      <c r="O233" s="121" t="n">
        <v>15</v>
      </c>
      <c r="P233" s="121" t="n">
        <v>15.37</v>
      </c>
      <c r="Q233" s="121" t="n">
        <v>15.54</v>
      </c>
      <c r="R233" s="121" t="n">
        <v>15.75</v>
      </c>
      <c r="S233" s="121" t="n">
        <v>16.19</v>
      </c>
      <c r="T233" s="121" t="n">
        <v>16.3</v>
      </c>
    </row>
    <row r="234" s="81" customFormat="true" ht="12.75" hidden="false" customHeight="true" outlineLevel="0" collapsed="false">
      <c r="A234" s="94" t="n">
        <v>228</v>
      </c>
      <c r="B234" s="94" t="s">
        <v>972</v>
      </c>
      <c r="C234" s="94" t="s">
        <v>973</v>
      </c>
      <c r="D234" s="94" t="s">
        <v>920</v>
      </c>
      <c r="E234" s="94"/>
      <c r="F234" s="94"/>
      <c r="G234" s="94" t="s">
        <v>292</v>
      </c>
      <c r="H234" s="94" t="s">
        <v>974</v>
      </c>
      <c r="I234" s="119" t="s">
        <v>1662</v>
      </c>
      <c r="J234" s="119" t="s">
        <v>1662</v>
      </c>
      <c r="K234" s="119" t="s">
        <v>1662</v>
      </c>
      <c r="L234" s="121" t="n">
        <v>16.03</v>
      </c>
      <c r="M234" s="121" t="n">
        <v>16.56</v>
      </c>
      <c r="N234" s="121" t="n">
        <v>17.03</v>
      </c>
      <c r="O234" s="121" t="n">
        <v>17.51</v>
      </c>
      <c r="P234" s="121" t="n">
        <v>18.07</v>
      </c>
      <c r="Q234" s="121" t="n">
        <v>18.2</v>
      </c>
      <c r="R234" s="121" t="n">
        <v>18.41</v>
      </c>
      <c r="S234" s="121" t="n">
        <v>19.38</v>
      </c>
      <c r="T234" s="121" t="n">
        <v>19.3</v>
      </c>
    </row>
    <row r="235" customFormat="false" ht="24.75" hidden="false" customHeight="true" outlineLevel="0" collapsed="false">
      <c r="A235" s="94" t="n">
        <v>229</v>
      </c>
      <c r="B235" s="95" t="s">
        <v>975</v>
      </c>
      <c r="C235" s="95" t="s">
        <v>976</v>
      </c>
      <c r="D235" s="95" t="s">
        <v>977</v>
      </c>
      <c r="E235" s="94" t="s">
        <v>285</v>
      </c>
      <c r="F235" s="94"/>
      <c r="G235" s="94"/>
      <c r="H235" s="95" t="s">
        <v>978</v>
      </c>
      <c r="I235" s="118" t="s">
        <v>1662</v>
      </c>
      <c r="J235" s="118" t="s">
        <v>1662</v>
      </c>
      <c r="K235" s="118" t="s">
        <v>1662</v>
      </c>
      <c r="L235" s="120" t="n">
        <v>21.86</v>
      </c>
      <c r="M235" s="120" t="n">
        <v>22.49</v>
      </c>
      <c r="N235" s="120" t="n">
        <v>22.98</v>
      </c>
      <c r="O235" s="120" t="n">
        <v>23.23</v>
      </c>
      <c r="P235" s="120" t="n">
        <v>23.68</v>
      </c>
      <c r="Q235" s="120" t="n">
        <v>23.47</v>
      </c>
      <c r="R235" s="120" t="n">
        <v>23.52</v>
      </c>
      <c r="S235" s="120" t="n">
        <v>24.04</v>
      </c>
      <c r="T235" s="120" t="n">
        <v>24.16</v>
      </c>
    </row>
    <row r="236" customFormat="false" ht="12.75" hidden="false" customHeight="true" outlineLevel="0" collapsed="false">
      <c r="A236" s="94" t="n">
        <v>230</v>
      </c>
      <c r="B236" s="94" t="s">
        <v>979</v>
      </c>
      <c r="C236" s="94" t="s">
        <v>980</v>
      </c>
      <c r="D236" s="94" t="s">
        <v>977</v>
      </c>
      <c r="E236" s="94"/>
      <c r="F236" s="94" t="s">
        <v>288</v>
      </c>
      <c r="G236" s="94"/>
      <c r="H236" s="94" t="s">
        <v>981</v>
      </c>
      <c r="I236" s="119" t="s">
        <v>1662</v>
      </c>
      <c r="J236" s="119" t="s">
        <v>1662</v>
      </c>
      <c r="K236" s="119" t="s">
        <v>1662</v>
      </c>
      <c r="L236" s="121" t="n">
        <v>23.93</v>
      </c>
      <c r="M236" s="121" t="n">
        <v>24.62</v>
      </c>
      <c r="N236" s="121" t="n">
        <v>25.33</v>
      </c>
      <c r="O236" s="121" t="n">
        <v>25.31</v>
      </c>
      <c r="P236" s="121" t="n">
        <v>25.57</v>
      </c>
      <c r="Q236" s="121" t="n">
        <v>25.28</v>
      </c>
      <c r="R236" s="121" t="n">
        <v>25.28</v>
      </c>
      <c r="S236" s="121" t="n">
        <v>26.36</v>
      </c>
      <c r="T236" s="121" t="n">
        <v>26.2</v>
      </c>
    </row>
    <row r="237" customFormat="false" ht="12.75" hidden="false" customHeight="true" outlineLevel="0" collapsed="false">
      <c r="A237" s="94" t="n">
        <v>231</v>
      </c>
      <c r="B237" s="94" t="s">
        <v>982</v>
      </c>
      <c r="C237" s="94" t="s">
        <v>983</v>
      </c>
      <c r="D237" s="94" t="s">
        <v>977</v>
      </c>
      <c r="E237" s="94"/>
      <c r="F237" s="94"/>
      <c r="G237" s="94" t="s">
        <v>292</v>
      </c>
      <c r="H237" s="94" t="s">
        <v>984</v>
      </c>
      <c r="I237" s="119" t="s">
        <v>1662</v>
      </c>
      <c r="J237" s="119" t="s">
        <v>1662</v>
      </c>
      <c r="K237" s="119" t="s">
        <v>1662</v>
      </c>
      <c r="L237" s="121" t="n">
        <v>24.01</v>
      </c>
      <c r="M237" s="121" t="n">
        <v>24.8</v>
      </c>
      <c r="N237" s="121" t="n">
        <v>25.48</v>
      </c>
      <c r="O237" s="121" t="n">
        <v>24.68</v>
      </c>
      <c r="P237" s="121" t="n">
        <v>24.97</v>
      </c>
      <c r="Q237" s="121" t="n">
        <v>25.28</v>
      </c>
      <c r="R237" s="121" t="n">
        <v>25.23</v>
      </c>
      <c r="S237" s="121" t="n">
        <v>26.15</v>
      </c>
      <c r="T237" s="121" t="n">
        <v>25.94</v>
      </c>
    </row>
    <row r="238" customFormat="false" ht="12.75" hidden="false" customHeight="true" outlineLevel="0" collapsed="false">
      <c r="A238" s="94" t="n">
        <v>232</v>
      </c>
      <c r="B238" s="94" t="s">
        <v>985</v>
      </c>
      <c r="C238" s="94" t="s">
        <v>986</v>
      </c>
      <c r="D238" s="94" t="s">
        <v>977</v>
      </c>
      <c r="E238" s="94"/>
      <c r="F238" s="94"/>
      <c r="G238" s="94" t="s">
        <v>292</v>
      </c>
      <c r="H238" s="94" t="s">
        <v>987</v>
      </c>
      <c r="I238" s="119" t="s">
        <v>1662</v>
      </c>
      <c r="J238" s="119" t="s">
        <v>1662</v>
      </c>
      <c r="K238" s="119" t="s">
        <v>1662</v>
      </c>
      <c r="L238" s="121" t="n">
        <v>26.6</v>
      </c>
      <c r="M238" s="121" t="n">
        <v>27.06</v>
      </c>
      <c r="N238" s="121" t="n">
        <v>27.52</v>
      </c>
      <c r="O238" s="121" t="n">
        <v>27.28</v>
      </c>
      <c r="P238" s="121" t="n">
        <v>27.55</v>
      </c>
      <c r="Q238" s="121" t="n">
        <v>27.27</v>
      </c>
      <c r="R238" s="121" t="n">
        <v>27.49</v>
      </c>
      <c r="S238" s="121" t="n">
        <v>29.02</v>
      </c>
      <c r="T238" s="121" t="n">
        <v>28.85</v>
      </c>
    </row>
    <row r="239" customFormat="false" ht="12.75" hidden="false" customHeight="true" outlineLevel="0" collapsed="false">
      <c r="A239" s="94" t="n">
        <v>233</v>
      </c>
      <c r="B239" s="94" t="s">
        <v>988</v>
      </c>
      <c r="C239" s="94" t="s">
        <v>989</v>
      </c>
      <c r="D239" s="94" t="s">
        <v>977</v>
      </c>
      <c r="E239" s="94"/>
      <c r="F239" s="94"/>
      <c r="G239" s="94" t="s">
        <v>292</v>
      </c>
      <c r="H239" s="94" t="s">
        <v>990</v>
      </c>
      <c r="I239" s="119" t="s">
        <v>1662</v>
      </c>
      <c r="J239" s="119" t="s">
        <v>1662</v>
      </c>
      <c r="K239" s="119" t="s">
        <v>1662</v>
      </c>
      <c r="L239" s="121" t="n">
        <v>32.74</v>
      </c>
      <c r="M239" s="121" t="n">
        <v>32.51</v>
      </c>
      <c r="N239" s="121" t="n">
        <v>33.13</v>
      </c>
      <c r="O239" s="121" t="n">
        <v>33.23</v>
      </c>
      <c r="P239" s="121" t="n">
        <v>32.85</v>
      </c>
      <c r="Q239" s="121" t="n">
        <v>31.65</v>
      </c>
      <c r="R239" s="121" t="n">
        <v>32.03</v>
      </c>
      <c r="S239" s="121" t="n">
        <v>35.93</v>
      </c>
      <c r="T239" s="121" t="n">
        <v>33.94</v>
      </c>
    </row>
    <row r="240" customFormat="false" ht="12.75" hidden="false" customHeight="true" outlineLevel="0" collapsed="false">
      <c r="A240" s="94" t="n">
        <v>234</v>
      </c>
      <c r="B240" s="94" t="s">
        <v>991</v>
      </c>
      <c r="C240" s="94" t="s">
        <v>992</v>
      </c>
      <c r="D240" s="94" t="s">
        <v>977</v>
      </c>
      <c r="E240" s="94"/>
      <c r="F240" s="94"/>
      <c r="G240" s="94" t="s">
        <v>292</v>
      </c>
      <c r="H240" s="94" t="s">
        <v>993</v>
      </c>
      <c r="I240" s="119" t="s">
        <v>1662</v>
      </c>
      <c r="J240" s="119" t="s">
        <v>1662</v>
      </c>
      <c r="K240" s="119" t="s">
        <v>1662</v>
      </c>
      <c r="L240" s="121" t="n">
        <v>20.96</v>
      </c>
      <c r="M240" s="121" t="n">
        <v>21.47</v>
      </c>
      <c r="N240" s="121" t="n">
        <v>21.94</v>
      </c>
      <c r="O240" s="121" t="n">
        <v>22.32</v>
      </c>
      <c r="P240" s="121" t="n">
        <v>22.59</v>
      </c>
      <c r="Q240" s="121" t="n">
        <v>21.92</v>
      </c>
      <c r="R240" s="121" t="n">
        <v>21.98</v>
      </c>
      <c r="S240" s="121" t="n">
        <v>22.09</v>
      </c>
      <c r="T240" s="121" t="n">
        <v>22.35</v>
      </c>
    </row>
    <row r="241" customFormat="false" ht="12.75" hidden="false" customHeight="true" outlineLevel="0" collapsed="false">
      <c r="A241" s="94" t="n">
        <v>235</v>
      </c>
      <c r="B241" s="94" t="s">
        <v>994</v>
      </c>
      <c r="C241" s="94" t="s">
        <v>995</v>
      </c>
      <c r="D241" s="94" t="s">
        <v>977</v>
      </c>
      <c r="E241" s="94"/>
      <c r="F241" s="94"/>
      <c r="G241" s="94" t="s">
        <v>292</v>
      </c>
      <c r="H241" s="94" t="s">
        <v>996</v>
      </c>
      <c r="I241" s="119" t="s">
        <v>1662</v>
      </c>
      <c r="J241" s="119" t="s">
        <v>1662</v>
      </c>
      <c r="K241" s="119" t="s">
        <v>1662</v>
      </c>
      <c r="L241" s="121" t="n">
        <v>22.54</v>
      </c>
      <c r="M241" s="121" t="n">
        <v>23.31</v>
      </c>
      <c r="N241" s="121" t="n">
        <v>23.99</v>
      </c>
      <c r="O241" s="121" t="n">
        <v>23.7</v>
      </c>
      <c r="P241" s="121" t="n">
        <v>24.02</v>
      </c>
      <c r="Q241" s="121" t="n">
        <v>24.06</v>
      </c>
      <c r="R241" s="121" t="n">
        <v>23.81</v>
      </c>
      <c r="S241" s="121" t="n">
        <v>24.16</v>
      </c>
      <c r="T241" s="121" t="n">
        <v>24.73</v>
      </c>
    </row>
    <row r="242" customFormat="false" ht="12.75" hidden="false" customHeight="true" outlineLevel="0" collapsed="false">
      <c r="A242" s="94" t="n">
        <v>236</v>
      </c>
      <c r="B242" s="94" t="s">
        <v>997</v>
      </c>
      <c r="C242" s="94" t="s">
        <v>998</v>
      </c>
      <c r="D242" s="94" t="s">
        <v>977</v>
      </c>
      <c r="E242" s="94"/>
      <c r="F242" s="94"/>
      <c r="G242" s="94" t="s">
        <v>292</v>
      </c>
      <c r="H242" s="94" t="s">
        <v>999</v>
      </c>
      <c r="I242" s="119" t="s">
        <v>1662</v>
      </c>
      <c r="J242" s="119" t="s">
        <v>1662</v>
      </c>
      <c r="K242" s="119" t="s">
        <v>1662</v>
      </c>
      <c r="L242" s="121" t="n">
        <v>21.24</v>
      </c>
      <c r="M242" s="121" t="n">
        <v>21.91</v>
      </c>
      <c r="N242" s="121" t="n">
        <v>22.61</v>
      </c>
      <c r="O242" s="121" t="n">
        <v>22.37</v>
      </c>
      <c r="P242" s="121" t="n">
        <v>22.61</v>
      </c>
      <c r="Q242" s="121" t="n">
        <v>22.46</v>
      </c>
      <c r="R242" s="121" t="n">
        <v>22.38</v>
      </c>
      <c r="S242" s="121" t="n">
        <v>22.69</v>
      </c>
      <c r="T242" s="121" t="n">
        <v>23.13</v>
      </c>
    </row>
    <row r="243" customFormat="false" ht="12.75" hidden="false" customHeight="true" outlineLevel="0" collapsed="false">
      <c r="A243" s="94" t="n">
        <v>237</v>
      </c>
      <c r="B243" s="94" t="s">
        <v>1000</v>
      </c>
      <c r="C243" s="94" t="s">
        <v>1001</v>
      </c>
      <c r="D243" s="94" t="s">
        <v>977</v>
      </c>
      <c r="E243" s="94"/>
      <c r="F243" s="94"/>
      <c r="G243" s="94" t="s">
        <v>292</v>
      </c>
      <c r="H243" s="94" t="s">
        <v>1002</v>
      </c>
      <c r="I243" s="119" t="s">
        <v>1662</v>
      </c>
      <c r="J243" s="119" t="s">
        <v>1662</v>
      </c>
      <c r="K243" s="119" t="s">
        <v>1662</v>
      </c>
      <c r="L243" s="121" t="n">
        <v>19.51</v>
      </c>
      <c r="M243" s="121" t="n">
        <v>20.16</v>
      </c>
      <c r="N243" s="121" t="n">
        <v>20.79</v>
      </c>
      <c r="O243" s="121" t="n">
        <v>22.03</v>
      </c>
      <c r="P243" s="121" t="n">
        <v>22.54</v>
      </c>
      <c r="Q243" s="121" t="n">
        <v>21.55</v>
      </c>
      <c r="R243" s="121" t="n">
        <v>21.52</v>
      </c>
      <c r="S243" s="121" t="n">
        <v>21.46</v>
      </c>
      <c r="T243" s="121" t="n">
        <v>21.69</v>
      </c>
    </row>
    <row r="244" customFormat="false" ht="12.75" hidden="false" customHeight="true" outlineLevel="0" collapsed="false">
      <c r="A244" s="94" t="n">
        <v>238</v>
      </c>
      <c r="B244" s="94" t="s">
        <v>1003</v>
      </c>
      <c r="C244" s="94" t="s">
        <v>1004</v>
      </c>
      <c r="D244" s="94" t="s">
        <v>977</v>
      </c>
      <c r="E244" s="94"/>
      <c r="F244" s="94"/>
      <c r="G244" s="94" t="s">
        <v>292</v>
      </c>
      <c r="H244" s="94" t="s">
        <v>1005</v>
      </c>
      <c r="I244" s="119" t="s">
        <v>1662</v>
      </c>
      <c r="J244" s="119" t="s">
        <v>1662</v>
      </c>
      <c r="K244" s="119" t="s">
        <v>1662</v>
      </c>
      <c r="L244" s="121" t="n">
        <v>20.09</v>
      </c>
      <c r="M244" s="121" t="n">
        <v>20.62</v>
      </c>
      <c r="N244" s="121" t="n">
        <v>21.22</v>
      </c>
      <c r="O244" s="121" t="n">
        <v>22.13</v>
      </c>
      <c r="P244" s="121" t="n">
        <v>22.47</v>
      </c>
      <c r="Q244" s="121" t="n">
        <v>22.3</v>
      </c>
      <c r="R244" s="121" t="n">
        <v>22.47</v>
      </c>
      <c r="S244" s="121" t="n">
        <v>22.68</v>
      </c>
      <c r="T244" s="121" t="n">
        <v>23.06</v>
      </c>
    </row>
    <row r="245" customFormat="false" ht="12.75" hidden="false" customHeight="true" outlineLevel="0" collapsed="false">
      <c r="A245" s="94" t="n">
        <v>239</v>
      </c>
      <c r="B245" s="94" t="s">
        <v>1006</v>
      </c>
      <c r="C245" s="94" t="s">
        <v>1007</v>
      </c>
      <c r="D245" s="94" t="s">
        <v>977</v>
      </c>
      <c r="E245" s="94"/>
      <c r="F245" s="94"/>
      <c r="G245" s="94" t="s">
        <v>292</v>
      </c>
      <c r="H245" s="94" t="s">
        <v>1008</v>
      </c>
      <c r="I245" s="119" t="s">
        <v>1662</v>
      </c>
      <c r="J245" s="119" t="s">
        <v>1662</v>
      </c>
      <c r="K245" s="119" t="s">
        <v>1662</v>
      </c>
      <c r="L245" s="121" t="n">
        <v>21.69</v>
      </c>
      <c r="M245" s="121" t="n">
        <v>23.02</v>
      </c>
      <c r="N245" s="121" t="n">
        <v>23.92</v>
      </c>
      <c r="O245" s="121" t="n">
        <v>24.07</v>
      </c>
      <c r="P245" s="121" t="n">
        <v>24.74</v>
      </c>
      <c r="Q245" s="121" t="n">
        <v>24.79</v>
      </c>
      <c r="R245" s="121" t="n">
        <v>24.94</v>
      </c>
      <c r="S245" s="121" t="n">
        <v>25.28</v>
      </c>
      <c r="T245" s="121" t="n">
        <v>25.41</v>
      </c>
    </row>
    <row r="246" customFormat="false" ht="12.75" hidden="false" customHeight="true" outlineLevel="0" collapsed="false">
      <c r="A246" s="94" t="n">
        <v>240</v>
      </c>
      <c r="B246" s="94" t="s">
        <v>1009</v>
      </c>
      <c r="C246" s="94" t="s">
        <v>1010</v>
      </c>
      <c r="D246" s="94" t="s">
        <v>977</v>
      </c>
      <c r="E246" s="94"/>
      <c r="F246" s="94"/>
      <c r="G246" s="94" t="s">
        <v>292</v>
      </c>
      <c r="H246" s="94" t="s">
        <v>1011</v>
      </c>
      <c r="I246" s="119" t="s">
        <v>1662</v>
      </c>
      <c r="J246" s="119" t="s">
        <v>1662</v>
      </c>
      <c r="K246" s="119" t="s">
        <v>1662</v>
      </c>
      <c r="L246" s="121" t="n">
        <v>21.45</v>
      </c>
      <c r="M246" s="121" t="n">
        <v>22.4</v>
      </c>
      <c r="N246" s="121" t="n">
        <v>23.17</v>
      </c>
      <c r="O246" s="121" t="n">
        <v>23.78</v>
      </c>
      <c r="P246" s="121" t="n">
        <v>23.66</v>
      </c>
      <c r="Q246" s="121" t="n">
        <v>22.76</v>
      </c>
      <c r="R246" s="121" t="n">
        <v>22.42</v>
      </c>
      <c r="S246" s="121" t="n">
        <v>22.53</v>
      </c>
      <c r="T246" s="121" t="n">
        <v>23</v>
      </c>
    </row>
    <row r="247" customFormat="false" ht="12.75" hidden="false" customHeight="true" outlineLevel="0" collapsed="false">
      <c r="A247" s="94" t="n">
        <v>241</v>
      </c>
      <c r="B247" s="94" t="s">
        <v>1012</v>
      </c>
      <c r="C247" s="94" t="s">
        <v>1013</v>
      </c>
      <c r="D247" s="94" t="s">
        <v>977</v>
      </c>
      <c r="E247" s="94"/>
      <c r="F247" s="94"/>
      <c r="G247" s="94" t="s">
        <v>292</v>
      </c>
      <c r="H247" s="94" t="s">
        <v>1014</v>
      </c>
      <c r="I247" s="119" t="s">
        <v>1662</v>
      </c>
      <c r="J247" s="119" t="s">
        <v>1662</v>
      </c>
      <c r="K247" s="119" t="s">
        <v>1662</v>
      </c>
      <c r="L247" s="121" t="n">
        <v>20.55</v>
      </c>
      <c r="M247" s="121" t="n">
        <v>21.24</v>
      </c>
      <c r="N247" s="121" t="n">
        <v>21.97</v>
      </c>
      <c r="O247" s="121" t="n">
        <v>22.35</v>
      </c>
      <c r="P247" s="121" t="n">
        <v>22.6</v>
      </c>
      <c r="Q247" s="121" t="n">
        <v>22.21</v>
      </c>
      <c r="R247" s="121" t="n">
        <v>21.99</v>
      </c>
      <c r="S247" s="121" t="n">
        <v>22.21</v>
      </c>
      <c r="T247" s="121" t="n">
        <v>23</v>
      </c>
    </row>
    <row r="248" customFormat="false" ht="12.75" hidden="false" customHeight="true" outlineLevel="0" collapsed="false">
      <c r="A248" s="94" t="n">
        <v>242</v>
      </c>
      <c r="B248" s="94" t="s">
        <v>1015</v>
      </c>
      <c r="C248" s="94" t="s">
        <v>1016</v>
      </c>
      <c r="D248" s="94" t="s">
        <v>977</v>
      </c>
      <c r="E248" s="94"/>
      <c r="F248" s="94" t="s">
        <v>288</v>
      </c>
      <c r="G248" s="94"/>
      <c r="H248" s="94" t="s">
        <v>1017</v>
      </c>
      <c r="I248" s="119" t="s">
        <v>1662</v>
      </c>
      <c r="J248" s="119" t="s">
        <v>1662</v>
      </c>
      <c r="K248" s="119" t="s">
        <v>1662</v>
      </c>
      <c r="L248" s="121" t="n">
        <v>21.96</v>
      </c>
      <c r="M248" s="121" t="n">
        <v>22.6</v>
      </c>
      <c r="N248" s="121" t="n">
        <v>23.13</v>
      </c>
      <c r="O248" s="121" t="n">
        <v>23.34</v>
      </c>
      <c r="P248" s="121" t="n">
        <v>24.03</v>
      </c>
      <c r="Q248" s="121" t="n">
        <v>23.82</v>
      </c>
      <c r="R248" s="121" t="n">
        <v>23.88</v>
      </c>
      <c r="S248" s="121" t="n">
        <v>24.39</v>
      </c>
      <c r="T248" s="121" t="n">
        <v>24.54</v>
      </c>
    </row>
    <row r="249" customFormat="false" ht="12.75" hidden="false" customHeight="true" outlineLevel="0" collapsed="false">
      <c r="A249" s="94" t="n">
        <v>243</v>
      </c>
      <c r="B249" s="94" t="s">
        <v>1018</v>
      </c>
      <c r="C249" s="94" t="s">
        <v>1019</v>
      </c>
      <c r="D249" s="94" t="s">
        <v>977</v>
      </c>
      <c r="E249" s="94"/>
      <c r="F249" s="94"/>
      <c r="G249" s="94" t="s">
        <v>292</v>
      </c>
      <c r="H249" s="94" t="s">
        <v>1020</v>
      </c>
      <c r="I249" s="119" t="s">
        <v>1662</v>
      </c>
      <c r="J249" s="119" t="s">
        <v>1662</v>
      </c>
      <c r="K249" s="119" t="s">
        <v>1662</v>
      </c>
      <c r="L249" s="121" t="n">
        <v>20.11</v>
      </c>
      <c r="M249" s="121" t="n">
        <v>20.81</v>
      </c>
      <c r="N249" s="121" t="n">
        <v>21.22</v>
      </c>
      <c r="O249" s="121" t="n">
        <v>21.46</v>
      </c>
      <c r="P249" s="121" t="n">
        <v>22.04</v>
      </c>
      <c r="Q249" s="121" t="n">
        <v>21.74</v>
      </c>
      <c r="R249" s="121" t="n">
        <v>21.79</v>
      </c>
      <c r="S249" s="121" t="n">
        <v>21.87</v>
      </c>
      <c r="T249" s="121" t="n">
        <v>22.18</v>
      </c>
    </row>
    <row r="250" customFormat="false" ht="12.75" hidden="false" customHeight="true" outlineLevel="0" collapsed="false">
      <c r="A250" s="94" t="n">
        <v>244</v>
      </c>
      <c r="B250" s="94" t="s">
        <v>1021</v>
      </c>
      <c r="C250" s="94" t="s">
        <v>1022</v>
      </c>
      <c r="D250" s="94" t="s">
        <v>977</v>
      </c>
      <c r="E250" s="94"/>
      <c r="F250" s="94"/>
      <c r="G250" s="94" t="s">
        <v>292</v>
      </c>
      <c r="H250" s="94" t="s">
        <v>1023</v>
      </c>
      <c r="I250" s="119" t="s">
        <v>1662</v>
      </c>
      <c r="J250" s="119" t="s">
        <v>1662</v>
      </c>
      <c r="K250" s="119" t="s">
        <v>1662</v>
      </c>
      <c r="L250" s="121" t="n">
        <v>21.08</v>
      </c>
      <c r="M250" s="121" t="n">
        <v>21.67</v>
      </c>
      <c r="N250" s="121" t="n">
        <v>22.48</v>
      </c>
      <c r="O250" s="121" t="n">
        <v>23.93</v>
      </c>
      <c r="P250" s="121" t="n">
        <v>23.92</v>
      </c>
      <c r="Q250" s="121" t="n">
        <v>24.39</v>
      </c>
      <c r="R250" s="121" t="n">
        <v>24.14</v>
      </c>
      <c r="S250" s="121" t="n">
        <v>24.4</v>
      </c>
      <c r="T250" s="121" t="n">
        <v>25.03</v>
      </c>
    </row>
    <row r="251" customFormat="false" ht="12.75" hidden="false" customHeight="true" outlineLevel="0" collapsed="false">
      <c r="A251" s="94" t="n">
        <v>245</v>
      </c>
      <c r="B251" s="94" t="s">
        <v>1024</v>
      </c>
      <c r="C251" s="94" t="s">
        <v>1025</v>
      </c>
      <c r="D251" s="94" t="s">
        <v>977</v>
      </c>
      <c r="E251" s="94"/>
      <c r="F251" s="94"/>
      <c r="G251" s="94" t="s">
        <v>292</v>
      </c>
      <c r="H251" s="94" t="s">
        <v>1026</v>
      </c>
      <c r="I251" s="119" t="s">
        <v>1662</v>
      </c>
      <c r="J251" s="119" t="s">
        <v>1662</v>
      </c>
      <c r="K251" s="119" t="s">
        <v>1662</v>
      </c>
      <c r="L251" s="121" t="n">
        <v>21.19</v>
      </c>
      <c r="M251" s="121" t="n">
        <v>21.95</v>
      </c>
      <c r="N251" s="121" t="n">
        <v>22.59</v>
      </c>
      <c r="O251" s="121" t="n">
        <v>23.3</v>
      </c>
      <c r="P251" s="121" t="n">
        <v>23.51</v>
      </c>
      <c r="Q251" s="121" t="n">
        <v>23.37</v>
      </c>
      <c r="R251" s="121" t="n">
        <v>23.37</v>
      </c>
      <c r="S251" s="121" t="n">
        <v>23.52</v>
      </c>
      <c r="T251" s="121" t="n">
        <v>24.27</v>
      </c>
    </row>
    <row r="252" customFormat="false" ht="12.75" hidden="false" customHeight="true" outlineLevel="0" collapsed="false">
      <c r="A252" s="94" t="n">
        <v>246</v>
      </c>
      <c r="B252" s="94" t="s">
        <v>1027</v>
      </c>
      <c r="C252" s="94" t="s">
        <v>1028</v>
      </c>
      <c r="D252" s="94" t="s">
        <v>977</v>
      </c>
      <c r="E252" s="94"/>
      <c r="F252" s="94"/>
      <c r="G252" s="94" t="s">
        <v>292</v>
      </c>
      <c r="H252" s="94" t="s">
        <v>1029</v>
      </c>
      <c r="I252" s="119" t="s">
        <v>1662</v>
      </c>
      <c r="J252" s="119" t="s">
        <v>1662</v>
      </c>
      <c r="K252" s="119" t="s">
        <v>1662</v>
      </c>
      <c r="L252" s="121" t="n">
        <v>22.52</v>
      </c>
      <c r="M252" s="121" t="n">
        <v>23.6</v>
      </c>
      <c r="N252" s="121" t="n">
        <v>23.56</v>
      </c>
      <c r="O252" s="121" t="n">
        <v>24.4</v>
      </c>
      <c r="P252" s="121" t="n">
        <v>24.58</v>
      </c>
      <c r="Q252" s="121" t="n">
        <v>24.31</v>
      </c>
      <c r="R252" s="121" t="n">
        <v>24.49</v>
      </c>
      <c r="S252" s="121" t="n">
        <v>24.7</v>
      </c>
      <c r="T252" s="121" t="n">
        <v>25.52</v>
      </c>
    </row>
    <row r="253" customFormat="false" ht="12.75" hidden="false" customHeight="true" outlineLevel="0" collapsed="false">
      <c r="A253" s="94" t="n">
        <v>247</v>
      </c>
      <c r="B253" s="94" t="s">
        <v>1030</v>
      </c>
      <c r="C253" s="94" t="s">
        <v>1031</v>
      </c>
      <c r="D253" s="94" t="s">
        <v>977</v>
      </c>
      <c r="E253" s="94"/>
      <c r="F253" s="94"/>
      <c r="G253" s="94" t="s">
        <v>292</v>
      </c>
      <c r="H253" s="94" t="s">
        <v>1032</v>
      </c>
      <c r="I253" s="119" t="s">
        <v>1662</v>
      </c>
      <c r="J253" s="119" t="s">
        <v>1662</v>
      </c>
      <c r="K253" s="119" t="s">
        <v>1662</v>
      </c>
      <c r="L253" s="121" t="n">
        <v>21.06</v>
      </c>
      <c r="M253" s="121" t="n">
        <v>21.77</v>
      </c>
      <c r="N253" s="121" t="n">
        <v>22.52</v>
      </c>
      <c r="O253" s="121" t="n">
        <v>22.3</v>
      </c>
      <c r="P253" s="121" t="n">
        <v>22.31</v>
      </c>
      <c r="Q253" s="121" t="n">
        <v>22.41</v>
      </c>
      <c r="R253" s="121" t="n">
        <v>22.18</v>
      </c>
      <c r="S253" s="121" t="n">
        <v>22.29</v>
      </c>
      <c r="T253" s="121" t="n">
        <v>22.9</v>
      </c>
    </row>
    <row r="254" customFormat="false" ht="12.75" hidden="false" customHeight="true" outlineLevel="0" collapsed="false">
      <c r="A254" s="94" t="n">
        <v>248</v>
      </c>
      <c r="B254" s="94" t="s">
        <v>1033</v>
      </c>
      <c r="C254" s="94" t="s">
        <v>1034</v>
      </c>
      <c r="D254" s="94" t="s">
        <v>977</v>
      </c>
      <c r="E254" s="94"/>
      <c r="F254" s="94"/>
      <c r="G254" s="94" t="s">
        <v>292</v>
      </c>
      <c r="H254" s="94" t="s">
        <v>1035</v>
      </c>
      <c r="I254" s="119" t="s">
        <v>1662</v>
      </c>
      <c r="J254" s="119" t="s">
        <v>1662</v>
      </c>
      <c r="K254" s="119" t="s">
        <v>1662</v>
      </c>
      <c r="L254" s="121" t="n">
        <v>21.19</v>
      </c>
      <c r="M254" s="121" t="n">
        <v>21.52</v>
      </c>
      <c r="N254" s="121" t="n">
        <v>22.07</v>
      </c>
      <c r="O254" s="121" t="n">
        <v>22.87</v>
      </c>
      <c r="P254" s="121" t="n">
        <v>23.26</v>
      </c>
      <c r="Q254" s="121" t="n">
        <v>22.93</v>
      </c>
      <c r="R254" s="121" t="n">
        <v>22.99</v>
      </c>
      <c r="S254" s="121" t="n">
        <v>23.05</v>
      </c>
      <c r="T254" s="121" t="n">
        <v>23.44</v>
      </c>
    </row>
    <row r="255" customFormat="false" ht="12.75" hidden="false" customHeight="true" outlineLevel="0" collapsed="false">
      <c r="A255" s="94" t="n">
        <v>249</v>
      </c>
      <c r="B255" s="94" t="s">
        <v>1036</v>
      </c>
      <c r="C255" s="94" t="s">
        <v>1037</v>
      </c>
      <c r="D255" s="94" t="s">
        <v>977</v>
      </c>
      <c r="E255" s="94"/>
      <c r="F255" s="94"/>
      <c r="G255" s="94" t="s">
        <v>292</v>
      </c>
      <c r="H255" s="94" t="s">
        <v>1038</v>
      </c>
      <c r="I255" s="119" t="s">
        <v>1662</v>
      </c>
      <c r="J255" s="119" t="s">
        <v>1662</v>
      </c>
      <c r="K255" s="119" t="s">
        <v>1662</v>
      </c>
      <c r="L255" s="121" t="n">
        <v>22.55</v>
      </c>
      <c r="M255" s="121" t="n">
        <v>23.16</v>
      </c>
      <c r="N255" s="121" t="n">
        <v>23.66</v>
      </c>
      <c r="O255" s="121" t="n">
        <v>23.59</v>
      </c>
      <c r="P255" s="121" t="n">
        <v>24.57</v>
      </c>
      <c r="Q255" s="121" t="n">
        <v>24.27</v>
      </c>
      <c r="R255" s="121" t="n">
        <v>24.38</v>
      </c>
      <c r="S255" s="121" t="n">
        <v>25.13</v>
      </c>
      <c r="T255" s="121" t="n">
        <v>25.03</v>
      </c>
    </row>
    <row r="256" customFormat="false" ht="12.75" hidden="false" customHeight="true" outlineLevel="0" collapsed="false">
      <c r="A256" s="94" t="n">
        <v>250</v>
      </c>
      <c r="B256" s="94" t="s">
        <v>1039</v>
      </c>
      <c r="C256" s="94" t="s">
        <v>1040</v>
      </c>
      <c r="D256" s="94" t="s">
        <v>977</v>
      </c>
      <c r="E256" s="94"/>
      <c r="F256" s="94" t="s">
        <v>288</v>
      </c>
      <c r="G256" s="94"/>
      <c r="H256" s="94" t="s">
        <v>1041</v>
      </c>
      <c r="I256" s="119" t="s">
        <v>1662</v>
      </c>
      <c r="J256" s="119" t="s">
        <v>1662</v>
      </c>
      <c r="K256" s="119" t="s">
        <v>1662</v>
      </c>
      <c r="L256" s="121" t="n">
        <v>20.66</v>
      </c>
      <c r="M256" s="121" t="n">
        <v>21.18</v>
      </c>
      <c r="N256" s="121" t="n">
        <v>21.45</v>
      </c>
      <c r="O256" s="121" t="n">
        <v>22.09</v>
      </c>
      <c r="P256" s="121" t="n">
        <v>22.41</v>
      </c>
      <c r="Q256" s="121" t="n">
        <v>22.24</v>
      </c>
      <c r="R256" s="121" t="n">
        <v>22.35</v>
      </c>
      <c r="S256" s="121" t="n">
        <v>22.61</v>
      </c>
      <c r="T256" s="121" t="n">
        <v>22.87</v>
      </c>
    </row>
    <row r="257" customFormat="false" ht="12.75" hidden="false" customHeight="true" outlineLevel="0" collapsed="false">
      <c r="A257" s="94" t="n">
        <v>251</v>
      </c>
      <c r="B257" s="94" t="s">
        <v>1042</v>
      </c>
      <c r="C257" s="94" t="s">
        <v>1043</v>
      </c>
      <c r="D257" s="94" t="s">
        <v>977</v>
      </c>
      <c r="E257" s="94"/>
      <c r="F257" s="94"/>
      <c r="G257" s="94" t="s">
        <v>292</v>
      </c>
      <c r="H257" s="94" t="s">
        <v>1044</v>
      </c>
      <c r="I257" s="119" t="s">
        <v>1662</v>
      </c>
      <c r="J257" s="119" t="s">
        <v>1662</v>
      </c>
      <c r="K257" s="119" t="s">
        <v>1662</v>
      </c>
      <c r="L257" s="121" t="n">
        <v>22.14</v>
      </c>
      <c r="M257" s="121" t="n">
        <v>22.61</v>
      </c>
      <c r="N257" s="121" t="n">
        <v>22.65</v>
      </c>
      <c r="O257" s="121" t="n">
        <v>23.63</v>
      </c>
      <c r="P257" s="121" t="n">
        <v>23.87</v>
      </c>
      <c r="Q257" s="121" t="n">
        <v>23.36</v>
      </c>
      <c r="R257" s="121" t="n">
        <v>23.57</v>
      </c>
      <c r="S257" s="121" t="n">
        <v>24.03</v>
      </c>
      <c r="T257" s="121" t="n">
        <v>24.83</v>
      </c>
    </row>
    <row r="258" customFormat="false" ht="12.75" hidden="false" customHeight="true" outlineLevel="0" collapsed="false">
      <c r="A258" s="94" t="n">
        <v>252</v>
      </c>
      <c r="B258" s="94" t="s">
        <v>1045</v>
      </c>
      <c r="C258" s="94" t="s">
        <v>1046</v>
      </c>
      <c r="D258" s="94" t="s">
        <v>977</v>
      </c>
      <c r="E258" s="94"/>
      <c r="F258" s="94"/>
      <c r="G258" s="94" t="s">
        <v>292</v>
      </c>
      <c r="H258" s="94" t="s">
        <v>1047</v>
      </c>
      <c r="I258" s="119" t="s">
        <v>1662</v>
      </c>
      <c r="J258" s="119" t="s">
        <v>1662</v>
      </c>
      <c r="K258" s="119" t="s">
        <v>1662</v>
      </c>
      <c r="L258" s="121" t="n">
        <v>19.74</v>
      </c>
      <c r="M258" s="121" t="n">
        <v>20.47</v>
      </c>
      <c r="N258" s="121" t="n">
        <v>20.77</v>
      </c>
      <c r="O258" s="121" t="n">
        <v>21.22</v>
      </c>
      <c r="P258" s="121" t="n">
        <v>21.64</v>
      </c>
      <c r="Q258" s="121" t="n">
        <v>21.46</v>
      </c>
      <c r="R258" s="121" t="n">
        <v>21.49</v>
      </c>
      <c r="S258" s="121" t="n">
        <v>21.62</v>
      </c>
      <c r="T258" s="121" t="n">
        <v>21.87</v>
      </c>
    </row>
    <row r="259" customFormat="false" ht="12.75" hidden="false" customHeight="true" outlineLevel="0" collapsed="false">
      <c r="A259" s="94" t="n">
        <v>253</v>
      </c>
      <c r="B259" s="94" t="s">
        <v>1048</v>
      </c>
      <c r="C259" s="94" t="s">
        <v>1049</v>
      </c>
      <c r="D259" s="94" t="s">
        <v>977</v>
      </c>
      <c r="E259" s="94"/>
      <c r="F259" s="94"/>
      <c r="G259" s="94" t="s">
        <v>292</v>
      </c>
      <c r="H259" s="94" t="s">
        <v>1050</v>
      </c>
      <c r="I259" s="119" t="s">
        <v>1662</v>
      </c>
      <c r="J259" s="119" t="s">
        <v>1662</v>
      </c>
      <c r="K259" s="119" t="s">
        <v>1662</v>
      </c>
      <c r="L259" s="121" t="n">
        <v>19.34</v>
      </c>
      <c r="M259" s="121" t="n">
        <v>19.9</v>
      </c>
      <c r="N259" s="121" t="n">
        <v>20.53</v>
      </c>
      <c r="O259" s="121" t="n">
        <v>21.13</v>
      </c>
      <c r="P259" s="121" t="n">
        <v>21.23</v>
      </c>
      <c r="Q259" s="121" t="n">
        <v>20.83</v>
      </c>
      <c r="R259" s="121" t="n">
        <v>20.84</v>
      </c>
      <c r="S259" s="121" t="n">
        <v>20.83</v>
      </c>
      <c r="T259" s="121" t="n">
        <v>21.05</v>
      </c>
    </row>
    <row r="260" customFormat="false" ht="12.75" hidden="false" customHeight="true" outlineLevel="0" collapsed="false">
      <c r="A260" s="94" t="n">
        <v>254</v>
      </c>
      <c r="B260" s="94" t="s">
        <v>1051</v>
      </c>
      <c r="C260" s="94" t="s">
        <v>1052</v>
      </c>
      <c r="D260" s="94" t="s">
        <v>977</v>
      </c>
      <c r="E260" s="94"/>
      <c r="F260" s="94"/>
      <c r="G260" s="94" t="s">
        <v>292</v>
      </c>
      <c r="H260" s="94" t="s">
        <v>1053</v>
      </c>
      <c r="I260" s="119" t="s">
        <v>1662</v>
      </c>
      <c r="J260" s="119" t="s">
        <v>1662</v>
      </c>
      <c r="K260" s="119" t="s">
        <v>1662</v>
      </c>
      <c r="L260" s="121" t="n">
        <v>20.44</v>
      </c>
      <c r="M260" s="121" t="n">
        <v>21.32</v>
      </c>
      <c r="N260" s="121" t="n">
        <v>21.89</v>
      </c>
      <c r="O260" s="121" t="n">
        <v>21.89</v>
      </c>
      <c r="P260" s="121" t="n">
        <v>22.71</v>
      </c>
      <c r="Q260" s="121" t="n">
        <v>22.24</v>
      </c>
      <c r="R260" s="121" t="n">
        <v>22.39</v>
      </c>
      <c r="S260" s="121" t="n">
        <v>22.71</v>
      </c>
      <c r="T260" s="121" t="n">
        <v>22.9</v>
      </c>
    </row>
    <row r="261" customFormat="false" ht="12.75" hidden="false" customHeight="true" outlineLevel="0" collapsed="false">
      <c r="A261" s="94" t="n">
        <v>255</v>
      </c>
      <c r="B261" s="94" t="s">
        <v>1054</v>
      </c>
      <c r="C261" s="94" t="s">
        <v>1055</v>
      </c>
      <c r="D261" s="94" t="s">
        <v>977</v>
      </c>
      <c r="E261" s="94"/>
      <c r="F261" s="94"/>
      <c r="G261" s="94" t="s">
        <v>292</v>
      </c>
      <c r="H261" s="94" t="s">
        <v>1056</v>
      </c>
      <c r="I261" s="119" t="s">
        <v>1662</v>
      </c>
      <c r="J261" s="119" t="s">
        <v>1662</v>
      </c>
      <c r="K261" s="119" t="s">
        <v>1662</v>
      </c>
      <c r="L261" s="121" t="n">
        <v>21.39</v>
      </c>
      <c r="M261" s="121" t="n">
        <v>21.89</v>
      </c>
      <c r="N261" s="121" t="n">
        <v>22.35</v>
      </c>
      <c r="O261" s="121" t="n">
        <v>22.26</v>
      </c>
      <c r="P261" s="121" t="n">
        <v>22.7</v>
      </c>
      <c r="Q261" s="121" t="n">
        <v>22.72</v>
      </c>
      <c r="R261" s="121" t="n">
        <v>22.64</v>
      </c>
      <c r="S261" s="121" t="n">
        <v>22.77</v>
      </c>
      <c r="T261" s="121" t="n">
        <v>23.02</v>
      </c>
    </row>
    <row r="262" customFormat="false" ht="12.75" hidden="false" customHeight="true" outlineLevel="0" collapsed="false">
      <c r="A262" s="94" t="n">
        <v>256</v>
      </c>
      <c r="B262" s="94" t="s">
        <v>1057</v>
      </c>
      <c r="C262" s="94" t="s">
        <v>1058</v>
      </c>
      <c r="D262" s="94" t="s">
        <v>977</v>
      </c>
      <c r="E262" s="94"/>
      <c r="F262" s="94"/>
      <c r="G262" s="94" t="s">
        <v>292</v>
      </c>
      <c r="H262" s="94" t="s">
        <v>1059</v>
      </c>
      <c r="I262" s="119" t="s">
        <v>1662</v>
      </c>
      <c r="J262" s="119" t="s">
        <v>1662</v>
      </c>
      <c r="K262" s="119" t="s">
        <v>1662</v>
      </c>
      <c r="L262" s="121" t="n">
        <v>21.05</v>
      </c>
      <c r="M262" s="121" t="n">
        <v>20.82</v>
      </c>
      <c r="N262" s="121" t="n">
        <v>20.42</v>
      </c>
      <c r="O262" s="121" t="n">
        <v>21.24</v>
      </c>
      <c r="P262" s="121" t="n">
        <v>21.76</v>
      </c>
      <c r="Q262" s="121" t="n">
        <v>21.83</v>
      </c>
      <c r="R262" s="121" t="n">
        <v>22.09</v>
      </c>
      <c r="S262" s="121" t="n">
        <v>22</v>
      </c>
      <c r="T262" s="121" t="n">
        <v>22.45</v>
      </c>
    </row>
    <row r="263" customFormat="false" ht="12.75" hidden="false" customHeight="true" outlineLevel="0" collapsed="false">
      <c r="A263" s="94" t="n">
        <v>257</v>
      </c>
      <c r="B263" s="94" t="s">
        <v>1060</v>
      </c>
      <c r="C263" s="94" t="s">
        <v>1061</v>
      </c>
      <c r="D263" s="94" t="s">
        <v>977</v>
      </c>
      <c r="E263" s="94"/>
      <c r="F263" s="94"/>
      <c r="G263" s="94" t="s">
        <v>292</v>
      </c>
      <c r="H263" s="94" t="s">
        <v>1062</v>
      </c>
      <c r="I263" s="119" t="s">
        <v>1662</v>
      </c>
      <c r="J263" s="119" t="s">
        <v>1662</v>
      </c>
      <c r="K263" s="119" t="s">
        <v>1662</v>
      </c>
      <c r="L263" s="121" t="n">
        <v>18.88</v>
      </c>
      <c r="M263" s="121" t="n">
        <v>19.36</v>
      </c>
      <c r="N263" s="121" t="n">
        <v>19.58</v>
      </c>
      <c r="O263" s="121" t="n">
        <v>20.86</v>
      </c>
      <c r="P263" s="121" t="n">
        <v>21.11</v>
      </c>
      <c r="Q263" s="121" t="n">
        <v>21.05</v>
      </c>
      <c r="R263" s="121" t="n">
        <v>21.34</v>
      </c>
      <c r="S263" s="121" t="n">
        <v>21.99</v>
      </c>
      <c r="T263" s="121" t="n">
        <v>22.03</v>
      </c>
    </row>
    <row r="264" customFormat="false" ht="12.75" hidden="false" customHeight="true" outlineLevel="0" collapsed="false">
      <c r="A264" s="94" t="n">
        <v>258</v>
      </c>
      <c r="B264" s="94" t="s">
        <v>1063</v>
      </c>
      <c r="C264" s="94" t="s">
        <v>1064</v>
      </c>
      <c r="D264" s="94" t="s">
        <v>977</v>
      </c>
      <c r="E264" s="94"/>
      <c r="F264" s="94"/>
      <c r="G264" s="94" t="s">
        <v>292</v>
      </c>
      <c r="H264" s="94" t="s">
        <v>1065</v>
      </c>
      <c r="I264" s="119" t="s">
        <v>1662</v>
      </c>
      <c r="J264" s="119" t="s">
        <v>1662</v>
      </c>
      <c r="K264" s="119" t="s">
        <v>1662</v>
      </c>
      <c r="L264" s="121" t="n">
        <v>21.58</v>
      </c>
      <c r="M264" s="121" t="n">
        <v>22.26</v>
      </c>
      <c r="N264" s="121" t="n">
        <v>21.64</v>
      </c>
      <c r="O264" s="121" t="n">
        <v>22.1</v>
      </c>
      <c r="P264" s="121" t="n">
        <v>22.49</v>
      </c>
      <c r="Q264" s="121" t="n">
        <v>22.5</v>
      </c>
      <c r="R264" s="121" t="n">
        <v>22</v>
      </c>
      <c r="S264" s="121" t="n">
        <v>22.49</v>
      </c>
      <c r="T264" s="121" t="n">
        <v>22.43</v>
      </c>
    </row>
    <row r="265" customFormat="false" ht="12.75" hidden="false" customHeight="true" outlineLevel="0" collapsed="false">
      <c r="A265" s="94" t="n">
        <v>259</v>
      </c>
      <c r="B265" s="94" t="s">
        <v>1066</v>
      </c>
      <c r="C265" s="94" t="s">
        <v>1067</v>
      </c>
      <c r="D265" s="94" t="s">
        <v>977</v>
      </c>
      <c r="E265" s="94"/>
      <c r="F265" s="94"/>
      <c r="G265" s="94" t="s">
        <v>292</v>
      </c>
      <c r="H265" s="94" t="s">
        <v>1068</v>
      </c>
      <c r="I265" s="119" t="s">
        <v>1662</v>
      </c>
      <c r="J265" s="119" t="s">
        <v>1662</v>
      </c>
      <c r="K265" s="119" t="s">
        <v>1662</v>
      </c>
      <c r="L265" s="121" t="n">
        <v>22.3</v>
      </c>
      <c r="M265" s="121" t="n">
        <v>22.97</v>
      </c>
      <c r="N265" s="121" t="n">
        <v>23.71</v>
      </c>
      <c r="O265" s="121" t="n">
        <v>23.74</v>
      </c>
      <c r="P265" s="121" t="n">
        <v>24.26</v>
      </c>
      <c r="Q265" s="121" t="n">
        <v>23.85</v>
      </c>
      <c r="R265" s="121" t="n">
        <v>24.34</v>
      </c>
      <c r="S265" s="121" t="n">
        <v>24.4</v>
      </c>
      <c r="T265" s="121" t="n">
        <v>24.39</v>
      </c>
    </row>
    <row r="266" customFormat="false" ht="12.75" hidden="false" customHeight="true" outlineLevel="0" collapsed="false">
      <c r="A266" s="94" t="n">
        <v>260</v>
      </c>
      <c r="B266" s="94" t="s">
        <v>1069</v>
      </c>
      <c r="C266" s="94" t="s">
        <v>1070</v>
      </c>
      <c r="D266" s="94" t="s">
        <v>977</v>
      </c>
      <c r="E266" s="94"/>
      <c r="F266" s="94"/>
      <c r="G266" s="94" t="s">
        <v>292</v>
      </c>
      <c r="H266" s="94" t="s">
        <v>1071</v>
      </c>
      <c r="I266" s="119" t="s">
        <v>1662</v>
      </c>
      <c r="J266" s="119" t="s">
        <v>1662</v>
      </c>
      <c r="K266" s="119" t="s">
        <v>1662</v>
      </c>
      <c r="L266" s="121" t="n">
        <v>17.91</v>
      </c>
      <c r="M266" s="121" t="n">
        <v>18.31</v>
      </c>
      <c r="N266" s="121" t="n">
        <v>18.88</v>
      </c>
      <c r="O266" s="121" t="n">
        <v>20.83</v>
      </c>
      <c r="P266" s="121" t="n">
        <v>21.07</v>
      </c>
      <c r="Q266" s="121" t="n">
        <v>21</v>
      </c>
      <c r="R266" s="121" t="n">
        <v>21.05</v>
      </c>
      <c r="S266" s="121" t="n">
        <v>21.32</v>
      </c>
      <c r="T266" s="121" t="n">
        <v>21.73</v>
      </c>
    </row>
    <row r="267" customFormat="false" ht="12.75" hidden="false" customHeight="true" outlineLevel="0" collapsed="false">
      <c r="A267" s="94" t="n">
        <v>261</v>
      </c>
      <c r="B267" s="94" t="s">
        <v>1072</v>
      </c>
      <c r="C267" s="94" t="s">
        <v>1073</v>
      </c>
      <c r="D267" s="94" t="s">
        <v>977</v>
      </c>
      <c r="E267" s="94"/>
      <c r="F267" s="94"/>
      <c r="G267" s="94" t="s">
        <v>292</v>
      </c>
      <c r="H267" s="94" t="s">
        <v>1074</v>
      </c>
      <c r="I267" s="119" t="s">
        <v>1662</v>
      </c>
      <c r="J267" s="119" t="s">
        <v>1662</v>
      </c>
      <c r="K267" s="119" t="s">
        <v>1662</v>
      </c>
      <c r="L267" s="121" t="n">
        <v>21.22</v>
      </c>
      <c r="M267" s="121" t="n">
        <v>21.6</v>
      </c>
      <c r="N267" s="121" t="n">
        <v>21.95</v>
      </c>
      <c r="O267" s="121" t="n">
        <v>22.75</v>
      </c>
      <c r="P267" s="121" t="n">
        <v>22.69</v>
      </c>
      <c r="Q267" s="121" t="n">
        <v>22.81</v>
      </c>
      <c r="R267" s="121" t="n">
        <v>23.14</v>
      </c>
      <c r="S267" s="121" t="n">
        <v>23.49</v>
      </c>
      <c r="T267" s="121" t="n">
        <v>24.08</v>
      </c>
    </row>
    <row r="268" customFormat="false" ht="12.75" hidden="false" customHeight="true" outlineLevel="0" collapsed="false">
      <c r="A268" s="94" t="n">
        <v>262</v>
      </c>
      <c r="B268" s="94" t="s">
        <v>1075</v>
      </c>
      <c r="C268" s="94" t="s">
        <v>1076</v>
      </c>
      <c r="D268" s="94" t="s">
        <v>977</v>
      </c>
      <c r="E268" s="94"/>
      <c r="F268" s="94" t="s">
        <v>288</v>
      </c>
      <c r="G268" s="94"/>
      <c r="H268" s="94" t="s">
        <v>1077</v>
      </c>
      <c r="I268" s="119" t="s">
        <v>1662</v>
      </c>
      <c r="J268" s="119" t="s">
        <v>1662</v>
      </c>
      <c r="K268" s="119" t="s">
        <v>1662</v>
      </c>
      <c r="L268" s="121" t="n">
        <v>20.91</v>
      </c>
      <c r="M268" s="121" t="n">
        <v>21.55</v>
      </c>
      <c r="N268" s="121" t="n">
        <v>22</v>
      </c>
      <c r="O268" s="121" t="n">
        <v>22.26</v>
      </c>
      <c r="P268" s="121" t="n">
        <v>22.67</v>
      </c>
      <c r="Q268" s="121" t="n">
        <v>22.5</v>
      </c>
      <c r="R268" s="121" t="n">
        <v>22.57</v>
      </c>
      <c r="S268" s="121" t="n">
        <v>22.88</v>
      </c>
      <c r="T268" s="121" t="n">
        <v>23.12</v>
      </c>
    </row>
    <row r="269" customFormat="false" ht="12.75" hidden="false" customHeight="true" outlineLevel="0" collapsed="false">
      <c r="A269" s="94" t="n">
        <v>263</v>
      </c>
      <c r="B269" s="94" t="s">
        <v>1078</v>
      </c>
      <c r="C269" s="94" t="s">
        <v>1079</v>
      </c>
      <c r="D269" s="94" t="s">
        <v>977</v>
      </c>
      <c r="E269" s="94"/>
      <c r="F269" s="94"/>
      <c r="G269" s="94" t="s">
        <v>292</v>
      </c>
      <c r="H269" s="94" t="s">
        <v>1080</v>
      </c>
      <c r="I269" s="119" t="s">
        <v>1662</v>
      </c>
      <c r="J269" s="119" t="s">
        <v>1662</v>
      </c>
      <c r="K269" s="119" t="s">
        <v>1662</v>
      </c>
      <c r="L269" s="121" t="n">
        <v>21.8</v>
      </c>
      <c r="M269" s="121" t="n">
        <v>22.26</v>
      </c>
      <c r="N269" s="121" t="n">
        <v>21.99</v>
      </c>
      <c r="O269" s="121" t="n">
        <v>22.26</v>
      </c>
      <c r="P269" s="121" t="n">
        <v>22.35</v>
      </c>
      <c r="Q269" s="121" t="n">
        <v>22.03</v>
      </c>
      <c r="R269" s="121" t="n">
        <v>21.99</v>
      </c>
      <c r="S269" s="121" t="n">
        <v>22.3</v>
      </c>
      <c r="T269" s="121" t="n">
        <v>22.44</v>
      </c>
    </row>
    <row r="270" customFormat="false" ht="12.75" hidden="false" customHeight="true" outlineLevel="0" collapsed="false">
      <c r="A270" s="94" t="n">
        <v>264</v>
      </c>
      <c r="B270" s="94" t="s">
        <v>1081</v>
      </c>
      <c r="C270" s="94" t="s">
        <v>1082</v>
      </c>
      <c r="D270" s="94" t="s">
        <v>977</v>
      </c>
      <c r="E270" s="94"/>
      <c r="F270" s="94"/>
      <c r="G270" s="94" t="s">
        <v>292</v>
      </c>
      <c r="H270" s="94" t="s">
        <v>1083</v>
      </c>
      <c r="I270" s="119" t="s">
        <v>1662</v>
      </c>
      <c r="J270" s="119" t="s">
        <v>1662</v>
      </c>
      <c r="K270" s="119" t="s">
        <v>1662</v>
      </c>
      <c r="L270" s="121" t="n">
        <v>25.69</v>
      </c>
      <c r="M270" s="121" t="n">
        <v>26.48</v>
      </c>
      <c r="N270" s="121" t="n">
        <v>27.29</v>
      </c>
      <c r="O270" s="121" t="n">
        <v>26.41</v>
      </c>
      <c r="P270" s="121" t="n">
        <v>26.77</v>
      </c>
      <c r="Q270" s="121" t="n">
        <v>27.11</v>
      </c>
      <c r="R270" s="121" t="n">
        <v>27.17</v>
      </c>
      <c r="S270" s="121" t="n">
        <v>29.25</v>
      </c>
      <c r="T270" s="121" t="n">
        <v>27.59</v>
      </c>
    </row>
    <row r="271" customFormat="false" ht="12.75" hidden="false" customHeight="true" outlineLevel="0" collapsed="false">
      <c r="A271" s="94" t="n">
        <v>265</v>
      </c>
      <c r="B271" s="94" t="s">
        <v>1084</v>
      </c>
      <c r="C271" s="94" t="s">
        <v>1085</v>
      </c>
      <c r="D271" s="94" t="s">
        <v>977</v>
      </c>
      <c r="E271" s="94"/>
      <c r="F271" s="94"/>
      <c r="G271" s="94" t="s">
        <v>292</v>
      </c>
      <c r="H271" s="94" t="s">
        <v>1086</v>
      </c>
      <c r="I271" s="119" t="s">
        <v>1662</v>
      </c>
      <c r="J271" s="119" t="s">
        <v>1662</v>
      </c>
      <c r="K271" s="119" t="s">
        <v>1662</v>
      </c>
      <c r="L271" s="121" t="n">
        <v>22.08</v>
      </c>
      <c r="M271" s="121" t="n">
        <v>22.16</v>
      </c>
      <c r="N271" s="121" t="n">
        <v>22.69</v>
      </c>
      <c r="O271" s="121" t="n">
        <v>22.41</v>
      </c>
      <c r="P271" s="121" t="n">
        <v>22.96</v>
      </c>
      <c r="Q271" s="121" t="n">
        <v>23.02</v>
      </c>
      <c r="R271" s="121" t="n">
        <v>23.06</v>
      </c>
      <c r="S271" s="121" t="n">
        <v>23.2</v>
      </c>
      <c r="T271" s="121" t="n">
        <v>23.57</v>
      </c>
    </row>
    <row r="272" customFormat="false" ht="12.75" hidden="false" customHeight="true" outlineLevel="0" collapsed="false">
      <c r="A272" s="94" t="n">
        <v>266</v>
      </c>
      <c r="B272" s="94" t="s">
        <v>1087</v>
      </c>
      <c r="C272" s="94" t="s">
        <v>1088</v>
      </c>
      <c r="D272" s="94" t="s">
        <v>977</v>
      </c>
      <c r="E272" s="94"/>
      <c r="F272" s="94"/>
      <c r="G272" s="94" t="s">
        <v>292</v>
      </c>
      <c r="H272" s="94" t="s">
        <v>1089</v>
      </c>
      <c r="I272" s="119" t="s">
        <v>1662</v>
      </c>
      <c r="J272" s="119" t="s">
        <v>1662</v>
      </c>
      <c r="K272" s="119" t="s">
        <v>1662</v>
      </c>
      <c r="L272" s="121" t="n">
        <v>22.09</v>
      </c>
      <c r="M272" s="121" t="n">
        <v>22.87</v>
      </c>
      <c r="N272" s="121" t="n">
        <v>23.68</v>
      </c>
      <c r="O272" s="121" t="n">
        <v>23.72</v>
      </c>
      <c r="P272" s="121" t="n">
        <v>24.2</v>
      </c>
      <c r="Q272" s="121" t="n">
        <v>24.18</v>
      </c>
      <c r="R272" s="121" t="n">
        <v>24.07</v>
      </c>
      <c r="S272" s="121" t="n">
        <v>24.54</v>
      </c>
      <c r="T272" s="121" t="n">
        <v>24.7</v>
      </c>
    </row>
    <row r="273" customFormat="false" ht="12.75" hidden="false" customHeight="true" outlineLevel="0" collapsed="false">
      <c r="A273" s="94" t="n">
        <v>267</v>
      </c>
      <c r="B273" s="94" t="s">
        <v>1090</v>
      </c>
      <c r="C273" s="94" t="s">
        <v>1091</v>
      </c>
      <c r="D273" s="94" t="s">
        <v>977</v>
      </c>
      <c r="E273" s="94"/>
      <c r="F273" s="94"/>
      <c r="G273" s="94" t="s">
        <v>292</v>
      </c>
      <c r="H273" s="94" t="s">
        <v>1092</v>
      </c>
      <c r="I273" s="119" t="s">
        <v>1662</v>
      </c>
      <c r="J273" s="119" t="s">
        <v>1662</v>
      </c>
      <c r="K273" s="119" t="s">
        <v>1662</v>
      </c>
      <c r="L273" s="121" t="n">
        <v>25.26</v>
      </c>
      <c r="M273" s="121" t="n">
        <v>24.78</v>
      </c>
      <c r="N273" s="121" t="n">
        <v>23.28</v>
      </c>
      <c r="O273" s="121" t="n">
        <v>23.16</v>
      </c>
      <c r="P273" s="121" t="n">
        <v>23.65</v>
      </c>
      <c r="Q273" s="121" t="n">
        <v>23.55</v>
      </c>
      <c r="R273" s="121" t="n">
        <v>23.44</v>
      </c>
      <c r="S273" s="121" t="n">
        <v>24</v>
      </c>
      <c r="T273" s="121" t="n">
        <v>24.63</v>
      </c>
    </row>
    <row r="274" customFormat="false" ht="12.75" hidden="false" customHeight="true" outlineLevel="0" collapsed="false">
      <c r="A274" s="94" t="n">
        <v>268</v>
      </c>
      <c r="B274" s="94" t="s">
        <v>1093</v>
      </c>
      <c r="C274" s="94" t="s">
        <v>1094</v>
      </c>
      <c r="D274" s="94" t="s">
        <v>977</v>
      </c>
      <c r="E274" s="94"/>
      <c r="F274" s="94"/>
      <c r="G274" s="94" t="s">
        <v>292</v>
      </c>
      <c r="H274" s="94" t="s">
        <v>1095</v>
      </c>
      <c r="I274" s="119" t="s">
        <v>1662</v>
      </c>
      <c r="J274" s="119" t="s">
        <v>1662</v>
      </c>
      <c r="K274" s="119" t="s">
        <v>1662</v>
      </c>
      <c r="L274" s="121" t="n">
        <v>19.46</v>
      </c>
      <c r="M274" s="121" t="n">
        <v>20</v>
      </c>
      <c r="N274" s="121" t="n">
        <v>20.62</v>
      </c>
      <c r="O274" s="121" t="n">
        <v>21.19</v>
      </c>
      <c r="P274" s="121" t="n">
        <v>21.58</v>
      </c>
      <c r="Q274" s="121" t="n">
        <v>21.31</v>
      </c>
      <c r="R274" s="121" t="n">
        <v>21.09</v>
      </c>
      <c r="S274" s="121" t="n">
        <v>21.4</v>
      </c>
      <c r="T274" s="121" t="n">
        <v>21.62</v>
      </c>
    </row>
    <row r="275" customFormat="false" ht="12.75" hidden="false" customHeight="true" outlineLevel="0" collapsed="false">
      <c r="A275" s="94" t="n">
        <v>269</v>
      </c>
      <c r="B275" s="94" t="s">
        <v>1096</v>
      </c>
      <c r="C275" s="94" t="s">
        <v>1097</v>
      </c>
      <c r="D275" s="94" t="s">
        <v>977</v>
      </c>
      <c r="E275" s="94"/>
      <c r="F275" s="94"/>
      <c r="G275" s="94" t="s">
        <v>292</v>
      </c>
      <c r="H275" s="94" t="s">
        <v>1098</v>
      </c>
      <c r="I275" s="119" t="s">
        <v>1662</v>
      </c>
      <c r="J275" s="119" t="s">
        <v>1662</v>
      </c>
      <c r="K275" s="119" t="s">
        <v>1662</v>
      </c>
      <c r="L275" s="121" t="n">
        <v>18.67</v>
      </c>
      <c r="M275" s="121" t="n">
        <v>19.06</v>
      </c>
      <c r="N275" s="121" t="n">
        <v>19.36</v>
      </c>
      <c r="O275" s="121" t="n">
        <v>20.41</v>
      </c>
      <c r="P275" s="121" t="n">
        <v>20.66</v>
      </c>
      <c r="Q275" s="121" t="n">
        <v>20.89</v>
      </c>
      <c r="R275" s="121" t="n">
        <v>21.48</v>
      </c>
      <c r="S275" s="121" t="n">
        <v>21.66</v>
      </c>
      <c r="T275" s="121" t="n">
        <v>21.96</v>
      </c>
    </row>
    <row r="276" customFormat="false" ht="12.75" hidden="false" customHeight="true" outlineLevel="0" collapsed="false">
      <c r="A276" s="94" t="n">
        <v>270</v>
      </c>
      <c r="B276" s="94" t="s">
        <v>1099</v>
      </c>
      <c r="C276" s="94" t="s">
        <v>1100</v>
      </c>
      <c r="D276" s="94" t="s">
        <v>977</v>
      </c>
      <c r="E276" s="94"/>
      <c r="F276" s="94"/>
      <c r="G276" s="94" t="s">
        <v>292</v>
      </c>
      <c r="H276" s="94" t="s">
        <v>1101</v>
      </c>
      <c r="I276" s="119" t="s">
        <v>1662</v>
      </c>
      <c r="J276" s="119" t="s">
        <v>1662</v>
      </c>
      <c r="K276" s="119" t="s">
        <v>1662</v>
      </c>
      <c r="L276" s="121" t="n">
        <v>18.78</v>
      </c>
      <c r="M276" s="121" t="n">
        <v>19.71</v>
      </c>
      <c r="N276" s="121" t="n">
        <v>20.53</v>
      </c>
      <c r="O276" s="121" t="n">
        <v>20.44</v>
      </c>
      <c r="P276" s="121" t="n">
        <v>20.85</v>
      </c>
      <c r="Q276" s="121" t="n">
        <v>20.6</v>
      </c>
      <c r="R276" s="121" t="n">
        <v>20.6</v>
      </c>
      <c r="S276" s="121" t="n">
        <v>20.86</v>
      </c>
      <c r="T276" s="121" t="n">
        <v>21.45</v>
      </c>
    </row>
    <row r="277" customFormat="false" ht="12.75" hidden="false" customHeight="true" outlineLevel="0" collapsed="false">
      <c r="A277" s="94" t="n">
        <v>271</v>
      </c>
      <c r="B277" s="94" t="s">
        <v>1102</v>
      </c>
      <c r="C277" s="94" t="s">
        <v>1103</v>
      </c>
      <c r="D277" s="94" t="s">
        <v>977</v>
      </c>
      <c r="E277" s="94"/>
      <c r="F277" s="94"/>
      <c r="G277" s="94" t="s">
        <v>292</v>
      </c>
      <c r="H277" s="94" t="s">
        <v>1104</v>
      </c>
      <c r="I277" s="119" t="s">
        <v>1662</v>
      </c>
      <c r="J277" s="119" t="s">
        <v>1662</v>
      </c>
      <c r="K277" s="119" t="s">
        <v>1662</v>
      </c>
      <c r="L277" s="121" t="n">
        <v>21.04</v>
      </c>
      <c r="M277" s="121" t="n">
        <v>21.71</v>
      </c>
      <c r="N277" s="121" t="n">
        <v>22.29</v>
      </c>
      <c r="O277" s="121" t="n">
        <v>22.66</v>
      </c>
      <c r="P277" s="121" t="n">
        <v>23.18</v>
      </c>
      <c r="Q277" s="121" t="n">
        <v>22.91</v>
      </c>
      <c r="R277" s="121" t="n">
        <v>22.94</v>
      </c>
      <c r="S277" s="121" t="n">
        <v>23.34</v>
      </c>
      <c r="T277" s="121" t="n">
        <v>23.42</v>
      </c>
    </row>
    <row r="278" customFormat="false" ht="12.75" hidden="false" customHeight="true" outlineLevel="0" collapsed="false">
      <c r="A278" s="94" t="n">
        <v>272</v>
      </c>
      <c r="B278" s="94" t="s">
        <v>1105</v>
      </c>
      <c r="C278" s="94" t="s">
        <v>1106</v>
      </c>
      <c r="D278" s="94" t="s">
        <v>977</v>
      </c>
      <c r="E278" s="94"/>
      <c r="F278" s="94"/>
      <c r="G278" s="94" t="s">
        <v>292</v>
      </c>
      <c r="H278" s="94" t="s">
        <v>1107</v>
      </c>
      <c r="I278" s="119" t="s">
        <v>1662</v>
      </c>
      <c r="J278" s="119" t="s">
        <v>1662</v>
      </c>
      <c r="K278" s="119" t="s">
        <v>1662</v>
      </c>
      <c r="L278" s="121" t="n">
        <v>20.86</v>
      </c>
      <c r="M278" s="121" t="n">
        <v>21.45</v>
      </c>
      <c r="N278" s="121" t="n">
        <v>21.82</v>
      </c>
      <c r="O278" s="121" t="n">
        <v>22.67</v>
      </c>
      <c r="P278" s="121" t="n">
        <v>23.04</v>
      </c>
      <c r="Q278" s="121" t="n">
        <v>22.61</v>
      </c>
      <c r="R278" s="121" t="n">
        <v>22.68</v>
      </c>
      <c r="S278" s="121" t="n">
        <v>22.6</v>
      </c>
      <c r="T278" s="121" t="n">
        <v>23.02</v>
      </c>
    </row>
    <row r="279" customFormat="false" ht="12.75" hidden="false" customHeight="true" outlineLevel="0" collapsed="false">
      <c r="A279" s="94" t="n">
        <v>273</v>
      </c>
      <c r="B279" s="94" t="s">
        <v>1108</v>
      </c>
      <c r="C279" s="94" t="s">
        <v>1109</v>
      </c>
      <c r="D279" s="94" t="s">
        <v>977</v>
      </c>
      <c r="E279" s="94"/>
      <c r="F279" s="94"/>
      <c r="G279" s="94" t="s">
        <v>292</v>
      </c>
      <c r="H279" s="94" t="s">
        <v>1110</v>
      </c>
      <c r="I279" s="119" t="s">
        <v>1662</v>
      </c>
      <c r="J279" s="119" t="s">
        <v>1662</v>
      </c>
      <c r="K279" s="119" t="s">
        <v>1662</v>
      </c>
      <c r="L279" s="121" t="n">
        <v>19.67</v>
      </c>
      <c r="M279" s="121" t="n">
        <v>20.25</v>
      </c>
      <c r="N279" s="121" t="n">
        <v>20.48</v>
      </c>
      <c r="O279" s="121" t="n">
        <v>21.51</v>
      </c>
      <c r="P279" s="121" t="n">
        <v>21.8</v>
      </c>
      <c r="Q279" s="121" t="n">
        <v>21.79</v>
      </c>
      <c r="R279" s="121" t="n">
        <v>21.6</v>
      </c>
      <c r="S279" s="121" t="n">
        <v>21.85</v>
      </c>
      <c r="T279" s="121" t="n">
        <v>22.66</v>
      </c>
    </row>
    <row r="280" customFormat="false" ht="12.75" hidden="false" customHeight="true" outlineLevel="0" collapsed="false">
      <c r="A280" s="94" t="n">
        <v>274</v>
      </c>
      <c r="B280" s="94" t="s">
        <v>1111</v>
      </c>
      <c r="C280" s="94" t="s">
        <v>1112</v>
      </c>
      <c r="D280" s="94" t="s">
        <v>977</v>
      </c>
      <c r="E280" s="94"/>
      <c r="F280" s="94"/>
      <c r="G280" s="94" t="s">
        <v>292</v>
      </c>
      <c r="H280" s="94" t="s">
        <v>1113</v>
      </c>
      <c r="I280" s="119" t="s">
        <v>1662</v>
      </c>
      <c r="J280" s="119" t="s">
        <v>1662</v>
      </c>
      <c r="K280" s="119" t="s">
        <v>1662</v>
      </c>
      <c r="L280" s="121" t="n">
        <v>19.09</v>
      </c>
      <c r="M280" s="121" t="n">
        <v>19.63</v>
      </c>
      <c r="N280" s="121" t="n">
        <v>20.13</v>
      </c>
      <c r="O280" s="121" t="n">
        <v>20.92</v>
      </c>
      <c r="P280" s="121" t="n">
        <v>21.35</v>
      </c>
      <c r="Q280" s="121" t="n">
        <v>21.05</v>
      </c>
      <c r="R280" s="121" t="n">
        <v>21.34</v>
      </c>
      <c r="S280" s="121" t="n">
        <v>21.54</v>
      </c>
      <c r="T280" s="121" t="n">
        <v>22.04</v>
      </c>
    </row>
    <row r="281" customFormat="false" ht="12.75" hidden="false" customHeight="true" outlineLevel="0" collapsed="false">
      <c r="A281" s="94" t="n">
        <v>275</v>
      </c>
      <c r="B281" s="94" t="s">
        <v>1114</v>
      </c>
      <c r="C281" s="94" t="s">
        <v>1115</v>
      </c>
      <c r="D281" s="94" t="s">
        <v>977</v>
      </c>
      <c r="E281" s="94"/>
      <c r="F281" s="94"/>
      <c r="G281" s="94" t="s">
        <v>292</v>
      </c>
      <c r="H281" s="94" t="s">
        <v>1116</v>
      </c>
      <c r="I281" s="119" t="s">
        <v>1662</v>
      </c>
      <c r="J281" s="119" t="s">
        <v>1662</v>
      </c>
      <c r="K281" s="119" t="s">
        <v>1662</v>
      </c>
      <c r="L281" s="121" t="n">
        <v>20.45</v>
      </c>
      <c r="M281" s="121" t="n">
        <v>21.5</v>
      </c>
      <c r="N281" s="121" t="n">
        <v>22</v>
      </c>
      <c r="O281" s="121" t="n">
        <v>21.53</v>
      </c>
      <c r="P281" s="121" t="n">
        <v>21.48</v>
      </c>
      <c r="Q281" s="121" t="n">
        <v>21.37</v>
      </c>
      <c r="R281" s="121" t="n">
        <v>21.21</v>
      </c>
      <c r="S281" s="121" t="n">
        <v>21.16</v>
      </c>
      <c r="T281" s="121" t="n">
        <v>21.37</v>
      </c>
    </row>
    <row r="282" customFormat="false" ht="12.75" hidden="false" customHeight="true" outlineLevel="0" collapsed="false">
      <c r="A282" s="94" t="n">
        <v>276</v>
      </c>
      <c r="B282" s="94" t="s">
        <v>1117</v>
      </c>
      <c r="C282" s="94" t="s">
        <v>1118</v>
      </c>
      <c r="D282" s="94" t="s">
        <v>977</v>
      </c>
      <c r="E282" s="94"/>
      <c r="F282" s="94"/>
      <c r="G282" s="94" t="s">
        <v>292</v>
      </c>
      <c r="H282" s="94" t="s">
        <v>1119</v>
      </c>
      <c r="I282" s="119" t="s">
        <v>1662</v>
      </c>
      <c r="J282" s="119" t="s">
        <v>1662</v>
      </c>
      <c r="K282" s="119" t="s">
        <v>1662</v>
      </c>
      <c r="L282" s="121" t="n">
        <v>19.76</v>
      </c>
      <c r="M282" s="121" t="n">
        <v>20.74</v>
      </c>
      <c r="N282" s="121" t="n">
        <v>21.01</v>
      </c>
      <c r="O282" s="121" t="n">
        <v>21.79</v>
      </c>
      <c r="P282" s="121" t="n">
        <v>22.38</v>
      </c>
      <c r="Q282" s="121" t="n">
        <v>21.84</v>
      </c>
      <c r="R282" s="121" t="n">
        <v>21.96</v>
      </c>
      <c r="S282" s="121" t="n">
        <v>22.23</v>
      </c>
      <c r="T282" s="121" t="n">
        <v>22.54</v>
      </c>
    </row>
    <row r="283" customFormat="false" ht="12.75" hidden="false" customHeight="true" outlineLevel="0" collapsed="false">
      <c r="A283" s="94" t="n">
        <v>277</v>
      </c>
      <c r="B283" s="94" t="s">
        <v>1120</v>
      </c>
      <c r="C283" s="94" t="s">
        <v>1121</v>
      </c>
      <c r="D283" s="94" t="s">
        <v>977</v>
      </c>
      <c r="E283" s="94"/>
      <c r="F283" s="94"/>
      <c r="G283" s="94" t="s">
        <v>292</v>
      </c>
      <c r="H283" s="94" t="s">
        <v>1122</v>
      </c>
      <c r="I283" s="119" t="s">
        <v>1662</v>
      </c>
      <c r="J283" s="119" t="s">
        <v>1662</v>
      </c>
      <c r="K283" s="119" t="s">
        <v>1662</v>
      </c>
      <c r="L283" s="121" t="n">
        <v>19.77</v>
      </c>
      <c r="M283" s="121" t="n">
        <v>20.49</v>
      </c>
      <c r="N283" s="121" t="n">
        <v>21.3</v>
      </c>
      <c r="O283" s="121" t="n">
        <v>21.65</v>
      </c>
      <c r="P283" s="121" t="n">
        <v>21.84</v>
      </c>
      <c r="Q283" s="121" t="n">
        <v>21.35</v>
      </c>
      <c r="R283" s="121" t="n">
        <v>21.54</v>
      </c>
      <c r="S283" s="121" t="n">
        <v>21.81</v>
      </c>
      <c r="T283" s="121" t="n">
        <v>22.21</v>
      </c>
    </row>
    <row r="284" customFormat="false" ht="12.75" hidden="false" customHeight="true" outlineLevel="0" collapsed="false">
      <c r="A284" s="94" t="n">
        <v>278</v>
      </c>
      <c r="B284" s="94" t="s">
        <v>1123</v>
      </c>
      <c r="C284" s="94" t="s">
        <v>1124</v>
      </c>
      <c r="D284" s="94" t="s">
        <v>977</v>
      </c>
      <c r="E284" s="94"/>
      <c r="F284" s="94"/>
      <c r="G284" s="94" t="s">
        <v>292</v>
      </c>
      <c r="H284" s="94" t="s">
        <v>1125</v>
      </c>
      <c r="I284" s="119" t="s">
        <v>1662</v>
      </c>
      <c r="J284" s="119" t="s">
        <v>1662</v>
      </c>
      <c r="K284" s="119" t="s">
        <v>1662</v>
      </c>
      <c r="L284" s="121" t="n">
        <v>23.38</v>
      </c>
      <c r="M284" s="121" t="n">
        <v>24.54</v>
      </c>
      <c r="N284" s="121" t="n">
        <v>25.61</v>
      </c>
      <c r="O284" s="121" t="n">
        <v>24.76</v>
      </c>
      <c r="P284" s="121" t="n">
        <v>25.35</v>
      </c>
      <c r="Q284" s="121" t="n">
        <v>25.99</v>
      </c>
      <c r="R284" s="121" t="n">
        <v>26.52</v>
      </c>
      <c r="S284" s="121" t="n">
        <v>26.16</v>
      </c>
      <c r="T284" s="121" t="n">
        <v>26.3</v>
      </c>
    </row>
    <row r="285" s="81" customFormat="true" ht="12.75" hidden="false" customHeight="true" outlineLevel="0" collapsed="false">
      <c r="A285" s="94" t="n">
        <v>279</v>
      </c>
      <c r="B285" s="94" t="s">
        <v>1126</v>
      </c>
      <c r="C285" s="94" t="s">
        <v>1127</v>
      </c>
      <c r="D285" s="94" t="s">
        <v>977</v>
      </c>
      <c r="E285" s="94"/>
      <c r="F285" s="94"/>
      <c r="G285" s="94" t="s">
        <v>292</v>
      </c>
      <c r="H285" s="94" t="s">
        <v>1128</v>
      </c>
      <c r="I285" s="119" t="s">
        <v>1662</v>
      </c>
      <c r="J285" s="119" t="s">
        <v>1662</v>
      </c>
      <c r="K285" s="119" t="s">
        <v>1662</v>
      </c>
      <c r="L285" s="121" t="n">
        <v>19.45</v>
      </c>
      <c r="M285" s="121" t="n">
        <v>20.03</v>
      </c>
      <c r="N285" s="121" t="n">
        <v>20.22</v>
      </c>
      <c r="O285" s="121" t="n">
        <v>20.34</v>
      </c>
      <c r="P285" s="121" t="n">
        <v>20.75</v>
      </c>
      <c r="Q285" s="121" t="n">
        <v>20.65</v>
      </c>
      <c r="R285" s="121" t="n">
        <v>20.95</v>
      </c>
      <c r="S285" s="121" t="n">
        <v>21.09</v>
      </c>
      <c r="T285" s="121" t="n">
        <v>21</v>
      </c>
    </row>
    <row r="286" customFormat="false" ht="24.75" hidden="false" customHeight="true" outlineLevel="0" collapsed="false">
      <c r="A286" s="94" t="n">
        <v>280</v>
      </c>
      <c r="B286" s="95" t="s">
        <v>1129</v>
      </c>
      <c r="C286" s="95" t="s">
        <v>1130</v>
      </c>
      <c r="D286" s="95" t="s">
        <v>1131</v>
      </c>
      <c r="E286" s="94" t="s">
        <v>285</v>
      </c>
      <c r="F286" s="94"/>
      <c r="G286" s="94"/>
      <c r="H286" s="95" t="s">
        <v>1132</v>
      </c>
      <c r="I286" s="118" t="s">
        <v>1662</v>
      </c>
      <c r="J286" s="118" t="s">
        <v>1662</v>
      </c>
      <c r="K286" s="118" t="s">
        <v>1662</v>
      </c>
      <c r="L286" s="120" t="n">
        <v>23.24</v>
      </c>
      <c r="M286" s="120" t="n">
        <v>23.87</v>
      </c>
      <c r="N286" s="120" t="n">
        <v>24.36</v>
      </c>
      <c r="O286" s="120" t="n">
        <v>24.85</v>
      </c>
      <c r="P286" s="120" t="n">
        <v>25.26</v>
      </c>
      <c r="Q286" s="120" t="n">
        <v>25.31</v>
      </c>
      <c r="R286" s="120" t="n">
        <v>25.39</v>
      </c>
      <c r="S286" s="120" t="n">
        <v>25.44</v>
      </c>
      <c r="T286" s="120" t="n">
        <v>25.56</v>
      </c>
    </row>
    <row r="287" customFormat="false" ht="12.75" hidden="false" customHeight="true" outlineLevel="0" collapsed="false">
      <c r="A287" s="94" t="n">
        <v>281</v>
      </c>
      <c r="B287" s="94" t="s">
        <v>1133</v>
      </c>
      <c r="C287" s="94" t="s">
        <v>1134</v>
      </c>
      <c r="D287" s="94" t="s">
        <v>1131</v>
      </c>
      <c r="E287" s="94"/>
      <c r="F287" s="94" t="s">
        <v>288</v>
      </c>
      <c r="G287" s="94"/>
      <c r="H287" s="94" t="s">
        <v>1135</v>
      </c>
      <c r="I287" s="119" t="s">
        <v>1662</v>
      </c>
      <c r="J287" s="119" t="s">
        <v>1662</v>
      </c>
      <c r="K287" s="119" t="s">
        <v>1662</v>
      </c>
      <c r="L287" s="121" t="n">
        <v>23.56</v>
      </c>
      <c r="M287" s="121" t="n">
        <v>24.21</v>
      </c>
      <c r="N287" s="121" t="n">
        <v>24.69</v>
      </c>
      <c r="O287" s="121" t="n">
        <v>25.19</v>
      </c>
      <c r="P287" s="121" t="n">
        <v>25.62</v>
      </c>
      <c r="Q287" s="121" t="n">
        <v>25.78</v>
      </c>
      <c r="R287" s="121" t="n">
        <v>25.95</v>
      </c>
      <c r="S287" s="121" t="n">
        <v>26</v>
      </c>
      <c r="T287" s="121" t="n">
        <v>26.09</v>
      </c>
    </row>
    <row r="288" customFormat="false" ht="12.75" hidden="false" customHeight="true" outlineLevel="0" collapsed="false">
      <c r="A288" s="94" t="n">
        <v>282</v>
      </c>
      <c r="B288" s="94" t="s">
        <v>1136</v>
      </c>
      <c r="C288" s="94" t="s">
        <v>1137</v>
      </c>
      <c r="D288" s="94" t="s">
        <v>1131</v>
      </c>
      <c r="E288" s="94"/>
      <c r="F288" s="94"/>
      <c r="G288" s="94" t="s">
        <v>292</v>
      </c>
      <c r="H288" s="94" t="s">
        <v>1138</v>
      </c>
      <c r="I288" s="119" t="s">
        <v>1662</v>
      </c>
      <c r="J288" s="119" t="s">
        <v>1662</v>
      </c>
      <c r="K288" s="119" t="s">
        <v>1662</v>
      </c>
      <c r="L288" s="121" t="n">
        <v>24.06</v>
      </c>
      <c r="M288" s="121" t="n">
        <v>24.47</v>
      </c>
      <c r="N288" s="121" t="n">
        <v>24.82</v>
      </c>
      <c r="O288" s="121" t="n">
        <v>25.54</v>
      </c>
      <c r="P288" s="121" t="n">
        <v>26.09</v>
      </c>
      <c r="Q288" s="121" t="n">
        <v>26.64</v>
      </c>
      <c r="R288" s="121" t="n">
        <v>26.97</v>
      </c>
      <c r="S288" s="121" t="n">
        <v>26.79</v>
      </c>
      <c r="T288" s="121" t="n">
        <v>26.67</v>
      </c>
    </row>
    <row r="289" customFormat="false" ht="12.75" hidden="false" customHeight="true" outlineLevel="0" collapsed="false">
      <c r="A289" s="94" t="n">
        <v>283</v>
      </c>
      <c r="B289" s="94" t="s">
        <v>1139</v>
      </c>
      <c r="C289" s="94" t="s">
        <v>1140</v>
      </c>
      <c r="D289" s="94" t="s">
        <v>1131</v>
      </c>
      <c r="E289" s="94"/>
      <c r="F289" s="94"/>
      <c r="G289" s="94" t="s">
        <v>292</v>
      </c>
      <c r="H289" s="94" t="s">
        <v>1141</v>
      </c>
      <c r="I289" s="119" t="s">
        <v>1662</v>
      </c>
      <c r="J289" s="119" t="s">
        <v>1662</v>
      </c>
      <c r="K289" s="119" t="s">
        <v>1662</v>
      </c>
      <c r="L289" s="121" t="n">
        <v>23.87</v>
      </c>
      <c r="M289" s="121" t="n">
        <v>24.49</v>
      </c>
      <c r="N289" s="121" t="n">
        <v>25.08</v>
      </c>
      <c r="O289" s="121" t="n">
        <v>25.51</v>
      </c>
      <c r="P289" s="121" t="n">
        <v>25.95</v>
      </c>
      <c r="Q289" s="121" t="n">
        <v>26.05</v>
      </c>
      <c r="R289" s="121" t="n">
        <v>26.19</v>
      </c>
      <c r="S289" s="121" t="n">
        <v>26.36</v>
      </c>
      <c r="T289" s="121" t="n">
        <v>26.71</v>
      </c>
    </row>
    <row r="290" customFormat="false" ht="12.75" hidden="false" customHeight="true" outlineLevel="0" collapsed="false">
      <c r="A290" s="94" t="n">
        <v>284</v>
      </c>
      <c r="B290" s="94" t="s">
        <v>1142</v>
      </c>
      <c r="C290" s="94" t="s">
        <v>1143</v>
      </c>
      <c r="D290" s="94" t="s">
        <v>1131</v>
      </c>
      <c r="E290" s="94"/>
      <c r="F290" s="94"/>
      <c r="G290" s="94" t="s">
        <v>292</v>
      </c>
      <c r="H290" s="94" t="s">
        <v>1144</v>
      </c>
      <c r="I290" s="119" t="s">
        <v>1662</v>
      </c>
      <c r="J290" s="119" t="s">
        <v>1662</v>
      </c>
      <c r="K290" s="119" t="s">
        <v>1662</v>
      </c>
      <c r="L290" s="121" t="n">
        <v>23.87</v>
      </c>
      <c r="M290" s="121" t="n">
        <v>24.49</v>
      </c>
      <c r="N290" s="121" t="n">
        <v>24.96</v>
      </c>
      <c r="O290" s="121" t="n">
        <v>25.3</v>
      </c>
      <c r="P290" s="121" t="n">
        <v>25.83</v>
      </c>
      <c r="Q290" s="121" t="n">
        <v>26.12</v>
      </c>
      <c r="R290" s="121" t="n">
        <v>26.27</v>
      </c>
      <c r="S290" s="121" t="n">
        <v>26.32</v>
      </c>
      <c r="T290" s="121" t="n">
        <v>26.42</v>
      </c>
    </row>
    <row r="291" customFormat="false" ht="12.75" hidden="false" customHeight="true" outlineLevel="0" collapsed="false">
      <c r="A291" s="94" t="n">
        <v>285</v>
      </c>
      <c r="B291" s="94" t="s">
        <v>1145</v>
      </c>
      <c r="C291" s="94" t="s">
        <v>1146</v>
      </c>
      <c r="D291" s="94" t="s">
        <v>1131</v>
      </c>
      <c r="E291" s="94"/>
      <c r="F291" s="94"/>
      <c r="G291" s="94" t="s">
        <v>292</v>
      </c>
      <c r="H291" s="94" t="s">
        <v>1147</v>
      </c>
      <c r="I291" s="119" t="s">
        <v>1662</v>
      </c>
      <c r="J291" s="119" t="s">
        <v>1662</v>
      </c>
      <c r="K291" s="119" t="s">
        <v>1662</v>
      </c>
      <c r="L291" s="121" t="n">
        <v>24.04</v>
      </c>
      <c r="M291" s="121" t="n">
        <v>25.14</v>
      </c>
      <c r="N291" s="121" t="n">
        <v>25.76</v>
      </c>
      <c r="O291" s="121" t="n">
        <v>26.15</v>
      </c>
      <c r="P291" s="121" t="n">
        <v>26.41</v>
      </c>
      <c r="Q291" s="121" t="n">
        <v>26.63</v>
      </c>
      <c r="R291" s="121" t="n">
        <v>26.54</v>
      </c>
      <c r="S291" s="121" t="n">
        <v>26.47</v>
      </c>
      <c r="T291" s="121" t="n">
        <v>26.9</v>
      </c>
    </row>
    <row r="292" customFormat="false" ht="12.75" hidden="false" customHeight="true" outlineLevel="0" collapsed="false">
      <c r="A292" s="94" t="n">
        <v>286</v>
      </c>
      <c r="B292" s="94" t="s">
        <v>1148</v>
      </c>
      <c r="C292" s="94" t="s">
        <v>1149</v>
      </c>
      <c r="D292" s="94" t="s">
        <v>1131</v>
      </c>
      <c r="E292" s="94"/>
      <c r="F292" s="94"/>
      <c r="G292" s="94" t="s">
        <v>292</v>
      </c>
      <c r="H292" s="94" t="s">
        <v>1150</v>
      </c>
      <c r="I292" s="119" t="s">
        <v>1662</v>
      </c>
      <c r="J292" s="119" t="s">
        <v>1662</v>
      </c>
      <c r="K292" s="119" t="s">
        <v>1662</v>
      </c>
      <c r="L292" s="121" t="n">
        <v>23.05</v>
      </c>
      <c r="M292" s="121" t="n">
        <v>23.88</v>
      </c>
      <c r="N292" s="121" t="n">
        <v>24.54</v>
      </c>
      <c r="O292" s="121" t="n">
        <v>24.87</v>
      </c>
      <c r="P292" s="121" t="n">
        <v>25.35</v>
      </c>
      <c r="Q292" s="121" t="n">
        <v>25.2</v>
      </c>
      <c r="R292" s="121" t="n">
        <v>25.19</v>
      </c>
      <c r="S292" s="121" t="n">
        <v>25.16</v>
      </c>
      <c r="T292" s="121" t="n">
        <v>25.33</v>
      </c>
    </row>
    <row r="293" customFormat="false" ht="12.75" hidden="false" customHeight="true" outlineLevel="0" collapsed="false">
      <c r="A293" s="94" t="n">
        <v>287</v>
      </c>
      <c r="B293" s="94" t="s">
        <v>1151</v>
      </c>
      <c r="C293" s="94" t="s">
        <v>1152</v>
      </c>
      <c r="D293" s="94" t="s">
        <v>1131</v>
      </c>
      <c r="E293" s="94"/>
      <c r="F293" s="94"/>
      <c r="G293" s="94" t="s">
        <v>292</v>
      </c>
      <c r="H293" s="94" t="s">
        <v>1153</v>
      </c>
      <c r="I293" s="119" t="s">
        <v>1662</v>
      </c>
      <c r="J293" s="119" t="s">
        <v>1662</v>
      </c>
      <c r="K293" s="119" t="s">
        <v>1662</v>
      </c>
      <c r="L293" s="121" t="n">
        <v>23.06</v>
      </c>
      <c r="M293" s="121" t="n">
        <v>24.02</v>
      </c>
      <c r="N293" s="121" t="n">
        <v>24.62</v>
      </c>
      <c r="O293" s="121" t="n">
        <v>25.52</v>
      </c>
      <c r="P293" s="121" t="n">
        <v>25.98</v>
      </c>
      <c r="Q293" s="121" t="n">
        <v>25.93</v>
      </c>
      <c r="R293" s="121" t="n">
        <v>26.17</v>
      </c>
      <c r="S293" s="121" t="n">
        <v>26.36</v>
      </c>
      <c r="T293" s="121" t="n">
        <v>26.15</v>
      </c>
    </row>
    <row r="294" customFormat="false" ht="12.75" hidden="false" customHeight="true" outlineLevel="0" collapsed="false">
      <c r="A294" s="94" t="n">
        <v>288</v>
      </c>
      <c r="B294" s="94" t="s">
        <v>1154</v>
      </c>
      <c r="C294" s="94" t="s">
        <v>1155</v>
      </c>
      <c r="D294" s="94" t="s">
        <v>1131</v>
      </c>
      <c r="E294" s="94"/>
      <c r="F294" s="94"/>
      <c r="G294" s="94" t="s">
        <v>292</v>
      </c>
      <c r="H294" s="94" t="s">
        <v>1156</v>
      </c>
      <c r="I294" s="119" t="s">
        <v>1662</v>
      </c>
      <c r="J294" s="119" t="s">
        <v>1662</v>
      </c>
      <c r="K294" s="119" t="s">
        <v>1662</v>
      </c>
      <c r="L294" s="121" t="n">
        <v>22.96</v>
      </c>
      <c r="M294" s="121" t="n">
        <v>23.71</v>
      </c>
      <c r="N294" s="121" t="n">
        <v>23.92</v>
      </c>
      <c r="O294" s="121" t="n">
        <v>24.39</v>
      </c>
      <c r="P294" s="121" t="n">
        <v>24.65</v>
      </c>
      <c r="Q294" s="121" t="n">
        <v>24.93</v>
      </c>
      <c r="R294" s="121" t="n">
        <v>25.16</v>
      </c>
      <c r="S294" s="121" t="n">
        <v>25.34</v>
      </c>
      <c r="T294" s="121" t="n">
        <v>25.36</v>
      </c>
    </row>
    <row r="295" customFormat="false" ht="12.75" hidden="false" customHeight="true" outlineLevel="0" collapsed="false">
      <c r="A295" s="94" t="n">
        <v>289</v>
      </c>
      <c r="B295" s="94" t="s">
        <v>1157</v>
      </c>
      <c r="C295" s="94" t="s">
        <v>1158</v>
      </c>
      <c r="D295" s="94" t="s">
        <v>1131</v>
      </c>
      <c r="E295" s="94"/>
      <c r="F295" s="94"/>
      <c r="G295" s="94" t="s">
        <v>292</v>
      </c>
      <c r="H295" s="94" t="s">
        <v>1159</v>
      </c>
      <c r="I295" s="119" t="s">
        <v>1662</v>
      </c>
      <c r="J295" s="119" t="s">
        <v>1662</v>
      </c>
      <c r="K295" s="119" t="s">
        <v>1662</v>
      </c>
      <c r="L295" s="121" t="n">
        <v>23.51</v>
      </c>
      <c r="M295" s="121" t="n">
        <v>24.38</v>
      </c>
      <c r="N295" s="121" t="n">
        <v>25.23</v>
      </c>
      <c r="O295" s="121" t="n">
        <v>25.27</v>
      </c>
      <c r="P295" s="121" t="n">
        <v>25.52</v>
      </c>
      <c r="Q295" s="121" t="n">
        <v>25.78</v>
      </c>
      <c r="R295" s="121" t="n">
        <v>26.42</v>
      </c>
      <c r="S295" s="121" t="n">
        <v>26.53</v>
      </c>
      <c r="T295" s="121" t="n">
        <v>27.26</v>
      </c>
    </row>
    <row r="296" customFormat="false" ht="12.75" hidden="false" customHeight="true" outlineLevel="0" collapsed="false">
      <c r="A296" s="94" t="n">
        <v>290</v>
      </c>
      <c r="B296" s="94" t="s">
        <v>1160</v>
      </c>
      <c r="C296" s="94" t="s">
        <v>1161</v>
      </c>
      <c r="D296" s="94" t="s">
        <v>1131</v>
      </c>
      <c r="E296" s="94"/>
      <c r="F296" s="94"/>
      <c r="G296" s="94" t="s">
        <v>292</v>
      </c>
      <c r="H296" s="94" t="s">
        <v>1162</v>
      </c>
      <c r="I296" s="119" t="s">
        <v>1662</v>
      </c>
      <c r="J296" s="119" t="s">
        <v>1662</v>
      </c>
      <c r="K296" s="119" t="s">
        <v>1662</v>
      </c>
      <c r="L296" s="121" t="n">
        <v>22.03</v>
      </c>
      <c r="M296" s="121" t="n">
        <v>22.73</v>
      </c>
      <c r="N296" s="121" t="n">
        <v>23.2</v>
      </c>
      <c r="O296" s="121" t="n">
        <v>23.77</v>
      </c>
      <c r="P296" s="121" t="n">
        <v>24.16</v>
      </c>
      <c r="Q296" s="121" t="n">
        <v>24.29</v>
      </c>
      <c r="R296" s="121" t="n">
        <v>24.21</v>
      </c>
      <c r="S296" s="121" t="n">
        <v>24.1</v>
      </c>
      <c r="T296" s="121" t="n">
        <v>24.5</v>
      </c>
    </row>
    <row r="297" customFormat="false" ht="12.75" hidden="false" customHeight="true" outlineLevel="0" collapsed="false">
      <c r="A297" s="94" t="n">
        <v>291</v>
      </c>
      <c r="B297" s="94" t="s">
        <v>1163</v>
      </c>
      <c r="C297" s="94" t="s">
        <v>1164</v>
      </c>
      <c r="D297" s="94" t="s">
        <v>1131</v>
      </c>
      <c r="E297" s="94"/>
      <c r="F297" s="94"/>
      <c r="G297" s="94" t="s">
        <v>292</v>
      </c>
      <c r="H297" s="94" t="s">
        <v>1165</v>
      </c>
      <c r="I297" s="119" t="s">
        <v>1662</v>
      </c>
      <c r="J297" s="119" t="s">
        <v>1662</v>
      </c>
      <c r="K297" s="119" t="s">
        <v>1662</v>
      </c>
      <c r="L297" s="121" t="n">
        <v>24.06</v>
      </c>
      <c r="M297" s="121" t="n">
        <v>24.74</v>
      </c>
      <c r="N297" s="121" t="n">
        <v>25.33</v>
      </c>
      <c r="O297" s="121" t="n">
        <v>25.68</v>
      </c>
      <c r="P297" s="121" t="n">
        <v>26.16</v>
      </c>
      <c r="Q297" s="121" t="n">
        <v>26.42</v>
      </c>
      <c r="R297" s="121" t="n">
        <v>26.6</v>
      </c>
      <c r="S297" s="121" t="n">
        <v>26.62</v>
      </c>
      <c r="T297" s="121" t="n">
        <v>26.65</v>
      </c>
    </row>
    <row r="298" customFormat="false" ht="12.75" hidden="false" customHeight="true" outlineLevel="0" collapsed="false">
      <c r="A298" s="94" t="n">
        <v>292</v>
      </c>
      <c r="B298" s="94" t="s">
        <v>1166</v>
      </c>
      <c r="C298" s="94" t="s">
        <v>1167</v>
      </c>
      <c r="D298" s="94" t="s">
        <v>1131</v>
      </c>
      <c r="E298" s="94"/>
      <c r="F298" s="94"/>
      <c r="G298" s="94" t="s">
        <v>292</v>
      </c>
      <c r="H298" s="94" t="s">
        <v>1168</v>
      </c>
      <c r="I298" s="119" t="s">
        <v>1662</v>
      </c>
      <c r="J298" s="119" t="s">
        <v>1662</v>
      </c>
      <c r="K298" s="119" t="s">
        <v>1662</v>
      </c>
      <c r="L298" s="121" t="n">
        <v>21.66</v>
      </c>
      <c r="M298" s="121" t="n">
        <v>22.25</v>
      </c>
      <c r="N298" s="121" t="n">
        <v>22.72</v>
      </c>
      <c r="O298" s="121" t="n">
        <v>23.16</v>
      </c>
      <c r="P298" s="121" t="n">
        <v>23.3</v>
      </c>
      <c r="Q298" s="121" t="n">
        <v>23.17</v>
      </c>
      <c r="R298" s="121" t="n">
        <v>23.07</v>
      </c>
      <c r="S298" s="121" t="n">
        <v>23.05</v>
      </c>
      <c r="T298" s="121" t="n">
        <v>23.14</v>
      </c>
    </row>
    <row r="299" customFormat="false" ht="12.75" hidden="false" customHeight="true" outlineLevel="0" collapsed="false">
      <c r="A299" s="94" t="n">
        <v>293</v>
      </c>
      <c r="B299" s="94" t="s">
        <v>1169</v>
      </c>
      <c r="C299" s="94" t="s">
        <v>1170</v>
      </c>
      <c r="D299" s="94" t="s">
        <v>1131</v>
      </c>
      <c r="E299" s="94"/>
      <c r="F299" s="94"/>
      <c r="G299" s="94" t="s">
        <v>292</v>
      </c>
      <c r="H299" s="94" t="s">
        <v>1171</v>
      </c>
      <c r="I299" s="119" t="s">
        <v>1662</v>
      </c>
      <c r="J299" s="119" t="s">
        <v>1662</v>
      </c>
      <c r="K299" s="119" t="s">
        <v>1662</v>
      </c>
      <c r="L299" s="121" t="n">
        <v>23.67</v>
      </c>
      <c r="M299" s="121" t="n">
        <v>24.19</v>
      </c>
      <c r="N299" s="121" t="n">
        <v>24.61</v>
      </c>
      <c r="O299" s="121" t="n">
        <v>25.41</v>
      </c>
      <c r="P299" s="121" t="n">
        <v>25.7</v>
      </c>
      <c r="Q299" s="121" t="n">
        <v>25.67</v>
      </c>
      <c r="R299" s="121" t="n">
        <v>25.95</v>
      </c>
      <c r="S299" s="121" t="n">
        <v>26.29</v>
      </c>
      <c r="T299" s="121" t="n">
        <v>26.39</v>
      </c>
    </row>
    <row r="300" customFormat="false" ht="12.75" hidden="false" customHeight="true" outlineLevel="0" collapsed="false">
      <c r="A300" s="94" t="n">
        <v>294</v>
      </c>
      <c r="B300" s="94" t="s">
        <v>1172</v>
      </c>
      <c r="C300" s="94" t="s">
        <v>1173</v>
      </c>
      <c r="D300" s="94" t="s">
        <v>1131</v>
      </c>
      <c r="E300" s="94"/>
      <c r="F300" s="94"/>
      <c r="G300" s="94" t="s">
        <v>292</v>
      </c>
      <c r="H300" s="94" t="s">
        <v>1174</v>
      </c>
      <c r="I300" s="119" t="s">
        <v>1662</v>
      </c>
      <c r="J300" s="119" t="s">
        <v>1662</v>
      </c>
      <c r="K300" s="119" t="s">
        <v>1662</v>
      </c>
      <c r="L300" s="121" t="n">
        <v>24.5</v>
      </c>
      <c r="M300" s="121" t="n">
        <v>25.23</v>
      </c>
      <c r="N300" s="121" t="n">
        <v>25.63</v>
      </c>
      <c r="O300" s="121" t="n">
        <v>26.14</v>
      </c>
      <c r="P300" s="121" t="n">
        <v>26.71</v>
      </c>
      <c r="Q300" s="121" t="n">
        <v>26.38</v>
      </c>
      <c r="R300" s="121" t="n">
        <v>26.76</v>
      </c>
      <c r="S300" s="121" t="n">
        <v>26.95</v>
      </c>
      <c r="T300" s="121" t="n">
        <v>27.18</v>
      </c>
    </row>
    <row r="301" customFormat="false" ht="12.75" hidden="false" customHeight="true" outlineLevel="0" collapsed="false">
      <c r="A301" s="94" t="n">
        <v>295</v>
      </c>
      <c r="B301" s="94" t="s">
        <v>1175</v>
      </c>
      <c r="C301" s="94" t="s">
        <v>1176</v>
      </c>
      <c r="D301" s="94" t="s">
        <v>1131</v>
      </c>
      <c r="E301" s="94"/>
      <c r="F301" s="94"/>
      <c r="G301" s="94" t="s">
        <v>292</v>
      </c>
      <c r="H301" s="94" t="s">
        <v>1177</v>
      </c>
      <c r="I301" s="119" t="s">
        <v>1662</v>
      </c>
      <c r="J301" s="119" t="s">
        <v>1662</v>
      </c>
      <c r="K301" s="119" t="s">
        <v>1662</v>
      </c>
      <c r="L301" s="121" t="n">
        <v>22.16</v>
      </c>
      <c r="M301" s="121" t="n">
        <v>22.91</v>
      </c>
      <c r="N301" s="121" t="n">
        <v>23.44</v>
      </c>
      <c r="O301" s="121" t="n">
        <v>23.85</v>
      </c>
      <c r="P301" s="121" t="n">
        <v>24.22</v>
      </c>
      <c r="Q301" s="121" t="n">
        <v>24.56</v>
      </c>
      <c r="R301" s="121" t="n">
        <v>24.52</v>
      </c>
      <c r="S301" s="121" t="n">
        <v>24.63</v>
      </c>
      <c r="T301" s="121" t="n">
        <v>24.5</v>
      </c>
    </row>
    <row r="302" customFormat="false" ht="12.75" hidden="false" customHeight="true" outlineLevel="0" collapsed="false">
      <c r="A302" s="94" t="n">
        <v>296</v>
      </c>
      <c r="B302" s="94" t="s">
        <v>1178</v>
      </c>
      <c r="C302" s="94" t="s">
        <v>1179</v>
      </c>
      <c r="D302" s="94" t="s">
        <v>1131</v>
      </c>
      <c r="E302" s="94"/>
      <c r="F302" s="94"/>
      <c r="G302" s="94" t="s">
        <v>292</v>
      </c>
      <c r="H302" s="94" t="s">
        <v>1180</v>
      </c>
      <c r="I302" s="119" t="s">
        <v>1662</v>
      </c>
      <c r="J302" s="119" t="s">
        <v>1662</v>
      </c>
      <c r="K302" s="119" t="s">
        <v>1662</v>
      </c>
      <c r="L302" s="121" t="n">
        <v>22.86</v>
      </c>
      <c r="M302" s="121" t="n">
        <v>23.52</v>
      </c>
      <c r="N302" s="121" t="n">
        <v>24.08</v>
      </c>
      <c r="O302" s="121" t="n">
        <v>24.25</v>
      </c>
      <c r="P302" s="121" t="n">
        <v>24.67</v>
      </c>
      <c r="Q302" s="121" t="n">
        <v>24.54</v>
      </c>
      <c r="R302" s="121" t="n">
        <v>24.46</v>
      </c>
      <c r="S302" s="121" t="n">
        <v>24.45</v>
      </c>
      <c r="T302" s="121" t="n">
        <v>24.42</v>
      </c>
    </row>
    <row r="303" customFormat="false" ht="12.75" hidden="false" customHeight="true" outlineLevel="0" collapsed="false">
      <c r="A303" s="94" t="n">
        <v>297</v>
      </c>
      <c r="B303" s="94" t="s">
        <v>1181</v>
      </c>
      <c r="C303" s="94" t="s">
        <v>1182</v>
      </c>
      <c r="D303" s="94" t="s">
        <v>1131</v>
      </c>
      <c r="E303" s="94"/>
      <c r="F303" s="94" t="s">
        <v>288</v>
      </c>
      <c r="G303" s="94"/>
      <c r="H303" s="94" t="s">
        <v>1183</v>
      </c>
      <c r="I303" s="119" t="s">
        <v>1662</v>
      </c>
      <c r="J303" s="119" t="s">
        <v>1662</v>
      </c>
      <c r="K303" s="119" t="s">
        <v>1662</v>
      </c>
      <c r="L303" s="121" t="n">
        <v>23.75</v>
      </c>
      <c r="M303" s="121" t="n">
        <v>24.34</v>
      </c>
      <c r="N303" s="121" t="n">
        <v>24.76</v>
      </c>
      <c r="O303" s="121" t="n">
        <v>25.24</v>
      </c>
      <c r="P303" s="121" t="n">
        <v>25.71</v>
      </c>
      <c r="Q303" s="121" t="n">
        <v>25.67</v>
      </c>
      <c r="R303" s="121" t="n">
        <v>25.67</v>
      </c>
      <c r="S303" s="121" t="n">
        <v>25.65</v>
      </c>
      <c r="T303" s="121" t="n">
        <v>25.71</v>
      </c>
    </row>
    <row r="304" customFormat="false" ht="12.75" hidden="false" customHeight="true" outlineLevel="0" collapsed="false">
      <c r="A304" s="94" t="n">
        <v>298</v>
      </c>
      <c r="B304" s="94" t="s">
        <v>1184</v>
      </c>
      <c r="C304" s="94" t="s">
        <v>1185</v>
      </c>
      <c r="D304" s="94" t="s">
        <v>1131</v>
      </c>
      <c r="E304" s="94"/>
      <c r="F304" s="94"/>
      <c r="G304" s="94" t="s">
        <v>292</v>
      </c>
      <c r="H304" s="94" t="s">
        <v>1186</v>
      </c>
      <c r="I304" s="119" t="s">
        <v>1662</v>
      </c>
      <c r="J304" s="119" t="s">
        <v>1662</v>
      </c>
      <c r="K304" s="119" t="s">
        <v>1662</v>
      </c>
      <c r="L304" s="121" t="n">
        <v>23.03</v>
      </c>
      <c r="M304" s="121" t="n">
        <v>23.62</v>
      </c>
      <c r="N304" s="121" t="n">
        <v>24.29</v>
      </c>
      <c r="O304" s="121" t="n">
        <v>24.67</v>
      </c>
      <c r="P304" s="121" t="n">
        <v>25.05</v>
      </c>
      <c r="Q304" s="121" t="n">
        <v>25.1</v>
      </c>
      <c r="R304" s="121" t="n">
        <v>25.1</v>
      </c>
      <c r="S304" s="121" t="n">
        <v>25.04</v>
      </c>
      <c r="T304" s="121" t="n">
        <v>24.91</v>
      </c>
    </row>
    <row r="305" customFormat="false" ht="12.75" hidden="false" customHeight="true" outlineLevel="0" collapsed="false">
      <c r="A305" s="94" t="n">
        <v>299</v>
      </c>
      <c r="B305" s="94" t="s">
        <v>1187</v>
      </c>
      <c r="C305" s="94" t="s">
        <v>1188</v>
      </c>
      <c r="D305" s="94" t="s">
        <v>1131</v>
      </c>
      <c r="E305" s="94"/>
      <c r="F305" s="94"/>
      <c r="G305" s="94" t="s">
        <v>292</v>
      </c>
      <c r="H305" s="94" t="s">
        <v>1189</v>
      </c>
      <c r="I305" s="119" t="s">
        <v>1662</v>
      </c>
      <c r="J305" s="119" t="s">
        <v>1662</v>
      </c>
      <c r="K305" s="119" t="s">
        <v>1662</v>
      </c>
      <c r="L305" s="121" t="n">
        <v>23.19</v>
      </c>
      <c r="M305" s="121" t="n">
        <v>23.44</v>
      </c>
      <c r="N305" s="121" t="n">
        <v>24.12</v>
      </c>
      <c r="O305" s="121" t="n">
        <v>24.71</v>
      </c>
      <c r="P305" s="121" t="n">
        <v>25.26</v>
      </c>
      <c r="Q305" s="121" t="n">
        <v>25.21</v>
      </c>
      <c r="R305" s="121" t="n">
        <v>25.26</v>
      </c>
      <c r="S305" s="121" t="n">
        <v>24.85</v>
      </c>
      <c r="T305" s="121" t="n">
        <v>25.08</v>
      </c>
    </row>
    <row r="306" customFormat="false" ht="12.75" hidden="false" customHeight="true" outlineLevel="0" collapsed="false">
      <c r="A306" s="94" t="n">
        <v>300</v>
      </c>
      <c r="B306" s="94" t="s">
        <v>1190</v>
      </c>
      <c r="C306" s="94" t="s">
        <v>1191</v>
      </c>
      <c r="D306" s="94" t="s">
        <v>1131</v>
      </c>
      <c r="E306" s="94"/>
      <c r="F306" s="94"/>
      <c r="G306" s="94" t="s">
        <v>292</v>
      </c>
      <c r="H306" s="94" t="s">
        <v>1192</v>
      </c>
      <c r="I306" s="119" t="s">
        <v>1662</v>
      </c>
      <c r="J306" s="119" t="s">
        <v>1662</v>
      </c>
      <c r="K306" s="119" t="s">
        <v>1662</v>
      </c>
      <c r="L306" s="121" t="n">
        <v>24.64</v>
      </c>
      <c r="M306" s="121" t="n">
        <v>25.29</v>
      </c>
      <c r="N306" s="121" t="n">
        <v>25.5</v>
      </c>
      <c r="O306" s="121" t="n">
        <v>26.12</v>
      </c>
      <c r="P306" s="121" t="n">
        <v>26.67</v>
      </c>
      <c r="Q306" s="121" t="n">
        <v>26.87</v>
      </c>
      <c r="R306" s="121" t="n">
        <v>26.93</v>
      </c>
      <c r="S306" s="121" t="n">
        <v>26.84</v>
      </c>
      <c r="T306" s="121" t="n">
        <v>26.74</v>
      </c>
    </row>
    <row r="307" customFormat="false" ht="12.75" hidden="false" customHeight="true" outlineLevel="0" collapsed="false">
      <c r="A307" s="94" t="n">
        <v>301</v>
      </c>
      <c r="B307" s="94" t="s">
        <v>1193</v>
      </c>
      <c r="C307" s="94" t="s">
        <v>1194</v>
      </c>
      <c r="D307" s="94" t="s">
        <v>1131</v>
      </c>
      <c r="E307" s="94"/>
      <c r="F307" s="94"/>
      <c r="G307" s="94" t="s">
        <v>292</v>
      </c>
      <c r="H307" s="94" t="s">
        <v>1195</v>
      </c>
      <c r="I307" s="119" t="s">
        <v>1662</v>
      </c>
      <c r="J307" s="119" t="s">
        <v>1662</v>
      </c>
      <c r="K307" s="119" t="s">
        <v>1662</v>
      </c>
      <c r="L307" s="121" t="n">
        <v>28.35</v>
      </c>
      <c r="M307" s="121" t="n">
        <v>29.47</v>
      </c>
      <c r="N307" s="121" t="n">
        <v>29.99</v>
      </c>
      <c r="O307" s="121" t="n">
        <v>30.05</v>
      </c>
      <c r="P307" s="121" t="n">
        <v>30.24</v>
      </c>
      <c r="Q307" s="121" t="n">
        <v>28.41</v>
      </c>
      <c r="R307" s="121" t="n">
        <v>27.84</v>
      </c>
      <c r="S307" s="121" t="n">
        <v>28.06</v>
      </c>
      <c r="T307" s="121" t="n">
        <v>28.78</v>
      </c>
    </row>
    <row r="308" customFormat="false" ht="12.75" hidden="false" customHeight="true" outlineLevel="0" collapsed="false">
      <c r="A308" s="94" t="n">
        <v>302</v>
      </c>
      <c r="B308" s="94" t="s">
        <v>1196</v>
      </c>
      <c r="C308" s="94" t="s">
        <v>1197</v>
      </c>
      <c r="D308" s="94" t="s">
        <v>1131</v>
      </c>
      <c r="E308" s="94"/>
      <c r="F308" s="94"/>
      <c r="G308" s="94" t="s">
        <v>292</v>
      </c>
      <c r="H308" s="94" t="s">
        <v>1198</v>
      </c>
      <c r="I308" s="119" t="s">
        <v>1662</v>
      </c>
      <c r="J308" s="119" t="s">
        <v>1662</v>
      </c>
      <c r="K308" s="119" t="s">
        <v>1662</v>
      </c>
      <c r="L308" s="121" t="n">
        <v>23.05</v>
      </c>
      <c r="M308" s="121" t="n">
        <v>23.48</v>
      </c>
      <c r="N308" s="121" t="n">
        <v>23.99</v>
      </c>
      <c r="O308" s="121" t="n">
        <v>24.28</v>
      </c>
      <c r="P308" s="121" t="n">
        <v>24.89</v>
      </c>
      <c r="Q308" s="121" t="n">
        <v>24.79</v>
      </c>
      <c r="R308" s="121" t="n">
        <v>24.63</v>
      </c>
      <c r="S308" s="121" t="n">
        <v>24.84</v>
      </c>
      <c r="T308" s="121" t="n">
        <v>24.88</v>
      </c>
    </row>
    <row r="309" customFormat="false" ht="12.75" hidden="false" customHeight="true" outlineLevel="0" collapsed="false">
      <c r="A309" s="94" t="n">
        <v>303</v>
      </c>
      <c r="B309" s="94" t="s">
        <v>1199</v>
      </c>
      <c r="C309" s="94" t="s">
        <v>1200</v>
      </c>
      <c r="D309" s="94" t="s">
        <v>1131</v>
      </c>
      <c r="E309" s="94"/>
      <c r="F309" s="94"/>
      <c r="G309" s="94" t="s">
        <v>292</v>
      </c>
      <c r="H309" s="94" t="s">
        <v>1201</v>
      </c>
      <c r="I309" s="119" t="s">
        <v>1662</v>
      </c>
      <c r="J309" s="119" t="s">
        <v>1662</v>
      </c>
      <c r="K309" s="119" t="s">
        <v>1662</v>
      </c>
      <c r="L309" s="121" t="n">
        <v>23.45</v>
      </c>
      <c r="M309" s="121" t="n">
        <v>23.88</v>
      </c>
      <c r="N309" s="121" t="n">
        <v>24.31</v>
      </c>
      <c r="O309" s="121" t="n">
        <v>24.94</v>
      </c>
      <c r="P309" s="121" t="n">
        <v>25.73</v>
      </c>
      <c r="Q309" s="121" t="n">
        <v>25.53</v>
      </c>
      <c r="R309" s="121" t="n">
        <v>25.69</v>
      </c>
      <c r="S309" s="121" t="n">
        <v>25.89</v>
      </c>
      <c r="T309" s="121" t="n">
        <v>25.95</v>
      </c>
    </row>
    <row r="310" customFormat="false" ht="12.75" hidden="false" customHeight="true" outlineLevel="0" collapsed="false">
      <c r="A310" s="94" t="n">
        <v>304</v>
      </c>
      <c r="B310" s="94" t="s">
        <v>1202</v>
      </c>
      <c r="C310" s="94" t="s">
        <v>1203</v>
      </c>
      <c r="D310" s="94" t="s">
        <v>1131</v>
      </c>
      <c r="E310" s="94"/>
      <c r="F310" s="94"/>
      <c r="G310" s="94" t="s">
        <v>292</v>
      </c>
      <c r="H310" s="94" t="s">
        <v>1204</v>
      </c>
      <c r="I310" s="119" t="s">
        <v>1662</v>
      </c>
      <c r="J310" s="119" t="s">
        <v>1662</v>
      </c>
      <c r="K310" s="119" t="s">
        <v>1662</v>
      </c>
      <c r="L310" s="121" t="n">
        <v>24.29</v>
      </c>
      <c r="M310" s="121" t="n">
        <v>24.87</v>
      </c>
      <c r="N310" s="121" t="n">
        <v>25.25</v>
      </c>
      <c r="O310" s="121" t="n">
        <v>25.57</v>
      </c>
      <c r="P310" s="121" t="n">
        <v>26.04</v>
      </c>
      <c r="Q310" s="121" t="n">
        <v>26.14</v>
      </c>
      <c r="R310" s="121" t="n">
        <v>26.43</v>
      </c>
      <c r="S310" s="121" t="n">
        <v>26.57</v>
      </c>
      <c r="T310" s="121" t="n">
        <v>26.66</v>
      </c>
    </row>
    <row r="311" customFormat="false" ht="12.75" hidden="false" customHeight="true" outlineLevel="0" collapsed="false">
      <c r="A311" s="94" t="n">
        <v>305</v>
      </c>
      <c r="B311" s="94" t="s">
        <v>1205</v>
      </c>
      <c r="C311" s="94" t="s">
        <v>1206</v>
      </c>
      <c r="D311" s="94" t="s">
        <v>1131</v>
      </c>
      <c r="E311" s="94"/>
      <c r="F311" s="94"/>
      <c r="G311" s="94" t="s">
        <v>292</v>
      </c>
      <c r="H311" s="94" t="s">
        <v>1207</v>
      </c>
      <c r="I311" s="119" t="s">
        <v>1662</v>
      </c>
      <c r="J311" s="119" t="s">
        <v>1662</v>
      </c>
      <c r="K311" s="119" t="s">
        <v>1662</v>
      </c>
      <c r="L311" s="121" t="n">
        <v>22.1</v>
      </c>
      <c r="M311" s="121" t="n">
        <v>22.89</v>
      </c>
      <c r="N311" s="121" t="n">
        <v>23.52</v>
      </c>
      <c r="O311" s="121" t="n">
        <v>23.82</v>
      </c>
      <c r="P311" s="121" t="n">
        <v>24.1</v>
      </c>
      <c r="Q311" s="121" t="n">
        <v>24.16</v>
      </c>
      <c r="R311" s="121" t="n">
        <v>24.13</v>
      </c>
      <c r="S311" s="121" t="n">
        <v>24.19</v>
      </c>
      <c r="T311" s="121" t="n">
        <v>24.25</v>
      </c>
    </row>
    <row r="312" customFormat="false" ht="12.75" hidden="false" customHeight="true" outlineLevel="0" collapsed="false">
      <c r="A312" s="94" t="n">
        <v>306</v>
      </c>
      <c r="B312" s="94" t="s">
        <v>1208</v>
      </c>
      <c r="C312" s="94" t="s">
        <v>1209</v>
      </c>
      <c r="D312" s="94" t="s">
        <v>1131</v>
      </c>
      <c r="E312" s="94"/>
      <c r="F312" s="94"/>
      <c r="G312" s="94" t="s">
        <v>292</v>
      </c>
      <c r="H312" s="94" t="s">
        <v>1210</v>
      </c>
      <c r="I312" s="119" t="s">
        <v>1662</v>
      </c>
      <c r="J312" s="119" t="s">
        <v>1662</v>
      </c>
      <c r="K312" s="119" t="s">
        <v>1662</v>
      </c>
      <c r="L312" s="121" t="n">
        <v>21.14</v>
      </c>
      <c r="M312" s="121" t="n">
        <v>21.42</v>
      </c>
      <c r="N312" s="121" t="n">
        <v>21.98</v>
      </c>
      <c r="O312" s="121" t="n">
        <v>22.5</v>
      </c>
      <c r="P312" s="121" t="n">
        <v>22.91</v>
      </c>
      <c r="Q312" s="121" t="n">
        <v>22.67</v>
      </c>
      <c r="R312" s="121" t="n">
        <v>22.52</v>
      </c>
      <c r="S312" s="121" t="n">
        <v>22.89</v>
      </c>
      <c r="T312" s="121" t="n">
        <v>23.27</v>
      </c>
    </row>
    <row r="313" customFormat="false" ht="12.75" hidden="false" customHeight="true" outlineLevel="0" collapsed="false">
      <c r="A313" s="94" t="n">
        <v>307</v>
      </c>
      <c r="B313" s="94" t="s">
        <v>1211</v>
      </c>
      <c r="C313" s="94" t="s">
        <v>1212</v>
      </c>
      <c r="D313" s="94" t="s">
        <v>1131</v>
      </c>
      <c r="E313" s="94"/>
      <c r="F313" s="94"/>
      <c r="G313" s="94" t="s">
        <v>292</v>
      </c>
      <c r="H313" s="94" t="s">
        <v>1213</v>
      </c>
      <c r="I313" s="119" t="s">
        <v>1662</v>
      </c>
      <c r="J313" s="119" t="s">
        <v>1662</v>
      </c>
      <c r="K313" s="119" t="s">
        <v>1662</v>
      </c>
      <c r="L313" s="121" t="n">
        <v>23</v>
      </c>
      <c r="M313" s="121" t="n">
        <v>23.8</v>
      </c>
      <c r="N313" s="121" t="n">
        <v>23.95</v>
      </c>
      <c r="O313" s="121" t="n">
        <v>24.56</v>
      </c>
      <c r="P313" s="121" t="n">
        <v>24.78</v>
      </c>
      <c r="Q313" s="121" t="n">
        <v>24.86</v>
      </c>
      <c r="R313" s="121" t="n">
        <v>24.81</v>
      </c>
      <c r="S313" s="121" t="n">
        <v>25.04</v>
      </c>
      <c r="T313" s="121" t="n">
        <v>25.22</v>
      </c>
    </row>
    <row r="314" customFormat="false" ht="12.75" hidden="false" customHeight="true" outlineLevel="0" collapsed="false">
      <c r="A314" s="94" t="n">
        <v>308</v>
      </c>
      <c r="B314" s="94" t="s">
        <v>1214</v>
      </c>
      <c r="C314" s="94" t="s">
        <v>1215</v>
      </c>
      <c r="D314" s="94" t="s">
        <v>1131</v>
      </c>
      <c r="E314" s="94"/>
      <c r="F314" s="94"/>
      <c r="G314" s="94" t="s">
        <v>292</v>
      </c>
      <c r="H314" s="94" t="s">
        <v>1216</v>
      </c>
      <c r="I314" s="119" t="s">
        <v>1662</v>
      </c>
      <c r="J314" s="119" t="s">
        <v>1662</v>
      </c>
      <c r="K314" s="119" t="s">
        <v>1662</v>
      </c>
      <c r="L314" s="121" t="n">
        <v>22.23</v>
      </c>
      <c r="M314" s="121" t="n">
        <v>23.03</v>
      </c>
      <c r="N314" s="121" t="n">
        <v>23.57</v>
      </c>
      <c r="O314" s="121" t="n">
        <v>23.7</v>
      </c>
      <c r="P314" s="121" t="n">
        <v>24.06</v>
      </c>
      <c r="Q314" s="121" t="n">
        <v>24.02</v>
      </c>
      <c r="R314" s="121" t="n">
        <v>24.05</v>
      </c>
      <c r="S314" s="121" t="n">
        <v>24.17</v>
      </c>
      <c r="T314" s="121" t="n">
        <v>24.13</v>
      </c>
    </row>
    <row r="315" customFormat="false" ht="12.75" hidden="false" customHeight="true" outlineLevel="0" collapsed="false">
      <c r="A315" s="94" t="n">
        <v>309</v>
      </c>
      <c r="B315" s="94" t="s">
        <v>1217</v>
      </c>
      <c r="C315" s="94" t="s">
        <v>1218</v>
      </c>
      <c r="D315" s="94" t="s">
        <v>1131</v>
      </c>
      <c r="E315" s="94"/>
      <c r="F315" s="94"/>
      <c r="G315" s="94" t="s">
        <v>292</v>
      </c>
      <c r="H315" s="94" t="s">
        <v>1219</v>
      </c>
      <c r="I315" s="119" t="s">
        <v>1662</v>
      </c>
      <c r="J315" s="119" t="s">
        <v>1662</v>
      </c>
      <c r="K315" s="119" t="s">
        <v>1662</v>
      </c>
      <c r="L315" s="121" t="n">
        <v>22.64</v>
      </c>
      <c r="M315" s="121" t="n">
        <v>23.12</v>
      </c>
      <c r="N315" s="121" t="n">
        <v>23.66</v>
      </c>
      <c r="O315" s="121" t="n">
        <v>24.2</v>
      </c>
      <c r="P315" s="121" t="n">
        <v>24.53</v>
      </c>
      <c r="Q315" s="121" t="n">
        <v>24.44</v>
      </c>
      <c r="R315" s="121" t="n">
        <v>24.28</v>
      </c>
      <c r="S315" s="121" t="n">
        <v>24.16</v>
      </c>
      <c r="T315" s="121" t="n">
        <v>24.26</v>
      </c>
    </row>
    <row r="316" customFormat="false" ht="12.75" hidden="false" customHeight="true" outlineLevel="0" collapsed="false">
      <c r="A316" s="94" t="n">
        <v>310</v>
      </c>
      <c r="B316" s="94" t="s">
        <v>1220</v>
      </c>
      <c r="C316" s="94" t="s">
        <v>1221</v>
      </c>
      <c r="D316" s="94" t="s">
        <v>1131</v>
      </c>
      <c r="E316" s="94"/>
      <c r="F316" s="94" t="s">
        <v>288</v>
      </c>
      <c r="G316" s="94"/>
      <c r="H316" s="94" t="s">
        <v>1222</v>
      </c>
      <c r="I316" s="119" t="s">
        <v>1662</v>
      </c>
      <c r="J316" s="119" t="s">
        <v>1662</v>
      </c>
      <c r="K316" s="119" t="s">
        <v>1662</v>
      </c>
      <c r="L316" s="121" t="n">
        <v>22.52</v>
      </c>
      <c r="M316" s="121" t="n">
        <v>23.14</v>
      </c>
      <c r="N316" s="121" t="n">
        <v>23.67</v>
      </c>
      <c r="O316" s="121" t="n">
        <v>24.09</v>
      </c>
      <c r="P316" s="121" t="n">
        <v>24.43</v>
      </c>
      <c r="Q316" s="121" t="n">
        <v>24.42</v>
      </c>
      <c r="R316" s="121" t="n">
        <v>24.46</v>
      </c>
      <c r="S316" s="121" t="n">
        <v>24.4</v>
      </c>
      <c r="T316" s="121" t="n">
        <v>24.54</v>
      </c>
    </row>
    <row r="317" customFormat="false" ht="12.75" hidden="false" customHeight="true" outlineLevel="0" collapsed="false">
      <c r="A317" s="94" t="n">
        <v>311</v>
      </c>
      <c r="B317" s="94" t="s">
        <v>1223</v>
      </c>
      <c r="C317" s="94" t="s">
        <v>1224</v>
      </c>
      <c r="D317" s="94" t="s">
        <v>1131</v>
      </c>
      <c r="E317" s="94"/>
      <c r="F317" s="94"/>
      <c r="G317" s="94" t="s">
        <v>292</v>
      </c>
      <c r="H317" s="94" t="s">
        <v>1225</v>
      </c>
      <c r="I317" s="119" t="s">
        <v>1662</v>
      </c>
      <c r="J317" s="119" t="s">
        <v>1662</v>
      </c>
      <c r="K317" s="119" t="s">
        <v>1662</v>
      </c>
      <c r="L317" s="121" t="n">
        <v>22.41</v>
      </c>
      <c r="M317" s="121" t="n">
        <v>23.01</v>
      </c>
      <c r="N317" s="121" t="n">
        <v>23.47</v>
      </c>
      <c r="O317" s="121" t="n">
        <v>23.81</v>
      </c>
      <c r="P317" s="121" t="n">
        <v>24.31</v>
      </c>
      <c r="Q317" s="121" t="n">
        <v>24.09</v>
      </c>
      <c r="R317" s="121" t="n">
        <v>24.23</v>
      </c>
      <c r="S317" s="121" t="n">
        <v>23.67</v>
      </c>
      <c r="T317" s="121" t="n">
        <v>23.38</v>
      </c>
    </row>
    <row r="318" customFormat="false" ht="12.75" hidden="false" customHeight="true" outlineLevel="0" collapsed="false">
      <c r="A318" s="94" t="n">
        <v>312</v>
      </c>
      <c r="B318" s="94" t="s">
        <v>1226</v>
      </c>
      <c r="C318" s="94" t="s">
        <v>1227</v>
      </c>
      <c r="D318" s="94" t="s">
        <v>1131</v>
      </c>
      <c r="E318" s="94"/>
      <c r="F318" s="94"/>
      <c r="G318" s="94" t="s">
        <v>292</v>
      </c>
      <c r="H318" s="94" t="s">
        <v>1228</v>
      </c>
      <c r="I318" s="119" t="s">
        <v>1662</v>
      </c>
      <c r="J318" s="119" t="s">
        <v>1662</v>
      </c>
      <c r="K318" s="119" t="s">
        <v>1662</v>
      </c>
      <c r="L318" s="121" t="n">
        <v>22.99</v>
      </c>
      <c r="M318" s="121" t="n">
        <v>23.93</v>
      </c>
      <c r="N318" s="121" t="n">
        <v>24.98</v>
      </c>
      <c r="O318" s="121" t="n">
        <v>25.18</v>
      </c>
      <c r="P318" s="121" t="n">
        <v>25.19</v>
      </c>
      <c r="Q318" s="121" t="n">
        <v>25.07</v>
      </c>
      <c r="R318" s="121" t="n">
        <v>25.14</v>
      </c>
      <c r="S318" s="121" t="n">
        <v>24.94</v>
      </c>
      <c r="T318" s="121" t="n">
        <v>25.39</v>
      </c>
    </row>
    <row r="319" customFormat="false" ht="12.75" hidden="false" customHeight="true" outlineLevel="0" collapsed="false">
      <c r="A319" s="94" t="n">
        <v>313</v>
      </c>
      <c r="B319" s="94" t="s">
        <v>1229</v>
      </c>
      <c r="C319" s="94" t="s">
        <v>1230</v>
      </c>
      <c r="D319" s="94" t="s">
        <v>1131</v>
      </c>
      <c r="E319" s="94"/>
      <c r="F319" s="94"/>
      <c r="G319" s="94" t="s">
        <v>292</v>
      </c>
      <c r="H319" s="94" t="s">
        <v>1231</v>
      </c>
      <c r="I319" s="119" t="s">
        <v>1662</v>
      </c>
      <c r="J319" s="119" t="s">
        <v>1662</v>
      </c>
      <c r="K319" s="119" t="s">
        <v>1662</v>
      </c>
      <c r="L319" s="121" t="n">
        <v>23.44</v>
      </c>
      <c r="M319" s="121" t="n">
        <v>24.3</v>
      </c>
      <c r="N319" s="121" t="n">
        <v>24.96</v>
      </c>
      <c r="O319" s="121" t="n">
        <v>25.48</v>
      </c>
      <c r="P319" s="121" t="n">
        <v>25.88</v>
      </c>
      <c r="Q319" s="121" t="n">
        <v>25.92</v>
      </c>
      <c r="R319" s="121" t="n">
        <v>26.07</v>
      </c>
      <c r="S319" s="121" t="n">
        <v>25.8</v>
      </c>
      <c r="T319" s="121" t="n">
        <v>25.85</v>
      </c>
    </row>
    <row r="320" customFormat="false" ht="12.75" hidden="false" customHeight="true" outlineLevel="0" collapsed="false">
      <c r="A320" s="94" t="n">
        <v>314</v>
      </c>
      <c r="B320" s="94" t="s">
        <v>1232</v>
      </c>
      <c r="C320" s="94" t="s">
        <v>1233</v>
      </c>
      <c r="D320" s="94" t="s">
        <v>1131</v>
      </c>
      <c r="E320" s="94"/>
      <c r="F320" s="94"/>
      <c r="G320" s="94" t="s">
        <v>292</v>
      </c>
      <c r="H320" s="94" t="s">
        <v>1234</v>
      </c>
      <c r="I320" s="119" t="s">
        <v>1662</v>
      </c>
      <c r="J320" s="119" t="s">
        <v>1662</v>
      </c>
      <c r="K320" s="119" t="s">
        <v>1662</v>
      </c>
      <c r="L320" s="121" t="n">
        <v>21.7</v>
      </c>
      <c r="M320" s="121" t="n">
        <v>22.28</v>
      </c>
      <c r="N320" s="121" t="n">
        <v>22.73</v>
      </c>
      <c r="O320" s="121" t="n">
        <v>23.18</v>
      </c>
      <c r="P320" s="121" t="n">
        <v>23.4</v>
      </c>
      <c r="Q320" s="121" t="n">
        <v>23.44</v>
      </c>
      <c r="R320" s="121" t="n">
        <v>23.31</v>
      </c>
      <c r="S320" s="121" t="n">
        <v>23.4</v>
      </c>
      <c r="T320" s="121" t="n">
        <v>23.75</v>
      </c>
    </row>
    <row r="321" customFormat="false" ht="12.75" hidden="false" customHeight="true" outlineLevel="0" collapsed="false">
      <c r="A321" s="94" t="n">
        <v>315</v>
      </c>
      <c r="B321" s="94" t="s">
        <v>1235</v>
      </c>
      <c r="C321" s="94" t="s">
        <v>1236</v>
      </c>
      <c r="D321" s="94" t="s">
        <v>1131</v>
      </c>
      <c r="E321" s="94"/>
      <c r="F321" s="94"/>
      <c r="G321" s="94" t="s">
        <v>292</v>
      </c>
      <c r="H321" s="94" t="s">
        <v>1237</v>
      </c>
      <c r="I321" s="119" t="s">
        <v>1662</v>
      </c>
      <c r="J321" s="119" t="s">
        <v>1662</v>
      </c>
      <c r="K321" s="119" t="s">
        <v>1662</v>
      </c>
      <c r="L321" s="121" t="n">
        <v>21.53</v>
      </c>
      <c r="M321" s="121" t="n">
        <v>22.06</v>
      </c>
      <c r="N321" s="121" t="n">
        <v>22.6</v>
      </c>
      <c r="O321" s="121" t="n">
        <v>23.14</v>
      </c>
      <c r="P321" s="121" t="n">
        <v>23.54</v>
      </c>
      <c r="Q321" s="121" t="n">
        <v>23.36</v>
      </c>
      <c r="R321" s="121" t="n">
        <v>23.19</v>
      </c>
      <c r="S321" s="121" t="n">
        <v>23.3</v>
      </c>
      <c r="T321" s="121" t="n">
        <v>23.49</v>
      </c>
    </row>
    <row r="322" customFormat="false" ht="12.75" hidden="false" customHeight="true" outlineLevel="0" collapsed="false">
      <c r="A322" s="94" t="n">
        <v>316</v>
      </c>
      <c r="B322" s="94" t="s">
        <v>1238</v>
      </c>
      <c r="C322" s="94" t="s">
        <v>1239</v>
      </c>
      <c r="D322" s="94" t="s">
        <v>1131</v>
      </c>
      <c r="E322" s="94"/>
      <c r="F322" s="94"/>
      <c r="G322" s="94" t="s">
        <v>292</v>
      </c>
      <c r="H322" s="94" t="s">
        <v>1240</v>
      </c>
      <c r="I322" s="119" t="s">
        <v>1662</v>
      </c>
      <c r="J322" s="119" t="s">
        <v>1662</v>
      </c>
      <c r="K322" s="119" t="s">
        <v>1662</v>
      </c>
      <c r="L322" s="121" t="n">
        <v>22.83</v>
      </c>
      <c r="M322" s="121" t="n">
        <v>23.35</v>
      </c>
      <c r="N322" s="121" t="n">
        <v>23.71</v>
      </c>
      <c r="O322" s="121" t="n">
        <v>24.24</v>
      </c>
      <c r="P322" s="121" t="n">
        <v>24.63</v>
      </c>
      <c r="Q322" s="121" t="n">
        <v>24.61</v>
      </c>
      <c r="R322" s="121" t="n">
        <v>24.75</v>
      </c>
      <c r="S322" s="121" t="n">
        <v>24.57</v>
      </c>
      <c r="T322" s="121" t="n">
        <v>24.52</v>
      </c>
    </row>
    <row r="323" customFormat="false" ht="12.75" hidden="false" customHeight="true" outlineLevel="0" collapsed="false">
      <c r="A323" s="94" t="n">
        <v>317</v>
      </c>
      <c r="B323" s="94" t="s">
        <v>1241</v>
      </c>
      <c r="C323" s="94" t="s">
        <v>1242</v>
      </c>
      <c r="D323" s="94" t="s">
        <v>1131</v>
      </c>
      <c r="E323" s="94"/>
      <c r="F323" s="94"/>
      <c r="G323" s="94" t="s">
        <v>292</v>
      </c>
      <c r="H323" s="94" t="s">
        <v>1243</v>
      </c>
      <c r="I323" s="119" t="s">
        <v>1662</v>
      </c>
      <c r="J323" s="119" t="s">
        <v>1662</v>
      </c>
      <c r="K323" s="119" t="s">
        <v>1662</v>
      </c>
      <c r="L323" s="121" t="n">
        <v>21.7</v>
      </c>
      <c r="M323" s="121" t="n">
        <v>22.27</v>
      </c>
      <c r="N323" s="121" t="n">
        <v>22.79</v>
      </c>
      <c r="O323" s="121" t="n">
        <v>23.24</v>
      </c>
      <c r="P323" s="121" t="n">
        <v>23.6</v>
      </c>
      <c r="Q323" s="121" t="n">
        <v>23.61</v>
      </c>
      <c r="R323" s="121" t="n">
        <v>23.62</v>
      </c>
      <c r="S323" s="121" t="n">
        <v>23.63</v>
      </c>
      <c r="T323" s="121" t="n">
        <v>23.66</v>
      </c>
    </row>
    <row r="324" customFormat="false" ht="12.75" hidden="false" customHeight="true" outlineLevel="0" collapsed="false">
      <c r="A324" s="94" t="n">
        <v>318</v>
      </c>
      <c r="B324" s="94" t="s">
        <v>1244</v>
      </c>
      <c r="C324" s="94" t="s">
        <v>1245</v>
      </c>
      <c r="D324" s="94" t="s">
        <v>1131</v>
      </c>
      <c r="E324" s="94"/>
      <c r="F324" s="94"/>
      <c r="G324" s="94" t="s">
        <v>292</v>
      </c>
      <c r="H324" s="94" t="s">
        <v>1246</v>
      </c>
      <c r="I324" s="119" t="s">
        <v>1662</v>
      </c>
      <c r="J324" s="119" t="s">
        <v>1662</v>
      </c>
      <c r="K324" s="119" t="s">
        <v>1662</v>
      </c>
      <c r="L324" s="121" t="n">
        <v>22.99</v>
      </c>
      <c r="M324" s="121" t="n">
        <v>23.41</v>
      </c>
      <c r="N324" s="121" t="n">
        <v>23.77</v>
      </c>
      <c r="O324" s="121" t="n">
        <v>23.88</v>
      </c>
      <c r="P324" s="121" t="n">
        <v>24.3</v>
      </c>
      <c r="Q324" s="121" t="n">
        <v>24.45</v>
      </c>
      <c r="R324" s="121" t="n">
        <v>24.41</v>
      </c>
      <c r="S324" s="121" t="n">
        <v>24.83</v>
      </c>
      <c r="T324" s="121" t="n">
        <v>25.2</v>
      </c>
    </row>
    <row r="325" customFormat="false" ht="12.75" hidden="false" customHeight="true" outlineLevel="0" collapsed="false">
      <c r="A325" s="94" t="n">
        <v>319</v>
      </c>
      <c r="B325" s="94" t="s">
        <v>1247</v>
      </c>
      <c r="C325" s="94" t="s">
        <v>1248</v>
      </c>
      <c r="D325" s="94" t="s">
        <v>1131</v>
      </c>
      <c r="E325" s="94"/>
      <c r="F325" s="94" t="s">
        <v>288</v>
      </c>
      <c r="G325" s="94"/>
      <c r="H325" s="94" t="s">
        <v>1249</v>
      </c>
      <c r="I325" s="119" t="s">
        <v>1662</v>
      </c>
      <c r="J325" s="119" t="s">
        <v>1662</v>
      </c>
      <c r="K325" s="119" t="s">
        <v>1662</v>
      </c>
      <c r="L325" s="121" t="n">
        <v>22.57</v>
      </c>
      <c r="M325" s="121" t="n">
        <v>23.19</v>
      </c>
      <c r="N325" s="121" t="n">
        <v>23.78</v>
      </c>
      <c r="O325" s="121" t="n">
        <v>24.23</v>
      </c>
      <c r="P325" s="121" t="n">
        <v>24.59</v>
      </c>
      <c r="Q325" s="121" t="n">
        <v>24.63</v>
      </c>
      <c r="R325" s="121" t="n">
        <v>24.72</v>
      </c>
      <c r="S325" s="121" t="n">
        <v>24.9</v>
      </c>
      <c r="T325" s="121" t="n">
        <v>25.11</v>
      </c>
    </row>
    <row r="326" customFormat="false" ht="12.75" hidden="false" customHeight="true" outlineLevel="0" collapsed="false">
      <c r="A326" s="94" t="n">
        <v>320</v>
      </c>
      <c r="B326" s="94" t="s">
        <v>1250</v>
      </c>
      <c r="C326" s="94" t="s">
        <v>1251</v>
      </c>
      <c r="D326" s="94" t="s">
        <v>1131</v>
      </c>
      <c r="E326" s="94"/>
      <c r="F326" s="94"/>
      <c r="G326" s="94" t="s">
        <v>292</v>
      </c>
      <c r="H326" s="94" t="s">
        <v>1252</v>
      </c>
      <c r="I326" s="119" t="s">
        <v>1662</v>
      </c>
      <c r="J326" s="119" t="s">
        <v>1662</v>
      </c>
      <c r="K326" s="119" t="s">
        <v>1662</v>
      </c>
      <c r="L326" s="121" t="n">
        <v>23.35</v>
      </c>
      <c r="M326" s="121" t="n">
        <v>23.78</v>
      </c>
      <c r="N326" s="121" t="n">
        <v>24.56</v>
      </c>
      <c r="O326" s="121" t="n">
        <v>24.81</v>
      </c>
      <c r="P326" s="121" t="n">
        <v>25.32</v>
      </c>
      <c r="Q326" s="121" t="n">
        <v>25.37</v>
      </c>
      <c r="R326" s="121" t="n">
        <v>25.65</v>
      </c>
      <c r="S326" s="121" t="n">
        <v>25.7</v>
      </c>
      <c r="T326" s="121" t="n">
        <v>25.84</v>
      </c>
    </row>
    <row r="327" customFormat="false" ht="12.75" hidden="false" customHeight="true" outlineLevel="0" collapsed="false">
      <c r="A327" s="94" t="n">
        <v>321</v>
      </c>
      <c r="B327" s="94" t="s">
        <v>1253</v>
      </c>
      <c r="C327" s="94" t="s">
        <v>1254</v>
      </c>
      <c r="D327" s="94" t="s">
        <v>1131</v>
      </c>
      <c r="E327" s="94"/>
      <c r="F327" s="94"/>
      <c r="G327" s="94" t="s">
        <v>292</v>
      </c>
      <c r="H327" s="94" t="s">
        <v>1255</v>
      </c>
      <c r="I327" s="119" t="s">
        <v>1662</v>
      </c>
      <c r="J327" s="119" t="s">
        <v>1662</v>
      </c>
      <c r="K327" s="119" t="s">
        <v>1662</v>
      </c>
      <c r="L327" s="121" t="n">
        <v>22.98</v>
      </c>
      <c r="M327" s="121" t="n">
        <v>23.6</v>
      </c>
      <c r="N327" s="121" t="n">
        <v>24.2</v>
      </c>
      <c r="O327" s="121" t="n">
        <v>24.58</v>
      </c>
      <c r="P327" s="121" t="n">
        <v>24.9</v>
      </c>
      <c r="Q327" s="121" t="n">
        <v>24.88</v>
      </c>
      <c r="R327" s="121" t="n">
        <v>24.89</v>
      </c>
      <c r="S327" s="121" t="n">
        <v>25.06</v>
      </c>
      <c r="T327" s="121" t="n">
        <v>25.49</v>
      </c>
    </row>
    <row r="328" customFormat="false" ht="12.75" hidden="false" customHeight="true" outlineLevel="0" collapsed="false">
      <c r="A328" s="94" t="n">
        <v>322</v>
      </c>
      <c r="B328" s="94" t="s">
        <v>1256</v>
      </c>
      <c r="C328" s="94" t="s">
        <v>1257</v>
      </c>
      <c r="D328" s="94" t="s">
        <v>1131</v>
      </c>
      <c r="E328" s="94"/>
      <c r="F328" s="94"/>
      <c r="G328" s="94" t="s">
        <v>292</v>
      </c>
      <c r="H328" s="94" t="s">
        <v>1258</v>
      </c>
      <c r="I328" s="119" t="s">
        <v>1662</v>
      </c>
      <c r="J328" s="119" t="s">
        <v>1662</v>
      </c>
      <c r="K328" s="119" t="s">
        <v>1662</v>
      </c>
      <c r="L328" s="121" t="n">
        <v>22.68</v>
      </c>
      <c r="M328" s="121" t="n">
        <v>23.17</v>
      </c>
      <c r="N328" s="121" t="n">
        <v>23.62</v>
      </c>
      <c r="O328" s="121" t="n">
        <v>24.26</v>
      </c>
      <c r="P328" s="121" t="n">
        <v>24.49</v>
      </c>
      <c r="Q328" s="121" t="n">
        <v>24.54</v>
      </c>
      <c r="R328" s="121" t="n">
        <v>24.5</v>
      </c>
      <c r="S328" s="121" t="n">
        <v>24.68</v>
      </c>
      <c r="T328" s="121" t="n">
        <v>24.75</v>
      </c>
    </row>
    <row r="329" customFormat="false" ht="12.75" hidden="false" customHeight="true" outlineLevel="0" collapsed="false">
      <c r="A329" s="94" t="n">
        <v>323</v>
      </c>
      <c r="B329" s="94" t="s">
        <v>1259</v>
      </c>
      <c r="C329" s="94" t="s">
        <v>1260</v>
      </c>
      <c r="D329" s="94" t="s">
        <v>1131</v>
      </c>
      <c r="E329" s="94"/>
      <c r="F329" s="94"/>
      <c r="G329" s="94" t="s">
        <v>292</v>
      </c>
      <c r="H329" s="94" t="s">
        <v>1261</v>
      </c>
      <c r="I329" s="119" t="s">
        <v>1662</v>
      </c>
      <c r="J329" s="119" t="s">
        <v>1662</v>
      </c>
      <c r="K329" s="119" t="s">
        <v>1662</v>
      </c>
      <c r="L329" s="121" t="n">
        <v>21.05</v>
      </c>
      <c r="M329" s="121" t="n">
        <v>21.71</v>
      </c>
      <c r="N329" s="121" t="n">
        <v>22.15</v>
      </c>
      <c r="O329" s="121" t="n">
        <v>22.45</v>
      </c>
      <c r="P329" s="121" t="n">
        <v>22.82</v>
      </c>
      <c r="Q329" s="121" t="n">
        <v>22.68</v>
      </c>
      <c r="R329" s="121" t="n">
        <v>22.68</v>
      </c>
      <c r="S329" s="121" t="n">
        <v>22.56</v>
      </c>
      <c r="T329" s="121" t="n">
        <v>22.84</v>
      </c>
    </row>
    <row r="330" customFormat="false" ht="12.75" hidden="false" customHeight="true" outlineLevel="0" collapsed="false">
      <c r="A330" s="94" t="n">
        <v>324</v>
      </c>
      <c r="B330" s="94" t="s">
        <v>1262</v>
      </c>
      <c r="C330" s="94" t="s">
        <v>1263</v>
      </c>
      <c r="D330" s="94" t="s">
        <v>1131</v>
      </c>
      <c r="E330" s="94"/>
      <c r="F330" s="94"/>
      <c r="G330" s="94" t="s">
        <v>292</v>
      </c>
      <c r="H330" s="94" t="s">
        <v>1264</v>
      </c>
      <c r="I330" s="119" t="s">
        <v>1662</v>
      </c>
      <c r="J330" s="119" t="s">
        <v>1662</v>
      </c>
      <c r="K330" s="119" t="s">
        <v>1662</v>
      </c>
      <c r="L330" s="121" t="n">
        <v>22.5</v>
      </c>
      <c r="M330" s="121" t="n">
        <v>23.23</v>
      </c>
      <c r="N330" s="121" t="n">
        <v>23.71</v>
      </c>
      <c r="O330" s="121" t="n">
        <v>24.31</v>
      </c>
      <c r="P330" s="121" t="n">
        <v>24.64</v>
      </c>
      <c r="Q330" s="121" t="n">
        <v>24.67</v>
      </c>
      <c r="R330" s="121" t="n">
        <v>24.82</v>
      </c>
      <c r="S330" s="121" t="n">
        <v>25.26</v>
      </c>
      <c r="T330" s="121" t="n">
        <v>25.42</v>
      </c>
    </row>
    <row r="331" customFormat="false" ht="12.75" hidden="false" customHeight="true" outlineLevel="0" collapsed="false">
      <c r="A331" s="94" t="n">
        <v>325</v>
      </c>
      <c r="B331" s="94" t="s">
        <v>1265</v>
      </c>
      <c r="C331" s="94" t="s">
        <v>1266</v>
      </c>
      <c r="D331" s="94" t="s">
        <v>1131</v>
      </c>
      <c r="E331" s="94"/>
      <c r="F331" s="94"/>
      <c r="G331" s="94" t="s">
        <v>292</v>
      </c>
      <c r="H331" s="94" t="s">
        <v>1267</v>
      </c>
      <c r="I331" s="119" t="s">
        <v>1662</v>
      </c>
      <c r="J331" s="119" t="s">
        <v>1662</v>
      </c>
      <c r="K331" s="119" t="s">
        <v>1662</v>
      </c>
      <c r="L331" s="121" t="n">
        <v>22.11</v>
      </c>
      <c r="M331" s="121" t="n">
        <v>22.95</v>
      </c>
      <c r="N331" s="121" t="n">
        <v>23.51</v>
      </c>
      <c r="O331" s="121" t="n">
        <v>23.97</v>
      </c>
      <c r="P331" s="121" t="n">
        <v>24.35</v>
      </c>
      <c r="Q331" s="121" t="n">
        <v>24.42</v>
      </c>
      <c r="R331" s="121" t="n">
        <v>24.53</v>
      </c>
      <c r="S331" s="121" t="n">
        <v>24.62</v>
      </c>
      <c r="T331" s="121" t="n">
        <v>24.8</v>
      </c>
    </row>
    <row r="332" customFormat="false" ht="12.75" hidden="false" customHeight="true" outlineLevel="0" collapsed="false">
      <c r="A332" s="94" t="n">
        <v>326</v>
      </c>
      <c r="B332" s="94" t="s">
        <v>1268</v>
      </c>
      <c r="C332" s="94" t="s">
        <v>1269</v>
      </c>
      <c r="D332" s="94" t="s">
        <v>1131</v>
      </c>
      <c r="E332" s="94"/>
      <c r="F332" s="94"/>
      <c r="G332" s="94" t="s">
        <v>292</v>
      </c>
      <c r="H332" s="94" t="s">
        <v>1270</v>
      </c>
      <c r="I332" s="119" t="s">
        <v>1662</v>
      </c>
      <c r="J332" s="119" t="s">
        <v>1662</v>
      </c>
      <c r="K332" s="119" t="s">
        <v>1662</v>
      </c>
      <c r="L332" s="121" t="n">
        <v>22.12</v>
      </c>
      <c r="M332" s="121" t="n">
        <v>22.71</v>
      </c>
      <c r="N332" s="121" t="n">
        <v>23.35</v>
      </c>
      <c r="O332" s="121" t="n">
        <v>23.89</v>
      </c>
      <c r="P332" s="121" t="n">
        <v>24.27</v>
      </c>
      <c r="Q332" s="121" t="n">
        <v>24.42</v>
      </c>
      <c r="R332" s="121" t="n">
        <v>24.39</v>
      </c>
      <c r="S332" s="121" t="n">
        <v>24.69</v>
      </c>
      <c r="T332" s="121" t="n">
        <v>24.87</v>
      </c>
    </row>
    <row r="333" customFormat="false" ht="12.75" hidden="false" customHeight="true" outlineLevel="0" collapsed="false">
      <c r="A333" s="94" t="n">
        <v>327</v>
      </c>
      <c r="B333" s="94" t="s">
        <v>1271</v>
      </c>
      <c r="C333" s="94" t="s">
        <v>1272</v>
      </c>
      <c r="D333" s="94" t="s">
        <v>1131</v>
      </c>
      <c r="E333" s="94"/>
      <c r="F333" s="94" t="s">
        <v>288</v>
      </c>
      <c r="G333" s="94"/>
      <c r="H333" s="94" t="s">
        <v>1273</v>
      </c>
      <c r="I333" s="119" t="s">
        <v>1662</v>
      </c>
      <c r="J333" s="119" t="s">
        <v>1662</v>
      </c>
      <c r="K333" s="119" t="s">
        <v>1662</v>
      </c>
      <c r="L333" s="121" t="n">
        <v>23</v>
      </c>
      <c r="M333" s="121" t="n">
        <v>23.67</v>
      </c>
      <c r="N333" s="121" t="n">
        <v>24.12</v>
      </c>
      <c r="O333" s="121" t="n">
        <v>24.7</v>
      </c>
      <c r="P333" s="121" t="n">
        <v>25.07</v>
      </c>
      <c r="Q333" s="121" t="n">
        <v>25.13</v>
      </c>
      <c r="R333" s="121" t="n">
        <v>25.16</v>
      </c>
      <c r="S333" s="121" t="n">
        <v>25.32</v>
      </c>
      <c r="T333" s="121" t="n">
        <v>25.51</v>
      </c>
    </row>
    <row r="334" customFormat="false" ht="12.75" hidden="false" customHeight="true" outlineLevel="0" collapsed="false">
      <c r="A334" s="94" t="n">
        <v>328</v>
      </c>
      <c r="B334" s="94" t="s">
        <v>1274</v>
      </c>
      <c r="C334" s="94" t="s">
        <v>1275</v>
      </c>
      <c r="D334" s="94" t="s">
        <v>1131</v>
      </c>
      <c r="E334" s="94"/>
      <c r="F334" s="94"/>
      <c r="G334" s="94" t="s">
        <v>292</v>
      </c>
      <c r="H334" s="94" t="s">
        <v>1276</v>
      </c>
      <c r="I334" s="119" t="s">
        <v>1662</v>
      </c>
      <c r="J334" s="119" t="s">
        <v>1662</v>
      </c>
      <c r="K334" s="119" t="s">
        <v>1662</v>
      </c>
      <c r="L334" s="121" t="n">
        <v>23.63</v>
      </c>
      <c r="M334" s="121" t="n">
        <v>24.24</v>
      </c>
      <c r="N334" s="121" t="n">
        <v>24.6</v>
      </c>
      <c r="O334" s="121" t="n">
        <v>25.27</v>
      </c>
      <c r="P334" s="121" t="n">
        <v>25.63</v>
      </c>
      <c r="Q334" s="121" t="n">
        <v>25.73</v>
      </c>
      <c r="R334" s="121" t="n">
        <v>25.51</v>
      </c>
      <c r="S334" s="121" t="n">
        <v>25.39</v>
      </c>
      <c r="T334" s="121" t="n">
        <v>25.54</v>
      </c>
    </row>
    <row r="335" customFormat="false" ht="12.75" hidden="false" customHeight="true" outlineLevel="0" collapsed="false">
      <c r="A335" s="94" t="n">
        <v>329</v>
      </c>
      <c r="B335" s="94" t="s">
        <v>1277</v>
      </c>
      <c r="C335" s="94" t="s">
        <v>1278</v>
      </c>
      <c r="D335" s="94" t="s">
        <v>1131</v>
      </c>
      <c r="E335" s="94"/>
      <c r="F335" s="94"/>
      <c r="G335" s="94" t="s">
        <v>292</v>
      </c>
      <c r="H335" s="94" t="s">
        <v>1279</v>
      </c>
      <c r="I335" s="119" t="s">
        <v>1662</v>
      </c>
      <c r="J335" s="119" t="s">
        <v>1662</v>
      </c>
      <c r="K335" s="119" t="s">
        <v>1662</v>
      </c>
      <c r="L335" s="121" t="n">
        <v>23.45</v>
      </c>
      <c r="M335" s="121" t="n">
        <v>24.15</v>
      </c>
      <c r="N335" s="121" t="n">
        <v>24.47</v>
      </c>
      <c r="O335" s="121" t="n">
        <v>25.17</v>
      </c>
      <c r="P335" s="121" t="n">
        <v>25.55</v>
      </c>
      <c r="Q335" s="121" t="n">
        <v>25.55</v>
      </c>
      <c r="R335" s="121" t="n">
        <v>25.78</v>
      </c>
      <c r="S335" s="121" t="n">
        <v>25.84</v>
      </c>
      <c r="T335" s="121" t="n">
        <v>25.83</v>
      </c>
    </row>
    <row r="336" customFormat="false" ht="12.75" hidden="false" customHeight="true" outlineLevel="0" collapsed="false">
      <c r="A336" s="94" t="n">
        <v>330</v>
      </c>
      <c r="B336" s="94" t="s">
        <v>1280</v>
      </c>
      <c r="C336" s="94" t="s">
        <v>1281</v>
      </c>
      <c r="D336" s="94" t="s">
        <v>1131</v>
      </c>
      <c r="E336" s="94"/>
      <c r="F336" s="94"/>
      <c r="G336" s="94" t="s">
        <v>292</v>
      </c>
      <c r="H336" s="94" t="s">
        <v>1282</v>
      </c>
      <c r="I336" s="119" t="s">
        <v>1662</v>
      </c>
      <c r="J336" s="119" t="s">
        <v>1662</v>
      </c>
      <c r="K336" s="119" t="s">
        <v>1662</v>
      </c>
      <c r="L336" s="121" t="n">
        <v>23.22</v>
      </c>
      <c r="M336" s="121" t="n">
        <v>23.87</v>
      </c>
      <c r="N336" s="121" t="n">
        <v>24.46</v>
      </c>
      <c r="O336" s="121" t="n">
        <v>25.03</v>
      </c>
      <c r="P336" s="121" t="n">
        <v>25.6</v>
      </c>
      <c r="Q336" s="121" t="n">
        <v>25.59</v>
      </c>
      <c r="R336" s="121" t="n">
        <v>25.64</v>
      </c>
      <c r="S336" s="121" t="n">
        <v>25.84</v>
      </c>
      <c r="T336" s="121" t="n">
        <v>26.05</v>
      </c>
    </row>
    <row r="337" customFormat="false" ht="12.75" hidden="false" customHeight="true" outlineLevel="0" collapsed="false">
      <c r="A337" s="94" t="n">
        <v>331</v>
      </c>
      <c r="B337" s="94" t="s">
        <v>1283</v>
      </c>
      <c r="C337" s="94" t="s">
        <v>1284</v>
      </c>
      <c r="D337" s="94" t="s">
        <v>1131</v>
      </c>
      <c r="E337" s="94"/>
      <c r="F337" s="94"/>
      <c r="G337" s="94" t="s">
        <v>292</v>
      </c>
      <c r="H337" s="94" t="s">
        <v>1285</v>
      </c>
      <c r="I337" s="119" t="s">
        <v>1662</v>
      </c>
      <c r="J337" s="119" t="s">
        <v>1662</v>
      </c>
      <c r="K337" s="119" t="s">
        <v>1662</v>
      </c>
      <c r="L337" s="121" t="n">
        <v>23.11</v>
      </c>
      <c r="M337" s="121" t="n">
        <v>23.1</v>
      </c>
      <c r="N337" s="121" t="n">
        <v>23.44</v>
      </c>
      <c r="O337" s="121" t="n">
        <v>23.79</v>
      </c>
      <c r="P337" s="121" t="n">
        <v>24.07</v>
      </c>
      <c r="Q337" s="121" t="n">
        <v>24.04</v>
      </c>
      <c r="R337" s="121" t="n">
        <v>24.19</v>
      </c>
      <c r="S337" s="121" t="n">
        <v>24.21</v>
      </c>
      <c r="T337" s="121" t="n">
        <v>24.36</v>
      </c>
    </row>
    <row r="338" customFormat="false" ht="12.75" hidden="false" customHeight="true" outlineLevel="0" collapsed="false">
      <c r="A338" s="94" t="n">
        <v>332</v>
      </c>
      <c r="B338" s="94" t="s">
        <v>1286</v>
      </c>
      <c r="C338" s="94" t="s">
        <v>1287</v>
      </c>
      <c r="D338" s="94" t="s">
        <v>1131</v>
      </c>
      <c r="E338" s="94"/>
      <c r="F338" s="94"/>
      <c r="G338" s="94" t="s">
        <v>292</v>
      </c>
      <c r="H338" s="94" t="s">
        <v>1288</v>
      </c>
      <c r="I338" s="119" t="s">
        <v>1662</v>
      </c>
      <c r="J338" s="119" t="s">
        <v>1662</v>
      </c>
      <c r="K338" s="119" t="s">
        <v>1662</v>
      </c>
      <c r="L338" s="121" t="n">
        <v>22.27</v>
      </c>
      <c r="M338" s="121" t="n">
        <v>23.06</v>
      </c>
      <c r="N338" s="121" t="n">
        <v>23.21</v>
      </c>
      <c r="O338" s="121" t="n">
        <v>23.71</v>
      </c>
      <c r="P338" s="121" t="n">
        <v>23.86</v>
      </c>
      <c r="Q338" s="121" t="n">
        <v>24.06</v>
      </c>
      <c r="R338" s="121" t="n">
        <v>24.21</v>
      </c>
      <c r="S338" s="121" t="n">
        <v>23.93</v>
      </c>
      <c r="T338" s="121" t="n">
        <v>24.07</v>
      </c>
    </row>
    <row r="339" customFormat="false" ht="12.75" hidden="false" customHeight="true" outlineLevel="0" collapsed="false">
      <c r="A339" s="94" t="n">
        <v>333</v>
      </c>
      <c r="B339" s="94" t="s">
        <v>1289</v>
      </c>
      <c r="C339" s="94" t="s">
        <v>1290</v>
      </c>
      <c r="D339" s="94" t="s">
        <v>1131</v>
      </c>
      <c r="E339" s="94"/>
      <c r="F339" s="94"/>
      <c r="G339" s="94" t="s">
        <v>292</v>
      </c>
      <c r="H339" s="94" t="s">
        <v>1291</v>
      </c>
      <c r="I339" s="119" t="s">
        <v>1662</v>
      </c>
      <c r="J339" s="119" t="s">
        <v>1662</v>
      </c>
      <c r="K339" s="119" t="s">
        <v>1662</v>
      </c>
      <c r="L339" s="121" t="n">
        <v>23.23</v>
      </c>
      <c r="M339" s="121" t="n">
        <v>23.98</v>
      </c>
      <c r="N339" s="121" t="n">
        <v>24.38</v>
      </c>
      <c r="O339" s="121" t="n">
        <v>25.2</v>
      </c>
      <c r="P339" s="121" t="n">
        <v>25.46</v>
      </c>
      <c r="Q339" s="121" t="n">
        <v>25.66</v>
      </c>
      <c r="R339" s="121" t="n">
        <v>25.65</v>
      </c>
      <c r="S339" s="121" t="n">
        <v>25.82</v>
      </c>
      <c r="T339" s="121" t="n">
        <v>26.07</v>
      </c>
    </row>
    <row r="340" customFormat="false" ht="12.75" hidden="false" customHeight="true" outlineLevel="0" collapsed="false">
      <c r="A340" s="94" t="n">
        <v>334</v>
      </c>
      <c r="B340" s="94" t="s">
        <v>1292</v>
      </c>
      <c r="C340" s="94" t="s">
        <v>1293</v>
      </c>
      <c r="D340" s="94" t="s">
        <v>1131</v>
      </c>
      <c r="E340" s="94"/>
      <c r="F340" s="94"/>
      <c r="G340" s="94" t="s">
        <v>292</v>
      </c>
      <c r="H340" s="94" t="s">
        <v>1294</v>
      </c>
      <c r="I340" s="119" t="s">
        <v>1662</v>
      </c>
      <c r="J340" s="119" t="s">
        <v>1662</v>
      </c>
      <c r="K340" s="119" t="s">
        <v>1662</v>
      </c>
      <c r="L340" s="121" t="n">
        <v>22.02</v>
      </c>
      <c r="M340" s="121" t="n">
        <v>22.68</v>
      </c>
      <c r="N340" s="121" t="n">
        <v>23.57</v>
      </c>
      <c r="O340" s="121" t="n">
        <v>23.63</v>
      </c>
      <c r="P340" s="121" t="n">
        <v>23.79</v>
      </c>
      <c r="Q340" s="121" t="n">
        <v>23.84</v>
      </c>
      <c r="R340" s="121" t="n">
        <v>23.89</v>
      </c>
      <c r="S340" s="121" t="n">
        <v>24.2</v>
      </c>
      <c r="T340" s="121" t="n">
        <v>24.27</v>
      </c>
    </row>
    <row r="341" customFormat="false" ht="12.75" hidden="false" customHeight="true" outlineLevel="0" collapsed="false">
      <c r="A341" s="94" t="n">
        <v>335</v>
      </c>
      <c r="B341" s="94" t="s">
        <v>1295</v>
      </c>
      <c r="C341" s="94" t="s">
        <v>1296</v>
      </c>
      <c r="D341" s="94" t="s">
        <v>1131</v>
      </c>
      <c r="E341" s="94"/>
      <c r="F341" s="94"/>
      <c r="G341" s="94" t="s">
        <v>292</v>
      </c>
      <c r="H341" s="94" t="s">
        <v>1297</v>
      </c>
      <c r="I341" s="119" t="s">
        <v>1662</v>
      </c>
      <c r="J341" s="119" t="s">
        <v>1662</v>
      </c>
      <c r="K341" s="119" t="s">
        <v>1662</v>
      </c>
      <c r="L341" s="121" t="n">
        <v>23.33</v>
      </c>
      <c r="M341" s="121" t="n">
        <v>24.14</v>
      </c>
      <c r="N341" s="121" t="n">
        <v>24.61</v>
      </c>
      <c r="O341" s="121" t="n">
        <v>25.26</v>
      </c>
      <c r="P341" s="121" t="n">
        <v>25.55</v>
      </c>
      <c r="Q341" s="121" t="n">
        <v>25.67</v>
      </c>
      <c r="R341" s="121" t="n">
        <v>25.61</v>
      </c>
      <c r="S341" s="121" t="n">
        <v>26.07</v>
      </c>
      <c r="T341" s="121" t="n">
        <v>26.46</v>
      </c>
    </row>
    <row r="342" customFormat="false" ht="12.75" hidden="false" customHeight="true" outlineLevel="0" collapsed="false">
      <c r="A342" s="94" t="n">
        <v>336</v>
      </c>
      <c r="B342" s="94" t="s">
        <v>1298</v>
      </c>
      <c r="C342" s="94" t="s">
        <v>1299</v>
      </c>
      <c r="D342" s="94" t="s">
        <v>1131</v>
      </c>
      <c r="E342" s="94"/>
      <c r="F342" s="94"/>
      <c r="G342" s="94" t="s">
        <v>292</v>
      </c>
      <c r="H342" s="94" t="s">
        <v>1300</v>
      </c>
      <c r="I342" s="119" t="s">
        <v>1662</v>
      </c>
      <c r="J342" s="119" t="s">
        <v>1662</v>
      </c>
      <c r="K342" s="119" t="s">
        <v>1662</v>
      </c>
      <c r="L342" s="121" t="n">
        <v>22.08</v>
      </c>
      <c r="M342" s="121" t="n">
        <v>22.81</v>
      </c>
      <c r="N342" s="121" t="n">
        <v>23.25</v>
      </c>
      <c r="O342" s="121" t="n">
        <v>23.87</v>
      </c>
      <c r="P342" s="121" t="n">
        <v>24.31</v>
      </c>
      <c r="Q342" s="121" t="n">
        <v>24.26</v>
      </c>
      <c r="R342" s="121" t="n">
        <v>24.28</v>
      </c>
      <c r="S342" s="121" t="n">
        <v>24.61</v>
      </c>
      <c r="T342" s="121" t="n">
        <v>24.84</v>
      </c>
    </row>
    <row r="343" customFormat="false" ht="12.75" hidden="false" customHeight="true" outlineLevel="0" collapsed="false">
      <c r="A343" s="94" t="n">
        <v>337</v>
      </c>
      <c r="B343" s="94" t="s">
        <v>1301</v>
      </c>
      <c r="C343" s="94" t="s">
        <v>1302</v>
      </c>
      <c r="D343" s="94" t="s">
        <v>1131</v>
      </c>
      <c r="E343" s="94"/>
      <c r="F343" s="94"/>
      <c r="G343" s="94" t="s">
        <v>292</v>
      </c>
      <c r="H343" s="94" t="s">
        <v>1303</v>
      </c>
      <c r="I343" s="119" t="s">
        <v>1662</v>
      </c>
      <c r="J343" s="119" t="s">
        <v>1662</v>
      </c>
      <c r="K343" s="119" t="s">
        <v>1662</v>
      </c>
      <c r="L343" s="121" t="n">
        <v>23.43</v>
      </c>
      <c r="M343" s="121" t="n">
        <v>24.05</v>
      </c>
      <c r="N343" s="121" t="n">
        <v>24.57</v>
      </c>
      <c r="O343" s="121" t="n">
        <v>25</v>
      </c>
      <c r="P343" s="121" t="n">
        <v>25.52</v>
      </c>
      <c r="Q343" s="121" t="n">
        <v>25.69</v>
      </c>
      <c r="R343" s="121" t="n">
        <v>25.61</v>
      </c>
      <c r="S343" s="121" t="n">
        <v>26.05</v>
      </c>
      <c r="T343" s="121" t="n">
        <v>26.54</v>
      </c>
    </row>
    <row r="344" customFormat="false" ht="12.75" hidden="false" customHeight="true" outlineLevel="0" collapsed="false">
      <c r="A344" s="94" t="n">
        <v>338</v>
      </c>
      <c r="B344" s="94" t="s">
        <v>1304</v>
      </c>
      <c r="C344" s="94" t="s">
        <v>1305</v>
      </c>
      <c r="D344" s="94" t="s">
        <v>1131</v>
      </c>
      <c r="E344" s="94"/>
      <c r="F344" s="94"/>
      <c r="G344" s="94" t="s">
        <v>292</v>
      </c>
      <c r="H344" s="94" t="s">
        <v>1306</v>
      </c>
      <c r="I344" s="119" t="s">
        <v>1662</v>
      </c>
      <c r="J344" s="119" t="s">
        <v>1662</v>
      </c>
      <c r="K344" s="119" t="s">
        <v>1662</v>
      </c>
      <c r="L344" s="121" t="n">
        <v>22.17</v>
      </c>
      <c r="M344" s="121" t="n">
        <v>22.76</v>
      </c>
      <c r="N344" s="121" t="n">
        <v>23.21</v>
      </c>
      <c r="O344" s="121" t="n">
        <v>23.77</v>
      </c>
      <c r="P344" s="121" t="n">
        <v>24.37</v>
      </c>
      <c r="Q344" s="121" t="n">
        <v>24.33</v>
      </c>
      <c r="R344" s="121" t="n">
        <v>24.34</v>
      </c>
      <c r="S344" s="121" t="n">
        <v>24.45</v>
      </c>
      <c r="T344" s="121" t="n">
        <v>24.61</v>
      </c>
    </row>
    <row r="345" s="81" customFormat="true" ht="12.75" hidden="false" customHeight="true" outlineLevel="0" collapsed="false">
      <c r="A345" s="94" t="n">
        <v>339</v>
      </c>
      <c r="B345" s="94" t="s">
        <v>1307</v>
      </c>
      <c r="C345" s="94" t="s">
        <v>1308</v>
      </c>
      <c r="D345" s="94" t="s">
        <v>1131</v>
      </c>
      <c r="E345" s="94"/>
      <c r="F345" s="94"/>
      <c r="G345" s="94" t="s">
        <v>292</v>
      </c>
      <c r="H345" s="94" t="s">
        <v>1309</v>
      </c>
      <c r="I345" s="119" t="s">
        <v>1662</v>
      </c>
      <c r="J345" s="119" t="s">
        <v>1662</v>
      </c>
      <c r="K345" s="119" t="s">
        <v>1662</v>
      </c>
      <c r="L345" s="121" t="n">
        <v>22.31</v>
      </c>
      <c r="M345" s="121" t="n">
        <v>23.11</v>
      </c>
      <c r="N345" s="121" t="n">
        <v>23.53</v>
      </c>
      <c r="O345" s="121" t="n">
        <v>24.22</v>
      </c>
      <c r="P345" s="121" t="n">
        <v>24.67</v>
      </c>
      <c r="Q345" s="121" t="n">
        <v>24.64</v>
      </c>
      <c r="R345" s="121" t="n">
        <v>24.7</v>
      </c>
      <c r="S345" s="121" t="n">
        <v>24.9</v>
      </c>
      <c r="T345" s="121" t="n">
        <v>24.99</v>
      </c>
    </row>
    <row r="346" customFormat="false" ht="24.75" hidden="false" customHeight="true" outlineLevel="0" collapsed="false">
      <c r="A346" s="94" t="n">
        <v>340</v>
      </c>
      <c r="B346" s="95" t="s">
        <v>1310</v>
      </c>
      <c r="C346" s="95" t="s">
        <v>1311</v>
      </c>
      <c r="D346" s="95" t="s">
        <v>1312</v>
      </c>
      <c r="E346" s="94" t="s">
        <v>285</v>
      </c>
      <c r="F346" s="94"/>
      <c r="G346" s="94"/>
      <c r="H346" s="95" t="s">
        <v>156</v>
      </c>
      <c r="I346" s="118" t="s">
        <v>1662</v>
      </c>
      <c r="J346" s="118" t="s">
        <v>1662</v>
      </c>
      <c r="K346" s="118" t="s">
        <v>1662</v>
      </c>
      <c r="L346" s="120" t="n">
        <v>22.27</v>
      </c>
      <c r="M346" s="120" t="n">
        <v>23.06</v>
      </c>
      <c r="N346" s="120" t="n">
        <v>23.55</v>
      </c>
      <c r="O346" s="120" t="n">
        <v>23.86</v>
      </c>
      <c r="P346" s="120" t="n">
        <v>24.23</v>
      </c>
      <c r="Q346" s="120" t="n">
        <v>24.3</v>
      </c>
      <c r="R346" s="120" t="n">
        <v>24.39</v>
      </c>
      <c r="S346" s="120" t="n">
        <v>24.5</v>
      </c>
      <c r="T346" s="120" t="n">
        <v>24.8</v>
      </c>
    </row>
    <row r="347" customFormat="false" ht="12.75" hidden="false" customHeight="true" outlineLevel="0" collapsed="false">
      <c r="A347" s="94" t="n">
        <v>341</v>
      </c>
      <c r="B347" s="94" t="s">
        <v>1313</v>
      </c>
      <c r="C347" s="94" t="s">
        <v>1314</v>
      </c>
      <c r="D347" s="94" t="s">
        <v>1312</v>
      </c>
      <c r="E347" s="94"/>
      <c r="F347" s="94" t="s">
        <v>288</v>
      </c>
      <c r="G347" s="94"/>
      <c r="H347" s="94" t="s">
        <v>1315</v>
      </c>
      <c r="I347" s="119" t="s">
        <v>1662</v>
      </c>
      <c r="J347" s="119" t="s">
        <v>1662</v>
      </c>
      <c r="K347" s="119" t="s">
        <v>1662</v>
      </c>
      <c r="L347" s="121" t="n">
        <v>21.51</v>
      </c>
      <c r="M347" s="121" t="n">
        <v>22.13</v>
      </c>
      <c r="N347" s="121" t="n">
        <v>22.53</v>
      </c>
      <c r="O347" s="121" t="n">
        <v>22.91</v>
      </c>
      <c r="P347" s="121" t="n">
        <v>23.17</v>
      </c>
      <c r="Q347" s="121" t="n">
        <v>23.29</v>
      </c>
      <c r="R347" s="121" t="n">
        <v>23.33</v>
      </c>
      <c r="S347" s="121" t="n">
        <v>23.42</v>
      </c>
      <c r="T347" s="121" t="n">
        <v>23.73</v>
      </c>
    </row>
    <row r="348" customFormat="false" ht="12.75" hidden="false" customHeight="true" outlineLevel="0" collapsed="false">
      <c r="A348" s="94" t="n">
        <v>342</v>
      </c>
      <c r="B348" s="94" t="s">
        <v>1316</v>
      </c>
      <c r="C348" s="94" t="s">
        <v>1317</v>
      </c>
      <c r="D348" s="94" t="s">
        <v>1312</v>
      </c>
      <c r="E348" s="94"/>
      <c r="F348" s="94"/>
      <c r="G348" s="94" t="s">
        <v>292</v>
      </c>
      <c r="H348" s="94" t="s">
        <v>1318</v>
      </c>
      <c r="I348" s="119" t="s">
        <v>1662</v>
      </c>
      <c r="J348" s="119" t="s">
        <v>1662</v>
      </c>
      <c r="K348" s="119" t="s">
        <v>1662</v>
      </c>
      <c r="L348" s="121" t="n">
        <v>22.55</v>
      </c>
      <c r="M348" s="121" t="n">
        <v>22.86</v>
      </c>
      <c r="N348" s="121" t="n">
        <v>23.16</v>
      </c>
      <c r="O348" s="121" t="n">
        <v>23.96</v>
      </c>
      <c r="P348" s="121" t="n">
        <v>24.31</v>
      </c>
      <c r="Q348" s="121" t="n">
        <v>24.79</v>
      </c>
      <c r="R348" s="121" t="n">
        <v>25.13</v>
      </c>
      <c r="S348" s="121" t="n">
        <v>25.19</v>
      </c>
      <c r="T348" s="121" t="n">
        <v>25.38</v>
      </c>
    </row>
    <row r="349" customFormat="false" ht="12.75" hidden="false" customHeight="true" outlineLevel="0" collapsed="false">
      <c r="A349" s="94" t="n">
        <v>343</v>
      </c>
      <c r="B349" s="94" t="s">
        <v>1319</v>
      </c>
      <c r="C349" s="94" t="s">
        <v>1320</v>
      </c>
      <c r="D349" s="94" t="s">
        <v>1312</v>
      </c>
      <c r="E349" s="94"/>
      <c r="F349" s="94"/>
      <c r="G349" s="94" t="s">
        <v>292</v>
      </c>
      <c r="H349" s="94" t="s">
        <v>1321</v>
      </c>
      <c r="I349" s="119" t="s">
        <v>1662</v>
      </c>
      <c r="J349" s="119" t="s">
        <v>1662</v>
      </c>
      <c r="K349" s="119" t="s">
        <v>1662</v>
      </c>
      <c r="L349" s="121" t="n">
        <v>20.41</v>
      </c>
      <c r="M349" s="121" t="n">
        <v>21.05</v>
      </c>
      <c r="N349" s="121" t="n">
        <v>21.3</v>
      </c>
      <c r="O349" s="121" t="n">
        <v>21.62</v>
      </c>
      <c r="P349" s="121" t="n">
        <v>21.85</v>
      </c>
      <c r="Q349" s="121" t="n">
        <v>21.16</v>
      </c>
      <c r="R349" s="121" t="n">
        <v>21.27</v>
      </c>
      <c r="S349" s="121" t="n">
        <v>21.15</v>
      </c>
      <c r="T349" s="121" t="n">
        <v>21.41</v>
      </c>
    </row>
    <row r="350" customFormat="false" ht="12.75" hidden="false" customHeight="true" outlineLevel="0" collapsed="false">
      <c r="A350" s="94" t="n">
        <v>344</v>
      </c>
      <c r="B350" s="94" t="s">
        <v>1322</v>
      </c>
      <c r="C350" s="94" t="s">
        <v>1323</v>
      </c>
      <c r="D350" s="94" t="s">
        <v>1312</v>
      </c>
      <c r="E350" s="94"/>
      <c r="F350" s="94"/>
      <c r="G350" s="94" t="s">
        <v>292</v>
      </c>
      <c r="H350" s="94" t="s">
        <v>1324</v>
      </c>
      <c r="I350" s="119" t="s">
        <v>1662</v>
      </c>
      <c r="J350" s="119" t="s">
        <v>1662</v>
      </c>
      <c r="K350" s="119" t="s">
        <v>1662</v>
      </c>
      <c r="L350" s="121" t="n">
        <v>21.36</v>
      </c>
      <c r="M350" s="121" t="n">
        <v>21.99</v>
      </c>
      <c r="N350" s="121" t="n">
        <v>22.94</v>
      </c>
      <c r="O350" s="121" t="n">
        <v>22.92</v>
      </c>
      <c r="P350" s="121" t="n">
        <v>22.87</v>
      </c>
      <c r="Q350" s="121" t="n">
        <v>22.96</v>
      </c>
      <c r="R350" s="121" t="n">
        <v>23.03</v>
      </c>
      <c r="S350" s="121" t="n">
        <v>23.14</v>
      </c>
      <c r="T350" s="121" t="n">
        <v>23.42</v>
      </c>
    </row>
    <row r="351" customFormat="false" ht="12.75" hidden="false" customHeight="true" outlineLevel="0" collapsed="false">
      <c r="A351" s="94" t="n">
        <v>345</v>
      </c>
      <c r="B351" s="94" t="s">
        <v>1325</v>
      </c>
      <c r="C351" s="94" t="s">
        <v>1326</v>
      </c>
      <c r="D351" s="94" t="s">
        <v>1312</v>
      </c>
      <c r="E351" s="94"/>
      <c r="F351" s="94"/>
      <c r="G351" s="94" t="s">
        <v>292</v>
      </c>
      <c r="H351" s="94" t="s">
        <v>1327</v>
      </c>
      <c r="I351" s="119" t="s">
        <v>1662</v>
      </c>
      <c r="J351" s="119" t="s">
        <v>1662</v>
      </c>
      <c r="K351" s="119" t="s">
        <v>1662</v>
      </c>
      <c r="L351" s="121" t="n">
        <v>21.47</v>
      </c>
      <c r="M351" s="121" t="n">
        <v>22</v>
      </c>
      <c r="N351" s="121" t="n">
        <v>22.39</v>
      </c>
      <c r="O351" s="121" t="n">
        <v>22.78</v>
      </c>
      <c r="P351" s="121" t="n">
        <v>23.11</v>
      </c>
      <c r="Q351" s="121" t="n">
        <v>23.18</v>
      </c>
      <c r="R351" s="121" t="n">
        <v>23.16</v>
      </c>
      <c r="S351" s="121" t="n">
        <v>23.44</v>
      </c>
      <c r="T351" s="121" t="n">
        <v>23.78</v>
      </c>
    </row>
    <row r="352" customFormat="false" ht="12.75" hidden="false" customHeight="true" outlineLevel="0" collapsed="false">
      <c r="A352" s="94" t="n">
        <v>346</v>
      </c>
      <c r="B352" s="94" t="s">
        <v>1328</v>
      </c>
      <c r="C352" s="94" t="s">
        <v>1329</v>
      </c>
      <c r="D352" s="94" t="s">
        <v>1312</v>
      </c>
      <c r="E352" s="94"/>
      <c r="F352" s="94"/>
      <c r="G352" s="94" t="s">
        <v>292</v>
      </c>
      <c r="H352" s="94" t="s">
        <v>1330</v>
      </c>
      <c r="I352" s="119" t="s">
        <v>1662</v>
      </c>
      <c r="J352" s="119" t="s">
        <v>1662</v>
      </c>
      <c r="K352" s="119" t="s">
        <v>1662</v>
      </c>
      <c r="L352" s="121" t="n">
        <v>20.78</v>
      </c>
      <c r="M352" s="121" t="n">
        <v>21.22</v>
      </c>
      <c r="N352" s="121" t="n">
        <v>21.72</v>
      </c>
      <c r="O352" s="121" t="n">
        <v>21.66</v>
      </c>
      <c r="P352" s="121" t="n">
        <v>22.24</v>
      </c>
      <c r="Q352" s="121" t="n">
        <v>22.43</v>
      </c>
      <c r="R352" s="121" t="n">
        <v>22.41</v>
      </c>
      <c r="S352" s="121" t="n">
        <v>22.53</v>
      </c>
      <c r="T352" s="121" t="n">
        <v>22.7</v>
      </c>
    </row>
    <row r="353" customFormat="false" ht="12.75" hidden="false" customHeight="true" outlineLevel="0" collapsed="false">
      <c r="A353" s="94" t="n">
        <v>347</v>
      </c>
      <c r="B353" s="94" t="s">
        <v>1331</v>
      </c>
      <c r="C353" s="94" t="s">
        <v>1332</v>
      </c>
      <c r="D353" s="94" t="s">
        <v>1312</v>
      </c>
      <c r="E353" s="94"/>
      <c r="F353" s="94"/>
      <c r="G353" s="94" t="s">
        <v>292</v>
      </c>
      <c r="H353" s="94" t="s">
        <v>1333</v>
      </c>
      <c r="I353" s="119" t="s">
        <v>1662</v>
      </c>
      <c r="J353" s="119" t="s">
        <v>1662</v>
      </c>
      <c r="K353" s="119" t="s">
        <v>1662</v>
      </c>
      <c r="L353" s="121" t="n">
        <v>20.79</v>
      </c>
      <c r="M353" s="121" t="n">
        <v>21.43</v>
      </c>
      <c r="N353" s="121" t="n">
        <v>21.6</v>
      </c>
      <c r="O353" s="121" t="n">
        <v>22.02</v>
      </c>
      <c r="P353" s="121" t="n">
        <v>22.62</v>
      </c>
      <c r="Q353" s="121" t="n">
        <v>22.66</v>
      </c>
      <c r="R353" s="121" t="n">
        <v>22.82</v>
      </c>
      <c r="S353" s="121" t="n">
        <v>22.89</v>
      </c>
      <c r="T353" s="121" t="n">
        <v>23.09</v>
      </c>
    </row>
    <row r="354" customFormat="false" ht="12.75" hidden="false" customHeight="true" outlineLevel="0" collapsed="false">
      <c r="A354" s="94" t="n">
        <v>348</v>
      </c>
      <c r="B354" s="94" t="s">
        <v>1334</v>
      </c>
      <c r="C354" s="94" t="s">
        <v>1335</v>
      </c>
      <c r="D354" s="94" t="s">
        <v>1312</v>
      </c>
      <c r="E354" s="94"/>
      <c r="F354" s="94"/>
      <c r="G354" s="94" t="s">
        <v>292</v>
      </c>
      <c r="H354" s="94" t="s">
        <v>1336</v>
      </c>
      <c r="I354" s="119" t="s">
        <v>1662</v>
      </c>
      <c r="J354" s="119" t="s">
        <v>1662</v>
      </c>
      <c r="K354" s="119" t="s">
        <v>1662</v>
      </c>
      <c r="L354" s="121" t="n">
        <v>21.61</v>
      </c>
      <c r="M354" s="121" t="n">
        <v>22.42</v>
      </c>
      <c r="N354" s="121" t="n">
        <v>22.62</v>
      </c>
      <c r="O354" s="121" t="n">
        <v>22.99</v>
      </c>
      <c r="P354" s="121" t="n">
        <v>23.2</v>
      </c>
      <c r="Q354" s="121" t="n">
        <v>23.45</v>
      </c>
      <c r="R354" s="121" t="n">
        <v>23.42</v>
      </c>
      <c r="S354" s="121" t="n">
        <v>23.41</v>
      </c>
      <c r="T354" s="121" t="n">
        <v>23.46</v>
      </c>
    </row>
    <row r="355" customFormat="false" ht="12.75" hidden="false" customHeight="true" outlineLevel="0" collapsed="false">
      <c r="A355" s="94" t="n">
        <v>349</v>
      </c>
      <c r="B355" s="94" t="s">
        <v>1337</v>
      </c>
      <c r="C355" s="94" t="s">
        <v>1338</v>
      </c>
      <c r="D355" s="94" t="s">
        <v>1312</v>
      </c>
      <c r="E355" s="94"/>
      <c r="F355" s="94"/>
      <c r="G355" s="94" t="s">
        <v>292</v>
      </c>
      <c r="H355" s="94" t="s">
        <v>1339</v>
      </c>
      <c r="I355" s="119" t="s">
        <v>1662</v>
      </c>
      <c r="J355" s="119" t="s">
        <v>1662</v>
      </c>
      <c r="K355" s="119" t="s">
        <v>1662</v>
      </c>
      <c r="L355" s="121" t="n">
        <v>21.83</v>
      </c>
      <c r="M355" s="121" t="n">
        <v>22.73</v>
      </c>
      <c r="N355" s="121" t="n">
        <v>23.31</v>
      </c>
      <c r="O355" s="121" t="n">
        <v>23.67</v>
      </c>
      <c r="P355" s="121" t="n">
        <v>23.78</v>
      </c>
      <c r="Q355" s="121" t="n">
        <v>23.92</v>
      </c>
      <c r="R355" s="121" t="n">
        <v>23.94</v>
      </c>
      <c r="S355" s="121" t="n">
        <v>24.07</v>
      </c>
      <c r="T355" s="121" t="n">
        <v>24.52</v>
      </c>
    </row>
    <row r="356" customFormat="false" ht="12.75" hidden="false" customHeight="true" outlineLevel="0" collapsed="false">
      <c r="A356" s="94" t="n">
        <v>350</v>
      </c>
      <c r="B356" s="94" t="s">
        <v>1340</v>
      </c>
      <c r="C356" s="94" t="s">
        <v>1341</v>
      </c>
      <c r="D356" s="94" t="s">
        <v>1312</v>
      </c>
      <c r="E356" s="94"/>
      <c r="F356" s="94"/>
      <c r="G356" s="94" t="s">
        <v>292</v>
      </c>
      <c r="H356" s="94" t="s">
        <v>1342</v>
      </c>
      <c r="I356" s="119" t="s">
        <v>1662</v>
      </c>
      <c r="J356" s="119" t="s">
        <v>1662</v>
      </c>
      <c r="K356" s="119" t="s">
        <v>1662</v>
      </c>
      <c r="L356" s="121" t="n">
        <v>21.28</v>
      </c>
      <c r="M356" s="121" t="n">
        <v>22.02</v>
      </c>
      <c r="N356" s="121" t="n">
        <v>22.6</v>
      </c>
      <c r="O356" s="121" t="n">
        <v>22.72</v>
      </c>
      <c r="P356" s="121" t="n">
        <v>23.04</v>
      </c>
      <c r="Q356" s="121" t="n">
        <v>23.16</v>
      </c>
      <c r="R356" s="121" t="n">
        <v>23.03</v>
      </c>
      <c r="S356" s="121" t="n">
        <v>23.13</v>
      </c>
      <c r="T356" s="121" t="n">
        <v>23.53</v>
      </c>
    </row>
    <row r="357" customFormat="false" ht="12.75" hidden="false" customHeight="true" outlineLevel="0" collapsed="false">
      <c r="A357" s="94" t="n">
        <v>351</v>
      </c>
      <c r="B357" s="94" t="s">
        <v>1343</v>
      </c>
      <c r="C357" s="94" t="s">
        <v>1344</v>
      </c>
      <c r="D357" s="94" t="s">
        <v>1312</v>
      </c>
      <c r="E357" s="94"/>
      <c r="F357" s="94"/>
      <c r="G357" s="94" t="s">
        <v>292</v>
      </c>
      <c r="H357" s="94" t="s">
        <v>1345</v>
      </c>
      <c r="I357" s="119" t="s">
        <v>1662</v>
      </c>
      <c r="J357" s="119" t="s">
        <v>1662</v>
      </c>
      <c r="K357" s="119" t="s">
        <v>1662</v>
      </c>
      <c r="L357" s="121" t="n">
        <v>21.33</v>
      </c>
      <c r="M357" s="121" t="n">
        <v>21.84</v>
      </c>
      <c r="N357" s="121" t="n">
        <v>22.34</v>
      </c>
      <c r="O357" s="121" t="n">
        <v>22.71</v>
      </c>
      <c r="P357" s="121" t="n">
        <v>22.97</v>
      </c>
      <c r="Q357" s="121" t="n">
        <v>23.08</v>
      </c>
      <c r="R357" s="121" t="n">
        <v>23.13</v>
      </c>
      <c r="S357" s="121" t="n">
        <v>23.09</v>
      </c>
      <c r="T357" s="121" t="n">
        <v>23.59</v>
      </c>
    </row>
    <row r="358" customFormat="false" ht="12.75" hidden="false" customHeight="true" outlineLevel="0" collapsed="false">
      <c r="A358" s="94" t="n">
        <v>352</v>
      </c>
      <c r="B358" s="94" t="s">
        <v>1346</v>
      </c>
      <c r="C358" s="94" t="s">
        <v>1347</v>
      </c>
      <c r="D358" s="94" t="s">
        <v>1312</v>
      </c>
      <c r="E358" s="94"/>
      <c r="F358" s="94"/>
      <c r="G358" s="94" t="s">
        <v>292</v>
      </c>
      <c r="H358" s="94" t="s">
        <v>1348</v>
      </c>
      <c r="I358" s="119" t="s">
        <v>1662</v>
      </c>
      <c r="J358" s="119" t="s">
        <v>1662</v>
      </c>
      <c r="K358" s="119" t="s">
        <v>1662</v>
      </c>
      <c r="L358" s="121" t="n">
        <v>21.31</v>
      </c>
      <c r="M358" s="121" t="n">
        <v>22</v>
      </c>
      <c r="N358" s="121" t="n">
        <v>22.18</v>
      </c>
      <c r="O358" s="121" t="n">
        <v>22.66</v>
      </c>
      <c r="P358" s="121" t="n">
        <v>22.84</v>
      </c>
      <c r="Q358" s="121" t="n">
        <v>22.86</v>
      </c>
      <c r="R358" s="121" t="n">
        <v>22.72</v>
      </c>
      <c r="S358" s="121" t="n">
        <v>22.86</v>
      </c>
      <c r="T358" s="121" t="n">
        <v>23.32</v>
      </c>
    </row>
    <row r="359" customFormat="false" ht="12.75" hidden="false" customHeight="true" outlineLevel="0" collapsed="false">
      <c r="A359" s="94" t="n">
        <v>353</v>
      </c>
      <c r="B359" s="94" t="s">
        <v>1349</v>
      </c>
      <c r="C359" s="94" t="s">
        <v>1350</v>
      </c>
      <c r="D359" s="94" t="s">
        <v>1312</v>
      </c>
      <c r="E359" s="94"/>
      <c r="F359" s="94" t="s">
        <v>288</v>
      </c>
      <c r="G359" s="94"/>
      <c r="H359" s="94" t="s">
        <v>1351</v>
      </c>
      <c r="I359" s="119" t="s">
        <v>1662</v>
      </c>
      <c r="J359" s="119" t="s">
        <v>1662</v>
      </c>
      <c r="K359" s="119" t="s">
        <v>1662</v>
      </c>
      <c r="L359" s="121" t="n">
        <v>20.9</v>
      </c>
      <c r="M359" s="121" t="n">
        <v>21.59</v>
      </c>
      <c r="N359" s="121" t="n">
        <v>21.98</v>
      </c>
      <c r="O359" s="121" t="n">
        <v>22.34</v>
      </c>
      <c r="P359" s="121" t="n">
        <v>22.68</v>
      </c>
      <c r="Q359" s="121" t="n">
        <v>22.79</v>
      </c>
      <c r="R359" s="121" t="n">
        <v>22.7</v>
      </c>
      <c r="S359" s="121" t="n">
        <v>22.71</v>
      </c>
      <c r="T359" s="121" t="n">
        <v>23.15</v>
      </c>
    </row>
    <row r="360" customFormat="false" ht="12.75" hidden="false" customHeight="true" outlineLevel="0" collapsed="false">
      <c r="A360" s="94" t="n">
        <v>354</v>
      </c>
      <c r="B360" s="94" t="s">
        <v>1352</v>
      </c>
      <c r="C360" s="94" t="s">
        <v>1353</v>
      </c>
      <c r="D360" s="94" t="s">
        <v>1312</v>
      </c>
      <c r="E360" s="94"/>
      <c r="F360" s="94"/>
      <c r="G360" s="94" t="s">
        <v>292</v>
      </c>
      <c r="H360" s="94" t="s">
        <v>1354</v>
      </c>
      <c r="I360" s="119" t="s">
        <v>1662</v>
      </c>
      <c r="J360" s="119" t="s">
        <v>1662</v>
      </c>
      <c r="K360" s="119" t="s">
        <v>1662</v>
      </c>
      <c r="L360" s="121" t="n">
        <v>21.57</v>
      </c>
      <c r="M360" s="121" t="n">
        <v>22.19</v>
      </c>
      <c r="N360" s="121" t="n">
        <v>22.65</v>
      </c>
      <c r="O360" s="121" t="n">
        <v>23.05</v>
      </c>
      <c r="P360" s="121" t="n">
        <v>23.41</v>
      </c>
      <c r="Q360" s="121" t="n">
        <v>23.6</v>
      </c>
      <c r="R360" s="121" t="n">
        <v>23.37</v>
      </c>
      <c r="S360" s="121" t="n">
        <v>23.34</v>
      </c>
      <c r="T360" s="121" t="n">
        <v>23.78</v>
      </c>
    </row>
    <row r="361" customFormat="false" ht="12.75" hidden="false" customHeight="true" outlineLevel="0" collapsed="false">
      <c r="A361" s="94" t="n">
        <v>355</v>
      </c>
      <c r="B361" s="94" t="s">
        <v>1355</v>
      </c>
      <c r="C361" s="94" t="s">
        <v>1356</v>
      </c>
      <c r="D361" s="94" t="s">
        <v>1312</v>
      </c>
      <c r="E361" s="94"/>
      <c r="F361" s="94"/>
      <c r="G361" s="94" t="s">
        <v>292</v>
      </c>
      <c r="H361" s="94" t="s">
        <v>1357</v>
      </c>
      <c r="I361" s="119" t="s">
        <v>1662</v>
      </c>
      <c r="J361" s="119" t="s">
        <v>1662</v>
      </c>
      <c r="K361" s="119" t="s">
        <v>1662</v>
      </c>
      <c r="L361" s="121" t="n">
        <v>20.55</v>
      </c>
      <c r="M361" s="121" t="n">
        <v>21.18</v>
      </c>
      <c r="N361" s="121" t="n">
        <v>21.52</v>
      </c>
      <c r="O361" s="121" t="n">
        <v>21.85</v>
      </c>
      <c r="P361" s="121" t="n">
        <v>22.03</v>
      </c>
      <c r="Q361" s="121" t="n">
        <v>22.12</v>
      </c>
      <c r="R361" s="121" t="n">
        <v>22.09</v>
      </c>
      <c r="S361" s="121" t="n">
        <v>22.3</v>
      </c>
      <c r="T361" s="121" t="n">
        <v>22.45</v>
      </c>
    </row>
    <row r="362" customFormat="false" ht="12.75" hidden="false" customHeight="true" outlineLevel="0" collapsed="false">
      <c r="A362" s="94" t="n">
        <v>356</v>
      </c>
      <c r="B362" s="94" t="s">
        <v>1358</v>
      </c>
      <c r="C362" s="94" t="s">
        <v>1359</v>
      </c>
      <c r="D362" s="94" t="s">
        <v>1312</v>
      </c>
      <c r="E362" s="94"/>
      <c r="F362" s="94"/>
      <c r="G362" s="94" t="s">
        <v>292</v>
      </c>
      <c r="H362" s="94" t="s">
        <v>1360</v>
      </c>
      <c r="I362" s="119" t="s">
        <v>1662</v>
      </c>
      <c r="J362" s="119" t="s">
        <v>1662</v>
      </c>
      <c r="K362" s="119" t="s">
        <v>1662</v>
      </c>
      <c r="L362" s="121" t="n">
        <v>20.48</v>
      </c>
      <c r="M362" s="121" t="n">
        <v>21.42</v>
      </c>
      <c r="N362" s="121" t="n">
        <v>21.87</v>
      </c>
      <c r="O362" s="121" t="n">
        <v>21.98</v>
      </c>
      <c r="P362" s="121" t="n">
        <v>22.37</v>
      </c>
      <c r="Q362" s="121" t="n">
        <v>22.68</v>
      </c>
      <c r="R362" s="121" t="n">
        <v>22.69</v>
      </c>
      <c r="S362" s="121" t="n">
        <v>22.7</v>
      </c>
      <c r="T362" s="121" t="n">
        <v>23.52</v>
      </c>
    </row>
    <row r="363" customFormat="false" ht="12.75" hidden="false" customHeight="true" outlineLevel="0" collapsed="false">
      <c r="A363" s="94" t="n">
        <v>357</v>
      </c>
      <c r="B363" s="94" t="s">
        <v>1361</v>
      </c>
      <c r="C363" s="94" t="s">
        <v>1362</v>
      </c>
      <c r="D363" s="94" t="s">
        <v>1312</v>
      </c>
      <c r="E363" s="94"/>
      <c r="F363" s="94"/>
      <c r="G363" s="94" t="s">
        <v>292</v>
      </c>
      <c r="H363" s="94" t="s">
        <v>1363</v>
      </c>
      <c r="I363" s="119" t="s">
        <v>1662</v>
      </c>
      <c r="J363" s="119" t="s">
        <v>1662</v>
      </c>
      <c r="K363" s="119" t="s">
        <v>1662</v>
      </c>
      <c r="L363" s="121" t="n">
        <v>21.25</v>
      </c>
      <c r="M363" s="121" t="n">
        <v>22.07</v>
      </c>
      <c r="N363" s="121" t="n">
        <v>22.22</v>
      </c>
      <c r="O363" s="121" t="n">
        <v>22.78</v>
      </c>
      <c r="P363" s="121" t="n">
        <v>23.01</v>
      </c>
      <c r="Q363" s="121" t="n">
        <v>23.21</v>
      </c>
      <c r="R363" s="121" t="n">
        <v>23.11</v>
      </c>
      <c r="S363" s="121" t="n">
        <v>23.11</v>
      </c>
      <c r="T363" s="121" t="n">
        <v>23.39</v>
      </c>
    </row>
    <row r="364" customFormat="false" ht="12.75" hidden="false" customHeight="true" outlineLevel="0" collapsed="false">
      <c r="A364" s="94" t="n">
        <v>358</v>
      </c>
      <c r="B364" s="94" t="s">
        <v>1364</v>
      </c>
      <c r="C364" s="94" t="s">
        <v>1365</v>
      </c>
      <c r="D364" s="94" t="s">
        <v>1312</v>
      </c>
      <c r="E364" s="94"/>
      <c r="F364" s="94"/>
      <c r="G364" s="94" t="s">
        <v>292</v>
      </c>
      <c r="H364" s="94" t="s">
        <v>1366</v>
      </c>
      <c r="I364" s="119" t="s">
        <v>1662</v>
      </c>
      <c r="J364" s="119" t="s">
        <v>1662</v>
      </c>
      <c r="K364" s="119" t="s">
        <v>1662</v>
      </c>
      <c r="L364" s="121" t="n">
        <v>20.16</v>
      </c>
      <c r="M364" s="121" t="n">
        <v>20.74</v>
      </c>
      <c r="N364" s="121" t="n">
        <v>21.16</v>
      </c>
      <c r="O364" s="121" t="n">
        <v>21.53</v>
      </c>
      <c r="P364" s="121" t="n">
        <v>22.09</v>
      </c>
      <c r="Q364" s="121" t="n">
        <v>21.83</v>
      </c>
      <c r="R364" s="121" t="n">
        <v>21.84</v>
      </c>
      <c r="S364" s="121" t="n">
        <v>21.69</v>
      </c>
      <c r="T364" s="121" t="n">
        <v>22.28</v>
      </c>
    </row>
    <row r="365" customFormat="false" ht="12.75" hidden="false" customHeight="true" outlineLevel="0" collapsed="false">
      <c r="A365" s="94" t="n">
        <v>359</v>
      </c>
      <c r="B365" s="94" t="s">
        <v>1367</v>
      </c>
      <c r="C365" s="94" t="s">
        <v>1368</v>
      </c>
      <c r="D365" s="94" t="s">
        <v>1312</v>
      </c>
      <c r="E365" s="94"/>
      <c r="F365" s="94" t="s">
        <v>288</v>
      </c>
      <c r="G365" s="94"/>
      <c r="H365" s="94" t="s">
        <v>1369</v>
      </c>
      <c r="I365" s="119" t="s">
        <v>1662</v>
      </c>
      <c r="J365" s="119" t="s">
        <v>1662</v>
      </c>
      <c r="K365" s="119" t="s">
        <v>1662</v>
      </c>
      <c r="L365" s="121" t="n">
        <v>23.18</v>
      </c>
      <c r="M365" s="121" t="n">
        <v>24.1</v>
      </c>
      <c r="N365" s="121" t="n">
        <v>24.68</v>
      </c>
      <c r="O365" s="121" t="n">
        <v>24.94</v>
      </c>
      <c r="P365" s="121" t="n">
        <v>25.4</v>
      </c>
      <c r="Q365" s="121" t="n">
        <v>25.42</v>
      </c>
      <c r="R365" s="121" t="n">
        <v>25.59</v>
      </c>
      <c r="S365" s="121" t="n">
        <v>25.75</v>
      </c>
      <c r="T365" s="121" t="n">
        <v>26</v>
      </c>
    </row>
    <row r="366" customFormat="false" ht="12.75" hidden="false" customHeight="true" outlineLevel="0" collapsed="false">
      <c r="A366" s="94" t="n">
        <v>360</v>
      </c>
      <c r="B366" s="94" t="s">
        <v>1370</v>
      </c>
      <c r="C366" s="94" t="s">
        <v>1371</v>
      </c>
      <c r="D366" s="94" t="s">
        <v>1312</v>
      </c>
      <c r="E366" s="94"/>
      <c r="F366" s="94"/>
      <c r="G366" s="94" t="s">
        <v>292</v>
      </c>
      <c r="H366" s="94" t="s">
        <v>1372</v>
      </c>
      <c r="I366" s="119" t="s">
        <v>1662</v>
      </c>
      <c r="J366" s="119" t="s">
        <v>1662</v>
      </c>
      <c r="K366" s="119" t="s">
        <v>1662</v>
      </c>
      <c r="L366" s="121" t="n">
        <v>24.53</v>
      </c>
      <c r="M366" s="121" t="n">
        <v>25.9</v>
      </c>
      <c r="N366" s="121" t="n">
        <v>26.77</v>
      </c>
      <c r="O366" s="121" t="n">
        <v>26.85</v>
      </c>
      <c r="P366" s="121" t="n">
        <v>27.41</v>
      </c>
      <c r="Q366" s="121" t="n">
        <v>27.59</v>
      </c>
      <c r="R366" s="121" t="n">
        <v>27.4</v>
      </c>
      <c r="S366" s="121" t="n">
        <v>27.76</v>
      </c>
      <c r="T366" s="121" t="n">
        <v>28.6</v>
      </c>
    </row>
    <row r="367" customFormat="false" ht="12.75" hidden="false" customHeight="true" outlineLevel="0" collapsed="false">
      <c r="A367" s="94" t="n">
        <v>361</v>
      </c>
      <c r="B367" s="94" t="s">
        <v>1373</v>
      </c>
      <c r="C367" s="94" t="s">
        <v>1374</v>
      </c>
      <c r="D367" s="94" t="s">
        <v>1312</v>
      </c>
      <c r="E367" s="94"/>
      <c r="F367" s="94"/>
      <c r="G367" s="94" t="s">
        <v>292</v>
      </c>
      <c r="H367" s="94" t="s">
        <v>1375</v>
      </c>
      <c r="I367" s="119" t="s">
        <v>1662</v>
      </c>
      <c r="J367" s="119" t="s">
        <v>1662</v>
      </c>
      <c r="K367" s="119" t="s">
        <v>1662</v>
      </c>
      <c r="L367" s="121" t="n">
        <v>22.4</v>
      </c>
      <c r="M367" s="121" t="n">
        <v>23.13</v>
      </c>
      <c r="N367" s="121" t="n">
        <v>23.34</v>
      </c>
      <c r="O367" s="121" t="n">
        <v>23.74</v>
      </c>
      <c r="P367" s="121" t="n">
        <v>24.02</v>
      </c>
      <c r="Q367" s="121" t="n">
        <v>24.3</v>
      </c>
      <c r="R367" s="121" t="n">
        <v>24.12</v>
      </c>
      <c r="S367" s="121" t="n">
        <v>24.48</v>
      </c>
      <c r="T367" s="121" t="n">
        <v>24.85</v>
      </c>
    </row>
    <row r="368" customFormat="false" ht="12.75" hidden="false" customHeight="true" outlineLevel="0" collapsed="false">
      <c r="A368" s="94" t="n">
        <v>362</v>
      </c>
      <c r="B368" s="94" t="s">
        <v>1376</v>
      </c>
      <c r="C368" s="94" t="s">
        <v>1377</v>
      </c>
      <c r="D368" s="94" t="s">
        <v>1312</v>
      </c>
      <c r="E368" s="94"/>
      <c r="F368" s="94"/>
      <c r="G368" s="94" t="s">
        <v>292</v>
      </c>
      <c r="H368" s="94" t="s">
        <v>1378</v>
      </c>
      <c r="I368" s="119" t="s">
        <v>1662</v>
      </c>
      <c r="J368" s="119" t="s">
        <v>1662</v>
      </c>
      <c r="K368" s="119" t="s">
        <v>1662</v>
      </c>
      <c r="L368" s="121" t="n">
        <v>21.62</v>
      </c>
      <c r="M368" s="121" t="n">
        <v>22.34</v>
      </c>
      <c r="N368" s="121" t="n">
        <v>22.56</v>
      </c>
      <c r="O368" s="121" t="n">
        <v>22.96</v>
      </c>
      <c r="P368" s="121" t="n">
        <v>23.34</v>
      </c>
      <c r="Q368" s="121" t="n">
        <v>23.33</v>
      </c>
      <c r="R368" s="121" t="n">
        <v>23.29</v>
      </c>
      <c r="S368" s="121" t="n">
        <v>23.46</v>
      </c>
      <c r="T368" s="121" t="n">
        <v>23.71</v>
      </c>
    </row>
    <row r="369" customFormat="false" ht="12.75" hidden="false" customHeight="true" outlineLevel="0" collapsed="false">
      <c r="A369" s="94" t="n">
        <v>363</v>
      </c>
      <c r="B369" s="94" t="s">
        <v>1379</v>
      </c>
      <c r="C369" s="94" t="s">
        <v>1380</v>
      </c>
      <c r="D369" s="94" t="s">
        <v>1312</v>
      </c>
      <c r="E369" s="94"/>
      <c r="F369" s="94"/>
      <c r="G369" s="94" t="s">
        <v>292</v>
      </c>
      <c r="H369" s="94" t="s">
        <v>1381</v>
      </c>
      <c r="I369" s="119" t="s">
        <v>1662</v>
      </c>
      <c r="J369" s="119" t="s">
        <v>1662</v>
      </c>
      <c r="K369" s="119" t="s">
        <v>1662</v>
      </c>
      <c r="L369" s="121" t="n">
        <v>28.44</v>
      </c>
      <c r="M369" s="121" t="n">
        <v>30.44</v>
      </c>
      <c r="N369" s="121" t="n">
        <v>31.54</v>
      </c>
      <c r="O369" s="121" t="n">
        <v>31.3</v>
      </c>
      <c r="P369" s="121" t="n">
        <v>32.33</v>
      </c>
      <c r="Q369" s="121" t="n">
        <v>32.7</v>
      </c>
      <c r="R369" s="121" t="n">
        <v>34.2</v>
      </c>
      <c r="S369" s="121" t="n">
        <v>34.27</v>
      </c>
      <c r="T369" s="121" t="n">
        <v>34.04</v>
      </c>
    </row>
    <row r="370" customFormat="false" ht="12.75" hidden="false" customHeight="true" outlineLevel="0" collapsed="false">
      <c r="A370" s="94" t="n">
        <v>364</v>
      </c>
      <c r="B370" s="94" t="s">
        <v>1382</v>
      </c>
      <c r="C370" s="94" t="s">
        <v>1383</v>
      </c>
      <c r="D370" s="94" t="s">
        <v>1312</v>
      </c>
      <c r="E370" s="94"/>
      <c r="F370" s="94"/>
      <c r="G370" s="94" t="s">
        <v>292</v>
      </c>
      <c r="H370" s="94" t="s">
        <v>1384</v>
      </c>
      <c r="I370" s="119" t="s">
        <v>1662</v>
      </c>
      <c r="J370" s="119" t="s">
        <v>1662</v>
      </c>
      <c r="K370" s="119" t="s">
        <v>1662</v>
      </c>
      <c r="L370" s="121" t="n">
        <v>23.42</v>
      </c>
      <c r="M370" s="121" t="n">
        <v>24.3</v>
      </c>
      <c r="N370" s="121" t="n">
        <v>24.82</v>
      </c>
      <c r="O370" s="121" t="n">
        <v>25.17</v>
      </c>
      <c r="P370" s="121" t="n">
        <v>25.82</v>
      </c>
      <c r="Q370" s="121" t="n">
        <v>25.44</v>
      </c>
      <c r="R370" s="121" t="n">
        <v>25.26</v>
      </c>
      <c r="S370" s="121" t="n">
        <v>25.51</v>
      </c>
      <c r="T370" s="121" t="n">
        <v>25.73</v>
      </c>
    </row>
    <row r="371" customFormat="false" ht="12.75" hidden="false" customHeight="true" outlineLevel="0" collapsed="false">
      <c r="A371" s="94" t="n">
        <v>365</v>
      </c>
      <c r="B371" s="94" t="s">
        <v>1385</v>
      </c>
      <c r="C371" s="94" t="s">
        <v>1386</v>
      </c>
      <c r="D371" s="94" t="s">
        <v>1312</v>
      </c>
      <c r="E371" s="94"/>
      <c r="F371" s="94"/>
      <c r="G371" s="94" t="s">
        <v>292</v>
      </c>
      <c r="H371" s="94" t="s">
        <v>1387</v>
      </c>
      <c r="I371" s="119" t="s">
        <v>1662</v>
      </c>
      <c r="J371" s="119" t="s">
        <v>1662</v>
      </c>
      <c r="K371" s="119" t="s">
        <v>1662</v>
      </c>
      <c r="L371" s="121" t="n">
        <v>21.44</v>
      </c>
      <c r="M371" s="121" t="n">
        <v>21.86</v>
      </c>
      <c r="N371" s="121" t="n">
        <v>22.02</v>
      </c>
      <c r="O371" s="121" t="n">
        <v>22.59</v>
      </c>
      <c r="P371" s="121" t="n">
        <v>22.65</v>
      </c>
      <c r="Q371" s="121" t="n">
        <v>22.44</v>
      </c>
      <c r="R371" s="121" t="n">
        <v>22.87</v>
      </c>
      <c r="S371" s="121" t="n">
        <v>22.89</v>
      </c>
      <c r="T371" s="121" t="n">
        <v>23.06</v>
      </c>
    </row>
    <row r="372" customFormat="false" ht="12.75" hidden="false" customHeight="true" outlineLevel="0" collapsed="false">
      <c r="A372" s="94" t="n">
        <v>366</v>
      </c>
      <c r="B372" s="94" t="s">
        <v>1388</v>
      </c>
      <c r="C372" s="94" t="s">
        <v>1389</v>
      </c>
      <c r="D372" s="94" t="s">
        <v>1312</v>
      </c>
      <c r="E372" s="94"/>
      <c r="F372" s="94"/>
      <c r="G372" s="94" t="s">
        <v>292</v>
      </c>
      <c r="H372" s="94" t="s">
        <v>1390</v>
      </c>
      <c r="I372" s="119" t="s">
        <v>1662</v>
      </c>
      <c r="J372" s="119" t="s">
        <v>1662</v>
      </c>
      <c r="K372" s="119" t="s">
        <v>1662</v>
      </c>
      <c r="L372" s="121" t="n">
        <v>20.93</v>
      </c>
      <c r="M372" s="121" t="n">
        <v>21.92</v>
      </c>
      <c r="N372" s="121" t="n">
        <v>22.28</v>
      </c>
      <c r="O372" s="121" t="n">
        <v>22.81</v>
      </c>
      <c r="P372" s="121" t="n">
        <v>23.21</v>
      </c>
      <c r="Q372" s="121" t="n">
        <v>24.16</v>
      </c>
      <c r="R372" s="121" t="n">
        <v>23.7</v>
      </c>
      <c r="S372" s="121" t="n">
        <v>23.62</v>
      </c>
      <c r="T372" s="121" t="n">
        <v>24.09</v>
      </c>
    </row>
    <row r="373" customFormat="false" ht="12.75" hidden="false" customHeight="true" outlineLevel="0" collapsed="false">
      <c r="A373" s="94" t="n">
        <v>367</v>
      </c>
      <c r="B373" s="94" t="s">
        <v>1391</v>
      </c>
      <c r="C373" s="94" t="s">
        <v>1392</v>
      </c>
      <c r="D373" s="94" t="s">
        <v>1312</v>
      </c>
      <c r="E373" s="94"/>
      <c r="F373" s="94"/>
      <c r="G373" s="94" t="s">
        <v>292</v>
      </c>
      <c r="H373" s="94" t="s">
        <v>1393</v>
      </c>
      <c r="I373" s="119" t="s">
        <v>1662</v>
      </c>
      <c r="J373" s="119" t="s">
        <v>1662</v>
      </c>
      <c r="K373" s="119" t="s">
        <v>1662</v>
      </c>
      <c r="L373" s="121" t="n">
        <v>23.79</v>
      </c>
      <c r="M373" s="121" t="n">
        <v>24.82</v>
      </c>
      <c r="N373" s="121" t="n">
        <v>24.61</v>
      </c>
      <c r="O373" s="121" t="n">
        <v>24.9</v>
      </c>
      <c r="P373" s="121" t="n">
        <v>25.14</v>
      </c>
      <c r="Q373" s="121" t="n">
        <v>24.87</v>
      </c>
      <c r="R373" s="121" t="n">
        <v>25.29</v>
      </c>
      <c r="S373" s="121" t="n">
        <v>25.23</v>
      </c>
      <c r="T373" s="121" t="n">
        <v>25.89</v>
      </c>
    </row>
    <row r="374" customFormat="false" ht="12.75" hidden="false" customHeight="true" outlineLevel="0" collapsed="false">
      <c r="A374" s="94" t="n">
        <v>368</v>
      </c>
      <c r="B374" s="94" t="s">
        <v>1394</v>
      </c>
      <c r="C374" s="94" t="s">
        <v>1395</v>
      </c>
      <c r="D374" s="94" t="s">
        <v>1312</v>
      </c>
      <c r="E374" s="94"/>
      <c r="F374" s="94"/>
      <c r="G374" s="94" t="s">
        <v>292</v>
      </c>
      <c r="H374" s="94" t="s">
        <v>1396</v>
      </c>
      <c r="I374" s="119" t="s">
        <v>1662</v>
      </c>
      <c r="J374" s="119" t="s">
        <v>1662</v>
      </c>
      <c r="K374" s="119" t="s">
        <v>1662</v>
      </c>
      <c r="L374" s="121" t="n">
        <v>22.28</v>
      </c>
      <c r="M374" s="121" t="n">
        <v>22.97</v>
      </c>
      <c r="N374" s="121" t="n">
        <v>23.36</v>
      </c>
      <c r="O374" s="121" t="n">
        <v>23.82</v>
      </c>
      <c r="P374" s="121" t="n">
        <v>23.85</v>
      </c>
      <c r="Q374" s="121" t="n">
        <v>24.18</v>
      </c>
      <c r="R374" s="121" t="n">
        <v>24.14</v>
      </c>
      <c r="S374" s="121" t="n">
        <v>24.56</v>
      </c>
      <c r="T374" s="121" t="n">
        <v>25.11</v>
      </c>
    </row>
    <row r="375" customFormat="false" ht="12.75" hidden="false" customHeight="true" outlineLevel="0" collapsed="false">
      <c r="A375" s="94" t="n">
        <v>369</v>
      </c>
      <c r="B375" s="94" t="s">
        <v>1397</v>
      </c>
      <c r="C375" s="94" t="s">
        <v>1398</v>
      </c>
      <c r="D375" s="94" t="s">
        <v>1312</v>
      </c>
      <c r="E375" s="94"/>
      <c r="F375" s="94"/>
      <c r="G375" s="94" t="s">
        <v>292</v>
      </c>
      <c r="H375" s="94" t="s">
        <v>1399</v>
      </c>
      <c r="I375" s="119" t="s">
        <v>1662</v>
      </c>
      <c r="J375" s="119" t="s">
        <v>1662</v>
      </c>
      <c r="K375" s="119" t="s">
        <v>1662</v>
      </c>
      <c r="L375" s="121" t="n">
        <v>22.55</v>
      </c>
      <c r="M375" s="121" t="n">
        <v>23.32</v>
      </c>
      <c r="N375" s="121" t="n">
        <v>24.11</v>
      </c>
      <c r="O375" s="121" t="n">
        <v>24.64</v>
      </c>
      <c r="P375" s="121" t="n">
        <v>25.24</v>
      </c>
      <c r="Q375" s="121" t="n">
        <v>25.22</v>
      </c>
      <c r="R375" s="121" t="n">
        <v>25.36</v>
      </c>
      <c r="S375" s="121" t="n">
        <v>25.42</v>
      </c>
      <c r="T375" s="121" t="n">
        <v>25.98</v>
      </c>
    </row>
    <row r="376" customFormat="false" ht="12.75" hidden="false" customHeight="true" outlineLevel="0" collapsed="false">
      <c r="A376" s="94" t="n">
        <v>370</v>
      </c>
      <c r="B376" s="94" t="s">
        <v>1400</v>
      </c>
      <c r="C376" s="94" t="s">
        <v>1401</v>
      </c>
      <c r="D376" s="94" t="s">
        <v>1312</v>
      </c>
      <c r="E376" s="94"/>
      <c r="F376" s="94"/>
      <c r="G376" s="94" t="s">
        <v>292</v>
      </c>
      <c r="H376" s="94" t="s">
        <v>1402</v>
      </c>
      <c r="I376" s="119" t="s">
        <v>1662</v>
      </c>
      <c r="J376" s="119" t="s">
        <v>1662</v>
      </c>
      <c r="K376" s="119" t="s">
        <v>1662</v>
      </c>
      <c r="L376" s="121" t="n">
        <v>20.34</v>
      </c>
      <c r="M376" s="121" t="n">
        <v>20.7</v>
      </c>
      <c r="N376" s="121" t="n">
        <v>21.2</v>
      </c>
      <c r="O376" s="121" t="n">
        <v>21.53</v>
      </c>
      <c r="P376" s="121" t="n">
        <v>21.77</v>
      </c>
      <c r="Q376" s="121" t="n">
        <v>21.85</v>
      </c>
      <c r="R376" s="121" t="n">
        <v>21.75</v>
      </c>
      <c r="S376" s="121" t="n">
        <v>21.82</v>
      </c>
      <c r="T376" s="121" t="n">
        <v>21.93</v>
      </c>
    </row>
    <row r="377" customFormat="false" ht="12.75" hidden="false" customHeight="true" outlineLevel="0" collapsed="false">
      <c r="A377" s="94" t="n">
        <v>371</v>
      </c>
      <c r="B377" s="94" t="s">
        <v>1403</v>
      </c>
      <c r="C377" s="94" t="s">
        <v>1404</v>
      </c>
      <c r="D377" s="94" t="s">
        <v>1312</v>
      </c>
      <c r="E377" s="94"/>
      <c r="F377" s="94"/>
      <c r="G377" s="94" t="s">
        <v>292</v>
      </c>
      <c r="H377" s="94" t="s">
        <v>1405</v>
      </c>
      <c r="I377" s="119" t="s">
        <v>1662</v>
      </c>
      <c r="J377" s="119" t="s">
        <v>1662</v>
      </c>
      <c r="K377" s="119" t="s">
        <v>1662</v>
      </c>
      <c r="L377" s="121" t="n">
        <v>20.71</v>
      </c>
      <c r="M377" s="121" t="n">
        <v>21.45</v>
      </c>
      <c r="N377" s="121" t="n">
        <v>21.78</v>
      </c>
      <c r="O377" s="121" t="n">
        <v>22.03</v>
      </c>
      <c r="P377" s="121" t="n">
        <v>22.29</v>
      </c>
      <c r="Q377" s="121" t="n">
        <v>22.29</v>
      </c>
      <c r="R377" s="121" t="n">
        <v>22.31</v>
      </c>
      <c r="S377" s="121" t="n">
        <v>22.31</v>
      </c>
      <c r="T377" s="121" t="n">
        <v>22.75</v>
      </c>
    </row>
    <row r="378" customFormat="false" ht="12.75" hidden="false" customHeight="true" outlineLevel="0" collapsed="false">
      <c r="A378" s="94" t="n">
        <v>372</v>
      </c>
      <c r="B378" s="94" t="s">
        <v>1406</v>
      </c>
      <c r="C378" s="94" t="s">
        <v>1407</v>
      </c>
      <c r="D378" s="94" t="s">
        <v>1312</v>
      </c>
      <c r="E378" s="94"/>
      <c r="F378" s="94"/>
      <c r="G378" s="94" t="s">
        <v>292</v>
      </c>
      <c r="H378" s="94" t="s">
        <v>1408</v>
      </c>
      <c r="I378" s="119" t="s">
        <v>1662</v>
      </c>
      <c r="J378" s="119" t="s">
        <v>1662</v>
      </c>
      <c r="K378" s="119" t="s">
        <v>1662</v>
      </c>
      <c r="L378" s="121" t="n">
        <v>22.03</v>
      </c>
      <c r="M378" s="121" t="n">
        <v>22.84</v>
      </c>
      <c r="N378" s="121" t="n">
        <v>23.25</v>
      </c>
      <c r="O378" s="121" t="n">
        <v>23.56</v>
      </c>
      <c r="P378" s="121" t="n">
        <v>23.78</v>
      </c>
      <c r="Q378" s="121" t="n">
        <v>24.4</v>
      </c>
      <c r="R378" s="121" t="n">
        <v>24.64</v>
      </c>
      <c r="S378" s="121" t="n">
        <v>24.53</v>
      </c>
      <c r="T378" s="121" t="n">
        <v>24.83</v>
      </c>
    </row>
    <row r="379" customFormat="false" ht="12.75" hidden="false" customHeight="true" outlineLevel="0" collapsed="false">
      <c r="A379" s="94" t="n">
        <v>373</v>
      </c>
      <c r="B379" s="94" t="s">
        <v>1409</v>
      </c>
      <c r="C379" s="94" t="s">
        <v>1410</v>
      </c>
      <c r="D379" s="94" t="s">
        <v>1312</v>
      </c>
      <c r="E379" s="94"/>
      <c r="F379" s="94"/>
      <c r="G379" s="94" t="s">
        <v>292</v>
      </c>
      <c r="H379" s="94" t="s">
        <v>1411</v>
      </c>
      <c r="I379" s="119" t="s">
        <v>1662</v>
      </c>
      <c r="J379" s="119" t="s">
        <v>1662</v>
      </c>
      <c r="K379" s="119" t="s">
        <v>1662</v>
      </c>
      <c r="L379" s="121" t="n">
        <v>23.75</v>
      </c>
      <c r="M379" s="121" t="n">
        <v>24.72</v>
      </c>
      <c r="N379" s="121" t="n">
        <v>25.66</v>
      </c>
      <c r="O379" s="121" t="n">
        <v>26.22</v>
      </c>
      <c r="P379" s="121" t="n">
        <v>27.42</v>
      </c>
      <c r="Q379" s="121" t="n">
        <v>27.65</v>
      </c>
      <c r="R379" s="121" t="n">
        <v>27.65</v>
      </c>
      <c r="S379" s="121" t="n">
        <v>28.3</v>
      </c>
      <c r="T379" s="121" t="n">
        <v>29.03</v>
      </c>
    </row>
    <row r="380" customFormat="false" ht="12.75" hidden="false" customHeight="true" outlineLevel="0" collapsed="false">
      <c r="A380" s="94" t="n">
        <v>374</v>
      </c>
      <c r="B380" s="94" t="s">
        <v>1412</v>
      </c>
      <c r="C380" s="94" t="s">
        <v>1413</v>
      </c>
      <c r="D380" s="94" t="s">
        <v>1312</v>
      </c>
      <c r="E380" s="94"/>
      <c r="F380" s="94"/>
      <c r="G380" s="94" t="s">
        <v>292</v>
      </c>
      <c r="H380" s="94" t="s">
        <v>1414</v>
      </c>
      <c r="I380" s="119" t="s">
        <v>1662</v>
      </c>
      <c r="J380" s="119" t="s">
        <v>1662</v>
      </c>
      <c r="K380" s="119" t="s">
        <v>1662</v>
      </c>
      <c r="L380" s="121" t="n">
        <v>20.24</v>
      </c>
      <c r="M380" s="121" t="n">
        <v>21.35</v>
      </c>
      <c r="N380" s="121" t="n">
        <v>21.83</v>
      </c>
      <c r="O380" s="121" t="n">
        <v>22.12</v>
      </c>
      <c r="P380" s="121" t="n">
        <v>21.77</v>
      </c>
      <c r="Q380" s="121" t="n">
        <v>21.85</v>
      </c>
      <c r="R380" s="121" t="n">
        <v>21.69</v>
      </c>
      <c r="S380" s="121" t="n">
        <v>21.99</v>
      </c>
      <c r="T380" s="121" t="n">
        <v>22.2</v>
      </c>
    </row>
    <row r="381" customFormat="false" ht="12.75" hidden="false" customHeight="true" outlineLevel="0" collapsed="false">
      <c r="A381" s="94" t="n">
        <v>375</v>
      </c>
      <c r="B381" s="94" t="s">
        <v>1415</v>
      </c>
      <c r="C381" s="94" t="s">
        <v>1416</v>
      </c>
      <c r="D381" s="94" t="s">
        <v>1312</v>
      </c>
      <c r="E381" s="94"/>
      <c r="F381" s="94"/>
      <c r="G381" s="94" t="s">
        <v>292</v>
      </c>
      <c r="H381" s="94" t="s">
        <v>1417</v>
      </c>
      <c r="I381" s="119" t="s">
        <v>1662</v>
      </c>
      <c r="J381" s="119" t="s">
        <v>1662</v>
      </c>
      <c r="K381" s="119" t="s">
        <v>1662</v>
      </c>
      <c r="L381" s="121" t="n">
        <v>20.93</v>
      </c>
      <c r="M381" s="121" t="n">
        <v>21.6</v>
      </c>
      <c r="N381" s="121" t="n">
        <v>22.92</v>
      </c>
      <c r="O381" s="121" t="n">
        <v>22.42</v>
      </c>
      <c r="P381" s="121" t="n">
        <v>22.44</v>
      </c>
      <c r="Q381" s="121" t="n">
        <v>22.57</v>
      </c>
      <c r="R381" s="121" t="n">
        <v>22.72</v>
      </c>
      <c r="S381" s="121" t="n">
        <v>22.24</v>
      </c>
      <c r="T381" s="121" t="n">
        <v>22.78</v>
      </c>
    </row>
    <row r="382" customFormat="false" ht="12.75" hidden="false" customHeight="true" outlineLevel="0" collapsed="false">
      <c r="A382" s="94" t="n">
        <v>376</v>
      </c>
      <c r="B382" s="94" t="s">
        <v>1418</v>
      </c>
      <c r="C382" s="94" t="s">
        <v>1419</v>
      </c>
      <c r="D382" s="94" t="s">
        <v>1312</v>
      </c>
      <c r="E382" s="94"/>
      <c r="F382" s="94"/>
      <c r="G382" s="94" t="s">
        <v>292</v>
      </c>
      <c r="H382" s="94" t="s">
        <v>1420</v>
      </c>
      <c r="I382" s="119" t="s">
        <v>1662</v>
      </c>
      <c r="J382" s="119" t="s">
        <v>1662</v>
      </c>
      <c r="K382" s="119" t="s">
        <v>1662</v>
      </c>
      <c r="L382" s="121" t="n">
        <v>21.53</v>
      </c>
      <c r="M382" s="121" t="n">
        <v>21.81</v>
      </c>
      <c r="N382" s="121" t="n">
        <v>22.42</v>
      </c>
      <c r="O382" s="121" t="n">
        <v>22.99</v>
      </c>
      <c r="P382" s="121" t="n">
        <v>23.35</v>
      </c>
      <c r="Q382" s="121" t="n">
        <v>23.46</v>
      </c>
      <c r="R382" s="121" t="n">
        <v>23.21</v>
      </c>
      <c r="S382" s="121" t="n">
        <v>23.21</v>
      </c>
      <c r="T382" s="121" t="n">
        <v>23.26</v>
      </c>
    </row>
    <row r="383" customFormat="false" ht="12.75" hidden="false" customHeight="true" outlineLevel="0" collapsed="false">
      <c r="A383" s="94" t="n">
        <v>377</v>
      </c>
      <c r="B383" s="94" t="s">
        <v>1421</v>
      </c>
      <c r="C383" s="94" t="s">
        <v>1422</v>
      </c>
      <c r="D383" s="94" t="s">
        <v>1312</v>
      </c>
      <c r="E383" s="94"/>
      <c r="F383" s="94"/>
      <c r="G383" s="94" t="s">
        <v>292</v>
      </c>
      <c r="H383" s="94" t="s">
        <v>1423</v>
      </c>
      <c r="I383" s="119" t="s">
        <v>1662</v>
      </c>
      <c r="J383" s="119" t="s">
        <v>1662</v>
      </c>
      <c r="K383" s="119" t="s">
        <v>1662</v>
      </c>
      <c r="L383" s="121" t="n">
        <v>20.42</v>
      </c>
      <c r="M383" s="121" t="n">
        <v>20.57</v>
      </c>
      <c r="N383" s="121" t="n">
        <v>21.09</v>
      </c>
      <c r="O383" s="121" t="n">
        <v>21.28</v>
      </c>
      <c r="P383" s="121" t="n">
        <v>21.42</v>
      </c>
      <c r="Q383" s="121" t="n">
        <v>21.2</v>
      </c>
      <c r="R383" s="121" t="n">
        <v>21.3</v>
      </c>
      <c r="S383" s="121" t="n">
        <v>21.26</v>
      </c>
      <c r="T383" s="121" t="n">
        <v>21.03</v>
      </c>
    </row>
    <row r="384" customFormat="false" ht="12.75" hidden="false" customHeight="true" outlineLevel="0" collapsed="false">
      <c r="A384" s="94" t="n">
        <v>378</v>
      </c>
      <c r="B384" s="94" t="s">
        <v>1424</v>
      </c>
      <c r="C384" s="94" t="s">
        <v>1425</v>
      </c>
      <c r="D384" s="94" t="s">
        <v>1312</v>
      </c>
      <c r="E384" s="94"/>
      <c r="F384" s="94"/>
      <c r="G384" s="94" t="s">
        <v>292</v>
      </c>
      <c r="H384" s="94" t="s">
        <v>1426</v>
      </c>
      <c r="I384" s="119" t="s">
        <v>1662</v>
      </c>
      <c r="J384" s="119" t="s">
        <v>1662</v>
      </c>
      <c r="K384" s="119" t="s">
        <v>1662</v>
      </c>
      <c r="L384" s="121" t="n">
        <v>23.17</v>
      </c>
      <c r="M384" s="121" t="n">
        <v>23.79</v>
      </c>
      <c r="N384" s="121" t="n">
        <v>24.9</v>
      </c>
      <c r="O384" s="121" t="n">
        <v>25.52</v>
      </c>
      <c r="P384" s="121" t="n">
        <v>25.51</v>
      </c>
      <c r="Q384" s="121" t="n">
        <v>25.27</v>
      </c>
      <c r="R384" s="121" t="n">
        <v>25.56</v>
      </c>
      <c r="S384" s="121" t="n">
        <v>25.85</v>
      </c>
      <c r="T384" s="121" t="n">
        <v>26.06</v>
      </c>
    </row>
    <row r="385" s="81" customFormat="true" ht="12.75" hidden="false" customHeight="true" outlineLevel="0" collapsed="false">
      <c r="A385" s="94" t="n">
        <v>379</v>
      </c>
      <c r="B385" s="94" t="s">
        <v>1427</v>
      </c>
      <c r="C385" s="94" t="s">
        <v>1428</v>
      </c>
      <c r="D385" s="94" t="s">
        <v>1312</v>
      </c>
      <c r="E385" s="94"/>
      <c r="F385" s="94"/>
      <c r="G385" s="94" t="s">
        <v>292</v>
      </c>
      <c r="H385" s="94" t="s">
        <v>1429</v>
      </c>
      <c r="I385" s="119" t="s">
        <v>1662</v>
      </c>
      <c r="J385" s="119" t="s">
        <v>1662</v>
      </c>
      <c r="K385" s="119" t="s">
        <v>1662</v>
      </c>
      <c r="L385" s="121" t="n">
        <v>19.87</v>
      </c>
      <c r="M385" s="121" t="n">
        <v>20.37</v>
      </c>
      <c r="N385" s="121" t="n">
        <v>20.87</v>
      </c>
      <c r="O385" s="121" t="n">
        <v>20.92</v>
      </c>
      <c r="P385" s="121" t="n">
        <v>21.52</v>
      </c>
      <c r="Q385" s="121" t="n">
        <v>21.02</v>
      </c>
      <c r="R385" s="121" t="n">
        <v>20.99</v>
      </c>
      <c r="S385" s="121" t="n">
        <v>21.02</v>
      </c>
      <c r="T385" s="121" t="n">
        <v>21.49</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18" t="s">
        <v>1662</v>
      </c>
      <c r="J386" s="118" t="s">
        <v>1662</v>
      </c>
      <c r="K386" s="118" t="s">
        <v>1662</v>
      </c>
      <c r="L386" s="120" t="n">
        <v>21.9</v>
      </c>
      <c r="M386" s="120" t="n">
        <v>22.83</v>
      </c>
      <c r="N386" s="120" t="n">
        <v>23.53</v>
      </c>
      <c r="O386" s="120" t="n">
        <v>23.72</v>
      </c>
      <c r="P386" s="120" t="n">
        <v>24</v>
      </c>
      <c r="Q386" s="120" t="n">
        <v>24</v>
      </c>
      <c r="R386" s="120" t="n">
        <v>24.25</v>
      </c>
      <c r="S386" s="120" t="n">
        <v>24.56</v>
      </c>
      <c r="T386" s="120" t="n">
        <v>24.86</v>
      </c>
    </row>
    <row r="387" customFormat="false" ht="12.75" hidden="false" customHeight="true" outlineLevel="0" collapsed="false">
      <c r="A387" s="94" t="n">
        <v>381</v>
      </c>
      <c r="B387" s="94" t="s">
        <v>1434</v>
      </c>
      <c r="C387" s="94" t="s">
        <v>1435</v>
      </c>
      <c r="D387" s="94" t="s">
        <v>1432</v>
      </c>
      <c r="E387" s="94"/>
      <c r="F387" s="94"/>
      <c r="G387" s="94" t="s">
        <v>292</v>
      </c>
      <c r="H387" s="94" t="s">
        <v>1436</v>
      </c>
      <c r="I387" s="119" t="s">
        <v>1662</v>
      </c>
      <c r="J387" s="119" t="s">
        <v>1662</v>
      </c>
      <c r="K387" s="119" t="s">
        <v>1662</v>
      </c>
      <c r="L387" s="121" t="n">
        <v>22.23</v>
      </c>
      <c r="M387" s="121" t="n">
        <v>23.15</v>
      </c>
      <c r="N387" s="121" t="n">
        <v>23.8</v>
      </c>
      <c r="O387" s="121" t="n">
        <v>23.97</v>
      </c>
      <c r="P387" s="121" t="n">
        <v>24.37</v>
      </c>
      <c r="Q387" s="121" t="n">
        <v>24.31</v>
      </c>
      <c r="R387" s="121" t="n">
        <v>22.17</v>
      </c>
      <c r="S387" s="121" t="n">
        <v>24.85</v>
      </c>
      <c r="T387" s="121" t="n">
        <v>25.27</v>
      </c>
    </row>
    <row r="388" customFormat="false" ht="12.75" hidden="false" customHeight="true" outlineLevel="0" collapsed="false">
      <c r="A388" s="94" t="n">
        <v>382</v>
      </c>
      <c r="B388" s="94" t="s">
        <v>1437</v>
      </c>
      <c r="C388" s="94" t="s">
        <v>1438</v>
      </c>
      <c r="D388" s="94" t="s">
        <v>1432</v>
      </c>
      <c r="E388" s="94"/>
      <c r="F388" s="94"/>
      <c r="G388" s="94" t="s">
        <v>292</v>
      </c>
      <c r="H388" s="94" t="s">
        <v>1439</v>
      </c>
      <c r="I388" s="119" t="s">
        <v>1662</v>
      </c>
      <c r="J388" s="119" t="s">
        <v>1662</v>
      </c>
      <c r="K388" s="119" t="s">
        <v>1662</v>
      </c>
      <c r="L388" s="121" t="n">
        <v>20.41</v>
      </c>
      <c r="M388" s="121" t="n">
        <v>21.15</v>
      </c>
      <c r="N388" s="121" t="n">
        <v>21.76</v>
      </c>
      <c r="O388" s="121" t="n">
        <v>21.78</v>
      </c>
      <c r="P388" s="121" t="n">
        <v>21.91</v>
      </c>
      <c r="Q388" s="121" t="n">
        <v>21.93</v>
      </c>
      <c r="R388" s="121" t="n">
        <v>23.81</v>
      </c>
      <c r="S388" s="121" t="n">
        <v>22.56</v>
      </c>
      <c r="T388" s="121" t="n">
        <v>22.71</v>
      </c>
    </row>
    <row r="389" customFormat="false" ht="12.75" hidden="false" customHeight="true" outlineLevel="0" collapsed="false">
      <c r="A389" s="94" t="n">
        <v>383</v>
      </c>
      <c r="B389" s="94" t="s">
        <v>1440</v>
      </c>
      <c r="C389" s="94" t="s">
        <v>1441</v>
      </c>
      <c r="D389" s="94" t="s">
        <v>1432</v>
      </c>
      <c r="E389" s="94"/>
      <c r="F389" s="94"/>
      <c r="G389" s="94" t="s">
        <v>292</v>
      </c>
      <c r="H389" s="94" t="s">
        <v>1442</v>
      </c>
      <c r="I389" s="119" t="s">
        <v>1662</v>
      </c>
      <c r="J389" s="119" t="s">
        <v>1662</v>
      </c>
      <c r="K389" s="119" t="s">
        <v>1662</v>
      </c>
      <c r="L389" s="121" t="n">
        <v>21.26</v>
      </c>
      <c r="M389" s="121" t="n">
        <v>21.79</v>
      </c>
      <c r="N389" s="121" t="n">
        <v>22</v>
      </c>
      <c r="O389" s="121" t="n">
        <v>22.72</v>
      </c>
      <c r="P389" s="121" t="n">
        <v>22.96</v>
      </c>
      <c r="Q389" s="121" t="n">
        <v>22.88</v>
      </c>
      <c r="R389" s="121" t="n">
        <v>25.13</v>
      </c>
      <c r="S389" s="121" t="n">
        <v>23.11</v>
      </c>
      <c r="T389" s="121" t="n">
        <v>23.36</v>
      </c>
    </row>
    <row r="390" customFormat="false" ht="12.75" hidden="false" customHeight="true" outlineLevel="0" collapsed="false">
      <c r="A390" s="94" t="n">
        <v>384</v>
      </c>
      <c r="B390" s="94" t="s">
        <v>1443</v>
      </c>
      <c r="C390" s="94" t="s">
        <v>1444</v>
      </c>
      <c r="D390" s="94" t="s">
        <v>1432</v>
      </c>
      <c r="E390" s="94"/>
      <c r="F390" s="94"/>
      <c r="G390" s="94" t="s">
        <v>292</v>
      </c>
      <c r="H390" s="94" t="s">
        <v>1445</v>
      </c>
      <c r="I390" s="119" t="s">
        <v>1662</v>
      </c>
      <c r="J390" s="119" t="s">
        <v>1662</v>
      </c>
      <c r="K390" s="119" t="s">
        <v>1662</v>
      </c>
      <c r="L390" s="121" t="n">
        <v>22.33</v>
      </c>
      <c r="M390" s="121" t="n">
        <v>23.02</v>
      </c>
      <c r="N390" s="121" t="n">
        <v>24.46</v>
      </c>
      <c r="O390" s="121" t="n">
        <v>24.69</v>
      </c>
      <c r="P390" s="121" t="n">
        <v>24.88</v>
      </c>
      <c r="Q390" s="121" t="n">
        <v>25</v>
      </c>
      <c r="R390" s="121" t="n">
        <v>27.02</v>
      </c>
      <c r="S390" s="121" t="n">
        <v>25.56</v>
      </c>
      <c r="T390" s="121" t="n">
        <v>25.51</v>
      </c>
    </row>
    <row r="391" customFormat="false" ht="12.75" hidden="false" customHeight="true" outlineLevel="0" collapsed="false">
      <c r="A391" s="94" t="n">
        <v>385</v>
      </c>
      <c r="B391" s="94" t="s">
        <v>1446</v>
      </c>
      <c r="C391" s="94" t="s">
        <v>1447</v>
      </c>
      <c r="D391" s="94" t="s">
        <v>1432</v>
      </c>
      <c r="E391" s="94"/>
      <c r="F391" s="94"/>
      <c r="G391" s="94" t="s">
        <v>292</v>
      </c>
      <c r="H391" s="94" t="s">
        <v>1448</v>
      </c>
      <c r="I391" s="119" t="s">
        <v>1662</v>
      </c>
      <c r="J391" s="119" t="s">
        <v>1662</v>
      </c>
      <c r="K391" s="119" t="s">
        <v>1662</v>
      </c>
      <c r="L391" s="121" t="n">
        <v>22.23</v>
      </c>
      <c r="M391" s="121" t="n">
        <v>23.45</v>
      </c>
      <c r="N391" s="121" t="n">
        <v>23.79</v>
      </c>
      <c r="O391" s="121" t="n">
        <v>24.23</v>
      </c>
      <c r="P391" s="121" t="n">
        <v>24.41</v>
      </c>
      <c r="Q391" s="121" t="n">
        <v>24.47</v>
      </c>
      <c r="R391" s="121" t="n">
        <v>26.26</v>
      </c>
      <c r="S391" s="121" t="n">
        <v>25.46</v>
      </c>
      <c r="T391" s="121" t="n">
        <v>26</v>
      </c>
    </row>
    <row r="392" s="81" customFormat="true" ht="12.75" hidden="false" customHeight="true" outlineLevel="0" collapsed="false">
      <c r="A392" s="94" t="n">
        <v>386</v>
      </c>
      <c r="B392" s="94" t="s">
        <v>1449</v>
      </c>
      <c r="C392" s="94" t="s">
        <v>1450</v>
      </c>
      <c r="D392" s="94" t="s">
        <v>1432</v>
      </c>
      <c r="E392" s="94"/>
      <c r="F392" s="94"/>
      <c r="G392" s="94" t="s">
        <v>292</v>
      </c>
      <c r="H392" s="94" t="s">
        <v>1451</v>
      </c>
      <c r="I392" s="119" t="s">
        <v>1662</v>
      </c>
      <c r="J392" s="119" t="s">
        <v>1662</v>
      </c>
      <c r="K392" s="119" t="s">
        <v>1662</v>
      </c>
      <c r="L392" s="121" t="n">
        <v>20.41</v>
      </c>
      <c r="M392" s="121" t="n">
        <v>22.36</v>
      </c>
      <c r="N392" s="121" t="n">
        <v>23.06</v>
      </c>
      <c r="O392" s="121" t="n">
        <v>21.89</v>
      </c>
      <c r="P392" s="121" t="n">
        <v>22.15</v>
      </c>
      <c r="Q392" s="121" t="n">
        <v>22.01</v>
      </c>
      <c r="R392" s="121" t="n">
        <v>23.79</v>
      </c>
      <c r="S392" s="121" t="n">
        <v>22.07</v>
      </c>
      <c r="T392" s="121" t="n">
        <v>22.3</v>
      </c>
    </row>
    <row r="393" customFormat="false" ht="24.75" hidden="false" customHeight="true" outlineLevel="0" collapsed="false">
      <c r="A393" s="94" t="n">
        <v>387</v>
      </c>
      <c r="B393" s="95" t="s">
        <v>1452</v>
      </c>
      <c r="C393" s="95" t="s">
        <v>1453</v>
      </c>
      <c r="D393" s="95" t="s">
        <v>1454</v>
      </c>
      <c r="E393" s="94" t="s">
        <v>285</v>
      </c>
      <c r="F393" s="94"/>
      <c r="G393" s="94"/>
      <c r="H393" s="95" t="s">
        <v>1455</v>
      </c>
      <c r="I393" s="118" t="s">
        <v>1662</v>
      </c>
      <c r="J393" s="118" t="s">
        <v>1662</v>
      </c>
      <c r="K393" s="118" t="s">
        <v>1662</v>
      </c>
      <c r="L393" s="120" t="n">
        <v>16.09</v>
      </c>
      <c r="M393" s="120" t="n">
        <v>16.8</v>
      </c>
      <c r="N393" s="120" t="n">
        <v>17.36</v>
      </c>
      <c r="O393" s="120" t="n">
        <v>17.91</v>
      </c>
      <c r="P393" s="120" t="n">
        <v>18.29</v>
      </c>
      <c r="Q393" s="120" t="n">
        <v>18.38</v>
      </c>
      <c r="R393" s="120" t="n">
        <v>18.61</v>
      </c>
      <c r="S393" s="120" t="n">
        <v>18.92</v>
      </c>
      <c r="T393" s="120" t="n">
        <v>19.25</v>
      </c>
    </row>
    <row r="394" customFormat="false" ht="12.75" hidden="false" customHeight="true" outlineLevel="0" collapsed="false">
      <c r="A394" s="94" t="n">
        <v>388</v>
      </c>
      <c r="B394" s="94"/>
      <c r="C394" s="94" t="s">
        <v>1456</v>
      </c>
      <c r="D394" s="94" t="s">
        <v>1454</v>
      </c>
      <c r="E394" s="94"/>
      <c r="F394" s="94" t="s">
        <v>288</v>
      </c>
      <c r="G394" s="94"/>
      <c r="H394" s="94" t="s">
        <v>1457</v>
      </c>
      <c r="I394" s="119" t="s">
        <v>1662</v>
      </c>
      <c r="J394" s="119" t="s">
        <v>1662</v>
      </c>
      <c r="K394" s="119" t="s">
        <v>1662</v>
      </c>
      <c r="L394" s="121" t="n">
        <v>15.7</v>
      </c>
      <c r="M394" s="121" t="n">
        <v>16.38</v>
      </c>
      <c r="N394" s="121" t="n">
        <v>16.91</v>
      </c>
      <c r="O394" s="121" t="n">
        <v>17.43</v>
      </c>
      <c r="P394" s="121" t="n">
        <v>17.78</v>
      </c>
      <c r="Q394" s="121" t="n">
        <v>17.85</v>
      </c>
      <c r="R394" s="121" t="n">
        <v>18.1</v>
      </c>
      <c r="S394" s="121" t="n">
        <v>18.46</v>
      </c>
      <c r="T394" s="121" t="n">
        <v>18.8</v>
      </c>
    </row>
    <row r="395" customFormat="false" ht="12.75" hidden="false" customHeight="true" outlineLevel="0" collapsed="false">
      <c r="A395" s="94" t="n">
        <v>389</v>
      </c>
      <c r="B395" s="94"/>
      <c r="C395" s="94" t="s">
        <v>1458</v>
      </c>
      <c r="D395" s="94" t="s">
        <v>1454</v>
      </c>
      <c r="E395" s="94"/>
      <c r="F395" s="94"/>
      <c r="G395" s="94" t="s">
        <v>292</v>
      </c>
      <c r="H395" s="94" t="s">
        <v>1459</v>
      </c>
      <c r="I395" s="119" t="s">
        <v>1662</v>
      </c>
      <c r="J395" s="119" t="s">
        <v>1662</v>
      </c>
      <c r="K395" s="119" t="s">
        <v>1662</v>
      </c>
      <c r="L395" s="121" t="n">
        <v>16.98</v>
      </c>
      <c r="M395" s="121" t="n">
        <v>17.62</v>
      </c>
      <c r="N395" s="121" t="n">
        <v>18.12</v>
      </c>
      <c r="O395" s="121" t="n">
        <v>18.61</v>
      </c>
      <c r="P395" s="121" t="n">
        <v>19</v>
      </c>
      <c r="Q395" s="121" t="n">
        <v>19.05</v>
      </c>
      <c r="R395" s="121" t="n">
        <v>19.28</v>
      </c>
      <c r="S395" s="121" t="n">
        <v>19.62</v>
      </c>
      <c r="T395" s="121" t="n">
        <v>19.88</v>
      </c>
    </row>
    <row r="396" customFormat="false" ht="12.75" hidden="false" customHeight="true" outlineLevel="0" collapsed="false">
      <c r="A396" s="94" t="n">
        <v>390</v>
      </c>
      <c r="B396" s="94"/>
      <c r="C396" s="94" t="s">
        <v>1460</v>
      </c>
      <c r="D396" s="94" t="s">
        <v>1454</v>
      </c>
      <c r="E396" s="94"/>
      <c r="F396" s="94"/>
      <c r="G396" s="94" t="s">
        <v>292</v>
      </c>
      <c r="H396" s="94" t="s">
        <v>1461</v>
      </c>
      <c r="I396" s="119" t="s">
        <v>1662</v>
      </c>
      <c r="J396" s="119" t="s">
        <v>1662</v>
      </c>
      <c r="K396" s="119" t="s">
        <v>1662</v>
      </c>
      <c r="L396" s="121" t="n">
        <v>14.76</v>
      </c>
      <c r="M396" s="121" t="n">
        <v>15.3</v>
      </c>
      <c r="N396" s="121" t="n">
        <v>15.77</v>
      </c>
      <c r="O396" s="121" t="n">
        <v>16.32</v>
      </c>
      <c r="P396" s="121" t="n">
        <v>16.72</v>
      </c>
      <c r="Q396" s="121" t="n">
        <v>16.79</v>
      </c>
      <c r="R396" s="121" t="n">
        <v>17.08</v>
      </c>
      <c r="S396" s="121" t="n">
        <v>17.32</v>
      </c>
      <c r="T396" s="121" t="n">
        <v>17.65</v>
      </c>
    </row>
    <row r="397" customFormat="false" ht="12.75" hidden="false" customHeight="true" outlineLevel="0" collapsed="false">
      <c r="A397" s="94" t="n">
        <v>391</v>
      </c>
      <c r="B397" s="94"/>
      <c r="C397" s="94" t="s">
        <v>1462</v>
      </c>
      <c r="D397" s="94" t="s">
        <v>1454</v>
      </c>
      <c r="E397" s="94"/>
      <c r="F397" s="94"/>
      <c r="G397" s="94" t="s">
        <v>292</v>
      </c>
      <c r="H397" s="94" t="s">
        <v>1463</v>
      </c>
      <c r="I397" s="119" t="s">
        <v>1662</v>
      </c>
      <c r="J397" s="119" t="s">
        <v>1662</v>
      </c>
      <c r="K397" s="119" t="s">
        <v>1662</v>
      </c>
      <c r="L397" s="121" t="n">
        <v>15.16</v>
      </c>
      <c r="M397" s="121" t="n">
        <v>15.88</v>
      </c>
      <c r="N397" s="121" t="n">
        <v>16.47</v>
      </c>
      <c r="O397" s="121" t="n">
        <v>16.93</v>
      </c>
      <c r="P397" s="121" t="n">
        <v>17.33</v>
      </c>
      <c r="Q397" s="121" t="n">
        <v>17.39</v>
      </c>
      <c r="R397" s="121" t="n">
        <v>17.62</v>
      </c>
      <c r="S397" s="121" t="n">
        <v>17.9</v>
      </c>
      <c r="T397" s="121" t="n">
        <v>18.39</v>
      </c>
    </row>
    <row r="398" customFormat="false" ht="12.75" hidden="false" customHeight="true" outlineLevel="0" collapsed="false">
      <c r="A398" s="94" t="n">
        <v>392</v>
      </c>
      <c r="B398" s="94"/>
      <c r="C398" s="94" t="s">
        <v>1464</v>
      </c>
      <c r="D398" s="94" t="s">
        <v>1454</v>
      </c>
      <c r="E398" s="94"/>
      <c r="F398" s="94"/>
      <c r="G398" s="94" t="s">
        <v>292</v>
      </c>
      <c r="H398" s="94" t="s">
        <v>1465</v>
      </c>
      <c r="I398" s="119" t="s">
        <v>1662</v>
      </c>
      <c r="J398" s="119" t="s">
        <v>1662</v>
      </c>
      <c r="K398" s="119" t="s">
        <v>1662</v>
      </c>
      <c r="L398" s="121" t="n">
        <v>15.5</v>
      </c>
      <c r="M398" s="121" t="n">
        <v>16.28</v>
      </c>
      <c r="N398" s="121" t="n">
        <v>16.7</v>
      </c>
      <c r="O398" s="121" t="n">
        <v>17.19</v>
      </c>
      <c r="P398" s="121" t="n">
        <v>17.37</v>
      </c>
      <c r="Q398" s="121" t="n">
        <v>17.35</v>
      </c>
      <c r="R398" s="121" t="n">
        <v>17.55</v>
      </c>
      <c r="S398" s="121" t="n">
        <v>17.77</v>
      </c>
      <c r="T398" s="121" t="n">
        <v>18.24</v>
      </c>
    </row>
    <row r="399" customFormat="false" ht="12.75" hidden="false" customHeight="true" outlineLevel="0" collapsed="false">
      <c r="A399" s="94" t="n">
        <v>393</v>
      </c>
      <c r="B399" s="94"/>
      <c r="C399" s="94" t="s">
        <v>1466</v>
      </c>
      <c r="D399" s="94" t="s">
        <v>1454</v>
      </c>
      <c r="E399" s="94"/>
      <c r="F399" s="94"/>
      <c r="G399" s="94" t="s">
        <v>292</v>
      </c>
      <c r="H399" s="94" t="s">
        <v>1467</v>
      </c>
      <c r="I399" s="119" t="s">
        <v>1662</v>
      </c>
      <c r="J399" s="119" t="s">
        <v>1662</v>
      </c>
      <c r="K399" s="119" t="s">
        <v>1662</v>
      </c>
      <c r="L399" s="121" t="n">
        <v>15.96</v>
      </c>
      <c r="M399" s="121" t="n">
        <v>16.71</v>
      </c>
      <c r="N399" s="121" t="n">
        <v>17.31</v>
      </c>
      <c r="O399" s="121" t="n">
        <v>17.92</v>
      </c>
      <c r="P399" s="121" t="n">
        <v>18.25</v>
      </c>
      <c r="Q399" s="121" t="n">
        <v>18.43</v>
      </c>
      <c r="R399" s="121" t="n">
        <v>18.72</v>
      </c>
      <c r="S399" s="121" t="n">
        <v>19.35</v>
      </c>
      <c r="T399" s="121" t="n">
        <v>19.53</v>
      </c>
    </row>
    <row r="400" customFormat="false" ht="12.75" hidden="false" customHeight="true" outlineLevel="0" collapsed="false">
      <c r="A400" s="94" t="n">
        <v>394</v>
      </c>
      <c r="B400" s="94"/>
      <c r="C400" s="94" t="s">
        <v>1468</v>
      </c>
      <c r="D400" s="94" t="s">
        <v>1454</v>
      </c>
      <c r="E400" s="94"/>
      <c r="F400" s="94" t="s">
        <v>288</v>
      </c>
      <c r="G400" s="94"/>
      <c r="H400" s="94" t="s">
        <v>1469</v>
      </c>
      <c r="I400" s="119" t="s">
        <v>1662</v>
      </c>
      <c r="J400" s="119" t="s">
        <v>1662</v>
      </c>
      <c r="K400" s="119" t="s">
        <v>1662</v>
      </c>
      <c r="L400" s="121" t="n">
        <v>16.24</v>
      </c>
      <c r="M400" s="121" t="n">
        <v>16.9</v>
      </c>
      <c r="N400" s="121" t="n">
        <v>17.53</v>
      </c>
      <c r="O400" s="121" t="n">
        <v>18.14</v>
      </c>
      <c r="P400" s="121" t="n">
        <v>18.57</v>
      </c>
      <c r="Q400" s="121" t="n">
        <v>18.66</v>
      </c>
      <c r="R400" s="121" t="n">
        <v>18.85</v>
      </c>
      <c r="S400" s="121" t="n">
        <v>19.18</v>
      </c>
      <c r="T400" s="121" t="n">
        <v>19.51</v>
      </c>
    </row>
    <row r="401" customFormat="false" ht="12.75" hidden="false" customHeight="true" outlineLevel="0" collapsed="false">
      <c r="A401" s="94" t="n">
        <v>395</v>
      </c>
      <c r="B401" s="94"/>
      <c r="C401" s="94" t="s">
        <v>1470</v>
      </c>
      <c r="D401" s="94" t="s">
        <v>1454</v>
      </c>
      <c r="E401" s="94"/>
      <c r="F401" s="94"/>
      <c r="G401" s="94" t="s">
        <v>292</v>
      </c>
      <c r="H401" s="94" t="s">
        <v>1471</v>
      </c>
      <c r="I401" s="119" t="s">
        <v>1662</v>
      </c>
      <c r="J401" s="119" t="s">
        <v>1662</v>
      </c>
      <c r="K401" s="119" t="s">
        <v>1662</v>
      </c>
      <c r="L401" s="121" t="n">
        <v>17.17</v>
      </c>
      <c r="M401" s="121" t="n">
        <v>17.93</v>
      </c>
      <c r="N401" s="121" t="n">
        <v>18.64</v>
      </c>
      <c r="O401" s="121" t="n">
        <v>19.31</v>
      </c>
      <c r="P401" s="121" t="n">
        <v>19.8</v>
      </c>
      <c r="Q401" s="121" t="n">
        <v>19.94</v>
      </c>
      <c r="R401" s="121" t="n">
        <v>20.14</v>
      </c>
      <c r="S401" s="121" t="n">
        <v>20.55</v>
      </c>
      <c r="T401" s="121" t="n">
        <v>20.78</v>
      </c>
    </row>
    <row r="402" customFormat="false" ht="12.75" hidden="false" customHeight="true" outlineLevel="0" collapsed="false">
      <c r="A402" s="94" t="n">
        <v>396</v>
      </c>
      <c r="B402" s="94"/>
      <c r="C402" s="94" t="s">
        <v>1472</v>
      </c>
      <c r="D402" s="94" t="s">
        <v>1454</v>
      </c>
      <c r="E402" s="94"/>
      <c r="F402" s="94"/>
      <c r="G402" s="94" t="s">
        <v>292</v>
      </c>
      <c r="H402" s="94" t="s">
        <v>1473</v>
      </c>
      <c r="I402" s="119" t="s">
        <v>1662</v>
      </c>
      <c r="J402" s="119" t="s">
        <v>1662</v>
      </c>
      <c r="K402" s="119" t="s">
        <v>1662</v>
      </c>
      <c r="L402" s="121" t="n">
        <v>15.84</v>
      </c>
      <c r="M402" s="121" t="n">
        <v>16.28</v>
      </c>
      <c r="N402" s="121" t="n">
        <v>16.83</v>
      </c>
      <c r="O402" s="121" t="n">
        <v>17.32</v>
      </c>
      <c r="P402" s="121" t="n">
        <v>17.73</v>
      </c>
      <c r="Q402" s="121" t="n">
        <v>17.8</v>
      </c>
      <c r="R402" s="121" t="n">
        <v>17.79</v>
      </c>
      <c r="S402" s="121" t="n">
        <v>18.01</v>
      </c>
      <c r="T402" s="121" t="n">
        <v>18.44</v>
      </c>
    </row>
    <row r="403" customFormat="false" ht="12.75" hidden="false" customHeight="true" outlineLevel="0" collapsed="false">
      <c r="A403" s="94" t="n">
        <v>397</v>
      </c>
      <c r="B403" s="94"/>
      <c r="C403" s="94" t="s">
        <v>1474</v>
      </c>
      <c r="D403" s="94" t="s">
        <v>1454</v>
      </c>
      <c r="E403" s="94"/>
      <c r="F403" s="94"/>
      <c r="G403" s="94" t="s">
        <v>292</v>
      </c>
      <c r="H403" s="94" t="s">
        <v>1475</v>
      </c>
      <c r="I403" s="119" t="s">
        <v>1662</v>
      </c>
      <c r="J403" s="119" t="s">
        <v>1662</v>
      </c>
      <c r="K403" s="119" t="s">
        <v>1662</v>
      </c>
      <c r="L403" s="121" t="n">
        <v>15.66</v>
      </c>
      <c r="M403" s="121" t="n">
        <v>16.32</v>
      </c>
      <c r="N403" s="121" t="n">
        <v>16.82</v>
      </c>
      <c r="O403" s="121" t="n">
        <v>17.45</v>
      </c>
      <c r="P403" s="121" t="n">
        <v>17.8</v>
      </c>
      <c r="Q403" s="121" t="n">
        <v>17.88</v>
      </c>
      <c r="R403" s="121" t="n">
        <v>18.17</v>
      </c>
      <c r="S403" s="121" t="n">
        <v>18.25</v>
      </c>
      <c r="T403" s="121" t="n">
        <v>18.58</v>
      </c>
    </row>
    <row r="404" customFormat="false" ht="12.75" hidden="false" customHeight="true" outlineLevel="0" collapsed="false">
      <c r="A404" s="94" t="n">
        <v>398</v>
      </c>
      <c r="B404" s="94"/>
      <c r="C404" s="94" t="s">
        <v>1476</v>
      </c>
      <c r="D404" s="94" t="s">
        <v>1454</v>
      </c>
      <c r="E404" s="94"/>
      <c r="F404" s="94"/>
      <c r="G404" s="94" t="s">
        <v>292</v>
      </c>
      <c r="H404" s="94" t="s">
        <v>1477</v>
      </c>
      <c r="I404" s="119" t="s">
        <v>1662</v>
      </c>
      <c r="J404" s="119" t="s">
        <v>1662</v>
      </c>
      <c r="K404" s="119" t="s">
        <v>1662</v>
      </c>
      <c r="L404" s="121" t="n">
        <v>15.96</v>
      </c>
      <c r="M404" s="121" t="n">
        <v>16.62</v>
      </c>
      <c r="N404" s="121" t="n">
        <v>17.25</v>
      </c>
      <c r="O404" s="121" t="n">
        <v>17.8</v>
      </c>
      <c r="P404" s="121" t="n">
        <v>18.17</v>
      </c>
      <c r="Q404" s="121" t="n">
        <v>18.24</v>
      </c>
      <c r="R404" s="121" t="n">
        <v>18.48</v>
      </c>
      <c r="S404" s="121" t="n">
        <v>18.85</v>
      </c>
      <c r="T404" s="121" t="n">
        <v>19.36</v>
      </c>
    </row>
    <row r="405" customFormat="false" ht="12.75" hidden="false" customHeight="true" outlineLevel="0" collapsed="false">
      <c r="A405" s="94" t="n">
        <v>399</v>
      </c>
      <c r="B405" s="94"/>
      <c r="C405" s="94" t="s">
        <v>1478</v>
      </c>
      <c r="D405" s="94" t="s">
        <v>1454</v>
      </c>
      <c r="E405" s="94"/>
      <c r="F405" s="94"/>
      <c r="G405" s="94" t="s">
        <v>292</v>
      </c>
      <c r="H405" s="94" t="s">
        <v>1479</v>
      </c>
      <c r="I405" s="119" t="s">
        <v>1662</v>
      </c>
      <c r="J405" s="119" t="s">
        <v>1662</v>
      </c>
      <c r="K405" s="119" t="s">
        <v>1662</v>
      </c>
      <c r="L405" s="121" t="n">
        <v>15.34</v>
      </c>
      <c r="M405" s="121" t="n">
        <v>15.88</v>
      </c>
      <c r="N405" s="121" t="n">
        <v>16.38</v>
      </c>
      <c r="O405" s="121" t="n">
        <v>16.94</v>
      </c>
      <c r="P405" s="121" t="n">
        <v>17.25</v>
      </c>
      <c r="Q405" s="121" t="n">
        <v>17.27</v>
      </c>
      <c r="R405" s="121" t="n">
        <v>17.41</v>
      </c>
      <c r="S405" s="121" t="n">
        <v>17.74</v>
      </c>
      <c r="T405" s="121" t="n">
        <v>18.03</v>
      </c>
    </row>
    <row r="406" customFormat="false" ht="12.75" hidden="false" customHeight="true" outlineLevel="0" collapsed="false">
      <c r="A406" s="94" t="n">
        <v>400</v>
      </c>
      <c r="B406" s="94"/>
      <c r="C406" s="94" t="s">
        <v>1480</v>
      </c>
      <c r="D406" s="94" t="s">
        <v>1454</v>
      </c>
      <c r="E406" s="94"/>
      <c r="F406" s="94" t="s">
        <v>288</v>
      </c>
      <c r="G406" s="94"/>
      <c r="H406" s="94" t="s">
        <v>1481</v>
      </c>
      <c r="I406" s="119" t="s">
        <v>1662</v>
      </c>
      <c r="J406" s="119" t="s">
        <v>1662</v>
      </c>
      <c r="K406" s="119" t="s">
        <v>1662</v>
      </c>
      <c r="L406" s="121" t="n">
        <v>16.45</v>
      </c>
      <c r="M406" s="121" t="n">
        <v>17.3</v>
      </c>
      <c r="N406" s="121" t="n">
        <v>17.78</v>
      </c>
      <c r="O406" s="121" t="n">
        <v>18.26</v>
      </c>
      <c r="P406" s="121" t="n">
        <v>18.62</v>
      </c>
      <c r="Q406" s="121" t="n">
        <v>18.73</v>
      </c>
      <c r="R406" s="121" t="n">
        <v>18.98</v>
      </c>
      <c r="S406" s="121" t="n">
        <v>19.16</v>
      </c>
      <c r="T406" s="121" t="n">
        <v>19.51</v>
      </c>
    </row>
    <row r="407" customFormat="false" ht="12.75" hidden="false" customHeight="true" outlineLevel="0" collapsed="false">
      <c r="A407" s="94" t="n">
        <v>401</v>
      </c>
      <c r="B407" s="94"/>
      <c r="C407" s="94" t="s">
        <v>1482</v>
      </c>
      <c r="D407" s="94" t="s">
        <v>1454</v>
      </c>
      <c r="E407" s="94"/>
      <c r="F407" s="94"/>
      <c r="G407" s="94" t="s">
        <v>292</v>
      </c>
      <c r="H407" s="94" t="s">
        <v>1483</v>
      </c>
      <c r="I407" s="119" t="s">
        <v>1662</v>
      </c>
      <c r="J407" s="119" t="s">
        <v>1662</v>
      </c>
      <c r="K407" s="119" t="s">
        <v>1662</v>
      </c>
      <c r="L407" s="121" t="n">
        <v>17.14</v>
      </c>
      <c r="M407" s="121" t="n">
        <v>18.05</v>
      </c>
      <c r="N407" s="121" t="n">
        <v>18.54</v>
      </c>
      <c r="O407" s="121" t="n">
        <v>19.03</v>
      </c>
      <c r="P407" s="121" t="n">
        <v>19.37</v>
      </c>
      <c r="Q407" s="121" t="n">
        <v>19.55</v>
      </c>
      <c r="R407" s="121" t="n">
        <v>19.79</v>
      </c>
      <c r="S407" s="121" t="n">
        <v>19.94</v>
      </c>
      <c r="T407" s="121" t="n">
        <v>20.28</v>
      </c>
    </row>
    <row r="408" customFormat="false" ht="12.75" hidden="false" customHeight="true" outlineLevel="0" collapsed="false">
      <c r="A408" s="94" t="n">
        <v>402</v>
      </c>
      <c r="B408" s="94"/>
      <c r="C408" s="94" t="s">
        <v>1484</v>
      </c>
      <c r="D408" s="94" t="s">
        <v>1454</v>
      </c>
      <c r="E408" s="94"/>
      <c r="F408" s="94"/>
      <c r="G408" s="94" t="s">
        <v>292</v>
      </c>
      <c r="H408" s="94" t="s">
        <v>1485</v>
      </c>
      <c r="I408" s="119" t="s">
        <v>1662</v>
      </c>
      <c r="J408" s="119" t="s">
        <v>1662</v>
      </c>
      <c r="K408" s="119" t="s">
        <v>1662</v>
      </c>
      <c r="L408" s="121" t="n">
        <v>15.57</v>
      </c>
      <c r="M408" s="121" t="n">
        <v>16.35</v>
      </c>
      <c r="N408" s="121" t="n">
        <v>16.8</v>
      </c>
      <c r="O408" s="121" t="n">
        <v>17.15</v>
      </c>
      <c r="P408" s="121" t="n">
        <v>17.48</v>
      </c>
      <c r="Q408" s="121" t="n">
        <v>17.51</v>
      </c>
      <c r="R408" s="121" t="n">
        <v>17.77</v>
      </c>
      <c r="S408" s="121" t="n">
        <v>17.97</v>
      </c>
      <c r="T408" s="121" t="n">
        <v>18.44</v>
      </c>
    </row>
    <row r="409" customFormat="false" ht="12.75" hidden="false" customHeight="true" outlineLevel="0" collapsed="false">
      <c r="A409" s="94" t="n">
        <v>403</v>
      </c>
      <c r="B409" s="94"/>
      <c r="C409" s="94" t="s">
        <v>1486</v>
      </c>
      <c r="D409" s="94" t="s">
        <v>1454</v>
      </c>
      <c r="E409" s="94"/>
      <c r="F409" s="94"/>
      <c r="G409" s="94" t="s">
        <v>292</v>
      </c>
      <c r="H409" s="94" t="s">
        <v>1487</v>
      </c>
      <c r="I409" s="119" t="s">
        <v>1662</v>
      </c>
      <c r="J409" s="119" t="s">
        <v>1662</v>
      </c>
      <c r="K409" s="119" t="s">
        <v>1662</v>
      </c>
      <c r="L409" s="121" t="n">
        <v>15.49</v>
      </c>
      <c r="M409" s="121" t="n">
        <v>16.08</v>
      </c>
      <c r="N409" s="121" t="n">
        <v>16.51</v>
      </c>
      <c r="O409" s="121" t="n">
        <v>17.03</v>
      </c>
      <c r="P409" s="121" t="n">
        <v>17.44</v>
      </c>
      <c r="Q409" s="121" t="n">
        <v>17.42</v>
      </c>
      <c r="R409" s="121" t="n">
        <v>17.59</v>
      </c>
      <c r="S409" s="121" t="n">
        <v>17.79</v>
      </c>
      <c r="T409" s="121" t="n">
        <v>18.04</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18" t="s">
        <v>1662</v>
      </c>
      <c r="J410" s="118" t="s">
        <v>1662</v>
      </c>
      <c r="K410" s="118" t="s">
        <v>1662</v>
      </c>
      <c r="L410" s="120" t="n">
        <v>15.83</v>
      </c>
      <c r="M410" s="120" t="n">
        <v>16.36</v>
      </c>
      <c r="N410" s="120" t="n">
        <v>16.76</v>
      </c>
      <c r="O410" s="120" t="n">
        <v>17.29</v>
      </c>
      <c r="P410" s="120" t="n">
        <v>17.75</v>
      </c>
      <c r="Q410" s="120" t="n">
        <v>18.04</v>
      </c>
      <c r="R410" s="120" t="n">
        <v>18.26</v>
      </c>
      <c r="S410" s="120" t="n">
        <v>18.6</v>
      </c>
      <c r="T410" s="120" t="n">
        <v>18.84</v>
      </c>
    </row>
    <row r="411" customFormat="false" ht="12.75" hidden="false" customHeight="true" outlineLevel="0" collapsed="false">
      <c r="A411" s="94" t="n">
        <v>405</v>
      </c>
      <c r="B411" s="94" t="s">
        <v>1491</v>
      </c>
      <c r="C411" s="94" t="s">
        <v>1492</v>
      </c>
      <c r="D411" s="94" t="s">
        <v>1490</v>
      </c>
      <c r="E411" s="94"/>
      <c r="F411" s="94"/>
      <c r="G411" s="94" t="s">
        <v>292</v>
      </c>
      <c r="H411" s="94" t="s">
        <v>1493</v>
      </c>
      <c r="I411" s="119" t="s">
        <v>1662</v>
      </c>
      <c r="J411" s="119" t="s">
        <v>1662</v>
      </c>
      <c r="K411" s="119" t="s">
        <v>1662</v>
      </c>
      <c r="L411" s="121" t="n">
        <v>16.02</v>
      </c>
      <c r="M411" s="121" t="n">
        <v>16.53</v>
      </c>
      <c r="N411" s="121" t="n">
        <v>16.87</v>
      </c>
      <c r="O411" s="121" t="n">
        <v>17.44</v>
      </c>
      <c r="P411" s="121" t="n">
        <v>17.72</v>
      </c>
      <c r="Q411" s="121" t="n">
        <v>18.01</v>
      </c>
      <c r="R411" s="121" t="n">
        <v>18.25</v>
      </c>
      <c r="S411" s="121" t="n">
        <v>18.59</v>
      </c>
      <c r="T411" s="121" t="n">
        <v>18.74</v>
      </c>
    </row>
    <row r="412" customFormat="false" ht="12.75" hidden="false" customHeight="true" outlineLevel="0" collapsed="false">
      <c r="A412" s="94" t="n">
        <v>406</v>
      </c>
      <c r="B412" s="94" t="s">
        <v>1494</v>
      </c>
      <c r="C412" s="94" t="s">
        <v>1495</v>
      </c>
      <c r="D412" s="94" t="s">
        <v>1490</v>
      </c>
      <c r="E412" s="94"/>
      <c r="F412" s="94"/>
      <c r="G412" s="94" t="s">
        <v>292</v>
      </c>
      <c r="H412" s="94" t="s">
        <v>1496</v>
      </c>
      <c r="I412" s="119" t="s">
        <v>1662</v>
      </c>
      <c r="J412" s="119" t="s">
        <v>1662</v>
      </c>
      <c r="K412" s="119" t="s">
        <v>1662</v>
      </c>
      <c r="L412" s="121" t="n">
        <v>16.91</v>
      </c>
      <c r="M412" s="121" t="n">
        <v>17.51</v>
      </c>
      <c r="N412" s="121" t="n">
        <v>17.78</v>
      </c>
      <c r="O412" s="121" t="n">
        <v>18.35</v>
      </c>
      <c r="P412" s="121" t="n">
        <v>18.78</v>
      </c>
      <c r="Q412" s="121" t="n">
        <v>19.29</v>
      </c>
      <c r="R412" s="121" t="n">
        <v>19.48</v>
      </c>
      <c r="S412" s="121" t="n">
        <v>19.38</v>
      </c>
      <c r="T412" s="121" t="n">
        <v>19.48</v>
      </c>
    </row>
    <row r="413" customFormat="false" ht="12.75" hidden="false" customHeight="true" outlineLevel="0" collapsed="false">
      <c r="A413" s="94" t="n">
        <v>407</v>
      </c>
      <c r="B413" s="94" t="s">
        <v>1497</v>
      </c>
      <c r="C413" s="94" t="s">
        <v>1498</v>
      </c>
      <c r="D413" s="94" t="s">
        <v>1490</v>
      </c>
      <c r="E413" s="94"/>
      <c r="F413" s="94"/>
      <c r="G413" s="94" t="s">
        <v>292</v>
      </c>
      <c r="H413" s="94" t="s">
        <v>1499</v>
      </c>
      <c r="I413" s="119" t="s">
        <v>1662</v>
      </c>
      <c r="J413" s="119" t="s">
        <v>1662</v>
      </c>
      <c r="K413" s="119" t="s">
        <v>1662</v>
      </c>
      <c r="L413" s="121" t="n">
        <v>16.5</v>
      </c>
      <c r="M413" s="121" t="n">
        <v>16.8</v>
      </c>
      <c r="N413" s="121" t="n">
        <v>17.24</v>
      </c>
      <c r="O413" s="121" t="n">
        <v>17.82</v>
      </c>
      <c r="P413" s="121" t="n">
        <v>18.28</v>
      </c>
      <c r="Q413" s="121" t="n">
        <v>18.65</v>
      </c>
      <c r="R413" s="121" t="n">
        <v>18.97</v>
      </c>
      <c r="S413" s="121" t="n">
        <v>19.23</v>
      </c>
      <c r="T413" s="121" t="n">
        <v>19.29</v>
      </c>
    </row>
    <row r="414" customFormat="false" ht="12.75" hidden="false" customHeight="true" outlineLevel="0" collapsed="false">
      <c r="A414" s="94" t="n">
        <v>408</v>
      </c>
      <c r="B414" s="94" t="s">
        <v>1500</v>
      </c>
      <c r="C414" s="94" t="s">
        <v>1501</v>
      </c>
      <c r="D414" s="94" t="s">
        <v>1490</v>
      </c>
      <c r="E414" s="94"/>
      <c r="F414" s="94"/>
      <c r="G414" s="94" t="s">
        <v>292</v>
      </c>
      <c r="H414" s="94" t="s">
        <v>1502</v>
      </c>
      <c r="I414" s="119" t="s">
        <v>1662</v>
      </c>
      <c r="J414" s="119" t="s">
        <v>1662</v>
      </c>
      <c r="K414" s="119" t="s">
        <v>1662</v>
      </c>
      <c r="L414" s="121" t="n">
        <v>14.98</v>
      </c>
      <c r="M414" s="121" t="n">
        <v>15.36</v>
      </c>
      <c r="N414" s="121" t="n">
        <v>16</v>
      </c>
      <c r="O414" s="121" t="n">
        <v>16.59</v>
      </c>
      <c r="P414" s="121" t="n">
        <v>17.04</v>
      </c>
      <c r="Q414" s="121" t="n">
        <v>17.24</v>
      </c>
      <c r="R414" s="121" t="n">
        <v>17.34</v>
      </c>
      <c r="S414" s="121" t="n">
        <v>17.68</v>
      </c>
      <c r="T414" s="121" t="n">
        <v>17.83</v>
      </c>
    </row>
    <row r="415" customFormat="false" ht="12.75" hidden="false" customHeight="true" outlineLevel="0" collapsed="false">
      <c r="A415" s="94" t="n">
        <v>409</v>
      </c>
      <c r="B415" s="94" t="s">
        <v>1503</v>
      </c>
      <c r="C415" s="94" t="s">
        <v>1504</v>
      </c>
      <c r="D415" s="94" t="s">
        <v>1490</v>
      </c>
      <c r="E415" s="94"/>
      <c r="F415" s="94"/>
      <c r="G415" s="94" t="s">
        <v>292</v>
      </c>
      <c r="H415" s="94" t="s">
        <v>1505</v>
      </c>
      <c r="I415" s="119" t="s">
        <v>1662</v>
      </c>
      <c r="J415" s="119" t="s">
        <v>1662</v>
      </c>
      <c r="K415" s="119" t="s">
        <v>1662</v>
      </c>
      <c r="L415" s="121" t="n">
        <v>15.51</v>
      </c>
      <c r="M415" s="121" t="n">
        <v>15.97</v>
      </c>
      <c r="N415" s="121" t="n">
        <v>16.43</v>
      </c>
      <c r="O415" s="121" t="n">
        <v>16.9</v>
      </c>
      <c r="P415" s="121" t="n">
        <v>17.37</v>
      </c>
      <c r="Q415" s="121" t="n">
        <v>17.64</v>
      </c>
      <c r="R415" s="121" t="n">
        <v>17.85</v>
      </c>
      <c r="S415" s="121" t="n">
        <v>18.37</v>
      </c>
      <c r="T415" s="121" t="n">
        <v>19.93</v>
      </c>
    </row>
    <row r="416" customFormat="false" ht="12.75" hidden="false" customHeight="true" outlineLevel="0" collapsed="false">
      <c r="A416" s="94" t="n">
        <v>410</v>
      </c>
      <c r="B416" s="94" t="s">
        <v>1506</v>
      </c>
      <c r="C416" s="94" t="s">
        <v>1507</v>
      </c>
      <c r="D416" s="94" t="s">
        <v>1490</v>
      </c>
      <c r="E416" s="94"/>
      <c r="F416" s="94"/>
      <c r="G416" s="94" t="s">
        <v>292</v>
      </c>
      <c r="H416" s="94" t="s">
        <v>1508</v>
      </c>
      <c r="I416" s="119" t="s">
        <v>1662</v>
      </c>
      <c r="J416" s="119" t="s">
        <v>1662</v>
      </c>
      <c r="K416" s="119" t="s">
        <v>1662</v>
      </c>
      <c r="L416" s="121" t="n">
        <v>15.71</v>
      </c>
      <c r="M416" s="121" t="n">
        <v>16.18</v>
      </c>
      <c r="N416" s="121" t="n">
        <v>16.51</v>
      </c>
      <c r="O416" s="121" t="n">
        <v>17.05</v>
      </c>
      <c r="P416" s="121" t="n">
        <v>17.42</v>
      </c>
      <c r="Q416" s="121" t="n">
        <v>17.71</v>
      </c>
      <c r="R416" s="121" t="n">
        <v>17.85</v>
      </c>
      <c r="S416" s="121" t="n">
        <v>18.24</v>
      </c>
      <c r="T416" s="121" t="n">
        <v>18.4</v>
      </c>
    </row>
    <row r="417" customFormat="false" ht="12.75" hidden="false" customHeight="true" outlineLevel="0" collapsed="false">
      <c r="A417" s="94" t="n">
        <v>411</v>
      </c>
      <c r="B417" s="94" t="s">
        <v>1509</v>
      </c>
      <c r="C417" s="94" t="s">
        <v>1510</v>
      </c>
      <c r="D417" s="94" t="s">
        <v>1490</v>
      </c>
      <c r="E417" s="94"/>
      <c r="F417" s="94"/>
      <c r="G417" s="94" t="s">
        <v>292</v>
      </c>
      <c r="H417" s="94" t="s">
        <v>1511</v>
      </c>
      <c r="I417" s="119" t="s">
        <v>1662</v>
      </c>
      <c r="J417" s="119" t="s">
        <v>1662</v>
      </c>
      <c r="K417" s="119" t="s">
        <v>1662</v>
      </c>
      <c r="L417" s="121" t="n">
        <v>15.61</v>
      </c>
      <c r="M417" s="121" t="n">
        <v>16.43</v>
      </c>
      <c r="N417" s="121" t="n">
        <v>16.78</v>
      </c>
      <c r="O417" s="121" t="n">
        <v>17.29</v>
      </c>
      <c r="P417" s="121" t="n">
        <v>17.64</v>
      </c>
      <c r="Q417" s="121" t="n">
        <v>17.95</v>
      </c>
      <c r="R417" s="121" t="n">
        <v>18.14</v>
      </c>
      <c r="S417" s="121" t="n">
        <v>18.6</v>
      </c>
      <c r="T417" s="121" t="n">
        <v>18.76</v>
      </c>
    </row>
    <row r="418" customFormat="false" ht="12.75" hidden="false" customHeight="true" outlineLevel="0" collapsed="false">
      <c r="A418" s="94" t="n">
        <v>412</v>
      </c>
      <c r="B418" s="94" t="s">
        <v>1512</v>
      </c>
      <c r="C418" s="94" t="s">
        <v>1513</v>
      </c>
      <c r="D418" s="94" t="s">
        <v>1490</v>
      </c>
      <c r="E418" s="94"/>
      <c r="F418" s="94"/>
      <c r="G418" s="94" t="s">
        <v>292</v>
      </c>
      <c r="H418" s="94" t="s">
        <v>1514</v>
      </c>
      <c r="I418" s="119" t="s">
        <v>1662</v>
      </c>
      <c r="J418" s="119" t="s">
        <v>1662</v>
      </c>
      <c r="K418" s="119" t="s">
        <v>1662</v>
      </c>
      <c r="L418" s="121" t="n">
        <v>15.59</v>
      </c>
      <c r="M418" s="121" t="n">
        <v>16.02</v>
      </c>
      <c r="N418" s="121" t="n">
        <v>16.62</v>
      </c>
      <c r="O418" s="121" t="n">
        <v>17.22</v>
      </c>
      <c r="P418" s="121" t="n">
        <v>17.78</v>
      </c>
      <c r="Q418" s="121" t="n">
        <v>17.94</v>
      </c>
      <c r="R418" s="121" t="n">
        <v>18.27</v>
      </c>
      <c r="S418" s="121" t="n">
        <v>18.67</v>
      </c>
      <c r="T418" s="121" t="n">
        <v>18.85</v>
      </c>
    </row>
    <row r="419" customFormat="false" ht="12.75" hidden="false" customHeight="true" outlineLevel="0" collapsed="false">
      <c r="A419" s="94" t="n">
        <v>413</v>
      </c>
      <c r="B419" s="94" t="s">
        <v>1515</v>
      </c>
      <c r="C419" s="94" t="s">
        <v>1516</v>
      </c>
      <c r="D419" s="94" t="s">
        <v>1490</v>
      </c>
      <c r="E419" s="94"/>
      <c r="F419" s="94"/>
      <c r="G419" s="94" t="s">
        <v>292</v>
      </c>
      <c r="H419" s="94" t="s">
        <v>1517</v>
      </c>
      <c r="I419" s="119" t="s">
        <v>1662</v>
      </c>
      <c r="J419" s="119" t="s">
        <v>1662</v>
      </c>
      <c r="K419" s="119" t="s">
        <v>1662</v>
      </c>
      <c r="L419" s="121" t="n">
        <v>15.3</v>
      </c>
      <c r="M419" s="121" t="n">
        <v>15.94</v>
      </c>
      <c r="N419" s="121" t="n">
        <v>16.25</v>
      </c>
      <c r="O419" s="121" t="n">
        <v>16.71</v>
      </c>
      <c r="P419" s="121" t="n">
        <v>17.18</v>
      </c>
      <c r="Q419" s="121" t="n">
        <v>17.43</v>
      </c>
      <c r="R419" s="121" t="n">
        <v>17.65</v>
      </c>
      <c r="S419" s="121" t="n">
        <v>18.11</v>
      </c>
      <c r="T419" s="121" t="n">
        <v>18.33</v>
      </c>
    </row>
    <row r="420" customFormat="false" ht="12.75" hidden="false" customHeight="true" outlineLevel="0" collapsed="false">
      <c r="A420" s="94" t="n">
        <v>414</v>
      </c>
      <c r="B420" s="94" t="s">
        <v>1518</v>
      </c>
      <c r="C420" s="94" t="s">
        <v>1519</v>
      </c>
      <c r="D420" s="94" t="s">
        <v>1490</v>
      </c>
      <c r="E420" s="94"/>
      <c r="F420" s="94"/>
      <c r="G420" s="94" t="s">
        <v>292</v>
      </c>
      <c r="H420" s="94" t="s">
        <v>1520</v>
      </c>
      <c r="I420" s="119" t="s">
        <v>1662</v>
      </c>
      <c r="J420" s="119" t="s">
        <v>1662</v>
      </c>
      <c r="K420" s="119" t="s">
        <v>1662</v>
      </c>
      <c r="L420" s="121" t="n">
        <v>15.27</v>
      </c>
      <c r="M420" s="121" t="n">
        <v>15.82</v>
      </c>
      <c r="N420" s="121" t="n">
        <v>16.18</v>
      </c>
      <c r="O420" s="121" t="n">
        <v>16.78</v>
      </c>
      <c r="P420" s="121" t="n">
        <v>17.19</v>
      </c>
      <c r="Q420" s="121" t="n">
        <v>17.29</v>
      </c>
      <c r="R420" s="121" t="n">
        <v>17.41</v>
      </c>
      <c r="S420" s="121" t="n">
        <v>17.72</v>
      </c>
      <c r="T420" s="121" t="n">
        <v>17.78</v>
      </c>
    </row>
    <row r="421" customFormat="false" ht="12.75" hidden="false" customHeight="true" outlineLevel="0" collapsed="false">
      <c r="A421" s="94" t="n">
        <v>415</v>
      </c>
      <c r="B421" s="94" t="s">
        <v>1521</v>
      </c>
      <c r="C421" s="94" t="s">
        <v>1522</v>
      </c>
      <c r="D421" s="94" t="s">
        <v>1490</v>
      </c>
      <c r="E421" s="94"/>
      <c r="F421" s="94"/>
      <c r="G421" s="94" t="s">
        <v>292</v>
      </c>
      <c r="H421" s="94" t="s">
        <v>1523</v>
      </c>
      <c r="I421" s="119" t="s">
        <v>1662</v>
      </c>
      <c r="J421" s="119" t="s">
        <v>1662</v>
      </c>
      <c r="K421" s="119" t="s">
        <v>1662</v>
      </c>
      <c r="L421" s="121" t="n">
        <v>15.9</v>
      </c>
      <c r="M421" s="121" t="n">
        <v>16.54</v>
      </c>
      <c r="N421" s="121" t="n">
        <v>17.08</v>
      </c>
      <c r="O421" s="121" t="n">
        <v>17.56</v>
      </c>
      <c r="P421" s="121" t="n">
        <v>18.21</v>
      </c>
      <c r="Q421" s="121" t="n">
        <v>18.47</v>
      </c>
      <c r="R421" s="121" t="n">
        <v>18.79</v>
      </c>
      <c r="S421" s="121" t="n">
        <v>19.31</v>
      </c>
      <c r="T421" s="121" t="n">
        <v>19.45</v>
      </c>
    </row>
    <row r="422" customFormat="false" ht="12.75" hidden="false" customHeight="true" outlineLevel="0" collapsed="false">
      <c r="A422" s="94" t="n">
        <v>416</v>
      </c>
      <c r="B422" s="94" t="s">
        <v>1524</v>
      </c>
      <c r="C422" s="94" t="s">
        <v>1525</v>
      </c>
      <c r="D422" s="94" t="s">
        <v>1490</v>
      </c>
      <c r="E422" s="94"/>
      <c r="F422" s="94"/>
      <c r="G422" s="94" t="s">
        <v>292</v>
      </c>
      <c r="H422" s="94" t="s">
        <v>1526</v>
      </c>
      <c r="I422" s="119" t="s">
        <v>1662</v>
      </c>
      <c r="J422" s="119" t="s">
        <v>1662</v>
      </c>
      <c r="K422" s="119" t="s">
        <v>1662</v>
      </c>
      <c r="L422" s="121" t="n">
        <v>15.52</v>
      </c>
      <c r="M422" s="121" t="n">
        <v>16.04</v>
      </c>
      <c r="N422" s="121" t="n">
        <v>16.38</v>
      </c>
      <c r="O422" s="121" t="n">
        <v>17.01</v>
      </c>
      <c r="P422" s="121" t="n">
        <v>17.5</v>
      </c>
      <c r="Q422" s="121" t="n">
        <v>17.7</v>
      </c>
      <c r="R422" s="121" t="n">
        <v>17.93</v>
      </c>
      <c r="S422" s="121" t="n">
        <v>18.24</v>
      </c>
      <c r="T422" s="121" t="n">
        <v>18.53</v>
      </c>
    </row>
    <row r="423" customFormat="false" ht="12.75" hidden="false" customHeight="true" outlineLevel="0" collapsed="false">
      <c r="A423" s="94" t="n">
        <v>417</v>
      </c>
      <c r="B423" s="94" t="s">
        <v>1527</v>
      </c>
      <c r="C423" s="94" t="s">
        <v>1528</v>
      </c>
      <c r="D423" s="94" t="s">
        <v>1490</v>
      </c>
      <c r="E423" s="94"/>
      <c r="F423" s="94"/>
      <c r="G423" s="94" t="s">
        <v>292</v>
      </c>
      <c r="H423" s="94" t="s">
        <v>1529</v>
      </c>
      <c r="I423" s="119" t="s">
        <v>1662</v>
      </c>
      <c r="J423" s="119" t="s">
        <v>1662</v>
      </c>
      <c r="K423" s="119" t="s">
        <v>1662</v>
      </c>
      <c r="L423" s="121" t="n">
        <v>15.55</v>
      </c>
      <c r="M423" s="121" t="n">
        <v>16.08</v>
      </c>
      <c r="N423" s="121" t="n">
        <v>16.39</v>
      </c>
      <c r="O423" s="121" t="n">
        <v>16.81</v>
      </c>
      <c r="P423" s="121" t="n">
        <v>17.32</v>
      </c>
      <c r="Q423" s="121" t="n">
        <v>17.6</v>
      </c>
      <c r="R423" s="121" t="n">
        <v>17.73</v>
      </c>
      <c r="S423" s="121" t="n">
        <v>18.13</v>
      </c>
      <c r="T423" s="121" t="n">
        <v>18.21</v>
      </c>
    </row>
    <row r="424" customFormat="false" ht="12.75" hidden="false" customHeight="true" outlineLevel="0" collapsed="false">
      <c r="A424" s="94" t="n">
        <v>418</v>
      </c>
      <c r="B424" s="94" t="s">
        <v>1530</v>
      </c>
      <c r="C424" s="94" t="s">
        <v>1531</v>
      </c>
      <c r="D424" s="94" t="s">
        <v>1490</v>
      </c>
      <c r="E424" s="94"/>
      <c r="F424" s="94"/>
      <c r="G424" s="94" t="s">
        <v>292</v>
      </c>
      <c r="H424" s="94" t="s">
        <v>1532</v>
      </c>
      <c r="I424" s="119" t="s">
        <v>1662</v>
      </c>
      <c r="J424" s="119" t="s">
        <v>1662</v>
      </c>
      <c r="K424" s="119" t="s">
        <v>1662</v>
      </c>
      <c r="L424" s="121" t="n">
        <v>15.17</v>
      </c>
      <c r="M424" s="121" t="n">
        <v>15.69</v>
      </c>
      <c r="N424" s="121" t="n">
        <v>16.09</v>
      </c>
      <c r="O424" s="121" t="n">
        <v>16.65</v>
      </c>
      <c r="P424" s="121" t="n">
        <v>17.04</v>
      </c>
      <c r="Q424" s="121" t="n">
        <v>17.26</v>
      </c>
      <c r="R424" s="121" t="n">
        <v>17.34</v>
      </c>
      <c r="S424" s="121" t="n">
        <v>17.85</v>
      </c>
      <c r="T424" s="121" t="n">
        <v>17.88</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18" t="s">
        <v>1662</v>
      </c>
      <c r="J425" s="118" t="s">
        <v>1662</v>
      </c>
      <c r="K425" s="118" t="s">
        <v>1662</v>
      </c>
      <c r="L425" s="120" t="n">
        <v>21.22</v>
      </c>
      <c r="M425" s="120" t="n">
        <v>21.73</v>
      </c>
      <c r="N425" s="120" t="n">
        <v>22.2</v>
      </c>
      <c r="O425" s="120" t="n">
        <v>22.71</v>
      </c>
      <c r="P425" s="120" t="n">
        <v>23.08</v>
      </c>
      <c r="Q425" s="120" t="n">
        <v>22.91</v>
      </c>
      <c r="R425" s="120" t="n">
        <v>22.83</v>
      </c>
      <c r="S425" s="120" t="n">
        <v>22.83</v>
      </c>
      <c r="T425" s="120" t="n">
        <v>22.98</v>
      </c>
    </row>
    <row r="426" customFormat="false" ht="12.75" hidden="false" customHeight="true" outlineLevel="0" collapsed="false">
      <c r="A426" s="94" t="n">
        <v>420</v>
      </c>
      <c r="B426" s="94" t="s">
        <v>1537</v>
      </c>
      <c r="C426" s="94" t="s">
        <v>1538</v>
      </c>
      <c r="D426" s="94" t="s">
        <v>1535</v>
      </c>
      <c r="E426" s="94"/>
      <c r="F426" s="94"/>
      <c r="G426" s="94" t="s">
        <v>292</v>
      </c>
      <c r="H426" s="94" t="s">
        <v>1539</v>
      </c>
      <c r="I426" s="119" t="s">
        <v>1662</v>
      </c>
      <c r="J426" s="119" t="s">
        <v>1662</v>
      </c>
      <c r="K426" s="119" t="s">
        <v>1662</v>
      </c>
      <c r="L426" s="121" t="n">
        <v>21.57</v>
      </c>
      <c r="M426" s="121" t="n">
        <v>22.12</v>
      </c>
      <c r="N426" s="121" t="n">
        <v>22.83</v>
      </c>
      <c r="O426" s="121" t="n">
        <v>23.76</v>
      </c>
      <c r="P426" s="121" t="n">
        <v>24</v>
      </c>
      <c r="Q426" s="121" t="n">
        <v>23.76</v>
      </c>
      <c r="R426" s="121" t="n">
        <v>23.42</v>
      </c>
      <c r="S426" s="121" t="n">
        <v>23.27</v>
      </c>
      <c r="T426" s="121" t="n">
        <v>23.4</v>
      </c>
    </row>
    <row r="427" customFormat="false" ht="12.75" hidden="false" customHeight="true" outlineLevel="0" collapsed="false">
      <c r="A427" s="94" t="n">
        <v>421</v>
      </c>
      <c r="B427" s="94" t="s">
        <v>1540</v>
      </c>
      <c r="C427" s="94" t="s">
        <v>1541</v>
      </c>
      <c r="D427" s="94" t="s">
        <v>1535</v>
      </c>
      <c r="E427" s="94"/>
      <c r="F427" s="94"/>
      <c r="G427" s="94" t="s">
        <v>292</v>
      </c>
      <c r="H427" s="94" t="s">
        <v>1542</v>
      </c>
      <c r="I427" s="119" t="s">
        <v>1662</v>
      </c>
      <c r="J427" s="119" t="s">
        <v>1662</v>
      </c>
      <c r="K427" s="119" t="s">
        <v>1662</v>
      </c>
      <c r="L427" s="121" t="n">
        <v>22.15</v>
      </c>
      <c r="M427" s="121" t="n">
        <v>22.68</v>
      </c>
      <c r="N427" s="121" t="n">
        <v>23.1</v>
      </c>
      <c r="O427" s="121" t="n">
        <v>23.88</v>
      </c>
      <c r="P427" s="121" t="n">
        <v>24.6</v>
      </c>
      <c r="Q427" s="121" t="n">
        <v>24.37</v>
      </c>
      <c r="R427" s="121" t="n">
        <v>24.19</v>
      </c>
      <c r="S427" s="121" t="n">
        <v>23.98</v>
      </c>
      <c r="T427" s="121" t="n">
        <v>24.09</v>
      </c>
    </row>
    <row r="428" customFormat="false" ht="12.75" hidden="false" customHeight="true" outlineLevel="0" collapsed="false">
      <c r="A428" s="94" t="n">
        <v>422</v>
      </c>
      <c r="B428" s="94" t="s">
        <v>1543</v>
      </c>
      <c r="C428" s="94" t="s">
        <v>1544</v>
      </c>
      <c r="D428" s="94" t="s">
        <v>1535</v>
      </c>
      <c r="E428" s="94"/>
      <c r="F428" s="94"/>
      <c r="G428" s="94" t="s">
        <v>292</v>
      </c>
      <c r="H428" s="94" t="s">
        <v>1545</v>
      </c>
      <c r="I428" s="119" t="s">
        <v>1662</v>
      </c>
      <c r="J428" s="119" t="s">
        <v>1662</v>
      </c>
      <c r="K428" s="119" t="s">
        <v>1662</v>
      </c>
      <c r="L428" s="121" t="n">
        <v>21.35</v>
      </c>
      <c r="M428" s="121" t="n">
        <v>22.04</v>
      </c>
      <c r="N428" s="121" t="n">
        <v>22.66</v>
      </c>
      <c r="O428" s="121" t="n">
        <v>23.12</v>
      </c>
      <c r="P428" s="121" t="n">
        <v>23.29</v>
      </c>
      <c r="Q428" s="121" t="n">
        <v>23.22</v>
      </c>
      <c r="R428" s="121" t="n">
        <v>23.14</v>
      </c>
      <c r="S428" s="121" t="n">
        <v>23.07</v>
      </c>
      <c r="T428" s="121" t="n">
        <v>23.16</v>
      </c>
    </row>
    <row r="429" customFormat="false" ht="12.75" hidden="false" customHeight="true" outlineLevel="0" collapsed="false">
      <c r="A429" s="94" t="n">
        <v>423</v>
      </c>
      <c r="B429" s="94" t="s">
        <v>1546</v>
      </c>
      <c r="C429" s="94" t="s">
        <v>1547</v>
      </c>
      <c r="D429" s="94" t="s">
        <v>1535</v>
      </c>
      <c r="E429" s="94"/>
      <c r="F429" s="94"/>
      <c r="G429" s="94" t="s">
        <v>292</v>
      </c>
      <c r="H429" s="94" t="s">
        <v>1548</v>
      </c>
      <c r="I429" s="119" t="s">
        <v>1662</v>
      </c>
      <c r="J429" s="119" t="s">
        <v>1662</v>
      </c>
      <c r="K429" s="119" t="s">
        <v>1662</v>
      </c>
      <c r="L429" s="121" t="n">
        <v>21.4</v>
      </c>
      <c r="M429" s="121" t="n">
        <v>21.86</v>
      </c>
      <c r="N429" s="121" t="n">
        <v>21.91</v>
      </c>
      <c r="O429" s="121" t="n">
        <v>22.38</v>
      </c>
      <c r="P429" s="121" t="n">
        <v>22.5</v>
      </c>
      <c r="Q429" s="121" t="n">
        <v>22.47</v>
      </c>
      <c r="R429" s="121" t="n">
        <v>22.19</v>
      </c>
      <c r="S429" s="121" t="n">
        <v>22.2</v>
      </c>
      <c r="T429" s="121" t="n">
        <v>22.55</v>
      </c>
    </row>
    <row r="430" customFormat="false" ht="12.75" hidden="false" customHeight="true" outlineLevel="0" collapsed="false">
      <c r="A430" s="94" t="n">
        <v>424</v>
      </c>
      <c r="B430" s="94" t="s">
        <v>1549</v>
      </c>
      <c r="C430" s="94" t="s">
        <v>1550</v>
      </c>
      <c r="D430" s="94" t="s">
        <v>1535</v>
      </c>
      <c r="E430" s="94"/>
      <c r="F430" s="94"/>
      <c r="G430" s="94" t="s">
        <v>292</v>
      </c>
      <c r="H430" s="94" t="s">
        <v>1551</v>
      </c>
      <c r="I430" s="119" t="s">
        <v>1662</v>
      </c>
      <c r="J430" s="119" t="s">
        <v>1662</v>
      </c>
      <c r="K430" s="119" t="s">
        <v>1662</v>
      </c>
      <c r="L430" s="121" t="n">
        <v>21.14</v>
      </c>
      <c r="M430" s="121" t="n">
        <v>21.49</v>
      </c>
      <c r="N430" s="121" t="n">
        <v>21.76</v>
      </c>
      <c r="O430" s="121" t="n">
        <v>22.08</v>
      </c>
      <c r="P430" s="121" t="n">
        <v>22.94</v>
      </c>
      <c r="Q430" s="121" t="n">
        <v>22.87</v>
      </c>
      <c r="R430" s="121" t="n">
        <v>22.78</v>
      </c>
      <c r="S430" s="121" t="n">
        <v>22.94</v>
      </c>
      <c r="T430" s="121" t="n">
        <v>23.04</v>
      </c>
    </row>
    <row r="431" customFormat="false" ht="12.75" hidden="false" customHeight="true" outlineLevel="0" collapsed="false">
      <c r="A431" s="94" t="n">
        <v>425</v>
      </c>
      <c r="B431" s="94" t="s">
        <v>1552</v>
      </c>
      <c r="C431" s="94" t="s">
        <v>1553</v>
      </c>
      <c r="D431" s="94" t="s">
        <v>1535</v>
      </c>
      <c r="E431" s="94"/>
      <c r="F431" s="94"/>
      <c r="G431" s="94" t="s">
        <v>292</v>
      </c>
      <c r="H431" s="94" t="s">
        <v>1554</v>
      </c>
      <c r="I431" s="119" t="s">
        <v>1662</v>
      </c>
      <c r="J431" s="119" t="s">
        <v>1662</v>
      </c>
      <c r="K431" s="119" t="s">
        <v>1662</v>
      </c>
      <c r="L431" s="121" t="n">
        <v>21.27</v>
      </c>
      <c r="M431" s="121" t="n">
        <v>21.99</v>
      </c>
      <c r="N431" s="121" t="n">
        <v>22.34</v>
      </c>
      <c r="O431" s="121" t="n">
        <v>22.82</v>
      </c>
      <c r="P431" s="121" t="n">
        <v>22.68</v>
      </c>
      <c r="Q431" s="121" t="n">
        <v>22.5</v>
      </c>
      <c r="R431" s="121" t="n">
        <v>22.32</v>
      </c>
      <c r="S431" s="121" t="n">
        <v>22.5</v>
      </c>
      <c r="T431" s="121" t="n">
        <v>22.86</v>
      </c>
    </row>
    <row r="432" customFormat="false" ht="12.75" hidden="false" customHeight="true" outlineLevel="0" collapsed="false">
      <c r="A432" s="94" t="n">
        <v>426</v>
      </c>
      <c r="B432" s="94" t="s">
        <v>1555</v>
      </c>
      <c r="C432" s="94" t="s">
        <v>1556</v>
      </c>
      <c r="D432" s="94" t="s">
        <v>1535</v>
      </c>
      <c r="E432" s="94"/>
      <c r="F432" s="94"/>
      <c r="G432" s="94" t="s">
        <v>292</v>
      </c>
      <c r="H432" s="94" t="s">
        <v>1557</v>
      </c>
      <c r="I432" s="119" t="s">
        <v>1662</v>
      </c>
      <c r="J432" s="119" t="s">
        <v>1662</v>
      </c>
      <c r="K432" s="119" t="s">
        <v>1662</v>
      </c>
      <c r="L432" s="121" t="n">
        <v>19.15</v>
      </c>
      <c r="M432" s="121" t="n">
        <v>19.42</v>
      </c>
      <c r="N432" s="121" t="n">
        <v>19.82</v>
      </c>
      <c r="O432" s="121" t="n">
        <v>20.2</v>
      </c>
      <c r="P432" s="121" t="n">
        <v>21.05</v>
      </c>
      <c r="Q432" s="121" t="n">
        <v>21.01</v>
      </c>
      <c r="R432" s="121" t="n">
        <v>21.16</v>
      </c>
      <c r="S432" s="121" t="n">
        <v>21.29</v>
      </c>
      <c r="T432" s="121" t="n">
        <v>21.06</v>
      </c>
    </row>
    <row r="433" customFormat="false" ht="12.75" hidden="false" customHeight="true" outlineLevel="0" collapsed="false">
      <c r="A433" s="94" t="n">
        <v>427</v>
      </c>
      <c r="B433" s="94" t="s">
        <v>1558</v>
      </c>
      <c r="C433" s="94" t="s">
        <v>1559</v>
      </c>
      <c r="D433" s="94" t="s">
        <v>1535</v>
      </c>
      <c r="E433" s="94"/>
      <c r="F433" s="94"/>
      <c r="G433" s="94" t="s">
        <v>292</v>
      </c>
      <c r="H433" s="94" t="s">
        <v>1560</v>
      </c>
      <c r="I433" s="119" t="s">
        <v>1662</v>
      </c>
      <c r="J433" s="119" t="s">
        <v>1662</v>
      </c>
      <c r="K433" s="119" t="s">
        <v>1662</v>
      </c>
      <c r="L433" s="121" t="n">
        <v>19.3</v>
      </c>
      <c r="M433" s="121" t="n">
        <v>19.85</v>
      </c>
      <c r="N433" s="121" t="n">
        <v>19.95</v>
      </c>
      <c r="O433" s="121" t="n">
        <v>20.46</v>
      </c>
      <c r="P433" s="121" t="n">
        <v>21.18</v>
      </c>
      <c r="Q433" s="121" t="n">
        <v>20.68</v>
      </c>
      <c r="R433" s="121" t="n">
        <v>20.9</v>
      </c>
      <c r="S433" s="121" t="n">
        <v>20.81</v>
      </c>
      <c r="T433" s="121" t="n">
        <v>21.14</v>
      </c>
    </row>
    <row r="434" customFormat="false" ht="12.75" hidden="false" customHeight="true" outlineLevel="0" collapsed="false">
      <c r="A434" s="94" t="n">
        <v>428</v>
      </c>
      <c r="B434" s="94" t="s">
        <v>1561</v>
      </c>
      <c r="C434" s="94" t="s">
        <v>1562</v>
      </c>
      <c r="D434" s="94" t="s">
        <v>1535</v>
      </c>
      <c r="E434" s="94"/>
      <c r="F434" s="94"/>
      <c r="G434" s="94" t="s">
        <v>292</v>
      </c>
      <c r="H434" s="94" t="s">
        <v>1563</v>
      </c>
      <c r="I434" s="119" t="s">
        <v>1662</v>
      </c>
      <c r="J434" s="119" t="s">
        <v>1662</v>
      </c>
      <c r="K434" s="119" t="s">
        <v>1662</v>
      </c>
      <c r="L434" s="121" t="n">
        <v>21.75</v>
      </c>
      <c r="M434" s="121" t="n">
        <v>22.26</v>
      </c>
      <c r="N434" s="121" t="n">
        <v>22.96</v>
      </c>
      <c r="O434" s="121" t="n">
        <v>23.65</v>
      </c>
      <c r="P434" s="121" t="n">
        <v>23.86</v>
      </c>
      <c r="Q434" s="121" t="n">
        <v>24.02</v>
      </c>
      <c r="R434" s="121" t="n">
        <v>23.83</v>
      </c>
      <c r="S434" s="121" t="n">
        <v>24.16</v>
      </c>
      <c r="T434" s="121" t="n">
        <v>24.27</v>
      </c>
    </row>
    <row r="435" customFormat="false" ht="12.75" hidden="false" customHeight="true" outlineLevel="0" collapsed="false">
      <c r="A435" s="94" t="n">
        <v>429</v>
      </c>
      <c r="B435" s="94" t="s">
        <v>1564</v>
      </c>
      <c r="C435" s="94" t="s">
        <v>1565</v>
      </c>
      <c r="D435" s="94" t="s">
        <v>1535</v>
      </c>
      <c r="E435" s="94"/>
      <c r="F435" s="94"/>
      <c r="G435" s="94" t="s">
        <v>292</v>
      </c>
      <c r="H435" s="94" t="s">
        <v>1566</v>
      </c>
      <c r="I435" s="119" t="s">
        <v>1662</v>
      </c>
      <c r="J435" s="119" t="s">
        <v>1662</v>
      </c>
      <c r="K435" s="119" t="s">
        <v>1662</v>
      </c>
      <c r="L435" s="121" t="n">
        <v>20.38</v>
      </c>
      <c r="M435" s="121" t="n">
        <v>20.58</v>
      </c>
      <c r="N435" s="121" t="n">
        <v>21.22</v>
      </c>
      <c r="O435" s="121" t="n">
        <v>21.73</v>
      </c>
      <c r="P435" s="121" t="n">
        <v>21.92</v>
      </c>
      <c r="Q435" s="121" t="n">
        <v>21.7</v>
      </c>
      <c r="R435" s="121" t="n">
        <v>21.78</v>
      </c>
      <c r="S435" s="121" t="n">
        <v>21.5</v>
      </c>
      <c r="T435" s="121" t="n">
        <v>22.09</v>
      </c>
    </row>
    <row r="436" customFormat="false" ht="12.75" hidden="false" customHeight="true" outlineLevel="0" collapsed="false">
      <c r="A436" s="94" t="n">
        <v>430</v>
      </c>
      <c r="B436" s="94" t="s">
        <v>1567</v>
      </c>
      <c r="C436" s="94" t="s">
        <v>1568</v>
      </c>
      <c r="D436" s="94" t="s">
        <v>1535</v>
      </c>
      <c r="E436" s="94"/>
      <c r="F436" s="94"/>
      <c r="G436" s="94" t="s">
        <v>292</v>
      </c>
      <c r="H436" s="94" t="s">
        <v>1569</v>
      </c>
      <c r="I436" s="119" t="s">
        <v>1662</v>
      </c>
      <c r="J436" s="119" t="s">
        <v>1662</v>
      </c>
      <c r="K436" s="119" t="s">
        <v>1662</v>
      </c>
      <c r="L436" s="121" t="n">
        <v>20.73</v>
      </c>
      <c r="M436" s="121" t="n">
        <v>21.14</v>
      </c>
      <c r="N436" s="121" t="n">
        <v>21.65</v>
      </c>
      <c r="O436" s="121" t="n">
        <v>22.04</v>
      </c>
      <c r="P436" s="121" t="n">
        <v>22.33</v>
      </c>
      <c r="Q436" s="121" t="n">
        <v>21.99</v>
      </c>
      <c r="R436" s="121" t="n">
        <v>21.87</v>
      </c>
      <c r="S436" s="121" t="n">
        <v>21.92</v>
      </c>
      <c r="T436" s="121" t="n">
        <v>22.04</v>
      </c>
    </row>
    <row r="437" customFormat="false" ht="12.75" hidden="false" customHeight="true" outlineLevel="0" collapsed="false">
      <c r="A437" s="94" t="n">
        <v>431</v>
      </c>
      <c r="B437" s="94" t="s">
        <v>1570</v>
      </c>
      <c r="C437" s="94" t="s">
        <v>1571</v>
      </c>
      <c r="D437" s="94" t="s">
        <v>1535</v>
      </c>
      <c r="E437" s="94"/>
      <c r="F437" s="94"/>
      <c r="G437" s="94" t="s">
        <v>292</v>
      </c>
      <c r="H437" s="94" t="s">
        <v>1572</v>
      </c>
      <c r="I437" s="119" t="s">
        <v>1662</v>
      </c>
      <c r="J437" s="119" t="s">
        <v>1662</v>
      </c>
      <c r="K437" s="119" t="s">
        <v>1662</v>
      </c>
      <c r="L437" s="121" t="n">
        <v>20.47</v>
      </c>
      <c r="M437" s="121" t="n">
        <v>20.75</v>
      </c>
      <c r="N437" s="121" t="n">
        <v>21.06</v>
      </c>
      <c r="O437" s="121" t="n">
        <v>21.53</v>
      </c>
      <c r="P437" s="121" t="n">
        <v>21.82</v>
      </c>
      <c r="Q437" s="121" t="n">
        <v>21.56</v>
      </c>
      <c r="R437" s="121" t="n">
        <v>21.37</v>
      </c>
      <c r="S437" s="121" t="n">
        <v>21.23</v>
      </c>
      <c r="T437" s="121" t="n">
        <v>21.44</v>
      </c>
    </row>
    <row r="438" customFormat="false" ht="12.75" hidden="false" customHeight="true" outlineLevel="0" collapsed="false">
      <c r="A438" s="94" t="n">
        <v>432</v>
      </c>
      <c r="B438" s="94" t="s">
        <v>1573</v>
      </c>
      <c r="C438" s="94" t="s">
        <v>1574</v>
      </c>
      <c r="D438" s="94" t="s">
        <v>1535</v>
      </c>
      <c r="E438" s="94"/>
      <c r="F438" s="94"/>
      <c r="G438" s="94" t="s">
        <v>292</v>
      </c>
      <c r="H438" s="94" t="s">
        <v>1575</v>
      </c>
      <c r="I438" s="119" t="s">
        <v>1662</v>
      </c>
      <c r="J438" s="119" t="s">
        <v>1662</v>
      </c>
      <c r="K438" s="119" t="s">
        <v>1662</v>
      </c>
      <c r="L438" s="121" t="n">
        <v>21.69</v>
      </c>
      <c r="M438" s="121" t="n">
        <v>22.22</v>
      </c>
      <c r="N438" s="121" t="n">
        <v>22.59</v>
      </c>
      <c r="O438" s="121" t="n">
        <v>23.02</v>
      </c>
      <c r="P438" s="121" t="n">
        <v>23.32</v>
      </c>
      <c r="Q438" s="121" t="n">
        <v>23.29</v>
      </c>
      <c r="R438" s="121" t="n">
        <v>23.28</v>
      </c>
      <c r="S438" s="121" t="n">
        <v>23.24</v>
      </c>
      <c r="T438" s="121" t="n">
        <v>23.23</v>
      </c>
    </row>
    <row r="439" customFormat="false" ht="12.75" hidden="false" customHeight="true" outlineLevel="0" collapsed="false">
      <c r="A439" s="94" t="n">
        <v>433</v>
      </c>
      <c r="B439" s="94" t="s">
        <v>1576</v>
      </c>
      <c r="C439" s="94" t="s">
        <v>1577</v>
      </c>
      <c r="D439" s="94" t="s">
        <v>1535</v>
      </c>
      <c r="E439" s="94"/>
      <c r="F439" s="94"/>
      <c r="G439" s="94" t="s">
        <v>292</v>
      </c>
      <c r="H439" s="94" t="s">
        <v>1578</v>
      </c>
      <c r="I439" s="119" t="s">
        <v>1662</v>
      </c>
      <c r="J439" s="119" t="s">
        <v>1662</v>
      </c>
      <c r="K439" s="119" t="s">
        <v>1662</v>
      </c>
      <c r="L439" s="121" t="n">
        <v>21.55</v>
      </c>
      <c r="M439" s="121" t="n">
        <v>22.13</v>
      </c>
      <c r="N439" s="121" t="n">
        <v>22.9</v>
      </c>
      <c r="O439" s="121" t="n">
        <v>23.44</v>
      </c>
      <c r="P439" s="121" t="n">
        <v>23.55</v>
      </c>
      <c r="Q439" s="121" t="n">
        <v>23.2</v>
      </c>
      <c r="R439" s="121" t="n">
        <v>23.31</v>
      </c>
      <c r="S439" s="121" t="n">
        <v>23.27</v>
      </c>
      <c r="T439" s="121" t="n">
        <v>23.41</v>
      </c>
    </row>
    <row r="440" s="81" customFormat="true" ht="12.75" hidden="false" customHeight="true" outlineLevel="0" collapsed="false">
      <c r="A440" s="94" t="n">
        <v>434</v>
      </c>
      <c r="B440" s="94" t="s">
        <v>1579</v>
      </c>
      <c r="C440" s="94" t="s">
        <v>1580</v>
      </c>
      <c r="D440" s="94" t="s">
        <v>1535</v>
      </c>
      <c r="E440" s="94"/>
      <c r="F440" s="94"/>
      <c r="G440" s="94" t="s">
        <v>292</v>
      </c>
      <c r="H440" s="94" t="s">
        <v>1581</v>
      </c>
      <c r="I440" s="119" t="s">
        <v>1662</v>
      </c>
      <c r="J440" s="119" t="s">
        <v>1662</v>
      </c>
      <c r="K440" s="119" t="s">
        <v>1662</v>
      </c>
      <c r="L440" s="121" t="n">
        <v>22.64</v>
      </c>
      <c r="M440" s="121" t="n">
        <v>23.22</v>
      </c>
      <c r="N440" s="121" t="n">
        <v>23.85</v>
      </c>
      <c r="O440" s="121" t="n">
        <v>24</v>
      </c>
      <c r="P440" s="121" t="n">
        <v>24.06</v>
      </c>
      <c r="Q440" s="121" t="n">
        <v>23.73</v>
      </c>
      <c r="R440" s="121" t="n">
        <v>23.75</v>
      </c>
      <c r="S440" s="121" t="n">
        <v>23.88</v>
      </c>
      <c r="T440" s="121" t="n">
        <v>24.18</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18" t="s">
        <v>1662</v>
      </c>
      <c r="J441" s="118" t="s">
        <v>1662</v>
      </c>
      <c r="K441" s="118" t="s">
        <v>1662</v>
      </c>
      <c r="L441" s="120" t="n">
        <v>15.59</v>
      </c>
      <c r="M441" s="120" t="n">
        <v>16.23</v>
      </c>
      <c r="N441" s="120" t="n">
        <v>16.77</v>
      </c>
      <c r="O441" s="120" t="n">
        <v>17.31</v>
      </c>
      <c r="P441" s="120" t="n">
        <v>17.8</v>
      </c>
      <c r="Q441" s="120" t="n">
        <v>17.94</v>
      </c>
      <c r="R441" s="120" t="n">
        <v>18.16</v>
      </c>
      <c r="S441" s="120" t="n">
        <v>18.4</v>
      </c>
      <c r="T441" s="120" t="n">
        <v>18.67</v>
      </c>
    </row>
    <row r="442" customFormat="false" ht="12.75" hidden="false" customHeight="true" outlineLevel="0" collapsed="false">
      <c r="A442" s="94" t="n">
        <v>436</v>
      </c>
      <c r="B442" s="94" t="s">
        <v>1586</v>
      </c>
      <c r="C442" s="94" t="s">
        <v>1587</v>
      </c>
      <c r="D442" s="94" t="s">
        <v>1584</v>
      </c>
      <c r="E442" s="94"/>
      <c r="F442" s="94"/>
      <c r="G442" s="94" t="s">
        <v>292</v>
      </c>
      <c r="H442" s="94" t="s">
        <v>1588</v>
      </c>
      <c r="I442" s="119" t="s">
        <v>1662</v>
      </c>
      <c r="J442" s="119" t="s">
        <v>1662</v>
      </c>
      <c r="K442" s="119" t="s">
        <v>1662</v>
      </c>
      <c r="L442" s="121" t="n">
        <v>16.54</v>
      </c>
      <c r="M442" s="121" t="n">
        <v>17.16</v>
      </c>
      <c r="N442" s="121" t="n">
        <v>17.62</v>
      </c>
      <c r="O442" s="121" t="n">
        <v>18.14</v>
      </c>
      <c r="P442" s="121" t="n">
        <v>18.79</v>
      </c>
      <c r="Q442" s="121" t="n">
        <v>18.94</v>
      </c>
      <c r="R442" s="121" t="n">
        <v>19.16</v>
      </c>
      <c r="S442" s="121" t="n">
        <v>19.34</v>
      </c>
      <c r="T442" s="121" t="n">
        <v>19.6</v>
      </c>
    </row>
    <row r="443" customFormat="false" ht="12.75" hidden="false" customHeight="true" outlineLevel="0" collapsed="false">
      <c r="A443" s="94" t="n">
        <v>437</v>
      </c>
      <c r="B443" s="94" t="s">
        <v>1589</v>
      </c>
      <c r="C443" s="94" t="s">
        <v>1590</v>
      </c>
      <c r="D443" s="94" t="s">
        <v>1584</v>
      </c>
      <c r="E443" s="94"/>
      <c r="F443" s="94"/>
      <c r="G443" s="94" t="s">
        <v>292</v>
      </c>
      <c r="H443" s="94" t="s">
        <v>1591</v>
      </c>
      <c r="I443" s="119" t="s">
        <v>1662</v>
      </c>
      <c r="J443" s="119" t="s">
        <v>1662</v>
      </c>
      <c r="K443" s="119" t="s">
        <v>1662</v>
      </c>
      <c r="L443" s="121" t="n">
        <v>15.95</v>
      </c>
      <c r="M443" s="121" t="n">
        <v>16.47</v>
      </c>
      <c r="N443" s="121" t="n">
        <v>16.99</v>
      </c>
      <c r="O443" s="121" t="n">
        <v>17.61</v>
      </c>
      <c r="P443" s="121" t="n">
        <v>18.15</v>
      </c>
      <c r="Q443" s="121" t="n">
        <v>18.56</v>
      </c>
      <c r="R443" s="121" t="n">
        <v>18.64</v>
      </c>
      <c r="S443" s="121" t="n">
        <v>18.69</v>
      </c>
      <c r="T443" s="121" t="n">
        <v>18.78</v>
      </c>
    </row>
    <row r="444" customFormat="false" ht="12.75" hidden="false" customHeight="true" outlineLevel="0" collapsed="false">
      <c r="A444" s="94" t="n">
        <v>438</v>
      </c>
      <c r="B444" s="94" t="s">
        <v>1592</v>
      </c>
      <c r="C444" s="94" t="s">
        <v>1593</v>
      </c>
      <c r="D444" s="94" t="s">
        <v>1584</v>
      </c>
      <c r="E444" s="94"/>
      <c r="F444" s="94"/>
      <c r="G444" s="94" t="s">
        <v>292</v>
      </c>
      <c r="H444" s="94" t="s">
        <v>1594</v>
      </c>
      <c r="I444" s="119" t="s">
        <v>1662</v>
      </c>
      <c r="J444" s="119" t="s">
        <v>1662</v>
      </c>
      <c r="K444" s="119" t="s">
        <v>1662</v>
      </c>
      <c r="L444" s="121" t="n">
        <v>17.49</v>
      </c>
      <c r="M444" s="121" t="n">
        <v>18.17</v>
      </c>
      <c r="N444" s="121" t="n">
        <v>18.8</v>
      </c>
      <c r="O444" s="121" t="n">
        <v>19.52</v>
      </c>
      <c r="P444" s="121" t="n">
        <v>20.01</v>
      </c>
      <c r="Q444" s="121" t="n">
        <v>20.14</v>
      </c>
      <c r="R444" s="121" t="n">
        <v>20.44</v>
      </c>
      <c r="S444" s="121" t="n">
        <v>20.71</v>
      </c>
      <c r="T444" s="121" t="n">
        <v>20.99</v>
      </c>
    </row>
    <row r="445" customFormat="false" ht="12.75" hidden="false" customHeight="true" outlineLevel="0" collapsed="false">
      <c r="A445" s="94" t="n">
        <v>439</v>
      </c>
      <c r="B445" s="94" t="s">
        <v>1595</v>
      </c>
      <c r="C445" s="94" t="s">
        <v>1596</v>
      </c>
      <c r="D445" s="94" t="s">
        <v>1584</v>
      </c>
      <c r="E445" s="94"/>
      <c r="F445" s="94"/>
      <c r="G445" s="94" t="s">
        <v>292</v>
      </c>
      <c r="H445" s="94" t="s">
        <v>1597</v>
      </c>
      <c r="I445" s="119" t="s">
        <v>1662</v>
      </c>
      <c r="J445" s="119" t="s">
        <v>1662</v>
      </c>
      <c r="K445" s="119" t="s">
        <v>1662</v>
      </c>
      <c r="L445" s="121" t="n">
        <v>15.91</v>
      </c>
      <c r="M445" s="121" t="n">
        <v>16.43</v>
      </c>
      <c r="N445" s="121" t="n">
        <v>17.01</v>
      </c>
      <c r="O445" s="121" t="n">
        <v>17.6</v>
      </c>
      <c r="P445" s="121" t="n">
        <v>18.22</v>
      </c>
      <c r="Q445" s="121" t="n">
        <v>18.24</v>
      </c>
      <c r="R445" s="121" t="n">
        <v>18.53</v>
      </c>
      <c r="S445" s="121" t="n">
        <v>18.76</v>
      </c>
      <c r="T445" s="121" t="n">
        <v>19.21</v>
      </c>
    </row>
    <row r="446" customFormat="false" ht="12.75" hidden="false" customHeight="true" outlineLevel="0" collapsed="false">
      <c r="A446" s="94" t="n">
        <v>440</v>
      </c>
      <c r="B446" s="94" t="s">
        <v>1598</v>
      </c>
      <c r="C446" s="94" t="s">
        <v>1599</v>
      </c>
      <c r="D446" s="94" t="s">
        <v>1584</v>
      </c>
      <c r="E446" s="94"/>
      <c r="F446" s="94"/>
      <c r="G446" s="94" t="s">
        <v>292</v>
      </c>
      <c r="H446" s="94" t="s">
        <v>1600</v>
      </c>
      <c r="I446" s="119" t="s">
        <v>1662</v>
      </c>
      <c r="J446" s="119" t="s">
        <v>1662</v>
      </c>
      <c r="K446" s="119" t="s">
        <v>1662</v>
      </c>
      <c r="L446" s="121" t="n">
        <v>16.27</v>
      </c>
      <c r="M446" s="121" t="n">
        <v>16.85</v>
      </c>
      <c r="N446" s="121" t="n">
        <v>17.37</v>
      </c>
      <c r="O446" s="121" t="n">
        <v>17.86</v>
      </c>
      <c r="P446" s="121" t="n">
        <v>18.32</v>
      </c>
      <c r="Q446" s="121" t="n">
        <v>18.72</v>
      </c>
      <c r="R446" s="121" t="n">
        <v>19</v>
      </c>
      <c r="S446" s="121" t="n">
        <v>18.96</v>
      </c>
      <c r="T446" s="121" t="n">
        <v>18.99</v>
      </c>
    </row>
    <row r="447" customFormat="false" ht="12.75" hidden="false" customHeight="true" outlineLevel="0" collapsed="false">
      <c r="A447" s="94" t="n">
        <v>441</v>
      </c>
      <c r="B447" s="94" t="s">
        <v>1601</v>
      </c>
      <c r="C447" s="94" t="s">
        <v>1602</v>
      </c>
      <c r="D447" s="94" t="s">
        <v>1584</v>
      </c>
      <c r="E447" s="94"/>
      <c r="F447" s="94"/>
      <c r="G447" s="94" t="s">
        <v>292</v>
      </c>
      <c r="H447" s="94" t="s">
        <v>1603</v>
      </c>
      <c r="I447" s="119" t="s">
        <v>1662</v>
      </c>
      <c r="J447" s="119" t="s">
        <v>1662</v>
      </c>
      <c r="K447" s="119" t="s">
        <v>1662</v>
      </c>
      <c r="L447" s="121" t="n">
        <v>15.14</v>
      </c>
      <c r="M447" s="121" t="n">
        <v>15.76</v>
      </c>
      <c r="N447" s="121" t="n">
        <v>16.41</v>
      </c>
      <c r="O447" s="121" t="n">
        <v>16.98</v>
      </c>
      <c r="P447" s="121" t="n">
        <v>17.43</v>
      </c>
      <c r="Q447" s="121" t="n">
        <v>17.4</v>
      </c>
      <c r="R447" s="121" t="n">
        <v>17.56</v>
      </c>
      <c r="S447" s="121" t="n">
        <v>17.69</v>
      </c>
      <c r="T447" s="121" t="n">
        <v>17.91</v>
      </c>
    </row>
    <row r="448" customFormat="false" ht="12.75" hidden="false" customHeight="true" outlineLevel="0" collapsed="false">
      <c r="A448" s="94" t="n">
        <v>442</v>
      </c>
      <c r="B448" s="94" t="s">
        <v>1604</v>
      </c>
      <c r="C448" s="94" t="s">
        <v>1605</v>
      </c>
      <c r="D448" s="94" t="s">
        <v>1584</v>
      </c>
      <c r="E448" s="94"/>
      <c r="F448" s="94"/>
      <c r="G448" s="94" t="s">
        <v>292</v>
      </c>
      <c r="H448" s="94" t="s">
        <v>1606</v>
      </c>
      <c r="I448" s="119" t="s">
        <v>1662</v>
      </c>
      <c r="J448" s="119" t="s">
        <v>1662</v>
      </c>
      <c r="K448" s="119" t="s">
        <v>1662</v>
      </c>
      <c r="L448" s="121" t="n">
        <v>15.68</v>
      </c>
      <c r="M448" s="121" t="n">
        <v>16.23</v>
      </c>
      <c r="N448" s="121" t="n">
        <v>16.73</v>
      </c>
      <c r="O448" s="121" t="n">
        <v>17.18</v>
      </c>
      <c r="P448" s="121" t="n">
        <v>17.39</v>
      </c>
      <c r="Q448" s="121" t="n">
        <v>17.54</v>
      </c>
      <c r="R448" s="121" t="n">
        <v>17.8</v>
      </c>
      <c r="S448" s="121" t="n">
        <v>18.05</v>
      </c>
      <c r="T448" s="121" t="n">
        <v>18.29</v>
      </c>
    </row>
    <row r="449" customFormat="false" ht="12.75" hidden="false" customHeight="true" outlineLevel="0" collapsed="false">
      <c r="A449" s="94" t="n">
        <v>443</v>
      </c>
      <c r="B449" s="94" t="s">
        <v>1607</v>
      </c>
      <c r="C449" s="94" t="s">
        <v>1608</v>
      </c>
      <c r="D449" s="94" t="s">
        <v>1584</v>
      </c>
      <c r="E449" s="94"/>
      <c r="F449" s="94"/>
      <c r="G449" s="94" t="s">
        <v>292</v>
      </c>
      <c r="H449" s="94" t="s">
        <v>1609</v>
      </c>
      <c r="I449" s="119" t="s">
        <v>1662</v>
      </c>
      <c r="J449" s="119" t="s">
        <v>1662</v>
      </c>
      <c r="K449" s="119" t="s">
        <v>1662</v>
      </c>
      <c r="L449" s="121" t="n">
        <v>14.82</v>
      </c>
      <c r="M449" s="121" t="n">
        <v>15.51</v>
      </c>
      <c r="N449" s="121" t="n">
        <v>15.88</v>
      </c>
      <c r="O449" s="121" t="n">
        <v>16.34</v>
      </c>
      <c r="P449" s="121" t="n">
        <v>16.9</v>
      </c>
      <c r="Q449" s="121" t="n">
        <v>17.12</v>
      </c>
      <c r="R449" s="121" t="n">
        <v>17.52</v>
      </c>
      <c r="S449" s="121" t="n">
        <v>17.63</v>
      </c>
      <c r="T449" s="121" t="n">
        <v>17.83</v>
      </c>
    </row>
    <row r="450" customFormat="false" ht="12.75" hidden="false" customHeight="true" outlineLevel="0" collapsed="false">
      <c r="A450" s="94" t="n">
        <v>444</v>
      </c>
      <c r="B450" s="94" t="s">
        <v>1610</v>
      </c>
      <c r="C450" s="94" t="s">
        <v>1611</v>
      </c>
      <c r="D450" s="94" t="s">
        <v>1584</v>
      </c>
      <c r="E450" s="94"/>
      <c r="F450" s="94"/>
      <c r="G450" s="94" t="s">
        <v>292</v>
      </c>
      <c r="H450" s="94" t="s">
        <v>1612</v>
      </c>
      <c r="I450" s="119" t="s">
        <v>1662</v>
      </c>
      <c r="J450" s="119" t="s">
        <v>1662</v>
      </c>
      <c r="K450" s="119" t="s">
        <v>1662</v>
      </c>
      <c r="L450" s="121" t="n">
        <v>15.97</v>
      </c>
      <c r="M450" s="121" t="n">
        <v>16.46</v>
      </c>
      <c r="N450" s="121" t="n">
        <v>16.82</v>
      </c>
      <c r="O450" s="121" t="n">
        <v>17.26</v>
      </c>
      <c r="P450" s="121" t="n">
        <v>17.97</v>
      </c>
      <c r="Q450" s="121" t="n">
        <v>18.11</v>
      </c>
      <c r="R450" s="121" t="n">
        <v>18.36</v>
      </c>
      <c r="S450" s="121" t="n">
        <v>18.5</v>
      </c>
      <c r="T450" s="121" t="n">
        <v>18.94</v>
      </c>
    </row>
    <row r="451" customFormat="false" ht="12.75" hidden="false" customHeight="true" outlineLevel="0" collapsed="false">
      <c r="A451" s="94" t="n">
        <v>445</v>
      </c>
      <c r="B451" s="94" t="s">
        <v>1613</v>
      </c>
      <c r="C451" s="94" t="s">
        <v>1614</v>
      </c>
      <c r="D451" s="94" t="s">
        <v>1584</v>
      </c>
      <c r="E451" s="94"/>
      <c r="F451" s="94"/>
      <c r="G451" s="94" t="s">
        <v>292</v>
      </c>
      <c r="H451" s="94" t="s">
        <v>1615</v>
      </c>
      <c r="I451" s="119" t="s">
        <v>1662</v>
      </c>
      <c r="J451" s="119" t="s">
        <v>1662</v>
      </c>
      <c r="K451" s="119" t="s">
        <v>1662</v>
      </c>
      <c r="L451" s="121" t="n">
        <v>15.02</v>
      </c>
      <c r="M451" s="121" t="n">
        <v>15.67</v>
      </c>
      <c r="N451" s="121" t="n">
        <v>16.23</v>
      </c>
      <c r="O451" s="121" t="n">
        <v>16.8</v>
      </c>
      <c r="P451" s="121" t="n">
        <v>17.27</v>
      </c>
      <c r="Q451" s="121" t="n">
        <v>17.39</v>
      </c>
      <c r="R451" s="121" t="n">
        <v>17.58</v>
      </c>
      <c r="S451" s="121" t="n">
        <v>17.78</v>
      </c>
      <c r="T451" s="121" t="n">
        <v>18.01</v>
      </c>
    </row>
    <row r="452" customFormat="false" ht="12.75" hidden="false" customHeight="true" outlineLevel="0" collapsed="false">
      <c r="A452" s="94" t="n">
        <v>446</v>
      </c>
      <c r="B452" s="94" t="s">
        <v>1616</v>
      </c>
      <c r="C452" s="94" t="s">
        <v>1617</v>
      </c>
      <c r="D452" s="94" t="s">
        <v>1584</v>
      </c>
      <c r="E452" s="94"/>
      <c r="F452" s="94"/>
      <c r="G452" s="94" t="s">
        <v>292</v>
      </c>
      <c r="H452" s="94" t="s">
        <v>1618</v>
      </c>
      <c r="I452" s="119" t="s">
        <v>1662</v>
      </c>
      <c r="J452" s="119" t="s">
        <v>1662</v>
      </c>
      <c r="K452" s="119" t="s">
        <v>1662</v>
      </c>
      <c r="L452" s="121" t="n">
        <v>15.3</v>
      </c>
      <c r="M452" s="121" t="n">
        <v>15.91</v>
      </c>
      <c r="N452" s="121" t="n">
        <v>16.37</v>
      </c>
      <c r="O452" s="121" t="n">
        <v>16.83</v>
      </c>
      <c r="P452" s="121" t="n">
        <v>17.26</v>
      </c>
      <c r="Q452" s="121" t="n">
        <v>17.47</v>
      </c>
      <c r="R452" s="121" t="n">
        <v>17.84</v>
      </c>
      <c r="S452" s="121" t="n">
        <v>18.12</v>
      </c>
      <c r="T452" s="121" t="n">
        <v>18.37</v>
      </c>
    </row>
    <row r="453" customFormat="false" ht="12.75" hidden="false" customHeight="true" outlineLevel="0" collapsed="false">
      <c r="A453" s="94" t="n">
        <v>447</v>
      </c>
      <c r="B453" s="94" t="s">
        <v>1619</v>
      </c>
      <c r="C453" s="94" t="s">
        <v>1620</v>
      </c>
      <c r="D453" s="94" t="s">
        <v>1584</v>
      </c>
      <c r="E453" s="94"/>
      <c r="F453" s="94"/>
      <c r="G453" s="94" t="s">
        <v>292</v>
      </c>
      <c r="H453" s="94" t="s">
        <v>1621</v>
      </c>
      <c r="I453" s="119" t="s">
        <v>1662</v>
      </c>
      <c r="J453" s="119" t="s">
        <v>1662</v>
      </c>
      <c r="K453" s="119" t="s">
        <v>1662</v>
      </c>
      <c r="L453" s="121" t="n">
        <v>14.92</v>
      </c>
      <c r="M453" s="121" t="n">
        <v>15.63</v>
      </c>
      <c r="N453" s="121" t="n">
        <v>16.34</v>
      </c>
      <c r="O453" s="121" t="n">
        <v>16.84</v>
      </c>
      <c r="P453" s="121" t="n">
        <v>17.19</v>
      </c>
      <c r="Q453" s="121" t="n">
        <v>17.36</v>
      </c>
      <c r="R453" s="121" t="n">
        <v>17.31</v>
      </c>
      <c r="S453" s="121" t="n">
        <v>17.67</v>
      </c>
      <c r="T453" s="121" t="n">
        <v>18.16</v>
      </c>
    </row>
    <row r="454" customFormat="false" ht="12.75" hidden="false" customHeight="true" outlineLevel="0" collapsed="false">
      <c r="A454" s="94" t="n">
        <v>448</v>
      </c>
      <c r="B454" s="94" t="s">
        <v>1622</v>
      </c>
      <c r="C454" s="94" t="s">
        <v>1623</v>
      </c>
      <c r="D454" s="94" t="s">
        <v>1584</v>
      </c>
      <c r="E454" s="94"/>
      <c r="F454" s="94"/>
      <c r="G454" s="94" t="s">
        <v>292</v>
      </c>
      <c r="H454" s="94" t="s">
        <v>1624</v>
      </c>
      <c r="I454" s="119" t="s">
        <v>1662</v>
      </c>
      <c r="J454" s="119" t="s">
        <v>1662</v>
      </c>
      <c r="K454" s="119" t="s">
        <v>1662</v>
      </c>
      <c r="L454" s="121" t="n">
        <v>14.91</v>
      </c>
      <c r="M454" s="121" t="n">
        <v>15.44</v>
      </c>
      <c r="N454" s="121" t="n">
        <v>16.07</v>
      </c>
      <c r="O454" s="121" t="n">
        <v>16.46</v>
      </c>
      <c r="P454" s="121" t="n">
        <v>16.84</v>
      </c>
      <c r="Q454" s="121" t="n">
        <v>16.94</v>
      </c>
      <c r="R454" s="121" t="n">
        <v>17.14</v>
      </c>
      <c r="S454" s="121" t="n">
        <v>17.29</v>
      </c>
      <c r="T454" s="121" t="n">
        <v>17.77</v>
      </c>
    </row>
    <row r="455" customFormat="false" ht="12.75" hidden="false" customHeight="true" outlineLevel="0" collapsed="false">
      <c r="A455" s="94" t="n">
        <v>449</v>
      </c>
      <c r="B455" s="94" t="s">
        <v>1625</v>
      </c>
      <c r="C455" s="94" t="s">
        <v>1626</v>
      </c>
      <c r="D455" s="94" t="s">
        <v>1584</v>
      </c>
      <c r="E455" s="94"/>
      <c r="F455" s="94"/>
      <c r="G455" s="94" t="s">
        <v>292</v>
      </c>
      <c r="H455" s="94" t="s">
        <v>1627</v>
      </c>
      <c r="I455" s="119" t="s">
        <v>1662</v>
      </c>
      <c r="J455" s="119" t="s">
        <v>1662</v>
      </c>
      <c r="K455" s="119" t="s">
        <v>1662</v>
      </c>
      <c r="L455" s="121" t="n">
        <v>15.32</v>
      </c>
      <c r="M455" s="121" t="n">
        <v>15.99</v>
      </c>
      <c r="N455" s="121" t="n">
        <v>16.56</v>
      </c>
      <c r="O455" s="121" t="n">
        <v>17.16</v>
      </c>
      <c r="P455" s="121" t="n">
        <v>17.55</v>
      </c>
      <c r="Q455" s="121" t="n">
        <v>17.58</v>
      </c>
      <c r="R455" s="121" t="n">
        <v>17.72</v>
      </c>
      <c r="S455" s="121" t="n">
        <v>18.2</v>
      </c>
      <c r="T455" s="121" t="n">
        <v>18.35</v>
      </c>
    </row>
    <row r="456" customFormat="false" ht="12.75" hidden="false" customHeight="true" outlineLevel="0" collapsed="false">
      <c r="A456" s="94" t="n">
        <v>450</v>
      </c>
      <c r="B456" s="94" t="s">
        <v>1628</v>
      </c>
      <c r="C456" s="94" t="s">
        <v>1629</v>
      </c>
      <c r="D456" s="94" t="s">
        <v>1584</v>
      </c>
      <c r="E456" s="94"/>
      <c r="F456" s="94"/>
      <c r="G456" s="94" t="s">
        <v>292</v>
      </c>
      <c r="H456" s="94" t="s">
        <v>1630</v>
      </c>
      <c r="I456" s="119" t="s">
        <v>1662</v>
      </c>
      <c r="J456" s="119" t="s">
        <v>1662</v>
      </c>
      <c r="K456" s="119" t="s">
        <v>1662</v>
      </c>
      <c r="L456" s="121" t="n">
        <v>14.8</v>
      </c>
      <c r="M456" s="121" t="n">
        <v>15.38</v>
      </c>
      <c r="N456" s="121" t="n">
        <v>15.94</v>
      </c>
      <c r="O456" s="121" t="n">
        <v>16.47</v>
      </c>
      <c r="P456" s="121" t="n">
        <v>17.04</v>
      </c>
      <c r="Q456" s="121" t="n">
        <v>17.05</v>
      </c>
      <c r="R456" s="121" t="n">
        <v>17.19</v>
      </c>
      <c r="S456" s="121" t="n">
        <v>17.3</v>
      </c>
      <c r="T456" s="121" t="n">
        <v>17.62</v>
      </c>
    </row>
    <row r="457" customFormat="false" ht="12.75" hidden="false" customHeight="true" outlineLevel="0" collapsed="false">
      <c r="A457" s="94" t="n">
        <v>451</v>
      </c>
      <c r="B457" s="94" t="s">
        <v>1631</v>
      </c>
      <c r="C457" s="94" t="s">
        <v>1632</v>
      </c>
      <c r="D457" s="94" t="s">
        <v>1584</v>
      </c>
      <c r="E457" s="94"/>
      <c r="F457" s="94"/>
      <c r="G457" s="94" t="s">
        <v>292</v>
      </c>
      <c r="H457" s="94" t="s">
        <v>1633</v>
      </c>
      <c r="I457" s="119" t="s">
        <v>1662</v>
      </c>
      <c r="J457" s="119" t="s">
        <v>1662</v>
      </c>
      <c r="K457" s="119" t="s">
        <v>1662</v>
      </c>
      <c r="L457" s="121" t="n">
        <v>14.72</v>
      </c>
      <c r="M457" s="121" t="n">
        <v>15.44</v>
      </c>
      <c r="N457" s="121" t="n">
        <v>16.05</v>
      </c>
      <c r="O457" s="121" t="n">
        <v>16.56</v>
      </c>
      <c r="P457" s="121" t="n">
        <v>17.18</v>
      </c>
      <c r="Q457" s="121" t="n">
        <v>17.25</v>
      </c>
      <c r="R457" s="121" t="n">
        <v>17.47</v>
      </c>
      <c r="S457" s="121" t="n">
        <v>17.71</v>
      </c>
      <c r="T457" s="121" t="n">
        <v>18.33</v>
      </c>
    </row>
    <row r="458" customFormat="false" ht="12.75" hidden="false" customHeight="true" outlineLevel="0" collapsed="false">
      <c r="A458" s="94" t="n">
        <v>452</v>
      </c>
      <c r="B458" s="94" t="s">
        <v>1634</v>
      </c>
      <c r="C458" s="94" t="s">
        <v>1635</v>
      </c>
      <c r="D458" s="94" t="s">
        <v>1584</v>
      </c>
      <c r="E458" s="94"/>
      <c r="F458" s="94"/>
      <c r="G458" s="94" t="s">
        <v>292</v>
      </c>
      <c r="H458" s="94" t="s">
        <v>1636</v>
      </c>
      <c r="I458" s="119" t="s">
        <v>1662</v>
      </c>
      <c r="J458" s="119" t="s">
        <v>1662</v>
      </c>
      <c r="K458" s="119" t="s">
        <v>1662</v>
      </c>
      <c r="L458" s="121" t="n">
        <v>15.28</v>
      </c>
      <c r="M458" s="121" t="n">
        <v>16.03</v>
      </c>
      <c r="N458" s="121" t="n">
        <v>16.62</v>
      </c>
      <c r="O458" s="121" t="n">
        <v>17.04</v>
      </c>
      <c r="P458" s="121" t="n">
        <v>17.52</v>
      </c>
      <c r="Q458" s="121" t="n">
        <v>17.76</v>
      </c>
      <c r="R458" s="121" t="n">
        <v>18.03</v>
      </c>
      <c r="S458" s="121" t="n">
        <v>18.3</v>
      </c>
      <c r="T458" s="121" t="n">
        <v>18.48</v>
      </c>
    </row>
    <row r="459" customFormat="false" ht="12.75" hidden="false" customHeight="true" outlineLevel="0" collapsed="false">
      <c r="A459" s="94" t="n">
        <v>453</v>
      </c>
      <c r="B459" s="94" t="s">
        <v>1637</v>
      </c>
      <c r="C459" s="94" t="s">
        <v>1638</v>
      </c>
      <c r="D459" s="94" t="s">
        <v>1584</v>
      </c>
      <c r="E459" s="94"/>
      <c r="F459" s="94"/>
      <c r="G459" s="94" t="s">
        <v>292</v>
      </c>
      <c r="H459" s="94" t="s">
        <v>1639</v>
      </c>
      <c r="I459" s="119" t="s">
        <v>1662</v>
      </c>
      <c r="J459" s="119" t="s">
        <v>1662</v>
      </c>
      <c r="K459" s="119" t="s">
        <v>1662</v>
      </c>
      <c r="L459" s="121" t="n">
        <v>14.88</v>
      </c>
      <c r="M459" s="121" t="n">
        <v>15.53</v>
      </c>
      <c r="N459" s="121" t="n">
        <v>16</v>
      </c>
      <c r="O459" s="121" t="n">
        <v>16.32</v>
      </c>
      <c r="P459" s="121" t="n">
        <v>16.71</v>
      </c>
      <c r="Q459" s="121" t="n">
        <v>16.79</v>
      </c>
      <c r="R459" s="121" t="n">
        <v>16.93</v>
      </c>
      <c r="S459" s="121" t="n">
        <v>17.15</v>
      </c>
      <c r="T459" s="121" t="n">
        <v>17.43</v>
      </c>
    </row>
    <row r="460" customFormat="false" ht="12.75" hidden="false" customHeight="true" outlineLevel="0" collapsed="false">
      <c r="A460" s="94" t="n">
        <v>454</v>
      </c>
      <c r="B460" s="94" t="s">
        <v>1640</v>
      </c>
      <c r="C460" s="94" t="s">
        <v>1641</v>
      </c>
      <c r="D460" s="94" t="s">
        <v>1584</v>
      </c>
      <c r="E460" s="94"/>
      <c r="F460" s="94"/>
      <c r="G460" s="94" t="s">
        <v>292</v>
      </c>
      <c r="H460" s="94" t="s">
        <v>1642</v>
      </c>
      <c r="I460" s="119" t="s">
        <v>1662</v>
      </c>
      <c r="J460" s="119" t="s">
        <v>1662</v>
      </c>
      <c r="K460" s="119" t="s">
        <v>1662</v>
      </c>
      <c r="L460" s="121" t="n">
        <v>14.72</v>
      </c>
      <c r="M460" s="121" t="n">
        <v>15.35</v>
      </c>
      <c r="N460" s="121" t="n">
        <v>15.96</v>
      </c>
      <c r="O460" s="121" t="n">
        <v>16.38</v>
      </c>
      <c r="P460" s="121" t="n">
        <v>16.7</v>
      </c>
      <c r="Q460" s="121" t="n">
        <v>16.87</v>
      </c>
      <c r="R460" s="121" t="n">
        <v>17.12</v>
      </c>
      <c r="S460" s="121" t="n">
        <v>17.39</v>
      </c>
      <c r="T460" s="121" t="n">
        <v>17.76</v>
      </c>
    </row>
    <row r="461" customFormat="false" ht="12.75" hidden="false" customHeight="true" outlineLevel="0" collapsed="false">
      <c r="A461" s="94" t="n">
        <v>455</v>
      </c>
      <c r="B461" s="94" t="s">
        <v>1643</v>
      </c>
      <c r="C461" s="94" t="s">
        <v>1644</v>
      </c>
      <c r="D461" s="94" t="s">
        <v>1584</v>
      </c>
      <c r="E461" s="94"/>
      <c r="F461" s="94"/>
      <c r="G461" s="94" t="s">
        <v>292</v>
      </c>
      <c r="H461" s="94" t="s">
        <v>1645</v>
      </c>
      <c r="I461" s="119" t="s">
        <v>1662</v>
      </c>
      <c r="J461" s="119" t="s">
        <v>1662</v>
      </c>
      <c r="K461" s="119" t="s">
        <v>1662</v>
      </c>
      <c r="L461" s="121" t="n">
        <v>14.52</v>
      </c>
      <c r="M461" s="121" t="n">
        <v>15.33</v>
      </c>
      <c r="N461" s="121" t="n">
        <v>15.9</v>
      </c>
      <c r="O461" s="121" t="n">
        <v>16.43</v>
      </c>
      <c r="P461" s="121" t="n">
        <v>16.75</v>
      </c>
      <c r="Q461" s="121" t="n">
        <v>16.9</v>
      </c>
      <c r="R461" s="121" t="n">
        <v>17.03</v>
      </c>
      <c r="S461" s="121" t="n">
        <v>17.25</v>
      </c>
      <c r="T461" s="121" t="n">
        <v>17.57</v>
      </c>
    </row>
    <row r="462" customFormat="false" ht="12.75" hidden="false" customHeight="true" outlineLevel="0" collapsed="false">
      <c r="A462" s="94" t="n">
        <v>456</v>
      </c>
      <c r="B462" s="94" t="s">
        <v>1646</v>
      </c>
      <c r="C462" s="94" t="s">
        <v>1647</v>
      </c>
      <c r="D462" s="94" t="s">
        <v>1584</v>
      </c>
      <c r="E462" s="94"/>
      <c r="F462" s="94"/>
      <c r="G462" s="94" t="s">
        <v>292</v>
      </c>
      <c r="H462" s="94" t="s">
        <v>1648</v>
      </c>
      <c r="I462" s="119" t="s">
        <v>1662</v>
      </c>
      <c r="J462" s="119" t="s">
        <v>1662</v>
      </c>
      <c r="K462" s="119" t="s">
        <v>1662</v>
      </c>
      <c r="L462" s="121" t="n">
        <v>15.15</v>
      </c>
      <c r="M462" s="121" t="n">
        <v>15.77</v>
      </c>
      <c r="N462" s="121" t="n">
        <v>16.37</v>
      </c>
      <c r="O462" s="121" t="n">
        <v>16.94</v>
      </c>
      <c r="P462" s="121" t="n">
        <v>17.4</v>
      </c>
      <c r="Q462" s="121" t="n">
        <v>17.45</v>
      </c>
      <c r="R462" s="121" t="n">
        <v>17.5</v>
      </c>
      <c r="S462" s="121" t="n">
        <v>17.89</v>
      </c>
      <c r="T462" s="121" t="n">
        <v>18.05</v>
      </c>
    </row>
    <row r="463" customFormat="false" ht="12.75" hidden="false" customHeight="true" outlineLevel="0" collapsed="false">
      <c r="A463" s="94" t="n">
        <v>457</v>
      </c>
      <c r="B463" s="94" t="s">
        <v>1649</v>
      </c>
      <c r="C463" s="94" t="s">
        <v>1650</v>
      </c>
      <c r="D463" s="94" t="s">
        <v>1584</v>
      </c>
      <c r="E463" s="94"/>
      <c r="F463" s="94"/>
      <c r="G463" s="94" t="s">
        <v>292</v>
      </c>
      <c r="H463" s="94" t="s">
        <v>1651</v>
      </c>
      <c r="I463" s="119" t="s">
        <v>1662</v>
      </c>
      <c r="J463" s="119" t="s">
        <v>1662</v>
      </c>
      <c r="K463" s="119" t="s">
        <v>1662</v>
      </c>
      <c r="L463" s="121" t="n">
        <v>16.74</v>
      </c>
      <c r="M463" s="121" t="n">
        <v>17.54</v>
      </c>
      <c r="N463" s="121" t="n">
        <v>17.93</v>
      </c>
      <c r="O463" s="121" t="n">
        <v>18.69</v>
      </c>
      <c r="P463" s="121" t="n">
        <v>19.39</v>
      </c>
      <c r="Q463" s="121" t="n">
        <v>19.1</v>
      </c>
      <c r="R463" s="121" t="n">
        <v>19.38</v>
      </c>
      <c r="S463" s="121" t="n">
        <v>20.05</v>
      </c>
      <c r="T463" s="121" t="n">
        <v>20.1</v>
      </c>
    </row>
    <row r="464" s="81" customFormat="true" ht="12.75" hidden="false" customHeight="true" outlineLevel="0" collapsed="false">
      <c r="A464" s="94" t="n">
        <v>458</v>
      </c>
      <c r="B464" s="94" t="s">
        <v>1652</v>
      </c>
      <c r="C464" s="94" t="s">
        <v>1653</v>
      </c>
      <c r="D464" s="94" t="s">
        <v>1584</v>
      </c>
      <c r="E464" s="94"/>
      <c r="F464" s="94"/>
      <c r="G464" s="94" t="s">
        <v>292</v>
      </c>
      <c r="H464" s="94" t="s">
        <v>1654</v>
      </c>
      <c r="I464" s="119" t="s">
        <v>1662</v>
      </c>
      <c r="J464" s="119" t="s">
        <v>1662</v>
      </c>
      <c r="K464" s="119" t="s">
        <v>1662</v>
      </c>
      <c r="L464" s="121" t="n">
        <v>15.86</v>
      </c>
      <c r="M464" s="121" t="n">
        <v>16.35</v>
      </c>
      <c r="N464" s="121" t="n">
        <v>16.99</v>
      </c>
      <c r="O464" s="121" t="n">
        <v>17.72</v>
      </c>
      <c r="P464" s="121" t="n">
        <v>18.12</v>
      </c>
      <c r="Q464" s="121" t="n">
        <v>18.14</v>
      </c>
      <c r="R464" s="121" t="n">
        <v>18.41</v>
      </c>
      <c r="S464" s="121" t="n">
        <v>18.86</v>
      </c>
      <c r="T464" s="121" t="n">
        <v>19.3</v>
      </c>
    </row>
    <row r="465" customFormat="false" ht="24.75" hidden="false" customHeight="true" outlineLevel="0" collapsed="false">
      <c r="A465" s="94" t="n">
        <v>459</v>
      </c>
      <c r="B465" s="98" t="s">
        <v>1655</v>
      </c>
      <c r="C465" s="98" t="s">
        <v>1656</v>
      </c>
      <c r="D465" s="98" t="s">
        <v>1657</v>
      </c>
      <c r="E465" s="99" t="n">
        <v>0</v>
      </c>
      <c r="F465" s="94"/>
      <c r="G465" s="94"/>
      <c r="H465" s="98" t="s">
        <v>1658</v>
      </c>
      <c r="I465" s="118" t="s">
        <v>1662</v>
      </c>
      <c r="J465" s="118" t="s">
        <v>1662</v>
      </c>
      <c r="K465" s="118" t="s">
        <v>1662</v>
      </c>
      <c r="L465" s="120" t="n">
        <v>21.82</v>
      </c>
      <c r="M465" s="120" t="n">
        <v>22.54</v>
      </c>
      <c r="N465" s="120" t="n">
        <v>23.1</v>
      </c>
      <c r="O465" s="120" t="n">
        <v>23.57</v>
      </c>
      <c r="P465" s="120" t="n">
        <v>24.04</v>
      </c>
      <c r="Q465" s="120" t="n">
        <v>24.08</v>
      </c>
      <c r="R465" s="120" t="n">
        <v>24.22</v>
      </c>
      <c r="S465" s="120" t="n">
        <v>24.52</v>
      </c>
      <c r="T465" s="120" t="n">
        <v>24.76</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H4 J2:J6 K1:Q6 R5:R6 I1:I6 S5:T5">
    <cfRule type="cellIs" priority="2" operator="equal" aboveAverage="0" equalAverage="0" bottom="0" percent="0" rank="0" text="" dxfId="31">
      <formula>"."</formula>
    </cfRule>
    <cfRule type="cellIs" priority="3" operator="equal" aboveAverage="0" equalAverage="0" bottom="0" percent="0" rank="0" text="" dxfId="3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L7" activePane="bottomRight" state="frozen"/>
      <selection pane="topLeft" activeCell="A1" activeCellId="0" sqref="A1"/>
      <selection pane="topRight" activeCell="L1" activeCellId="0" sqref="L1"/>
      <selection pane="bottomLeft" activeCell="A7" activeCellId="0" sqref="A7"/>
      <selection pane="bottomRight" activeCell="H4" activeCellId="0" sqref="H4"/>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85"/>
    <col collapsed="false" customWidth="false" hidden="false" outlineLevel="0" max="257" min="21" style="80" width="7.85"/>
  </cols>
  <sheetData>
    <row r="1" customFormat="false" ht="11.25" hidden="false" customHeight="false" outlineLevel="0" collapsed="false">
      <c r="A1" s="81" t="s">
        <v>1682</v>
      </c>
      <c r="I1" s="82"/>
      <c r="J1" s="83"/>
    </row>
    <row r="2" customFormat="false" ht="9" hidden="false" customHeight="false" outlineLevel="0" collapsed="false">
      <c r="A2" s="84"/>
    </row>
    <row r="3" customFormat="false" ht="9" hidden="false" customHeight="false" outlineLevel="0" collapsed="false">
      <c r="A3" s="80" t="s">
        <v>1681</v>
      </c>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88"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118" t="s">
        <v>1662</v>
      </c>
      <c r="J7" s="118" t="s">
        <v>1662</v>
      </c>
      <c r="K7" s="118" t="s">
        <v>1662</v>
      </c>
      <c r="L7" s="120" t="n">
        <v>19.36</v>
      </c>
      <c r="M7" s="120" t="n">
        <v>19.88</v>
      </c>
      <c r="N7" s="120" t="n">
        <v>20.36</v>
      </c>
      <c r="O7" s="120" t="n">
        <v>20.77</v>
      </c>
      <c r="P7" s="120" t="n">
        <v>21.15</v>
      </c>
      <c r="Q7" s="120" t="n">
        <v>21.19</v>
      </c>
      <c r="R7" s="120" t="n">
        <v>21.39</v>
      </c>
      <c r="S7" s="120" t="n">
        <v>21.71</v>
      </c>
      <c r="T7" s="120" t="n">
        <v>22.05</v>
      </c>
    </row>
    <row r="8" customFormat="false" ht="12.75" hidden="false" customHeight="true" outlineLevel="0" collapsed="false">
      <c r="A8" s="94" t="n">
        <v>2</v>
      </c>
      <c r="B8" s="94" t="s">
        <v>286</v>
      </c>
      <c r="C8" s="94" t="s">
        <v>287</v>
      </c>
      <c r="D8" s="94" t="s">
        <v>284</v>
      </c>
      <c r="E8" s="94"/>
      <c r="F8" s="94" t="s">
        <v>288</v>
      </c>
      <c r="G8" s="94"/>
      <c r="H8" s="94" t="s">
        <v>289</v>
      </c>
      <c r="I8" s="119" t="s">
        <v>1662</v>
      </c>
      <c r="J8" s="119" t="s">
        <v>1662</v>
      </c>
      <c r="K8" s="119" t="s">
        <v>1662</v>
      </c>
      <c r="L8" s="121" t="n">
        <v>20.2</v>
      </c>
      <c r="M8" s="121" t="n">
        <v>20.71</v>
      </c>
      <c r="N8" s="121" t="n">
        <v>21.22</v>
      </c>
      <c r="O8" s="121" t="n">
        <v>21.68</v>
      </c>
      <c r="P8" s="121" t="n">
        <v>22.12</v>
      </c>
      <c r="Q8" s="121" t="n">
        <v>22.19</v>
      </c>
      <c r="R8" s="121" t="n">
        <v>22.39</v>
      </c>
      <c r="S8" s="121" t="n">
        <v>22.9</v>
      </c>
      <c r="T8" s="121" t="n">
        <v>23.29</v>
      </c>
    </row>
    <row r="9" customFormat="false" ht="12.75" hidden="false" customHeight="true" outlineLevel="0" collapsed="false">
      <c r="A9" s="94" t="n">
        <v>3</v>
      </c>
      <c r="B9" s="94" t="s">
        <v>290</v>
      </c>
      <c r="C9" s="94" t="s">
        <v>291</v>
      </c>
      <c r="D9" s="94" t="s">
        <v>284</v>
      </c>
      <c r="E9" s="94"/>
      <c r="F9" s="94"/>
      <c r="G9" s="94" t="s">
        <v>292</v>
      </c>
      <c r="H9" s="94" t="s">
        <v>293</v>
      </c>
      <c r="I9" s="119" t="s">
        <v>1662</v>
      </c>
      <c r="J9" s="119" t="s">
        <v>1662</v>
      </c>
      <c r="K9" s="119" t="s">
        <v>1662</v>
      </c>
      <c r="L9" s="121" t="n">
        <v>20.84</v>
      </c>
      <c r="M9" s="121" t="n">
        <v>21.3</v>
      </c>
      <c r="N9" s="121" t="n">
        <v>21.95</v>
      </c>
      <c r="O9" s="121" t="n">
        <v>22.51</v>
      </c>
      <c r="P9" s="121" t="n">
        <v>22.96</v>
      </c>
      <c r="Q9" s="121" t="n">
        <v>23.07</v>
      </c>
      <c r="R9" s="121" t="n">
        <v>23.41</v>
      </c>
      <c r="S9" s="121" t="n">
        <v>24.16</v>
      </c>
      <c r="T9" s="121" t="n">
        <v>24.93</v>
      </c>
    </row>
    <row r="10" customFormat="false" ht="12.75" hidden="false" customHeight="true" outlineLevel="0" collapsed="false">
      <c r="A10" s="94" t="n">
        <v>4</v>
      </c>
      <c r="B10" s="94" t="s">
        <v>294</v>
      </c>
      <c r="C10" s="94" t="s">
        <v>295</v>
      </c>
      <c r="D10" s="94" t="s">
        <v>284</v>
      </c>
      <c r="E10" s="94"/>
      <c r="F10" s="94"/>
      <c r="G10" s="94" t="s">
        <v>292</v>
      </c>
      <c r="H10" s="94" t="s">
        <v>296</v>
      </c>
      <c r="I10" s="119" t="s">
        <v>1662</v>
      </c>
      <c r="J10" s="119" t="s">
        <v>1662</v>
      </c>
      <c r="K10" s="119" t="s">
        <v>1662</v>
      </c>
      <c r="L10" s="121" t="n">
        <v>22.25</v>
      </c>
      <c r="M10" s="121" t="n">
        <v>22.75</v>
      </c>
      <c r="N10" s="121" t="n">
        <v>23.38</v>
      </c>
      <c r="O10" s="121" t="n">
        <v>23.93</v>
      </c>
      <c r="P10" s="121" t="n">
        <v>24.7</v>
      </c>
      <c r="Q10" s="121" t="n">
        <v>24.93</v>
      </c>
      <c r="R10" s="121" t="n">
        <v>24.89</v>
      </c>
      <c r="S10" s="121" t="n">
        <v>26.82</v>
      </c>
      <c r="T10" s="121" t="n">
        <v>26.22</v>
      </c>
    </row>
    <row r="11" customFormat="false" ht="12.75" hidden="false" customHeight="true" outlineLevel="0" collapsed="false">
      <c r="A11" s="94" t="n">
        <v>5</v>
      </c>
      <c r="B11" s="94" t="s">
        <v>297</v>
      </c>
      <c r="C11" s="94" t="s">
        <v>298</v>
      </c>
      <c r="D11" s="94" t="s">
        <v>284</v>
      </c>
      <c r="E11" s="94"/>
      <c r="F11" s="94"/>
      <c r="G11" s="94" t="s">
        <v>292</v>
      </c>
      <c r="H11" s="94" t="s">
        <v>299</v>
      </c>
      <c r="I11" s="119" t="s">
        <v>1662</v>
      </c>
      <c r="J11" s="119" t="s">
        <v>1662</v>
      </c>
      <c r="K11" s="119" t="s">
        <v>1662</v>
      </c>
      <c r="L11" s="121" t="n">
        <v>20.78</v>
      </c>
      <c r="M11" s="121" t="n">
        <v>21.36</v>
      </c>
      <c r="N11" s="121" t="n">
        <v>21.69</v>
      </c>
      <c r="O11" s="121" t="n">
        <v>22.07</v>
      </c>
      <c r="P11" s="121" t="n">
        <v>22.54</v>
      </c>
      <c r="Q11" s="121" t="n">
        <v>22.59</v>
      </c>
      <c r="R11" s="121" t="n">
        <v>22.85</v>
      </c>
      <c r="S11" s="121" t="n">
        <v>22.99</v>
      </c>
      <c r="T11" s="121" t="n">
        <v>23.38</v>
      </c>
    </row>
    <row r="12" customFormat="false" ht="12.75" hidden="false" customHeight="true" outlineLevel="0" collapsed="false">
      <c r="A12" s="94" t="n">
        <v>6</v>
      </c>
      <c r="B12" s="94" t="s">
        <v>300</v>
      </c>
      <c r="C12" s="94" t="s">
        <v>301</v>
      </c>
      <c r="D12" s="94" t="s">
        <v>284</v>
      </c>
      <c r="E12" s="94"/>
      <c r="F12" s="94"/>
      <c r="G12" s="94" t="s">
        <v>292</v>
      </c>
      <c r="H12" s="94" t="s">
        <v>302</v>
      </c>
      <c r="I12" s="119" t="s">
        <v>1662</v>
      </c>
      <c r="J12" s="119" t="s">
        <v>1662</v>
      </c>
      <c r="K12" s="119" t="s">
        <v>1662</v>
      </c>
      <c r="L12" s="121" t="n">
        <v>19.54</v>
      </c>
      <c r="M12" s="121" t="n">
        <v>19.91</v>
      </c>
      <c r="N12" s="121" t="n">
        <v>20.25</v>
      </c>
      <c r="O12" s="121" t="n">
        <v>20.52</v>
      </c>
      <c r="P12" s="121" t="n">
        <v>20.94</v>
      </c>
      <c r="Q12" s="121" t="n">
        <v>20.82</v>
      </c>
      <c r="R12" s="121" t="n">
        <v>20.83</v>
      </c>
      <c r="S12" s="121" t="n">
        <v>21.06</v>
      </c>
      <c r="T12" s="121" t="n">
        <v>21.43</v>
      </c>
    </row>
    <row r="13" customFormat="false" ht="12.75" hidden="false" customHeight="true" outlineLevel="0" collapsed="false">
      <c r="A13" s="94" t="n">
        <v>7</v>
      </c>
      <c r="B13" s="94" t="s">
        <v>303</v>
      </c>
      <c r="C13" s="94" t="s">
        <v>304</v>
      </c>
      <c r="D13" s="94" t="s">
        <v>284</v>
      </c>
      <c r="E13" s="94"/>
      <c r="F13" s="94"/>
      <c r="G13" s="94" t="s">
        <v>292</v>
      </c>
      <c r="H13" s="94" t="s">
        <v>305</v>
      </c>
      <c r="I13" s="119" t="s">
        <v>1662</v>
      </c>
      <c r="J13" s="119" t="s">
        <v>1662</v>
      </c>
      <c r="K13" s="119" t="s">
        <v>1662</v>
      </c>
      <c r="L13" s="121" t="n">
        <v>19.95</v>
      </c>
      <c r="M13" s="121" t="n">
        <v>20.36</v>
      </c>
      <c r="N13" s="121" t="n">
        <v>20.82</v>
      </c>
      <c r="O13" s="121" t="n">
        <v>21.41</v>
      </c>
      <c r="P13" s="121" t="n">
        <v>21.84</v>
      </c>
      <c r="Q13" s="121" t="n">
        <v>21.91</v>
      </c>
      <c r="R13" s="121" t="n">
        <v>22.14</v>
      </c>
      <c r="S13" s="121" t="n">
        <v>22.38</v>
      </c>
      <c r="T13" s="121" t="n">
        <v>22.8</v>
      </c>
    </row>
    <row r="14" customFormat="false" ht="12.75" hidden="false" customHeight="true" outlineLevel="0" collapsed="false">
      <c r="A14" s="94" t="n">
        <v>8</v>
      </c>
      <c r="B14" s="94" t="s">
        <v>306</v>
      </c>
      <c r="C14" s="94" t="s">
        <v>307</v>
      </c>
      <c r="D14" s="94" t="s">
        <v>284</v>
      </c>
      <c r="E14" s="94"/>
      <c r="F14" s="94"/>
      <c r="G14" s="94" t="s">
        <v>292</v>
      </c>
      <c r="H14" s="94" t="s">
        <v>308</v>
      </c>
      <c r="I14" s="119" t="s">
        <v>1662</v>
      </c>
      <c r="J14" s="119" t="s">
        <v>1662</v>
      </c>
      <c r="K14" s="119" t="s">
        <v>1662</v>
      </c>
      <c r="L14" s="121" t="n">
        <v>19.72</v>
      </c>
      <c r="M14" s="121" t="n">
        <v>20.18</v>
      </c>
      <c r="N14" s="121" t="n">
        <v>20.58</v>
      </c>
      <c r="O14" s="121" t="n">
        <v>20.9</v>
      </c>
      <c r="P14" s="121" t="n">
        <v>21.09</v>
      </c>
      <c r="Q14" s="121" t="n">
        <v>21.07</v>
      </c>
      <c r="R14" s="121" t="n">
        <v>21.25</v>
      </c>
      <c r="S14" s="121" t="n">
        <v>21.49</v>
      </c>
      <c r="T14" s="121" t="n">
        <v>21.8</v>
      </c>
    </row>
    <row r="15" customFormat="false" ht="12.75" hidden="false" customHeight="true" outlineLevel="0" collapsed="false">
      <c r="A15" s="94" t="n">
        <v>9</v>
      </c>
      <c r="B15" s="94" t="s">
        <v>309</v>
      </c>
      <c r="C15" s="94" t="s">
        <v>310</v>
      </c>
      <c r="D15" s="94" t="s">
        <v>284</v>
      </c>
      <c r="E15" s="94"/>
      <c r="F15" s="94"/>
      <c r="G15" s="94" t="s">
        <v>292</v>
      </c>
      <c r="H15" s="94" t="s">
        <v>311</v>
      </c>
      <c r="I15" s="119" t="s">
        <v>1662</v>
      </c>
      <c r="J15" s="119" t="s">
        <v>1662</v>
      </c>
      <c r="K15" s="119" t="s">
        <v>1662</v>
      </c>
      <c r="L15" s="121" t="n">
        <v>18.89</v>
      </c>
      <c r="M15" s="121" t="n">
        <v>19.27</v>
      </c>
      <c r="N15" s="121" t="n">
        <v>19.49</v>
      </c>
      <c r="O15" s="121" t="n">
        <v>19.95</v>
      </c>
      <c r="P15" s="121" t="n">
        <v>20.3</v>
      </c>
      <c r="Q15" s="121" t="n">
        <v>20.16</v>
      </c>
      <c r="R15" s="121" t="n">
        <v>20.3</v>
      </c>
      <c r="S15" s="121" t="n">
        <v>20.23</v>
      </c>
      <c r="T15" s="121" t="n">
        <v>20.88</v>
      </c>
    </row>
    <row r="16" customFormat="false" ht="12.75" hidden="false" customHeight="true" outlineLevel="0" collapsed="false">
      <c r="A16" s="94" t="n">
        <v>10</v>
      </c>
      <c r="B16" s="94" t="s">
        <v>312</v>
      </c>
      <c r="C16" s="94" t="s">
        <v>313</v>
      </c>
      <c r="D16" s="94" t="s">
        <v>284</v>
      </c>
      <c r="E16" s="94"/>
      <c r="F16" s="94"/>
      <c r="G16" s="94" t="s">
        <v>292</v>
      </c>
      <c r="H16" s="94" t="s">
        <v>314</v>
      </c>
      <c r="I16" s="119" t="s">
        <v>1662</v>
      </c>
      <c r="J16" s="119" t="s">
        <v>1662</v>
      </c>
      <c r="K16" s="119" t="s">
        <v>1662</v>
      </c>
      <c r="L16" s="121" t="n">
        <v>20.1</v>
      </c>
      <c r="M16" s="121" t="n">
        <v>20.72</v>
      </c>
      <c r="N16" s="121" t="n">
        <v>21.2</v>
      </c>
      <c r="O16" s="121" t="n">
        <v>21.64</v>
      </c>
      <c r="P16" s="121" t="n">
        <v>21.92</v>
      </c>
      <c r="Q16" s="121" t="n">
        <v>22.03</v>
      </c>
      <c r="R16" s="121" t="n">
        <v>22.37</v>
      </c>
      <c r="S16" s="121" t="n">
        <v>22.57</v>
      </c>
      <c r="T16" s="121" t="n">
        <v>22.93</v>
      </c>
    </row>
    <row r="17" customFormat="false" ht="12.75" hidden="false" customHeight="true" outlineLevel="0" collapsed="false">
      <c r="A17" s="94" t="n">
        <v>11</v>
      </c>
      <c r="B17" s="94" t="s">
        <v>315</v>
      </c>
      <c r="C17" s="94" t="s">
        <v>316</v>
      </c>
      <c r="D17" s="94" t="s">
        <v>284</v>
      </c>
      <c r="E17" s="94"/>
      <c r="F17" s="94"/>
      <c r="G17" s="94" t="s">
        <v>292</v>
      </c>
      <c r="H17" s="94" t="s">
        <v>317</v>
      </c>
      <c r="I17" s="119" t="s">
        <v>1662</v>
      </c>
      <c r="J17" s="119" t="s">
        <v>1662</v>
      </c>
      <c r="K17" s="119" t="s">
        <v>1662</v>
      </c>
      <c r="L17" s="121" t="n">
        <v>18.74</v>
      </c>
      <c r="M17" s="121" t="n">
        <v>19.47</v>
      </c>
      <c r="N17" s="121" t="n">
        <v>19.87</v>
      </c>
      <c r="O17" s="121" t="n">
        <v>20.04</v>
      </c>
      <c r="P17" s="121" t="n">
        <v>20.48</v>
      </c>
      <c r="Q17" s="121" t="n">
        <v>20.58</v>
      </c>
      <c r="R17" s="121" t="n">
        <v>20.95</v>
      </c>
      <c r="S17" s="121" t="n">
        <v>21.16</v>
      </c>
      <c r="T17" s="121" t="n">
        <v>21.54</v>
      </c>
    </row>
    <row r="18" customFormat="false" ht="12.75" hidden="false" customHeight="true" outlineLevel="0" collapsed="false">
      <c r="A18" s="94" t="n">
        <v>12</v>
      </c>
      <c r="B18" s="94" t="s">
        <v>318</v>
      </c>
      <c r="C18" s="94" t="s">
        <v>319</v>
      </c>
      <c r="D18" s="94" t="s">
        <v>284</v>
      </c>
      <c r="E18" s="94"/>
      <c r="F18" s="94"/>
      <c r="G18" s="94" t="s">
        <v>292</v>
      </c>
      <c r="H18" s="94" t="s">
        <v>320</v>
      </c>
      <c r="I18" s="119" t="s">
        <v>1662</v>
      </c>
      <c r="J18" s="119" t="s">
        <v>1662</v>
      </c>
      <c r="K18" s="119" t="s">
        <v>1662</v>
      </c>
      <c r="L18" s="121" t="n">
        <v>18.88</v>
      </c>
      <c r="M18" s="121" t="n">
        <v>19.18</v>
      </c>
      <c r="N18" s="121" t="n">
        <v>19.61</v>
      </c>
      <c r="O18" s="121" t="n">
        <v>20.09</v>
      </c>
      <c r="P18" s="121" t="n">
        <v>20.33</v>
      </c>
      <c r="Q18" s="121" t="n">
        <v>20.3</v>
      </c>
      <c r="R18" s="121" t="n">
        <v>20.52</v>
      </c>
      <c r="S18" s="121" t="n">
        <v>20.77</v>
      </c>
      <c r="T18" s="121" t="n">
        <v>21.01</v>
      </c>
    </row>
    <row r="19" customFormat="false" ht="12.75" hidden="false" customHeight="true" outlineLevel="0" collapsed="false">
      <c r="A19" s="94" t="n">
        <v>13</v>
      </c>
      <c r="B19" s="94" t="s">
        <v>321</v>
      </c>
      <c r="C19" s="94" t="s">
        <v>322</v>
      </c>
      <c r="D19" s="94" t="s">
        <v>284</v>
      </c>
      <c r="E19" s="94"/>
      <c r="F19" s="94"/>
      <c r="G19" s="94" t="s">
        <v>292</v>
      </c>
      <c r="H19" s="94" t="s">
        <v>323</v>
      </c>
      <c r="I19" s="119" t="s">
        <v>1662</v>
      </c>
      <c r="J19" s="119" t="s">
        <v>1662</v>
      </c>
      <c r="K19" s="119" t="s">
        <v>1662</v>
      </c>
      <c r="L19" s="121" t="n">
        <v>17.05</v>
      </c>
      <c r="M19" s="121" t="n">
        <v>17.96</v>
      </c>
      <c r="N19" s="121" t="n">
        <v>18.54</v>
      </c>
      <c r="O19" s="121" t="n">
        <v>18.82</v>
      </c>
      <c r="P19" s="121" t="n">
        <v>19.17</v>
      </c>
      <c r="Q19" s="121" t="n">
        <v>19.26</v>
      </c>
      <c r="R19" s="121" t="n">
        <v>19.06</v>
      </c>
      <c r="S19" s="121" t="n">
        <v>19.52</v>
      </c>
      <c r="T19" s="121" t="n">
        <v>19.85</v>
      </c>
    </row>
    <row r="20" customFormat="false" ht="12.75" hidden="false" customHeight="true" outlineLevel="0" collapsed="false">
      <c r="A20" s="94" t="n">
        <v>14</v>
      </c>
      <c r="B20" s="94" t="s">
        <v>324</v>
      </c>
      <c r="C20" s="94" t="s">
        <v>325</v>
      </c>
      <c r="D20" s="94" t="s">
        <v>284</v>
      </c>
      <c r="E20" s="94"/>
      <c r="F20" s="94"/>
      <c r="G20" s="94" t="s">
        <v>292</v>
      </c>
      <c r="H20" s="94" t="s">
        <v>326</v>
      </c>
      <c r="I20" s="119" t="s">
        <v>1662</v>
      </c>
      <c r="J20" s="119" t="s">
        <v>1662</v>
      </c>
      <c r="K20" s="119" t="s">
        <v>1662</v>
      </c>
      <c r="L20" s="121" t="n">
        <v>20.04</v>
      </c>
      <c r="M20" s="121" t="n">
        <v>20.73</v>
      </c>
      <c r="N20" s="121" t="n">
        <v>21.46</v>
      </c>
      <c r="O20" s="121" t="n">
        <v>21.83</v>
      </c>
      <c r="P20" s="121" t="n">
        <v>22.07</v>
      </c>
      <c r="Q20" s="121" t="n">
        <v>22.36</v>
      </c>
      <c r="R20" s="121" t="n">
        <v>22.71</v>
      </c>
      <c r="S20" s="121" t="n">
        <v>23.13</v>
      </c>
      <c r="T20" s="121" t="n">
        <v>23.3</v>
      </c>
    </row>
    <row r="21" customFormat="false" ht="12.75" hidden="false" customHeight="true" outlineLevel="0" collapsed="false">
      <c r="A21" s="94" t="n">
        <v>15</v>
      </c>
      <c r="B21" s="94" t="s">
        <v>327</v>
      </c>
      <c r="C21" s="94" t="s">
        <v>328</v>
      </c>
      <c r="D21" s="94" t="s">
        <v>284</v>
      </c>
      <c r="E21" s="94"/>
      <c r="F21" s="94"/>
      <c r="G21" s="94" t="s">
        <v>292</v>
      </c>
      <c r="H21" s="94" t="s">
        <v>329</v>
      </c>
      <c r="I21" s="119" t="s">
        <v>1662</v>
      </c>
      <c r="J21" s="119" t="s">
        <v>1662</v>
      </c>
      <c r="K21" s="119" t="s">
        <v>1662</v>
      </c>
      <c r="L21" s="121" t="n">
        <v>19.38</v>
      </c>
      <c r="M21" s="121" t="n">
        <v>19.91</v>
      </c>
      <c r="N21" s="121" t="n">
        <v>20.45</v>
      </c>
      <c r="O21" s="121" t="n">
        <v>20.81</v>
      </c>
      <c r="P21" s="121" t="n">
        <v>21.39</v>
      </c>
      <c r="Q21" s="121" t="n">
        <v>21.41</v>
      </c>
      <c r="R21" s="121" t="n">
        <v>21.53</v>
      </c>
      <c r="S21" s="121" t="n">
        <v>21.86</v>
      </c>
      <c r="T21" s="121" t="n">
        <v>22.63</v>
      </c>
    </row>
    <row r="22" customFormat="false" ht="12.75" hidden="false" customHeight="true" outlineLevel="0" collapsed="false">
      <c r="A22" s="94" t="n">
        <v>16</v>
      </c>
      <c r="B22" s="94" t="s">
        <v>330</v>
      </c>
      <c r="C22" s="94" t="s">
        <v>331</v>
      </c>
      <c r="D22" s="94" t="s">
        <v>284</v>
      </c>
      <c r="E22" s="94"/>
      <c r="F22" s="94" t="s">
        <v>288</v>
      </c>
      <c r="G22" s="94"/>
      <c r="H22" s="94" t="s">
        <v>332</v>
      </c>
      <c r="I22" s="119" t="s">
        <v>1662</v>
      </c>
      <c r="J22" s="119" t="s">
        <v>1662</v>
      </c>
      <c r="K22" s="119" t="s">
        <v>1662</v>
      </c>
      <c r="L22" s="121" t="n">
        <v>19.27</v>
      </c>
      <c r="M22" s="121" t="n">
        <v>19.82</v>
      </c>
      <c r="N22" s="121" t="n">
        <v>20.24</v>
      </c>
      <c r="O22" s="121" t="n">
        <v>20.61</v>
      </c>
      <c r="P22" s="121" t="n">
        <v>20.96</v>
      </c>
      <c r="Q22" s="121" t="n">
        <v>21.02</v>
      </c>
      <c r="R22" s="121" t="n">
        <v>21.26</v>
      </c>
      <c r="S22" s="121" t="n">
        <v>21.46</v>
      </c>
      <c r="T22" s="121" t="n">
        <v>21.75</v>
      </c>
    </row>
    <row r="23" customFormat="false" ht="12.75" hidden="false" customHeight="true" outlineLevel="0" collapsed="false">
      <c r="A23" s="94" t="n">
        <v>17</v>
      </c>
      <c r="B23" s="94" t="s">
        <v>333</v>
      </c>
      <c r="C23" s="94" t="s">
        <v>334</v>
      </c>
      <c r="D23" s="94" t="s">
        <v>284</v>
      </c>
      <c r="E23" s="94"/>
      <c r="F23" s="94"/>
      <c r="G23" s="94" t="s">
        <v>292</v>
      </c>
      <c r="H23" s="94" t="s">
        <v>335</v>
      </c>
      <c r="I23" s="119" t="s">
        <v>1662</v>
      </c>
      <c r="J23" s="119" t="s">
        <v>1662</v>
      </c>
      <c r="K23" s="119" t="s">
        <v>1662</v>
      </c>
      <c r="L23" s="121" t="n">
        <v>18.24</v>
      </c>
      <c r="M23" s="121" t="n">
        <v>18.67</v>
      </c>
      <c r="N23" s="121" t="n">
        <v>19.01</v>
      </c>
      <c r="O23" s="121" t="n">
        <v>19.34</v>
      </c>
      <c r="P23" s="121" t="n">
        <v>19.65</v>
      </c>
      <c r="Q23" s="121" t="n">
        <v>19.72</v>
      </c>
      <c r="R23" s="121" t="n">
        <v>20.12</v>
      </c>
      <c r="S23" s="121" t="n">
        <v>20.07</v>
      </c>
      <c r="T23" s="121" t="n">
        <v>19.77</v>
      </c>
    </row>
    <row r="24" customFormat="false" ht="12.75" hidden="false" customHeight="true" outlineLevel="0" collapsed="false">
      <c r="A24" s="94" t="n">
        <v>18</v>
      </c>
      <c r="B24" s="94" t="s">
        <v>336</v>
      </c>
      <c r="C24" s="94" t="s">
        <v>337</v>
      </c>
      <c r="D24" s="94" t="s">
        <v>284</v>
      </c>
      <c r="E24" s="94"/>
      <c r="F24" s="94"/>
      <c r="G24" s="94" t="s">
        <v>292</v>
      </c>
      <c r="H24" s="94" t="s">
        <v>338</v>
      </c>
      <c r="I24" s="119" t="s">
        <v>1662</v>
      </c>
      <c r="J24" s="119" t="s">
        <v>1662</v>
      </c>
      <c r="K24" s="119" t="s">
        <v>1662</v>
      </c>
      <c r="L24" s="121" t="n">
        <v>18.79</v>
      </c>
      <c r="M24" s="121" t="n">
        <v>19.26</v>
      </c>
      <c r="N24" s="121" t="n">
        <v>19.68</v>
      </c>
      <c r="O24" s="121" t="n">
        <v>20.02</v>
      </c>
      <c r="P24" s="121" t="n">
        <v>20.35</v>
      </c>
      <c r="Q24" s="121" t="n">
        <v>20.47</v>
      </c>
      <c r="R24" s="121" t="n">
        <v>20.7</v>
      </c>
      <c r="S24" s="121" t="n">
        <v>20.94</v>
      </c>
      <c r="T24" s="121" t="n">
        <v>21.31</v>
      </c>
    </row>
    <row r="25" customFormat="false" ht="12.75" hidden="false" customHeight="true" outlineLevel="0" collapsed="false">
      <c r="A25" s="94" t="n">
        <v>19</v>
      </c>
      <c r="B25" s="94" t="s">
        <v>339</v>
      </c>
      <c r="C25" s="94" t="s">
        <v>340</v>
      </c>
      <c r="D25" s="94" t="s">
        <v>284</v>
      </c>
      <c r="E25" s="94"/>
      <c r="F25" s="94"/>
      <c r="G25" s="94" t="s">
        <v>292</v>
      </c>
      <c r="H25" s="94" t="s">
        <v>341</v>
      </c>
      <c r="I25" s="119" t="s">
        <v>1662</v>
      </c>
      <c r="J25" s="119" t="s">
        <v>1662</v>
      </c>
      <c r="K25" s="119" t="s">
        <v>1662</v>
      </c>
      <c r="L25" s="121" t="n">
        <v>19.2</v>
      </c>
      <c r="M25" s="121" t="n">
        <v>19.77</v>
      </c>
      <c r="N25" s="121" t="n">
        <v>20.23</v>
      </c>
      <c r="O25" s="121" t="n">
        <v>20.59</v>
      </c>
      <c r="P25" s="121" t="n">
        <v>21.06</v>
      </c>
      <c r="Q25" s="121" t="n">
        <v>21.1</v>
      </c>
      <c r="R25" s="121" t="n">
        <v>21.32</v>
      </c>
      <c r="S25" s="121" t="n">
        <v>21.6</v>
      </c>
      <c r="T25" s="121" t="n">
        <v>21.92</v>
      </c>
    </row>
    <row r="26" customFormat="false" ht="12.75" hidden="false" customHeight="true" outlineLevel="0" collapsed="false">
      <c r="A26" s="94" t="n">
        <v>20</v>
      </c>
      <c r="B26" s="94" t="s">
        <v>342</v>
      </c>
      <c r="C26" s="94" t="s">
        <v>343</v>
      </c>
      <c r="D26" s="94" t="s">
        <v>284</v>
      </c>
      <c r="E26" s="94"/>
      <c r="F26" s="94"/>
      <c r="G26" s="94" t="s">
        <v>292</v>
      </c>
      <c r="H26" s="94" t="s">
        <v>344</v>
      </c>
      <c r="I26" s="119" t="s">
        <v>1662</v>
      </c>
      <c r="J26" s="119" t="s">
        <v>1662</v>
      </c>
      <c r="K26" s="119" t="s">
        <v>1662</v>
      </c>
      <c r="L26" s="121" t="n">
        <v>20.69</v>
      </c>
      <c r="M26" s="121" t="n">
        <v>21.22</v>
      </c>
      <c r="N26" s="121" t="n">
        <v>21.68</v>
      </c>
      <c r="O26" s="121" t="n">
        <v>21.98</v>
      </c>
      <c r="P26" s="121" t="n">
        <v>22.4</v>
      </c>
      <c r="Q26" s="121" t="n">
        <v>22.7</v>
      </c>
      <c r="R26" s="121" t="n">
        <v>23.16</v>
      </c>
      <c r="S26" s="121" t="n">
        <v>23.72</v>
      </c>
      <c r="T26" s="121" t="n">
        <v>23.82</v>
      </c>
    </row>
    <row r="27" customFormat="false" ht="12.75" hidden="false" customHeight="true" outlineLevel="0" collapsed="false">
      <c r="A27" s="94" t="n">
        <v>21</v>
      </c>
      <c r="B27" s="94" t="s">
        <v>345</v>
      </c>
      <c r="C27" s="94" t="s">
        <v>346</v>
      </c>
      <c r="D27" s="94" t="s">
        <v>284</v>
      </c>
      <c r="E27" s="94"/>
      <c r="F27" s="94"/>
      <c r="G27" s="94" t="s">
        <v>292</v>
      </c>
      <c r="H27" s="94" t="s">
        <v>347</v>
      </c>
      <c r="I27" s="119" t="s">
        <v>1662</v>
      </c>
      <c r="J27" s="119" t="s">
        <v>1662</v>
      </c>
      <c r="K27" s="119" t="s">
        <v>1662</v>
      </c>
      <c r="L27" s="121" t="n">
        <v>18.98</v>
      </c>
      <c r="M27" s="121" t="n">
        <v>19.54</v>
      </c>
      <c r="N27" s="121" t="n">
        <v>19.86</v>
      </c>
      <c r="O27" s="121" t="n">
        <v>20.22</v>
      </c>
      <c r="P27" s="121" t="n">
        <v>20.38</v>
      </c>
      <c r="Q27" s="121" t="n">
        <v>20.34</v>
      </c>
      <c r="R27" s="121" t="n">
        <v>20.19</v>
      </c>
      <c r="S27" s="121" t="n">
        <v>20.36</v>
      </c>
      <c r="T27" s="121" t="n">
        <v>20.59</v>
      </c>
    </row>
    <row r="28" customFormat="false" ht="12.75" hidden="false" customHeight="true" outlineLevel="0" collapsed="false">
      <c r="A28" s="94" t="n">
        <v>22</v>
      </c>
      <c r="B28" s="94" t="s">
        <v>348</v>
      </c>
      <c r="C28" s="94" t="s">
        <v>349</v>
      </c>
      <c r="D28" s="94" t="s">
        <v>284</v>
      </c>
      <c r="E28" s="94"/>
      <c r="F28" s="94"/>
      <c r="G28" s="94" t="s">
        <v>292</v>
      </c>
      <c r="H28" s="94" t="s">
        <v>350</v>
      </c>
      <c r="I28" s="119" t="s">
        <v>1662</v>
      </c>
      <c r="J28" s="119" t="s">
        <v>1662</v>
      </c>
      <c r="K28" s="119" t="s">
        <v>1662</v>
      </c>
      <c r="L28" s="121" t="n">
        <v>20.31</v>
      </c>
      <c r="M28" s="121" t="n">
        <v>20.8</v>
      </c>
      <c r="N28" s="121" t="n">
        <v>21.28</v>
      </c>
      <c r="O28" s="121" t="n">
        <v>21.88</v>
      </c>
      <c r="P28" s="121" t="n">
        <v>22.19</v>
      </c>
      <c r="Q28" s="121" t="n">
        <v>22.17</v>
      </c>
      <c r="R28" s="121" t="n">
        <v>22.44</v>
      </c>
      <c r="S28" s="121" t="n">
        <v>22.43</v>
      </c>
      <c r="T28" s="121" t="n">
        <v>22.87</v>
      </c>
    </row>
    <row r="29" customFormat="false" ht="12.75" hidden="false" customHeight="true" outlineLevel="0" collapsed="false">
      <c r="A29" s="94" t="n">
        <v>23</v>
      </c>
      <c r="B29" s="94" t="s">
        <v>351</v>
      </c>
      <c r="C29" s="94" t="s">
        <v>352</v>
      </c>
      <c r="D29" s="94" t="s">
        <v>284</v>
      </c>
      <c r="E29" s="94"/>
      <c r="F29" s="94"/>
      <c r="G29" s="94" t="s">
        <v>292</v>
      </c>
      <c r="H29" s="94" t="s">
        <v>353</v>
      </c>
      <c r="I29" s="119" t="s">
        <v>1662</v>
      </c>
      <c r="J29" s="119" t="s">
        <v>1662</v>
      </c>
      <c r="K29" s="119" t="s">
        <v>1662</v>
      </c>
      <c r="L29" s="121" t="n">
        <v>17.13</v>
      </c>
      <c r="M29" s="121" t="n">
        <v>18.09</v>
      </c>
      <c r="N29" s="121" t="n">
        <v>18.61</v>
      </c>
      <c r="O29" s="121" t="n">
        <v>19.19</v>
      </c>
      <c r="P29" s="121" t="n">
        <v>19.4</v>
      </c>
      <c r="Q29" s="121" t="n">
        <v>19.45</v>
      </c>
      <c r="R29" s="121" t="n">
        <v>19.25</v>
      </c>
      <c r="S29" s="121" t="n">
        <v>19.05</v>
      </c>
      <c r="T29" s="121" t="n">
        <v>19.39</v>
      </c>
    </row>
    <row r="30" customFormat="false" ht="12.75" hidden="false" customHeight="true" outlineLevel="0" collapsed="false">
      <c r="A30" s="94" t="n">
        <v>24</v>
      </c>
      <c r="B30" s="94" t="s">
        <v>354</v>
      </c>
      <c r="C30" s="94" t="s">
        <v>355</v>
      </c>
      <c r="D30" s="94" t="s">
        <v>284</v>
      </c>
      <c r="E30" s="94"/>
      <c r="F30" s="94"/>
      <c r="G30" s="94" t="s">
        <v>292</v>
      </c>
      <c r="H30" s="94" t="s">
        <v>356</v>
      </c>
      <c r="I30" s="119" t="s">
        <v>1662</v>
      </c>
      <c r="J30" s="119" t="s">
        <v>1662</v>
      </c>
      <c r="K30" s="119" t="s">
        <v>1662</v>
      </c>
      <c r="L30" s="121" t="n">
        <v>19.98</v>
      </c>
      <c r="M30" s="121" t="n">
        <v>20.59</v>
      </c>
      <c r="N30" s="121" t="n">
        <v>20.98</v>
      </c>
      <c r="O30" s="121" t="n">
        <v>21.22</v>
      </c>
      <c r="P30" s="121" t="n">
        <v>21.63</v>
      </c>
      <c r="Q30" s="121" t="n">
        <v>21.73</v>
      </c>
      <c r="R30" s="121" t="n">
        <v>22.11</v>
      </c>
      <c r="S30" s="121" t="n">
        <v>22.41</v>
      </c>
      <c r="T30" s="121" t="n">
        <v>22.7</v>
      </c>
    </row>
    <row r="31" customFormat="false" ht="12.75" hidden="false" customHeight="true" outlineLevel="0" collapsed="false">
      <c r="A31" s="94" t="n">
        <v>25</v>
      </c>
      <c r="B31" s="94" t="s">
        <v>357</v>
      </c>
      <c r="C31" s="94" t="s">
        <v>358</v>
      </c>
      <c r="D31" s="94" t="s">
        <v>284</v>
      </c>
      <c r="E31" s="94"/>
      <c r="F31" s="94"/>
      <c r="G31" s="94" t="s">
        <v>292</v>
      </c>
      <c r="H31" s="94" t="s">
        <v>359</v>
      </c>
      <c r="I31" s="119" t="s">
        <v>1662</v>
      </c>
      <c r="J31" s="119" t="s">
        <v>1662</v>
      </c>
      <c r="K31" s="119" t="s">
        <v>1662</v>
      </c>
      <c r="L31" s="121" t="n">
        <v>18.52</v>
      </c>
      <c r="M31" s="121" t="n">
        <v>19</v>
      </c>
      <c r="N31" s="121" t="n">
        <v>19.21</v>
      </c>
      <c r="O31" s="121" t="n">
        <v>19.56</v>
      </c>
      <c r="P31" s="121" t="n">
        <v>19.83</v>
      </c>
      <c r="Q31" s="121" t="n">
        <v>19.79</v>
      </c>
      <c r="R31" s="121" t="n">
        <v>20.1</v>
      </c>
      <c r="S31" s="121" t="n">
        <v>20.21</v>
      </c>
      <c r="T31" s="121" t="n">
        <v>20.43</v>
      </c>
    </row>
    <row r="32" customFormat="false" ht="12.75" hidden="false" customHeight="true" outlineLevel="0" collapsed="false">
      <c r="A32" s="94" t="n">
        <v>26</v>
      </c>
      <c r="B32" s="94" t="s">
        <v>360</v>
      </c>
      <c r="C32" s="94" t="s">
        <v>361</v>
      </c>
      <c r="D32" s="94" t="s">
        <v>284</v>
      </c>
      <c r="E32" s="94"/>
      <c r="F32" s="94"/>
      <c r="G32" s="94" t="s">
        <v>292</v>
      </c>
      <c r="H32" s="94" t="s">
        <v>362</v>
      </c>
      <c r="I32" s="119" t="s">
        <v>1662</v>
      </c>
      <c r="J32" s="119" t="s">
        <v>1662</v>
      </c>
      <c r="K32" s="119" t="s">
        <v>1662</v>
      </c>
      <c r="L32" s="121" t="n">
        <v>17.97</v>
      </c>
      <c r="M32" s="121" t="n">
        <v>18.2</v>
      </c>
      <c r="N32" s="121" t="n">
        <v>18.58</v>
      </c>
      <c r="O32" s="121" t="n">
        <v>19</v>
      </c>
      <c r="P32" s="121" t="n">
        <v>19.28</v>
      </c>
      <c r="Q32" s="121" t="n">
        <v>19.33</v>
      </c>
      <c r="R32" s="121" t="n">
        <v>19.3</v>
      </c>
      <c r="S32" s="121" t="n">
        <v>19.49</v>
      </c>
      <c r="T32" s="121" t="n">
        <v>19.74</v>
      </c>
    </row>
    <row r="33" customFormat="false" ht="12.75" hidden="false" customHeight="true" outlineLevel="0" collapsed="false">
      <c r="A33" s="94" t="n">
        <v>27</v>
      </c>
      <c r="B33" s="94" t="s">
        <v>363</v>
      </c>
      <c r="C33" s="94" t="s">
        <v>364</v>
      </c>
      <c r="D33" s="94" t="s">
        <v>284</v>
      </c>
      <c r="E33" s="94"/>
      <c r="F33" s="94"/>
      <c r="G33" s="94" t="s">
        <v>292</v>
      </c>
      <c r="H33" s="94" t="s">
        <v>365</v>
      </c>
      <c r="I33" s="119" t="s">
        <v>1662</v>
      </c>
      <c r="J33" s="119" t="s">
        <v>1662</v>
      </c>
      <c r="K33" s="119" t="s">
        <v>1662</v>
      </c>
      <c r="L33" s="121" t="n">
        <v>19.02</v>
      </c>
      <c r="M33" s="121" t="n">
        <v>19.77</v>
      </c>
      <c r="N33" s="121" t="n">
        <v>20.15</v>
      </c>
      <c r="O33" s="121" t="n">
        <v>20.28</v>
      </c>
      <c r="P33" s="121" t="n">
        <v>20.73</v>
      </c>
      <c r="Q33" s="121" t="n">
        <v>20.85</v>
      </c>
      <c r="R33" s="121" t="n">
        <v>21.23</v>
      </c>
      <c r="S33" s="121" t="n">
        <v>21.48</v>
      </c>
      <c r="T33" s="121" t="n">
        <v>21.75</v>
      </c>
    </row>
    <row r="34" customFormat="false" ht="12.75" hidden="false" customHeight="true" outlineLevel="0" collapsed="false">
      <c r="A34" s="94" t="n">
        <v>28</v>
      </c>
      <c r="B34" s="94" t="s">
        <v>366</v>
      </c>
      <c r="C34" s="94" t="s">
        <v>367</v>
      </c>
      <c r="D34" s="94" t="s">
        <v>284</v>
      </c>
      <c r="E34" s="94"/>
      <c r="F34" s="94"/>
      <c r="G34" s="94" t="s">
        <v>292</v>
      </c>
      <c r="H34" s="94" t="s">
        <v>368</v>
      </c>
      <c r="I34" s="119" t="s">
        <v>1662</v>
      </c>
      <c r="J34" s="119" t="s">
        <v>1662</v>
      </c>
      <c r="K34" s="119" t="s">
        <v>1662</v>
      </c>
      <c r="L34" s="121" t="n">
        <v>18.29</v>
      </c>
      <c r="M34" s="121" t="n">
        <v>18.92</v>
      </c>
      <c r="N34" s="121" t="n">
        <v>19.38</v>
      </c>
      <c r="O34" s="121" t="n">
        <v>19.53</v>
      </c>
      <c r="P34" s="121" t="n">
        <v>19.93</v>
      </c>
      <c r="Q34" s="121" t="n">
        <v>19.95</v>
      </c>
      <c r="R34" s="121" t="n">
        <v>20.18</v>
      </c>
      <c r="S34" s="121" t="n">
        <v>20.64</v>
      </c>
      <c r="T34" s="121" t="n">
        <v>20.88</v>
      </c>
    </row>
    <row r="35" customFormat="false" ht="12.75" hidden="false" customHeight="true" outlineLevel="0" collapsed="false">
      <c r="A35" s="94" t="n">
        <v>29</v>
      </c>
      <c r="B35" s="94" t="s">
        <v>369</v>
      </c>
      <c r="C35" s="94" t="s">
        <v>370</v>
      </c>
      <c r="D35" s="94" t="s">
        <v>284</v>
      </c>
      <c r="E35" s="94"/>
      <c r="F35" s="94" t="s">
        <v>288</v>
      </c>
      <c r="G35" s="94"/>
      <c r="H35" s="94" t="s">
        <v>371</v>
      </c>
      <c r="I35" s="119" t="s">
        <v>1662</v>
      </c>
      <c r="J35" s="119" t="s">
        <v>1662</v>
      </c>
      <c r="K35" s="119" t="s">
        <v>1662</v>
      </c>
      <c r="L35" s="121" t="n">
        <v>18.42</v>
      </c>
      <c r="M35" s="121" t="n">
        <v>18.86</v>
      </c>
      <c r="N35" s="121" t="n">
        <v>19.29</v>
      </c>
      <c r="O35" s="121" t="n">
        <v>19.64</v>
      </c>
      <c r="P35" s="121" t="n">
        <v>19.93</v>
      </c>
      <c r="Q35" s="121" t="n">
        <v>19.9</v>
      </c>
      <c r="R35" s="121" t="n">
        <v>20.1</v>
      </c>
      <c r="S35" s="121" t="n">
        <v>20.35</v>
      </c>
      <c r="T35" s="121" t="n">
        <v>20.62</v>
      </c>
    </row>
    <row r="36" customFormat="false" ht="12.75" hidden="false" customHeight="true" outlineLevel="0" collapsed="false">
      <c r="A36" s="94" t="n">
        <v>30</v>
      </c>
      <c r="B36" s="94" t="s">
        <v>372</v>
      </c>
      <c r="C36" s="94" t="s">
        <v>373</v>
      </c>
      <c r="D36" s="94" t="s">
        <v>284</v>
      </c>
      <c r="E36" s="94"/>
      <c r="F36" s="94"/>
      <c r="G36" s="94" t="s">
        <v>292</v>
      </c>
      <c r="H36" s="94" t="s">
        <v>374</v>
      </c>
      <c r="I36" s="119" t="s">
        <v>1662</v>
      </c>
      <c r="J36" s="119" t="s">
        <v>1662</v>
      </c>
      <c r="K36" s="119" t="s">
        <v>1662</v>
      </c>
      <c r="L36" s="121" t="n">
        <v>18.3</v>
      </c>
      <c r="M36" s="121" t="n">
        <v>18.59</v>
      </c>
      <c r="N36" s="121" t="n">
        <v>19.03</v>
      </c>
      <c r="O36" s="121" t="n">
        <v>19.35</v>
      </c>
      <c r="P36" s="121" t="n">
        <v>19.57</v>
      </c>
      <c r="Q36" s="121" t="n">
        <v>19.51</v>
      </c>
      <c r="R36" s="121" t="n">
        <v>19.62</v>
      </c>
      <c r="S36" s="121" t="n">
        <v>19.69</v>
      </c>
      <c r="T36" s="121" t="n">
        <v>20</v>
      </c>
    </row>
    <row r="37" customFormat="false" ht="12.75" hidden="false" customHeight="true" outlineLevel="0" collapsed="false">
      <c r="A37" s="94" t="n">
        <v>31</v>
      </c>
      <c r="B37" s="94" t="s">
        <v>375</v>
      </c>
      <c r="C37" s="94" t="s">
        <v>376</v>
      </c>
      <c r="D37" s="94" t="s">
        <v>284</v>
      </c>
      <c r="E37" s="94"/>
      <c r="F37" s="94"/>
      <c r="G37" s="94" t="s">
        <v>292</v>
      </c>
      <c r="H37" s="94" t="s">
        <v>377</v>
      </c>
      <c r="I37" s="119" t="s">
        <v>1662</v>
      </c>
      <c r="J37" s="119" t="s">
        <v>1662</v>
      </c>
      <c r="K37" s="119" t="s">
        <v>1662</v>
      </c>
      <c r="L37" s="121" t="n">
        <v>17.45</v>
      </c>
      <c r="M37" s="121" t="n">
        <v>17.88</v>
      </c>
      <c r="N37" s="121" t="n">
        <v>18.35</v>
      </c>
      <c r="O37" s="121" t="n">
        <v>18.74</v>
      </c>
      <c r="P37" s="121" t="n">
        <v>19.19</v>
      </c>
      <c r="Q37" s="121" t="n">
        <v>19.16</v>
      </c>
      <c r="R37" s="121" t="n">
        <v>19.12</v>
      </c>
      <c r="S37" s="121" t="n">
        <v>19.34</v>
      </c>
      <c r="T37" s="121" t="n">
        <v>19.51</v>
      </c>
    </row>
    <row r="38" customFormat="false" ht="12.75" hidden="false" customHeight="true" outlineLevel="0" collapsed="false">
      <c r="A38" s="94" t="n">
        <v>32</v>
      </c>
      <c r="B38" s="94" t="s">
        <v>378</v>
      </c>
      <c r="C38" s="94" t="s">
        <v>379</v>
      </c>
      <c r="D38" s="94" t="s">
        <v>284</v>
      </c>
      <c r="E38" s="94"/>
      <c r="F38" s="94"/>
      <c r="G38" s="94" t="s">
        <v>292</v>
      </c>
      <c r="H38" s="94" t="s">
        <v>380</v>
      </c>
      <c r="I38" s="119" t="s">
        <v>1662</v>
      </c>
      <c r="J38" s="119" t="s">
        <v>1662</v>
      </c>
      <c r="K38" s="119" t="s">
        <v>1662</v>
      </c>
      <c r="L38" s="121" t="n">
        <v>18.31</v>
      </c>
      <c r="M38" s="121" t="n">
        <v>18.68</v>
      </c>
      <c r="N38" s="121" t="n">
        <v>19.15</v>
      </c>
      <c r="O38" s="121" t="n">
        <v>19.68</v>
      </c>
      <c r="P38" s="121" t="n">
        <v>19.89</v>
      </c>
      <c r="Q38" s="121" t="n">
        <v>19.89</v>
      </c>
      <c r="R38" s="121" t="n">
        <v>19.86</v>
      </c>
      <c r="S38" s="121" t="n">
        <v>20.19</v>
      </c>
      <c r="T38" s="121" t="n">
        <v>20.51</v>
      </c>
    </row>
    <row r="39" customFormat="false" ht="12.75" hidden="false" customHeight="true" outlineLevel="0" collapsed="false">
      <c r="A39" s="94" t="n">
        <v>33</v>
      </c>
      <c r="B39" s="94" t="s">
        <v>381</v>
      </c>
      <c r="C39" s="94" t="s">
        <v>382</v>
      </c>
      <c r="D39" s="94" t="s">
        <v>284</v>
      </c>
      <c r="E39" s="94"/>
      <c r="F39" s="94"/>
      <c r="G39" s="94" t="s">
        <v>292</v>
      </c>
      <c r="H39" s="94" t="s">
        <v>383</v>
      </c>
      <c r="I39" s="119" t="s">
        <v>1662</v>
      </c>
      <c r="J39" s="119" t="s">
        <v>1662</v>
      </c>
      <c r="K39" s="119" t="s">
        <v>1662</v>
      </c>
      <c r="L39" s="121" t="n">
        <v>18.27</v>
      </c>
      <c r="M39" s="121" t="n">
        <v>18.69</v>
      </c>
      <c r="N39" s="121" t="n">
        <v>19.07</v>
      </c>
      <c r="O39" s="121" t="n">
        <v>19.37</v>
      </c>
      <c r="P39" s="121" t="n">
        <v>19.74</v>
      </c>
      <c r="Q39" s="121" t="n">
        <v>19.76</v>
      </c>
      <c r="R39" s="121" t="n">
        <v>20.09</v>
      </c>
      <c r="S39" s="121" t="n">
        <v>20.35</v>
      </c>
      <c r="T39" s="121" t="n">
        <v>20.57</v>
      </c>
    </row>
    <row r="40" customFormat="false" ht="12.75" hidden="false" customHeight="true" outlineLevel="0" collapsed="false">
      <c r="A40" s="94" t="n">
        <v>34</v>
      </c>
      <c r="B40" s="94" t="s">
        <v>384</v>
      </c>
      <c r="C40" s="94" t="s">
        <v>385</v>
      </c>
      <c r="D40" s="94" t="s">
        <v>284</v>
      </c>
      <c r="E40" s="94"/>
      <c r="F40" s="94"/>
      <c r="G40" s="94" t="s">
        <v>292</v>
      </c>
      <c r="H40" s="94" t="s">
        <v>386</v>
      </c>
      <c r="I40" s="119" t="s">
        <v>1662</v>
      </c>
      <c r="J40" s="119" t="s">
        <v>1662</v>
      </c>
      <c r="K40" s="119" t="s">
        <v>1662</v>
      </c>
      <c r="L40" s="121" t="n">
        <v>19.04</v>
      </c>
      <c r="M40" s="121" t="n">
        <v>19.43</v>
      </c>
      <c r="N40" s="121" t="n">
        <v>20.03</v>
      </c>
      <c r="O40" s="121" t="n">
        <v>20.48</v>
      </c>
      <c r="P40" s="121" t="n">
        <v>20.97</v>
      </c>
      <c r="Q40" s="121" t="n">
        <v>20.94</v>
      </c>
      <c r="R40" s="121" t="n">
        <v>21.2</v>
      </c>
      <c r="S40" s="121" t="n">
        <v>21.45</v>
      </c>
      <c r="T40" s="121" t="n">
        <v>21.82</v>
      </c>
    </row>
    <row r="41" customFormat="false" ht="12.75" hidden="false" customHeight="true" outlineLevel="0" collapsed="false">
      <c r="A41" s="94" t="n">
        <v>35</v>
      </c>
      <c r="B41" s="94" t="s">
        <v>387</v>
      </c>
      <c r="C41" s="94" t="s">
        <v>388</v>
      </c>
      <c r="D41" s="94" t="s">
        <v>284</v>
      </c>
      <c r="E41" s="94"/>
      <c r="F41" s="94"/>
      <c r="G41" s="94" t="s">
        <v>292</v>
      </c>
      <c r="H41" s="94" t="s">
        <v>389</v>
      </c>
      <c r="I41" s="119" t="s">
        <v>1662</v>
      </c>
      <c r="J41" s="119" t="s">
        <v>1662</v>
      </c>
      <c r="K41" s="119" t="s">
        <v>1662</v>
      </c>
      <c r="L41" s="121" t="n">
        <v>18.41</v>
      </c>
      <c r="M41" s="121" t="n">
        <v>18.81</v>
      </c>
      <c r="N41" s="121" t="n">
        <v>19.29</v>
      </c>
      <c r="O41" s="121" t="n">
        <v>19.73</v>
      </c>
      <c r="P41" s="121" t="n">
        <v>20</v>
      </c>
      <c r="Q41" s="121" t="n">
        <v>20</v>
      </c>
      <c r="R41" s="121" t="n">
        <v>20.09</v>
      </c>
      <c r="S41" s="121" t="n">
        <v>20.32</v>
      </c>
      <c r="T41" s="121" t="n">
        <v>20.54</v>
      </c>
    </row>
    <row r="42" customFormat="false" ht="12.75" hidden="false" customHeight="true" outlineLevel="0" collapsed="false">
      <c r="A42" s="94" t="n">
        <v>36</v>
      </c>
      <c r="B42" s="94" t="s">
        <v>390</v>
      </c>
      <c r="C42" s="94" t="s">
        <v>391</v>
      </c>
      <c r="D42" s="94" t="s">
        <v>284</v>
      </c>
      <c r="E42" s="94"/>
      <c r="F42" s="94"/>
      <c r="G42" s="94" t="s">
        <v>292</v>
      </c>
      <c r="H42" s="94" t="s">
        <v>392</v>
      </c>
      <c r="I42" s="119" t="s">
        <v>1662</v>
      </c>
      <c r="J42" s="119" t="s">
        <v>1662</v>
      </c>
      <c r="K42" s="119" t="s">
        <v>1662</v>
      </c>
      <c r="L42" s="121" t="n">
        <v>18.69</v>
      </c>
      <c r="M42" s="121" t="n">
        <v>19.33</v>
      </c>
      <c r="N42" s="121" t="n">
        <v>20.02</v>
      </c>
      <c r="O42" s="121" t="n">
        <v>20.37</v>
      </c>
      <c r="P42" s="121" t="n">
        <v>20.75</v>
      </c>
      <c r="Q42" s="121" t="n">
        <v>20.74</v>
      </c>
      <c r="R42" s="121" t="n">
        <v>21.07</v>
      </c>
      <c r="S42" s="121" t="n">
        <v>21.53</v>
      </c>
      <c r="T42" s="121" t="n">
        <v>21.91</v>
      </c>
    </row>
    <row r="43" customFormat="false" ht="12.75" hidden="false" customHeight="true" outlineLevel="0" collapsed="false">
      <c r="A43" s="94" t="n">
        <v>37</v>
      </c>
      <c r="B43" s="94" t="s">
        <v>393</v>
      </c>
      <c r="C43" s="94" t="s">
        <v>394</v>
      </c>
      <c r="D43" s="94" t="s">
        <v>284</v>
      </c>
      <c r="E43" s="94"/>
      <c r="F43" s="94"/>
      <c r="G43" s="94" t="s">
        <v>292</v>
      </c>
      <c r="H43" s="94" t="s">
        <v>395</v>
      </c>
      <c r="I43" s="119" t="s">
        <v>1662</v>
      </c>
      <c r="J43" s="119" t="s">
        <v>1662</v>
      </c>
      <c r="K43" s="119" t="s">
        <v>1662</v>
      </c>
      <c r="L43" s="121" t="n">
        <v>18.74</v>
      </c>
      <c r="M43" s="121" t="n">
        <v>19.19</v>
      </c>
      <c r="N43" s="121" t="n">
        <v>19.67</v>
      </c>
      <c r="O43" s="121" t="n">
        <v>19.97</v>
      </c>
      <c r="P43" s="121" t="n">
        <v>20.08</v>
      </c>
      <c r="Q43" s="121" t="n">
        <v>20.04</v>
      </c>
      <c r="R43" s="121" t="n">
        <v>20.23</v>
      </c>
      <c r="S43" s="121" t="n">
        <v>20.45</v>
      </c>
      <c r="T43" s="121" t="n">
        <v>20.75</v>
      </c>
    </row>
    <row r="44" customFormat="false" ht="12.75" hidden="false" customHeight="true" outlineLevel="0" collapsed="false">
      <c r="A44" s="94" t="n">
        <v>38</v>
      </c>
      <c r="B44" s="94" t="s">
        <v>396</v>
      </c>
      <c r="C44" s="94" t="s">
        <v>397</v>
      </c>
      <c r="D44" s="94" t="s">
        <v>284</v>
      </c>
      <c r="E44" s="94"/>
      <c r="F44" s="94"/>
      <c r="G44" s="94" t="s">
        <v>292</v>
      </c>
      <c r="H44" s="94" t="s">
        <v>398</v>
      </c>
      <c r="I44" s="119" t="s">
        <v>1662</v>
      </c>
      <c r="J44" s="119" t="s">
        <v>1662</v>
      </c>
      <c r="K44" s="119" t="s">
        <v>1662</v>
      </c>
      <c r="L44" s="121" t="n">
        <v>18.97</v>
      </c>
      <c r="M44" s="121" t="n">
        <v>19.65</v>
      </c>
      <c r="N44" s="121" t="n">
        <v>19.78</v>
      </c>
      <c r="O44" s="121" t="n">
        <v>20.05</v>
      </c>
      <c r="P44" s="121" t="n">
        <v>20.25</v>
      </c>
      <c r="Q44" s="121" t="n">
        <v>20.12</v>
      </c>
      <c r="R44" s="121" t="n">
        <v>20.49</v>
      </c>
      <c r="S44" s="121" t="n">
        <v>20.86</v>
      </c>
      <c r="T44" s="121" t="n">
        <v>21.07</v>
      </c>
    </row>
    <row r="45" customFormat="false" ht="12.75" hidden="false" customHeight="true" outlineLevel="0" collapsed="false">
      <c r="A45" s="94" t="n">
        <v>39</v>
      </c>
      <c r="B45" s="94" t="s">
        <v>399</v>
      </c>
      <c r="C45" s="94" t="s">
        <v>400</v>
      </c>
      <c r="D45" s="94" t="s">
        <v>284</v>
      </c>
      <c r="E45" s="94"/>
      <c r="F45" s="94"/>
      <c r="G45" s="94" t="s">
        <v>292</v>
      </c>
      <c r="H45" s="94" t="s">
        <v>401</v>
      </c>
      <c r="I45" s="119" t="s">
        <v>1662</v>
      </c>
      <c r="J45" s="119" t="s">
        <v>1662</v>
      </c>
      <c r="K45" s="119" t="s">
        <v>1662</v>
      </c>
      <c r="L45" s="121" t="n">
        <v>18.31</v>
      </c>
      <c r="M45" s="121" t="n">
        <v>18.72</v>
      </c>
      <c r="N45" s="121" t="n">
        <v>19.04</v>
      </c>
      <c r="O45" s="121" t="n">
        <v>19.38</v>
      </c>
      <c r="P45" s="121" t="n">
        <v>19.6</v>
      </c>
      <c r="Q45" s="121" t="n">
        <v>19.52</v>
      </c>
      <c r="R45" s="121" t="n">
        <v>19.81</v>
      </c>
      <c r="S45" s="121" t="n">
        <v>20.09</v>
      </c>
      <c r="T45" s="121" t="n">
        <v>20.35</v>
      </c>
    </row>
    <row r="46" customFormat="false" ht="12.75" hidden="false" customHeight="true" outlineLevel="0" collapsed="false">
      <c r="A46" s="94" t="n">
        <v>40</v>
      </c>
      <c r="B46" s="94" t="s">
        <v>402</v>
      </c>
      <c r="C46" s="94" t="s">
        <v>403</v>
      </c>
      <c r="D46" s="94" t="s">
        <v>284</v>
      </c>
      <c r="E46" s="94"/>
      <c r="F46" s="94" t="s">
        <v>288</v>
      </c>
      <c r="G46" s="94"/>
      <c r="H46" s="94" t="s">
        <v>404</v>
      </c>
      <c r="I46" s="119" t="s">
        <v>1662</v>
      </c>
      <c r="J46" s="119" t="s">
        <v>1662</v>
      </c>
      <c r="K46" s="119" t="s">
        <v>1662</v>
      </c>
      <c r="L46" s="121" t="n">
        <v>18.52</v>
      </c>
      <c r="M46" s="121" t="n">
        <v>19.09</v>
      </c>
      <c r="N46" s="121" t="n">
        <v>19.65</v>
      </c>
      <c r="O46" s="121" t="n">
        <v>20.08</v>
      </c>
      <c r="P46" s="121" t="n">
        <v>20.46</v>
      </c>
      <c r="Q46" s="121" t="n">
        <v>20.45</v>
      </c>
      <c r="R46" s="121" t="n">
        <v>20.6</v>
      </c>
      <c r="S46" s="121" t="n">
        <v>20.75</v>
      </c>
      <c r="T46" s="121" t="n">
        <v>21.16</v>
      </c>
    </row>
    <row r="47" customFormat="false" ht="12.75" hidden="false" customHeight="true" outlineLevel="0" collapsed="false">
      <c r="A47" s="94" t="n">
        <v>41</v>
      </c>
      <c r="B47" s="94" t="s">
        <v>405</v>
      </c>
      <c r="C47" s="94" t="s">
        <v>406</v>
      </c>
      <c r="D47" s="94" t="s">
        <v>284</v>
      </c>
      <c r="E47" s="94"/>
      <c r="F47" s="94"/>
      <c r="G47" s="94" t="s">
        <v>292</v>
      </c>
      <c r="H47" s="94" t="s">
        <v>407</v>
      </c>
      <c r="I47" s="119" t="s">
        <v>1662</v>
      </c>
      <c r="J47" s="119" t="s">
        <v>1662</v>
      </c>
      <c r="K47" s="119" t="s">
        <v>1662</v>
      </c>
      <c r="L47" s="121" t="n">
        <v>18.77</v>
      </c>
      <c r="M47" s="121" t="n">
        <v>19.47</v>
      </c>
      <c r="N47" s="121" t="n">
        <v>19.88</v>
      </c>
      <c r="O47" s="121" t="n">
        <v>20.36</v>
      </c>
      <c r="P47" s="121" t="n">
        <v>20.89</v>
      </c>
      <c r="Q47" s="121" t="n">
        <v>21</v>
      </c>
      <c r="R47" s="121" t="n">
        <v>21.26</v>
      </c>
      <c r="S47" s="121" t="n">
        <v>21.46</v>
      </c>
      <c r="T47" s="121" t="n">
        <v>21.93</v>
      </c>
    </row>
    <row r="48" customFormat="false" ht="12.75" hidden="false" customHeight="true" outlineLevel="0" collapsed="false">
      <c r="A48" s="94" t="n">
        <v>42</v>
      </c>
      <c r="B48" s="94" t="s">
        <v>408</v>
      </c>
      <c r="C48" s="94" t="s">
        <v>409</v>
      </c>
      <c r="D48" s="94" t="s">
        <v>284</v>
      </c>
      <c r="E48" s="94"/>
      <c r="F48" s="94"/>
      <c r="G48" s="94" t="s">
        <v>292</v>
      </c>
      <c r="H48" s="94" t="s">
        <v>410</v>
      </c>
      <c r="I48" s="119" t="s">
        <v>1662</v>
      </c>
      <c r="J48" s="119" t="s">
        <v>1662</v>
      </c>
      <c r="K48" s="119" t="s">
        <v>1662</v>
      </c>
      <c r="L48" s="121" t="n">
        <v>18.13</v>
      </c>
      <c r="M48" s="121" t="n">
        <v>18.52</v>
      </c>
      <c r="N48" s="121" t="n">
        <v>19.07</v>
      </c>
      <c r="O48" s="121" t="n">
        <v>19.38</v>
      </c>
      <c r="P48" s="121" t="n">
        <v>19.62</v>
      </c>
      <c r="Q48" s="121" t="n">
        <v>19.55</v>
      </c>
      <c r="R48" s="121" t="n">
        <v>19.6</v>
      </c>
      <c r="S48" s="121" t="n">
        <v>19.72</v>
      </c>
      <c r="T48" s="121" t="n">
        <v>19.96</v>
      </c>
    </row>
    <row r="49" customFormat="false" ht="12.75" hidden="false" customHeight="true" outlineLevel="0" collapsed="false">
      <c r="A49" s="94" t="n">
        <v>43</v>
      </c>
      <c r="B49" s="94" t="s">
        <v>411</v>
      </c>
      <c r="C49" s="94" t="s">
        <v>412</v>
      </c>
      <c r="D49" s="94" t="s">
        <v>284</v>
      </c>
      <c r="E49" s="94"/>
      <c r="F49" s="94"/>
      <c r="G49" s="94" t="s">
        <v>292</v>
      </c>
      <c r="H49" s="94" t="s">
        <v>413</v>
      </c>
      <c r="I49" s="119" t="s">
        <v>1662</v>
      </c>
      <c r="J49" s="119" t="s">
        <v>1662</v>
      </c>
      <c r="K49" s="119" t="s">
        <v>1662</v>
      </c>
      <c r="L49" s="121" t="n">
        <v>18.33</v>
      </c>
      <c r="M49" s="121" t="n">
        <v>18.92</v>
      </c>
      <c r="N49" s="121" t="n">
        <v>19.43</v>
      </c>
      <c r="O49" s="121" t="n">
        <v>19.88</v>
      </c>
      <c r="P49" s="121" t="n">
        <v>20.05</v>
      </c>
      <c r="Q49" s="121" t="n">
        <v>20.2</v>
      </c>
      <c r="R49" s="121" t="n">
        <v>20.44</v>
      </c>
      <c r="S49" s="121" t="n">
        <v>20.84</v>
      </c>
      <c r="T49" s="121" t="n">
        <v>21.25</v>
      </c>
    </row>
    <row r="50" customFormat="false" ht="12.75" hidden="false" customHeight="true" outlineLevel="0" collapsed="false">
      <c r="A50" s="94" t="n">
        <v>44</v>
      </c>
      <c r="B50" s="94" t="s">
        <v>414</v>
      </c>
      <c r="C50" s="94" t="s">
        <v>415</v>
      </c>
      <c r="D50" s="94" t="s">
        <v>284</v>
      </c>
      <c r="E50" s="94"/>
      <c r="F50" s="94"/>
      <c r="G50" s="94" t="s">
        <v>292</v>
      </c>
      <c r="H50" s="94" t="s">
        <v>416</v>
      </c>
      <c r="I50" s="119" t="s">
        <v>1662</v>
      </c>
      <c r="J50" s="119" t="s">
        <v>1662</v>
      </c>
      <c r="K50" s="119" t="s">
        <v>1662</v>
      </c>
      <c r="L50" s="121" t="n">
        <v>18.85</v>
      </c>
      <c r="M50" s="121" t="n">
        <v>19.5</v>
      </c>
      <c r="N50" s="121" t="n">
        <v>19.86</v>
      </c>
      <c r="O50" s="121" t="n">
        <v>20.33</v>
      </c>
      <c r="P50" s="121" t="n">
        <v>20.76</v>
      </c>
      <c r="Q50" s="121" t="n">
        <v>20.78</v>
      </c>
      <c r="R50" s="121" t="n">
        <v>20.56</v>
      </c>
      <c r="S50" s="121" t="n">
        <v>20.3</v>
      </c>
      <c r="T50" s="121" t="n">
        <v>20.82</v>
      </c>
    </row>
    <row r="51" customFormat="false" ht="12.75" hidden="false" customHeight="true" outlineLevel="0" collapsed="false">
      <c r="A51" s="94" t="n">
        <v>45</v>
      </c>
      <c r="B51" s="94" t="s">
        <v>417</v>
      </c>
      <c r="C51" s="94" t="s">
        <v>418</v>
      </c>
      <c r="D51" s="94" t="s">
        <v>284</v>
      </c>
      <c r="E51" s="94"/>
      <c r="F51" s="94"/>
      <c r="G51" s="94" t="s">
        <v>292</v>
      </c>
      <c r="H51" s="94" t="s">
        <v>419</v>
      </c>
      <c r="I51" s="119" t="s">
        <v>1662</v>
      </c>
      <c r="J51" s="119" t="s">
        <v>1662</v>
      </c>
      <c r="K51" s="119" t="s">
        <v>1662</v>
      </c>
      <c r="L51" s="121" t="n">
        <v>18.3</v>
      </c>
      <c r="M51" s="121" t="n">
        <v>19.12</v>
      </c>
      <c r="N51" s="121" t="n">
        <v>19.72</v>
      </c>
      <c r="O51" s="121" t="n">
        <v>20.11</v>
      </c>
      <c r="P51" s="121" t="n">
        <v>20.4</v>
      </c>
      <c r="Q51" s="121" t="n">
        <v>20.46</v>
      </c>
      <c r="R51" s="121" t="n">
        <v>20.64</v>
      </c>
      <c r="S51" s="121" t="n">
        <v>20.74</v>
      </c>
      <c r="T51" s="121" t="n">
        <v>21.06</v>
      </c>
    </row>
    <row r="52" customFormat="false" ht="12.75" hidden="false" customHeight="true" outlineLevel="0" collapsed="false">
      <c r="A52" s="94" t="n">
        <v>46</v>
      </c>
      <c r="B52" s="94" t="s">
        <v>420</v>
      </c>
      <c r="C52" s="94" t="s">
        <v>421</v>
      </c>
      <c r="D52" s="94" t="s">
        <v>284</v>
      </c>
      <c r="E52" s="94"/>
      <c r="F52" s="94"/>
      <c r="G52" s="94" t="s">
        <v>292</v>
      </c>
      <c r="H52" s="94" t="s">
        <v>422</v>
      </c>
      <c r="I52" s="119" t="s">
        <v>1662</v>
      </c>
      <c r="J52" s="119" t="s">
        <v>1662</v>
      </c>
      <c r="K52" s="119" t="s">
        <v>1662</v>
      </c>
      <c r="L52" s="121" t="n">
        <v>18.47</v>
      </c>
      <c r="M52" s="121" t="n">
        <v>18.96</v>
      </c>
      <c r="N52" s="121" t="n">
        <v>19.64</v>
      </c>
      <c r="O52" s="121" t="n">
        <v>20.07</v>
      </c>
      <c r="P52" s="121" t="n">
        <v>20.74</v>
      </c>
      <c r="Q52" s="121" t="n">
        <v>20.78</v>
      </c>
      <c r="R52" s="121" t="n">
        <v>20.88</v>
      </c>
      <c r="S52" s="121" t="n">
        <v>21.26</v>
      </c>
      <c r="T52" s="121" t="n">
        <v>21.67</v>
      </c>
    </row>
    <row r="53" customFormat="false" ht="12.75" hidden="false" customHeight="true" outlineLevel="0" collapsed="false">
      <c r="A53" s="94" t="n">
        <v>47</v>
      </c>
      <c r="B53" s="94" t="s">
        <v>423</v>
      </c>
      <c r="C53" s="94" t="s">
        <v>424</v>
      </c>
      <c r="D53" s="94" t="s">
        <v>284</v>
      </c>
      <c r="E53" s="94"/>
      <c r="F53" s="94"/>
      <c r="G53" s="94" t="s">
        <v>292</v>
      </c>
      <c r="H53" s="94" t="s">
        <v>425</v>
      </c>
      <c r="I53" s="119" t="s">
        <v>1662</v>
      </c>
      <c r="J53" s="119" t="s">
        <v>1662</v>
      </c>
      <c r="K53" s="119" t="s">
        <v>1662</v>
      </c>
      <c r="L53" s="121" t="n">
        <v>20.83</v>
      </c>
      <c r="M53" s="121" t="n">
        <v>21.09</v>
      </c>
      <c r="N53" s="121" t="n">
        <v>21.91</v>
      </c>
      <c r="O53" s="121" t="n">
        <v>22.61</v>
      </c>
      <c r="P53" s="121" t="n">
        <v>22.92</v>
      </c>
      <c r="Q53" s="121" t="n">
        <v>22.54</v>
      </c>
      <c r="R53" s="121" t="n">
        <v>23.01</v>
      </c>
      <c r="S53" s="121" t="n">
        <v>23.3</v>
      </c>
      <c r="T53" s="121" t="n">
        <v>23.83</v>
      </c>
    </row>
    <row r="54" customFormat="false" ht="12.75" hidden="false" customHeight="true" outlineLevel="0" collapsed="false">
      <c r="A54" s="94" t="n">
        <v>48</v>
      </c>
      <c r="B54" s="94" t="s">
        <v>426</v>
      </c>
      <c r="C54" s="94" t="s">
        <v>427</v>
      </c>
      <c r="D54" s="94" t="s">
        <v>284</v>
      </c>
      <c r="E54" s="94"/>
      <c r="F54" s="94"/>
      <c r="G54" s="94" t="s">
        <v>292</v>
      </c>
      <c r="H54" s="94" t="s">
        <v>428</v>
      </c>
      <c r="I54" s="119" t="s">
        <v>1662</v>
      </c>
      <c r="J54" s="119" t="s">
        <v>1662</v>
      </c>
      <c r="K54" s="119" t="s">
        <v>1662</v>
      </c>
      <c r="L54" s="121" t="n">
        <v>18.24</v>
      </c>
      <c r="M54" s="121" t="n">
        <v>18.58</v>
      </c>
      <c r="N54" s="121" t="n">
        <v>18.93</v>
      </c>
      <c r="O54" s="121" t="n">
        <v>19.29</v>
      </c>
      <c r="P54" s="121" t="n">
        <v>19.59</v>
      </c>
      <c r="Q54" s="121" t="n">
        <v>19.57</v>
      </c>
      <c r="R54" s="121" t="n">
        <v>19.9</v>
      </c>
      <c r="S54" s="121" t="n">
        <v>20.08</v>
      </c>
      <c r="T54" s="121" t="n">
        <v>20.19</v>
      </c>
    </row>
    <row r="55" customFormat="false" ht="12.75" hidden="false" customHeight="true" outlineLevel="0" collapsed="false">
      <c r="A55" s="94" t="n">
        <v>49</v>
      </c>
      <c r="B55" s="94" t="s">
        <v>429</v>
      </c>
      <c r="C55" s="94" t="s">
        <v>430</v>
      </c>
      <c r="D55" s="94" t="s">
        <v>284</v>
      </c>
      <c r="E55" s="94"/>
      <c r="F55" s="94"/>
      <c r="G55" s="94" t="s">
        <v>292</v>
      </c>
      <c r="H55" s="94" t="s">
        <v>431</v>
      </c>
      <c r="I55" s="119" t="s">
        <v>1662</v>
      </c>
      <c r="J55" s="119" t="s">
        <v>1662</v>
      </c>
      <c r="K55" s="119" t="s">
        <v>1662</v>
      </c>
      <c r="L55" s="121" t="n">
        <v>15.85</v>
      </c>
      <c r="M55" s="121" t="n">
        <v>16.9</v>
      </c>
      <c r="N55" s="121" t="n">
        <v>17.89</v>
      </c>
      <c r="O55" s="121" t="n">
        <v>17.91</v>
      </c>
      <c r="P55" s="121" t="n">
        <v>18.33</v>
      </c>
      <c r="Q55" s="121" t="n">
        <v>18.41</v>
      </c>
      <c r="R55" s="121" t="n">
        <v>18.14</v>
      </c>
      <c r="S55" s="121" t="n">
        <v>18.1</v>
      </c>
      <c r="T55" s="121" t="n">
        <v>18.86</v>
      </c>
    </row>
    <row r="56" s="81" customFormat="true" ht="24.75" hidden="false" customHeight="true" outlineLevel="0" collapsed="false">
      <c r="A56" s="94" t="n">
        <v>50</v>
      </c>
      <c r="B56" s="95" t="s">
        <v>432</v>
      </c>
      <c r="C56" s="95" t="s">
        <v>433</v>
      </c>
      <c r="D56" s="95" t="s">
        <v>434</v>
      </c>
      <c r="E56" s="94" t="s">
        <v>285</v>
      </c>
      <c r="F56" s="94"/>
      <c r="G56" s="94"/>
      <c r="H56" s="95" t="s">
        <v>435</v>
      </c>
      <c r="I56" s="118" t="s">
        <v>1662</v>
      </c>
      <c r="J56" s="118" t="s">
        <v>1662</v>
      </c>
      <c r="K56" s="118" t="s">
        <v>1662</v>
      </c>
      <c r="L56" s="120" t="n">
        <v>18.53</v>
      </c>
      <c r="M56" s="120" t="n">
        <v>19.1</v>
      </c>
      <c r="N56" s="120" t="n">
        <v>19.57</v>
      </c>
      <c r="O56" s="120" t="n">
        <v>19.99</v>
      </c>
      <c r="P56" s="120" t="n">
        <v>20.29</v>
      </c>
      <c r="Q56" s="120" t="n">
        <v>20.32</v>
      </c>
      <c r="R56" s="120" t="n">
        <v>20.55</v>
      </c>
      <c r="S56" s="120" t="n">
        <v>20.83</v>
      </c>
      <c r="T56" s="120" t="n">
        <v>21.15</v>
      </c>
    </row>
    <row r="57" customFormat="false" ht="12.75" hidden="false" customHeight="true" outlineLevel="0" collapsed="false">
      <c r="A57" s="94" t="n">
        <v>51</v>
      </c>
      <c r="B57" s="94" t="s">
        <v>436</v>
      </c>
      <c r="C57" s="94" t="s">
        <v>437</v>
      </c>
      <c r="D57" s="94" t="s">
        <v>434</v>
      </c>
      <c r="E57" s="94"/>
      <c r="F57" s="94" t="s">
        <v>288</v>
      </c>
      <c r="G57" s="94"/>
      <c r="H57" s="94" t="s">
        <v>438</v>
      </c>
      <c r="I57" s="119" t="s">
        <v>1662</v>
      </c>
      <c r="J57" s="119" t="s">
        <v>1662</v>
      </c>
      <c r="K57" s="119" t="s">
        <v>1662</v>
      </c>
      <c r="L57" s="121" t="n">
        <v>19.38</v>
      </c>
      <c r="M57" s="121" t="n">
        <v>20.01</v>
      </c>
      <c r="N57" s="121" t="n">
        <v>20.47</v>
      </c>
      <c r="O57" s="121" t="n">
        <v>20.9</v>
      </c>
      <c r="P57" s="121" t="n">
        <v>21.19</v>
      </c>
      <c r="Q57" s="121" t="n">
        <v>21.23</v>
      </c>
      <c r="R57" s="121" t="n">
        <v>21.47</v>
      </c>
      <c r="S57" s="121" t="n">
        <v>21.77</v>
      </c>
      <c r="T57" s="121" t="n">
        <v>22.13</v>
      </c>
    </row>
    <row r="58" customFormat="false" ht="12.75" hidden="false" customHeight="true" outlineLevel="0" collapsed="false">
      <c r="A58" s="94" t="n">
        <v>52</v>
      </c>
      <c r="B58" s="94" t="s">
        <v>439</v>
      </c>
      <c r="C58" s="94" t="s">
        <v>440</v>
      </c>
      <c r="D58" s="94" t="s">
        <v>434</v>
      </c>
      <c r="E58" s="94"/>
      <c r="F58" s="94"/>
      <c r="G58" s="94" t="s">
        <v>292</v>
      </c>
      <c r="H58" s="94" t="s">
        <v>441</v>
      </c>
      <c r="I58" s="119" t="s">
        <v>1662</v>
      </c>
      <c r="J58" s="119" t="s">
        <v>1662</v>
      </c>
      <c r="K58" s="119" t="s">
        <v>1662</v>
      </c>
      <c r="L58" s="121" t="n">
        <v>22.91</v>
      </c>
      <c r="M58" s="121" t="n">
        <v>22.77</v>
      </c>
      <c r="N58" s="121" t="n">
        <v>23.55</v>
      </c>
      <c r="O58" s="121" t="n">
        <v>24.5</v>
      </c>
      <c r="P58" s="121" t="n">
        <v>24.51</v>
      </c>
      <c r="Q58" s="121" t="n">
        <v>24.29</v>
      </c>
      <c r="R58" s="121" t="n">
        <v>24.73</v>
      </c>
      <c r="S58" s="121" t="n">
        <v>25.28</v>
      </c>
      <c r="T58" s="121" t="n">
        <v>26.31</v>
      </c>
    </row>
    <row r="59" customFormat="false" ht="12.75" hidden="false" customHeight="true" outlineLevel="0" collapsed="false">
      <c r="A59" s="94" t="n">
        <v>53</v>
      </c>
      <c r="B59" s="94" t="s">
        <v>442</v>
      </c>
      <c r="C59" s="94" t="s">
        <v>443</v>
      </c>
      <c r="D59" s="94" t="s">
        <v>434</v>
      </c>
      <c r="E59" s="94"/>
      <c r="F59" s="94"/>
      <c r="G59" s="94" t="s">
        <v>292</v>
      </c>
      <c r="H59" s="94" t="s">
        <v>444</v>
      </c>
      <c r="I59" s="119" t="s">
        <v>1662</v>
      </c>
      <c r="J59" s="119" t="s">
        <v>1662</v>
      </c>
      <c r="K59" s="119" t="s">
        <v>1662</v>
      </c>
      <c r="L59" s="121" t="n">
        <v>20.41</v>
      </c>
      <c r="M59" s="121" t="n">
        <v>21.17</v>
      </c>
      <c r="N59" s="121" t="n">
        <v>21.62</v>
      </c>
      <c r="O59" s="121" t="n">
        <v>22.12</v>
      </c>
      <c r="P59" s="121" t="n">
        <v>22.4</v>
      </c>
      <c r="Q59" s="121" t="n">
        <v>22.6</v>
      </c>
      <c r="R59" s="121" t="n">
        <v>22.84</v>
      </c>
      <c r="S59" s="121" t="n">
        <v>22.98</v>
      </c>
      <c r="T59" s="121" t="n">
        <v>23.28</v>
      </c>
    </row>
    <row r="60" customFormat="false" ht="12.75" hidden="false" customHeight="true" outlineLevel="0" collapsed="false">
      <c r="A60" s="94" t="n">
        <v>54</v>
      </c>
      <c r="B60" s="94" t="s">
        <v>445</v>
      </c>
      <c r="C60" s="94" t="s">
        <v>446</v>
      </c>
      <c r="D60" s="94" t="s">
        <v>434</v>
      </c>
      <c r="E60" s="94"/>
      <c r="F60" s="94"/>
      <c r="G60" s="94" t="s">
        <v>292</v>
      </c>
      <c r="H60" s="94" t="s">
        <v>447</v>
      </c>
      <c r="I60" s="119" t="s">
        <v>1662</v>
      </c>
      <c r="J60" s="119" t="s">
        <v>1662</v>
      </c>
      <c r="K60" s="119" t="s">
        <v>1662</v>
      </c>
      <c r="L60" s="121" t="n">
        <v>17.99</v>
      </c>
      <c r="M60" s="121" t="n">
        <v>18.16</v>
      </c>
      <c r="N60" s="121" t="n">
        <v>18.3</v>
      </c>
      <c r="O60" s="121" t="n">
        <v>19.4</v>
      </c>
      <c r="P60" s="121" t="n">
        <v>19.47</v>
      </c>
      <c r="Q60" s="121" t="n">
        <v>19.64</v>
      </c>
      <c r="R60" s="121" t="n">
        <v>19.93</v>
      </c>
      <c r="S60" s="121" t="n">
        <v>20.24</v>
      </c>
      <c r="T60" s="121" t="n">
        <v>20.43</v>
      </c>
    </row>
    <row r="61" customFormat="false" ht="12.75" hidden="false" customHeight="true" outlineLevel="0" collapsed="false">
      <c r="A61" s="94" t="n">
        <v>55</v>
      </c>
      <c r="B61" s="94" t="s">
        <v>448</v>
      </c>
      <c r="C61" s="94" t="s">
        <v>449</v>
      </c>
      <c r="D61" s="94" t="s">
        <v>434</v>
      </c>
      <c r="E61" s="94"/>
      <c r="F61" s="94"/>
      <c r="G61" s="94" t="s">
        <v>292</v>
      </c>
      <c r="H61" s="94" t="s">
        <v>450</v>
      </c>
      <c r="I61" s="119" t="s">
        <v>1662</v>
      </c>
      <c r="J61" s="119" t="s">
        <v>1662</v>
      </c>
      <c r="K61" s="119" t="s">
        <v>1662</v>
      </c>
      <c r="L61" s="121" t="n">
        <v>19.71</v>
      </c>
      <c r="M61" s="121" t="n">
        <v>20.66</v>
      </c>
      <c r="N61" s="121" t="n">
        <v>21.26</v>
      </c>
      <c r="O61" s="121" t="n">
        <v>21.27</v>
      </c>
      <c r="P61" s="121" t="n">
        <v>22</v>
      </c>
      <c r="Q61" s="121" t="n">
        <v>21.72</v>
      </c>
      <c r="R61" s="121" t="n">
        <v>22.46</v>
      </c>
      <c r="S61" s="121" t="n">
        <v>23.12</v>
      </c>
      <c r="T61" s="121" t="n">
        <v>24.47</v>
      </c>
    </row>
    <row r="62" customFormat="false" ht="12.75" hidden="false" customHeight="true" outlineLevel="0" collapsed="false">
      <c r="A62" s="94" t="n">
        <v>56</v>
      </c>
      <c r="B62" s="94" t="s">
        <v>451</v>
      </c>
      <c r="C62" s="94" t="s">
        <v>452</v>
      </c>
      <c r="D62" s="94" t="s">
        <v>434</v>
      </c>
      <c r="E62" s="94"/>
      <c r="F62" s="94"/>
      <c r="G62" s="94" t="s">
        <v>292</v>
      </c>
      <c r="H62" s="94" t="s">
        <v>453</v>
      </c>
      <c r="I62" s="119" t="s">
        <v>1662</v>
      </c>
      <c r="J62" s="119" t="s">
        <v>1662</v>
      </c>
      <c r="K62" s="119" t="s">
        <v>1662</v>
      </c>
      <c r="L62" s="121" t="n">
        <v>16.81</v>
      </c>
      <c r="M62" s="121" t="n">
        <v>17.33</v>
      </c>
      <c r="N62" s="121" t="n">
        <v>17.68</v>
      </c>
      <c r="O62" s="121" t="n">
        <v>18.1</v>
      </c>
      <c r="P62" s="121" t="n">
        <v>18.21</v>
      </c>
      <c r="Q62" s="121" t="n">
        <v>18.2</v>
      </c>
      <c r="R62" s="121" t="n">
        <v>18.37</v>
      </c>
      <c r="S62" s="121" t="n">
        <v>18.51</v>
      </c>
      <c r="T62" s="121" t="n">
        <v>18.58</v>
      </c>
    </row>
    <row r="63" customFormat="false" ht="12.75" hidden="false" customHeight="true" outlineLevel="0" collapsed="false">
      <c r="A63" s="94" t="n">
        <v>57</v>
      </c>
      <c r="B63" s="94" t="s">
        <v>454</v>
      </c>
      <c r="C63" s="94" t="s">
        <v>455</v>
      </c>
      <c r="D63" s="94" t="s">
        <v>434</v>
      </c>
      <c r="E63" s="94"/>
      <c r="F63" s="94"/>
      <c r="G63" s="94" t="s">
        <v>292</v>
      </c>
      <c r="H63" s="94" t="s">
        <v>456</v>
      </c>
      <c r="I63" s="119" t="s">
        <v>1662</v>
      </c>
      <c r="J63" s="119" t="s">
        <v>1662</v>
      </c>
      <c r="K63" s="119" t="s">
        <v>1662</v>
      </c>
      <c r="L63" s="121" t="n">
        <v>17.7</v>
      </c>
      <c r="M63" s="121" t="n">
        <v>18.23</v>
      </c>
      <c r="N63" s="121" t="n">
        <v>18.58</v>
      </c>
      <c r="O63" s="121" t="n">
        <v>18.86</v>
      </c>
      <c r="P63" s="121" t="n">
        <v>19.19</v>
      </c>
      <c r="Q63" s="121" t="n">
        <v>18.95</v>
      </c>
      <c r="R63" s="121" t="n">
        <v>19.09</v>
      </c>
      <c r="S63" s="121" t="n">
        <v>18.95</v>
      </c>
      <c r="T63" s="121" t="n">
        <v>19.23</v>
      </c>
    </row>
    <row r="64" customFormat="false" ht="12.75" hidden="false" customHeight="true" outlineLevel="0" collapsed="false">
      <c r="A64" s="94" t="n">
        <v>58</v>
      </c>
      <c r="B64" s="94" t="s">
        <v>457</v>
      </c>
      <c r="C64" s="94" t="s">
        <v>458</v>
      </c>
      <c r="D64" s="94" t="s">
        <v>434</v>
      </c>
      <c r="E64" s="94"/>
      <c r="F64" s="94"/>
      <c r="G64" s="94" t="s">
        <v>292</v>
      </c>
      <c r="H64" s="94" t="s">
        <v>459</v>
      </c>
      <c r="I64" s="119" t="s">
        <v>1662</v>
      </c>
      <c r="J64" s="119" t="s">
        <v>1662</v>
      </c>
      <c r="K64" s="119" t="s">
        <v>1662</v>
      </c>
      <c r="L64" s="121" t="n">
        <v>18.27</v>
      </c>
      <c r="M64" s="121" t="n">
        <v>18.81</v>
      </c>
      <c r="N64" s="121" t="n">
        <v>19.31</v>
      </c>
      <c r="O64" s="121" t="n">
        <v>19.61</v>
      </c>
      <c r="P64" s="121" t="n">
        <v>19.89</v>
      </c>
      <c r="Q64" s="121" t="n">
        <v>19.73</v>
      </c>
      <c r="R64" s="121" t="n">
        <v>19.6</v>
      </c>
      <c r="S64" s="121" t="n">
        <v>19.84</v>
      </c>
      <c r="T64" s="121" t="n">
        <v>20.08</v>
      </c>
    </row>
    <row r="65" customFormat="false" ht="12.75" hidden="false" customHeight="true" outlineLevel="0" collapsed="false">
      <c r="A65" s="94" t="n">
        <v>59</v>
      </c>
      <c r="B65" s="94" t="s">
        <v>460</v>
      </c>
      <c r="C65" s="94" t="s">
        <v>461</v>
      </c>
      <c r="D65" s="94" t="s">
        <v>434</v>
      </c>
      <c r="E65" s="94"/>
      <c r="F65" s="94"/>
      <c r="G65" s="94" t="s">
        <v>292</v>
      </c>
      <c r="H65" s="94" t="s">
        <v>462</v>
      </c>
      <c r="I65" s="119" t="s">
        <v>1662</v>
      </c>
      <c r="J65" s="119" t="s">
        <v>1662</v>
      </c>
      <c r="K65" s="119" t="s">
        <v>1662</v>
      </c>
      <c r="L65" s="121" t="n">
        <v>18.4</v>
      </c>
      <c r="M65" s="121" t="n">
        <v>19.06</v>
      </c>
      <c r="N65" s="121" t="n">
        <v>19.23</v>
      </c>
      <c r="O65" s="121" t="n">
        <v>19.61</v>
      </c>
      <c r="P65" s="121" t="n">
        <v>19.72</v>
      </c>
      <c r="Q65" s="121" t="n">
        <v>19.46</v>
      </c>
      <c r="R65" s="121" t="n">
        <v>19.58</v>
      </c>
      <c r="S65" s="121" t="n">
        <v>19.86</v>
      </c>
      <c r="T65" s="121" t="n">
        <v>19.85</v>
      </c>
    </row>
    <row r="66" customFormat="false" ht="12.75" hidden="false" customHeight="true" outlineLevel="0" collapsed="false">
      <c r="A66" s="94" t="n">
        <v>60</v>
      </c>
      <c r="B66" s="94" t="s">
        <v>463</v>
      </c>
      <c r="C66" s="94" t="s">
        <v>464</v>
      </c>
      <c r="D66" s="94" t="s">
        <v>434</v>
      </c>
      <c r="E66" s="94"/>
      <c r="F66" s="94"/>
      <c r="G66" s="94" t="s">
        <v>292</v>
      </c>
      <c r="H66" s="94" t="s">
        <v>465</v>
      </c>
      <c r="I66" s="119" t="s">
        <v>1662</v>
      </c>
      <c r="J66" s="119" t="s">
        <v>1662</v>
      </c>
      <c r="K66" s="119" t="s">
        <v>1662</v>
      </c>
      <c r="L66" s="121" t="n">
        <v>17</v>
      </c>
      <c r="M66" s="121" t="n">
        <v>17.28</v>
      </c>
      <c r="N66" s="121" t="n">
        <v>17.64</v>
      </c>
      <c r="O66" s="121" t="n">
        <v>18.08</v>
      </c>
      <c r="P66" s="121" t="n">
        <v>18.36</v>
      </c>
      <c r="Q66" s="121" t="n">
        <v>18.22</v>
      </c>
      <c r="R66" s="121" t="n">
        <v>18.33</v>
      </c>
      <c r="S66" s="121" t="n">
        <v>18.49</v>
      </c>
      <c r="T66" s="121" t="n">
        <v>18.58</v>
      </c>
    </row>
    <row r="67" customFormat="false" ht="12.75" hidden="false" customHeight="true" outlineLevel="0" collapsed="false">
      <c r="A67" s="94" t="n">
        <v>61</v>
      </c>
      <c r="B67" s="94" t="s">
        <v>466</v>
      </c>
      <c r="C67" s="94" t="s">
        <v>467</v>
      </c>
      <c r="D67" s="94" t="s">
        <v>434</v>
      </c>
      <c r="E67" s="94"/>
      <c r="F67" s="94"/>
      <c r="G67" s="94" t="s">
        <v>292</v>
      </c>
      <c r="H67" s="94" t="s">
        <v>468</v>
      </c>
      <c r="I67" s="119" t="s">
        <v>1662</v>
      </c>
      <c r="J67" s="119" t="s">
        <v>1662</v>
      </c>
      <c r="K67" s="119" t="s">
        <v>1662</v>
      </c>
      <c r="L67" s="121" t="n">
        <v>17.58</v>
      </c>
      <c r="M67" s="121" t="n">
        <v>18.13</v>
      </c>
      <c r="N67" s="121" t="n">
        <v>18.55</v>
      </c>
      <c r="O67" s="121" t="n">
        <v>18.71</v>
      </c>
      <c r="P67" s="121" t="n">
        <v>18.94</v>
      </c>
      <c r="Q67" s="121" t="n">
        <v>18.81</v>
      </c>
      <c r="R67" s="121" t="n">
        <v>18.89</v>
      </c>
      <c r="S67" s="121" t="n">
        <v>19.07</v>
      </c>
      <c r="T67" s="121" t="n">
        <v>19.18</v>
      </c>
    </row>
    <row r="68" customFormat="false" ht="12.75" hidden="false" customHeight="true" outlineLevel="0" collapsed="false">
      <c r="A68" s="94" t="n">
        <v>62</v>
      </c>
      <c r="B68" s="94" t="s">
        <v>469</v>
      </c>
      <c r="C68" s="94" t="s">
        <v>470</v>
      </c>
      <c r="D68" s="94" t="s">
        <v>434</v>
      </c>
      <c r="E68" s="94"/>
      <c r="F68" s="94"/>
      <c r="G68" s="94" t="s">
        <v>292</v>
      </c>
      <c r="H68" s="94" t="s">
        <v>471</v>
      </c>
      <c r="I68" s="119" t="s">
        <v>1662</v>
      </c>
      <c r="J68" s="119" t="s">
        <v>1662</v>
      </c>
      <c r="K68" s="119" t="s">
        <v>1662</v>
      </c>
      <c r="L68" s="121" t="n">
        <v>19.23</v>
      </c>
      <c r="M68" s="121" t="n">
        <v>19.9</v>
      </c>
      <c r="N68" s="121" t="n">
        <v>20.61</v>
      </c>
      <c r="O68" s="121" t="n">
        <v>20.75</v>
      </c>
      <c r="P68" s="121" t="n">
        <v>21.16</v>
      </c>
      <c r="Q68" s="121" t="n">
        <v>20.92</v>
      </c>
      <c r="R68" s="121" t="n">
        <v>21.57</v>
      </c>
      <c r="S68" s="121" t="n">
        <v>21.98</v>
      </c>
      <c r="T68" s="121" t="n">
        <v>22.47</v>
      </c>
    </row>
    <row r="69" customFormat="false" ht="12.75" hidden="false" customHeight="true" outlineLevel="0" collapsed="false">
      <c r="A69" s="94" t="n">
        <v>63</v>
      </c>
      <c r="B69" s="94" t="s">
        <v>472</v>
      </c>
      <c r="C69" s="94" t="s">
        <v>473</v>
      </c>
      <c r="D69" s="94" t="s">
        <v>434</v>
      </c>
      <c r="E69" s="94"/>
      <c r="F69" s="94"/>
      <c r="G69" s="94" t="s">
        <v>292</v>
      </c>
      <c r="H69" s="94" t="s">
        <v>474</v>
      </c>
      <c r="I69" s="119" t="s">
        <v>1662</v>
      </c>
      <c r="J69" s="119" t="s">
        <v>1662</v>
      </c>
      <c r="K69" s="119" t="s">
        <v>1662</v>
      </c>
      <c r="L69" s="121" t="n">
        <v>18.14</v>
      </c>
      <c r="M69" s="121" t="n">
        <v>18.52</v>
      </c>
      <c r="N69" s="121" t="n">
        <v>18.88</v>
      </c>
      <c r="O69" s="121" t="n">
        <v>19.41</v>
      </c>
      <c r="P69" s="121" t="n">
        <v>19.6</v>
      </c>
      <c r="Q69" s="121" t="n">
        <v>19.32</v>
      </c>
      <c r="R69" s="121" t="n">
        <v>19.39</v>
      </c>
      <c r="S69" s="121" t="n">
        <v>19.55</v>
      </c>
      <c r="T69" s="121" t="n">
        <v>19.72</v>
      </c>
    </row>
    <row r="70" customFormat="false" ht="12.75" hidden="false" customHeight="true" outlineLevel="0" collapsed="false">
      <c r="A70" s="94" t="n">
        <v>64</v>
      </c>
      <c r="B70" s="94" t="s">
        <v>475</v>
      </c>
      <c r="C70" s="94" t="s">
        <v>476</v>
      </c>
      <c r="D70" s="94" t="s">
        <v>434</v>
      </c>
      <c r="E70" s="94"/>
      <c r="F70" s="94"/>
      <c r="G70" s="94" t="s">
        <v>292</v>
      </c>
      <c r="H70" s="94" t="s">
        <v>477</v>
      </c>
      <c r="I70" s="119" t="s">
        <v>1662</v>
      </c>
      <c r="J70" s="119" t="s">
        <v>1662</v>
      </c>
      <c r="K70" s="119" t="s">
        <v>1662</v>
      </c>
      <c r="L70" s="121" t="n">
        <v>16.01</v>
      </c>
      <c r="M70" s="121" t="n">
        <v>16.38</v>
      </c>
      <c r="N70" s="121" t="n">
        <v>16.78</v>
      </c>
      <c r="O70" s="121" t="n">
        <v>17.12</v>
      </c>
      <c r="P70" s="121" t="n">
        <v>17.29</v>
      </c>
      <c r="Q70" s="121" t="n">
        <v>17.22</v>
      </c>
      <c r="R70" s="121" t="n">
        <v>17.13</v>
      </c>
      <c r="S70" s="121" t="n">
        <v>17.45</v>
      </c>
      <c r="T70" s="121" t="n">
        <v>17.56</v>
      </c>
    </row>
    <row r="71" customFormat="false" ht="12.75" hidden="false" customHeight="true" outlineLevel="0" collapsed="false">
      <c r="A71" s="94" t="n">
        <v>65</v>
      </c>
      <c r="B71" s="94" t="s">
        <v>478</v>
      </c>
      <c r="C71" s="94" t="s">
        <v>479</v>
      </c>
      <c r="D71" s="94" t="s">
        <v>434</v>
      </c>
      <c r="E71" s="94"/>
      <c r="F71" s="94"/>
      <c r="G71" s="94" t="s">
        <v>292</v>
      </c>
      <c r="H71" s="94" t="s">
        <v>480</v>
      </c>
      <c r="I71" s="119" t="s">
        <v>1662</v>
      </c>
      <c r="J71" s="119" t="s">
        <v>1662</v>
      </c>
      <c r="K71" s="119" t="s">
        <v>1662</v>
      </c>
      <c r="L71" s="121" t="n">
        <v>18.02</v>
      </c>
      <c r="M71" s="121" t="n">
        <v>18.56</v>
      </c>
      <c r="N71" s="121" t="n">
        <v>18.98</v>
      </c>
      <c r="O71" s="121" t="n">
        <v>19.4</v>
      </c>
      <c r="P71" s="121" t="n">
        <v>19.71</v>
      </c>
      <c r="Q71" s="121" t="n">
        <v>19.84</v>
      </c>
      <c r="R71" s="121" t="n">
        <v>20.05</v>
      </c>
      <c r="S71" s="121" t="n">
        <v>20.45</v>
      </c>
      <c r="T71" s="121" t="n">
        <v>20.54</v>
      </c>
    </row>
    <row r="72" customFormat="false" ht="12.75" hidden="false" customHeight="true" outlineLevel="0" collapsed="false">
      <c r="A72" s="94" t="n">
        <v>66</v>
      </c>
      <c r="B72" s="94" t="s">
        <v>481</v>
      </c>
      <c r="C72" s="94" t="s">
        <v>482</v>
      </c>
      <c r="D72" s="94" t="s">
        <v>434</v>
      </c>
      <c r="E72" s="94"/>
      <c r="F72" s="94"/>
      <c r="G72" s="94" t="s">
        <v>292</v>
      </c>
      <c r="H72" s="94" t="s">
        <v>483</v>
      </c>
      <c r="I72" s="119" t="s">
        <v>1662</v>
      </c>
      <c r="J72" s="119" t="s">
        <v>1662</v>
      </c>
      <c r="K72" s="119" t="s">
        <v>1662</v>
      </c>
      <c r="L72" s="121" t="n">
        <v>17.32</v>
      </c>
      <c r="M72" s="121" t="n">
        <v>17.88</v>
      </c>
      <c r="N72" s="121" t="n">
        <v>17.89</v>
      </c>
      <c r="O72" s="121" t="n">
        <v>18.27</v>
      </c>
      <c r="P72" s="121" t="n">
        <v>18.58</v>
      </c>
      <c r="Q72" s="121" t="n">
        <v>18.58</v>
      </c>
      <c r="R72" s="121" t="n">
        <v>18.6</v>
      </c>
      <c r="S72" s="121" t="n">
        <v>18.8</v>
      </c>
      <c r="T72" s="121" t="n">
        <v>19.08</v>
      </c>
    </row>
    <row r="73" customFormat="false" ht="12.75" hidden="false" customHeight="true" outlineLevel="0" collapsed="false">
      <c r="A73" s="94" t="n">
        <v>67</v>
      </c>
      <c r="B73" s="94" t="s">
        <v>484</v>
      </c>
      <c r="C73" s="94" t="s">
        <v>485</v>
      </c>
      <c r="D73" s="94" t="s">
        <v>434</v>
      </c>
      <c r="E73" s="94"/>
      <c r="F73" s="94"/>
      <c r="G73" s="94" t="s">
        <v>292</v>
      </c>
      <c r="H73" s="94" t="s">
        <v>486</v>
      </c>
      <c r="I73" s="119" t="s">
        <v>1662</v>
      </c>
      <c r="J73" s="119" t="s">
        <v>1662</v>
      </c>
      <c r="K73" s="119" t="s">
        <v>1662</v>
      </c>
      <c r="L73" s="121" t="n">
        <v>17.56</v>
      </c>
      <c r="M73" s="121" t="n">
        <v>18.08</v>
      </c>
      <c r="N73" s="121" t="n">
        <v>18.48</v>
      </c>
      <c r="O73" s="121" t="n">
        <v>18.89</v>
      </c>
      <c r="P73" s="121" t="n">
        <v>19.18</v>
      </c>
      <c r="Q73" s="121" t="n">
        <v>19.14</v>
      </c>
      <c r="R73" s="121" t="n">
        <v>19.26</v>
      </c>
      <c r="S73" s="121" t="n">
        <v>19.51</v>
      </c>
      <c r="T73" s="121" t="n">
        <v>19.67</v>
      </c>
    </row>
    <row r="74" customFormat="false" ht="12.75" hidden="false" customHeight="true" outlineLevel="0" collapsed="false">
      <c r="A74" s="94" t="n">
        <v>68</v>
      </c>
      <c r="B74" s="94" t="s">
        <v>487</v>
      </c>
      <c r="C74" s="94" t="s">
        <v>488</v>
      </c>
      <c r="D74" s="94" t="s">
        <v>434</v>
      </c>
      <c r="E74" s="94"/>
      <c r="F74" s="94"/>
      <c r="G74" s="94" t="s">
        <v>292</v>
      </c>
      <c r="H74" s="94" t="s">
        <v>489</v>
      </c>
      <c r="I74" s="119" t="s">
        <v>1662</v>
      </c>
      <c r="J74" s="119" t="s">
        <v>1662</v>
      </c>
      <c r="K74" s="119" t="s">
        <v>1662</v>
      </c>
      <c r="L74" s="121" t="n">
        <v>19.59</v>
      </c>
      <c r="M74" s="121" t="n">
        <v>20.16</v>
      </c>
      <c r="N74" s="121" t="n">
        <v>20.56</v>
      </c>
      <c r="O74" s="121" t="n">
        <v>20.94</v>
      </c>
      <c r="P74" s="121" t="n">
        <v>21.44</v>
      </c>
      <c r="Q74" s="121" t="n">
        <v>21.45</v>
      </c>
      <c r="R74" s="121" t="n">
        <v>21.53</v>
      </c>
      <c r="S74" s="121" t="n">
        <v>22.5</v>
      </c>
      <c r="T74" s="121" t="n">
        <v>23.28</v>
      </c>
    </row>
    <row r="75" customFormat="false" ht="12.75" hidden="false" customHeight="true" outlineLevel="0" collapsed="false">
      <c r="A75" s="94" t="n">
        <v>69</v>
      </c>
      <c r="B75" s="94" t="s">
        <v>490</v>
      </c>
      <c r="C75" s="94" t="s">
        <v>491</v>
      </c>
      <c r="D75" s="94" t="s">
        <v>434</v>
      </c>
      <c r="E75" s="94"/>
      <c r="F75" s="94"/>
      <c r="G75" s="94" t="s">
        <v>292</v>
      </c>
      <c r="H75" s="94" t="s">
        <v>492</v>
      </c>
      <c r="I75" s="119" t="s">
        <v>1662</v>
      </c>
      <c r="J75" s="119" t="s">
        <v>1662</v>
      </c>
      <c r="K75" s="119" t="s">
        <v>1662</v>
      </c>
      <c r="L75" s="121" t="n">
        <v>17.29</v>
      </c>
      <c r="M75" s="121" t="n">
        <v>17.9</v>
      </c>
      <c r="N75" s="121" t="n">
        <v>18.51</v>
      </c>
      <c r="O75" s="121" t="n">
        <v>18.9</v>
      </c>
      <c r="P75" s="121" t="n">
        <v>19.27</v>
      </c>
      <c r="Q75" s="121" t="n">
        <v>19.29</v>
      </c>
      <c r="R75" s="121" t="n">
        <v>19.53</v>
      </c>
      <c r="S75" s="121" t="n">
        <v>19.49</v>
      </c>
      <c r="T75" s="121" t="n">
        <v>19.65</v>
      </c>
    </row>
    <row r="76" customFormat="false" ht="12.75" hidden="false" customHeight="true" outlineLevel="0" collapsed="false">
      <c r="A76" s="94" t="n">
        <v>70</v>
      </c>
      <c r="B76" s="94" t="s">
        <v>493</v>
      </c>
      <c r="C76" s="94" t="s">
        <v>494</v>
      </c>
      <c r="D76" s="94" t="s">
        <v>434</v>
      </c>
      <c r="E76" s="94"/>
      <c r="F76" s="94"/>
      <c r="G76" s="94" t="s">
        <v>292</v>
      </c>
      <c r="H76" s="94" t="s">
        <v>495</v>
      </c>
      <c r="I76" s="119" t="s">
        <v>1662</v>
      </c>
      <c r="J76" s="119" t="s">
        <v>1662</v>
      </c>
      <c r="K76" s="119" t="s">
        <v>1662</v>
      </c>
      <c r="L76" s="121" t="n">
        <v>18.49</v>
      </c>
      <c r="M76" s="121" t="n">
        <v>18.94</v>
      </c>
      <c r="N76" s="121" t="n">
        <v>19.22</v>
      </c>
      <c r="O76" s="121" t="n">
        <v>19.8</v>
      </c>
      <c r="P76" s="121" t="n">
        <v>20.01</v>
      </c>
      <c r="Q76" s="121" t="n">
        <v>20.01</v>
      </c>
      <c r="R76" s="121" t="n">
        <v>20.28</v>
      </c>
      <c r="S76" s="121" t="n">
        <v>20.7</v>
      </c>
      <c r="T76" s="121" t="n">
        <v>20.75</v>
      </c>
    </row>
    <row r="77" customFormat="false" ht="12.75" hidden="false" customHeight="true" outlineLevel="0" collapsed="false">
      <c r="A77" s="94" t="n">
        <v>71</v>
      </c>
      <c r="B77" s="94" t="s">
        <v>496</v>
      </c>
      <c r="C77" s="94" t="s">
        <v>497</v>
      </c>
      <c r="D77" s="94" t="s">
        <v>434</v>
      </c>
      <c r="E77" s="94"/>
      <c r="F77" s="94"/>
      <c r="G77" s="94" t="s">
        <v>292</v>
      </c>
      <c r="H77" s="94" t="s">
        <v>498</v>
      </c>
      <c r="I77" s="119" t="s">
        <v>1662</v>
      </c>
      <c r="J77" s="119" t="s">
        <v>1662</v>
      </c>
      <c r="K77" s="119" t="s">
        <v>1662</v>
      </c>
      <c r="L77" s="121" t="n">
        <v>17.02</v>
      </c>
      <c r="M77" s="121" t="n">
        <v>17.62</v>
      </c>
      <c r="N77" s="121" t="n">
        <v>18.04</v>
      </c>
      <c r="O77" s="121" t="n">
        <v>18.27</v>
      </c>
      <c r="P77" s="121" t="n">
        <v>18.75</v>
      </c>
      <c r="Q77" s="121" t="n">
        <v>18.72</v>
      </c>
      <c r="R77" s="121" t="n">
        <v>18.89</v>
      </c>
      <c r="S77" s="121" t="n">
        <v>19.13</v>
      </c>
      <c r="T77" s="121" t="n">
        <v>19.35</v>
      </c>
    </row>
    <row r="78" customFormat="false" ht="12.75" hidden="false" customHeight="true" outlineLevel="0" collapsed="false">
      <c r="A78" s="94" t="n">
        <v>72</v>
      </c>
      <c r="B78" s="94" t="s">
        <v>499</v>
      </c>
      <c r="C78" s="94" t="s">
        <v>500</v>
      </c>
      <c r="D78" s="94" t="s">
        <v>434</v>
      </c>
      <c r="E78" s="94"/>
      <c r="F78" s="94"/>
      <c r="G78" s="94" t="s">
        <v>292</v>
      </c>
      <c r="H78" s="94" t="s">
        <v>501</v>
      </c>
      <c r="I78" s="119" t="s">
        <v>1662</v>
      </c>
      <c r="J78" s="119" t="s">
        <v>1662</v>
      </c>
      <c r="K78" s="119" t="s">
        <v>1662</v>
      </c>
      <c r="L78" s="121" t="n">
        <v>19.04</v>
      </c>
      <c r="M78" s="121" t="n">
        <v>19.63</v>
      </c>
      <c r="N78" s="121" t="n">
        <v>20.08</v>
      </c>
      <c r="O78" s="121" t="n">
        <v>20.19</v>
      </c>
      <c r="P78" s="121" t="n">
        <v>20.02</v>
      </c>
      <c r="Q78" s="121" t="n">
        <v>19.96</v>
      </c>
      <c r="R78" s="121" t="n">
        <v>20.26</v>
      </c>
      <c r="S78" s="121" t="n">
        <v>21.04</v>
      </c>
      <c r="T78" s="121" t="n">
        <v>21.32</v>
      </c>
    </row>
    <row r="79" customFormat="false" ht="12.75" hidden="false" customHeight="true" outlineLevel="0" collapsed="false">
      <c r="A79" s="94" t="n">
        <v>73</v>
      </c>
      <c r="B79" s="94" t="s">
        <v>502</v>
      </c>
      <c r="C79" s="94" t="s">
        <v>503</v>
      </c>
      <c r="D79" s="94" t="s">
        <v>434</v>
      </c>
      <c r="E79" s="94"/>
      <c r="F79" s="94"/>
      <c r="G79" s="94" t="s">
        <v>292</v>
      </c>
      <c r="H79" s="94" t="s">
        <v>504</v>
      </c>
      <c r="I79" s="119" t="s">
        <v>1662</v>
      </c>
      <c r="J79" s="119" t="s">
        <v>1662</v>
      </c>
      <c r="K79" s="119" t="s">
        <v>1662</v>
      </c>
      <c r="L79" s="121" t="n">
        <v>17.82</v>
      </c>
      <c r="M79" s="121" t="n">
        <v>18.43</v>
      </c>
      <c r="N79" s="121" t="n">
        <v>18.78</v>
      </c>
      <c r="O79" s="121" t="n">
        <v>19.09</v>
      </c>
      <c r="P79" s="121" t="n">
        <v>19.53</v>
      </c>
      <c r="Q79" s="121" t="n">
        <v>19.56</v>
      </c>
      <c r="R79" s="121" t="n">
        <v>19.8</v>
      </c>
      <c r="S79" s="121" t="n">
        <v>20.04</v>
      </c>
      <c r="T79" s="121" t="n">
        <v>20.21</v>
      </c>
    </row>
    <row r="80" customFormat="false" ht="12.75" hidden="false" customHeight="true" outlineLevel="0" collapsed="false">
      <c r="A80" s="94" t="n">
        <v>74</v>
      </c>
      <c r="B80" s="94" t="s">
        <v>505</v>
      </c>
      <c r="C80" s="94" t="s">
        <v>506</v>
      </c>
      <c r="D80" s="94" t="s">
        <v>434</v>
      </c>
      <c r="E80" s="94"/>
      <c r="F80" s="94"/>
      <c r="G80" s="94" t="s">
        <v>292</v>
      </c>
      <c r="H80" s="94" t="s">
        <v>507</v>
      </c>
      <c r="I80" s="119" t="s">
        <v>1662</v>
      </c>
      <c r="J80" s="119" t="s">
        <v>1662</v>
      </c>
      <c r="K80" s="119" t="s">
        <v>1662</v>
      </c>
      <c r="L80" s="121" t="n">
        <v>18.24</v>
      </c>
      <c r="M80" s="121" t="n">
        <v>18.92</v>
      </c>
      <c r="N80" s="121" t="n">
        <v>19.82</v>
      </c>
      <c r="O80" s="121" t="n">
        <v>20.05</v>
      </c>
      <c r="P80" s="121" t="n">
        <v>20.46</v>
      </c>
      <c r="Q80" s="121" t="n">
        <v>20.62</v>
      </c>
      <c r="R80" s="121" t="n">
        <v>20.85</v>
      </c>
      <c r="S80" s="121" t="n">
        <v>21.42</v>
      </c>
      <c r="T80" s="121" t="n">
        <v>21.87</v>
      </c>
    </row>
    <row r="81" customFormat="false" ht="12.75" hidden="false" customHeight="true" outlineLevel="0" collapsed="false">
      <c r="A81" s="94" t="n">
        <v>75</v>
      </c>
      <c r="B81" s="94" t="s">
        <v>508</v>
      </c>
      <c r="C81" s="94" t="s">
        <v>509</v>
      </c>
      <c r="D81" s="94" t="s">
        <v>434</v>
      </c>
      <c r="E81" s="94"/>
      <c r="F81" s="94" t="s">
        <v>288</v>
      </c>
      <c r="G81" s="94"/>
      <c r="H81" s="94" t="s">
        <v>510</v>
      </c>
      <c r="I81" s="119" t="s">
        <v>1662</v>
      </c>
      <c r="J81" s="119" t="s">
        <v>1662</v>
      </c>
      <c r="K81" s="119" t="s">
        <v>1662</v>
      </c>
      <c r="L81" s="121" t="n">
        <v>17.48</v>
      </c>
      <c r="M81" s="121" t="n">
        <v>17.98</v>
      </c>
      <c r="N81" s="121" t="n">
        <v>18.37</v>
      </c>
      <c r="O81" s="121" t="n">
        <v>18.99</v>
      </c>
      <c r="P81" s="121" t="n">
        <v>19.41</v>
      </c>
      <c r="Q81" s="121" t="n">
        <v>19.41</v>
      </c>
      <c r="R81" s="121" t="n">
        <v>19.69</v>
      </c>
      <c r="S81" s="121" t="n">
        <v>19.9</v>
      </c>
      <c r="T81" s="121" t="n">
        <v>20.12</v>
      </c>
    </row>
    <row r="82" customFormat="false" ht="12.75" hidden="false" customHeight="true" outlineLevel="0" collapsed="false">
      <c r="A82" s="94" t="n">
        <v>76</v>
      </c>
      <c r="B82" s="94" t="s">
        <v>511</v>
      </c>
      <c r="C82" s="94" t="s">
        <v>512</v>
      </c>
      <c r="D82" s="94" t="s">
        <v>434</v>
      </c>
      <c r="E82" s="94"/>
      <c r="F82" s="94"/>
      <c r="G82" s="94" t="s">
        <v>292</v>
      </c>
      <c r="H82" s="94" t="s">
        <v>513</v>
      </c>
      <c r="I82" s="119" t="s">
        <v>1662</v>
      </c>
      <c r="J82" s="119" t="s">
        <v>1662</v>
      </c>
      <c r="K82" s="119" t="s">
        <v>1662</v>
      </c>
      <c r="L82" s="121" t="n">
        <v>18.39</v>
      </c>
      <c r="M82" s="121" t="n">
        <v>18.76</v>
      </c>
      <c r="N82" s="121" t="n">
        <v>19.39</v>
      </c>
      <c r="O82" s="121" t="n">
        <v>20.01</v>
      </c>
      <c r="P82" s="121" t="n">
        <v>20.63</v>
      </c>
      <c r="Q82" s="121" t="n">
        <v>20.52</v>
      </c>
      <c r="R82" s="121" t="n">
        <v>20.83</v>
      </c>
      <c r="S82" s="121" t="n">
        <v>20.82</v>
      </c>
      <c r="T82" s="121" t="n">
        <v>21.01</v>
      </c>
    </row>
    <row r="83" customFormat="false" ht="12.75" hidden="false" customHeight="true" outlineLevel="0" collapsed="false">
      <c r="A83" s="94" t="n">
        <v>77</v>
      </c>
      <c r="B83" s="94" t="s">
        <v>514</v>
      </c>
      <c r="C83" s="94" t="s">
        <v>515</v>
      </c>
      <c r="D83" s="94" t="s">
        <v>434</v>
      </c>
      <c r="E83" s="94"/>
      <c r="F83" s="94"/>
      <c r="G83" s="94" t="s">
        <v>292</v>
      </c>
      <c r="H83" s="94" t="s">
        <v>516</v>
      </c>
      <c r="I83" s="119" t="s">
        <v>1662</v>
      </c>
      <c r="J83" s="119" t="s">
        <v>1662</v>
      </c>
      <c r="K83" s="119" t="s">
        <v>1662</v>
      </c>
      <c r="L83" s="121" t="n">
        <v>18.02</v>
      </c>
      <c r="M83" s="121" t="n">
        <v>18.49</v>
      </c>
      <c r="N83" s="121" t="n">
        <v>18.84</v>
      </c>
      <c r="O83" s="121" t="n">
        <v>19.22</v>
      </c>
      <c r="P83" s="121" t="n">
        <v>19.53</v>
      </c>
      <c r="Q83" s="121" t="n">
        <v>19.49</v>
      </c>
      <c r="R83" s="121" t="n">
        <v>19.43</v>
      </c>
      <c r="S83" s="121" t="n">
        <v>19.64</v>
      </c>
      <c r="T83" s="121" t="n">
        <v>20.06</v>
      </c>
    </row>
    <row r="84" customFormat="false" ht="12.75" hidden="false" customHeight="true" outlineLevel="0" collapsed="false">
      <c r="A84" s="94" t="n">
        <v>78</v>
      </c>
      <c r="B84" s="94" t="s">
        <v>517</v>
      </c>
      <c r="C84" s="94" t="s">
        <v>518</v>
      </c>
      <c r="D84" s="94" t="s">
        <v>434</v>
      </c>
      <c r="E84" s="94"/>
      <c r="F84" s="94"/>
      <c r="G84" s="94" t="s">
        <v>292</v>
      </c>
      <c r="H84" s="94" t="s">
        <v>519</v>
      </c>
      <c r="I84" s="119" t="s">
        <v>1662</v>
      </c>
      <c r="J84" s="119" t="s">
        <v>1662</v>
      </c>
      <c r="K84" s="119" t="s">
        <v>1662</v>
      </c>
      <c r="L84" s="121" t="n">
        <v>16.95</v>
      </c>
      <c r="M84" s="121" t="n">
        <v>17.67</v>
      </c>
      <c r="N84" s="121" t="n">
        <v>17.76</v>
      </c>
      <c r="O84" s="121" t="n">
        <v>18.26</v>
      </c>
      <c r="P84" s="121" t="n">
        <v>18.74</v>
      </c>
      <c r="Q84" s="121" t="n">
        <v>18.8</v>
      </c>
      <c r="R84" s="121" t="n">
        <v>18.88</v>
      </c>
      <c r="S84" s="121" t="n">
        <v>18.88</v>
      </c>
      <c r="T84" s="121" t="n">
        <v>19.07</v>
      </c>
    </row>
    <row r="85" customFormat="false" ht="12.75" hidden="false" customHeight="true" outlineLevel="0" collapsed="false">
      <c r="A85" s="94" t="n">
        <v>79</v>
      </c>
      <c r="B85" s="94" t="s">
        <v>520</v>
      </c>
      <c r="C85" s="94" t="s">
        <v>521</v>
      </c>
      <c r="D85" s="94" t="s">
        <v>434</v>
      </c>
      <c r="E85" s="94"/>
      <c r="F85" s="94"/>
      <c r="G85" s="94" t="s">
        <v>292</v>
      </c>
      <c r="H85" s="94" t="s">
        <v>522</v>
      </c>
      <c r="I85" s="119" t="s">
        <v>1662</v>
      </c>
      <c r="J85" s="119" t="s">
        <v>1662</v>
      </c>
      <c r="K85" s="119" t="s">
        <v>1662</v>
      </c>
      <c r="L85" s="121" t="n">
        <v>17.24</v>
      </c>
      <c r="M85" s="121" t="n">
        <v>17.77</v>
      </c>
      <c r="N85" s="121" t="n">
        <v>18.22</v>
      </c>
      <c r="O85" s="121" t="n">
        <v>18.55</v>
      </c>
      <c r="P85" s="121" t="n">
        <v>18.61</v>
      </c>
      <c r="Q85" s="121" t="n">
        <v>18.62</v>
      </c>
      <c r="R85" s="121" t="n">
        <v>18.6</v>
      </c>
      <c r="S85" s="121" t="n">
        <v>18.86</v>
      </c>
      <c r="T85" s="121" t="n">
        <v>19.02</v>
      </c>
    </row>
    <row r="86" customFormat="false" ht="12.75" hidden="false" customHeight="true" outlineLevel="0" collapsed="false">
      <c r="A86" s="94" t="n">
        <v>80</v>
      </c>
      <c r="B86" s="94" t="s">
        <v>523</v>
      </c>
      <c r="C86" s="94" t="s">
        <v>524</v>
      </c>
      <c r="D86" s="94" t="s">
        <v>434</v>
      </c>
      <c r="E86" s="94"/>
      <c r="F86" s="94"/>
      <c r="G86" s="94" t="s">
        <v>292</v>
      </c>
      <c r="H86" s="94" t="s">
        <v>525</v>
      </c>
      <c r="I86" s="119" t="s">
        <v>1662</v>
      </c>
      <c r="J86" s="119" t="s">
        <v>1662</v>
      </c>
      <c r="K86" s="119" t="s">
        <v>1662</v>
      </c>
      <c r="L86" s="121" t="n">
        <v>15.99</v>
      </c>
      <c r="M86" s="121" t="n">
        <v>16.49</v>
      </c>
      <c r="N86" s="121" t="n">
        <v>16.7</v>
      </c>
      <c r="O86" s="121" t="n">
        <v>16.94</v>
      </c>
      <c r="P86" s="121" t="n">
        <v>17.44</v>
      </c>
      <c r="Q86" s="121" t="n">
        <v>17.52</v>
      </c>
      <c r="R86" s="121" t="n">
        <v>17.75</v>
      </c>
      <c r="S86" s="121" t="n">
        <v>17.87</v>
      </c>
      <c r="T86" s="121" t="n">
        <v>18.08</v>
      </c>
    </row>
    <row r="87" customFormat="false" ht="12.75" hidden="false" customHeight="true" outlineLevel="0" collapsed="false">
      <c r="A87" s="94" t="n">
        <v>81</v>
      </c>
      <c r="B87" s="94" t="s">
        <v>526</v>
      </c>
      <c r="C87" s="94" t="s">
        <v>527</v>
      </c>
      <c r="D87" s="94" t="s">
        <v>434</v>
      </c>
      <c r="E87" s="94"/>
      <c r="F87" s="94"/>
      <c r="G87" s="94" t="s">
        <v>292</v>
      </c>
      <c r="H87" s="94" t="s">
        <v>528</v>
      </c>
      <c r="I87" s="119" t="s">
        <v>1662</v>
      </c>
      <c r="J87" s="119" t="s">
        <v>1662</v>
      </c>
      <c r="K87" s="119" t="s">
        <v>1662</v>
      </c>
      <c r="L87" s="121" t="n">
        <v>17.19</v>
      </c>
      <c r="M87" s="121" t="n">
        <v>17.54</v>
      </c>
      <c r="N87" s="121" t="n">
        <v>17.87</v>
      </c>
      <c r="O87" s="121" t="n">
        <v>18.56</v>
      </c>
      <c r="P87" s="121" t="n">
        <v>18.95</v>
      </c>
      <c r="Q87" s="121" t="n">
        <v>18.96</v>
      </c>
      <c r="R87" s="121" t="n">
        <v>19.04</v>
      </c>
      <c r="S87" s="121" t="n">
        <v>19.28</v>
      </c>
      <c r="T87" s="121" t="n">
        <v>19.65</v>
      </c>
    </row>
    <row r="88" customFormat="false" ht="12.75" hidden="false" customHeight="true" outlineLevel="0" collapsed="false">
      <c r="A88" s="94" t="n">
        <v>82</v>
      </c>
      <c r="B88" s="94" t="s">
        <v>529</v>
      </c>
      <c r="C88" s="94" t="s">
        <v>530</v>
      </c>
      <c r="D88" s="94" t="s">
        <v>434</v>
      </c>
      <c r="E88" s="94"/>
      <c r="F88" s="94"/>
      <c r="G88" s="94" t="s">
        <v>292</v>
      </c>
      <c r="H88" s="94" t="s">
        <v>531</v>
      </c>
      <c r="I88" s="119" t="s">
        <v>1662</v>
      </c>
      <c r="J88" s="119" t="s">
        <v>1662</v>
      </c>
      <c r="K88" s="119" t="s">
        <v>1662</v>
      </c>
      <c r="L88" s="121" t="n">
        <v>17.71</v>
      </c>
      <c r="M88" s="121" t="n">
        <v>18.23</v>
      </c>
      <c r="N88" s="121" t="n">
        <v>18.68</v>
      </c>
      <c r="O88" s="121" t="n">
        <v>19.46</v>
      </c>
      <c r="P88" s="121" t="n">
        <v>19.86</v>
      </c>
      <c r="Q88" s="121" t="n">
        <v>20.01</v>
      </c>
      <c r="R88" s="121" t="n">
        <v>20.39</v>
      </c>
      <c r="S88" s="121" t="n">
        <v>20.58</v>
      </c>
      <c r="T88" s="121" t="n">
        <v>20.77</v>
      </c>
    </row>
    <row r="89" customFormat="false" ht="12.75" hidden="false" customHeight="true" outlineLevel="0" collapsed="false">
      <c r="A89" s="94" t="n">
        <v>83</v>
      </c>
      <c r="B89" s="94" t="s">
        <v>532</v>
      </c>
      <c r="C89" s="94" t="s">
        <v>533</v>
      </c>
      <c r="D89" s="94" t="s">
        <v>434</v>
      </c>
      <c r="E89" s="94"/>
      <c r="F89" s="94"/>
      <c r="G89" s="94" t="s">
        <v>292</v>
      </c>
      <c r="H89" s="94" t="s">
        <v>534</v>
      </c>
      <c r="I89" s="119" t="s">
        <v>1662</v>
      </c>
      <c r="J89" s="119" t="s">
        <v>1662</v>
      </c>
      <c r="K89" s="119" t="s">
        <v>1662</v>
      </c>
      <c r="L89" s="121" t="n">
        <v>16.42</v>
      </c>
      <c r="M89" s="121" t="n">
        <v>16.92</v>
      </c>
      <c r="N89" s="121" t="n">
        <v>17.29</v>
      </c>
      <c r="O89" s="121" t="n">
        <v>17.51</v>
      </c>
      <c r="P89" s="121" t="n">
        <v>17.72</v>
      </c>
      <c r="Q89" s="121" t="n">
        <v>17.7</v>
      </c>
      <c r="R89" s="121" t="n">
        <v>17.78</v>
      </c>
      <c r="S89" s="121" t="n">
        <v>18.11</v>
      </c>
      <c r="T89" s="121" t="n">
        <v>18.28</v>
      </c>
    </row>
    <row r="90" customFormat="false" ht="12.75" hidden="false" customHeight="true" outlineLevel="0" collapsed="false">
      <c r="A90" s="94" t="n">
        <v>84</v>
      </c>
      <c r="B90" s="94" t="s">
        <v>535</v>
      </c>
      <c r="C90" s="94" t="s">
        <v>536</v>
      </c>
      <c r="D90" s="94" t="s">
        <v>434</v>
      </c>
      <c r="E90" s="94"/>
      <c r="F90" s="94"/>
      <c r="G90" s="94" t="s">
        <v>292</v>
      </c>
      <c r="H90" s="94" t="s">
        <v>537</v>
      </c>
      <c r="I90" s="119" t="s">
        <v>1662</v>
      </c>
      <c r="J90" s="119" t="s">
        <v>1662</v>
      </c>
      <c r="K90" s="119" t="s">
        <v>1662</v>
      </c>
      <c r="L90" s="121" t="n">
        <v>16.32</v>
      </c>
      <c r="M90" s="121" t="n">
        <v>16.8</v>
      </c>
      <c r="N90" s="121" t="n">
        <v>17.02</v>
      </c>
      <c r="O90" s="121" t="n">
        <v>17.6</v>
      </c>
      <c r="P90" s="121" t="n">
        <v>18.28</v>
      </c>
      <c r="Q90" s="121" t="n">
        <v>18.26</v>
      </c>
      <c r="R90" s="121" t="n">
        <v>18.56</v>
      </c>
      <c r="S90" s="121" t="n">
        <v>18.64</v>
      </c>
      <c r="T90" s="121" t="n">
        <v>18.97</v>
      </c>
    </row>
    <row r="91" customFormat="false" ht="12.75" hidden="false" customHeight="true" outlineLevel="0" collapsed="false">
      <c r="A91" s="94" t="n">
        <v>85</v>
      </c>
      <c r="B91" s="94" t="s">
        <v>538</v>
      </c>
      <c r="C91" s="94" t="s">
        <v>539</v>
      </c>
      <c r="D91" s="94" t="s">
        <v>434</v>
      </c>
      <c r="E91" s="94"/>
      <c r="F91" s="94"/>
      <c r="G91" s="94" t="s">
        <v>292</v>
      </c>
      <c r="H91" s="94" t="s">
        <v>540</v>
      </c>
      <c r="I91" s="119" t="s">
        <v>1662</v>
      </c>
      <c r="J91" s="119" t="s">
        <v>1662</v>
      </c>
      <c r="K91" s="119" t="s">
        <v>1662</v>
      </c>
      <c r="L91" s="121" t="n">
        <v>16.05</v>
      </c>
      <c r="M91" s="121" t="n">
        <v>16.55</v>
      </c>
      <c r="N91" s="121" t="n">
        <v>17.08</v>
      </c>
      <c r="O91" s="121" t="n">
        <v>17.42</v>
      </c>
      <c r="P91" s="121" t="n">
        <v>17.61</v>
      </c>
      <c r="Q91" s="121" t="n">
        <v>17.51</v>
      </c>
      <c r="R91" s="121" t="n">
        <v>17.56</v>
      </c>
      <c r="S91" s="121" t="n">
        <v>17.72</v>
      </c>
      <c r="T91" s="121" t="n">
        <v>17.91</v>
      </c>
    </row>
    <row r="92" customFormat="false" ht="12.75" hidden="false" customHeight="true" outlineLevel="0" collapsed="false">
      <c r="A92" s="94" t="n">
        <v>86</v>
      </c>
      <c r="B92" s="94" t="s">
        <v>541</v>
      </c>
      <c r="C92" s="94" t="s">
        <v>542</v>
      </c>
      <c r="D92" s="94" t="s">
        <v>434</v>
      </c>
      <c r="E92" s="94"/>
      <c r="F92" s="94"/>
      <c r="G92" s="94" t="s">
        <v>292</v>
      </c>
      <c r="H92" s="94" t="s">
        <v>543</v>
      </c>
      <c r="I92" s="119" t="s">
        <v>1662</v>
      </c>
      <c r="J92" s="119" t="s">
        <v>1662</v>
      </c>
      <c r="K92" s="119" t="s">
        <v>1662</v>
      </c>
      <c r="L92" s="121" t="n">
        <v>16.31</v>
      </c>
      <c r="M92" s="121" t="n">
        <v>16.82</v>
      </c>
      <c r="N92" s="121" t="n">
        <v>17.07</v>
      </c>
      <c r="O92" s="121" t="n">
        <v>17.61</v>
      </c>
      <c r="P92" s="121" t="n">
        <v>18.11</v>
      </c>
      <c r="Q92" s="121" t="n">
        <v>17.92</v>
      </c>
      <c r="R92" s="121" t="n">
        <v>17.96</v>
      </c>
      <c r="S92" s="121" t="n">
        <v>18.17</v>
      </c>
      <c r="T92" s="121" t="n">
        <v>18.31</v>
      </c>
    </row>
    <row r="93" customFormat="false" ht="12.75" hidden="false" customHeight="true" outlineLevel="0" collapsed="false">
      <c r="A93" s="94" t="n">
        <v>87</v>
      </c>
      <c r="B93" s="94" t="s">
        <v>544</v>
      </c>
      <c r="C93" s="94" t="s">
        <v>545</v>
      </c>
      <c r="D93" s="94" t="s">
        <v>434</v>
      </c>
      <c r="E93" s="94"/>
      <c r="F93" s="94"/>
      <c r="G93" s="94" t="s">
        <v>292</v>
      </c>
      <c r="H93" s="94" t="s">
        <v>546</v>
      </c>
      <c r="I93" s="119" t="s">
        <v>1662</v>
      </c>
      <c r="J93" s="119" t="s">
        <v>1662</v>
      </c>
      <c r="K93" s="119" t="s">
        <v>1662</v>
      </c>
      <c r="L93" s="121" t="n">
        <v>21.59</v>
      </c>
      <c r="M93" s="121" t="n">
        <v>22.05</v>
      </c>
      <c r="N93" s="121" t="n">
        <v>22.42</v>
      </c>
      <c r="O93" s="121" t="n">
        <v>24.18</v>
      </c>
      <c r="P93" s="121" t="n">
        <v>24.91</v>
      </c>
      <c r="Q93" s="121" t="n">
        <v>24.98</v>
      </c>
      <c r="R93" s="121" t="n">
        <v>26.6</v>
      </c>
      <c r="S93" s="121" t="n">
        <v>27.14</v>
      </c>
      <c r="T93" s="121" t="n">
        <v>27.43</v>
      </c>
    </row>
    <row r="94" customFormat="false" ht="12.75" hidden="false" customHeight="true" outlineLevel="0" collapsed="false">
      <c r="A94" s="94" t="n">
        <v>88</v>
      </c>
      <c r="B94" s="94" t="s">
        <v>547</v>
      </c>
      <c r="C94" s="94" t="s">
        <v>548</v>
      </c>
      <c r="D94" s="94" t="s">
        <v>434</v>
      </c>
      <c r="E94" s="94"/>
      <c r="F94" s="94" t="s">
        <v>288</v>
      </c>
      <c r="G94" s="94"/>
      <c r="H94" s="94" t="s">
        <v>549</v>
      </c>
      <c r="I94" s="119" t="s">
        <v>1662</v>
      </c>
      <c r="J94" s="119" t="s">
        <v>1662</v>
      </c>
      <c r="K94" s="119" t="s">
        <v>1662</v>
      </c>
      <c r="L94" s="121" t="n">
        <v>17.64</v>
      </c>
      <c r="M94" s="121" t="n">
        <v>18.21</v>
      </c>
      <c r="N94" s="121" t="n">
        <v>18.77</v>
      </c>
      <c r="O94" s="121" t="n">
        <v>19.28</v>
      </c>
      <c r="P94" s="121" t="n">
        <v>19.69</v>
      </c>
      <c r="Q94" s="121" t="n">
        <v>19.74</v>
      </c>
      <c r="R94" s="121" t="n">
        <v>19.99</v>
      </c>
      <c r="S94" s="121" t="n">
        <v>20.33</v>
      </c>
      <c r="T94" s="121" t="n">
        <v>20.54</v>
      </c>
    </row>
    <row r="95" customFormat="false" ht="12.75" hidden="false" customHeight="true" outlineLevel="0" collapsed="false">
      <c r="A95" s="94" t="n">
        <v>89</v>
      </c>
      <c r="B95" s="94" t="s">
        <v>550</v>
      </c>
      <c r="C95" s="94" t="s">
        <v>551</v>
      </c>
      <c r="D95" s="94" t="s">
        <v>434</v>
      </c>
      <c r="E95" s="94"/>
      <c r="F95" s="94"/>
      <c r="G95" s="94" t="s">
        <v>292</v>
      </c>
      <c r="H95" s="94" t="s">
        <v>552</v>
      </c>
      <c r="I95" s="119" t="s">
        <v>1662</v>
      </c>
      <c r="J95" s="119" t="s">
        <v>1662</v>
      </c>
      <c r="K95" s="119" t="s">
        <v>1662</v>
      </c>
      <c r="L95" s="121" t="n">
        <v>17.99</v>
      </c>
      <c r="M95" s="121" t="n">
        <v>18.73</v>
      </c>
      <c r="N95" s="121" t="n">
        <v>19.31</v>
      </c>
      <c r="O95" s="121" t="n">
        <v>19.49</v>
      </c>
      <c r="P95" s="121" t="n">
        <v>20.1</v>
      </c>
      <c r="Q95" s="121" t="n">
        <v>20.2</v>
      </c>
      <c r="R95" s="121" t="n">
        <v>20.55</v>
      </c>
      <c r="S95" s="121" t="n">
        <v>21.07</v>
      </c>
      <c r="T95" s="121" t="n">
        <v>21.33</v>
      </c>
    </row>
    <row r="96" customFormat="false" ht="12.75" hidden="false" customHeight="true" outlineLevel="0" collapsed="false">
      <c r="A96" s="94" t="n">
        <v>90</v>
      </c>
      <c r="B96" s="94" t="s">
        <v>553</v>
      </c>
      <c r="C96" s="94" t="s">
        <v>554</v>
      </c>
      <c r="D96" s="94" t="s">
        <v>434</v>
      </c>
      <c r="E96" s="94"/>
      <c r="F96" s="94"/>
      <c r="G96" s="94" t="s">
        <v>292</v>
      </c>
      <c r="H96" s="94" t="s">
        <v>555</v>
      </c>
      <c r="I96" s="119" t="s">
        <v>1662</v>
      </c>
      <c r="J96" s="119" t="s">
        <v>1662</v>
      </c>
      <c r="K96" s="119" t="s">
        <v>1662</v>
      </c>
      <c r="L96" s="121" t="n">
        <v>19.43</v>
      </c>
      <c r="M96" s="121" t="n">
        <v>20.01</v>
      </c>
      <c r="N96" s="121" t="n">
        <v>20.63</v>
      </c>
      <c r="O96" s="121" t="n">
        <v>21.62</v>
      </c>
      <c r="P96" s="121" t="n">
        <v>22.19</v>
      </c>
      <c r="Q96" s="121" t="n">
        <v>22.42</v>
      </c>
      <c r="R96" s="121" t="n">
        <v>22.72</v>
      </c>
      <c r="S96" s="121" t="n">
        <v>23.14</v>
      </c>
      <c r="T96" s="121" t="n">
        <v>23.45</v>
      </c>
    </row>
    <row r="97" customFormat="false" ht="12.75" hidden="false" customHeight="true" outlineLevel="0" collapsed="false">
      <c r="A97" s="94" t="n">
        <v>91</v>
      </c>
      <c r="B97" s="94" t="s">
        <v>556</v>
      </c>
      <c r="C97" s="94" t="s">
        <v>557</v>
      </c>
      <c r="D97" s="94" t="s">
        <v>434</v>
      </c>
      <c r="E97" s="94"/>
      <c r="F97" s="94"/>
      <c r="G97" s="94" t="s">
        <v>292</v>
      </c>
      <c r="H97" s="94" t="s">
        <v>558</v>
      </c>
      <c r="I97" s="119" t="s">
        <v>1662</v>
      </c>
      <c r="J97" s="119" t="s">
        <v>1662</v>
      </c>
      <c r="K97" s="119" t="s">
        <v>1662</v>
      </c>
      <c r="L97" s="121" t="n">
        <v>16.57</v>
      </c>
      <c r="M97" s="121" t="n">
        <v>17.16</v>
      </c>
      <c r="N97" s="121" t="n">
        <v>17.45</v>
      </c>
      <c r="O97" s="121" t="n">
        <v>17.88</v>
      </c>
      <c r="P97" s="121" t="n">
        <v>18.06</v>
      </c>
      <c r="Q97" s="121" t="n">
        <v>18.05</v>
      </c>
      <c r="R97" s="121" t="n">
        <v>18.04</v>
      </c>
      <c r="S97" s="121" t="n">
        <v>18.29</v>
      </c>
      <c r="T97" s="121" t="n">
        <v>18.33</v>
      </c>
    </row>
    <row r="98" customFormat="false" ht="12.75" hidden="false" customHeight="true" outlineLevel="0" collapsed="false">
      <c r="A98" s="94" t="n">
        <v>92</v>
      </c>
      <c r="B98" s="94" t="s">
        <v>559</v>
      </c>
      <c r="C98" s="94" t="s">
        <v>560</v>
      </c>
      <c r="D98" s="94" t="s">
        <v>434</v>
      </c>
      <c r="E98" s="94"/>
      <c r="F98" s="94"/>
      <c r="G98" s="94" t="s">
        <v>292</v>
      </c>
      <c r="H98" s="94" t="s">
        <v>561</v>
      </c>
      <c r="I98" s="119" t="s">
        <v>1662</v>
      </c>
      <c r="J98" s="119" t="s">
        <v>1662</v>
      </c>
      <c r="K98" s="119" t="s">
        <v>1662</v>
      </c>
      <c r="L98" s="121" t="n">
        <v>17.34</v>
      </c>
      <c r="M98" s="121" t="n">
        <v>18.09</v>
      </c>
      <c r="N98" s="121" t="n">
        <v>18.88</v>
      </c>
      <c r="O98" s="121" t="n">
        <v>19.16</v>
      </c>
      <c r="P98" s="121" t="n">
        <v>19.52</v>
      </c>
      <c r="Q98" s="121" t="n">
        <v>19.5</v>
      </c>
      <c r="R98" s="121" t="n">
        <v>20.01</v>
      </c>
      <c r="S98" s="121" t="n">
        <v>20.1</v>
      </c>
      <c r="T98" s="121" t="n">
        <v>20.48</v>
      </c>
    </row>
    <row r="99" customFormat="false" ht="12.75" hidden="false" customHeight="true" outlineLevel="0" collapsed="false">
      <c r="A99" s="94" t="n">
        <v>93</v>
      </c>
      <c r="B99" s="94" t="s">
        <v>562</v>
      </c>
      <c r="C99" s="94" t="s">
        <v>563</v>
      </c>
      <c r="D99" s="94" t="s">
        <v>434</v>
      </c>
      <c r="E99" s="94"/>
      <c r="F99" s="94"/>
      <c r="G99" s="94" t="s">
        <v>292</v>
      </c>
      <c r="H99" s="94" t="s">
        <v>564</v>
      </c>
      <c r="I99" s="119" t="s">
        <v>1662</v>
      </c>
      <c r="J99" s="119" t="s">
        <v>1662</v>
      </c>
      <c r="K99" s="119" t="s">
        <v>1662</v>
      </c>
      <c r="L99" s="121" t="n">
        <v>16.25</v>
      </c>
      <c r="M99" s="121" t="n">
        <v>16.68</v>
      </c>
      <c r="N99" s="121" t="n">
        <v>17.09</v>
      </c>
      <c r="O99" s="121" t="n">
        <v>17.31</v>
      </c>
      <c r="P99" s="121" t="n">
        <v>17.59</v>
      </c>
      <c r="Q99" s="121" t="n">
        <v>17.64</v>
      </c>
      <c r="R99" s="121" t="n">
        <v>17.87</v>
      </c>
      <c r="S99" s="121" t="n">
        <v>18.01</v>
      </c>
      <c r="T99" s="121" t="n">
        <v>18.22</v>
      </c>
    </row>
    <row r="100" customFormat="false" ht="12.75" hidden="false" customHeight="true" outlineLevel="0" collapsed="false">
      <c r="A100" s="94" t="n">
        <v>94</v>
      </c>
      <c r="B100" s="94" t="s">
        <v>565</v>
      </c>
      <c r="C100" s="94" t="s">
        <v>566</v>
      </c>
      <c r="D100" s="94" t="s">
        <v>434</v>
      </c>
      <c r="E100" s="94"/>
      <c r="F100" s="94"/>
      <c r="G100" s="94" t="s">
        <v>292</v>
      </c>
      <c r="H100" s="94" t="s">
        <v>567</v>
      </c>
      <c r="I100" s="119" t="s">
        <v>1662</v>
      </c>
      <c r="J100" s="119" t="s">
        <v>1662</v>
      </c>
      <c r="K100" s="119" t="s">
        <v>1662</v>
      </c>
      <c r="L100" s="121" t="n">
        <v>16.67</v>
      </c>
      <c r="M100" s="121" t="n">
        <v>17.27</v>
      </c>
      <c r="N100" s="121" t="n">
        <v>17.72</v>
      </c>
      <c r="O100" s="121" t="n">
        <v>18.19</v>
      </c>
      <c r="P100" s="121" t="n">
        <v>18.5</v>
      </c>
      <c r="Q100" s="121" t="n">
        <v>18.4</v>
      </c>
      <c r="R100" s="121" t="n">
        <v>18.58</v>
      </c>
      <c r="S100" s="121" t="n">
        <v>18.83</v>
      </c>
      <c r="T100" s="121" t="n">
        <v>18.97</v>
      </c>
    </row>
    <row r="101" customFormat="false" ht="12.75" hidden="false" customHeight="true" outlineLevel="0" collapsed="false">
      <c r="A101" s="94" t="n">
        <v>95</v>
      </c>
      <c r="B101" s="94" t="s">
        <v>568</v>
      </c>
      <c r="C101" s="94" t="s">
        <v>569</v>
      </c>
      <c r="D101" s="94" t="s">
        <v>434</v>
      </c>
      <c r="E101" s="94"/>
      <c r="F101" s="94"/>
      <c r="G101" s="94" t="s">
        <v>292</v>
      </c>
      <c r="H101" s="94" t="s">
        <v>570</v>
      </c>
      <c r="I101" s="119" t="s">
        <v>1662</v>
      </c>
      <c r="J101" s="119" t="s">
        <v>1662</v>
      </c>
      <c r="K101" s="119" t="s">
        <v>1662</v>
      </c>
      <c r="L101" s="121" t="n">
        <v>17.2</v>
      </c>
      <c r="M101" s="121" t="n">
        <v>17.68</v>
      </c>
      <c r="N101" s="121" t="n">
        <v>18.3</v>
      </c>
      <c r="O101" s="121" t="n">
        <v>18.59</v>
      </c>
      <c r="P101" s="121" t="n">
        <v>19.08</v>
      </c>
      <c r="Q101" s="121" t="n">
        <v>18.88</v>
      </c>
      <c r="R101" s="121" t="n">
        <v>19.03</v>
      </c>
      <c r="S101" s="121" t="n">
        <v>19.41</v>
      </c>
      <c r="T101" s="121" t="n">
        <v>19.44</v>
      </c>
    </row>
    <row r="102" customFormat="false" ht="12.75" hidden="false" customHeight="true" outlineLevel="0" collapsed="false">
      <c r="A102" s="94" t="n">
        <v>96</v>
      </c>
      <c r="B102" s="94" t="s">
        <v>571</v>
      </c>
      <c r="C102" s="94" t="s">
        <v>572</v>
      </c>
      <c r="D102" s="94" t="s">
        <v>434</v>
      </c>
      <c r="E102" s="94"/>
      <c r="F102" s="94"/>
      <c r="G102" s="94" t="s">
        <v>292</v>
      </c>
      <c r="H102" s="94" t="s">
        <v>573</v>
      </c>
      <c r="I102" s="119" t="s">
        <v>1662</v>
      </c>
      <c r="J102" s="119" t="s">
        <v>1662</v>
      </c>
      <c r="K102" s="119" t="s">
        <v>1662</v>
      </c>
      <c r="L102" s="121" t="n">
        <v>17.31</v>
      </c>
      <c r="M102" s="121" t="n">
        <v>17.95</v>
      </c>
      <c r="N102" s="121" t="n">
        <v>18.71</v>
      </c>
      <c r="O102" s="121" t="n">
        <v>19.11</v>
      </c>
      <c r="P102" s="121" t="n">
        <v>19.65</v>
      </c>
      <c r="Q102" s="121" t="n">
        <v>19.59</v>
      </c>
      <c r="R102" s="121" t="n">
        <v>19.91</v>
      </c>
      <c r="S102" s="121" t="n">
        <v>20.49</v>
      </c>
      <c r="T102" s="121" t="n">
        <v>20.67</v>
      </c>
    </row>
    <row r="103" customFormat="false" ht="12.75" hidden="false" customHeight="true" outlineLevel="0" collapsed="false">
      <c r="A103" s="94" t="n">
        <v>97</v>
      </c>
      <c r="B103" s="94" t="s">
        <v>574</v>
      </c>
      <c r="C103" s="94" t="s">
        <v>575</v>
      </c>
      <c r="D103" s="94" t="s">
        <v>434</v>
      </c>
      <c r="E103" s="94"/>
      <c r="F103" s="94"/>
      <c r="G103" s="94" t="s">
        <v>292</v>
      </c>
      <c r="H103" s="94" t="s">
        <v>576</v>
      </c>
      <c r="I103" s="119" t="s">
        <v>1662</v>
      </c>
      <c r="J103" s="119" t="s">
        <v>1662</v>
      </c>
      <c r="K103" s="119" t="s">
        <v>1662</v>
      </c>
      <c r="L103" s="121" t="n">
        <v>17.28</v>
      </c>
      <c r="M103" s="121" t="n">
        <v>17.69</v>
      </c>
      <c r="N103" s="121" t="n">
        <v>18.07</v>
      </c>
      <c r="O103" s="121" t="n">
        <v>18.47</v>
      </c>
      <c r="P103" s="121" t="n">
        <v>18.6</v>
      </c>
      <c r="Q103" s="121" t="n">
        <v>18.56</v>
      </c>
      <c r="R103" s="121" t="n">
        <v>18.86</v>
      </c>
      <c r="S103" s="121" t="n">
        <v>19.13</v>
      </c>
      <c r="T103" s="121" t="n">
        <v>19.43</v>
      </c>
    </row>
    <row r="104" customFormat="false" ht="12.75" hidden="false" customHeight="true" outlineLevel="0" collapsed="false">
      <c r="A104" s="94" t="n">
        <v>98</v>
      </c>
      <c r="B104" s="94" t="s">
        <v>577</v>
      </c>
      <c r="C104" s="94" t="s">
        <v>578</v>
      </c>
      <c r="D104" s="94" t="s">
        <v>434</v>
      </c>
      <c r="E104" s="94"/>
      <c r="F104" s="94"/>
      <c r="G104" s="94" t="s">
        <v>292</v>
      </c>
      <c r="H104" s="94" t="s">
        <v>579</v>
      </c>
      <c r="I104" s="119" t="s">
        <v>1662</v>
      </c>
      <c r="J104" s="119" t="s">
        <v>1662</v>
      </c>
      <c r="K104" s="119" t="s">
        <v>1662</v>
      </c>
      <c r="L104" s="121" t="n">
        <v>17</v>
      </c>
      <c r="M104" s="121" t="n">
        <v>17.47</v>
      </c>
      <c r="N104" s="121" t="n">
        <v>18.05</v>
      </c>
      <c r="O104" s="121" t="n">
        <v>18.4</v>
      </c>
      <c r="P104" s="121" t="n">
        <v>18.79</v>
      </c>
      <c r="Q104" s="121" t="n">
        <v>18.8</v>
      </c>
      <c r="R104" s="121" t="n">
        <v>18.92</v>
      </c>
      <c r="S104" s="121" t="n">
        <v>19.3</v>
      </c>
      <c r="T104" s="121" t="n">
        <v>19.34</v>
      </c>
    </row>
    <row r="105" customFormat="false" ht="12.75" hidden="false" customHeight="true" outlineLevel="0" collapsed="false">
      <c r="A105" s="94" t="n">
        <v>99</v>
      </c>
      <c r="B105" s="94" t="s">
        <v>580</v>
      </c>
      <c r="C105" s="94" t="s">
        <v>581</v>
      </c>
      <c r="D105" s="94" t="s">
        <v>434</v>
      </c>
      <c r="E105" s="94"/>
      <c r="F105" s="94" t="s">
        <v>288</v>
      </c>
      <c r="H105" s="94" t="s">
        <v>582</v>
      </c>
      <c r="I105" s="119" t="s">
        <v>1662</v>
      </c>
      <c r="J105" s="119" t="s">
        <v>1662</v>
      </c>
      <c r="K105" s="119" t="s">
        <v>1662</v>
      </c>
      <c r="L105" s="121" t="n">
        <v>17.3</v>
      </c>
      <c r="M105" s="121" t="n">
        <v>17.86</v>
      </c>
      <c r="N105" s="121" t="n">
        <v>18.28</v>
      </c>
      <c r="O105" s="121" t="n">
        <v>18.7</v>
      </c>
      <c r="P105" s="121" t="n">
        <v>19.12</v>
      </c>
      <c r="Q105" s="121" t="n">
        <v>19.14</v>
      </c>
      <c r="R105" s="121" t="n">
        <v>19.31</v>
      </c>
      <c r="S105" s="121" t="n">
        <v>19.62</v>
      </c>
      <c r="T105" s="121" t="n">
        <v>19.96</v>
      </c>
    </row>
    <row r="106" customFormat="false" ht="12.75" hidden="false" customHeight="true" outlineLevel="0" collapsed="false">
      <c r="A106" s="94" t="n">
        <v>100</v>
      </c>
      <c r="B106" s="94" t="s">
        <v>583</v>
      </c>
      <c r="C106" s="94" t="s">
        <v>584</v>
      </c>
      <c r="D106" s="94" t="s">
        <v>434</v>
      </c>
      <c r="E106" s="94"/>
      <c r="F106" s="94"/>
      <c r="G106" s="94" t="s">
        <v>292</v>
      </c>
      <c r="H106" s="94" t="s">
        <v>585</v>
      </c>
      <c r="I106" s="119" t="s">
        <v>1662</v>
      </c>
      <c r="J106" s="119" t="s">
        <v>1662</v>
      </c>
      <c r="K106" s="119" t="s">
        <v>1662</v>
      </c>
      <c r="L106" s="121" t="n">
        <v>17.72</v>
      </c>
      <c r="M106" s="121" t="n">
        <v>18.19</v>
      </c>
      <c r="N106" s="121" t="n">
        <v>18.69</v>
      </c>
      <c r="O106" s="121" t="n">
        <v>19.12</v>
      </c>
      <c r="P106" s="121" t="n">
        <v>19.86</v>
      </c>
      <c r="Q106" s="121" t="n">
        <v>19.9</v>
      </c>
      <c r="R106" s="121" t="n">
        <v>20.02</v>
      </c>
      <c r="S106" s="121" t="n">
        <v>20.3</v>
      </c>
      <c r="T106" s="121" t="n">
        <v>20.69</v>
      </c>
    </row>
    <row r="107" customFormat="false" ht="12.75" hidden="false" customHeight="true" outlineLevel="0" collapsed="false">
      <c r="A107" s="94" t="n">
        <v>101</v>
      </c>
      <c r="B107" s="94" t="s">
        <v>586</v>
      </c>
      <c r="C107" s="94" t="s">
        <v>587</v>
      </c>
      <c r="D107" s="94" t="s">
        <v>434</v>
      </c>
      <c r="E107" s="94"/>
      <c r="F107" s="94"/>
      <c r="G107" s="94" t="s">
        <v>292</v>
      </c>
      <c r="H107" s="94" t="s">
        <v>588</v>
      </c>
      <c r="I107" s="119" t="s">
        <v>1662</v>
      </c>
      <c r="J107" s="119" t="s">
        <v>1662</v>
      </c>
      <c r="K107" s="119" t="s">
        <v>1662</v>
      </c>
      <c r="L107" s="121" t="n">
        <v>17.92</v>
      </c>
      <c r="M107" s="121" t="n">
        <v>18.17</v>
      </c>
      <c r="N107" s="121" t="n">
        <v>18.72</v>
      </c>
      <c r="O107" s="121" t="n">
        <v>19.14</v>
      </c>
      <c r="P107" s="121" t="n">
        <v>19.53</v>
      </c>
      <c r="Q107" s="121" t="n">
        <v>19.58</v>
      </c>
      <c r="R107" s="121" t="n">
        <v>19.68</v>
      </c>
      <c r="S107" s="121" t="n">
        <v>19.72</v>
      </c>
      <c r="T107" s="121" t="n">
        <v>19.81</v>
      </c>
    </row>
    <row r="108" customFormat="false" ht="12.75" hidden="false" customHeight="true" outlineLevel="0" collapsed="false">
      <c r="A108" s="94" t="n">
        <v>102</v>
      </c>
      <c r="B108" s="94" t="s">
        <v>589</v>
      </c>
      <c r="C108" s="94" t="s">
        <v>590</v>
      </c>
      <c r="D108" s="94" t="s">
        <v>434</v>
      </c>
      <c r="E108" s="94"/>
      <c r="F108" s="94"/>
      <c r="G108" s="94" t="s">
        <v>292</v>
      </c>
      <c r="H108" s="94" t="s">
        <v>591</v>
      </c>
      <c r="I108" s="119" t="s">
        <v>1662</v>
      </c>
      <c r="J108" s="119" t="s">
        <v>1662</v>
      </c>
      <c r="K108" s="119" t="s">
        <v>1662</v>
      </c>
      <c r="L108" s="121" t="n">
        <v>19.1</v>
      </c>
      <c r="M108" s="121" t="n">
        <v>19.92</v>
      </c>
      <c r="N108" s="121" t="n">
        <v>20.22</v>
      </c>
      <c r="O108" s="121" t="n">
        <v>20.88</v>
      </c>
      <c r="P108" s="121" t="n">
        <v>21.11</v>
      </c>
      <c r="Q108" s="121" t="n">
        <v>21.71</v>
      </c>
      <c r="R108" s="121" t="n">
        <v>22.17</v>
      </c>
      <c r="S108" s="121" t="n">
        <v>22.59</v>
      </c>
      <c r="T108" s="121" t="n">
        <v>23.17</v>
      </c>
    </row>
    <row r="109" customFormat="false" ht="12.75" hidden="false" customHeight="true" outlineLevel="0" collapsed="false">
      <c r="A109" s="94" t="n">
        <v>103</v>
      </c>
      <c r="B109" s="94" t="s">
        <v>592</v>
      </c>
      <c r="C109" s="94" t="s">
        <v>593</v>
      </c>
      <c r="D109" s="94" t="s">
        <v>434</v>
      </c>
      <c r="E109" s="94"/>
      <c r="F109" s="94"/>
      <c r="G109" s="94" t="s">
        <v>292</v>
      </c>
      <c r="H109" s="94" t="s">
        <v>594</v>
      </c>
      <c r="I109" s="119" t="s">
        <v>1662</v>
      </c>
      <c r="J109" s="119" t="s">
        <v>1662</v>
      </c>
      <c r="K109" s="119" t="s">
        <v>1662</v>
      </c>
      <c r="L109" s="121" t="n">
        <v>17.23</v>
      </c>
      <c r="M109" s="121" t="n">
        <v>17.96</v>
      </c>
      <c r="N109" s="121" t="n">
        <v>18.39</v>
      </c>
      <c r="O109" s="121" t="n">
        <v>18.87</v>
      </c>
      <c r="P109" s="121" t="n">
        <v>18.69</v>
      </c>
      <c r="Q109" s="121" t="n">
        <v>18.83</v>
      </c>
      <c r="R109" s="121" t="n">
        <v>18.75</v>
      </c>
      <c r="S109" s="121" t="n">
        <v>19.05</v>
      </c>
      <c r="T109" s="121" t="n">
        <v>19.22</v>
      </c>
    </row>
    <row r="110" customFormat="false" ht="12.75" hidden="false" customHeight="true" outlineLevel="0" collapsed="false">
      <c r="A110" s="94" t="n">
        <v>104</v>
      </c>
      <c r="B110" s="94" t="s">
        <v>595</v>
      </c>
      <c r="C110" s="94" t="s">
        <v>596</v>
      </c>
      <c r="D110" s="94" t="s">
        <v>434</v>
      </c>
      <c r="E110" s="94"/>
      <c r="F110" s="94"/>
      <c r="G110" s="94" t="s">
        <v>292</v>
      </c>
      <c r="H110" s="94" t="s">
        <v>597</v>
      </c>
      <c r="I110" s="119" t="s">
        <v>1662</v>
      </c>
      <c r="J110" s="119" t="s">
        <v>1662</v>
      </c>
      <c r="K110" s="119" t="s">
        <v>1662</v>
      </c>
      <c r="L110" s="121" t="n">
        <v>17.05</v>
      </c>
      <c r="M110" s="121" t="n">
        <v>17.62</v>
      </c>
      <c r="N110" s="121" t="n">
        <v>18.16</v>
      </c>
      <c r="O110" s="121" t="n">
        <v>18.62</v>
      </c>
      <c r="P110" s="121" t="n">
        <v>18.73</v>
      </c>
      <c r="Q110" s="121" t="n">
        <v>18.63</v>
      </c>
      <c r="R110" s="121" t="n">
        <v>18.73</v>
      </c>
      <c r="S110" s="121" t="n">
        <v>19.02</v>
      </c>
      <c r="T110" s="121" t="n">
        <v>19.1</v>
      </c>
    </row>
    <row r="111" customFormat="false" ht="12.75" hidden="false" customHeight="true" outlineLevel="0" collapsed="false">
      <c r="A111" s="94" t="n">
        <v>105</v>
      </c>
      <c r="B111" s="94" t="s">
        <v>598</v>
      </c>
      <c r="C111" s="94" t="s">
        <v>599</v>
      </c>
      <c r="D111" s="94" t="s">
        <v>434</v>
      </c>
      <c r="E111" s="94"/>
      <c r="F111" s="94"/>
      <c r="G111" s="94" t="s">
        <v>292</v>
      </c>
      <c r="H111" s="94" t="s">
        <v>600</v>
      </c>
      <c r="I111" s="119" t="s">
        <v>1662</v>
      </c>
      <c r="J111" s="119" t="s">
        <v>1662</v>
      </c>
      <c r="K111" s="119" t="s">
        <v>1662</v>
      </c>
      <c r="L111" s="121" t="n">
        <v>16.91</v>
      </c>
      <c r="M111" s="121" t="n">
        <v>17.56</v>
      </c>
      <c r="N111" s="121" t="n">
        <v>17.83</v>
      </c>
      <c r="O111" s="121" t="n">
        <v>18.18</v>
      </c>
      <c r="P111" s="121" t="n">
        <v>18.66</v>
      </c>
      <c r="Q111" s="121" t="n">
        <v>18.54</v>
      </c>
      <c r="R111" s="121" t="n">
        <v>18.6</v>
      </c>
      <c r="S111" s="121" t="n">
        <v>19.19</v>
      </c>
      <c r="T111" s="121" t="n">
        <v>19.54</v>
      </c>
    </row>
    <row r="112" customFormat="false" ht="12.75" hidden="false" customHeight="true" outlineLevel="0" collapsed="false">
      <c r="A112" s="94" t="n">
        <v>106</v>
      </c>
      <c r="B112" s="94" t="s">
        <v>601</v>
      </c>
      <c r="C112" s="94" t="s">
        <v>602</v>
      </c>
      <c r="D112" s="94" t="s">
        <v>434</v>
      </c>
      <c r="E112" s="94"/>
      <c r="F112" s="94"/>
      <c r="G112" s="94" t="s">
        <v>292</v>
      </c>
      <c r="H112" s="94" t="s">
        <v>603</v>
      </c>
      <c r="I112" s="119" t="s">
        <v>1662</v>
      </c>
      <c r="J112" s="119" t="s">
        <v>1662</v>
      </c>
      <c r="K112" s="119" t="s">
        <v>1662</v>
      </c>
      <c r="L112" s="121" t="n">
        <v>16.64</v>
      </c>
      <c r="M112" s="121" t="n">
        <v>17.18</v>
      </c>
      <c r="N112" s="121" t="n">
        <v>17.25</v>
      </c>
      <c r="O112" s="121" t="n">
        <v>17.4</v>
      </c>
      <c r="P112" s="121" t="n">
        <v>18.54</v>
      </c>
      <c r="Q112" s="121" t="n">
        <v>18.46</v>
      </c>
      <c r="R112" s="121" t="n">
        <v>18.52</v>
      </c>
      <c r="S112" s="121" t="n">
        <v>19.05</v>
      </c>
      <c r="T112" s="121" t="n">
        <v>19.76</v>
      </c>
    </row>
    <row r="113" customFormat="false" ht="12.75" hidden="false" customHeight="true" outlineLevel="0" collapsed="false">
      <c r="A113" s="94" t="n">
        <v>107</v>
      </c>
      <c r="B113" s="94" t="s">
        <v>604</v>
      </c>
      <c r="C113" s="94" t="s">
        <v>605</v>
      </c>
      <c r="D113" s="94" t="s">
        <v>434</v>
      </c>
      <c r="E113" s="94"/>
      <c r="F113" s="94"/>
      <c r="G113" s="94" t="s">
        <v>292</v>
      </c>
      <c r="H113" s="94" t="s">
        <v>606</v>
      </c>
      <c r="I113" s="119" t="s">
        <v>1662</v>
      </c>
      <c r="J113" s="119" t="s">
        <v>1662</v>
      </c>
      <c r="K113" s="119" t="s">
        <v>1662</v>
      </c>
      <c r="L113" s="121" t="n">
        <v>18.07</v>
      </c>
      <c r="M113" s="121" t="n">
        <v>18.72</v>
      </c>
      <c r="N113" s="121" t="n">
        <v>19.1</v>
      </c>
      <c r="O113" s="121" t="n">
        <v>19.37</v>
      </c>
      <c r="P113" s="121" t="n">
        <v>19.85</v>
      </c>
      <c r="Q113" s="121" t="n">
        <v>20</v>
      </c>
      <c r="R113" s="121" t="n">
        <v>20.14</v>
      </c>
      <c r="S113" s="121" t="n">
        <v>20.39</v>
      </c>
      <c r="T113" s="121" t="n">
        <v>20.72</v>
      </c>
    </row>
    <row r="114" customFormat="false" ht="12.75" hidden="false" customHeight="true" outlineLevel="0" collapsed="false">
      <c r="A114" s="94" t="n">
        <v>108</v>
      </c>
      <c r="B114" s="94" t="s">
        <v>607</v>
      </c>
      <c r="C114" s="94" t="s">
        <v>608</v>
      </c>
      <c r="D114" s="94" t="s">
        <v>434</v>
      </c>
      <c r="E114" s="94"/>
      <c r="F114" s="94"/>
      <c r="G114" s="94" t="s">
        <v>292</v>
      </c>
      <c r="H114" s="94" t="s">
        <v>609</v>
      </c>
      <c r="I114" s="119" t="s">
        <v>1662</v>
      </c>
      <c r="J114" s="119" t="s">
        <v>1662</v>
      </c>
      <c r="K114" s="119" t="s">
        <v>1662</v>
      </c>
      <c r="L114" s="121" t="n">
        <v>16.81</v>
      </c>
      <c r="M114" s="121" t="n">
        <v>17.39</v>
      </c>
      <c r="N114" s="121" t="n">
        <v>17.61</v>
      </c>
      <c r="O114" s="121" t="n">
        <v>18.25</v>
      </c>
      <c r="P114" s="121" t="n">
        <v>18.74</v>
      </c>
      <c r="Q114" s="121" t="n">
        <v>18.69</v>
      </c>
      <c r="R114" s="121" t="n">
        <v>18.92</v>
      </c>
      <c r="S114" s="121" t="n">
        <v>19.38</v>
      </c>
      <c r="T114" s="121" t="n">
        <v>19.82</v>
      </c>
    </row>
    <row r="115" customFormat="false" ht="12.75" hidden="false" customHeight="true" outlineLevel="0" collapsed="false">
      <c r="A115" s="94" t="n">
        <v>109</v>
      </c>
      <c r="B115" s="94" t="s">
        <v>610</v>
      </c>
      <c r="C115" s="94" t="s">
        <v>611</v>
      </c>
      <c r="D115" s="94" t="s">
        <v>434</v>
      </c>
      <c r="E115" s="94"/>
      <c r="F115" s="94"/>
      <c r="G115" s="94" t="s">
        <v>292</v>
      </c>
      <c r="H115" s="94" t="s">
        <v>612</v>
      </c>
      <c r="I115" s="119" t="s">
        <v>1662</v>
      </c>
      <c r="J115" s="119" t="s">
        <v>1662</v>
      </c>
      <c r="K115" s="119" t="s">
        <v>1662</v>
      </c>
      <c r="L115" s="121" t="n">
        <v>16.41</v>
      </c>
      <c r="M115" s="121" t="n">
        <v>17.17</v>
      </c>
      <c r="N115" s="121" t="n">
        <v>17.66</v>
      </c>
      <c r="O115" s="121" t="n">
        <v>18.02</v>
      </c>
      <c r="P115" s="121" t="n">
        <v>18.31</v>
      </c>
      <c r="Q115" s="121" t="n">
        <v>18.36</v>
      </c>
      <c r="R115" s="121" t="n">
        <v>18.55</v>
      </c>
      <c r="S115" s="121" t="n">
        <v>18.66</v>
      </c>
      <c r="T115" s="121" t="n">
        <v>19.21</v>
      </c>
    </row>
    <row r="116" customFormat="false" ht="12.75" hidden="false" customHeight="true" outlineLevel="0" collapsed="false">
      <c r="A116" s="94" t="n">
        <v>110</v>
      </c>
      <c r="B116" s="94" t="s">
        <v>613</v>
      </c>
      <c r="C116" s="94" t="s">
        <v>614</v>
      </c>
      <c r="D116" s="94" t="s">
        <v>434</v>
      </c>
      <c r="E116" s="94"/>
      <c r="F116" s="94"/>
      <c r="G116" s="94" t="s">
        <v>292</v>
      </c>
      <c r="H116" s="94" t="s">
        <v>615</v>
      </c>
      <c r="I116" s="119" t="s">
        <v>1662</v>
      </c>
      <c r="J116" s="119" t="s">
        <v>1662</v>
      </c>
      <c r="K116" s="119" t="s">
        <v>1662</v>
      </c>
      <c r="L116" s="121" t="n">
        <v>17.23</v>
      </c>
      <c r="M116" s="121" t="n">
        <v>17.71</v>
      </c>
      <c r="N116" s="121" t="n">
        <v>18.17</v>
      </c>
      <c r="O116" s="121" t="n">
        <v>18.59</v>
      </c>
      <c r="P116" s="121" t="n">
        <v>19.02</v>
      </c>
      <c r="Q116" s="121" t="n">
        <v>18.83</v>
      </c>
      <c r="R116" s="121" t="n">
        <v>19.16</v>
      </c>
      <c r="S116" s="121" t="n">
        <v>19.48</v>
      </c>
      <c r="T116" s="121" t="n">
        <v>19.74</v>
      </c>
    </row>
    <row r="117" customFormat="false" ht="12.75" hidden="false" customHeight="true" outlineLevel="0" collapsed="false">
      <c r="A117" s="94" t="n">
        <v>111</v>
      </c>
      <c r="B117" s="94" t="s">
        <v>616</v>
      </c>
      <c r="C117" s="94" t="s">
        <v>617</v>
      </c>
      <c r="D117" s="94" t="s">
        <v>434</v>
      </c>
      <c r="E117" s="94"/>
      <c r="F117" s="94"/>
      <c r="G117" s="94" t="s">
        <v>292</v>
      </c>
      <c r="H117" s="94" t="s">
        <v>618</v>
      </c>
      <c r="I117" s="119" t="s">
        <v>1662</v>
      </c>
      <c r="J117" s="119" t="s">
        <v>1662</v>
      </c>
      <c r="K117" s="119" t="s">
        <v>1662</v>
      </c>
      <c r="L117" s="121" t="n">
        <v>16.27</v>
      </c>
      <c r="M117" s="121" t="n">
        <v>16.92</v>
      </c>
      <c r="N117" s="121" t="n">
        <v>17.31</v>
      </c>
      <c r="O117" s="121" t="n">
        <v>17.63</v>
      </c>
      <c r="P117" s="121" t="n">
        <v>17.87</v>
      </c>
      <c r="Q117" s="121" t="n">
        <v>17.76</v>
      </c>
      <c r="R117" s="121" t="n">
        <v>18.03</v>
      </c>
      <c r="S117" s="121" t="n">
        <v>18.24</v>
      </c>
      <c r="T117" s="121" t="n">
        <v>18.45</v>
      </c>
    </row>
    <row r="118" customFormat="false" ht="12.75" hidden="false" customHeight="true" outlineLevel="0" collapsed="false">
      <c r="A118" s="94" t="n">
        <v>112</v>
      </c>
      <c r="B118" s="94" t="s">
        <v>619</v>
      </c>
      <c r="C118" s="94" t="s">
        <v>620</v>
      </c>
      <c r="D118" s="94" t="s">
        <v>434</v>
      </c>
      <c r="E118" s="94"/>
      <c r="F118" s="94"/>
      <c r="G118" s="94" t="s">
        <v>292</v>
      </c>
      <c r="H118" s="94" t="s">
        <v>621</v>
      </c>
      <c r="I118" s="119" t="s">
        <v>1662</v>
      </c>
      <c r="J118" s="119" t="s">
        <v>1662</v>
      </c>
      <c r="K118" s="119" t="s">
        <v>1662</v>
      </c>
      <c r="L118" s="121" t="n">
        <v>16.94</v>
      </c>
      <c r="M118" s="121" t="n">
        <v>17.35</v>
      </c>
      <c r="N118" s="121" t="n">
        <v>18.01</v>
      </c>
      <c r="O118" s="121" t="n">
        <v>18.22</v>
      </c>
      <c r="P118" s="121" t="n">
        <v>18.51</v>
      </c>
      <c r="Q118" s="121" t="n">
        <v>18.44</v>
      </c>
      <c r="R118" s="121" t="n">
        <v>18.56</v>
      </c>
      <c r="S118" s="121" t="n">
        <v>18.79</v>
      </c>
      <c r="T118" s="121" t="n">
        <v>19.19</v>
      </c>
    </row>
    <row r="119" customFormat="false" ht="12.75" hidden="false" customHeight="true" outlineLevel="0" collapsed="false">
      <c r="A119" s="94" t="n">
        <v>113</v>
      </c>
      <c r="B119" s="94" t="s">
        <v>622</v>
      </c>
      <c r="C119" s="94" t="s">
        <v>623</v>
      </c>
      <c r="D119" s="94" t="s">
        <v>434</v>
      </c>
      <c r="E119" s="94"/>
      <c r="F119" s="94" t="s">
        <v>288</v>
      </c>
      <c r="G119" s="94"/>
      <c r="H119" s="94" t="s">
        <v>624</v>
      </c>
      <c r="I119" s="119" t="s">
        <v>1662</v>
      </c>
      <c r="J119" s="119" t="s">
        <v>1662</v>
      </c>
      <c r="K119" s="119" t="s">
        <v>1662</v>
      </c>
      <c r="L119" s="121" t="n">
        <v>18.97</v>
      </c>
      <c r="M119" s="121" t="n">
        <v>19.47</v>
      </c>
      <c r="N119" s="121" t="n">
        <v>19.97</v>
      </c>
      <c r="O119" s="121" t="n">
        <v>20.3</v>
      </c>
      <c r="P119" s="121" t="n">
        <v>20.38</v>
      </c>
      <c r="Q119" s="121" t="n">
        <v>20.45</v>
      </c>
      <c r="R119" s="121" t="n">
        <v>20.63</v>
      </c>
      <c r="S119" s="121" t="n">
        <v>20.93</v>
      </c>
      <c r="T119" s="121" t="n">
        <v>21.25</v>
      </c>
    </row>
    <row r="120" customFormat="false" ht="12.75" hidden="false" customHeight="true" outlineLevel="0" collapsed="false">
      <c r="A120" s="94" t="n">
        <v>114</v>
      </c>
      <c r="B120" s="94" t="s">
        <v>625</v>
      </c>
      <c r="C120" s="94" t="s">
        <v>626</v>
      </c>
      <c r="D120" s="94" t="s">
        <v>434</v>
      </c>
      <c r="E120" s="94"/>
      <c r="F120" s="94"/>
      <c r="G120" s="94" t="s">
        <v>292</v>
      </c>
      <c r="H120" s="94" t="s">
        <v>627</v>
      </c>
      <c r="I120" s="119" t="s">
        <v>1662</v>
      </c>
      <c r="J120" s="119" t="s">
        <v>1662</v>
      </c>
      <c r="K120" s="119" t="s">
        <v>1662</v>
      </c>
      <c r="L120" s="121" t="n">
        <v>17.6</v>
      </c>
      <c r="M120" s="121" t="n">
        <v>18.03</v>
      </c>
      <c r="N120" s="121" t="n">
        <v>18.5</v>
      </c>
      <c r="O120" s="121" t="n">
        <v>19.2</v>
      </c>
      <c r="P120" s="121" t="n">
        <v>19.47</v>
      </c>
      <c r="Q120" s="121" t="n">
        <v>19.13</v>
      </c>
      <c r="R120" s="121" t="n">
        <v>19.95</v>
      </c>
      <c r="S120" s="121" t="n">
        <v>20.17</v>
      </c>
      <c r="T120" s="121" t="n">
        <v>20.6</v>
      </c>
    </row>
    <row r="121" customFormat="false" ht="12.75" hidden="false" customHeight="true" outlineLevel="0" collapsed="false">
      <c r="A121" s="94" t="n">
        <v>115</v>
      </c>
      <c r="B121" s="94" t="s">
        <v>628</v>
      </c>
      <c r="C121" s="94" t="s">
        <v>629</v>
      </c>
      <c r="D121" s="94" t="s">
        <v>434</v>
      </c>
      <c r="E121" s="94"/>
      <c r="F121" s="94"/>
      <c r="G121" s="94" t="s">
        <v>292</v>
      </c>
      <c r="H121" s="94" t="s">
        <v>630</v>
      </c>
      <c r="I121" s="119" t="s">
        <v>1662</v>
      </c>
      <c r="J121" s="119" t="s">
        <v>1662</v>
      </c>
      <c r="K121" s="119" t="s">
        <v>1662</v>
      </c>
      <c r="L121" s="121" t="n">
        <v>23.44</v>
      </c>
      <c r="M121" s="121" t="n">
        <v>24.14</v>
      </c>
      <c r="N121" s="121" t="n">
        <v>24.8</v>
      </c>
      <c r="O121" s="121" t="n">
        <v>24.57</v>
      </c>
      <c r="P121" s="121" t="n">
        <v>25.05</v>
      </c>
      <c r="Q121" s="121" t="n">
        <v>25.13</v>
      </c>
      <c r="R121" s="121" t="n">
        <v>25.3</v>
      </c>
      <c r="S121" s="121" t="n">
        <v>25.89</v>
      </c>
      <c r="T121" s="121" t="n">
        <v>26.48</v>
      </c>
    </row>
    <row r="122" customFormat="false" ht="12.75" hidden="false" customHeight="true" outlineLevel="0" collapsed="false">
      <c r="A122" s="94" t="n">
        <v>116</v>
      </c>
      <c r="B122" s="94" t="s">
        <v>631</v>
      </c>
      <c r="C122" s="94" t="s">
        <v>632</v>
      </c>
      <c r="D122" s="94" t="s">
        <v>434</v>
      </c>
      <c r="E122" s="94"/>
      <c r="F122" s="94"/>
      <c r="G122" s="94" t="s">
        <v>292</v>
      </c>
      <c r="H122" s="94" t="s">
        <v>633</v>
      </c>
      <c r="I122" s="119" t="s">
        <v>1662</v>
      </c>
      <c r="J122" s="119" t="s">
        <v>1662</v>
      </c>
      <c r="K122" s="119" t="s">
        <v>1662</v>
      </c>
      <c r="L122" s="121" t="n">
        <v>19.1</v>
      </c>
      <c r="M122" s="121" t="n">
        <v>19.65</v>
      </c>
      <c r="N122" s="121" t="n">
        <v>20.16</v>
      </c>
      <c r="O122" s="121" t="n">
        <v>20.8</v>
      </c>
      <c r="P122" s="121" t="n">
        <v>20.53</v>
      </c>
      <c r="Q122" s="121" t="n">
        <v>20.7</v>
      </c>
      <c r="R122" s="121" t="n">
        <v>20.66</v>
      </c>
      <c r="S122" s="121" t="n">
        <v>20.8</v>
      </c>
      <c r="T122" s="121" t="n">
        <v>21.08</v>
      </c>
    </row>
    <row r="123" customFormat="false" ht="12.75" hidden="false" customHeight="true" outlineLevel="0" collapsed="false">
      <c r="A123" s="94" t="n">
        <v>117</v>
      </c>
      <c r="B123" s="94" t="s">
        <v>634</v>
      </c>
      <c r="C123" s="94" t="s">
        <v>635</v>
      </c>
      <c r="D123" s="94" t="s">
        <v>434</v>
      </c>
      <c r="E123" s="94"/>
      <c r="F123" s="94"/>
      <c r="G123" s="94" t="s">
        <v>292</v>
      </c>
      <c r="H123" s="94" t="s">
        <v>636</v>
      </c>
      <c r="I123" s="119" t="s">
        <v>1662</v>
      </c>
      <c r="J123" s="119" t="s">
        <v>1662</v>
      </c>
      <c r="K123" s="119" t="s">
        <v>1662</v>
      </c>
      <c r="L123" s="121" t="n">
        <v>19.35</v>
      </c>
      <c r="M123" s="121" t="n">
        <v>19.88</v>
      </c>
      <c r="N123" s="121" t="n">
        <v>20.44</v>
      </c>
      <c r="O123" s="121" t="n">
        <v>20.78</v>
      </c>
      <c r="P123" s="121" t="n">
        <v>20.49</v>
      </c>
      <c r="Q123" s="121" t="n">
        <v>20.63</v>
      </c>
      <c r="R123" s="121" t="n">
        <v>20.85</v>
      </c>
      <c r="S123" s="121" t="n">
        <v>21.07</v>
      </c>
      <c r="T123" s="121" t="n">
        <v>21.36</v>
      </c>
    </row>
    <row r="124" customFormat="false" ht="12.75" hidden="false" customHeight="true" outlineLevel="0" collapsed="false">
      <c r="A124" s="94" t="n">
        <v>118</v>
      </c>
      <c r="B124" s="94" t="s">
        <v>637</v>
      </c>
      <c r="C124" s="94" t="s">
        <v>638</v>
      </c>
      <c r="D124" s="94" t="s">
        <v>434</v>
      </c>
      <c r="E124" s="94"/>
      <c r="F124" s="94"/>
      <c r="G124" s="94" t="s">
        <v>292</v>
      </c>
      <c r="H124" s="94" t="s">
        <v>639</v>
      </c>
      <c r="I124" s="119" t="s">
        <v>1662</v>
      </c>
      <c r="J124" s="119" t="s">
        <v>1662</v>
      </c>
      <c r="K124" s="119" t="s">
        <v>1662</v>
      </c>
      <c r="L124" s="121" t="n">
        <v>17.56</v>
      </c>
      <c r="M124" s="121" t="n">
        <v>17.79</v>
      </c>
      <c r="N124" s="121" t="n">
        <v>18.55</v>
      </c>
      <c r="O124" s="121" t="n">
        <v>18.81</v>
      </c>
      <c r="P124" s="121" t="n">
        <v>19.12</v>
      </c>
      <c r="Q124" s="121" t="n">
        <v>19.37</v>
      </c>
      <c r="R124" s="121" t="n">
        <v>19.57</v>
      </c>
      <c r="S124" s="121" t="n">
        <v>19.7</v>
      </c>
      <c r="T124" s="121" t="n">
        <v>20.07</v>
      </c>
    </row>
    <row r="125" customFormat="false" ht="12.75" hidden="false" customHeight="true" outlineLevel="0" collapsed="false">
      <c r="A125" s="94" t="n">
        <v>119</v>
      </c>
      <c r="B125" s="94" t="s">
        <v>640</v>
      </c>
      <c r="C125" s="94" t="s">
        <v>641</v>
      </c>
      <c r="D125" s="94" t="s">
        <v>434</v>
      </c>
      <c r="E125" s="94"/>
      <c r="F125" s="94"/>
      <c r="G125" s="94" t="s">
        <v>292</v>
      </c>
      <c r="H125" s="94" t="s">
        <v>642</v>
      </c>
      <c r="I125" s="119" t="s">
        <v>1662</v>
      </c>
      <c r="J125" s="119" t="s">
        <v>1662</v>
      </c>
      <c r="K125" s="119" t="s">
        <v>1662</v>
      </c>
      <c r="L125" s="121" t="n">
        <v>16.83</v>
      </c>
      <c r="M125" s="121" t="n">
        <v>17.34</v>
      </c>
      <c r="N125" s="121" t="n">
        <v>17.84</v>
      </c>
      <c r="O125" s="121" t="n">
        <v>18.21</v>
      </c>
      <c r="P125" s="121" t="n">
        <v>18.49</v>
      </c>
      <c r="Q125" s="121" t="n">
        <v>18.46</v>
      </c>
      <c r="R125" s="121" t="n">
        <v>18.53</v>
      </c>
      <c r="S125" s="121" t="n">
        <v>18.81</v>
      </c>
      <c r="T125" s="121" t="n">
        <v>19.07</v>
      </c>
    </row>
    <row r="126" customFormat="false" ht="12.75" hidden="false" customHeight="true" outlineLevel="0" collapsed="false">
      <c r="A126" s="94" t="n">
        <v>120</v>
      </c>
      <c r="B126" s="94" t="s">
        <v>643</v>
      </c>
      <c r="C126" s="94" t="s">
        <v>644</v>
      </c>
      <c r="D126" s="94" t="s">
        <v>434</v>
      </c>
      <c r="E126" s="94"/>
      <c r="F126" s="94"/>
      <c r="G126" s="94" t="s">
        <v>292</v>
      </c>
      <c r="H126" s="94" t="s">
        <v>645</v>
      </c>
      <c r="I126" s="119" t="s">
        <v>1662</v>
      </c>
      <c r="J126" s="119" t="s">
        <v>1662</v>
      </c>
      <c r="K126" s="119" t="s">
        <v>1662</v>
      </c>
      <c r="L126" s="121" t="n">
        <v>18.51</v>
      </c>
      <c r="M126" s="121" t="n">
        <v>18.87</v>
      </c>
      <c r="N126" s="121" t="n">
        <v>18.98</v>
      </c>
      <c r="O126" s="121" t="n">
        <v>19.32</v>
      </c>
      <c r="P126" s="121" t="n">
        <v>20.03</v>
      </c>
      <c r="Q126" s="121" t="n">
        <v>20.24</v>
      </c>
      <c r="R126" s="121" t="n">
        <v>20.34</v>
      </c>
      <c r="S126" s="121" t="n">
        <v>21.01</v>
      </c>
      <c r="T126" s="121" t="n">
        <v>21.38</v>
      </c>
    </row>
    <row r="127" customFormat="false" ht="12.75" hidden="false" customHeight="true" outlineLevel="0" collapsed="false">
      <c r="A127" s="94" t="n">
        <v>121</v>
      </c>
      <c r="B127" s="94" t="s">
        <v>646</v>
      </c>
      <c r="C127" s="94" t="s">
        <v>647</v>
      </c>
      <c r="D127" s="94" t="s">
        <v>434</v>
      </c>
      <c r="E127" s="94"/>
      <c r="F127" s="94"/>
      <c r="G127" s="94" t="s">
        <v>292</v>
      </c>
      <c r="H127" s="94" t="s">
        <v>648</v>
      </c>
      <c r="I127" s="119" t="s">
        <v>1662</v>
      </c>
      <c r="J127" s="119" t="s">
        <v>1662</v>
      </c>
      <c r="K127" s="119" t="s">
        <v>1662</v>
      </c>
      <c r="L127" s="121" t="n">
        <v>16.96</v>
      </c>
      <c r="M127" s="121" t="n">
        <v>17.36</v>
      </c>
      <c r="N127" s="121" t="n">
        <v>17.55</v>
      </c>
      <c r="O127" s="121" t="n">
        <v>17.98</v>
      </c>
      <c r="P127" s="121" t="n">
        <v>18.51</v>
      </c>
      <c r="Q127" s="121" t="n">
        <v>18.44</v>
      </c>
      <c r="R127" s="121" t="n">
        <v>18.39</v>
      </c>
      <c r="S127" s="121" t="n">
        <v>18.71</v>
      </c>
      <c r="T127" s="121" t="n">
        <v>18.91</v>
      </c>
    </row>
    <row r="128" customFormat="false" ht="12.75" hidden="false" customHeight="true" outlineLevel="0" collapsed="false">
      <c r="A128" s="94" t="n">
        <v>122</v>
      </c>
      <c r="B128" s="94" t="s">
        <v>649</v>
      </c>
      <c r="C128" s="94" t="s">
        <v>650</v>
      </c>
      <c r="D128" s="94" t="s">
        <v>434</v>
      </c>
      <c r="E128" s="94"/>
      <c r="F128" s="94"/>
      <c r="G128" s="94" t="s">
        <v>292</v>
      </c>
      <c r="H128" s="94" t="s">
        <v>651</v>
      </c>
      <c r="I128" s="119" t="s">
        <v>1662</v>
      </c>
      <c r="J128" s="119" t="s">
        <v>1662</v>
      </c>
      <c r="K128" s="119" t="s">
        <v>1662</v>
      </c>
      <c r="L128" s="121" t="n">
        <v>17.87</v>
      </c>
      <c r="M128" s="121" t="n">
        <v>18.26</v>
      </c>
      <c r="N128" s="121" t="n">
        <v>18.7</v>
      </c>
      <c r="O128" s="121" t="n">
        <v>18.82</v>
      </c>
      <c r="P128" s="121" t="n">
        <v>19.21</v>
      </c>
      <c r="Q128" s="121" t="n">
        <v>19.27</v>
      </c>
      <c r="R128" s="121" t="n">
        <v>19.58</v>
      </c>
      <c r="S128" s="121" t="n">
        <v>19.94</v>
      </c>
      <c r="T128" s="121" t="n">
        <v>20.3</v>
      </c>
    </row>
    <row r="129" customFormat="false" ht="12.75" hidden="false" customHeight="true" outlineLevel="0" collapsed="false">
      <c r="A129" s="94" t="n">
        <v>123</v>
      </c>
      <c r="B129" s="94" t="s">
        <v>652</v>
      </c>
      <c r="C129" s="94" t="s">
        <v>653</v>
      </c>
      <c r="D129" s="94" t="s">
        <v>434</v>
      </c>
      <c r="E129" s="94"/>
      <c r="F129" s="94"/>
      <c r="G129" s="94" t="s">
        <v>292</v>
      </c>
      <c r="H129" s="94" t="s">
        <v>654</v>
      </c>
      <c r="I129" s="119" t="s">
        <v>1662</v>
      </c>
      <c r="J129" s="119" t="s">
        <v>1662</v>
      </c>
      <c r="K129" s="119" t="s">
        <v>1662</v>
      </c>
      <c r="L129" s="121" t="n">
        <v>16.92</v>
      </c>
      <c r="M129" s="121" t="n">
        <v>17.23</v>
      </c>
      <c r="N129" s="121" t="n">
        <v>17.39</v>
      </c>
      <c r="O129" s="121" t="n">
        <v>17.97</v>
      </c>
      <c r="P129" s="121" t="n">
        <v>18.4</v>
      </c>
      <c r="Q129" s="121" t="n">
        <v>18.25</v>
      </c>
      <c r="R129" s="121" t="n">
        <v>18.27</v>
      </c>
      <c r="S129" s="121" t="n">
        <v>18.38</v>
      </c>
      <c r="T129" s="121" t="n">
        <v>18.65</v>
      </c>
    </row>
    <row r="130" customFormat="false" ht="12.75" hidden="false" customHeight="true" outlineLevel="0" collapsed="false">
      <c r="A130" s="94" t="n">
        <v>124</v>
      </c>
      <c r="B130" s="94" t="s">
        <v>655</v>
      </c>
      <c r="C130" s="94" t="s">
        <v>656</v>
      </c>
      <c r="D130" s="94" t="s">
        <v>434</v>
      </c>
      <c r="E130" s="94"/>
      <c r="F130" s="94"/>
      <c r="G130" s="94" t="s">
        <v>292</v>
      </c>
      <c r="H130" s="94" t="s">
        <v>657</v>
      </c>
      <c r="I130" s="119" t="s">
        <v>1662</v>
      </c>
      <c r="J130" s="119" t="s">
        <v>1662</v>
      </c>
      <c r="K130" s="119" t="s">
        <v>1662</v>
      </c>
      <c r="L130" s="121" t="n">
        <v>17.19</v>
      </c>
      <c r="M130" s="121" t="n">
        <v>17.71</v>
      </c>
      <c r="N130" s="121" t="n">
        <v>18.08</v>
      </c>
      <c r="O130" s="121" t="n">
        <v>18.42</v>
      </c>
      <c r="P130" s="121" t="n">
        <v>18.72</v>
      </c>
      <c r="Q130" s="121" t="n">
        <v>18.72</v>
      </c>
      <c r="R130" s="121" t="n">
        <v>18.81</v>
      </c>
      <c r="S130" s="121" t="n">
        <v>19.04</v>
      </c>
      <c r="T130" s="121" t="n">
        <v>19.27</v>
      </c>
    </row>
    <row r="131" customFormat="false" ht="12.75" hidden="false" customHeight="true" outlineLevel="0" collapsed="false">
      <c r="A131" s="94" t="n">
        <v>125</v>
      </c>
      <c r="B131" s="94" t="s">
        <v>658</v>
      </c>
      <c r="C131" s="94" t="s">
        <v>659</v>
      </c>
      <c r="D131" s="94" t="s">
        <v>434</v>
      </c>
      <c r="E131" s="94"/>
      <c r="F131" s="94"/>
      <c r="G131" s="94" t="s">
        <v>292</v>
      </c>
      <c r="H131" s="94" t="s">
        <v>660</v>
      </c>
      <c r="I131" s="119" t="s">
        <v>1662</v>
      </c>
      <c r="J131" s="119" t="s">
        <v>1662</v>
      </c>
      <c r="K131" s="119" t="s">
        <v>1662</v>
      </c>
      <c r="L131" s="121" t="n">
        <v>17.97</v>
      </c>
      <c r="M131" s="121" t="n">
        <v>18.24</v>
      </c>
      <c r="N131" s="121" t="n">
        <v>18.75</v>
      </c>
      <c r="O131" s="121" t="n">
        <v>19.29</v>
      </c>
      <c r="P131" s="121" t="n">
        <v>19.67</v>
      </c>
      <c r="Q131" s="121" t="n">
        <v>19.69</v>
      </c>
      <c r="R131" s="121" t="n">
        <v>19.77</v>
      </c>
      <c r="S131" s="121" t="n">
        <v>19.94</v>
      </c>
      <c r="T131" s="121" t="n">
        <v>20.11</v>
      </c>
    </row>
    <row r="132" customFormat="false" ht="12.75" hidden="false" customHeight="true" outlineLevel="0" collapsed="false">
      <c r="A132" s="94" t="n">
        <v>126</v>
      </c>
      <c r="B132" s="94" t="s">
        <v>661</v>
      </c>
      <c r="C132" s="94" t="s">
        <v>662</v>
      </c>
      <c r="D132" s="94" t="s">
        <v>434</v>
      </c>
      <c r="E132" s="94"/>
      <c r="F132" s="94" t="s">
        <v>288</v>
      </c>
      <c r="G132" s="94"/>
      <c r="H132" s="94" t="s">
        <v>663</v>
      </c>
      <c r="I132" s="119" t="s">
        <v>1662</v>
      </c>
      <c r="J132" s="119" t="s">
        <v>1662</v>
      </c>
      <c r="K132" s="119" t="s">
        <v>1662</v>
      </c>
      <c r="L132" s="121" t="n">
        <v>17.93</v>
      </c>
      <c r="M132" s="121" t="n">
        <v>18.48</v>
      </c>
      <c r="N132" s="121" t="n">
        <v>18.91</v>
      </c>
      <c r="O132" s="121" t="n">
        <v>19.24</v>
      </c>
      <c r="P132" s="121" t="n">
        <v>19.62</v>
      </c>
      <c r="Q132" s="121" t="n">
        <v>19.7</v>
      </c>
      <c r="R132" s="121" t="n">
        <v>19.9</v>
      </c>
      <c r="S132" s="121" t="n">
        <v>20.11</v>
      </c>
      <c r="T132" s="121" t="n">
        <v>20.52</v>
      </c>
    </row>
    <row r="133" customFormat="false" ht="12.75" hidden="false" customHeight="true" outlineLevel="0" collapsed="false">
      <c r="A133" s="94" t="n">
        <v>127</v>
      </c>
      <c r="B133" s="94" t="s">
        <v>664</v>
      </c>
      <c r="C133" s="94" t="s">
        <v>665</v>
      </c>
      <c r="D133" s="94" t="s">
        <v>434</v>
      </c>
      <c r="E133" s="94"/>
      <c r="F133" s="94"/>
      <c r="G133" s="94" t="s">
        <v>292</v>
      </c>
      <c r="H133" s="94" t="s">
        <v>666</v>
      </c>
      <c r="I133" s="119" t="s">
        <v>1662</v>
      </c>
      <c r="J133" s="119" t="s">
        <v>1662</v>
      </c>
      <c r="K133" s="119" t="s">
        <v>1662</v>
      </c>
      <c r="L133" s="121" t="n">
        <v>18.97</v>
      </c>
      <c r="M133" s="121" t="n">
        <v>19.39</v>
      </c>
      <c r="N133" s="121" t="n">
        <v>19.6</v>
      </c>
      <c r="O133" s="121" t="n">
        <v>19.92</v>
      </c>
      <c r="P133" s="121" t="n">
        <v>20.18</v>
      </c>
      <c r="Q133" s="121" t="n">
        <v>20.19</v>
      </c>
      <c r="R133" s="121" t="n">
        <v>20.31</v>
      </c>
      <c r="S133" s="121" t="n">
        <v>20.36</v>
      </c>
      <c r="T133" s="121" t="n">
        <v>20.85</v>
      </c>
    </row>
    <row r="134" customFormat="false" ht="12.75" hidden="false" customHeight="true" outlineLevel="0" collapsed="false">
      <c r="A134" s="94" t="n">
        <v>128</v>
      </c>
      <c r="B134" s="94" t="s">
        <v>667</v>
      </c>
      <c r="C134" s="94" t="s">
        <v>668</v>
      </c>
      <c r="D134" s="94" t="s">
        <v>434</v>
      </c>
      <c r="E134" s="94"/>
      <c r="F134" s="94"/>
      <c r="G134" s="94" t="s">
        <v>292</v>
      </c>
      <c r="H134" s="94" t="s">
        <v>669</v>
      </c>
      <c r="I134" s="119" t="s">
        <v>1662</v>
      </c>
      <c r="J134" s="119" t="s">
        <v>1662</v>
      </c>
      <c r="K134" s="119" t="s">
        <v>1662</v>
      </c>
      <c r="L134" s="121" t="n">
        <v>19.77</v>
      </c>
      <c r="M134" s="121" t="n">
        <v>20.51</v>
      </c>
      <c r="N134" s="121" t="n">
        <v>21</v>
      </c>
      <c r="O134" s="121" t="n">
        <v>21.57</v>
      </c>
      <c r="P134" s="121" t="n">
        <v>21.83</v>
      </c>
      <c r="Q134" s="121" t="n">
        <v>22.41</v>
      </c>
      <c r="R134" s="121" t="n">
        <v>22.68</v>
      </c>
      <c r="S134" s="121" t="n">
        <v>22.56</v>
      </c>
      <c r="T134" s="121" t="n">
        <v>23.88</v>
      </c>
    </row>
    <row r="135" customFormat="false" ht="12.75" hidden="false" customHeight="true" outlineLevel="0" collapsed="false">
      <c r="A135" s="94" t="n">
        <v>129</v>
      </c>
      <c r="B135" s="94" t="s">
        <v>670</v>
      </c>
      <c r="C135" s="94" t="s">
        <v>671</v>
      </c>
      <c r="D135" s="94" t="s">
        <v>434</v>
      </c>
      <c r="E135" s="94"/>
      <c r="F135" s="94"/>
      <c r="G135" s="94" t="s">
        <v>292</v>
      </c>
      <c r="H135" s="94" t="s">
        <v>672</v>
      </c>
      <c r="I135" s="119" t="s">
        <v>1662</v>
      </c>
      <c r="J135" s="119" t="s">
        <v>1662</v>
      </c>
      <c r="K135" s="119" t="s">
        <v>1662</v>
      </c>
      <c r="L135" s="121" t="n">
        <v>18.34</v>
      </c>
      <c r="M135" s="121" t="n">
        <v>18.73</v>
      </c>
      <c r="N135" s="121" t="n">
        <v>19.14</v>
      </c>
      <c r="O135" s="121" t="n">
        <v>19.48</v>
      </c>
      <c r="P135" s="121" t="n">
        <v>19.6</v>
      </c>
      <c r="Q135" s="121" t="n">
        <v>19.5</v>
      </c>
      <c r="R135" s="121" t="n">
        <v>19.57</v>
      </c>
      <c r="S135" s="121" t="n">
        <v>19.81</v>
      </c>
      <c r="T135" s="121" t="n">
        <v>19.99</v>
      </c>
    </row>
    <row r="136" customFormat="false" ht="12.75" hidden="false" customHeight="true" outlineLevel="0" collapsed="false">
      <c r="A136" s="94" t="n">
        <v>130</v>
      </c>
      <c r="B136" s="94" t="s">
        <v>673</v>
      </c>
      <c r="C136" s="94" t="s">
        <v>674</v>
      </c>
      <c r="D136" s="94" t="s">
        <v>434</v>
      </c>
      <c r="E136" s="94"/>
      <c r="F136" s="94"/>
      <c r="G136" s="94" t="s">
        <v>292</v>
      </c>
      <c r="H136" s="94" t="s">
        <v>675</v>
      </c>
      <c r="I136" s="119" t="s">
        <v>1662</v>
      </c>
      <c r="J136" s="119" t="s">
        <v>1662</v>
      </c>
      <c r="K136" s="119" t="s">
        <v>1662</v>
      </c>
      <c r="L136" s="121" t="n">
        <v>18.29</v>
      </c>
      <c r="M136" s="121" t="n">
        <v>18.87</v>
      </c>
      <c r="N136" s="121" t="n">
        <v>19.43</v>
      </c>
      <c r="O136" s="121" t="n">
        <v>19.72</v>
      </c>
      <c r="P136" s="121" t="n">
        <v>20.06</v>
      </c>
      <c r="Q136" s="121" t="n">
        <v>20.02</v>
      </c>
      <c r="R136" s="121" t="n">
        <v>20.29</v>
      </c>
      <c r="S136" s="121" t="n">
        <v>20.53</v>
      </c>
      <c r="T136" s="121" t="n">
        <v>20.92</v>
      </c>
    </row>
    <row r="137" customFormat="false" ht="12.75" hidden="false" customHeight="true" outlineLevel="0" collapsed="false">
      <c r="A137" s="94" t="n">
        <v>131</v>
      </c>
      <c r="B137" s="94" t="s">
        <v>676</v>
      </c>
      <c r="C137" s="94" t="s">
        <v>677</v>
      </c>
      <c r="D137" s="94" t="s">
        <v>434</v>
      </c>
      <c r="E137" s="94"/>
      <c r="F137" s="94"/>
      <c r="G137" s="94" t="s">
        <v>292</v>
      </c>
      <c r="H137" s="94" t="s">
        <v>678</v>
      </c>
      <c r="I137" s="119" t="s">
        <v>1662</v>
      </c>
      <c r="J137" s="119" t="s">
        <v>1662</v>
      </c>
      <c r="K137" s="119" t="s">
        <v>1662</v>
      </c>
      <c r="L137" s="121" t="n">
        <v>16.79</v>
      </c>
      <c r="M137" s="121" t="n">
        <v>17.32</v>
      </c>
      <c r="N137" s="121" t="n">
        <v>17.65</v>
      </c>
      <c r="O137" s="121" t="n">
        <v>17.93</v>
      </c>
      <c r="P137" s="121" t="n">
        <v>18.22</v>
      </c>
      <c r="Q137" s="121" t="n">
        <v>18.17</v>
      </c>
      <c r="R137" s="121" t="n">
        <v>18.27</v>
      </c>
      <c r="S137" s="121" t="n">
        <v>18.31</v>
      </c>
      <c r="T137" s="121" t="n">
        <v>18.55</v>
      </c>
    </row>
    <row r="138" customFormat="false" ht="12.75" hidden="false" customHeight="true" outlineLevel="0" collapsed="false">
      <c r="A138" s="94" t="n">
        <v>132</v>
      </c>
      <c r="B138" s="94" t="s">
        <v>679</v>
      </c>
      <c r="C138" s="94" t="s">
        <v>680</v>
      </c>
      <c r="D138" s="94" t="s">
        <v>434</v>
      </c>
      <c r="E138" s="94"/>
      <c r="F138" s="94"/>
      <c r="G138" s="94" t="s">
        <v>292</v>
      </c>
      <c r="H138" s="94" t="s">
        <v>681</v>
      </c>
      <c r="I138" s="119" t="s">
        <v>1662</v>
      </c>
      <c r="J138" s="119" t="s">
        <v>1662</v>
      </c>
      <c r="K138" s="119" t="s">
        <v>1662</v>
      </c>
      <c r="L138" s="121" t="n">
        <v>16.98</v>
      </c>
      <c r="M138" s="121" t="n">
        <v>17.54</v>
      </c>
      <c r="N138" s="121" t="n">
        <v>17.89</v>
      </c>
      <c r="O138" s="121" t="n">
        <v>17.96</v>
      </c>
      <c r="P138" s="121" t="n">
        <v>18.57</v>
      </c>
      <c r="Q138" s="121" t="n">
        <v>18.76</v>
      </c>
      <c r="R138" s="121" t="n">
        <v>19.01</v>
      </c>
      <c r="S138" s="121" t="n">
        <v>19.26</v>
      </c>
      <c r="T138" s="121" t="n">
        <v>19.58</v>
      </c>
    </row>
    <row r="139" customFormat="false" ht="12.75" hidden="false" customHeight="true" outlineLevel="0" collapsed="false">
      <c r="A139" s="94" t="n">
        <v>133</v>
      </c>
      <c r="B139" s="94" t="s">
        <v>682</v>
      </c>
      <c r="C139" s="94" t="s">
        <v>683</v>
      </c>
      <c r="D139" s="94" t="s">
        <v>434</v>
      </c>
      <c r="E139" s="94"/>
      <c r="F139" s="94"/>
      <c r="G139" s="94" t="s">
        <v>292</v>
      </c>
      <c r="H139" s="94" t="s">
        <v>684</v>
      </c>
      <c r="I139" s="119" t="s">
        <v>1662</v>
      </c>
      <c r="J139" s="119" t="s">
        <v>1662</v>
      </c>
      <c r="K139" s="119" t="s">
        <v>1662</v>
      </c>
      <c r="L139" s="121" t="n">
        <v>17.03</v>
      </c>
      <c r="M139" s="121" t="n">
        <v>17.61</v>
      </c>
      <c r="N139" s="121" t="n">
        <v>17.91</v>
      </c>
      <c r="O139" s="121" t="n">
        <v>18.17</v>
      </c>
      <c r="P139" s="121" t="n">
        <v>18.74</v>
      </c>
      <c r="Q139" s="121" t="n">
        <v>18.79</v>
      </c>
      <c r="R139" s="121" t="n">
        <v>19.14</v>
      </c>
      <c r="S139" s="121" t="n">
        <v>19.62</v>
      </c>
      <c r="T139" s="121" t="n">
        <v>19.68</v>
      </c>
    </row>
    <row r="140" customFormat="false" ht="12.75" hidden="false" customHeight="true" outlineLevel="0" collapsed="false">
      <c r="A140" s="94" t="n">
        <v>134</v>
      </c>
      <c r="B140" s="94" t="s">
        <v>685</v>
      </c>
      <c r="C140" s="94" t="s">
        <v>686</v>
      </c>
      <c r="D140" s="94" t="s">
        <v>434</v>
      </c>
      <c r="E140" s="94"/>
      <c r="F140" s="94"/>
      <c r="G140" s="94" t="s">
        <v>292</v>
      </c>
      <c r="H140" s="94" t="s">
        <v>687</v>
      </c>
      <c r="I140" s="119" t="s">
        <v>1662</v>
      </c>
      <c r="J140" s="119" t="s">
        <v>1662</v>
      </c>
      <c r="K140" s="119" t="s">
        <v>1662</v>
      </c>
      <c r="L140" s="121" t="n">
        <v>16.91</v>
      </c>
      <c r="M140" s="121" t="n">
        <v>17.33</v>
      </c>
      <c r="N140" s="121" t="n">
        <v>17.77</v>
      </c>
      <c r="O140" s="121" t="n">
        <v>18.08</v>
      </c>
      <c r="P140" s="121" t="n">
        <v>18.38</v>
      </c>
      <c r="Q140" s="121" t="n">
        <v>18.76</v>
      </c>
      <c r="R140" s="121" t="n">
        <v>19.1</v>
      </c>
      <c r="S140" s="121" t="n">
        <v>19.29</v>
      </c>
      <c r="T140" s="121" t="n">
        <v>19.36</v>
      </c>
    </row>
    <row r="141" customFormat="false" ht="12.75" hidden="false" customHeight="true" outlineLevel="0" collapsed="false">
      <c r="A141" s="94" t="n">
        <v>135</v>
      </c>
      <c r="B141" s="94" t="s">
        <v>688</v>
      </c>
      <c r="C141" s="94" t="s">
        <v>689</v>
      </c>
      <c r="D141" s="94" t="s">
        <v>434</v>
      </c>
      <c r="E141" s="94"/>
      <c r="F141" s="94"/>
      <c r="G141" s="94" t="s">
        <v>292</v>
      </c>
      <c r="H141" s="94" t="s">
        <v>690</v>
      </c>
      <c r="I141" s="119" t="s">
        <v>1662</v>
      </c>
      <c r="J141" s="119" t="s">
        <v>1662</v>
      </c>
      <c r="K141" s="119" t="s">
        <v>1662</v>
      </c>
      <c r="L141" s="121" t="n">
        <v>17.53</v>
      </c>
      <c r="M141" s="121" t="n">
        <v>18.02</v>
      </c>
      <c r="N141" s="121" t="n">
        <v>18.43</v>
      </c>
      <c r="O141" s="121" t="n">
        <v>18.61</v>
      </c>
      <c r="P141" s="121" t="n">
        <v>19.41</v>
      </c>
      <c r="Q141" s="121" t="n">
        <v>19.42</v>
      </c>
      <c r="R141" s="121" t="n">
        <v>19.58</v>
      </c>
      <c r="S141" s="121" t="n">
        <v>19.91</v>
      </c>
      <c r="T141" s="121" t="n">
        <v>20.31</v>
      </c>
    </row>
    <row r="142" customFormat="false" ht="12.75" hidden="false" customHeight="true" outlineLevel="0" collapsed="false">
      <c r="A142" s="94" t="n">
        <v>136</v>
      </c>
      <c r="B142" s="94" t="s">
        <v>691</v>
      </c>
      <c r="C142" s="94" t="s">
        <v>692</v>
      </c>
      <c r="D142" s="94" t="s">
        <v>434</v>
      </c>
      <c r="E142" s="94"/>
      <c r="F142" s="94"/>
      <c r="G142" s="94" t="s">
        <v>292</v>
      </c>
      <c r="H142" s="94" t="s">
        <v>693</v>
      </c>
      <c r="I142" s="119" t="s">
        <v>1662</v>
      </c>
      <c r="J142" s="119" t="s">
        <v>1662</v>
      </c>
      <c r="K142" s="119" t="s">
        <v>1662</v>
      </c>
      <c r="L142" s="121" t="n">
        <v>18.35</v>
      </c>
      <c r="M142" s="121" t="n">
        <v>19.17</v>
      </c>
      <c r="N142" s="121" t="n">
        <v>19.91</v>
      </c>
      <c r="O142" s="121" t="n">
        <v>20.31</v>
      </c>
      <c r="P142" s="121" t="n">
        <v>21.11</v>
      </c>
      <c r="Q142" s="121" t="n">
        <v>21.08</v>
      </c>
      <c r="R142" s="121" t="n">
        <v>21.48</v>
      </c>
      <c r="S142" s="121" t="n">
        <v>21.92</v>
      </c>
      <c r="T142" s="121" t="n">
        <v>22.62</v>
      </c>
    </row>
    <row r="143" customFormat="false" ht="12.75" hidden="false" customHeight="true" outlineLevel="0" collapsed="false">
      <c r="A143" s="94" t="n">
        <v>137</v>
      </c>
      <c r="B143" s="94" t="s">
        <v>694</v>
      </c>
      <c r="C143" s="94" t="s">
        <v>695</v>
      </c>
      <c r="D143" s="94" t="s">
        <v>434</v>
      </c>
      <c r="E143" s="94"/>
      <c r="F143" s="94"/>
      <c r="G143" s="94" t="s">
        <v>292</v>
      </c>
      <c r="H143" s="94" t="s">
        <v>696</v>
      </c>
      <c r="I143" s="119" t="s">
        <v>1662</v>
      </c>
      <c r="J143" s="119" t="s">
        <v>1662</v>
      </c>
      <c r="K143" s="119" t="s">
        <v>1662</v>
      </c>
      <c r="L143" s="121" t="n">
        <v>16.56</v>
      </c>
      <c r="M143" s="121" t="n">
        <v>16.96</v>
      </c>
      <c r="N143" s="121" t="n">
        <v>17.21</v>
      </c>
      <c r="O143" s="121" t="n">
        <v>17.71</v>
      </c>
      <c r="P143" s="121" t="n">
        <v>17.92</v>
      </c>
      <c r="Q143" s="121" t="n">
        <v>17.91</v>
      </c>
      <c r="R143" s="121" t="n">
        <v>18.04</v>
      </c>
      <c r="S143" s="121" t="n">
        <v>18.18</v>
      </c>
      <c r="T143" s="121" t="n">
        <v>18.29</v>
      </c>
    </row>
    <row r="144" customFormat="false" ht="12.75" hidden="false" customHeight="true" outlineLevel="0" collapsed="false">
      <c r="A144" s="94" t="n">
        <v>138</v>
      </c>
      <c r="B144" s="94" t="s">
        <v>697</v>
      </c>
      <c r="C144" s="94" t="s">
        <v>698</v>
      </c>
      <c r="D144" s="94" t="s">
        <v>434</v>
      </c>
      <c r="E144" s="94"/>
      <c r="F144" s="94"/>
      <c r="G144" s="94" t="s">
        <v>292</v>
      </c>
      <c r="H144" s="94" t="s">
        <v>699</v>
      </c>
      <c r="I144" s="119" t="s">
        <v>1662</v>
      </c>
      <c r="J144" s="119" t="s">
        <v>1662</v>
      </c>
      <c r="K144" s="119" t="s">
        <v>1662</v>
      </c>
      <c r="L144" s="121" t="n">
        <v>16.9</v>
      </c>
      <c r="M144" s="121" t="n">
        <v>17.46</v>
      </c>
      <c r="N144" s="121" t="n">
        <v>17.93</v>
      </c>
      <c r="O144" s="121" t="n">
        <v>18.34</v>
      </c>
      <c r="P144" s="121" t="n">
        <v>18.56</v>
      </c>
      <c r="Q144" s="121" t="n">
        <v>18.59</v>
      </c>
      <c r="R144" s="121" t="n">
        <v>18.71</v>
      </c>
      <c r="S144" s="121" t="n">
        <v>18.97</v>
      </c>
      <c r="T144" s="121" t="n">
        <v>19.14</v>
      </c>
    </row>
    <row r="145" customFormat="false" ht="12.75" hidden="false" customHeight="true" outlineLevel="0" collapsed="false">
      <c r="A145" s="94" t="n">
        <v>139</v>
      </c>
      <c r="B145" s="94" t="s">
        <v>700</v>
      </c>
      <c r="C145" s="94" t="s">
        <v>701</v>
      </c>
      <c r="D145" s="94" t="s">
        <v>434</v>
      </c>
      <c r="E145" s="94"/>
      <c r="F145" s="94" t="s">
        <v>288</v>
      </c>
      <c r="G145" s="94"/>
      <c r="H145" s="94" t="s">
        <v>702</v>
      </c>
      <c r="I145" s="119" t="s">
        <v>1662</v>
      </c>
      <c r="J145" s="119" t="s">
        <v>1662</v>
      </c>
      <c r="K145" s="119" t="s">
        <v>1662</v>
      </c>
      <c r="L145" s="121" t="n">
        <v>18.24</v>
      </c>
      <c r="M145" s="121" t="n">
        <v>18.77</v>
      </c>
      <c r="N145" s="121" t="n">
        <v>19.22</v>
      </c>
      <c r="O145" s="121" t="n">
        <v>19.52</v>
      </c>
      <c r="P145" s="121" t="n">
        <v>19.82</v>
      </c>
      <c r="Q145" s="121" t="n">
        <v>19.8</v>
      </c>
      <c r="R145" s="121" t="n">
        <v>20</v>
      </c>
      <c r="S145" s="121" t="n">
        <v>20.28</v>
      </c>
      <c r="T145" s="121" t="n">
        <v>20.53</v>
      </c>
    </row>
    <row r="146" customFormat="false" ht="12.75" hidden="false" customHeight="true" outlineLevel="0" collapsed="false">
      <c r="A146" s="94" t="n">
        <v>140</v>
      </c>
      <c r="B146" s="94" t="s">
        <v>703</v>
      </c>
      <c r="C146" s="94" t="s">
        <v>704</v>
      </c>
      <c r="D146" s="94" t="s">
        <v>434</v>
      </c>
      <c r="E146" s="94"/>
      <c r="F146" s="94"/>
      <c r="G146" s="94" t="s">
        <v>292</v>
      </c>
      <c r="H146" s="94" t="s">
        <v>705</v>
      </c>
      <c r="I146" s="119" t="s">
        <v>1662</v>
      </c>
      <c r="J146" s="119" t="s">
        <v>1662</v>
      </c>
      <c r="K146" s="119" t="s">
        <v>1662</v>
      </c>
      <c r="L146" s="121" t="n">
        <v>19.6</v>
      </c>
      <c r="M146" s="121" t="n">
        <v>19.9</v>
      </c>
      <c r="N146" s="121" t="n">
        <v>20.43</v>
      </c>
      <c r="O146" s="121" t="n">
        <v>20.54</v>
      </c>
      <c r="P146" s="121" t="n">
        <v>20.81</v>
      </c>
      <c r="Q146" s="121" t="n">
        <v>20.81</v>
      </c>
      <c r="R146" s="121" t="n">
        <v>21</v>
      </c>
      <c r="S146" s="121" t="n">
        <v>21.35</v>
      </c>
      <c r="T146" s="121" t="n">
        <v>21.57</v>
      </c>
    </row>
    <row r="147" customFormat="false" ht="12.75" hidden="false" customHeight="true" outlineLevel="0" collapsed="false">
      <c r="A147" s="94" t="n">
        <v>141</v>
      </c>
      <c r="B147" s="94" t="s">
        <v>706</v>
      </c>
      <c r="C147" s="94" t="s">
        <v>707</v>
      </c>
      <c r="D147" s="94" t="s">
        <v>434</v>
      </c>
      <c r="E147" s="94"/>
      <c r="F147" s="94"/>
      <c r="G147" s="94" t="s">
        <v>292</v>
      </c>
      <c r="H147" s="94" t="s">
        <v>708</v>
      </c>
      <c r="I147" s="119" t="s">
        <v>1662</v>
      </c>
      <c r="J147" s="119" t="s">
        <v>1662</v>
      </c>
      <c r="K147" s="119" t="s">
        <v>1662</v>
      </c>
      <c r="L147" s="121" t="n">
        <v>16.79</v>
      </c>
      <c r="M147" s="121" t="n">
        <v>17.39</v>
      </c>
      <c r="N147" s="121" t="n">
        <v>17.78</v>
      </c>
      <c r="O147" s="121" t="n">
        <v>18.18</v>
      </c>
      <c r="P147" s="121" t="n">
        <v>18.67</v>
      </c>
      <c r="Q147" s="121" t="n">
        <v>18.69</v>
      </c>
      <c r="R147" s="121" t="n">
        <v>18.72</v>
      </c>
      <c r="S147" s="121" t="n">
        <v>18.75</v>
      </c>
      <c r="T147" s="121" t="n">
        <v>18.93</v>
      </c>
    </row>
    <row r="148" customFormat="false" ht="12.75" hidden="false" customHeight="true" outlineLevel="0" collapsed="false">
      <c r="A148" s="94" t="n">
        <v>142</v>
      </c>
      <c r="B148" s="94" t="s">
        <v>709</v>
      </c>
      <c r="C148" s="94" t="s">
        <v>710</v>
      </c>
      <c r="D148" s="94" t="s">
        <v>434</v>
      </c>
      <c r="E148" s="94"/>
      <c r="F148" s="94"/>
      <c r="G148" s="94" t="s">
        <v>292</v>
      </c>
      <c r="H148" s="94" t="s">
        <v>711</v>
      </c>
      <c r="I148" s="119" t="s">
        <v>1662</v>
      </c>
      <c r="J148" s="119" t="s">
        <v>1662</v>
      </c>
      <c r="K148" s="119" t="s">
        <v>1662</v>
      </c>
      <c r="L148" s="121" t="n">
        <v>18.29</v>
      </c>
      <c r="M148" s="121" t="n">
        <v>18.93</v>
      </c>
      <c r="N148" s="121" t="n">
        <v>19.28</v>
      </c>
      <c r="O148" s="121" t="n">
        <v>19.68</v>
      </c>
      <c r="P148" s="121" t="n">
        <v>19.88</v>
      </c>
      <c r="Q148" s="121" t="n">
        <v>19.85</v>
      </c>
      <c r="R148" s="121" t="n">
        <v>19.85</v>
      </c>
      <c r="S148" s="121" t="n">
        <v>20.14</v>
      </c>
      <c r="T148" s="121" t="n">
        <v>20.37</v>
      </c>
    </row>
    <row r="149" customFormat="false" ht="12.75" hidden="false" customHeight="true" outlineLevel="0" collapsed="false">
      <c r="A149" s="94" t="n">
        <v>143</v>
      </c>
      <c r="B149" s="94" t="s">
        <v>712</v>
      </c>
      <c r="C149" s="94" t="s">
        <v>713</v>
      </c>
      <c r="D149" s="94" t="s">
        <v>434</v>
      </c>
      <c r="E149" s="94"/>
      <c r="F149" s="94"/>
      <c r="G149" s="94" t="s">
        <v>292</v>
      </c>
      <c r="H149" s="94" t="s">
        <v>714</v>
      </c>
      <c r="I149" s="119" t="s">
        <v>1662</v>
      </c>
      <c r="J149" s="119" t="s">
        <v>1662</v>
      </c>
      <c r="K149" s="119" t="s">
        <v>1662</v>
      </c>
      <c r="L149" s="121" t="n">
        <v>17.73</v>
      </c>
      <c r="M149" s="121" t="n">
        <v>18.34</v>
      </c>
      <c r="N149" s="121" t="n">
        <v>18.73</v>
      </c>
      <c r="O149" s="121" t="n">
        <v>18.96</v>
      </c>
      <c r="P149" s="121" t="n">
        <v>19.49</v>
      </c>
      <c r="Q149" s="121" t="n">
        <v>19.44</v>
      </c>
      <c r="R149" s="121" t="n">
        <v>19.71</v>
      </c>
      <c r="S149" s="121" t="n">
        <v>20.09</v>
      </c>
      <c r="T149" s="121" t="n">
        <v>20.09</v>
      </c>
    </row>
    <row r="150" customFormat="false" ht="12.75" hidden="false" customHeight="true" outlineLevel="0" collapsed="false">
      <c r="A150" s="94" t="n">
        <v>144</v>
      </c>
      <c r="B150" s="94" t="s">
        <v>715</v>
      </c>
      <c r="C150" s="94" t="s">
        <v>716</v>
      </c>
      <c r="D150" s="94" t="s">
        <v>434</v>
      </c>
      <c r="E150" s="94"/>
      <c r="F150" s="94"/>
      <c r="G150" s="94" t="s">
        <v>292</v>
      </c>
      <c r="H150" s="94" t="s">
        <v>717</v>
      </c>
      <c r="I150" s="119" t="s">
        <v>1662</v>
      </c>
      <c r="J150" s="119" t="s">
        <v>1662</v>
      </c>
      <c r="K150" s="119" t="s">
        <v>1662</v>
      </c>
      <c r="L150" s="121" t="n">
        <v>16.91</v>
      </c>
      <c r="M150" s="121" t="n">
        <v>17.37</v>
      </c>
      <c r="N150" s="121" t="n">
        <v>17.55</v>
      </c>
      <c r="O150" s="121" t="n">
        <v>17.73</v>
      </c>
      <c r="P150" s="121" t="n">
        <v>17.83</v>
      </c>
      <c r="Q150" s="121" t="n">
        <v>17.62</v>
      </c>
      <c r="R150" s="121" t="n">
        <v>17.63</v>
      </c>
      <c r="S150" s="121" t="n">
        <v>17.73</v>
      </c>
      <c r="T150" s="121" t="n">
        <v>18.11</v>
      </c>
    </row>
    <row r="151" customFormat="false" ht="12.75" hidden="false" customHeight="true" outlineLevel="0" collapsed="false">
      <c r="A151" s="94" t="n">
        <v>145</v>
      </c>
      <c r="B151" s="94" t="s">
        <v>718</v>
      </c>
      <c r="C151" s="94" t="s">
        <v>719</v>
      </c>
      <c r="D151" s="94" t="s">
        <v>434</v>
      </c>
      <c r="E151" s="94"/>
      <c r="F151" s="94"/>
      <c r="G151" s="94" t="s">
        <v>292</v>
      </c>
      <c r="H151" s="94" t="s">
        <v>720</v>
      </c>
      <c r="I151" s="119" t="s">
        <v>1662</v>
      </c>
      <c r="J151" s="119" t="s">
        <v>1662</v>
      </c>
      <c r="K151" s="119" t="s">
        <v>1662</v>
      </c>
      <c r="L151" s="121" t="n">
        <v>18.27</v>
      </c>
      <c r="M151" s="121" t="n">
        <v>18.61</v>
      </c>
      <c r="N151" s="121" t="n">
        <v>19.22</v>
      </c>
      <c r="O151" s="121" t="n">
        <v>19.38</v>
      </c>
      <c r="P151" s="121" t="n">
        <v>19.94</v>
      </c>
      <c r="Q151" s="121" t="n">
        <v>19.77</v>
      </c>
      <c r="R151" s="121" t="n">
        <v>19.91</v>
      </c>
      <c r="S151" s="121" t="n">
        <v>20.18</v>
      </c>
      <c r="T151" s="121" t="n">
        <v>20.33</v>
      </c>
    </row>
    <row r="152" customFormat="false" ht="12.75" hidden="false" customHeight="true" outlineLevel="0" collapsed="false">
      <c r="A152" s="94" t="n">
        <v>146</v>
      </c>
      <c r="B152" s="94" t="s">
        <v>721</v>
      </c>
      <c r="C152" s="94" t="s">
        <v>722</v>
      </c>
      <c r="D152" s="94" t="s">
        <v>434</v>
      </c>
      <c r="E152" s="94"/>
      <c r="F152" s="94"/>
      <c r="G152" s="94" t="s">
        <v>292</v>
      </c>
      <c r="H152" s="94" t="s">
        <v>723</v>
      </c>
      <c r="I152" s="119" t="s">
        <v>1662</v>
      </c>
      <c r="J152" s="119" t="s">
        <v>1662</v>
      </c>
      <c r="K152" s="119" t="s">
        <v>1662</v>
      </c>
      <c r="L152" s="121" t="n">
        <v>17.86</v>
      </c>
      <c r="M152" s="121" t="n">
        <v>18.33</v>
      </c>
      <c r="N152" s="121" t="n">
        <v>18.8</v>
      </c>
      <c r="O152" s="121" t="n">
        <v>19.17</v>
      </c>
      <c r="P152" s="121" t="n">
        <v>19.62</v>
      </c>
      <c r="Q152" s="121" t="n">
        <v>19.59</v>
      </c>
      <c r="R152" s="121" t="n">
        <v>19.75</v>
      </c>
      <c r="S152" s="121" t="n">
        <v>19.98</v>
      </c>
      <c r="T152" s="121" t="n">
        <v>20.45</v>
      </c>
    </row>
    <row r="153" customFormat="false" ht="12.75" hidden="false" customHeight="true" outlineLevel="0" collapsed="false">
      <c r="A153" s="94" t="n">
        <v>147</v>
      </c>
      <c r="B153" s="94" t="s">
        <v>724</v>
      </c>
      <c r="C153" s="94" t="s">
        <v>725</v>
      </c>
      <c r="D153" s="94" t="s">
        <v>434</v>
      </c>
      <c r="E153" s="94"/>
      <c r="F153" s="94"/>
      <c r="G153" s="94" t="s">
        <v>292</v>
      </c>
      <c r="H153" s="94" t="s">
        <v>726</v>
      </c>
      <c r="I153" s="119" t="s">
        <v>1662</v>
      </c>
      <c r="J153" s="119" t="s">
        <v>1662</v>
      </c>
      <c r="K153" s="119" t="s">
        <v>1662</v>
      </c>
      <c r="L153" s="121" t="n">
        <v>17.69</v>
      </c>
      <c r="M153" s="121" t="n">
        <v>18.3</v>
      </c>
      <c r="N153" s="121" t="n">
        <v>18.67</v>
      </c>
      <c r="O153" s="121" t="n">
        <v>19.16</v>
      </c>
      <c r="P153" s="121" t="n">
        <v>19.29</v>
      </c>
      <c r="Q153" s="121" t="n">
        <v>19.15</v>
      </c>
      <c r="R153" s="121" t="n">
        <v>19.52</v>
      </c>
      <c r="S153" s="121" t="n">
        <v>19.75</v>
      </c>
      <c r="T153" s="121" t="n">
        <v>20.06</v>
      </c>
    </row>
    <row r="154" customFormat="false" ht="12.75" hidden="false" customHeight="true" outlineLevel="0" collapsed="false">
      <c r="A154" s="94" t="n">
        <v>148</v>
      </c>
      <c r="B154" s="94" t="s">
        <v>727</v>
      </c>
      <c r="C154" s="94" t="s">
        <v>728</v>
      </c>
      <c r="D154" s="94" t="s">
        <v>434</v>
      </c>
      <c r="E154" s="94"/>
      <c r="F154" s="94"/>
      <c r="G154" s="94" t="s">
        <v>292</v>
      </c>
      <c r="H154" s="94" t="s">
        <v>729</v>
      </c>
      <c r="I154" s="119" t="s">
        <v>1662</v>
      </c>
      <c r="J154" s="119" t="s">
        <v>1662</v>
      </c>
      <c r="K154" s="119" t="s">
        <v>1662</v>
      </c>
      <c r="L154" s="121" t="n">
        <v>18.87</v>
      </c>
      <c r="M154" s="121" t="n">
        <v>19.82</v>
      </c>
      <c r="N154" s="121" t="n">
        <v>19.96</v>
      </c>
      <c r="O154" s="121" t="n">
        <v>20.31</v>
      </c>
      <c r="P154" s="121" t="n">
        <v>20.63</v>
      </c>
      <c r="Q154" s="121" t="n">
        <v>20.51</v>
      </c>
      <c r="R154" s="121" t="n">
        <v>20.81</v>
      </c>
      <c r="S154" s="121" t="n">
        <v>21.24</v>
      </c>
      <c r="T154" s="121" t="n">
        <v>21.3</v>
      </c>
    </row>
    <row r="155" customFormat="false" ht="12.75" hidden="false" customHeight="true" outlineLevel="0" collapsed="false">
      <c r="A155" s="94" t="n">
        <v>149</v>
      </c>
      <c r="B155" s="94" t="s">
        <v>730</v>
      </c>
      <c r="C155" s="94" t="s">
        <v>731</v>
      </c>
      <c r="D155" s="94" t="s">
        <v>434</v>
      </c>
      <c r="E155" s="94"/>
      <c r="F155" s="94"/>
      <c r="G155" s="94" t="s">
        <v>292</v>
      </c>
      <c r="H155" s="94" t="s">
        <v>732</v>
      </c>
      <c r="I155" s="119" t="s">
        <v>1662</v>
      </c>
      <c r="J155" s="119" t="s">
        <v>1662</v>
      </c>
      <c r="K155" s="119" t="s">
        <v>1662</v>
      </c>
      <c r="L155" s="121" t="n">
        <v>18.05</v>
      </c>
      <c r="M155" s="121" t="n">
        <v>18.53</v>
      </c>
      <c r="N155" s="121" t="n">
        <v>19.03</v>
      </c>
      <c r="O155" s="121" t="n">
        <v>19.18</v>
      </c>
      <c r="P155" s="121" t="n">
        <v>19.78</v>
      </c>
      <c r="Q155" s="121" t="n">
        <v>19.94</v>
      </c>
      <c r="R155" s="121" t="n">
        <v>20.07</v>
      </c>
      <c r="S155" s="121" t="n">
        <v>20.23</v>
      </c>
      <c r="T155" s="121" t="n">
        <v>20.44</v>
      </c>
    </row>
    <row r="156" customFormat="false" ht="12.75" hidden="false" customHeight="true" outlineLevel="0" collapsed="false">
      <c r="A156" s="94" t="n">
        <v>150</v>
      </c>
      <c r="B156" s="94" t="s">
        <v>733</v>
      </c>
      <c r="C156" s="94" t="s">
        <v>734</v>
      </c>
      <c r="D156" s="94" t="s">
        <v>434</v>
      </c>
      <c r="E156" s="94"/>
      <c r="F156" s="94"/>
      <c r="G156" s="94" t="s">
        <v>292</v>
      </c>
      <c r="H156" s="94" t="s">
        <v>735</v>
      </c>
      <c r="I156" s="119" t="s">
        <v>1662</v>
      </c>
      <c r="J156" s="119" t="s">
        <v>1662</v>
      </c>
      <c r="K156" s="119" t="s">
        <v>1662</v>
      </c>
      <c r="L156" s="121" t="n">
        <v>17.86</v>
      </c>
      <c r="M156" s="121" t="n">
        <v>18.5</v>
      </c>
      <c r="N156" s="121" t="n">
        <v>18.93</v>
      </c>
      <c r="O156" s="121" t="n">
        <v>19.36</v>
      </c>
      <c r="P156" s="121" t="n">
        <v>19.52</v>
      </c>
      <c r="Q156" s="121" t="n">
        <v>19.6</v>
      </c>
      <c r="R156" s="121" t="n">
        <v>19.95</v>
      </c>
      <c r="S156" s="121" t="n">
        <v>20.21</v>
      </c>
      <c r="T156" s="121" t="n">
        <v>20.71</v>
      </c>
    </row>
    <row r="157" customFormat="false" ht="12.75" hidden="false" customHeight="true" outlineLevel="0" collapsed="false">
      <c r="A157" s="94" t="n">
        <v>151</v>
      </c>
      <c r="B157" s="94" t="s">
        <v>736</v>
      </c>
      <c r="C157" s="94" t="s">
        <v>737</v>
      </c>
      <c r="D157" s="94" t="s">
        <v>434</v>
      </c>
      <c r="E157" s="94"/>
      <c r="F157" s="94"/>
      <c r="G157" s="94" t="s">
        <v>292</v>
      </c>
      <c r="H157" s="94" t="s">
        <v>738</v>
      </c>
      <c r="I157" s="119" t="s">
        <v>1662</v>
      </c>
      <c r="J157" s="119" t="s">
        <v>1662</v>
      </c>
      <c r="K157" s="119" t="s">
        <v>1662</v>
      </c>
      <c r="L157" s="121" t="n">
        <v>17.73</v>
      </c>
      <c r="M157" s="121" t="n">
        <v>18.29</v>
      </c>
      <c r="N157" s="121" t="n">
        <v>18.89</v>
      </c>
      <c r="O157" s="121" t="n">
        <v>19.28</v>
      </c>
      <c r="P157" s="121" t="n">
        <v>19.39</v>
      </c>
      <c r="Q157" s="121" t="n">
        <v>19.28</v>
      </c>
      <c r="R157" s="121" t="n">
        <v>19.49</v>
      </c>
      <c r="S157" s="121" t="n">
        <v>19.53</v>
      </c>
      <c r="T157" s="121" t="n">
        <v>19.8</v>
      </c>
    </row>
    <row r="158" customFormat="false" ht="12.75" hidden="false" customHeight="true" outlineLevel="0" collapsed="false">
      <c r="A158" s="94" t="n">
        <v>152</v>
      </c>
      <c r="B158" s="94" t="s">
        <v>739</v>
      </c>
      <c r="C158" s="94" t="s">
        <v>740</v>
      </c>
      <c r="D158" s="94" t="s">
        <v>434</v>
      </c>
      <c r="E158" s="94"/>
      <c r="F158" s="94"/>
      <c r="G158" s="94" t="s">
        <v>292</v>
      </c>
      <c r="H158" s="94" t="s">
        <v>741</v>
      </c>
      <c r="I158" s="119" t="s">
        <v>1662</v>
      </c>
      <c r="J158" s="119" t="s">
        <v>1662</v>
      </c>
      <c r="K158" s="119" t="s">
        <v>1662</v>
      </c>
      <c r="L158" s="121" t="n">
        <v>17.91</v>
      </c>
      <c r="M158" s="121" t="n">
        <v>18.57</v>
      </c>
      <c r="N158" s="121" t="n">
        <v>19.25</v>
      </c>
      <c r="O158" s="121" t="n">
        <v>19.78</v>
      </c>
      <c r="P158" s="121" t="n">
        <v>20.01</v>
      </c>
      <c r="Q158" s="121" t="n">
        <v>20.25</v>
      </c>
      <c r="R158" s="121" t="n">
        <v>20.52</v>
      </c>
      <c r="S158" s="121" t="n">
        <v>21.04</v>
      </c>
      <c r="T158" s="121" t="n">
        <v>21.32</v>
      </c>
    </row>
    <row r="159" customFormat="false" ht="12.75" hidden="false" customHeight="true" outlineLevel="0" collapsed="false">
      <c r="A159" s="94" t="n">
        <v>153</v>
      </c>
      <c r="B159" s="94" t="s">
        <v>742</v>
      </c>
      <c r="C159" s="94" t="s">
        <v>743</v>
      </c>
      <c r="D159" s="94" t="s">
        <v>434</v>
      </c>
      <c r="E159" s="94"/>
      <c r="F159" s="94"/>
      <c r="G159" s="94" t="s">
        <v>292</v>
      </c>
      <c r="H159" s="94" t="s">
        <v>744</v>
      </c>
      <c r="I159" s="119" t="s">
        <v>1662</v>
      </c>
      <c r="J159" s="119" t="s">
        <v>1662</v>
      </c>
      <c r="K159" s="119" t="s">
        <v>1662</v>
      </c>
      <c r="L159" s="121" t="n">
        <v>17.03</v>
      </c>
      <c r="M159" s="121" t="n">
        <v>17.6</v>
      </c>
      <c r="N159" s="121" t="n">
        <v>17.93</v>
      </c>
      <c r="O159" s="121" t="n">
        <v>18.4</v>
      </c>
      <c r="P159" s="121" t="n">
        <v>18.69</v>
      </c>
      <c r="Q159" s="121" t="n">
        <v>18.76</v>
      </c>
      <c r="R159" s="121" t="n">
        <v>18.98</v>
      </c>
      <c r="S159" s="121" t="n">
        <v>19.11</v>
      </c>
      <c r="T159" s="121" t="n">
        <v>19.47</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18" t="s">
        <v>1662</v>
      </c>
      <c r="J160" s="118" t="s">
        <v>1662</v>
      </c>
      <c r="K160" s="118" t="s">
        <v>1662</v>
      </c>
      <c r="L160" s="120" t="n">
        <v>17.14</v>
      </c>
      <c r="M160" s="120" t="n">
        <v>17.33</v>
      </c>
      <c r="N160" s="120" t="n">
        <v>17.86</v>
      </c>
      <c r="O160" s="120" t="n">
        <v>18.09</v>
      </c>
      <c r="P160" s="120" t="n">
        <v>18.36</v>
      </c>
      <c r="Q160" s="120" t="n">
        <v>18.72</v>
      </c>
      <c r="R160" s="120" t="n">
        <v>18.86</v>
      </c>
      <c r="S160" s="120" t="n">
        <v>18.89</v>
      </c>
      <c r="T160" s="120" t="n">
        <v>19.26</v>
      </c>
    </row>
    <row r="161" s="81" customFormat="true" ht="24.75" hidden="false" customHeight="true" outlineLevel="0" collapsed="false">
      <c r="A161" s="94" t="n">
        <v>155</v>
      </c>
      <c r="B161" s="95" t="s">
        <v>749</v>
      </c>
      <c r="C161" s="95" t="s">
        <v>750</v>
      </c>
      <c r="D161" s="95" t="s">
        <v>751</v>
      </c>
      <c r="E161" s="94" t="s">
        <v>285</v>
      </c>
      <c r="F161" s="94"/>
      <c r="G161" s="94"/>
      <c r="H161" s="95" t="s">
        <v>752</v>
      </c>
      <c r="I161" s="118" t="s">
        <v>1662</v>
      </c>
      <c r="J161" s="118" t="s">
        <v>1662</v>
      </c>
      <c r="K161" s="118" t="s">
        <v>1662</v>
      </c>
      <c r="L161" s="120" t="n">
        <v>13.29</v>
      </c>
      <c r="M161" s="120" t="n">
        <v>13.8</v>
      </c>
      <c r="N161" s="120" t="n">
        <v>14.24</v>
      </c>
      <c r="O161" s="120" t="n">
        <v>14.58</v>
      </c>
      <c r="P161" s="120" t="n">
        <v>14.87</v>
      </c>
      <c r="Q161" s="120" t="n">
        <v>15.08</v>
      </c>
      <c r="R161" s="120" t="n">
        <v>15.28</v>
      </c>
      <c r="S161" s="120" t="n">
        <v>15.4</v>
      </c>
      <c r="T161" s="120" t="n">
        <v>15.76</v>
      </c>
    </row>
    <row r="162" customFormat="false" ht="12.75" hidden="false" customHeight="true" outlineLevel="0" collapsed="false">
      <c r="A162" s="94" t="n">
        <v>156</v>
      </c>
      <c r="B162" s="94" t="s">
        <v>753</v>
      </c>
      <c r="C162" s="94" t="s">
        <v>754</v>
      </c>
      <c r="D162" s="94" t="s">
        <v>751</v>
      </c>
      <c r="E162" s="94"/>
      <c r="F162" s="94" t="s">
        <v>288</v>
      </c>
      <c r="G162" s="94"/>
      <c r="H162" s="94" t="s">
        <v>755</v>
      </c>
      <c r="I162" s="119" t="s">
        <v>1662</v>
      </c>
      <c r="J162" s="119" t="s">
        <v>1662</v>
      </c>
      <c r="K162" s="119" t="s">
        <v>1662</v>
      </c>
      <c r="L162" s="121" t="n">
        <v>13.14</v>
      </c>
      <c r="M162" s="121" t="n">
        <v>13.68</v>
      </c>
      <c r="N162" s="121" t="n">
        <v>14.14</v>
      </c>
      <c r="O162" s="121" t="n">
        <v>14.49</v>
      </c>
      <c r="P162" s="121" t="n">
        <v>14.76</v>
      </c>
      <c r="Q162" s="121" t="n">
        <v>14.99</v>
      </c>
      <c r="R162" s="121" t="n">
        <v>15.19</v>
      </c>
      <c r="S162" s="121" t="n">
        <v>15.31</v>
      </c>
      <c r="T162" s="121" t="n">
        <v>15.63</v>
      </c>
    </row>
    <row r="163" customFormat="false" ht="12.75" hidden="false" customHeight="true" outlineLevel="0" collapsed="false">
      <c r="A163" s="94" t="n">
        <v>157</v>
      </c>
      <c r="B163" s="94" t="s">
        <v>756</v>
      </c>
      <c r="C163" s="94" t="s">
        <v>757</v>
      </c>
      <c r="D163" s="94" t="s">
        <v>751</v>
      </c>
      <c r="E163" s="94"/>
      <c r="F163" s="94"/>
      <c r="G163" s="94" t="s">
        <v>292</v>
      </c>
      <c r="H163" s="94" t="s">
        <v>758</v>
      </c>
      <c r="I163" s="119" t="s">
        <v>1662</v>
      </c>
      <c r="J163" s="119" t="s">
        <v>1662</v>
      </c>
      <c r="K163" s="119" t="s">
        <v>1662</v>
      </c>
      <c r="L163" s="121" t="n">
        <v>13.82</v>
      </c>
      <c r="M163" s="121" t="n">
        <v>14.45</v>
      </c>
      <c r="N163" s="121" t="n">
        <v>14.93</v>
      </c>
      <c r="O163" s="121" t="n">
        <v>15.33</v>
      </c>
      <c r="P163" s="121" t="n">
        <v>15.53</v>
      </c>
      <c r="Q163" s="121" t="n">
        <v>15.86</v>
      </c>
      <c r="R163" s="121" t="n">
        <v>16.02</v>
      </c>
      <c r="S163" s="121" t="n">
        <v>16.16</v>
      </c>
      <c r="T163" s="121" t="n">
        <v>16.59</v>
      </c>
    </row>
    <row r="164" customFormat="false" ht="12.75" hidden="false" customHeight="true" outlineLevel="0" collapsed="false">
      <c r="A164" s="94" t="n">
        <v>158</v>
      </c>
      <c r="B164" s="94" t="s">
        <v>759</v>
      </c>
      <c r="C164" s="94" t="s">
        <v>760</v>
      </c>
      <c r="D164" s="94" t="s">
        <v>751</v>
      </c>
      <c r="E164" s="94"/>
      <c r="F164" s="94"/>
      <c r="G164" s="94" t="s">
        <v>292</v>
      </c>
      <c r="H164" s="94" t="s">
        <v>761</v>
      </c>
      <c r="I164" s="119" t="s">
        <v>1662</v>
      </c>
      <c r="J164" s="119" t="s">
        <v>1662</v>
      </c>
      <c r="K164" s="119" t="s">
        <v>1662</v>
      </c>
      <c r="L164" s="121" t="n">
        <v>13.03</v>
      </c>
      <c r="M164" s="121" t="n">
        <v>13.41</v>
      </c>
      <c r="N164" s="121" t="n">
        <v>13.86</v>
      </c>
      <c r="O164" s="121" t="n">
        <v>14.16</v>
      </c>
      <c r="P164" s="121" t="n">
        <v>14.39</v>
      </c>
      <c r="Q164" s="121" t="n">
        <v>14.58</v>
      </c>
      <c r="R164" s="121" t="n">
        <v>14.68</v>
      </c>
      <c r="S164" s="121" t="n">
        <v>14.89</v>
      </c>
      <c r="T164" s="121" t="n">
        <v>15.14</v>
      </c>
    </row>
    <row r="165" customFormat="false" ht="12.75" hidden="false" customHeight="true" outlineLevel="0" collapsed="false">
      <c r="A165" s="94" t="n">
        <v>159</v>
      </c>
      <c r="B165" s="94" t="s">
        <v>762</v>
      </c>
      <c r="C165" s="94" t="s">
        <v>763</v>
      </c>
      <c r="D165" s="94" t="s">
        <v>751</v>
      </c>
      <c r="E165" s="94"/>
      <c r="F165" s="94"/>
      <c r="G165" s="94" t="s">
        <v>292</v>
      </c>
      <c r="H165" s="94" t="s">
        <v>764</v>
      </c>
      <c r="I165" s="119" t="s">
        <v>1662</v>
      </c>
      <c r="J165" s="119" t="s">
        <v>1662</v>
      </c>
      <c r="K165" s="119" t="s">
        <v>1662</v>
      </c>
      <c r="L165" s="121" t="n">
        <v>12.74</v>
      </c>
      <c r="M165" s="121" t="n">
        <v>13.28</v>
      </c>
      <c r="N165" s="121" t="n">
        <v>13.72</v>
      </c>
      <c r="O165" s="121" t="n">
        <v>14.09</v>
      </c>
      <c r="P165" s="121" t="n">
        <v>14.38</v>
      </c>
      <c r="Q165" s="121" t="n">
        <v>14.59</v>
      </c>
      <c r="R165" s="121" t="n">
        <v>14.74</v>
      </c>
      <c r="S165" s="121" t="n">
        <v>14.86</v>
      </c>
      <c r="T165" s="121" t="n">
        <v>15.24</v>
      </c>
    </row>
    <row r="166" customFormat="false" ht="12.75" hidden="false" customHeight="true" outlineLevel="0" collapsed="false">
      <c r="A166" s="94" t="n">
        <v>160</v>
      </c>
      <c r="B166" s="94" t="s">
        <v>765</v>
      </c>
      <c r="C166" s="94" t="s">
        <v>766</v>
      </c>
      <c r="D166" s="94" t="s">
        <v>751</v>
      </c>
      <c r="E166" s="94"/>
      <c r="F166" s="94"/>
      <c r="G166" s="94" t="s">
        <v>292</v>
      </c>
      <c r="H166" s="94" t="s">
        <v>767</v>
      </c>
      <c r="I166" s="119" t="s">
        <v>1662</v>
      </c>
      <c r="J166" s="119" t="s">
        <v>1662</v>
      </c>
      <c r="K166" s="119" t="s">
        <v>1662</v>
      </c>
      <c r="L166" s="121" t="n">
        <v>13.81</v>
      </c>
      <c r="M166" s="121" t="n">
        <v>14.47</v>
      </c>
      <c r="N166" s="121" t="n">
        <v>14.98</v>
      </c>
      <c r="O166" s="121" t="n">
        <v>15.26</v>
      </c>
      <c r="P166" s="121" t="n">
        <v>15.54</v>
      </c>
      <c r="Q166" s="121" t="n">
        <v>15.72</v>
      </c>
      <c r="R166" s="121" t="n">
        <v>16.03</v>
      </c>
      <c r="S166" s="121" t="n">
        <v>16.02</v>
      </c>
      <c r="T166" s="121" t="n">
        <v>16.28</v>
      </c>
    </row>
    <row r="167" customFormat="false" ht="12.75" hidden="false" customHeight="true" outlineLevel="0" collapsed="false">
      <c r="A167" s="94" t="n">
        <v>161</v>
      </c>
      <c r="B167" s="94" t="s">
        <v>768</v>
      </c>
      <c r="C167" s="94" t="s">
        <v>769</v>
      </c>
      <c r="D167" s="94" t="s">
        <v>751</v>
      </c>
      <c r="E167" s="94"/>
      <c r="F167" s="94"/>
      <c r="G167" s="94" t="s">
        <v>292</v>
      </c>
      <c r="H167" s="94" t="s">
        <v>770</v>
      </c>
      <c r="I167" s="119" t="s">
        <v>1662</v>
      </c>
      <c r="J167" s="119" t="s">
        <v>1662</v>
      </c>
      <c r="K167" s="119" t="s">
        <v>1662</v>
      </c>
      <c r="L167" s="121" t="n">
        <v>13.27</v>
      </c>
      <c r="M167" s="121" t="n">
        <v>13.85</v>
      </c>
      <c r="N167" s="121" t="n">
        <v>14.33</v>
      </c>
      <c r="O167" s="121" t="n">
        <v>14.77</v>
      </c>
      <c r="P167" s="121" t="n">
        <v>15.12</v>
      </c>
      <c r="Q167" s="121" t="n">
        <v>15.42</v>
      </c>
      <c r="R167" s="121" t="n">
        <v>15.66</v>
      </c>
      <c r="S167" s="121" t="n">
        <v>15.83</v>
      </c>
      <c r="T167" s="121" t="n">
        <v>16.19</v>
      </c>
    </row>
    <row r="168" customFormat="false" ht="12.75" hidden="false" customHeight="true" outlineLevel="0" collapsed="false">
      <c r="A168" s="94" t="n">
        <v>162</v>
      </c>
      <c r="B168" s="94" t="s">
        <v>771</v>
      </c>
      <c r="C168" s="94" t="s">
        <v>772</v>
      </c>
      <c r="D168" s="94" t="s">
        <v>751</v>
      </c>
      <c r="E168" s="94"/>
      <c r="F168" s="94"/>
      <c r="G168" s="94" t="s">
        <v>292</v>
      </c>
      <c r="H168" s="94" t="s">
        <v>773</v>
      </c>
      <c r="I168" s="119" t="s">
        <v>1662</v>
      </c>
      <c r="J168" s="119" t="s">
        <v>1662</v>
      </c>
      <c r="K168" s="119" t="s">
        <v>1662</v>
      </c>
      <c r="L168" s="121" t="n">
        <v>12.59</v>
      </c>
      <c r="M168" s="121" t="n">
        <v>12.98</v>
      </c>
      <c r="N168" s="121" t="n">
        <v>13.36</v>
      </c>
      <c r="O168" s="121" t="n">
        <v>13.71</v>
      </c>
      <c r="P168" s="121" t="n">
        <v>14.08</v>
      </c>
      <c r="Q168" s="121" t="n">
        <v>14.29</v>
      </c>
      <c r="R168" s="121" t="n">
        <v>14.37</v>
      </c>
      <c r="S168" s="121" t="n">
        <v>14.5</v>
      </c>
      <c r="T168" s="121" t="n">
        <v>14.69</v>
      </c>
    </row>
    <row r="169" customFormat="false" ht="12.75" hidden="false" customHeight="true" outlineLevel="0" collapsed="false">
      <c r="A169" s="94" t="n">
        <v>163</v>
      </c>
      <c r="B169" s="94" t="s">
        <v>774</v>
      </c>
      <c r="C169" s="94" t="s">
        <v>775</v>
      </c>
      <c r="D169" s="94" t="s">
        <v>751</v>
      </c>
      <c r="E169" s="94"/>
      <c r="F169" s="94"/>
      <c r="G169" s="94" t="s">
        <v>292</v>
      </c>
      <c r="H169" s="94" t="s">
        <v>776</v>
      </c>
      <c r="I169" s="119" t="s">
        <v>1662</v>
      </c>
      <c r="J169" s="119" t="s">
        <v>1662</v>
      </c>
      <c r="K169" s="119" t="s">
        <v>1662</v>
      </c>
      <c r="L169" s="121" t="n">
        <v>12.55</v>
      </c>
      <c r="M169" s="121" t="n">
        <v>12.91</v>
      </c>
      <c r="N169" s="121" t="n">
        <v>13.35</v>
      </c>
      <c r="O169" s="121" t="n">
        <v>13.72</v>
      </c>
      <c r="P169" s="121" t="n">
        <v>14.04</v>
      </c>
      <c r="Q169" s="121" t="n">
        <v>14.27</v>
      </c>
      <c r="R169" s="121" t="n">
        <v>14.32</v>
      </c>
      <c r="S169" s="121" t="n">
        <v>14.3</v>
      </c>
      <c r="T169" s="121" t="n">
        <v>14.73</v>
      </c>
    </row>
    <row r="170" customFormat="false" ht="12.75" hidden="false" customHeight="true" outlineLevel="0" collapsed="false">
      <c r="A170" s="94" t="n">
        <v>164</v>
      </c>
      <c r="B170" s="94" t="s">
        <v>777</v>
      </c>
      <c r="C170" s="94" t="s">
        <v>778</v>
      </c>
      <c r="D170" s="94" t="s">
        <v>751</v>
      </c>
      <c r="E170" s="94"/>
      <c r="F170" s="94"/>
      <c r="G170" s="94" t="s">
        <v>292</v>
      </c>
      <c r="H170" s="94" t="s">
        <v>779</v>
      </c>
      <c r="I170" s="119" t="s">
        <v>1662</v>
      </c>
      <c r="J170" s="119" t="s">
        <v>1662</v>
      </c>
      <c r="K170" s="119" t="s">
        <v>1662</v>
      </c>
      <c r="L170" s="121" t="n">
        <v>13.1</v>
      </c>
      <c r="M170" s="121" t="n">
        <v>13.7</v>
      </c>
      <c r="N170" s="121" t="n">
        <v>14.16</v>
      </c>
      <c r="O170" s="121" t="n">
        <v>14.47</v>
      </c>
      <c r="P170" s="121" t="n">
        <v>14.61</v>
      </c>
      <c r="Q170" s="121" t="n">
        <v>14.83</v>
      </c>
      <c r="R170" s="121" t="n">
        <v>15.18</v>
      </c>
      <c r="S170" s="121" t="n">
        <v>15.38</v>
      </c>
      <c r="T170" s="121" t="n">
        <v>15.67</v>
      </c>
    </row>
    <row r="171" s="81" customFormat="true" ht="12.75" hidden="false" customHeight="true" outlineLevel="0" collapsed="false">
      <c r="A171" s="94" t="n">
        <v>165</v>
      </c>
      <c r="B171" s="94" t="s">
        <v>780</v>
      </c>
      <c r="C171" s="94" t="s">
        <v>781</v>
      </c>
      <c r="D171" s="94" t="s">
        <v>751</v>
      </c>
      <c r="E171" s="94"/>
      <c r="F171" s="94" t="s">
        <v>288</v>
      </c>
      <c r="G171" s="94"/>
      <c r="H171" s="94" t="s">
        <v>782</v>
      </c>
      <c r="I171" s="119" t="s">
        <v>1662</v>
      </c>
      <c r="J171" s="119" t="s">
        <v>1662</v>
      </c>
      <c r="K171" s="119" t="s">
        <v>1662</v>
      </c>
      <c r="L171" s="121" t="n">
        <v>13.41</v>
      </c>
      <c r="M171" s="121" t="n">
        <v>13.9</v>
      </c>
      <c r="N171" s="121" t="n">
        <v>14.32</v>
      </c>
      <c r="O171" s="121" t="n">
        <v>14.66</v>
      </c>
      <c r="P171" s="121" t="n">
        <v>14.94</v>
      </c>
      <c r="Q171" s="121" t="n">
        <v>15.15</v>
      </c>
      <c r="R171" s="121" t="n">
        <v>15.35</v>
      </c>
      <c r="S171" s="121" t="n">
        <v>15.47</v>
      </c>
      <c r="T171" s="121" t="n">
        <v>15.85</v>
      </c>
    </row>
    <row r="172" customFormat="false" ht="12.75" hidden="false" customHeight="true" outlineLevel="0" collapsed="false">
      <c r="A172" s="94" t="n">
        <v>166</v>
      </c>
      <c r="B172" s="94" t="s">
        <v>783</v>
      </c>
      <c r="C172" s="94" t="s">
        <v>784</v>
      </c>
      <c r="D172" s="94" t="s">
        <v>751</v>
      </c>
      <c r="E172" s="94"/>
      <c r="F172" s="94"/>
      <c r="G172" s="94" t="s">
        <v>292</v>
      </c>
      <c r="H172" s="94" t="s">
        <v>785</v>
      </c>
      <c r="I172" s="119" t="s">
        <v>1662</v>
      </c>
      <c r="J172" s="119" t="s">
        <v>1662</v>
      </c>
      <c r="K172" s="119" t="s">
        <v>1662</v>
      </c>
      <c r="L172" s="121" t="n">
        <v>13.57</v>
      </c>
      <c r="M172" s="121" t="n">
        <v>14.17</v>
      </c>
      <c r="N172" s="121" t="n">
        <v>14.65</v>
      </c>
      <c r="O172" s="121" t="n">
        <v>15</v>
      </c>
      <c r="P172" s="121" t="n">
        <v>15.25</v>
      </c>
      <c r="Q172" s="121" t="n">
        <v>15.52</v>
      </c>
      <c r="R172" s="121" t="n">
        <v>15.66</v>
      </c>
      <c r="S172" s="121" t="n">
        <v>15.68</v>
      </c>
      <c r="T172" s="121" t="n">
        <v>16.1</v>
      </c>
    </row>
    <row r="173" customFormat="false" ht="12.75" hidden="false" customHeight="true" outlineLevel="0" collapsed="false">
      <c r="A173" s="94" t="n">
        <v>167</v>
      </c>
      <c r="B173" s="94" t="s">
        <v>786</v>
      </c>
      <c r="C173" s="94" t="s">
        <v>787</v>
      </c>
      <c r="D173" s="94" t="s">
        <v>751</v>
      </c>
      <c r="E173" s="94"/>
      <c r="F173" s="94"/>
      <c r="G173" s="94" t="s">
        <v>292</v>
      </c>
      <c r="H173" s="94" t="s">
        <v>788</v>
      </c>
      <c r="I173" s="119" t="s">
        <v>1662</v>
      </c>
      <c r="J173" s="119" t="s">
        <v>1662</v>
      </c>
      <c r="K173" s="119" t="s">
        <v>1662</v>
      </c>
      <c r="L173" s="121" t="n">
        <v>13.73</v>
      </c>
      <c r="M173" s="121" t="n">
        <v>14.29</v>
      </c>
      <c r="N173" s="121" t="n">
        <v>14.71</v>
      </c>
      <c r="O173" s="121" t="n">
        <v>15.06</v>
      </c>
      <c r="P173" s="121" t="n">
        <v>15.26</v>
      </c>
      <c r="Q173" s="121" t="n">
        <v>15.56</v>
      </c>
      <c r="R173" s="121" t="n">
        <v>15.54</v>
      </c>
      <c r="S173" s="121" t="n">
        <v>15.67</v>
      </c>
      <c r="T173" s="121" t="n">
        <v>15.99</v>
      </c>
    </row>
    <row r="174" customFormat="false" ht="12.75" hidden="false" customHeight="true" outlineLevel="0" collapsed="false">
      <c r="A174" s="94" t="n">
        <v>168</v>
      </c>
      <c r="B174" s="94" t="s">
        <v>789</v>
      </c>
      <c r="C174" s="94" t="s">
        <v>790</v>
      </c>
      <c r="D174" s="94" t="s">
        <v>751</v>
      </c>
      <c r="E174" s="94"/>
      <c r="F174" s="94"/>
      <c r="G174" s="94" t="s">
        <v>292</v>
      </c>
      <c r="H174" s="94" t="s">
        <v>791</v>
      </c>
      <c r="I174" s="119" t="s">
        <v>1662</v>
      </c>
      <c r="J174" s="119" t="s">
        <v>1662</v>
      </c>
      <c r="K174" s="119" t="s">
        <v>1662</v>
      </c>
      <c r="L174" s="121" t="n">
        <v>13.93</v>
      </c>
      <c r="M174" s="121" t="n">
        <v>14.48</v>
      </c>
      <c r="N174" s="121" t="n">
        <v>14.84</v>
      </c>
      <c r="O174" s="121" t="n">
        <v>15.22</v>
      </c>
      <c r="P174" s="121" t="n">
        <v>15.51</v>
      </c>
      <c r="Q174" s="121" t="n">
        <v>15.8</v>
      </c>
      <c r="R174" s="121" t="n">
        <v>15.99</v>
      </c>
      <c r="S174" s="121" t="n">
        <v>16.13</v>
      </c>
      <c r="T174" s="121" t="n">
        <v>16.53</v>
      </c>
    </row>
    <row r="175" customFormat="false" ht="12.75" hidden="false" customHeight="true" outlineLevel="0" collapsed="false">
      <c r="A175" s="94" t="n">
        <v>169</v>
      </c>
      <c r="B175" s="94" t="s">
        <v>792</v>
      </c>
      <c r="C175" s="94" t="s">
        <v>793</v>
      </c>
      <c r="D175" s="94" t="s">
        <v>751</v>
      </c>
      <c r="E175" s="94"/>
      <c r="F175" s="94"/>
      <c r="G175" s="94" t="s">
        <v>292</v>
      </c>
      <c r="H175" s="94" t="s">
        <v>794</v>
      </c>
      <c r="I175" s="119" t="s">
        <v>1662</v>
      </c>
      <c r="J175" s="119" t="s">
        <v>1662</v>
      </c>
      <c r="K175" s="119" t="s">
        <v>1662</v>
      </c>
      <c r="L175" s="121" t="n">
        <v>13.1</v>
      </c>
      <c r="M175" s="121" t="n">
        <v>13.58</v>
      </c>
      <c r="N175" s="121" t="n">
        <v>14.04</v>
      </c>
      <c r="O175" s="121" t="n">
        <v>14.25</v>
      </c>
      <c r="P175" s="121" t="n">
        <v>14.63</v>
      </c>
      <c r="Q175" s="121" t="n">
        <v>14.78</v>
      </c>
      <c r="R175" s="121" t="n">
        <v>14.94</v>
      </c>
      <c r="S175" s="121" t="n">
        <v>15.17</v>
      </c>
      <c r="T175" s="121" t="n">
        <v>15.5</v>
      </c>
    </row>
    <row r="176" customFormat="false" ht="12.75" hidden="false" customHeight="true" outlineLevel="0" collapsed="false">
      <c r="A176" s="94" t="n">
        <v>170</v>
      </c>
      <c r="B176" s="94" t="s">
        <v>795</v>
      </c>
      <c r="C176" s="94" t="s">
        <v>796</v>
      </c>
      <c r="D176" s="94" t="s">
        <v>751</v>
      </c>
      <c r="E176" s="94"/>
      <c r="F176" s="94"/>
      <c r="G176" s="94" t="s">
        <v>292</v>
      </c>
      <c r="H176" s="94" t="s">
        <v>797</v>
      </c>
      <c r="I176" s="119" t="s">
        <v>1662</v>
      </c>
      <c r="J176" s="119" t="s">
        <v>1662</v>
      </c>
      <c r="K176" s="119" t="s">
        <v>1662</v>
      </c>
      <c r="L176" s="121" t="n">
        <v>12.77</v>
      </c>
      <c r="M176" s="121" t="n">
        <v>13.15</v>
      </c>
      <c r="N176" s="121" t="n">
        <v>13.49</v>
      </c>
      <c r="O176" s="121" t="n">
        <v>13.86</v>
      </c>
      <c r="P176" s="121" t="n">
        <v>14.08</v>
      </c>
      <c r="Q176" s="121" t="n">
        <v>14.11</v>
      </c>
      <c r="R176" s="121" t="n">
        <v>14.64</v>
      </c>
      <c r="S176" s="121" t="n">
        <v>14.55</v>
      </c>
      <c r="T176" s="121" t="n">
        <v>14.98</v>
      </c>
    </row>
    <row r="177" customFormat="false" ht="12.75" hidden="false" customHeight="true" outlineLevel="0" collapsed="false">
      <c r="A177" s="94" t="n">
        <v>171</v>
      </c>
      <c r="B177" s="94" t="s">
        <v>798</v>
      </c>
      <c r="C177" s="94" t="s">
        <v>799</v>
      </c>
      <c r="D177" s="94" t="s">
        <v>751</v>
      </c>
      <c r="E177" s="94"/>
      <c r="F177" s="94"/>
      <c r="G177" s="94" t="s">
        <v>292</v>
      </c>
      <c r="H177" s="94" t="s">
        <v>800</v>
      </c>
      <c r="I177" s="119" t="s">
        <v>1662</v>
      </c>
      <c r="J177" s="119" t="s">
        <v>1662</v>
      </c>
      <c r="K177" s="119" t="s">
        <v>1662</v>
      </c>
      <c r="L177" s="121" t="n">
        <v>12.73</v>
      </c>
      <c r="M177" s="121" t="n">
        <v>13.11</v>
      </c>
      <c r="N177" s="121" t="n">
        <v>13.48</v>
      </c>
      <c r="O177" s="121" t="n">
        <v>13.83</v>
      </c>
      <c r="P177" s="121" t="n">
        <v>14.17</v>
      </c>
      <c r="Q177" s="121" t="n">
        <v>14.29</v>
      </c>
      <c r="R177" s="121" t="n">
        <v>14.32</v>
      </c>
      <c r="S177" s="121" t="n">
        <v>14.46</v>
      </c>
      <c r="T177" s="121" t="n">
        <v>14.73</v>
      </c>
    </row>
    <row r="178" customFormat="false" ht="12.75" hidden="false" customHeight="true" outlineLevel="0" collapsed="false">
      <c r="A178" s="94" t="n">
        <v>172</v>
      </c>
      <c r="B178" s="94" t="s">
        <v>801</v>
      </c>
      <c r="C178" s="94" t="s">
        <v>802</v>
      </c>
      <c r="D178" s="94" t="s">
        <v>751</v>
      </c>
      <c r="E178" s="94"/>
      <c r="F178" s="94"/>
      <c r="G178" s="94" t="s">
        <v>292</v>
      </c>
      <c r="H178" s="94" t="s">
        <v>803</v>
      </c>
      <c r="I178" s="119" t="s">
        <v>1662</v>
      </c>
      <c r="J178" s="119" t="s">
        <v>1662</v>
      </c>
      <c r="K178" s="119" t="s">
        <v>1662</v>
      </c>
      <c r="L178" s="121" t="n">
        <v>13.74</v>
      </c>
      <c r="M178" s="121" t="n">
        <v>13.97</v>
      </c>
      <c r="N178" s="121" t="n">
        <v>14.36</v>
      </c>
      <c r="O178" s="121" t="n">
        <v>14.65</v>
      </c>
      <c r="P178" s="121" t="n">
        <v>15.04</v>
      </c>
      <c r="Q178" s="121" t="n">
        <v>15.01</v>
      </c>
      <c r="R178" s="121" t="n">
        <v>15.26</v>
      </c>
      <c r="S178" s="121" t="n">
        <v>15.54</v>
      </c>
      <c r="T178" s="121" t="n">
        <v>15.81</v>
      </c>
    </row>
    <row r="179" customFormat="false" ht="12.75" hidden="false" customHeight="true" outlineLevel="0" collapsed="false">
      <c r="A179" s="94" t="n">
        <v>173</v>
      </c>
      <c r="B179" s="94" t="s">
        <v>804</v>
      </c>
      <c r="C179" s="94" t="s">
        <v>805</v>
      </c>
      <c r="D179" s="94" t="s">
        <v>751</v>
      </c>
      <c r="E179" s="94"/>
      <c r="F179" s="94"/>
      <c r="G179" s="94" t="s">
        <v>292</v>
      </c>
      <c r="H179" s="94" t="s">
        <v>806</v>
      </c>
      <c r="I179" s="119" t="s">
        <v>1662</v>
      </c>
      <c r="J179" s="119" t="s">
        <v>1662</v>
      </c>
      <c r="K179" s="119" t="s">
        <v>1662</v>
      </c>
      <c r="L179" s="121" t="n">
        <v>13.17</v>
      </c>
      <c r="M179" s="121" t="n">
        <v>13.68</v>
      </c>
      <c r="N179" s="121" t="n">
        <v>14.11</v>
      </c>
      <c r="O179" s="121" t="n">
        <v>14.36</v>
      </c>
      <c r="P179" s="121" t="n">
        <v>14.59</v>
      </c>
      <c r="Q179" s="121" t="n">
        <v>14.68</v>
      </c>
      <c r="R179" s="121" t="n">
        <v>14.85</v>
      </c>
      <c r="S179" s="121" t="n">
        <v>14.88</v>
      </c>
      <c r="T179" s="121" t="n">
        <v>15.23</v>
      </c>
    </row>
    <row r="180" customFormat="false" ht="12.75" hidden="false" customHeight="true" outlineLevel="0" collapsed="false">
      <c r="A180" s="94" t="n">
        <v>174</v>
      </c>
      <c r="B180" s="94" t="s">
        <v>807</v>
      </c>
      <c r="C180" s="94" t="s">
        <v>808</v>
      </c>
      <c r="D180" s="94" t="s">
        <v>751</v>
      </c>
      <c r="E180" s="94"/>
      <c r="F180" s="94"/>
      <c r="G180" s="94" t="s">
        <v>292</v>
      </c>
      <c r="H180" s="94" t="s">
        <v>809</v>
      </c>
      <c r="I180" s="119" t="s">
        <v>1662</v>
      </c>
      <c r="J180" s="119" t="s">
        <v>1662</v>
      </c>
      <c r="K180" s="119" t="s">
        <v>1662</v>
      </c>
      <c r="L180" s="121" t="n">
        <v>13.47</v>
      </c>
      <c r="M180" s="121" t="n">
        <v>14.11</v>
      </c>
      <c r="N180" s="121" t="n">
        <v>14.51</v>
      </c>
      <c r="O180" s="121" t="n">
        <v>14.89</v>
      </c>
      <c r="P180" s="121" t="n">
        <v>15.2</v>
      </c>
      <c r="Q180" s="121" t="n">
        <v>15.65</v>
      </c>
      <c r="R180" s="121" t="n">
        <v>15.92</v>
      </c>
      <c r="S180" s="121" t="n">
        <v>15.8</v>
      </c>
      <c r="T180" s="121" t="n">
        <v>16.45</v>
      </c>
    </row>
    <row r="181" customFormat="false" ht="12.75" hidden="false" customHeight="true" outlineLevel="0" collapsed="false">
      <c r="A181" s="94" t="n">
        <v>175</v>
      </c>
      <c r="B181" s="94" t="s">
        <v>810</v>
      </c>
      <c r="C181" s="94" t="s">
        <v>811</v>
      </c>
      <c r="D181" s="94" t="s">
        <v>751</v>
      </c>
      <c r="E181" s="94"/>
      <c r="F181" s="94"/>
      <c r="G181" s="94" t="s">
        <v>292</v>
      </c>
      <c r="H181" s="94" t="s">
        <v>812</v>
      </c>
      <c r="I181" s="119" t="s">
        <v>1662</v>
      </c>
      <c r="J181" s="119" t="s">
        <v>1662</v>
      </c>
      <c r="K181" s="119" t="s">
        <v>1662</v>
      </c>
      <c r="L181" s="121" t="n">
        <v>13.45</v>
      </c>
      <c r="M181" s="121" t="n">
        <v>13.98</v>
      </c>
      <c r="N181" s="121" t="n">
        <v>14.49</v>
      </c>
      <c r="O181" s="121" t="n">
        <v>14.89</v>
      </c>
      <c r="P181" s="121" t="n">
        <v>15.15</v>
      </c>
      <c r="Q181" s="121" t="n">
        <v>15.36</v>
      </c>
      <c r="R181" s="121" t="n">
        <v>15.73</v>
      </c>
      <c r="S181" s="121" t="n">
        <v>16.01</v>
      </c>
      <c r="T181" s="121" t="n">
        <v>16.38</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18" t="s">
        <v>1662</v>
      </c>
      <c r="J182" s="118" t="s">
        <v>1662</v>
      </c>
      <c r="K182" s="118" t="s">
        <v>1662</v>
      </c>
      <c r="L182" s="120" t="n">
        <v>18.7</v>
      </c>
      <c r="M182" s="120" t="n">
        <v>18.96</v>
      </c>
      <c r="N182" s="120" t="n">
        <v>19.37</v>
      </c>
      <c r="O182" s="120" t="n">
        <v>19.48</v>
      </c>
      <c r="P182" s="120" t="n">
        <v>20</v>
      </c>
      <c r="Q182" s="120" t="n">
        <v>19.96</v>
      </c>
      <c r="R182" s="120" t="n">
        <v>20.18</v>
      </c>
      <c r="S182" s="120" t="n">
        <v>20.53</v>
      </c>
      <c r="T182" s="120" t="n">
        <v>20.69</v>
      </c>
    </row>
    <row r="183" customFormat="false" ht="12.75" hidden="false" customHeight="true" outlineLevel="0" collapsed="false">
      <c r="A183" s="94" t="n">
        <v>177</v>
      </c>
      <c r="B183" s="94" t="s">
        <v>817</v>
      </c>
      <c r="C183" s="94" t="s">
        <v>818</v>
      </c>
      <c r="D183" s="94" t="s">
        <v>815</v>
      </c>
      <c r="E183" s="94"/>
      <c r="F183" s="94"/>
      <c r="G183" s="94" t="s">
        <v>292</v>
      </c>
      <c r="H183" s="94" t="s">
        <v>819</v>
      </c>
      <c r="I183" s="119" t="s">
        <v>1662</v>
      </c>
      <c r="J183" s="119" t="s">
        <v>1662</v>
      </c>
      <c r="K183" s="119" t="s">
        <v>1662</v>
      </c>
      <c r="L183" s="121" t="n">
        <v>18.87</v>
      </c>
      <c r="M183" s="121" t="n">
        <v>19.36</v>
      </c>
      <c r="N183" s="121" t="n">
        <v>19.66</v>
      </c>
      <c r="O183" s="121" t="n">
        <v>19.6</v>
      </c>
      <c r="P183" s="121" t="n">
        <v>20.06</v>
      </c>
      <c r="Q183" s="121" t="n">
        <v>20.05</v>
      </c>
      <c r="R183" s="121" t="n">
        <v>20.35</v>
      </c>
      <c r="S183" s="121" t="n">
        <v>20.8</v>
      </c>
      <c r="T183" s="121" t="n">
        <v>20.83</v>
      </c>
    </row>
    <row r="184" s="81" customFormat="true" ht="12.75" hidden="false" customHeight="true" outlineLevel="0" collapsed="false">
      <c r="A184" s="94" t="n">
        <v>178</v>
      </c>
      <c r="B184" s="94" t="s">
        <v>820</v>
      </c>
      <c r="C184" s="94" t="s">
        <v>821</v>
      </c>
      <c r="D184" s="94" t="s">
        <v>815</v>
      </c>
      <c r="E184" s="94"/>
      <c r="F184" s="94"/>
      <c r="G184" s="94" t="s">
        <v>292</v>
      </c>
      <c r="H184" s="94" t="s">
        <v>822</v>
      </c>
      <c r="I184" s="119" t="s">
        <v>1662</v>
      </c>
      <c r="J184" s="119" t="s">
        <v>1662</v>
      </c>
      <c r="K184" s="119" t="s">
        <v>1662</v>
      </c>
      <c r="L184" s="121" t="n">
        <v>17.82</v>
      </c>
      <c r="M184" s="121" t="n">
        <v>16.8</v>
      </c>
      <c r="N184" s="121" t="n">
        <v>17.84</v>
      </c>
      <c r="O184" s="121" t="n">
        <v>18.82</v>
      </c>
      <c r="P184" s="121" t="n">
        <v>19.65</v>
      </c>
      <c r="Q184" s="121" t="n">
        <v>19.44</v>
      </c>
      <c r="R184" s="121" t="n">
        <v>19.25</v>
      </c>
      <c r="S184" s="121" t="n">
        <v>19.17</v>
      </c>
      <c r="T184" s="121" t="n">
        <v>19.98</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18" t="s">
        <v>1662</v>
      </c>
      <c r="J185" s="118" t="s">
        <v>1662</v>
      </c>
      <c r="K185" s="118" t="s">
        <v>1662</v>
      </c>
      <c r="L185" s="120" t="n">
        <v>19.82</v>
      </c>
      <c r="M185" s="120" t="n">
        <v>20.18</v>
      </c>
      <c r="N185" s="120" t="n">
        <v>20.74</v>
      </c>
      <c r="O185" s="120" t="n">
        <v>21.06</v>
      </c>
      <c r="P185" s="120" t="n">
        <v>21.29</v>
      </c>
      <c r="Q185" s="120" t="n">
        <v>21.48</v>
      </c>
      <c r="R185" s="120" t="n">
        <v>21.77</v>
      </c>
      <c r="S185" s="120" t="n">
        <v>22.01</v>
      </c>
      <c r="T185" s="120" t="n">
        <v>22.4</v>
      </c>
    </row>
    <row r="186" customFormat="false" ht="24.75" hidden="false" customHeight="true" outlineLevel="0" collapsed="false">
      <c r="A186" s="94" t="n">
        <v>180</v>
      </c>
      <c r="B186" s="95" t="s">
        <v>827</v>
      </c>
      <c r="C186" s="95" t="s">
        <v>828</v>
      </c>
      <c r="D186" s="95" t="s">
        <v>829</v>
      </c>
      <c r="E186" s="94" t="s">
        <v>285</v>
      </c>
      <c r="F186" s="94"/>
      <c r="G186" s="94"/>
      <c r="H186" s="95" t="s">
        <v>830</v>
      </c>
      <c r="I186" s="118" t="s">
        <v>1662</v>
      </c>
      <c r="J186" s="118" t="s">
        <v>1662</v>
      </c>
      <c r="K186" s="118" t="s">
        <v>1662</v>
      </c>
      <c r="L186" s="120" t="n">
        <v>19.29</v>
      </c>
      <c r="M186" s="120" t="n">
        <v>19.82</v>
      </c>
      <c r="N186" s="120" t="n">
        <v>20.3</v>
      </c>
      <c r="O186" s="120" t="n">
        <v>20.69</v>
      </c>
      <c r="P186" s="120" t="n">
        <v>21.17</v>
      </c>
      <c r="Q186" s="120" t="n">
        <v>21.09</v>
      </c>
      <c r="R186" s="120" t="n">
        <v>21.28</v>
      </c>
      <c r="S186" s="120" t="n">
        <v>21.65</v>
      </c>
      <c r="T186" s="120" t="n">
        <v>21.93</v>
      </c>
    </row>
    <row r="187" customFormat="false" ht="12.75" hidden="false" customHeight="true" outlineLevel="0" collapsed="false">
      <c r="A187" s="94" t="n">
        <v>181</v>
      </c>
      <c r="B187" s="94" t="s">
        <v>831</v>
      </c>
      <c r="C187" s="94" t="s">
        <v>832</v>
      </c>
      <c r="D187" s="94" t="s">
        <v>829</v>
      </c>
      <c r="E187" s="94"/>
      <c r="F187" s="94" t="s">
        <v>288</v>
      </c>
      <c r="G187" s="94"/>
      <c r="H187" s="94" t="s">
        <v>833</v>
      </c>
      <c r="I187" s="119" t="s">
        <v>1662</v>
      </c>
      <c r="J187" s="119" t="s">
        <v>1662</v>
      </c>
      <c r="K187" s="119" t="s">
        <v>1662</v>
      </c>
      <c r="L187" s="121" t="n">
        <v>19.82</v>
      </c>
      <c r="M187" s="121" t="n">
        <v>20.33</v>
      </c>
      <c r="N187" s="121" t="n">
        <v>20.82</v>
      </c>
      <c r="O187" s="121" t="n">
        <v>21.24</v>
      </c>
      <c r="P187" s="121" t="n">
        <v>21.76</v>
      </c>
      <c r="Q187" s="121" t="n">
        <v>21.74</v>
      </c>
      <c r="R187" s="121" t="n">
        <v>21.95</v>
      </c>
      <c r="S187" s="121" t="n">
        <v>22.3</v>
      </c>
      <c r="T187" s="121" t="n">
        <v>22.61</v>
      </c>
    </row>
    <row r="188" customFormat="false" ht="12.75" hidden="false" customHeight="true" outlineLevel="0" collapsed="false">
      <c r="A188" s="94" t="n">
        <v>182</v>
      </c>
      <c r="B188" s="94" t="s">
        <v>834</v>
      </c>
      <c r="C188" s="94" t="s">
        <v>835</v>
      </c>
      <c r="D188" s="94" t="s">
        <v>829</v>
      </c>
      <c r="E188" s="94"/>
      <c r="F188" s="94"/>
      <c r="G188" s="94" t="s">
        <v>292</v>
      </c>
      <c r="H188" s="94" t="s">
        <v>836</v>
      </c>
      <c r="I188" s="119" t="s">
        <v>1662</v>
      </c>
      <c r="J188" s="119" t="s">
        <v>1662</v>
      </c>
      <c r="K188" s="119" t="s">
        <v>1662</v>
      </c>
      <c r="L188" s="121" t="n">
        <v>21.09</v>
      </c>
      <c r="M188" s="121" t="n">
        <v>20.83</v>
      </c>
      <c r="N188" s="121" t="n">
        <v>21.61</v>
      </c>
      <c r="O188" s="121" t="n">
        <v>22.1</v>
      </c>
      <c r="P188" s="121" t="n">
        <v>21.66</v>
      </c>
      <c r="Q188" s="121" t="n">
        <v>22.28</v>
      </c>
      <c r="R188" s="121" t="n">
        <v>22.65</v>
      </c>
      <c r="S188" s="121" t="n">
        <v>22.56</v>
      </c>
      <c r="T188" s="121" t="n">
        <v>22.93</v>
      </c>
    </row>
    <row r="189" customFormat="false" ht="12.75" hidden="false" customHeight="true" outlineLevel="0" collapsed="false">
      <c r="A189" s="94" t="n">
        <v>183</v>
      </c>
      <c r="B189" s="94" t="s">
        <v>837</v>
      </c>
      <c r="C189" s="94" t="s">
        <v>838</v>
      </c>
      <c r="D189" s="94" t="s">
        <v>829</v>
      </c>
      <c r="E189" s="94"/>
      <c r="F189" s="94"/>
      <c r="G189" s="94" t="s">
        <v>292</v>
      </c>
      <c r="H189" s="94" t="s">
        <v>839</v>
      </c>
      <c r="I189" s="119" t="s">
        <v>1662</v>
      </c>
      <c r="J189" s="119" t="s">
        <v>1662</v>
      </c>
      <c r="K189" s="119" t="s">
        <v>1662</v>
      </c>
      <c r="L189" s="121" t="n">
        <v>20.35</v>
      </c>
      <c r="M189" s="121" t="n">
        <v>20.94</v>
      </c>
      <c r="N189" s="121" t="n">
        <v>21.49</v>
      </c>
      <c r="O189" s="121" t="n">
        <v>21.99</v>
      </c>
      <c r="P189" s="121" t="n">
        <v>22.26</v>
      </c>
      <c r="Q189" s="121" t="n">
        <v>22.34</v>
      </c>
      <c r="R189" s="121" t="n">
        <v>22.54</v>
      </c>
      <c r="S189" s="121" t="n">
        <v>23.08</v>
      </c>
      <c r="T189" s="121" t="n">
        <v>23.47</v>
      </c>
    </row>
    <row r="190" customFormat="false" ht="12.75" hidden="false" customHeight="true" outlineLevel="0" collapsed="false">
      <c r="A190" s="94" t="n">
        <v>184</v>
      </c>
      <c r="B190" s="94" t="s">
        <v>840</v>
      </c>
      <c r="C190" s="94" t="s">
        <v>841</v>
      </c>
      <c r="D190" s="94" t="s">
        <v>829</v>
      </c>
      <c r="E190" s="94"/>
      <c r="F190" s="94"/>
      <c r="G190" s="94" t="s">
        <v>292</v>
      </c>
      <c r="H190" s="94" t="s">
        <v>842</v>
      </c>
      <c r="I190" s="119" t="s">
        <v>1662</v>
      </c>
      <c r="J190" s="119" t="s">
        <v>1662</v>
      </c>
      <c r="K190" s="119" t="s">
        <v>1662</v>
      </c>
      <c r="L190" s="121" t="n">
        <v>19.44</v>
      </c>
      <c r="M190" s="121" t="n">
        <v>19.94</v>
      </c>
      <c r="N190" s="121" t="n">
        <v>20.6</v>
      </c>
      <c r="O190" s="121" t="n">
        <v>20.98</v>
      </c>
      <c r="P190" s="121" t="n">
        <v>22.75</v>
      </c>
      <c r="Q190" s="121" t="n">
        <v>22.56</v>
      </c>
      <c r="R190" s="121" t="n">
        <v>22.76</v>
      </c>
      <c r="S190" s="121" t="n">
        <v>23.07</v>
      </c>
      <c r="T190" s="121" t="n">
        <v>23.46</v>
      </c>
    </row>
    <row r="191" customFormat="false" ht="12.75" hidden="false" customHeight="true" outlineLevel="0" collapsed="false">
      <c r="A191" s="94" t="n">
        <v>185</v>
      </c>
      <c r="B191" s="94" t="s">
        <v>843</v>
      </c>
      <c r="C191" s="94" t="s">
        <v>844</v>
      </c>
      <c r="D191" s="94" t="s">
        <v>829</v>
      </c>
      <c r="E191" s="94"/>
      <c r="F191" s="94"/>
      <c r="G191" s="94" t="s">
        <v>292</v>
      </c>
      <c r="H191" s="94" t="s">
        <v>845</v>
      </c>
      <c r="I191" s="119" t="s">
        <v>1662</v>
      </c>
      <c r="J191" s="119" t="s">
        <v>1662</v>
      </c>
      <c r="K191" s="119" t="s">
        <v>1662</v>
      </c>
      <c r="L191" s="121" t="n">
        <v>19.65</v>
      </c>
      <c r="M191" s="121" t="n">
        <v>20.13</v>
      </c>
      <c r="N191" s="121" t="n">
        <v>20.66</v>
      </c>
      <c r="O191" s="121" t="n">
        <v>21.09</v>
      </c>
      <c r="P191" s="121" t="n">
        <v>21.73</v>
      </c>
      <c r="Q191" s="121" t="n">
        <v>21.59</v>
      </c>
      <c r="R191" s="121" t="n">
        <v>21.77</v>
      </c>
      <c r="S191" s="121" t="n">
        <v>22.28</v>
      </c>
      <c r="T191" s="121" t="n">
        <v>22.2</v>
      </c>
    </row>
    <row r="192" customFormat="false" ht="12.75" hidden="false" customHeight="true" outlineLevel="0" collapsed="false">
      <c r="A192" s="94" t="n">
        <v>186</v>
      </c>
      <c r="B192" s="94" t="s">
        <v>846</v>
      </c>
      <c r="C192" s="94" t="s">
        <v>847</v>
      </c>
      <c r="D192" s="94" t="s">
        <v>829</v>
      </c>
      <c r="E192" s="94"/>
      <c r="F192" s="94"/>
      <c r="G192" s="94" t="s">
        <v>292</v>
      </c>
      <c r="H192" s="94" t="s">
        <v>848</v>
      </c>
      <c r="I192" s="119" t="s">
        <v>1662</v>
      </c>
      <c r="J192" s="119" t="s">
        <v>1662</v>
      </c>
      <c r="K192" s="119" t="s">
        <v>1662</v>
      </c>
      <c r="L192" s="121" t="n">
        <v>18.32</v>
      </c>
      <c r="M192" s="121" t="n">
        <v>18.79</v>
      </c>
      <c r="N192" s="121" t="n">
        <v>19.19</v>
      </c>
      <c r="O192" s="121" t="n">
        <v>19.33</v>
      </c>
      <c r="P192" s="121" t="n">
        <v>20.1</v>
      </c>
      <c r="Q192" s="121" t="n">
        <v>19.97</v>
      </c>
      <c r="R192" s="121" t="n">
        <v>20.19</v>
      </c>
      <c r="S192" s="121" t="n">
        <v>20.52</v>
      </c>
      <c r="T192" s="121" t="n">
        <v>20.95</v>
      </c>
    </row>
    <row r="193" customFormat="false" ht="12.75" hidden="false" customHeight="true" outlineLevel="0" collapsed="false">
      <c r="A193" s="94" t="n">
        <v>187</v>
      </c>
      <c r="B193" s="94" t="s">
        <v>849</v>
      </c>
      <c r="C193" s="94" t="s">
        <v>850</v>
      </c>
      <c r="D193" s="94" t="s">
        <v>829</v>
      </c>
      <c r="E193" s="94"/>
      <c r="F193" s="94"/>
      <c r="G193" s="94" t="s">
        <v>292</v>
      </c>
      <c r="H193" s="94" t="s">
        <v>851</v>
      </c>
      <c r="I193" s="119" t="s">
        <v>1662</v>
      </c>
      <c r="J193" s="119" t="s">
        <v>1662</v>
      </c>
      <c r="K193" s="119" t="s">
        <v>1662</v>
      </c>
      <c r="L193" s="121" t="n">
        <v>18.8</v>
      </c>
      <c r="M193" s="121" t="n">
        <v>19.65</v>
      </c>
      <c r="N193" s="121" t="n">
        <v>20.11</v>
      </c>
      <c r="O193" s="121" t="n">
        <v>20.61</v>
      </c>
      <c r="P193" s="121" t="n">
        <v>21.22</v>
      </c>
      <c r="Q193" s="121" t="n">
        <v>21.08</v>
      </c>
      <c r="R193" s="121" t="n">
        <v>21.35</v>
      </c>
      <c r="S193" s="121" t="n">
        <v>21.56</v>
      </c>
      <c r="T193" s="121" t="n">
        <v>21.63</v>
      </c>
    </row>
    <row r="194" customFormat="false" ht="12.75" hidden="false" customHeight="true" outlineLevel="0" collapsed="false">
      <c r="A194" s="94" t="n">
        <v>188</v>
      </c>
      <c r="B194" s="94" t="s">
        <v>852</v>
      </c>
      <c r="C194" s="94" t="s">
        <v>853</v>
      </c>
      <c r="D194" s="94" t="s">
        <v>829</v>
      </c>
      <c r="E194" s="94"/>
      <c r="F194" s="94"/>
      <c r="G194" s="94" t="s">
        <v>292</v>
      </c>
      <c r="H194" s="94" t="s">
        <v>854</v>
      </c>
      <c r="I194" s="119" t="s">
        <v>1662</v>
      </c>
      <c r="J194" s="119" t="s">
        <v>1662</v>
      </c>
      <c r="K194" s="119" t="s">
        <v>1662</v>
      </c>
      <c r="L194" s="121" t="n">
        <v>21.78</v>
      </c>
      <c r="M194" s="121" t="n">
        <v>22.28</v>
      </c>
      <c r="N194" s="121" t="n">
        <v>22.46</v>
      </c>
      <c r="O194" s="121" t="n">
        <v>22.92</v>
      </c>
      <c r="P194" s="121" t="n">
        <v>23.85</v>
      </c>
      <c r="Q194" s="121" t="n">
        <v>23.81</v>
      </c>
      <c r="R194" s="121" t="n">
        <v>24.29</v>
      </c>
      <c r="S194" s="121" t="n">
        <v>24.56</v>
      </c>
      <c r="T194" s="121" t="n">
        <v>25.15</v>
      </c>
    </row>
    <row r="195" customFormat="false" ht="12.75" hidden="false" customHeight="true" outlineLevel="0" collapsed="false">
      <c r="A195" s="94" t="n">
        <v>189</v>
      </c>
      <c r="B195" s="94" t="s">
        <v>855</v>
      </c>
      <c r="C195" s="94" t="s">
        <v>856</v>
      </c>
      <c r="D195" s="94" t="s">
        <v>829</v>
      </c>
      <c r="E195" s="94"/>
      <c r="F195" s="94"/>
      <c r="G195" s="94" t="s">
        <v>292</v>
      </c>
      <c r="H195" s="94" t="s">
        <v>857</v>
      </c>
      <c r="I195" s="119" t="s">
        <v>1662</v>
      </c>
      <c r="J195" s="119" t="s">
        <v>1662</v>
      </c>
      <c r="K195" s="119" t="s">
        <v>1662</v>
      </c>
      <c r="L195" s="121" t="n">
        <v>19.66</v>
      </c>
      <c r="M195" s="121" t="n">
        <v>20.33</v>
      </c>
      <c r="N195" s="121" t="n">
        <v>20.66</v>
      </c>
      <c r="O195" s="121" t="n">
        <v>20.99</v>
      </c>
      <c r="P195" s="121" t="n">
        <v>21.73</v>
      </c>
      <c r="Q195" s="121" t="n">
        <v>21.72</v>
      </c>
      <c r="R195" s="121" t="n">
        <v>22.21</v>
      </c>
      <c r="S195" s="121" t="n">
        <v>22.62</v>
      </c>
      <c r="T195" s="121" t="n">
        <v>22.81</v>
      </c>
    </row>
    <row r="196" customFormat="false" ht="12.75" hidden="false" customHeight="true" outlineLevel="0" collapsed="false">
      <c r="A196" s="94" t="n">
        <v>190</v>
      </c>
      <c r="B196" s="94" t="s">
        <v>858</v>
      </c>
      <c r="C196" s="94" t="s">
        <v>859</v>
      </c>
      <c r="D196" s="94" t="s">
        <v>829</v>
      </c>
      <c r="E196" s="94"/>
      <c r="F196" s="94"/>
      <c r="G196" s="94" t="s">
        <v>292</v>
      </c>
      <c r="H196" s="94" t="s">
        <v>860</v>
      </c>
      <c r="I196" s="119" t="s">
        <v>1662</v>
      </c>
      <c r="J196" s="119" t="s">
        <v>1662</v>
      </c>
      <c r="K196" s="119" t="s">
        <v>1662</v>
      </c>
      <c r="L196" s="121" t="n">
        <v>18.74</v>
      </c>
      <c r="M196" s="121" t="n">
        <v>19.27</v>
      </c>
      <c r="N196" s="121" t="n">
        <v>20.05</v>
      </c>
      <c r="O196" s="121" t="n">
        <v>20.01</v>
      </c>
      <c r="P196" s="121" t="n">
        <v>20.73</v>
      </c>
      <c r="Q196" s="121" t="n">
        <v>20.45</v>
      </c>
      <c r="R196" s="121" t="n">
        <v>20.58</v>
      </c>
      <c r="S196" s="121" t="n">
        <v>20.92</v>
      </c>
      <c r="T196" s="121" t="n">
        <v>21.28</v>
      </c>
    </row>
    <row r="197" customFormat="false" ht="12.75" hidden="false" customHeight="true" outlineLevel="0" collapsed="false">
      <c r="A197" s="94" t="n">
        <v>191</v>
      </c>
      <c r="B197" s="94" t="s">
        <v>861</v>
      </c>
      <c r="C197" s="94" t="s">
        <v>862</v>
      </c>
      <c r="D197" s="94" t="s">
        <v>829</v>
      </c>
      <c r="E197" s="94"/>
      <c r="F197" s="94"/>
      <c r="G197" s="94" t="s">
        <v>292</v>
      </c>
      <c r="H197" s="94" t="s">
        <v>863</v>
      </c>
      <c r="I197" s="119" t="s">
        <v>1662</v>
      </c>
      <c r="J197" s="119" t="s">
        <v>1662</v>
      </c>
      <c r="K197" s="119" t="s">
        <v>1662</v>
      </c>
      <c r="L197" s="121" t="n">
        <v>20.1</v>
      </c>
      <c r="M197" s="121" t="n">
        <v>20.49</v>
      </c>
      <c r="N197" s="121" t="n">
        <v>20.77</v>
      </c>
      <c r="O197" s="121" t="n">
        <v>21.11</v>
      </c>
      <c r="P197" s="121" t="n">
        <v>21.74</v>
      </c>
      <c r="Q197" s="121" t="n">
        <v>21.66</v>
      </c>
      <c r="R197" s="121" t="n">
        <v>21.67</v>
      </c>
      <c r="S197" s="121" t="n">
        <v>21.93</v>
      </c>
      <c r="T197" s="121" t="n">
        <v>22.1</v>
      </c>
    </row>
    <row r="198" customFormat="false" ht="12.75" hidden="false" customHeight="true" outlineLevel="0" collapsed="false">
      <c r="A198" s="94" t="n">
        <v>192</v>
      </c>
      <c r="B198" s="94" t="s">
        <v>864</v>
      </c>
      <c r="C198" s="94" t="s">
        <v>865</v>
      </c>
      <c r="D198" s="94" t="s">
        <v>829</v>
      </c>
      <c r="E198" s="94"/>
      <c r="F198" s="94"/>
      <c r="G198" s="94" t="s">
        <v>292</v>
      </c>
      <c r="H198" s="94" t="s">
        <v>866</v>
      </c>
      <c r="I198" s="119" t="s">
        <v>1662</v>
      </c>
      <c r="J198" s="119" t="s">
        <v>1662</v>
      </c>
      <c r="K198" s="119" t="s">
        <v>1662</v>
      </c>
      <c r="L198" s="121" t="n">
        <v>18.01</v>
      </c>
      <c r="M198" s="121" t="n">
        <v>18.96</v>
      </c>
      <c r="N198" s="121" t="n">
        <v>19.43</v>
      </c>
      <c r="O198" s="121" t="n">
        <v>19.78</v>
      </c>
      <c r="P198" s="121" t="n">
        <v>20.32</v>
      </c>
      <c r="Q198" s="121" t="n">
        <v>20.19</v>
      </c>
      <c r="R198" s="121" t="n">
        <v>20.56</v>
      </c>
      <c r="S198" s="121" t="n">
        <v>20.34</v>
      </c>
      <c r="T198" s="121" t="n">
        <v>20.6</v>
      </c>
    </row>
    <row r="199" customFormat="false" ht="12.75" hidden="false" customHeight="true" outlineLevel="0" collapsed="false">
      <c r="A199" s="94" t="n">
        <v>193</v>
      </c>
      <c r="B199" s="94" t="s">
        <v>867</v>
      </c>
      <c r="C199" s="94" t="s">
        <v>868</v>
      </c>
      <c r="D199" s="94" t="s">
        <v>829</v>
      </c>
      <c r="E199" s="94"/>
      <c r="F199" s="94"/>
      <c r="G199" s="94" t="s">
        <v>292</v>
      </c>
      <c r="H199" s="94" t="s">
        <v>869</v>
      </c>
      <c r="I199" s="119" t="s">
        <v>1662</v>
      </c>
      <c r="J199" s="119" t="s">
        <v>1662</v>
      </c>
      <c r="K199" s="119" t="s">
        <v>1662</v>
      </c>
      <c r="L199" s="121" t="n">
        <v>19.5</v>
      </c>
      <c r="M199" s="121" t="n">
        <v>19.82</v>
      </c>
      <c r="N199" s="121" t="n">
        <v>20.28</v>
      </c>
      <c r="O199" s="121" t="n">
        <v>20.83</v>
      </c>
      <c r="P199" s="121" t="n">
        <v>21.36</v>
      </c>
      <c r="Q199" s="121" t="n">
        <v>20.95</v>
      </c>
      <c r="R199" s="121" t="n">
        <v>21.14</v>
      </c>
      <c r="S199" s="121" t="n">
        <v>21.34</v>
      </c>
      <c r="T199" s="121" t="n">
        <v>21.77</v>
      </c>
    </row>
    <row r="200" customFormat="false" ht="12.75" hidden="false" customHeight="true" outlineLevel="0" collapsed="false">
      <c r="A200" s="94" t="n">
        <v>194</v>
      </c>
      <c r="B200" s="94" t="s">
        <v>870</v>
      </c>
      <c r="C200" s="94" t="s">
        <v>871</v>
      </c>
      <c r="D200" s="94" t="s">
        <v>829</v>
      </c>
      <c r="E200" s="94"/>
      <c r="F200" s="94"/>
      <c r="G200" s="94" t="s">
        <v>292</v>
      </c>
      <c r="H200" s="94" t="s">
        <v>872</v>
      </c>
      <c r="I200" s="119" t="s">
        <v>1662</v>
      </c>
      <c r="J200" s="119" t="s">
        <v>1662</v>
      </c>
      <c r="K200" s="119" t="s">
        <v>1662</v>
      </c>
      <c r="L200" s="121" t="n">
        <v>18.68</v>
      </c>
      <c r="M200" s="121" t="n">
        <v>19.17</v>
      </c>
      <c r="N200" s="121" t="n">
        <v>19.34</v>
      </c>
      <c r="O200" s="121" t="n">
        <v>19.49</v>
      </c>
      <c r="P200" s="121" t="n">
        <v>20.06</v>
      </c>
      <c r="Q200" s="121" t="n">
        <v>19.52</v>
      </c>
      <c r="R200" s="121" t="n">
        <v>19.72</v>
      </c>
      <c r="S200" s="121" t="n">
        <v>20.01</v>
      </c>
      <c r="T200" s="121" t="n">
        <v>20.31</v>
      </c>
    </row>
    <row r="201" customFormat="false" ht="12.75" hidden="false" customHeight="true" outlineLevel="0" collapsed="false">
      <c r="A201" s="94" t="n">
        <v>195</v>
      </c>
      <c r="B201" s="94" t="s">
        <v>873</v>
      </c>
      <c r="C201" s="94" t="s">
        <v>874</v>
      </c>
      <c r="D201" s="94" t="s">
        <v>829</v>
      </c>
      <c r="E201" s="94"/>
      <c r="F201" s="94"/>
      <c r="G201" s="94" t="s">
        <v>292</v>
      </c>
      <c r="H201" s="94" t="s">
        <v>875</v>
      </c>
      <c r="I201" s="119" t="s">
        <v>1662</v>
      </c>
      <c r="J201" s="119" t="s">
        <v>1662</v>
      </c>
      <c r="K201" s="119" t="s">
        <v>1662</v>
      </c>
      <c r="L201" s="121" t="n">
        <v>18.15</v>
      </c>
      <c r="M201" s="121" t="n">
        <v>19.02</v>
      </c>
      <c r="N201" s="121" t="n">
        <v>19.16</v>
      </c>
      <c r="O201" s="121" t="n">
        <v>19.97</v>
      </c>
      <c r="P201" s="121" t="n">
        <v>20.95</v>
      </c>
      <c r="Q201" s="121" t="n">
        <v>21.41</v>
      </c>
      <c r="R201" s="121" t="n">
        <v>21.09</v>
      </c>
      <c r="S201" s="121" t="n">
        <v>21.34</v>
      </c>
      <c r="T201" s="121" t="n">
        <v>21.53</v>
      </c>
    </row>
    <row r="202" customFormat="false" ht="12.75" hidden="false" customHeight="true" outlineLevel="0" collapsed="false">
      <c r="A202" s="94" t="n">
        <v>196</v>
      </c>
      <c r="B202" s="94" t="s">
        <v>876</v>
      </c>
      <c r="C202" s="94" t="s">
        <v>877</v>
      </c>
      <c r="D202" s="94" t="s">
        <v>829</v>
      </c>
      <c r="E202" s="94"/>
      <c r="F202" s="94" t="s">
        <v>288</v>
      </c>
      <c r="G202" s="94"/>
      <c r="H202" s="94" t="s">
        <v>878</v>
      </c>
      <c r="I202" s="119" t="s">
        <v>1662</v>
      </c>
      <c r="J202" s="119" t="s">
        <v>1662</v>
      </c>
      <c r="K202" s="119" t="s">
        <v>1662</v>
      </c>
      <c r="L202" s="121" t="n">
        <v>18.41</v>
      </c>
      <c r="M202" s="121" t="n">
        <v>18.95</v>
      </c>
      <c r="N202" s="121" t="n">
        <v>19.42</v>
      </c>
      <c r="O202" s="121" t="n">
        <v>19.69</v>
      </c>
      <c r="P202" s="121" t="n">
        <v>19.98</v>
      </c>
      <c r="Q202" s="121" t="n">
        <v>19.81</v>
      </c>
      <c r="R202" s="121" t="n">
        <v>19.96</v>
      </c>
      <c r="S202" s="121" t="n">
        <v>20.29</v>
      </c>
      <c r="T202" s="121" t="n">
        <v>20.56</v>
      </c>
    </row>
    <row r="203" customFormat="false" ht="12.75" hidden="false" customHeight="true" outlineLevel="0" collapsed="false">
      <c r="A203" s="94" t="n">
        <v>197</v>
      </c>
      <c r="B203" s="94" t="s">
        <v>879</v>
      </c>
      <c r="C203" s="94" t="s">
        <v>880</v>
      </c>
      <c r="D203" s="94" t="s">
        <v>829</v>
      </c>
      <c r="E203" s="94"/>
      <c r="F203" s="94"/>
      <c r="G203" s="94" t="s">
        <v>292</v>
      </c>
      <c r="H203" s="94" t="s">
        <v>881</v>
      </c>
      <c r="I203" s="119" t="s">
        <v>1662</v>
      </c>
      <c r="J203" s="119" t="s">
        <v>1662</v>
      </c>
      <c r="K203" s="119" t="s">
        <v>1662</v>
      </c>
      <c r="L203" s="121" t="n">
        <v>19.05</v>
      </c>
      <c r="M203" s="121" t="n">
        <v>19.56</v>
      </c>
      <c r="N203" s="121" t="n">
        <v>20.05</v>
      </c>
      <c r="O203" s="121" t="n">
        <v>20.36</v>
      </c>
      <c r="P203" s="121" t="n">
        <v>20.16</v>
      </c>
      <c r="Q203" s="121" t="n">
        <v>19.94</v>
      </c>
      <c r="R203" s="121" t="n">
        <v>20.13</v>
      </c>
      <c r="S203" s="121" t="n">
        <v>20.53</v>
      </c>
      <c r="T203" s="121" t="n">
        <v>20.75</v>
      </c>
    </row>
    <row r="204" customFormat="false" ht="12.75" hidden="false" customHeight="true" outlineLevel="0" collapsed="false">
      <c r="A204" s="94" t="n">
        <v>198</v>
      </c>
      <c r="B204" s="94" t="s">
        <v>882</v>
      </c>
      <c r="C204" s="94" t="s">
        <v>883</v>
      </c>
      <c r="D204" s="94" t="s">
        <v>829</v>
      </c>
      <c r="E204" s="94"/>
      <c r="F204" s="94"/>
      <c r="G204" s="94" t="s">
        <v>292</v>
      </c>
      <c r="H204" s="94" t="s">
        <v>884</v>
      </c>
      <c r="I204" s="119" t="s">
        <v>1662</v>
      </c>
      <c r="J204" s="119" t="s">
        <v>1662</v>
      </c>
      <c r="K204" s="119" t="s">
        <v>1662</v>
      </c>
      <c r="L204" s="121" t="n">
        <v>18.08</v>
      </c>
      <c r="M204" s="121" t="n">
        <v>18.71</v>
      </c>
      <c r="N204" s="121" t="n">
        <v>19.15</v>
      </c>
      <c r="O204" s="121" t="n">
        <v>19.44</v>
      </c>
      <c r="P204" s="121" t="n">
        <v>20.43</v>
      </c>
      <c r="Q204" s="121" t="n">
        <v>20.26</v>
      </c>
      <c r="R204" s="121" t="n">
        <v>20.62</v>
      </c>
      <c r="S204" s="121" t="n">
        <v>21.08</v>
      </c>
      <c r="T204" s="121" t="n">
        <v>21.46</v>
      </c>
    </row>
    <row r="205" customFormat="false" ht="12.75" hidden="false" customHeight="true" outlineLevel="0" collapsed="false">
      <c r="A205" s="94" t="n">
        <v>199</v>
      </c>
      <c r="B205" s="94" t="s">
        <v>885</v>
      </c>
      <c r="C205" s="94" t="s">
        <v>886</v>
      </c>
      <c r="D205" s="94" t="s">
        <v>829</v>
      </c>
      <c r="E205" s="94"/>
      <c r="F205" s="94"/>
      <c r="G205" s="94" t="s">
        <v>292</v>
      </c>
      <c r="H205" s="94" t="s">
        <v>887</v>
      </c>
      <c r="I205" s="119" t="s">
        <v>1662</v>
      </c>
      <c r="J205" s="119" t="s">
        <v>1662</v>
      </c>
      <c r="K205" s="119" t="s">
        <v>1662</v>
      </c>
      <c r="L205" s="121" t="n">
        <v>17.55</v>
      </c>
      <c r="M205" s="121" t="n">
        <v>18.02</v>
      </c>
      <c r="N205" s="121" t="n">
        <v>18.5</v>
      </c>
      <c r="O205" s="121" t="n">
        <v>18.77</v>
      </c>
      <c r="P205" s="121" t="n">
        <v>19.28</v>
      </c>
      <c r="Q205" s="121" t="n">
        <v>19.09</v>
      </c>
      <c r="R205" s="121" t="n">
        <v>19.13</v>
      </c>
      <c r="S205" s="121" t="n">
        <v>19.23</v>
      </c>
      <c r="T205" s="121" t="n">
        <v>19.51</v>
      </c>
    </row>
    <row r="206" customFormat="false" ht="12.75" hidden="false" customHeight="true" outlineLevel="0" collapsed="false">
      <c r="A206" s="94" t="n">
        <v>200</v>
      </c>
      <c r="B206" s="94" t="s">
        <v>888</v>
      </c>
      <c r="C206" s="94" t="s">
        <v>889</v>
      </c>
      <c r="D206" s="94" t="s">
        <v>829</v>
      </c>
      <c r="E206" s="94"/>
      <c r="F206" s="94"/>
      <c r="G206" s="94" t="s">
        <v>292</v>
      </c>
      <c r="H206" s="94" t="s">
        <v>890</v>
      </c>
      <c r="I206" s="119" t="s">
        <v>1662</v>
      </c>
      <c r="J206" s="119" t="s">
        <v>1662</v>
      </c>
      <c r="K206" s="119" t="s">
        <v>1662</v>
      </c>
      <c r="L206" s="121" t="n">
        <v>19.1</v>
      </c>
      <c r="M206" s="121" t="n">
        <v>19.67</v>
      </c>
      <c r="N206" s="121" t="n">
        <v>20.15</v>
      </c>
      <c r="O206" s="121" t="n">
        <v>20.42</v>
      </c>
      <c r="P206" s="121" t="n">
        <v>20.23</v>
      </c>
      <c r="Q206" s="121" t="n">
        <v>20.13</v>
      </c>
      <c r="R206" s="121" t="n">
        <v>20.11</v>
      </c>
      <c r="S206" s="121" t="n">
        <v>20.39</v>
      </c>
      <c r="T206" s="121" t="n">
        <v>20.59</v>
      </c>
    </row>
    <row r="207" customFormat="false" ht="12.75" hidden="false" customHeight="true" outlineLevel="0" collapsed="false">
      <c r="A207" s="94" t="n">
        <v>201</v>
      </c>
      <c r="B207" s="94" t="s">
        <v>891</v>
      </c>
      <c r="C207" s="94" t="s">
        <v>892</v>
      </c>
      <c r="D207" s="94" t="s">
        <v>829</v>
      </c>
      <c r="E207" s="94"/>
      <c r="F207" s="94"/>
      <c r="G207" s="94" t="s">
        <v>292</v>
      </c>
      <c r="H207" s="94" t="s">
        <v>893</v>
      </c>
      <c r="I207" s="119" t="s">
        <v>1662</v>
      </c>
      <c r="J207" s="119" t="s">
        <v>1662</v>
      </c>
      <c r="K207" s="119" t="s">
        <v>1662</v>
      </c>
      <c r="L207" s="121" t="n">
        <v>16.9</v>
      </c>
      <c r="M207" s="121" t="n">
        <v>17.28</v>
      </c>
      <c r="N207" s="121" t="n">
        <v>17.76</v>
      </c>
      <c r="O207" s="121" t="n">
        <v>17.88</v>
      </c>
      <c r="P207" s="121" t="n">
        <v>18.62</v>
      </c>
      <c r="Q207" s="121" t="n">
        <v>18.43</v>
      </c>
      <c r="R207" s="121" t="n">
        <v>18.48</v>
      </c>
      <c r="S207" s="121" t="n">
        <v>18.75</v>
      </c>
      <c r="T207" s="121" t="n">
        <v>18.94</v>
      </c>
    </row>
    <row r="208" customFormat="false" ht="12.75" hidden="false" customHeight="true" outlineLevel="0" collapsed="false">
      <c r="A208" s="94" t="n">
        <v>202</v>
      </c>
      <c r="B208" s="94" t="s">
        <v>894</v>
      </c>
      <c r="C208" s="94" t="s">
        <v>895</v>
      </c>
      <c r="D208" s="94" t="s">
        <v>829</v>
      </c>
      <c r="E208" s="94"/>
      <c r="F208" s="94" t="s">
        <v>288</v>
      </c>
      <c r="G208" s="94"/>
      <c r="H208" s="94" t="s">
        <v>896</v>
      </c>
      <c r="I208" s="119" t="s">
        <v>1662</v>
      </c>
      <c r="J208" s="119" t="s">
        <v>1662</v>
      </c>
      <c r="K208" s="119" t="s">
        <v>1662</v>
      </c>
      <c r="L208" s="121" t="n">
        <v>18.12</v>
      </c>
      <c r="M208" s="121" t="n">
        <v>18.62</v>
      </c>
      <c r="N208" s="121" t="n">
        <v>19.09</v>
      </c>
      <c r="O208" s="121" t="n">
        <v>19.47</v>
      </c>
      <c r="P208" s="121" t="n">
        <v>19.94</v>
      </c>
      <c r="Q208" s="121" t="n">
        <v>19.74</v>
      </c>
      <c r="R208" s="121" t="n">
        <v>19.91</v>
      </c>
      <c r="S208" s="121" t="n">
        <v>20.33</v>
      </c>
      <c r="T208" s="121" t="n">
        <v>20.55</v>
      </c>
    </row>
    <row r="209" customFormat="false" ht="12.75" hidden="false" customHeight="true" outlineLevel="0" collapsed="false">
      <c r="A209" s="94" t="n">
        <v>203</v>
      </c>
      <c r="B209" s="94" t="s">
        <v>897</v>
      </c>
      <c r="C209" s="94" t="s">
        <v>898</v>
      </c>
      <c r="D209" s="94" t="s">
        <v>829</v>
      </c>
      <c r="E209" s="94"/>
      <c r="F209" s="94"/>
      <c r="G209" s="94" t="s">
        <v>292</v>
      </c>
      <c r="H209" s="94" t="s">
        <v>899</v>
      </c>
      <c r="I209" s="119" t="s">
        <v>1662</v>
      </c>
      <c r="J209" s="119" t="s">
        <v>1662</v>
      </c>
      <c r="K209" s="119" t="s">
        <v>1662</v>
      </c>
      <c r="L209" s="121" t="n">
        <v>19.11</v>
      </c>
      <c r="M209" s="121" t="n">
        <v>19.57</v>
      </c>
      <c r="N209" s="121" t="n">
        <v>20.06</v>
      </c>
      <c r="O209" s="121" t="n">
        <v>20.7</v>
      </c>
      <c r="P209" s="121" t="n">
        <v>20.91</v>
      </c>
      <c r="Q209" s="121" t="n">
        <v>20.76</v>
      </c>
      <c r="R209" s="121" t="n">
        <v>21</v>
      </c>
      <c r="S209" s="121" t="n">
        <v>21.42</v>
      </c>
      <c r="T209" s="121" t="n">
        <v>21.73</v>
      </c>
    </row>
    <row r="210" customFormat="false" ht="12.75" hidden="false" customHeight="true" outlineLevel="0" collapsed="false">
      <c r="A210" s="94" t="n">
        <v>204</v>
      </c>
      <c r="B210" s="94" t="s">
        <v>900</v>
      </c>
      <c r="C210" s="94" t="s">
        <v>901</v>
      </c>
      <c r="D210" s="94" t="s">
        <v>829</v>
      </c>
      <c r="E210" s="94"/>
      <c r="F210" s="94"/>
      <c r="G210" s="94" t="s">
        <v>292</v>
      </c>
      <c r="H210" s="94" t="s">
        <v>902</v>
      </c>
      <c r="I210" s="119" t="s">
        <v>1662</v>
      </c>
      <c r="J210" s="119" t="s">
        <v>1662</v>
      </c>
      <c r="K210" s="119" t="s">
        <v>1662</v>
      </c>
      <c r="L210" s="121" t="n">
        <v>17.02</v>
      </c>
      <c r="M210" s="121" t="n">
        <v>17.41</v>
      </c>
      <c r="N210" s="121" t="n">
        <v>17.85</v>
      </c>
      <c r="O210" s="121" t="n">
        <v>18.32</v>
      </c>
      <c r="P210" s="121" t="n">
        <v>18.77</v>
      </c>
      <c r="Q210" s="121" t="n">
        <v>18.6</v>
      </c>
      <c r="R210" s="121" t="n">
        <v>18.9</v>
      </c>
      <c r="S210" s="121" t="n">
        <v>19.11</v>
      </c>
      <c r="T210" s="121" t="n">
        <v>19.41</v>
      </c>
    </row>
    <row r="211" customFormat="false" ht="12.75" hidden="false" customHeight="true" outlineLevel="0" collapsed="false">
      <c r="A211" s="94" t="n">
        <v>205</v>
      </c>
      <c r="B211" s="94" t="s">
        <v>903</v>
      </c>
      <c r="C211" s="94" t="s">
        <v>904</v>
      </c>
      <c r="D211" s="94" t="s">
        <v>829</v>
      </c>
      <c r="E211" s="94"/>
      <c r="F211" s="94"/>
      <c r="G211" s="94" t="s">
        <v>292</v>
      </c>
      <c r="H211" s="94" t="s">
        <v>905</v>
      </c>
      <c r="I211" s="119" t="s">
        <v>1662</v>
      </c>
      <c r="J211" s="119" t="s">
        <v>1662</v>
      </c>
      <c r="K211" s="119" t="s">
        <v>1662</v>
      </c>
      <c r="L211" s="121" t="n">
        <v>17.79</v>
      </c>
      <c r="M211" s="121" t="n">
        <v>18.18</v>
      </c>
      <c r="N211" s="121" t="n">
        <v>18.82</v>
      </c>
      <c r="O211" s="121" t="n">
        <v>18.98</v>
      </c>
      <c r="P211" s="121" t="n">
        <v>19.6</v>
      </c>
      <c r="Q211" s="121" t="n">
        <v>19.58</v>
      </c>
      <c r="R211" s="121" t="n">
        <v>19.95</v>
      </c>
      <c r="S211" s="121" t="n">
        <v>20.27</v>
      </c>
      <c r="T211" s="121" t="n">
        <v>20.39</v>
      </c>
    </row>
    <row r="212" customFormat="false" ht="12.75" hidden="false" customHeight="true" outlineLevel="0" collapsed="false">
      <c r="A212" s="94" t="n">
        <v>206</v>
      </c>
      <c r="B212" s="94" t="s">
        <v>906</v>
      </c>
      <c r="C212" s="94" t="s">
        <v>907</v>
      </c>
      <c r="D212" s="94" t="s">
        <v>829</v>
      </c>
      <c r="E212" s="94"/>
      <c r="F212" s="94"/>
      <c r="G212" s="94" t="s">
        <v>292</v>
      </c>
      <c r="H212" s="94" t="s">
        <v>908</v>
      </c>
      <c r="I212" s="119" t="s">
        <v>1662</v>
      </c>
      <c r="J212" s="119" t="s">
        <v>1662</v>
      </c>
      <c r="K212" s="119" t="s">
        <v>1662</v>
      </c>
      <c r="L212" s="121" t="n">
        <v>19.47</v>
      </c>
      <c r="M212" s="121" t="n">
        <v>20.25</v>
      </c>
      <c r="N212" s="121" t="n">
        <v>20.74</v>
      </c>
      <c r="O212" s="121" t="n">
        <v>21.05</v>
      </c>
      <c r="P212" s="121" t="n">
        <v>21.59</v>
      </c>
      <c r="Q212" s="121" t="n">
        <v>21.19</v>
      </c>
      <c r="R212" s="121" t="n">
        <v>21.14</v>
      </c>
      <c r="S212" s="121" t="n">
        <v>22.09</v>
      </c>
      <c r="T212" s="121" t="n">
        <v>21.77</v>
      </c>
    </row>
    <row r="213" customFormat="false" ht="12.75" hidden="false" customHeight="true" outlineLevel="0" collapsed="false">
      <c r="A213" s="94" t="n">
        <v>207</v>
      </c>
      <c r="B213" s="94" t="s">
        <v>909</v>
      </c>
      <c r="C213" s="94" t="s">
        <v>910</v>
      </c>
      <c r="D213" s="94" t="s">
        <v>829</v>
      </c>
      <c r="E213" s="94"/>
      <c r="F213" s="94"/>
      <c r="G213" s="94" t="s">
        <v>292</v>
      </c>
      <c r="H213" s="94" t="s">
        <v>911</v>
      </c>
      <c r="I213" s="119" t="s">
        <v>1662</v>
      </c>
      <c r="J213" s="119" t="s">
        <v>1662</v>
      </c>
      <c r="K213" s="119" t="s">
        <v>1662</v>
      </c>
      <c r="L213" s="121" t="n">
        <v>17.72</v>
      </c>
      <c r="M213" s="121" t="n">
        <v>18.35</v>
      </c>
      <c r="N213" s="121" t="n">
        <v>18.66</v>
      </c>
      <c r="O213" s="121" t="n">
        <v>18.86</v>
      </c>
      <c r="P213" s="121" t="n">
        <v>19.52</v>
      </c>
      <c r="Q213" s="121" t="n">
        <v>19.19</v>
      </c>
      <c r="R213" s="121" t="n">
        <v>19.35</v>
      </c>
      <c r="S213" s="121" t="n">
        <v>19.76</v>
      </c>
      <c r="T213" s="121" t="n">
        <v>20.2</v>
      </c>
    </row>
    <row r="214" customFormat="false" ht="12.75" hidden="false" customHeight="true" outlineLevel="0" collapsed="false">
      <c r="A214" s="94" t="n">
        <v>208</v>
      </c>
      <c r="B214" s="94" t="s">
        <v>912</v>
      </c>
      <c r="C214" s="94" t="s">
        <v>913</v>
      </c>
      <c r="D214" s="94" t="s">
        <v>829</v>
      </c>
      <c r="E214" s="94"/>
      <c r="F214" s="94"/>
      <c r="G214" s="94" t="s">
        <v>292</v>
      </c>
      <c r="H214" s="94" t="s">
        <v>914</v>
      </c>
      <c r="I214" s="119" t="s">
        <v>1662</v>
      </c>
      <c r="J214" s="119" t="s">
        <v>1662</v>
      </c>
      <c r="K214" s="119" t="s">
        <v>1662</v>
      </c>
      <c r="L214" s="121" t="n">
        <v>17.53</v>
      </c>
      <c r="M214" s="121" t="n">
        <v>17.98</v>
      </c>
      <c r="N214" s="121" t="n">
        <v>18.37</v>
      </c>
      <c r="O214" s="121" t="n">
        <v>18.58</v>
      </c>
      <c r="P214" s="121" t="n">
        <v>19.12</v>
      </c>
      <c r="Q214" s="121" t="n">
        <v>18.98</v>
      </c>
      <c r="R214" s="121" t="n">
        <v>19.02</v>
      </c>
      <c r="S214" s="121" t="n">
        <v>19.31</v>
      </c>
      <c r="T214" s="121" t="n">
        <v>19.68</v>
      </c>
    </row>
    <row r="215" s="81" customFormat="true" ht="12.75" hidden="false" customHeight="true" outlineLevel="0" collapsed="false">
      <c r="A215" s="94" t="n">
        <v>209</v>
      </c>
      <c r="B215" s="94" t="s">
        <v>915</v>
      </c>
      <c r="C215" s="94" t="s">
        <v>916</v>
      </c>
      <c r="D215" s="94" t="s">
        <v>829</v>
      </c>
      <c r="E215" s="94"/>
      <c r="F215" s="94"/>
      <c r="G215" s="94" t="s">
        <v>292</v>
      </c>
      <c r="H215" s="94" t="s">
        <v>917</v>
      </c>
      <c r="I215" s="119" t="s">
        <v>1662</v>
      </c>
      <c r="J215" s="119" t="s">
        <v>1662</v>
      </c>
      <c r="K215" s="119" t="s">
        <v>1662</v>
      </c>
      <c r="L215" s="121" t="n">
        <v>17.1</v>
      </c>
      <c r="M215" s="121" t="n">
        <v>17.55</v>
      </c>
      <c r="N215" s="121" t="n">
        <v>18.09</v>
      </c>
      <c r="O215" s="121" t="n">
        <v>18.49</v>
      </c>
      <c r="P215" s="121" t="n">
        <v>18.99</v>
      </c>
      <c r="Q215" s="121" t="n">
        <v>18.83</v>
      </c>
      <c r="R215" s="121" t="n">
        <v>18.9</v>
      </c>
      <c r="S215" s="121" t="n">
        <v>19.09</v>
      </c>
      <c r="T215" s="121" t="n">
        <v>19.46</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18" t="s">
        <v>1662</v>
      </c>
      <c r="J216" s="118" t="s">
        <v>1662</v>
      </c>
      <c r="K216" s="118" t="s">
        <v>1662</v>
      </c>
      <c r="L216" s="120" t="n">
        <v>12.65</v>
      </c>
      <c r="M216" s="120" t="n">
        <v>13.07</v>
      </c>
      <c r="N216" s="120" t="n">
        <v>13.43</v>
      </c>
      <c r="O216" s="120" t="n">
        <v>13.75</v>
      </c>
      <c r="P216" s="120" t="n">
        <v>14.09</v>
      </c>
      <c r="Q216" s="120" t="n">
        <v>14.3</v>
      </c>
      <c r="R216" s="120" t="n">
        <v>14.55</v>
      </c>
      <c r="S216" s="120" t="n">
        <v>15.17</v>
      </c>
      <c r="T216" s="120" t="n">
        <v>15.31</v>
      </c>
    </row>
    <row r="217" customFormat="false" ht="12.75" hidden="false" customHeight="true" outlineLevel="0" collapsed="false">
      <c r="A217" s="94" t="n">
        <v>211</v>
      </c>
      <c r="B217" s="94" t="s">
        <v>921</v>
      </c>
      <c r="C217" s="94" t="s">
        <v>922</v>
      </c>
      <c r="D217" s="94" t="s">
        <v>920</v>
      </c>
      <c r="E217" s="94"/>
      <c r="F217" s="94"/>
      <c r="G217" s="94" t="s">
        <v>292</v>
      </c>
      <c r="H217" s="94" t="s">
        <v>923</v>
      </c>
      <c r="I217" s="119" t="s">
        <v>1662</v>
      </c>
      <c r="J217" s="119" t="s">
        <v>1662</v>
      </c>
      <c r="K217" s="119" t="s">
        <v>1662</v>
      </c>
      <c r="L217" s="121" t="n">
        <v>13.31</v>
      </c>
      <c r="M217" s="121" t="n">
        <v>13.61</v>
      </c>
      <c r="N217" s="121" t="n">
        <v>13.96</v>
      </c>
      <c r="O217" s="121" t="n">
        <v>14.22</v>
      </c>
      <c r="P217" s="121" t="n">
        <v>14.6</v>
      </c>
      <c r="Q217" s="121" t="n">
        <v>14.87</v>
      </c>
      <c r="R217" s="121" t="n">
        <v>15.38</v>
      </c>
      <c r="S217" s="121" t="n">
        <v>16.02</v>
      </c>
      <c r="T217" s="121" t="n">
        <v>16.02</v>
      </c>
    </row>
    <row r="218" customFormat="false" ht="12.75" hidden="false" customHeight="true" outlineLevel="0" collapsed="false">
      <c r="A218" s="94" t="n">
        <v>212</v>
      </c>
      <c r="B218" s="94" t="s">
        <v>924</v>
      </c>
      <c r="C218" s="94" t="s">
        <v>925</v>
      </c>
      <c r="D218" s="94" t="s">
        <v>920</v>
      </c>
      <c r="E218" s="94"/>
      <c r="F218" s="94"/>
      <c r="G218" s="94" t="s">
        <v>292</v>
      </c>
      <c r="H218" s="94" t="s">
        <v>926</v>
      </c>
      <c r="I218" s="119" t="s">
        <v>1662</v>
      </c>
      <c r="J218" s="119" t="s">
        <v>1662</v>
      </c>
      <c r="K218" s="119" t="s">
        <v>1662</v>
      </c>
      <c r="L218" s="121" t="n">
        <v>13.23</v>
      </c>
      <c r="M218" s="121" t="n">
        <v>13.68</v>
      </c>
      <c r="N218" s="121" t="n">
        <v>14.16</v>
      </c>
      <c r="O218" s="121" t="n">
        <v>14.59</v>
      </c>
      <c r="P218" s="121" t="n">
        <v>14.92</v>
      </c>
      <c r="Q218" s="121" t="n">
        <v>15.07</v>
      </c>
      <c r="R218" s="121" t="n">
        <v>15.14</v>
      </c>
      <c r="S218" s="121" t="n">
        <v>15.95</v>
      </c>
      <c r="T218" s="121" t="n">
        <v>16.13</v>
      </c>
    </row>
    <row r="219" customFormat="false" ht="12.75" hidden="false" customHeight="true" outlineLevel="0" collapsed="false">
      <c r="A219" s="94" t="n">
        <v>213</v>
      </c>
      <c r="B219" s="94" t="s">
        <v>927</v>
      </c>
      <c r="C219" s="94" t="s">
        <v>928</v>
      </c>
      <c r="D219" s="94" t="s">
        <v>920</v>
      </c>
      <c r="E219" s="94"/>
      <c r="F219" s="94"/>
      <c r="G219" s="94" t="s">
        <v>292</v>
      </c>
      <c r="H219" s="94" t="s">
        <v>929</v>
      </c>
      <c r="I219" s="119" t="s">
        <v>1662</v>
      </c>
      <c r="J219" s="119" t="s">
        <v>1662</v>
      </c>
      <c r="K219" s="119" t="s">
        <v>1662</v>
      </c>
      <c r="L219" s="121" t="n">
        <v>13.44</v>
      </c>
      <c r="M219" s="121" t="n">
        <v>13.85</v>
      </c>
      <c r="N219" s="121" t="n">
        <v>14.29</v>
      </c>
      <c r="O219" s="121" t="n">
        <v>14.52</v>
      </c>
      <c r="P219" s="121" t="n">
        <v>14.86</v>
      </c>
      <c r="Q219" s="121" t="n">
        <v>15.2</v>
      </c>
      <c r="R219" s="121" t="n">
        <v>15.47</v>
      </c>
      <c r="S219" s="121" t="n">
        <v>16.04</v>
      </c>
      <c r="T219" s="121" t="n">
        <v>16.21</v>
      </c>
    </row>
    <row r="220" customFormat="false" ht="12.75" hidden="false" customHeight="true" outlineLevel="0" collapsed="false">
      <c r="A220" s="94" t="n">
        <v>214</v>
      </c>
      <c r="B220" s="94" t="s">
        <v>930</v>
      </c>
      <c r="C220" s="94" t="s">
        <v>931</v>
      </c>
      <c r="D220" s="94" t="s">
        <v>920</v>
      </c>
      <c r="E220" s="94"/>
      <c r="F220" s="94"/>
      <c r="G220" s="94" t="s">
        <v>292</v>
      </c>
      <c r="H220" s="94" t="s">
        <v>932</v>
      </c>
      <c r="I220" s="119" t="s">
        <v>1662</v>
      </c>
      <c r="J220" s="119" t="s">
        <v>1662</v>
      </c>
      <c r="K220" s="119" t="s">
        <v>1662</v>
      </c>
      <c r="L220" s="121" t="n">
        <v>13.72</v>
      </c>
      <c r="M220" s="121" t="n">
        <v>14.15</v>
      </c>
      <c r="N220" s="121" t="n">
        <v>14.5</v>
      </c>
      <c r="O220" s="121" t="n">
        <v>14.99</v>
      </c>
      <c r="P220" s="121" t="n">
        <v>15.27</v>
      </c>
      <c r="Q220" s="121" t="n">
        <v>15.55</v>
      </c>
      <c r="R220" s="121" t="n">
        <v>15.82</v>
      </c>
      <c r="S220" s="121" t="n">
        <v>16.55</v>
      </c>
      <c r="T220" s="121" t="n">
        <v>16.57</v>
      </c>
    </row>
    <row r="221" customFormat="false" ht="12.75" hidden="false" customHeight="true" outlineLevel="0" collapsed="false">
      <c r="A221" s="94" t="n">
        <v>215</v>
      </c>
      <c r="B221" s="94" t="s">
        <v>933</v>
      </c>
      <c r="C221" s="94" t="s">
        <v>934</v>
      </c>
      <c r="D221" s="94" t="s">
        <v>920</v>
      </c>
      <c r="E221" s="94"/>
      <c r="F221" s="94"/>
      <c r="G221" s="94" t="s">
        <v>292</v>
      </c>
      <c r="H221" s="94" t="s">
        <v>935</v>
      </c>
      <c r="I221" s="119" t="s">
        <v>1662</v>
      </c>
      <c r="J221" s="119" t="s">
        <v>1662</v>
      </c>
      <c r="K221" s="119" t="s">
        <v>1662</v>
      </c>
      <c r="L221" s="121" t="n">
        <v>13.33</v>
      </c>
      <c r="M221" s="121" t="n">
        <v>13.9</v>
      </c>
      <c r="N221" s="121" t="n">
        <v>14.21</v>
      </c>
      <c r="O221" s="121" t="n">
        <v>14.56</v>
      </c>
      <c r="P221" s="121" t="n">
        <v>14.93</v>
      </c>
      <c r="Q221" s="121" t="n">
        <v>15.22</v>
      </c>
      <c r="R221" s="121" t="n">
        <v>15.51</v>
      </c>
      <c r="S221" s="121" t="n">
        <v>16.38</v>
      </c>
      <c r="T221" s="121" t="n">
        <v>16.51</v>
      </c>
    </row>
    <row r="222" customFormat="false" ht="12.75" hidden="false" customHeight="true" outlineLevel="0" collapsed="false">
      <c r="A222" s="94" t="n">
        <v>216</v>
      </c>
      <c r="B222" s="94" t="s">
        <v>936</v>
      </c>
      <c r="C222" s="94" t="s">
        <v>937</v>
      </c>
      <c r="D222" s="94" t="s">
        <v>920</v>
      </c>
      <c r="E222" s="94"/>
      <c r="F222" s="94"/>
      <c r="G222" s="94" t="s">
        <v>292</v>
      </c>
      <c r="H222" s="94" t="s">
        <v>938</v>
      </c>
      <c r="I222" s="119" t="s">
        <v>1662</v>
      </c>
      <c r="J222" s="119" t="s">
        <v>1662</v>
      </c>
      <c r="K222" s="119" t="s">
        <v>1662</v>
      </c>
      <c r="L222" s="121" t="n">
        <v>13.63</v>
      </c>
      <c r="M222" s="121" t="n">
        <v>14.13</v>
      </c>
      <c r="N222" s="121" t="n">
        <v>14.35</v>
      </c>
      <c r="O222" s="121" t="n">
        <v>14.71</v>
      </c>
      <c r="P222" s="121" t="n">
        <v>15.07</v>
      </c>
      <c r="Q222" s="121" t="n">
        <v>15.22</v>
      </c>
      <c r="R222" s="121" t="n">
        <v>15.66</v>
      </c>
      <c r="S222" s="121" t="n">
        <v>16.31</v>
      </c>
      <c r="T222" s="121" t="n">
        <v>16.73</v>
      </c>
    </row>
    <row r="223" customFormat="false" ht="12.75" hidden="false" customHeight="true" outlineLevel="0" collapsed="false">
      <c r="A223" s="94" t="n">
        <v>217</v>
      </c>
      <c r="B223" s="94" t="s">
        <v>939</v>
      </c>
      <c r="C223" s="94" t="s">
        <v>940</v>
      </c>
      <c r="D223" s="94" t="s">
        <v>920</v>
      </c>
      <c r="E223" s="94"/>
      <c r="F223" s="94"/>
      <c r="G223" s="94" t="s">
        <v>292</v>
      </c>
      <c r="H223" s="94" t="s">
        <v>941</v>
      </c>
      <c r="I223" s="119" t="s">
        <v>1662</v>
      </c>
      <c r="J223" s="119" t="s">
        <v>1662</v>
      </c>
      <c r="K223" s="119" t="s">
        <v>1662</v>
      </c>
      <c r="L223" s="121" t="n">
        <v>12.08</v>
      </c>
      <c r="M223" s="121" t="n">
        <v>12.45</v>
      </c>
      <c r="N223" s="121" t="n">
        <v>12.75</v>
      </c>
      <c r="O223" s="121" t="n">
        <v>12.88</v>
      </c>
      <c r="P223" s="121" t="n">
        <v>13.17</v>
      </c>
      <c r="Q223" s="121" t="n">
        <v>13.34</v>
      </c>
      <c r="R223" s="121" t="n">
        <v>13.54</v>
      </c>
      <c r="S223" s="121" t="n">
        <v>13.94</v>
      </c>
      <c r="T223" s="121" t="n">
        <v>13.89</v>
      </c>
    </row>
    <row r="224" customFormat="false" ht="12.75" hidden="false" customHeight="true" outlineLevel="0" collapsed="false">
      <c r="A224" s="94" t="n">
        <v>218</v>
      </c>
      <c r="B224" s="94" t="s">
        <v>942</v>
      </c>
      <c r="C224" s="94" t="s">
        <v>943</v>
      </c>
      <c r="D224" s="94" t="s">
        <v>920</v>
      </c>
      <c r="E224" s="94"/>
      <c r="F224" s="94"/>
      <c r="G224" s="94" t="s">
        <v>292</v>
      </c>
      <c r="H224" s="94" t="s">
        <v>944</v>
      </c>
      <c r="I224" s="119" t="s">
        <v>1662</v>
      </c>
      <c r="J224" s="119" t="s">
        <v>1662</v>
      </c>
      <c r="K224" s="119" t="s">
        <v>1662</v>
      </c>
      <c r="L224" s="121" t="n">
        <v>11.48</v>
      </c>
      <c r="M224" s="121" t="n">
        <v>12.05</v>
      </c>
      <c r="N224" s="121" t="n">
        <v>12.56</v>
      </c>
      <c r="O224" s="121" t="n">
        <v>12.97</v>
      </c>
      <c r="P224" s="121" t="n">
        <v>13.41</v>
      </c>
      <c r="Q224" s="121" t="n">
        <v>13.47</v>
      </c>
      <c r="R224" s="121" t="n">
        <v>13.7</v>
      </c>
      <c r="S224" s="121" t="n">
        <v>14.43</v>
      </c>
      <c r="T224" s="121" t="n">
        <v>14.63</v>
      </c>
    </row>
    <row r="225" customFormat="false" ht="12.75" hidden="false" customHeight="true" outlineLevel="0" collapsed="false">
      <c r="A225" s="94" t="n">
        <v>219</v>
      </c>
      <c r="B225" s="94" t="s">
        <v>945</v>
      </c>
      <c r="C225" s="94" t="s">
        <v>946</v>
      </c>
      <c r="D225" s="94" t="s">
        <v>920</v>
      </c>
      <c r="E225" s="94"/>
      <c r="F225" s="94"/>
      <c r="G225" s="94" t="s">
        <v>292</v>
      </c>
      <c r="H225" s="94" t="s">
        <v>947</v>
      </c>
      <c r="I225" s="119" t="s">
        <v>1662</v>
      </c>
      <c r="J225" s="119" t="s">
        <v>1662</v>
      </c>
      <c r="K225" s="119" t="s">
        <v>1662</v>
      </c>
      <c r="L225" s="121" t="n">
        <v>12.63</v>
      </c>
      <c r="M225" s="121" t="n">
        <v>13.1</v>
      </c>
      <c r="N225" s="121" t="n">
        <v>13.42</v>
      </c>
      <c r="O225" s="121" t="n">
        <v>13.72</v>
      </c>
      <c r="P225" s="121" t="n">
        <v>14.09</v>
      </c>
      <c r="Q225" s="121" t="n">
        <v>14.25</v>
      </c>
      <c r="R225" s="121" t="n">
        <v>14.53</v>
      </c>
      <c r="S225" s="121" t="n">
        <v>15.04</v>
      </c>
      <c r="T225" s="121" t="n">
        <v>15.16</v>
      </c>
    </row>
    <row r="226" customFormat="false" ht="12.75" hidden="false" customHeight="true" outlineLevel="0" collapsed="false">
      <c r="A226" s="94" t="n">
        <v>220</v>
      </c>
      <c r="B226" s="94" t="s">
        <v>948</v>
      </c>
      <c r="C226" s="94" t="s">
        <v>949</v>
      </c>
      <c r="D226" s="94" t="s">
        <v>920</v>
      </c>
      <c r="E226" s="94"/>
      <c r="F226" s="94"/>
      <c r="G226" s="94" t="s">
        <v>292</v>
      </c>
      <c r="H226" s="94" t="s">
        <v>950</v>
      </c>
      <c r="I226" s="119" t="s">
        <v>1662</v>
      </c>
      <c r="J226" s="119" t="s">
        <v>1662</v>
      </c>
      <c r="K226" s="119" t="s">
        <v>1662</v>
      </c>
      <c r="L226" s="121" t="n">
        <v>12.14</v>
      </c>
      <c r="M226" s="121" t="n">
        <v>12.43</v>
      </c>
      <c r="N226" s="121" t="n">
        <v>12.91</v>
      </c>
      <c r="O226" s="121" t="n">
        <v>13.24</v>
      </c>
      <c r="P226" s="121" t="n">
        <v>13.53</v>
      </c>
      <c r="Q226" s="121" t="n">
        <v>13.75</v>
      </c>
      <c r="R226" s="121" t="n">
        <v>14.09</v>
      </c>
      <c r="S226" s="121" t="n">
        <v>14.53</v>
      </c>
      <c r="T226" s="121" t="n">
        <v>14.81</v>
      </c>
    </row>
    <row r="227" customFormat="false" ht="12.75" hidden="false" customHeight="true" outlineLevel="0" collapsed="false">
      <c r="A227" s="94" t="n">
        <v>221</v>
      </c>
      <c r="B227" s="94" t="s">
        <v>951</v>
      </c>
      <c r="C227" s="94" t="s">
        <v>952</v>
      </c>
      <c r="D227" s="94" t="s">
        <v>920</v>
      </c>
      <c r="E227" s="94"/>
      <c r="F227" s="94"/>
      <c r="G227" s="94" t="s">
        <v>292</v>
      </c>
      <c r="H227" s="94" t="s">
        <v>953</v>
      </c>
      <c r="I227" s="119" t="s">
        <v>1662</v>
      </c>
      <c r="J227" s="119" t="s">
        <v>1662</v>
      </c>
      <c r="K227" s="119" t="s">
        <v>1662</v>
      </c>
      <c r="L227" s="121" t="n">
        <v>12.15</v>
      </c>
      <c r="M227" s="121" t="n">
        <v>12.56</v>
      </c>
      <c r="N227" s="121" t="n">
        <v>12.88</v>
      </c>
      <c r="O227" s="121" t="n">
        <v>13.3</v>
      </c>
      <c r="P227" s="121" t="n">
        <v>13.72</v>
      </c>
      <c r="Q227" s="121" t="n">
        <v>13.9</v>
      </c>
      <c r="R227" s="121" t="n">
        <v>14.09</v>
      </c>
      <c r="S227" s="121" t="n">
        <v>14.83</v>
      </c>
      <c r="T227" s="121" t="n">
        <v>14.86</v>
      </c>
    </row>
    <row r="228" customFormat="false" ht="12.75" hidden="false" customHeight="true" outlineLevel="0" collapsed="false">
      <c r="A228" s="94" t="n">
        <v>222</v>
      </c>
      <c r="B228" s="94" t="s">
        <v>954</v>
      </c>
      <c r="C228" s="94" t="s">
        <v>955</v>
      </c>
      <c r="D228" s="94" t="s">
        <v>920</v>
      </c>
      <c r="E228" s="94"/>
      <c r="F228" s="94"/>
      <c r="G228" s="94" t="s">
        <v>292</v>
      </c>
      <c r="H228" s="94" t="s">
        <v>956</v>
      </c>
      <c r="I228" s="119" t="s">
        <v>1662</v>
      </c>
      <c r="J228" s="119" t="s">
        <v>1662</v>
      </c>
      <c r="K228" s="119" t="s">
        <v>1662</v>
      </c>
      <c r="L228" s="121" t="n">
        <v>12.08</v>
      </c>
      <c r="M228" s="121" t="n">
        <v>12.39</v>
      </c>
      <c r="N228" s="121" t="n">
        <v>12.56</v>
      </c>
      <c r="O228" s="121" t="n">
        <v>12.87</v>
      </c>
      <c r="P228" s="121" t="n">
        <v>13.24</v>
      </c>
      <c r="Q228" s="121" t="n">
        <v>13.48</v>
      </c>
      <c r="R228" s="121" t="n">
        <v>13.64</v>
      </c>
      <c r="S228" s="121" t="n">
        <v>14.13</v>
      </c>
      <c r="T228" s="121" t="n">
        <v>14.35</v>
      </c>
    </row>
    <row r="229" customFormat="false" ht="12.75" hidden="false" customHeight="true" outlineLevel="0" collapsed="false">
      <c r="A229" s="94" t="n">
        <v>223</v>
      </c>
      <c r="B229" s="94" t="s">
        <v>957</v>
      </c>
      <c r="C229" s="94" t="s">
        <v>958</v>
      </c>
      <c r="D229" s="94" t="s">
        <v>920</v>
      </c>
      <c r="E229" s="94"/>
      <c r="F229" s="94"/>
      <c r="G229" s="94" t="s">
        <v>292</v>
      </c>
      <c r="H229" s="94" t="s">
        <v>959</v>
      </c>
      <c r="I229" s="119" t="s">
        <v>1662</v>
      </c>
      <c r="J229" s="119" t="s">
        <v>1662</v>
      </c>
      <c r="K229" s="119" t="s">
        <v>1662</v>
      </c>
      <c r="L229" s="121" t="n">
        <v>11.86</v>
      </c>
      <c r="M229" s="121" t="n">
        <v>12.23</v>
      </c>
      <c r="N229" s="121" t="n">
        <v>12.58</v>
      </c>
      <c r="O229" s="121" t="n">
        <v>12.86</v>
      </c>
      <c r="P229" s="121" t="n">
        <v>13.27</v>
      </c>
      <c r="Q229" s="121" t="n">
        <v>13.34</v>
      </c>
      <c r="R229" s="121" t="n">
        <v>13.68</v>
      </c>
      <c r="S229" s="121" t="n">
        <v>14.26</v>
      </c>
      <c r="T229" s="121" t="n">
        <v>14.53</v>
      </c>
    </row>
    <row r="230" customFormat="false" ht="12.75" hidden="false" customHeight="true" outlineLevel="0" collapsed="false">
      <c r="A230" s="94" t="n">
        <v>224</v>
      </c>
      <c r="B230" s="94" t="s">
        <v>960</v>
      </c>
      <c r="C230" s="94" t="s">
        <v>961</v>
      </c>
      <c r="D230" s="94" t="s">
        <v>920</v>
      </c>
      <c r="E230" s="94"/>
      <c r="F230" s="94"/>
      <c r="G230" s="94" t="s">
        <v>292</v>
      </c>
      <c r="H230" s="94" t="s">
        <v>962</v>
      </c>
      <c r="I230" s="119" t="s">
        <v>1662</v>
      </c>
      <c r="J230" s="119" t="s">
        <v>1662</v>
      </c>
      <c r="K230" s="119" t="s">
        <v>1662</v>
      </c>
      <c r="L230" s="121" t="n">
        <v>11.94</v>
      </c>
      <c r="M230" s="121" t="n">
        <v>12.28</v>
      </c>
      <c r="N230" s="121" t="n">
        <v>12.62</v>
      </c>
      <c r="O230" s="121" t="n">
        <v>12.94</v>
      </c>
      <c r="P230" s="121" t="n">
        <v>13.3</v>
      </c>
      <c r="Q230" s="121" t="n">
        <v>13.56</v>
      </c>
      <c r="R230" s="121" t="n">
        <v>13.69</v>
      </c>
      <c r="S230" s="121" t="n">
        <v>14.32</v>
      </c>
      <c r="T230" s="121" t="n">
        <v>14.49</v>
      </c>
    </row>
    <row r="231" customFormat="false" ht="12.75" hidden="false" customHeight="true" outlineLevel="0" collapsed="false">
      <c r="A231" s="94" t="n">
        <v>225</v>
      </c>
      <c r="B231" s="94" t="s">
        <v>963</v>
      </c>
      <c r="C231" s="94" t="s">
        <v>964</v>
      </c>
      <c r="D231" s="94" t="s">
        <v>920</v>
      </c>
      <c r="E231" s="94"/>
      <c r="F231" s="94"/>
      <c r="G231" s="94" t="s">
        <v>292</v>
      </c>
      <c r="H231" s="94" t="s">
        <v>965</v>
      </c>
      <c r="I231" s="119" t="s">
        <v>1662</v>
      </c>
      <c r="J231" s="119" t="s">
        <v>1662</v>
      </c>
      <c r="K231" s="119" t="s">
        <v>1662</v>
      </c>
      <c r="L231" s="121" t="n">
        <v>12</v>
      </c>
      <c r="M231" s="121" t="n">
        <v>12.48</v>
      </c>
      <c r="N231" s="121" t="n">
        <v>12.79</v>
      </c>
      <c r="O231" s="121" t="n">
        <v>13.03</v>
      </c>
      <c r="P231" s="121" t="n">
        <v>13.37</v>
      </c>
      <c r="Q231" s="121" t="n">
        <v>13.51</v>
      </c>
      <c r="R231" s="121" t="n">
        <v>13.71</v>
      </c>
      <c r="S231" s="121" t="n">
        <v>14.36</v>
      </c>
      <c r="T231" s="121" t="n">
        <v>14.58</v>
      </c>
    </row>
    <row r="232" customFormat="false" ht="12.75" hidden="false" customHeight="true" outlineLevel="0" collapsed="false">
      <c r="A232" s="94" t="n">
        <v>226</v>
      </c>
      <c r="B232" s="94" t="s">
        <v>966</v>
      </c>
      <c r="C232" s="94" t="s">
        <v>967</v>
      </c>
      <c r="D232" s="94" t="s">
        <v>920</v>
      </c>
      <c r="E232" s="94"/>
      <c r="F232" s="94"/>
      <c r="G232" s="94" t="s">
        <v>292</v>
      </c>
      <c r="H232" s="94" t="s">
        <v>968</v>
      </c>
      <c r="I232" s="119" t="s">
        <v>1662</v>
      </c>
      <c r="J232" s="119" t="s">
        <v>1662</v>
      </c>
      <c r="K232" s="119" t="s">
        <v>1662</v>
      </c>
      <c r="L232" s="121" t="n">
        <v>12.27</v>
      </c>
      <c r="M232" s="121" t="n">
        <v>12.59</v>
      </c>
      <c r="N232" s="121" t="n">
        <v>12.75</v>
      </c>
      <c r="O232" s="121" t="n">
        <v>13.11</v>
      </c>
      <c r="P232" s="121" t="n">
        <v>13.42</v>
      </c>
      <c r="Q232" s="121" t="n">
        <v>13.55</v>
      </c>
      <c r="R232" s="121" t="n">
        <v>13.78</v>
      </c>
      <c r="S232" s="121" t="n">
        <v>14.3</v>
      </c>
      <c r="T232" s="121" t="n">
        <v>14.38</v>
      </c>
    </row>
    <row r="233" customFormat="false" ht="12.75" hidden="false" customHeight="true" outlineLevel="0" collapsed="false">
      <c r="A233" s="94" t="n">
        <v>227</v>
      </c>
      <c r="B233" s="94" t="s">
        <v>969</v>
      </c>
      <c r="C233" s="94" t="s">
        <v>970</v>
      </c>
      <c r="D233" s="94" t="s">
        <v>920</v>
      </c>
      <c r="E233" s="94"/>
      <c r="F233" s="94"/>
      <c r="G233" s="94" t="s">
        <v>292</v>
      </c>
      <c r="H233" s="94" t="s">
        <v>971</v>
      </c>
      <c r="I233" s="119" t="s">
        <v>1662</v>
      </c>
      <c r="J233" s="119" t="s">
        <v>1662</v>
      </c>
      <c r="K233" s="119" t="s">
        <v>1662</v>
      </c>
      <c r="L233" s="121" t="n">
        <v>11.26</v>
      </c>
      <c r="M233" s="121" t="n">
        <v>11.74</v>
      </c>
      <c r="N233" s="121" t="n">
        <v>12.02</v>
      </c>
      <c r="O233" s="121" t="n">
        <v>12.24</v>
      </c>
      <c r="P233" s="121" t="n">
        <v>12.49</v>
      </c>
      <c r="Q233" s="121" t="n">
        <v>12.68</v>
      </c>
      <c r="R233" s="121" t="n">
        <v>12.87</v>
      </c>
      <c r="S233" s="121" t="n">
        <v>13.24</v>
      </c>
      <c r="T233" s="121" t="n">
        <v>13.38</v>
      </c>
    </row>
    <row r="234" s="81" customFormat="true" ht="12.75" hidden="false" customHeight="true" outlineLevel="0" collapsed="false">
      <c r="A234" s="94" t="n">
        <v>228</v>
      </c>
      <c r="B234" s="94" t="s">
        <v>972</v>
      </c>
      <c r="C234" s="94" t="s">
        <v>973</v>
      </c>
      <c r="D234" s="94" t="s">
        <v>920</v>
      </c>
      <c r="E234" s="94"/>
      <c r="F234" s="94"/>
      <c r="G234" s="94" t="s">
        <v>292</v>
      </c>
      <c r="H234" s="94" t="s">
        <v>974</v>
      </c>
      <c r="I234" s="119" t="s">
        <v>1662</v>
      </c>
      <c r="J234" s="119" t="s">
        <v>1662</v>
      </c>
      <c r="K234" s="119" t="s">
        <v>1662</v>
      </c>
      <c r="L234" s="121" t="n">
        <v>12.83</v>
      </c>
      <c r="M234" s="121" t="n">
        <v>13.27</v>
      </c>
      <c r="N234" s="121" t="n">
        <v>13.67</v>
      </c>
      <c r="O234" s="121" t="n">
        <v>14.02</v>
      </c>
      <c r="P234" s="121" t="n">
        <v>14.41</v>
      </c>
      <c r="Q234" s="121" t="n">
        <v>14.55</v>
      </c>
      <c r="R234" s="121" t="n">
        <v>14.74</v>
      </c>
      <c r="S234" s="121" t="n">
        <v>15.52</v>
      </c>
      <c r="T234" s="121" t="n">
        <v>15.52</v>
      </c>
    </row>
    <row r="235" customFormat="false" ht="24.75" hidden="false" customHeight="true" outlineLevel="0" collapsed="false">
      <c r="A235" s="94" t="n">
        <v>229</v>
      </c>
      <c r="B235" s="95" t="s">
        <v>975</v>
      </c>
      <c r="C235" s="95" t="s">
        <v>976</v>
      </c>
      <c r="D235" s="95" t="s">
        <v>977</v>
      </c>
      <c r="E235" s="94" t="s">
        <v>285</v>
      </c>
      <c r="F235" s="94"/>
      <c r="G235" s="94"/>
      <c r="H235" s="95" t="s">
        <v>978</v>
      </c>
      <c r="I235" s="118" t="s">
        <v>1662</v>
      </c>
      <c r="J235" s="118" t="s">
        <v>1662</v>
      </c>
      <c r="K235" s="118" t="s">
        <v>1662</v>
      </c>
      <c r="L235" s="120" t="n">
        <v>17.62</v>
      </c>
      <c r="M235" s="120" t="n">
        <v>18.04</v>
      </c>
      <c r="N235" s="120" t="n">
        <v>18.51</v>
      </c>
      <c r="O235" s="120" t="n">
        <v>18.68</v>
      </c>
      <c r="P235" s="120" t="n">
        <v>18.98</v>
      </c>
      <c r="Q235" s="120" t="n">
        <v>18.85</v>
      </c>
      <c r="R235" s="120" t="n">
        <v>18.97</v>
      </c>
      <c r="S235" s="120" t="n">
        <v>19.35</v>
      </c>
      <c r="T235" s="120" t="n">
        <v>19.53</v>
      </c>
    </row>
    <row r="236" customFormat="false" ht="12.75" hidden="false" customHeight="true" outlineLevel="0" collapsed="false">
      <c r="A236" s="94" t="n">
        <v>230</v>
      </c>
      <c r="B236" s="94" t="s">
        <v>979</v>
      </c>
      <c r="C236" s="94" t="s">
        <v>980</v>
      </c>
      <c r="D236" s="94" t="s">
        <v>977</v>
      </c>
      <c r="E236" s="94"/>
      <c r="F236" s="94" t="s">
        <v>288</v>
      </c>
      <c r="G236" s="94"/>
      <c r="H236" s="94" t="s">
        <v>981</v>
      </c>
      <c r="I236" s="119" t="s">
        <v>1662</v>
      </c>
      <c r="J236" s="119" t="s">
        <v>1662</v>
      </c>
      <c r="K236" s="119" t="s">
        <v>1662</v>
      </c>
      <c r="L236" s="121" t="n">
        <v>19.22</v>
      </c>
      <c r="M236" s="121" t="n">
        <v>19.65</v>
      </c>
      <c r="N236" s="121" t="n">
        <v>20.33</v>
      </c>
      <c r="O236" s="121" t="n">
        <v>20.33</v>
      </c>
      <c r="P236" s="121" t="n">
        <v>20.49</v>
      </c>
      <c r="Q236" s="121" t="n">
        <v>20.3</v>
      </c>
      <c r="R236" s="121" t="n">
        <v>20.39</v>
      </c>
      <c r="S236" s="121" t="n">
        <v>21.2</v>
      </c>
      <c r="T236" s="121" t="n">
        <v>21.18</v>
      </c>
    </row>
    <row r="237" customFormat="false" ht="12.75" hidden="false" customHeight="true" outlineLevel="0" collapsed="false">
      <c r="A237" s="94" t="n">
        <v>231</v>
      </c>
      <c r="B237" s="94" t="s">
        <v>982</v>
      </c>
      <c r="C237" s="94" t="s">
        <v>983</v>
      </c>
      <c r="D237" s="94" t="s">
        <v>977</v>
      </c>
      <c r="E237" s="94"/>
      <c r="F237" s="94"/>
      <c r="G237" s="94" t="s">
        <v>292</v>
      </c>
      <c r="H237" s="94" t="s">
        <v>984</v>
      </c>
      <c r="I237" s="119" t="s">
        <v>1662</v>
      </c>
      <c r="J237" s="119" t="s">
        <v>1662</v>
      </c>
      <c r="K237" s="119" t="s">
        <v>1662</v>
      </c>
      <c r="L237" s="121" t="n">
        <v>19.21</v>
      </c>
      <c r="M237" s="121" t="n">
        <v>19.78</v>
      </c>
      <c r="N237" s="121" t="n">
        <v>20.4</v>
      </c>
      <c r="O237" s="121" t="n">
        <v>19.8</v>
      </c>
      <c r="P237" s="121" t="n">
        <v>19.94</v>
      </c>
      <c r="Q237" s="121" t="n">
        <v>20.2</v>
      </c>
      <c r="R237" s="121" t="n">
        <v>20.26</v>
      </c>
      <c r="S237" s="121" t="n">
        <v>21</v>
      </c>
      <c r="T237" s="121" t="n">
        <v>20.89</v>
      </c>
    </row>
    <row r="238" customFormat="false" ht="12.75" hidden="false" customHeight="true" outlineLevel="0" collapsed="false">
      <c r="A238" s="94" t="n">
        <v>232</v>
      </c>
      <c r="B238" s="94" t="s">
        <v>985</v>
      </c>
      <c r="C238" s="94" t="s">
        <v>986</v>
      </c>
      <c r="D238" s="94" t="s">
        <v>977</v>
      </c>
      <c r="E238" s="94"/>
      <c r="F238" s="94"/>
      <c r="G238" s="94" t="s">
        <v>292</v>
      </c>
      <c r="H238" s="94" t="s">
        <v>987</v>
      </c>
      <c r="I238" s="119" t="s">
        <v>1662</v>
      </c>
      <c r="J238" s="119" t="s">
        <v>1662</v>
      </c>
      <c r="K238" s="119" t="s">
        <v>1662</v>
      </c>
      <c r="L238" s="121" t="n">
        <v>21.41</v>
      </c>
      <c r="M238" s="121" t="n">
        <v>21.57</v>
      </c>
      <c r="N238" s="121" t="n">
        <v>22.05</v>
      </c>
      <c r="O238" s="121" t="n">
        <v>21.87</v>
      </c>
      <c r="P238" s="121" t="n">
        <v>22.09</v>
      </c>
      <c r="Q238" s="121" t="n">
        <v>21.92</v>
      </c>
      <c r="R238" s="121" t="n">
        <v>22.23</v>
      </c>
      <c r="S238" s="121" t="n">
        <v>23.33</v>
      </c>
      <c r="T238" s="121" t="n">
        <v>23.34</v>
      </c>
    </row>
    <row r="239" customFormat="false" ht="12.75" hidden="false" customHeight="true" outlineLevel="0" collapsed="false">
      <c r="A239" s="94" t="n">
        <v>233</v>
      </c>
      <c r="B239" s="94" t="s">
        <v>988</v>
      </c>
      <c r="C239" s="94" t="s">
        <v>989</v>
      </c>
      <c r="D239" s="94" t="s">
        <v>977</v>
      </c>
      <c r="E239" s="94"/>
      <c r="F239" s="94"/>
      <c r="G239" s="94" t="s">
        <v>292</v>
      </c>
      <c r="H239" s="94" t="s">
        <v>990</v>
      </c>
      <c r="I239" s="119" t="s">
        <v>1662</v>
      </c>
      <c r="J239" s="119" t="s">
        <v>1662</v>
      </c>
      <c r="K239" s="119" t="s">
        <v>1662</v>
      </c>
      <c r="L239" s="121" t="n">
        <v>26.39</v>
      </c>
      <c r="M239" s="121" t="n">
        <v>25.91</v>
      </c>
      <c r="N239" s="121" t="n">
        <v>26.52</v>
      </c>
      <c r="O239" s="121" t="n">
        <v>26.6</v>
      </c>
      <c r="P239" s="121" t="n">
        <v>26.33</v>
      </c>
      <c r="Q239" s="121" t="n">
        <v>25.42</v>
      </c>
      <c r="R239" s="121" t="n">
        <v>25.9</v>
      </c>
      <c r="S239" s="121" t="n">
        <v>28.84</v>
      </c>
      <c r="T239" s="121" t="n">
        <v>27.47</v>
      </c>
    </row>
    <row r="240" customFormat="false" ht="12.75" hidden="false" customHeight="true" outlineLevel="0" collapsed="false">
      <c r="A240" s="94" t="n">
        <v>234</v>
      </c>
      <c r="B240" s="94" t="s">
        <v>991</v>
      </c>
      <c r="C240" s="94" t="s">
        <v>992</v>
      </c>
      <c r="D240" s="94" t="s">
        <v>977</v>
      </c>
      <c r="E240" s="94"/>
      <c r="F240" s="94"/>
      <c r="G240" s="94" t="s">
        <v>292</v>
      </c>
      <c r="H240" s="94" t="s">
        <v>993</v>
      </c>
      <c r="I240" s="119" t="s">
        <v>1662</v>
      </c>
      <c r="J240" s="119" t="s">
        <v>1662</v>
      </c>
      <c r="K240" s="119" t="s">
        <v>1662</v>
      </c>
      <c r="L240" s="121" t="n">
        <v>16.93</v>
      </c>
      <c r="M240" s="121" t="n">
        <v>17.29</v>
      </c>
      <c r="N240" s="121" t="n">
        <v>17.75</v>
      </c>
      <c r="O240" s="121" t="n">
        <v>17.99</v>
      </c>
      <c r="P240" s="121" t="n">
        <v>18.18</v>
      </c>
      <c r="Q240" s="121" t="n">
        <v>17.7</v>
      </c>
      <c r="R240" s="121" t="n">
        <v>17.77</v>
      </c>
      <c r="S240" s="121" t="n">
        <v>17.84</v>
      </c>
      <c r="T240" s="121" t="n">
        <v>18.14</v>
      </c>
    </row>
    <row r="241" customFormat="false" ht="12.75" hidden="false" customHeight="true" outlineLevel="0" collapsed="false">
      <c r="A241" s="94" t="n">
        <v>235</v>
      </c>
      <c r="B241" s="94" t="s">
        <v>994</v>
      </c>
      <c r="C241" s="94" t="s">
        <v>995</v>
      </c>
      <c r="D241" s="94" t="s">
        <v>977</v>
      </c>
      <c r="E241" s="94"/>
      <c r="F241" s="94"/>
      <c r="G241" s="94" t="s">
        <v>292</v>
      </c>
      <c r="H241" s="94" t="s">
        <v>996</v>
      </c>
      <c r="I241" s="119" t="s">
        <v>1662</v>
      </c>
      <c r="J241" s="119" t="s">
        <v>1662</v>
      </c>
      <c r="K241" s="119" t="s">
        <v>1662</v>
      </c>
      <c r="L241" s="121" t="n">
        <v>18.02</v>
      </c>
      <c r="M241" s="121" t="n">
        <v>18.58</v>
      </c>
      <c r="N241" s="121" t="n">
        <v>19.23</v>
      </c>
      <c r="O241" s="121" t="n">
        <v>19.08</v>
      </c>
      <c r="P241" s="121" t="n">
        <v>19.26</v>
      </c>
      <c r="Q241" s="121" t="n">
        <v>19.31</v>
      </c>
      <c r="R241" s="121" t="n">
        <v>19.17</v>
      </c>
      <c r="S241" s="121" t="n">
        <v>19.42</v>
      </c>
      <c r="T241" s="121" t="n">
        <v>19.96</v>
      </c>
    </row>
    <row r="242" customFormat="false" ht="12.75" hidden="false" customHeight="true" outlineLevel="0" collapsed="false">
      <c r="A242" s="94" t="n">
        <v>236</v>
      </c>
      <c r="B242" s="94" t="s">
        <v>997</v>
      </c>
      <c r="C242" s="94" t="s">
        <v>998</v>
      </c>
      <c r="D242" s="94" t="s">
        <v>977</v>
      </c>
      <c r="E242" s="94"/>
      <c r="F242" s="94"/>
      <c r="G242" s="94" t="s">
        <v>292</v>
      </c>
      <c r="H242" s="94" t="s">
        <v>999</v>
      </c>
      <c r="I242" s="119" t="s">
        <v>1662</v>
      </c>
      <c r="J242" s="119" t="s">
        <v>1662</v>
      </c>
      <c r="K242" s="119" t="s">
        <v>1662</v>
      </c>
      <c r="L242" s="121" t="n">
        <v>17.02</v>
      </c>
      <c r="M242" s="121" t="n">
        <v>17.47</v>
      </c>
      <c r="N242" s="121" t="n">
        <v>18.14</v>
      </c>
      <c r="O242" s="121" t="n">
        <v>17.97</v>
      </c>
      <c r="P242" s="121" t="n">
        <v>18.11</v>
      </c>
      <c r="Q242" s="121" t="n">
        <v>18.02</v>
      </c>
      <c r="R242" s="121" t="n">
        <v>18.03</v>
      </c>
      <c r="S242" s="121" t="n">
        <v>18.25</v>
      </c>
      <c r="T242" s="121" t="n">
        <v>18.7</v>
      </c>
    </row>
    <row r="243" customFormat="false" ht="12.75" hidden="false" customHeight="true" outlineLevel="0" collapsed="false">
      <c r="A243" s="94" t="n">
        <v>237</v>
      </c>
      <c r="B243" s="94" t="s">
        <v>1000</v>
      </c>
      <c r="C243" s="94" t="s">
        <v>1001</v>
      </c>
      <c r="D243" s="94" t="s">
        <v>977</v>
      </c>
      <c r="E243" s="94"/>
      <c r="F243" s="94"/>
      <c r="G243" s="94" t="s">
        <v>292</v>
      </c>
      <c r="H243" s="94" t="s">
        <v>1002</v>
      </c>
      <c r="I243" s="119" t="s">
        <v>1662</v>
      </c>
      <c r="J243" s="119" t="s">
        <v>1662</v>
      </c>
      <c r="K243" s="119" t="s">
        <v>1662</v>
      </c>
      <c r="L243" s="121" t="n">
        <v>15.58</v>
      </c>
      <c r="M243" s="121" t="n">
        <v>15.87</v>
      </c>
      <c r="N243" s="121" t="n">
        <v>16.69</v>
      </c>
      <c r="O243" s="121" t="n">
        <v>17.59</v>
      </c>
      <c r="P243" s="121" t="n">
        <v>17.93</v>
      </c>
      <c r="Q243" s="121" t="n">
        <v>17.17</v>
      </c>
      <c r="R243" s="121" t="n">
        <v>17.24</v>
      </c>
      <c r="S243" s="121" t="n">
        <v>17.15</v>
      </c>
      <c r="T243" s="121" t="n">
        <v>17.36</v>
      </c>
    </row>
    <row r="244" customFormat="false" ht="12.75" hidden="false" customHeight="true" outlineLevel="0" collapsed="false">
      <c r="A244" s="94" t="n">
        <v>238</v>
      </c>
      <c r="B244" s="94" t="s">
        <v>1003</v>
      </c>
      <c r="C244" s="94" t="s">
        <v>1004</v>
      </c>
      <c r="D244" s="94" t="s">
        <v>977</v>
      </c>
      <c r="E244" s="94"/>
      <c r="F244" s="94"/>
      <c r="G244" s="94" t="s">
        <v>292</v>
      </c>
      <c r="H244" s="94" t="s">
        <v>1005</v>
      </c>
      <c r="I244" s="119" t="s">
        <v>1662</v>
      </c>
      <c r="J244" s="119" t="s">
        <v>1662</v>
      </c>
      <c r="K244" s="119" t="s">
        <v>1662</v>
      </c>
      <c r="L244" s="121" t="n">
        <v>16.21</v>
      </c>
      <c r="M244" s="121" t="n">
        <v>16.55</v>
      </c>
      <c r="N244" s="121" t="n">
        <v>17.14</v>
      </c>
      <c r="O244" s="121" t="n">
        <v>17.87</v>
      </c>
      <c r="P244" s="121" t="n">
        <v>18.09</v>
      </c>
      <c r="Q244" s="121" t="n">
        <v>17.98</v>
      </c>
      <c r="R244" s="121" t="n">
        <v>18.19</v>
      </c>
      <c r="S244" s="121" t="n">
        <v>18.3</v>
      </c>
      <c r="T244" s="121" t="n">
        <v>18.67</v>
      </c>
    </row>
    <row r="245" customFormat="false" ht="12.75" hidden="false" customHeight="true" outlineLevel="0" collapsed="false">
      <c r="A245" s="94" t="n">
        <v>239</v>
      </c>
      <c r="B245" s="94" t="s">
        <v>1006</v>
      </c>
      <c r="C245" s="94" t="s">
        <v>1007</v>
      </c>
      <c r="D245" s="94" t="s">
        <v>977</v>
      </c>
      <c r="E245" s="94"/>
      <c r="F245" s="94"/>
      <c r="G245" s="94" t="s">
        <v>292</v>
      </c>
      <c r="H245" s="94" t="s">
        <v>1008</v>
      </c>
      <c r="I245" s="119" t="s">
        <v>1662</v>
      </c>
      <c r="J245" s="119" t="s">
        <v>1662</v>
      </c>
      <c r="K245" s="119" t="s">
        <v>1662</v>
      </c>
      <c r="L245" s="121" t="n">
        <v>17.46</v>
      </c>
      <c r="M245" s="121" t="n">
        <v>18.38</v>
      </c>
      <c r="N245" s="121" t="n">
        <v>19.18</v>
      </c>
      <c r="O245" s="121" t="n">
        <v>19.29</v>
      </c>
      <c r="P245" s="121" t="n">
        <v>19.82</v>
      </c>
      <c r="Q245" s="121" t="n">
        <v>19.95</v>
      </c>
      <c r="R245" s="121" t="n">
        <v>20.19</v>
      </c>
      <c r="S245" s="121" t="n">
        <v>20.35</v>
      </c>
      <c r="T245" s="121" t="n">
        <v>20.57</v>
      </c>
    </row>
    <row r="246" customFormat="false" ht="12.75" hidden="false" customHeight="true" outlineLevel="0" collapsed="false">
      <c r="A246" s="94" t="n">
        <v>240</v>
      </c>
      <c r="B246" s="94" t="s">
        <v>1009</v>
      </c>
      <c r="C246" s="94" t="s">
        <v>1010</v>
      </c>
      <c r="D246" s="94" t="s">
        <v>977</v>
      </c>
      <c r="E246" s="94"/>
      <c r="F246" s="94"/>
      <c r="G246" s="94" t="s">
        <v>292</v>
      </c>
      <c r="H246" s="94" t="s">
        <v>1011</v>
      </c>
      <c r="I246" s="119" t="s">
        <v>1662</v>
      </c>
      <c r="J246" s="119" t="s">
        <v>1662</v>
      </c>
      <c r="K246" s="119" t="s">
        <v>1662</v>
      </c>
      <c r="L246" s="121" t="n">
        <v>17.29</v>
      </c>
      <c r="M246" s="121" t="n">
        <v>17.96</v>
      </c>
      <c r="N246" s="121" t="n">
        <v>18.7</v>
      </c>
      <c r="O246" s="121" t="n">
        <v>19.17</v>
      </c>
      <c r="P246" s="121" t="n">
        <v>19.03</v>
      </c>
      <c r="Q246" s="121" t="n">
        <v>18.35</v>
      </c>
      <c r="R246" s="121" t="n">
        <v>18.14</v>
      </c>
      <c r="S246" s="121" t="n">
        <v>18.19</v>
      </c>
      <c r="T246" s="121" t="n">
        <v>18.62</v>
      </c>
    </row>
    <row r="247" customFormat="false" ht="12.75" hidden="false" customHeight="true" outlineLevel="0" collapsed="false">
      <c r="A247" s="94" t="n">
        <v>241</v>
      </c>
      <c r="B247" s="94" t="s">
        <v>1012</v>
      </c>
      <c r="C247" s="94" t="s">
        <v>1013</v>
      </c>
      <c r="D247" s="94" t="s">
        <v>977</v>
      </c>
      <c r="E247" s="94"/>
      <c r="F247" s="94"/>
      <c r="G247" s="94" t="s">
        <v>292</v>
      </c>
      <c r="H247" s="94" t="s">
        <v>1014</v>
      </c>
      <c r="I247" s="119" t="s">
        <v>1662</v>
      </c>
      <c r="J247" s="119" t="s">
        <v>1662</v>
      </c>
      <c r="K247" s="119" t="s">
        <v>1662</v>
      </c>
      <c r="L247" s="121" t="n">
        <v>16.6</v>
      </c>
      <c r="M247" s="121" t="n">
        <v>17.12</v>
      </c>
      <c r="N247" s="121" t="n">
        <v>17.83</v>
      </c>
      <c r="O247" s="121" t="n">
        <v>18.09</v>
      </c>
      <c r="P247" s="121" t="n">
        <v>18.22</v>
      </c>
      <c r="Q247" s="121" t="n">
        <v>17.93</v>
      </c>
      <c r="R247" s="121" t="n">
        <v>17.8</v>
      </c>
      <c r="S247" s="121" t="n">
        <v>17.99</v>
      </c>
      <c r="T247" s="121" t="n">
        <v>18.67</v>
      </c>
    </row>
    <row r="248" customFormat="false" ht="12.75" hidden="false" customHeight="true" outlineLevel="0" collapsed="false">
      <c r="A248" s="94" t="n">
        <v>242</v>
      </c>
      <c r="B248" s="94" t="s">
        <v>1015</v>
      </c>
      <c r="C248" s="94" t="s">
        <v>1016</v>
      </c>
      <c r="D248" s="94" t="s">
        <v>977</v>
      </c>
      <c r="E248" s="94"/>
      <c r="F248" s="94" t="s">
        <v>288</v>
      </c>
      <c r="G248" s="94"/>
      <c r="H248" s="94" t="s">
        <v>1017</v>
      </c>
      <c r="I248" s="119" t="s">
        <v>1662</v>
      </c>
      <c r="J248" s="119" t="s">
        <v>1662</v>
      </c>
      <c r="K248" s="119" t="s">
        <v>1662</v>
      </c>
      <c r="L248" s="121" t="n">
        <v>17.65</v>
      </c>
      <c r="M248" s="121" t="n">
        <v>18.09</v>
      </c>
      <c r="N248" s="121" t="n">
        <v>18.58</v>
      </c>
      <c r="O248" s="121" t="n">
        <v>18.74</v>
      </c>
      <c r="P248" s="121" t="n">
        <v>19.22</v>
      </c>
      <c r="Q248" s="121" t="n">
        <v>19.1</v>
      </c>
      <c r="R248" s="121" t="n">
        <v>19.22</v>
      </c>
      <c r="S248" s="121" t="n">
        <v>19.61</v>
      </c>
      <c r="T248" s="121" t="n">
        <v>19.82</v>
      </c>
    </row>
    <row r="249" customFormat="false" ht="12.75" hidden="false" customHeight="true" outlineLevel="0" collapsed="false">
      <c r="A249" s="94" t="n">
        <v>243</v>
      </c>
      <c r="B249" s="94" t="s">
        <v>1018</v>
      </c>
      <c r="C249" s="94" t="s">
        <v>1019</v>
      </c>
      <c r="D249" s="94" t="s">
        <v>977</v>
      </c>
      <c r="E249" s="94"/>
      <c r="F249" s="94"/>
      <c r="G249" s="94" t="s">
        <v>292</v>
      </c>
      <c r="H249" s="94" t="s">
        <v>1020</v>
      </c>
      <c r="I249" s="119" t="s">
        <v>1662</v>
      </c>
      <c r="J249" s="119" t="s">
        <v>1662</v>
      </c>
      <c r="K249" s="119" t="s">
        <v>1662</v>
      </c>
      <c r="L249" s="121" t="n">
        <v>16.29</v>
      </c>
      <c r="M249" s="121" t="n">
        <v>16.77</v>
      </c>
      <c r="N249" s="121" t="n">
        <v>17.15</v>
      </c>
      <c r="O249" s="121" t="n">
        <v>17.29</v>
      </c>
      <c r="P249" s="121" t="n">
        <v>17.71</v>
      </c>
      <c r="Q249" s="121" t="n">
        <v>17.52</v>
      </c>
      <c r="R249" s="121" t="n">
        <v>17.63</v>
      </c>
      <c r="S249" s="121" t="n">
        <v>17.67</v>
      </c>
      <c r="T249" s="121" t="n">
        <v>17.96</v>
      </c>
    </row>
    <row r="250" customFormat="false" ht="12.75" hidden="false" customHeight="true" outlineLevel="0" collapsed="false">
      <c r="A250" s="94" t="n">
        <v>244</v>
      </c>
      <c r="B250" s="94" t="s">
        <v>1021</v>
      </c>
      <c r="C250" s="94" t="s">
        <v>1022</v>
      </c>
      <c r="D250" s="94" t="s">
        <v>977</v>
      </c>
      <c r="E250" s="94"/>
      <c r="F250" s="94"/>
      <c r="G250" s="94" t="s">
        <v>292</v>
      </c>
      <c r="H250" s="94" t="s">
        <v>1023</v>
      </c>
      <c r="I250" s="119" t="s">
        <v>1662</v>
      </c>
      <c r="J250" s="119" t="s">
        <v>1662</v>
      </c>
      <c r="K250" s="119" t="s">
        <v>1662</v>
      </c>
      <c r="L250" s="121" t="n">
        <v>16.95</v>
      </c>
      <c r="M250" s="121" t="n">
        <v>17.3</v>
      </c>
      <c r="N250" s="121" t="n">
        <v>18.06</v>
      </c>
      <c r="O250" s="121" t="n">
        <v>19.22</v>
      </c>
      <c r="P250" s="121" t="n">
        <v>19.13</v>
      </c>
      <c r="Q250" s="121" t="n">
        <v>19.54</v>
      </c>
      <c r="R250" s="121" t="n">
        <v>19.45</v>
      </c>
      <c r="S250" s="121" t="n">
        <v>19.64</v>
      </c>
      <c r="T250" s="121" t="n">
        <v>20.18</v>
      </c>
    </row>
    <row r="251" customFormat="false" ht="12.75" hidden="false" customHeight="true" outlineLevel="0" collapsed="false">
      <c r="A251" s="94" t="n">
        <v>245</v>
      </c>
      <c r="B251" s="94" t="s">
        <v>1024</v>
      </c>
      <c r="C251" s="94" t="s">
        <v>1025</v>
      </c>
      <c r="D251" s="94" t="s">
        <v>977</v>
      </c>
      <c r="E251" s="94"/>
      <c r="F251" s="94"/>
      <c r="G251" s="94" t="s">
        <v>292</v>
      </c>
      <c r="H251" s="94" t="s">
        <v>1026</v>
      </c>
      <c r="I251" s="119" t="s">
        <v>1662</v>
      </c>
      <c r="J251" s="119" t="s">
        <v>1662</v>
      </c>
      <c r="K251" s="119" t="s">
        <v>1662</v>
      </c>
      <c r="L251" s="121" t="n">
        <v>17.09</v>
      </c>
      <c r="M251" s="121" t="n">
        <v>17.62</v>
      </c>
      <c r="N251" s="121" t="n">
        <v>18.2</v>
      </c>
      <c r="O251" s="121" t="n">
        <v>18.75</v>
      </c>
      <c r="P251" s="121" t="n">
        <v>18.86</v>
      </c>
      <c r="Q251" s="121" t="n">
        <v>18.79</v>
      </c>
      <c r="R251" s="121" t="n">
        <v>18.88</v>
      </c>
      <c r="S251" s="121" t="n">
        <v>18.96</v>
      </c>
      <c r="T251" s="121" t="n">
        <v>19.64</v>
      </c>
    </row>
    <row r="252" customFormat="false" ht="12.75" hidden="false" customHeight="true" outlineLevel="0" collapsed="false">
      <c r="A252" s="94" t="n">
        <v>246</v>
      </c>
      <c r="B252" s="94" t="s">
        <v>1027</v>
      </c>
      <c r="C252" s="94" t="s">
        <v>1028</v>
      </c>
      <c r="D252" s="94" t="s">
        <v>977</v>
      </c>
      <c r="E252" s="94"/>
      <c r="F252" s="94"/>
      <c r="G252" s="94" t="s">
        <v>292</v>
      </c>
      <c r="H252" s="94" t="s">
        <v>1029</v>
      </c>
      <c r="I252" s="119" t="s">
        <v>1662</v>
      </c>
      <c r="J252" s="119" t="s">
        <v>1662</v>
      </c>
      <c r="K252" s="119" t="s">
        <v>1662</v>
      </c>
      <c r="L252" s="121" t="n">
        <v>18.18</v>
      </c>
      <c r="M252" s="121" t="n">
        <v>18.92</v>
      </c>
      <c r="N252" s="121" t="n">
        <v>18.82</v>
      </c>
      <c r="O252" s="121" t="n">
        <v>19.49</v>
      </c>
      <c r="P252" s="121" t="n">
        <v>19.66</v>
      </c>
      <c r="Q252" s="121" t="n">
        <v>19.5</v>
      </c>
      <c r="R252" s="121" t="n">
        <v>19.81</v>
      </c>
      <c r="S252" s="121" t="n">
        <v>19.83</v>
      </c>
      <c r="T252" s="121" t="n">
        <v>20.59</v>
      </c>
    </row>
    <row r="253" customFormat="false" ht="12.75" hidden="false" customHeight="true" outlineLevel="0" collapsed="false">
      <c r="A253" s="94" t="n">
        <v>247</v>
      </c>
      <c r="B253" s="94" t="s">
        <v>1030</v>
      </c>
      <c r="C253" s="94" t="s">
        <v>1031</v>
      </c>
      <c r="D253" s="94" t="s">
        <v>977</v>
      </c>
      <c r="E253" s="94"/>
      <c r="F253" s="94"/>
      <c r="G253" s="94" t="s">
        <v>292</v>
      </c>
      <c r="H253" s="94" t="s">
        <v>1032</v>
      </c>
      <c r="I253" s="119" t="s">
        <v>1662</v>
      </c>
      <c r="J253" s="119" t="s">
        <v>1662</v>
      </c>
      <c r="K253" s="119" t="s">
        <v>1662</v>
      </c>
      <c r="L253" s="121" t="n">
        <v>16.95</v>
      </c>
      <c r="M253" s="121" t="n">
        <v>17.38</v>
      </c>
      <c r="N253" s="121" t="n">
        <v>18.13</v>
      </c>
      <c r="O253" s="121" t="n">
        <v>17.91</v>
      </c>
      <c r="P253" s="121" t="n">
        <v>17.9</v>
      </c>
      <c r="Q253" s="121" t="n">
        <v>17.94</v>
      </c>
      <c r="R253" s="121" t="n">
        <v>17.78</v>
      </c>
      <c r="S253" s="121" t="n">
        <v>17.84</v>
      </c>
      <c r="T253" s="121" t="n">
        <v>18.41</v>
      </c>
    </row>
    <row r="254" customFormat="false" ht="12.75" hidden="false" customHeight="true" outlineLevel="0" collapsed="false">
      <c r="A254" s="94" t="n">
        <v>248</v>
      </c>
      <c r="B254" s="94" t="s">
        <v>1033</v>
      </c>
      <c r="C254" s="94" t="s">
        <v>1034</v>
      </c>
      <c r="D254" s="94" t="s">
        <v>977</v>
      </c>
      <c r="E254" s="94"/>
      <c r="F254" s="94"/>
      <c r="G254" s="94" t="s">
        <v>292</v>
      </c>
      <c r="H254" s="94" t="s">
        <v>1035</v>
      </c>
      <c r="I254" s="119" t="s">
        <v>1662</v>
      </c>
      <c r="J254" s="119" t="s">
        <v>1662</v>
      </c>
      <c r="K254" s="119" t="s">
        <v>1662</v>
      </c>
      <c r="L254" s="121" t="n">
        <v>17.17</v>
      </c>
      <c r="M254" s="121" t="n">
        <v>17.33</v>
      </c>
      <c r="N254" s="121" t="n">
        <v>17.82</v>
      </c>
      <c r="O254" s="121" t="n">
        <v>18.39</v>
      </c>
      <c r="P254" s="121" t="n">
        <v>18.66</v>
      </c>
      <c r="Q254" s="121" t="n">
        <v>18.43</v>
      </c>
      <c r="R254" s="121" t="n">
        <v>18.59</v>
      </c>
      <c r="S254" s="121" t="n">
        <v>18.58</v>
      </c>
      <c r="T254" s="121" t="n">
        <v>18.93</v>
      </c>
    </row>
    <row r="255" customFormat="false" ht="12.75" hidden="false" customHeight="true" outlineLevel="0" collapsed="false">
      <c r="A255" s="94" t="n">
        <v>249</v>
      </c>
      <c r="B255" s="94" t="s">
        <v>1036</v>
      </c>
      <c r="C255" s="94" t="s">
        <v>1037</v>
      </c>
      <c r="D255" s="94" t="s">
        <v>977</v>
      </c>
      <c r="E255" s="94"/>
      <c r="F255" s="94"/>
      <c r="G255" s="94" t="s">
        <v>292</v>
      </c>
      <c r="H255" s="94" t="s">
        <v>1038</v>
      </c>
      <c r="I255" s="119" t="s">
        <v>1662</v>
      </c>
      <c r="J255" s="119" t="s">
        <v>1662</v>
      </c>
      <c r="K255" s="119" t="s">
        <v>1662</v>
      </c>
      <c r="L255" s="121" t="n">
        <v>18.08</v>
      </c>
      <c r="M255" s="121" t="n">
        <v>18.51</v>
      </c>
      <c r="N255" s="121" t="n">
        <v>18.98</v>
      </c>
      <c r="O255" s="121" t="n">
        <v>18.93</v>
      </c>
      <c r="P255" s="121" t="n">
        <v>19.62</v>
      </c>
      <c r="Q255" s="121" t="n">
        <v>19.43</v>
      </c>
      <c r="R255" s="121" t="n">
        <v>19.59</v>
      </c>
      <c r="S255" s="121" t="n">
        <v>20.18</v>
      </c>
      <c r="T255" s="121" t="n">
        <v>20.2</v>
      </c>
    </row>
    <row r="256" customFormat="false" ht="12.75" hidden="false" customHeight="true" outlineLevel="0" collapsed="false">
      <c r="A256" s="94" t="n">
        <v>250</v>
      </c>
      <c r="B256" s="94" t="s">
        <v>1039</v>
      </c>
      <c r="C256" s="94" t="s">
        <v>1040</v>
      </c>
      <c r="D256" s="94" t="s">
        <v>977</v>
      </c>
      <c r="E256" s="94"/>
      <c r="F256" s="94" t="s">
        <v>288</v>
      </c>
      <c r="G256" s="94"/>
      <c r="H256" s="94" t="s">
        <v>1041</v>
      </c>
      <c r="I256" s="119" t="s">
        <v>1662</v>
      </c>
      <c r="J256" s="119" t="s">
        <v>1662</v>
      </c>
      <c r="K256" s="119" t="s">
        <v>1662</v>
      </c>
      <c r="L256" s="121" t="n">
        <v>16.73</v>
      </c>
      <c r="M256" s="121" t="n">
        <v>17.09</v>
      </c>
      <c r="N256" s="121" t="n">
        <v>17.33</v>
      </c>
      <c r="O256" s="121" t="n">
        <v>17.78</v>
      </c>
      <c r="P256" s="121" t="n">
        <v>17.98</v>
      </c>
      <c r="Q256" s="121" t="n">
        <v>17.88</v>
      </c>
      <c r="R256" s="121" t="n">
        <v>18.03</v>
      </c>
      <c r="S256" s="121" t="n">
        <v>18.22</v>
      </c>
      <c r="T256" s="121" t="n">
        <v>18.46</v>
      </c>
    </row>
    <row r="257" customFormat="false" ht="12.75" hidden="false" customHeight="true" outlineLevel="0" collapsed="false">
      <c r="A257" s="94" t="n">
        <v>251</v>
      </c>
      <c r="B257" s="94" t="s">
        <v>1042</v>
      </c>
      <c r="C257" s="94" t="s">
        <v>1043</v>
      </c>
      <c r="D257" s="94" t="s">
        <v>977</v>
      </c>
      <c r="E257" s="94"/>
      <c r="F257" s="94"/>
      <c r="G257" s="94" t="s">
        <v>292</v>
      </c>
      <c r="H257" s="94" t="s">
        <v>1044</v>
      </c>
      <c r="I257" s="119" t="s">
        <v>1662</v>
      </c>
      <c r="J257" s="119" t="s">
        <v>1662</v>
      </c>
      <c r="K257" s="119" t="s">
        <v>1662</v>
      </c>
      <c r="L257" s="121" t="n">
        <v>17.9</v>
      </c>
      <c r="M257" s="121" t="n">
        <v>18.09</v>
      </c>
      <c r="N257" s="121" t="n">
        <v>18.22</v>
      </c>
      <c r="O257" s="121" t="n">
        <v>18.84</v>
      </c>
      <c r="P257" s="121" t="n">
        <v>18.95</v>
      </c>
      <c r="Q257" s="121" t="n">
        <v>18.6</v>
      </c>
      <c r="R257" s="121" t="n">
        <v>18.88</v>
      </c>
      <c r="S257" s="121" t="n">
        <v>19.18</v>
      </c>
      <c r="T257" s="121" t="n">
        <v>19.9</v>
      </c>
    </row>
    <row r="258" customFormat="false" ht="12.75" hidden="false" customHeight="true" outlineLevel="0" collapsed="false">
      <c r="A258" s="94" t="n">
        <v>252</v>
      </c>
      <c r="B258" s="94" t="s">
        <v>1045</v>
      </c>
      <c r="C258" s="94" t="s">
        <v>1046</v>
      </c>
      <c r="D258" s="94" t="s">
        <v>977</v>
      </c>
      <c r="E258" s="94"/>
      <c r="F258" s="94"/>
      <c r="G258" s="94" t="s">
        <v>292</v>
      </c>
      <c r="H258" s="94" t="s">
        <v>1047</v>
      </c>
      <c r="I258" s="119" t="s">
        <v>1662</v>
      </c>
      <c r="J258" s="119" t="s">
        <v>1662</v>
      </c>
      <c r="K258" s="119" t="s">
        <v>1662</v>
      </c>
      <c r="L258" s="121" t="n">
        <v>15.99</v>
      </c>
      <c r="M258" s="121" t="n">
        <v>16.54</v>
      </c>
      <c r="N258" s="121" t="n">
        <v>16.77</v>
      </c>
      <c r="O258" s="121" t="n">
        <v>17.07</v>
      </c>
      <c r="P258" s="121" t="n">
        <v>17.36</v>
      </c>
      <c r="Q258" s="121" t="n">
        <v>17.27</v>
      </c>
      <c r="R258" s="121" t="n">
        <v>17.33</v>
      </c>
      <c r="S258" s="121" t="n">
        <v>17.42</v>
      </c>
      <c r="T258" s="121" t="n">
        <v>17.65</v>
      </c>
    </row>
    <row r="259" customFormat="false" ht="12.75" hidden="false" customHeight="true" outlineLevel="0" collapsed="false">
      <c r="A259" s="94" t="n">
        <v>253</v>
      </c>
      <c r="B259" s="94" t="s">
        <v>1048</v>
      </c>
      <c r="C259" s="94" t="s">
        <v>1049</v>
      </c>
      <c r="D259" s="94" t="s">
        <v>977</v>
      </c>
      <c r="E259" s="94"/>
      <c r="F259" s="94"/>
      <c r="G259" s="94" t="s">
        <v>292</v>
      </c>
      <c r="H259" s="94" t="s">
        <v>1050</v>
      </c>
      <c r="I259" s="119" t="s">
        <v>1662</v>
      </c>
      <c r="J259" s="119" t="s">
        <v>1662</v>
      </c>
      <c r="K259" s="119" t="s">
        <v>1662</v>
      </c>
      <c r="L259" s="121" t="n">
        <v>15.67</v>
      </c>
      <c r="M259" s="121" t="n">
        <v>16.13</v>
      </c>
      <c r="N259" s="121" t="n">
        <v>16.74</v>
      </c>
      <c r="O259" s="121" t="n">
        <v>17.18</v>
      </c>
      <c r="P259" s="121" t="n">
        <v>17.19</v>
      </c>
      <c r="Q259" s="121" t="n">
        <v>16.89</v>
      </c>
      <c r="R259" s="121" t="n">
        <v>16.94</v>
      </c>
      <c r="S259" s="121" t="n">
        <v>16.92</v>
      </c>
      <c r="T259" s="121" t="n">
        <v>17.15</v>
      </c>
    </row>
    <row r="260" customFormat="false" ht="12.75" hidden="false" customHeight="true" outlineLevel="0" collapsed="false">
      <c r="A260" s="94" t="n">
        <v>254</v>
      </c>
      <c r="B260" s="94" t="s">
        <v>1051</v>
      </c>
      <c r="C260" s="94" t="s">
        <v>1052</v>
      </c>
      <c r="D260" s="94" t="s">
        <v>977</v>
      </c>
      <c r="E260" s="94"/>
      <c r="F260" s="94"/>
      <c r="G260" s="94" t="s">
        <v>292</v>
      </c>
      <c r="H260" s="94" t="s">
        <v>1053</v>
      </c>
      <c r="I260" s="119" t="s">
        <v>1662</v>
      </c>
      <c r="J260" s="119" t="s">
        <v>1662</v>
      </c>
      <c r="K260" s="119" t="s">
        <v>1662</v>
      </c>
      <c r="L260" s="121" t="n">
        <v>16.46</v>
      </c>
      <c r="M260" s="121" t="n">
        <v>17.1</v>
      </c>
      <c r="N260" s="121" t="n">
        <v>17.68</v>
      </c>
      <c r="O260" s="121" t="n">
        <v>17.68</v>
      </c>
      <c r="P260" s="121" t="n">
        <v>18.28</v>
      </c>
      <c r="Q260" s="121" t="n">
        <v>17.95</v>
      </c>
      <c r="R260" s="121" t="n">
        <v>18.12</v>
      </c>
      <c r="S260" s="121" t="n">
        <v>18.35</v>
      </c>
      <c r="T260" s="121" t="n">
        <v>18.56</v>
      </c>
    </row>
    <row r="261" customFormat="false" ht="12.75" hidden="false" customHeight="true" outlineLevel="0" collapsed="false">
      <c r="A261" s="94" t="n">
        <v>255</v>
      </c>
      <c r="B261" s="94" t="s">
        <v>1054</v>
      </c>
      <c r="C261" s="94" t="s">
        <v>1055</v>
      </c>
      <c r="D261" s="94" t="s">
        <v>977</v>
      </c>
      <c r="E261" s="94"/>
      <c r="F261" s="94"/>
      <c r="G261" s="94" t="s">
        <v>292</v>
      </c>
      <c r="H261" s="94" t="s">
        <v>1056</v>
      </c>
      <c r="I261" s="119" t="s">
        <v>1662</v>
      </c>
      <c r="J261" s="119" t="s">
        <v>1662</v>
      </c>
      <c r="K261" s="119" t="s">
        <v>1662</v>
      </c>
      <c r="L261" s="121" t="n">
        <v>17.23</v>
      </c>
      <c r="M261" s="121" t="n">
        <v>17.58</v>
      </c>
      <c r="N261" s="121" t="n">
        <v>17.97</v>
      </c>
      <c r="O261" s="121" t="n">
        <v>17.87</v>
      </c>
      <c r="P261" s="121" t="n">
        <v>18.19</v>
      </c>
      <c r="Q261" s="121" t="n">
        <v>18.23</v>
      </c>
      <c r="R261" s="121" t="n">
        <v>18.23</v>
      </c>
      <c r="S261" s="121" t="n">
        <v>18.33</v>
      </c>
      <c r="T261" s="121" t="n">
        <v>18.57</v>
      </c>
    </row>
    <row r="262" customFormat="false" ht="12.75" hidden="false" customHeight="true" outlineLevel="0" collapsed="false">
      <c r="A262" s="94" t="n">
        <v>256</v>
      </c>
      <c r="B262" s="94" t="s">
        <v>1057</v>
      </c>
      <c r="C262" s="94" t="s">
        <v>1058</v>
      </c>
      <c r="D262" s="94" t="s">
        <v>977</v>
      </c>
      <c r="E262" s="94"/>
      <c r="F262" s="94"/>
      <c r="G262" s="94" t="s">
        <v>292</v>
      </c>
      <c r="H262" s="94" t="s">
        <v>1059</v>
      </c>
      <c r="I262" s="119" t="s">
        <v>1662</v>
      </c>
      <c r="J262" s="119" t="s">
        <v>1662</v>
      </c>
      <c r="K262" s="119" t="s">
        <v>1662</v>
      </c>
      <c r="L262" s="121" t="n">
        <v>17.26</v>
      </c>
      <c r="M262" s="121" t="n">
        <v>16.93</v>
      </c>
      <c r="N262" s="121" t="n">
        <v>16.44</v>
      </c>
      <c r="O262" s="121" t="n">
        <v>16.98</v>
      </c>
      <c r="P262" s="121" t="n">
        <v>17.33</v>
      </c>
      <c r="Q262" s="121" t="n">
        <v>17.47</v>
      </c>
      <c r="R262" s="121" t="n">
        <v>17.79</v>
      </c>
      <c r="S262" s="121" t="n">
        <v>17.66</v>
      </c>
      <c r="T262" s="121" t="n">
        <v>18.11</v>
      </c>
    </row>
    <row r="263" customFormat="false" ht="12.75" hidden="false" customHeight="true" outlineLevel="0" collapsed="false">
      <c r="A263" s="94" t="n">
        <v>257</v>
      </c>
      <c r="B263" s="94" t="s">
        <v>1060</v>
      </c>
      <c r="C263" s="94" t="s">
        <v>1061</v>
      </c>
      <c r="D263" s="94" t="s">
        <v>977</v>
      </c>
      <c r="E263" s="94"/>
      <c r="F263" s="94"/>
      <c r="G263" s="94" t="s">
        <v>292</v>
      </c>
      <c r="H263" s="94" t="s">
        <v>1062</v>
      </c>
      <c r="I263" s="119" t="s">
        <v>1662</v>
      </c>
      <c r="J263" s="119" t="s">
        <v>1662</v>
      </c>
      <c r="K263" s="119" t="s">
        <v>1662</v>
      </c>
      <c r="L263" s="121" t="n">
        <v>15.4</v>
      </c>
      <c r="M263" s="121" t="n">
        <v>15.71</v>
      </c>
      <c r="N263" s="121" t="n">
        <v>15.86</v>
      </c>
      <c r="O263" s="121" t="n">
        <v>16.82</v>
      </c>
      <c r="P263" s="121" t="n">
        <v>17.01</v>
      </c>
      <c r="Q263" s="121" t="n">
        <v>16.99</v>
      </c>
      <c r="R263" s="121" t="n">
        <v>17.29</v>
      </c>
      <c r="S263" s="121" t="n">
        <v>17.82</v>
      </c>
      <c r="T263" s="121" t="n">
        <v>17.72</v>
      </c>
    </row>
    <row r="264" customFormat="false" ht="12.75" hidden="false" customHeight="true" outlineLevel="0" collapsed="false">
      <c r="A264" s="94" t="n">
        <v>258</v>
      </c>
      <c r="B264" s="94" t="s">
        <v>1063</v>
      </c>
      <c r="C264" s="94" t="s">
        <v>1064</v>
      </c>
      <c r="D264" s="94" t="s">
        <v>977</v>
      </c>
      <c r="E264" s="94"/>
      <c r="F264" s="94"/>
      <c r="G264" s="94" t="s">
        <v>292</v>
      </c>
      <c r="H264" s="94" t="s">
        <v>1065</v>
      </c>
      <c r="I264" s="119" t="s">
        <v>1662</v>
      </c>
      <c r="J264" s="119" t="s">
        <v>1662</v>
      </c>
      <c r="K264" s="119" t="s">
        <v>1662</v>
      </c>
      <c r="L264" s="121" t="n">
        <v>17.63</v>
      </c>
      <c r="M264" s="121" t="n">
        <v>18.1</v>
      </c>
      <c r="N264" s="121" t="n">
        <v>17.48</v>
      </c>
      <c r="O264" s="121" t="n">
        <v>17.75</v>
      </c>
      <c r="P264" s="121" t="n">
        <v>17.98</v>
      </c>
      <c r="Q264" s="121" t="n">
        <v>18.01</v>
      </c>
      <c r="R264" s="121" t="n">
        <v>17.71</v>
      </c>
      <c r="S264" s="121" t="n">
        <v>18.11</v>
      </c>
      <c r="T264" s="121" t="n">
        <v>18</v>
      </c>
    </row>
    <row r="265" customFormat="false" ht="12.75" hidden="false" customHeight="true" outlineLevel="0" collapsed="false">
      <c r="A265" s="94" t="n">
        <v>259</v>
      </c>
      <c r="B265" s="94" t="s">
        <v>1066</v>
      </c>
      <c r="C265" s="94" t="s">
        <v>1067</v>
      </c>
      <c r="D265" s="94" t="s">
        <v>977</v>
      </c>
      <c r="E265" s="94"/>
      <c r="F265" s="94"/>
      <c r="G265" s="94" t="s">
        <v>292</v>
      </c>
      <c r="H265" s="94" t="s">
        <v>1068</v>
      </c>
      <c r="I265" s="119" t="s">
        <v>1662</v>
      </c>
      <c r="J265" s="119" t="s">
        <v>1662</v>
      </c>
      <c r="K265" s="119" t="s">
        <v>1662</v>
      </c>
      <c r="L265" s="121" t="n">
        <v>17.97</v>
      </c>
      <c r="M265" s="121" t="n">
        <v>18.43</v>
      </c>
      <c r="N265" s="121" t="n">
        <v>19.16</v>
      </c>
      <c r="O265" s="121" t="n">
        <v>19.13</v>
      </c>
      <c r="P265" s="121" t="n">
        <v>19.48</v>
      </c>
      <c r="Q265" s="121" t="n">
        <v>19.2</v>
      </c>
      <c r="R265" s="121" t="n">
        <v>19.64</v>
      </c>
      <c r="S265" s="121" t="n">
        <v>19.65</v>
      </c>
      <c r="T265" s="121" t="n">
        <v>19.74</v>
      </c>
    </row>
    <row r="266" customFormat="false" ht="12.75" hidden="false" customHeight="true" outlineLevel="0" collapsed="false">
      <c r="A266" s="94" t="n">
        <v>260</v>
      </c>
      <c r="B266" s="94" t="s">
        <v>1069</v>
      </c>
      <c r="C266" s="94" t="s">
        <v>1070</v>
      </c>
      <c r="D266" s="94" t="s">
        <v>977</v>
      </c>
      <c r="E266" s="94"/>
      <c r="F266" s="94"/>
      <c r="G266" s="94" t="s">
        <v>292</v>
      </c>
      <c r="H266" s="94" t="s">
        <v>1071</v>
      </c>
      <c r="I266" s="119" t="s">
        <v>1662</v>
      </c>
      <c r="J266" s="119" t="s">
        <v>1662</v>
      </c>
      <c r="K266" s="119" t="s">
        <v>1662</v>
      </c>
      <c r="L266" s="121" t="n">
        <v>14.44</v>
      </c>
      <c r="M266" s="121" t="n">
        <v>14.75</v>
      </c>
      <c r="N266" s="121" t="n">
        <v>15.3</v>
      </c>
      <c r="O266" s="121" t="n">
        <v>16.88</v>
      </c>
      <c r="P266" s="121" t="n">
        <v>17</v>
      </c>
      <c r="Q266" s="121" t="n">
        <v>16.94</v>
      </c>
      <c r="R266" s="121" t="n">
        <v>16.99</v>
      </c>
      <c r="S266" s="121" t="n">
        <v>17.16</v>
      </c>
      <c r="T266" s="121" t="n">
        <v>17.53</v>
      </c>
    </row>
    <row r="267" customFormat="false" ht="12.75" hidden="false" customHeight="true" outlineLevel="0" collapsed="false">
      <c r="A267" s="94" t="n">
        <v>261</v>
      </c>
      <c r="B267" s="94" t="s">
        <v>1072</v>
      </c>
      <c r="C267" s="94" t="s">
        <v>1073</v>
      </c>
      <c r="D267" s="94" t="s">
        <v>977</v>
      </c>
      <c r="E267" s="94"/>
      <c r="F267" s="94"/>
      <c r="G267" s="94" t="s">
        <v>292</v>
      </c>
      <c r="H267" s="94" t="s">
        <v>1074</v>
      </c>
      <c r="I267" s="119" t="s">
        <v>1662</v>
      </c>
      <c r="J267" s="119" t="s">
        <v>1662</v>
      </c>
      <c r="K267" s="119" t="s">
        <v>1662</v>
      </c>
      <c r="L267" s="121" t="n">
        <v>17.17</v>
      </c>
      <c r="M267" s="121" t="n">
        <v>17.42</v>
      </c>
      <c r="N267" s="121" t="n">
        <v>17.72</v>
      </c>
      <c r="O267" s="121" t="n">
        <v>18.3</v>
      </c>
      <c r="P267" s="121" t="n">
        <v>18.21</v>
      </c>
      <c r="Q267" s="121" t="n">
        <v>18.4</v>
      </c>
      <c r="R267" s="121" t="n">
        <v>18.73</v>
      </c>
      <c r="S267" s="121" t="n">
        <v>18.97</v>
      </c>
      <c r="T267" s="121" t="n">
        <v>19.52</v>
      </c>
    </row>
    <row r="268" customFormat="false" ht="12.75" hidden="false" customHeight="true" outlineLevel="0" collapsed="false">
      <c r="A268" s="94" t="n">
        <v>262</v>
      </c>
      <c r="B268" s="94" t="s">
        <v>1075</v>
      </c>
      <c r="C268" s="94" t="s">
        <v>1076</v>
      </c>
      <c r="D268" s="94" t="s">
        <v>977</v>
      </c>
      <c r="E268" s="94"/>
      <c r="F268" s="94" t="s">
        <v>288</v>
      </c>
      <c r="G268" s="94"/>
      <c r="H268" s="94" t="s">
        <v>1077</v>
      </c>
      <c r="I268" s="119" t="s">
        <v>1662</v>
      </c>
      <c r="J268" s="119" t="s">
        <v>1662</v>
      </c>
      <c r="K268" s="119" t="s">
        <v>1662</v>
      </c>
      <c r="L268" s="121" t="n">
        <v>16.93</v>
      </c>
      <c r="M268" s="121" t="n">
        <v>17.36</v>
      </c>
      <c r="N268" s="121" t="n">
        <v>17.77</v>
      </c>
      <c r="O268" s="121" t="n">
        <v>17.93</v>
      </c>
      <c r="P268" s="121" t="n">
        <v>18.2</v>
      </c>
      <c r="Q268" s="121" t="n">
        <v>18.11</v>
      </c>
      <c r="R268" s="121" t="n">
        <v>18.23</v>
      </c>
      <c r="S268" s="121" t="n">
        <v>18.44</v>
      </c>
      <c r="T268" s="121" t="n">
        <v>18.71</v>
      </c>
    </row>
    <row r="269" customFormat="false" ht="12.75" hidden="false" customHeight="true" outlineLevel="0" collapsed="false">
      <c r="A269" s="94" t="n">
        <v>263</v>
      </c>
      <c r="B269" s="94" t="s">
        <v>1078</v>
      </c>
      <c r="C269" s="94" t="s">
        <v>1079</v>
      </c>
      <c r="D269" s="94" t="s">
        <v>977</v>
      </c>
      <c r="E269" s="94"/>
      <c r="F269" s="94"/>
      <c r="G269" s="94" t="s">
        <v>292</v>
      </c>
      <c r="H269" s="94" t="s">
        <v>1080</v>
      </c>
      <c r="I269" s="119" t="s">
        <v>1662</v>
      </c>
      <c r="J269" s="119" t="s">
        <v>1662</v>
      </c>
      <c r="K269" s="119" t="s">
        <v>1662</v>
      </c>
      <c r="L269" s="121" t="n">
        <v>17.69</v>
      </c>
      <c r="M269" s="121" t="n">
        <v>18.01</v>
      </c>
      <c r="N269" s="121" t="n">
        <v>17.67</v>
      </c>
      <c r="O269" s="121" t="n">
        <v>17.81</v>
      </c>
      <c r="P269" s="121" t="n">
        <v>17.85</v>
      </c>
      <c r="Q269" s="121" t="n">
        <v>17.62</v>
      </c>
      <c r="R269" s="121" t="n">
        <v>17.71</v>
      </c>
      <c r="S269" s="121" t="n">
        <v>17.94</v>
      </c>
      <c r="T269" s="121" t="n">
        <v>17.97</v>
      </c>
    </row>
    <row r="270" customFormat="false" ht="12.75" hidden="false" customHeight="true" outlineLevel="0" collapsed="false">
      <c r="A270" s="94" t="n">
        <v>264</v>
      </c>
      <c r="B270" s="94" t="s">
        <v>1081</v>
      </c>
      <c r="C270" s="94" t="s">
        <v>1082</v>
      </c>
      <c r="D270" s="94" t="s">
        <v>977</v>
      </c>
      <c r="E270" s="94"/>
      <c r="F270" s="94"/>
      <c r="G270" s="94" t="s">
        <v>292</v>
      </c>
      <c r="H270" s="94" t="s">
        <v>1083</v>
      </c>
      <c r="I270" s="119" t="s">
        <v>1662</v>
      </c>
      <c r="J270" s="119" t="s">
        <v>1662</v>
      </c>
      <c r="K270" s="119" t="s">
        <v>1662</v>
      </c>
      <c r="L270" s="121" t="n">
        <v>20.65</v>
      </c>
      <c r="M270" s="121" t="n">
        <v>21.09</v>
      </c>
      <c r="N270" s="121" t="n">
        <v>21.88</v>
      </c>
      <c r="O270" s="121" t="n">
        <v>21.16</v>
      </c>
      <c r="P270" s="121" t="n">
        <v>21.43</v>
      </c>
      <c r="Q270" s="121" t="n">
        <v>21.76</v>
      </c>
      <c r="R270" s="121" t="n">
        <v>21.93</v>
      </c>
      <c r="S270" s="121" t="n">
        <v>23.49</v>
      </c>
      <c r="T270" s="121" t="n">
        <v>22.33</v>
      </c>
    </row>
    <row r="271" customFormat="false" ht="12.75" hidden="false" customHeight="true" outlineLevel="0" collapsed="false">
      <c r="A271" s="94" t="n">
        <v>265</v>
      </c>
      <c r="B271" s="94" t="s">
        <v>1084</v>
      </c>
      <c r="C271" s="94" t="s">
        <v>1085</v>
      </c>
      <c r="D271" s="94" t="s">
        <v>977</v>
      </c>
      <c r="E271" s="94"/>
      <c r="F271" s="94"/>
      <c r="G271" s="94" t="s">
        <v>292</v>
      </c>
      <c r="H271" s="94" t="s">
        <v>1086</v>
      </c>
      <c r="I271" s="119" t="s">
        <v>1662</v>
      </c>
      <c r="J271" s="119" t="s">
        <v>1662</v>
      </c>
      <c r="K271" s="119" t="s">
        <v>1662</v>
      </c>
      <c r="L271" s="121" t="n">
        <v>17.71</v>
      </c>
      <c r="M271" s="121" t="n">
        <v>17.73</v>
      </c>
      <c r="N271" s="121" t="n">
        <v>18.16</v>
      </c>
      <c r="O271" s="121" t="n">
        <v>17.95</v>
      </c>
      <c r="P271" s="121" t="n">
        <v>18.27</v>
      </c>
      <c r="Q271" s="121" t="n">
        <v>18.35</v>
      </c>
      <c r="R271" s="121" t="n">
        <v>18.45</v>
      </c>
      <c r="S271" s="121" t="n">
        <v>18.58</v>
      </c>
      <c r="T271" s="121" t="n">
        <v>18.96</v>
      </c>
    </row>
    <row r="272" customFormat="false" ht="12.75" hidden="false" customHeight="true" outlineLevel="0" collapsed="false">
      <c r="A272" s="94" t="n">
        <v>266</v>
      </c>
      <c r="B272" s="94" t="s">
        <v>1087</v>
      </c>
      <c r="C272" s="94" t="s">
        <v>1088</v>
      </c>
      <c r="D272" s="94" t="s">
        <v>977</v>
      </c>
      <c r="E272" s="94"/>
      <c r="F272" s="94"/>
      <c r="G272" s="94" t="s">
        <v>292</v>
      </c>
      <c r="H272" s="94" t="s">
        <v>1089</v>
      </c>
      <c r="I272" s="119" t="s">
        <v>1662</v>
      </c>
      <c r="J272" s="119" t="s">
        <v>1662</v>
      </c>
      <c r="K272" s="119" t="s">
        <v>1662</v>
      </c>
      <c r="L272" s="121" t="n">
        <v>17.78</v>
      </c>
      <c r="M272" s="121" t="n">
        <v>18.36</v>
      </c>
      <c r="N272" s="121" t="n">
        <v>19.09</v>
      </c>
      <c r="O272" s="121" t="n">
        <v>19.11</v>
      </c>
      <c r="P272" s="121" t="n">
        <v>19.41</v>
      </c>
      <c r="Q272" s="121" t="n">
        <v>19.44</v>
      </c>
      <c r="R272" s="121" t="n">
        <v>19.41</v>
      </c>
      <c r="S272" s="121" t="n">
        <v>19.77</v>
      </c>
      <c r="T272" s="121" t="n">
        <v>19.99</v>
      </c>
    </row>
    <row r="273" customFormat="false" ht="12.75" hidden="false" customHeight="true" outlineLevel="0" collapsed="false">
      <c r="A273" s="94" t="n">
        <v>267</v>
      </c>
      <c r="B273" s="94" t="s">
        <v>1090</v>
      </c>
      <c r="C273" s="94" t="s">
        <v>1091</v>
      </c>
      <c r="D273" s="94" t="s">
        <v>977</v>
      </c>
      <c r="E273" s="94"/>
      <c r="F273" s="94"/>
      <c r="G273" s="94" t="s">
        <v>292</v>
      </c>
      <c r="H273" s="94" t="s">
        <v>1092</v>
      </c>
      <c r="I273" s="119" t="s">
        <v>1662</v>
      </c>
      <c r="J273" s="119" t="s">
        <v>1662</v>
      </c>
      <c r="K273" s="119" t="s">
        <v>1662</v>
      </c>
      <c r="L273" s="121" t="n">
        <v>20.8</v>
      </c>
      <c r="M273" s="121" t="n">
        <v>20.23</v>
      </c>
      <c r="N273" s="121" t="n">
        <v>18.63</v>
      </c>
      <c r="O273" s="121" t="n">
        <v>18.32</v>
      </c>
      <c r="P273" s="121" t="n">
        <v>18.69</v>
      </c>
      <c r="Q273" s="121" t="n">
        <v>18.69</v>
      </c>
      <c r="R273" s="121" t="n">
        <v>18.84</v>
      </c>
      <c r="S273" s="121" t="n">
        <v>19.3</v>
      </c>
      <c r="T273" s="121" t="n">
        <v>19.82</v>
      </c>
    </row>
    <row r="274" customFormat="false" ht="12.75" hidden="false" customHeight="true" outlineLevel="0" collapsed="false">
      <c r="A274" s="94" t="n">
        <v>268</v>
      </c>
      <c r="B274" s="94" t="s">
        <v>1093</v>
      </c>
      <c r="C274" s="94" t="s">
        <v>1094</v>
      </c>
      <c r="D274" s="94" t="s">
        <v>977</v>
      </c>
      <c r="E274" s="94"/>
      <c r="F274" s="94"/>
      <c r="G274" s="94" t="s">
        <v>292</v>
      </c>
      <c r="H274" s="94" t="s">
        <v>1095</v>
      </c>
      <c r="I274" s="119" t="s">
        <v>1662</v>
      </c>
      <c r="J274" s="119" t="s">
        <v>1662</v>
      </c>
      <c r="K274" s="119" t="s">
        <v>1662</v>
      </c>
      <c r="L274" s="121" t="n">
        <v>15.82</v>
      </c>
      <c r="M274" s="121" t="n">
        <v>16.22</v>
      </c>
      <c r="N274" s="121" t="n">
        <v>16.81</v>
      </c>
      <c r="O274" s="121" t="n">
        <v>17.27</v>
      </c>
      <c r="P274" s="121" t="n">
        <v>17.53</v>
      </c>
      <c r="Q274" s="121" t="n">
        <v>17.33</v>
      </c>
      <c r="R274" s="121" t="n">
        <v>17.2</v>
      </c>
      <c r="S274" s="121" t="n">
        <v>17.42</v>
      </c>
      <c r="T274" s="121" t="n">
        <v>17.66</v>
      </c>
    </row>
    <row r="275" customFormat="false" ht="12.75" hidden="false" customHeight="true" outlineLevel="0" collapsed="false">
      <c r="A275" s="94" t="n">
        <v>269</v>
      </c>
      <c r="B275" s="94" t="s">
        <v>1096</v>
      </c>
      <c r="C275" s="94" t="s">
        <v>1097</v>
      </c>
      <c r="D275" s="94" t="s">
        <v>977</v>
      </c>
      <c r="E275" s="94"/>
      <c r="F275" s="94"/>
      <c r="G275" s="94" t="s">
        <v>292</v>
      </c>
      <c r="H275" s="94" t="s">
        <v>1098</v>
      </c>
      <c r="I275" s="119" t="s">
        <v>1662</v>
      </c>
      <c r="J275" s="119" t="s">
        <v>1662</v>
      </c>
      <c r="K275" s="119" t="s">
        <v>1662</v>
      </c>
      <c r="L275" s="121" t="n">
        <v>15.18</v>
      </c>
      <c r="M275" s="121" t="n">
        <v>15.49</v>
      </c>
      <c r="N275" s="121" t="n">
        <v>15.79</v>
      </c>
      <c r="O275" s="121" t="n">
        <v>16.53</v>
      </c>
      <c r="P275" s="121" t="n">
        <v>16.64</v>
      </c>
      <c r="Q275" s="121" t="n">
        <v>16.87</v>
      </c>
      <c r="R275" s="121" t="n">
        <v>17.32</v>
      </c>
      <c r="S275" s="121" t="n">
        <v>17.43</v>
      </c>
      <c r="T275" s="121" t="n">
        <v>17.73</v>
      </c>
    </row>
    <row r="276" customFormat="false" ht="12.75" hidden="false" customHeight="true" outlineLevel="0" collapsed="false">
      <c r="A276" s="94" t="n">
        <v>270</v>
      </c>
      <c r="B276" s="94" t="s">
        <v>1099</v>
      </c>
      <c r="C276" s="94" t="s">
        <v>1100</v>
      </c>
      <c r="D276" s="94" t="s">
        <v>977</v>
      </c>
      <c r="E276" s="94"/>
      <c r="F276" s="94"/>
      <c r="G276" s="94" t="s">
        <v>292</v>
      </c>
      <c r="H276" s="94" t="s">
        <v>1101</v>
      </c>
      <c r="I276" s="119" t="s">
        <v>1662</v>
      </c>
      <c r="J276" s="119" t="s">
        <v>1662</v>
      </c>
      <c r="K276" s="119" t="s">
        <v>1662</v>
      </c>
      <c r="L276" s="121" t="n">
        <v>15.23</v>
      </c>
      <c r="M276" s="121" t="n">
        <v>15.91</v>
      </c>
      <c r="N276" s="121" t="n">
        <v>16.67</v>
      </c>
      <c r="O276" s="121" t="n">
        <v>16.54</v>
      </c>
      <c r="P276" s="121" t="n">
        <v>16.82</v>
      </c>
      <c r="Q276" s="121" t="n">
        <v>16.65</v>
      </c>
      <c r="R276" s="121" t="n">
        <v>16.71</v>
      </c>
      <c r="S276" s="121" t="n">
        <v>16.87</v>
      </c>
      <c r="T276" s="121" t="n">
        <v>17.41</v>
      </c>
    </row>
    <row r="277" customFormat="false" ht="12.75" hidden="false" customHeight="true" outlineLevel="0" collapsed="false">
      <c r="A277" s="94" t="n">
        <v>271</v>
      </c>
      <c r="B277" s="94" t="s">
        <v>1102</v>
      </c>
      <c r="C277" s="94" t="s">
        <v>1103</v>
      </c>
      <c r="D277" s="94" t="s">
        <v>977</v>
      </c>
      <c r="E277" s="94"/>
      <c r="F277" s="94"/>
      <c r="G277" s="94" t="s">
        <v>292</v>
      </c>
      <c r="H277" s="94" t="s">
        <v>1104</v>
      </c>
      <c r="I277" s="119" t="s">
        <v>1662</v>
      </c>
      <c r="J277" s="119" t="s">
        <v>1662</v>
      </c>
      <c r="K277" s="119" t="s">
        <v>1662</v>
      </c>
      <c r="L277" s="121" t="n">
        <v>17.07</v>
      </c>
      <c r="M277" s="121" t="n">
        <v>17.46</v>
      </c>
      <c r="N277" s="121" t="n">
        <v>18.06</v>
      </c>
      <c r="O277" s="121" t="n">
        <v>18.28</v>
      </c>
      <c r="P277" s="121" t="n">
        <v>18.66</v>
      </c>
      <c r="Q277" s="121" t="n">
        <v>18.48</v>
      </c>
      <c r="R277" s="121" t="n">
        <v>18.55</v>
      </c>
      <c r="S277" s="121" t="n">
        <v>18.79</v>
      </c>
      <c r="T277" s="121" t="n">
        <v>18.97</v>
      </c>
    </row>
    <row r="278" customFormat="false" ht="12.75" hidden="false" customHeight="true" outlineLevel="0" collapsed="false">
      <c r="A278" s="94" t="n">
        <v>272</v>
      </c>
      <c r="B278" s="94" t="s">
        <v>1105</v>
      </c>
      <c r="C278" s="94" t="s">
        <v>1106</v>
      </c>
      <c r="D278" s="94" t="s">
        <v>977</v>
      </c>
      <c r="E278" s="94"/>
      <c r="F278" s="94"/>
      <c r="G278" s="94" t="s">
        <v>292</v>
      </c>
      <c r="H278" s="94" t="s">
        <v>1107</v>
      </c>
      <c r="I278" s="119" t="s">
        <v>1662</v>
      </c>
      <c r="J278" s="119" t="s">
        <v>1662</v>
      </c>
      <c r="K278" s="119" t="s">
        <v>1662</v>
      </c>
      <c r="L278" s="121" t="n">
        <v>16.96</v>
      </c>
      <c r="M278" s="121" t="n">
        <v>17.35</v>
      </c>
      <c r="N278" s="121" t="n">
        <v>17.56</v>
      </c>
      <c r="O278" s="121" t="n">
        <v>18.13</v>
      </c>
      <c r="P278" s="121" t="n">
        <v>18.35</v>
      </c>
      <c r="Q278" s="121" t="n">
        <v>18.14</v>
      </c>
      <c r="R278" s="121" t="n">
        <v>18.27</v>
      </c>
      <c r="S278" s="121" t="n">
        <v>18.11</v>
      </c>
      <c r="T278" s="121" t="n">
        <v>18.6</v>
      </c>
    </row>
    <row r="279" customFormat="false" ht="12.75" hidden="false" customHeight="true" outlineLevel="0" collapsed="false">
      <c r="A279" s="94" t="n">
        <v>273</v>
      </c>
      <c r="B279" s="94" t="s">
        <v>1108</v>
      </c>
      <c r="C279" s="94" t="s">
        <v>1109</v>
      </c>
      <c r="D279" s="94" t="s">
        <v>977</v>
      </c>
      <c r="E279" s="94"/>
      <c r="F279" s="94"/>
      <c r="G279" s="94" t="s">
        <v>292</v>
      </c>
      <c r="H279" s="94" t="s">
        <v>1110</v>
      </c>
      <c r="I279" s="119" t="s">
        <v>1662</v>
      </c>
      <c r="J279" s="119" t="s">
        <v>1662</v>
      </c>
      <c r="K279" s="119" t="s">
        <v>1662</v>
      </c>
      <c r="L279" s="121" t="n">
        <v>15.84</v>
      </c>
      <c r="M279" s="121" t="n">
        <v>16.16</v>
      </c>
      <c r="N279" s="121" t="n">
        <v>16.58</v>
      </c>
      <c r="O279" s="121" t="n">
        <v>17.25</v>
      </c>
      <c r="P279" s="121" t="n">
        <v>17.46</v>
      </c>
      <c r="Q279" s="121" t="n">
        <v>17.48</v>
      </c>
      <c r="R279" s="121" t="n">
        <v>17.4</v>
      </c>
      <c r="S279" s="121" t="n">
        <v>17.52</v>
      </c>
      <c r="T279" s="121" t="n">
        <v>18.22</v>
      </c>
    </row>
    <row r="280" customFormat="false" ht="12.75" hidden="false" customHeight="true" outlineLevel="0" collapsed="false">
      <c r="A280" s="94" t="n">
        <v>274</v>
      </c>
      <c r="B280" s="94" t="s">
        <v>1111</v>
      </c>
      <c r="C280" s="94" t="s">
        <v>1112</v>
      </c>
      <c r="D280" s="94" t="s">
        <v>977</v>
      </c>
      <c r="E280" s="94"/>
      <c r="F280" s="94"/>
      <c r="G280" s="94" t="s">
        <v>292</v>
      </c>
      <c r="H280" s="94" t="s">
        <v>1113</v>
      </c>
      <c r="I280" s="119" t="s">
        <v>1662</v>
      </c>
      <c r="J280" s="119" t="s">
        <v>1662</v>
      </c>
      <c r="K280" s="119" t="s">
        <v>1662</v>
      </c>
      <c r="L280" s="121" t="n">
        <v>15.53</v>
      </c>
      <c r="M280" s="121" t="n">
        <v>15.92</v>
      </c>
      <c r="N280" s="121" t="n">
        <v>16.4</v>
      </c>
      <c r="O280" s="121" t="n">
        <v>16.93</v>
      </c>
      <c r="P280" s="121" t="n">
        <v>17.19</v>
      </c>
      <c r="Q280" s="121" t="n">
        <v>17</v>
      </c>
      <c r="R280" s="121" t="n">
        <v>17.27</v>
      </c>
      <c r="S280" s="121" t="n">
        <v>17.44</v>
      </c>
      <c r="T280" s="121" t="n">
        <v>17.9</v>
      </c>
    </row>
    <row r="281" customFormat="false" ht="12.75" hidden="false" customHeight="true" outlineLevel="0" collapsed="false">
      <c r="A281" s="94" t="n">
        <v>275</v>
      </c>
      <c r="B281" s="94" t="s">
        <v>1114</v>
      </c>
      <c r="C281" s="94" t="s">
        <v>1115</v>
      </c>
      <c r="D281" s="94" t="s">
        <v>977</v>
      </c>
      <c r="E281" s="94"/>
      <c r="F281" s="94"/>
      <c r="G281" s="94" t="s">
        <v>292</v>
      </c>
      <c r="H281" s="94" t="s">
        <v>1116</v>
      </c>
      <c r="I281" s="119" t="s">
        <v>1662</v>
      </c>
      <c r="J281" s="119" t="s">
        <v>1662</v>
      </c>
      <c r="K281" s="119" t="s">
        <v>1662</v>
      </c>
      <c r="L281" s="121" t="n">
        <v>16.53</v>
      </c>
      <c r="M281" s="121" t="n">
        <v>17.33</v>
      </c>
      <c r="N281" s="121" t="n">
        <v>17.73</v>
      </c>
      <c r="O281" s="121" t="n">
        <v>17.35</v>
      </c>
      <c r="P281" s="121" t="n">
        <v>17.23</v>
      </c>
      <c r="Q281" s="121" t="n">
        <v>17.21</v>
      </c>
      <c r="R281" s="121" t="n">
        <v>17.15</v>
      </c>
      <c r="S281" s="121" t="n">
        <v>17.1</v>
      </c>
      <c r="T281" s="121" t="n">
        <v>17.4</v>
      </c>
    </row>
    <row r="282" customFormat="false" ht="12.75" hidden="false" customHeight="true" outlineLevel="0" collapsed="false">
      <c r="A282" s="94" t="n">
        <v>276</v>
      </c>
      <c r="B282" s="94" t="s">
        <v>1117</v>
      </c>
      <c r="C282" s="94" t="s">
        <v>1118</v>
      </c>
      <c r="D282" s="94" t="s">
        <v>977</v>
      </c>
      <c r="E282" s="94"/>
      <c r="F282" s="94"/>
      <c r="G282" s="94" t="s">
        <v>292</v>
      </c>
      <c r="H282" s="94" t="s">
        <v>1119</v>
      </c>
      <c r="I282" s="119" t="s">
        <v>1662</v>
      </c>
      <c r="J282" s="119" t="s">
        <v>1662</v>
      </c>
      <c r="K282" s="119" t="s">
        <v>1662</v>
      </c>
      <c r="L282" s="121" t="n">
        <v>16.02</v>
      </c>
      <c r="M282" s="121" t="n">
        <v>16.73</v>
      </c>
      <c r="N282" s="121" t="n">
        <v>17.03</v>
      </c>
      <c r="O282" s="121" t="n">
        <v>17.63</v>
      </c>
      <c r="P282" s="121" t="n">
        <v>18.07</v>
      </c>
      <c r="Q282" s="121" t="n">
        <v>17.67</v>
      </c>
      <c r="R282" s="121" t="n">
        <v>17.84</v>
      </c>
      <c r="S282" s="121" t="n">
        <v>18</v>
      </c>
      <c r="T282" s="121" t="n">
        <v>18.32</v>
      </c>
    </row>
    <row r="283" customFormat="false" ht="12.75" hidden="false" customHeight="true" outlineLevel="0" collapsed="false">
      <c r="A283" s="94" t="n">
        <v>277</v>
      </c>
      <c r="B283" s="94" t="s">
        <v>1120</v>
      </c>
      <c r="C283" s="94" t="s">
        <v>1121</v>
      </c>
      <c r="D283" s="94" t="s">
        <v>977</v>
      </c>
      <c r="E283" s="94"/>
      <c r="F283" s="94"/>
      <c r="G283" s="94" t="s">
        <v>292</v>
      </c>
      <c r="H283" s="94" t="s">
        <v>1122</v>
      </c>
      <c r="I283" s="119" t="s">
        <v>1662</v>
      </c>
      <c r="J283" s="119" t="s">
        <v>1662</v>
      </c>
      <c r="K283" s="119" t="s">
        <v>1662</v>
      </c>
      <c r="L283" s="121" t="n">
        <v>15.97</v>
      </c>
      <c r="M283" s="121" t="n">
        <v>16.47</v>
      </c>
      <c r="N283" s="121" t="n">
        <v>17.24</v>
      </c>
      <c r="O283" s="121" t="n">
        <v>17.49</v>
      </c>
      <c r="P283" s="121" t="n">
        <v>17.63</v>
      </c>
      <c r="Q283" s="121" t="n">
        <v>17.27</v>
      </c>
      <c r="R283" s="121" t="n">
        <v>17.47</v>
      </c>
      <c r="S283" s="121" t="n">
        <v>17.63</v>
      </c>
      <c r="T283" s="121" t="n">
        <v>18.04</v>
      </c>
    </row>
    <row r="284" customFormat="false" ht="12.75" hidden="false" customHeight="true" outlineLevel="0" collapsed="false">
      <c r="A284" s="94" t="n">
        <v>278</v>
      </c>
      <c r="B284" s="94" t="s">
        <v>1123</v>
      </c>
      <c r="C284" s="94" t="s">
        <v>1124</v>
      </c>
      <c r="D284" s="94" t="s">
        <v>977</v>
      </c>
      <c r="E284" s="94"/>
      <c r="F284" s="94"/>
      <c r="G284" s="94" t="s">
        <v>292</v>
      </c>
      <c r="H284" s="94" t="s">
        <v>1125</v>
      </c>
      <c r="I284" s="119" t="s">
        <v>1662</v>
      </c>
      <c r="J284" s="119" t="s">
        <v>1662</v>
      </c>
      <c r="K284" s="119" t="s">
        <v>1662</v>
      </c>
      <c r="L284" s="121" t="n">
        <v>18.78</v>
      </c>
      <c r="M284" s="121" t="n">
        <v>19.6</v>
      </c>
      <c r="N284" s="121" t="n">
        <v>20.56</v>
      </c>
      <c r="O284" s="121" t="n">
        <v>19.92</v>
      </c>
      <c r="P284" s="121" t="n">
        <v>20.35</v>
      </c>
      <c r="Q284" s="121" t="n">
        <v>20.93</v>
      </c>
      <c r="R284" s="121" t="n">
        <v>21.42</v>
      </c>
      <c r="S284" s="121" t="n">
        <v>20.95</v>
      </c>
      <c r="T284" s="121" t="n">
        <v>21.2</v>
      </c>
    </row>
    <row r="285" s="81" customFormat="true" ht="12.75" hidden="false" customHeight="true" outlineLevel="0" collapsed="false">
      <c r="A285" s="94" t="n">
        <v>279</v>
      </c>
      <c r="B285" s="94" t="s">
        <v>1126</v>
      </c>
      <c r="C285" s="94" t="s">
        <v>1127</v>
      </c>
      <c r="D285" s="94" t="s">
        <v>977</v>
      </c>
      <c r="E285" s="94"/>
      <c r="F285" s="94"/>
      <c r="G285" s="94" t="s">
        <v>292</v>
      </c>
      <c r="H285" s="94" t="s">
        <v>1128</v>
      </c>
      <c r="I285" s="119" t="s">
        <v>1662</v>
      </c>
      <c r="J285" s="119" t="s">
        <v>1662</v>
      </c>
      <c r="K285" s="119" t="s">
        <v>1662</v>
      </c>
      <c r="L285" s="121" t="n">
        <v>15.87</v>
      </c>
      <c r="M285" s="121" t="n">
        <v>16.32</v>
      </c>
      <c r="N285" s="121" t="n">
        <v>16.36</v>
      </c>
      <c r="O285" s="121" t="n">
        <v>16.31</v>
      </c>
      <c r="P285" s="121" t="n">
        <v>16.56</v>
      </c>
      <c r="Q285" s="121" t="n">
        <v>16.57</v>
      </c>
      <c r="R285" s="121" t="n">
        <v>16.91</v>
      </c>
      <c r="S285" s="121" t="n">
        <v>16.97</v>
      </c>
      <c r="T285" s="121" t="n">
        <v>16.91</v>
      </c>
    </row>
    <row r="286" customFormat="false" ht="24.75" hidden="false" customHeight="true" outlineLevel="0" collapsed="false">
      <c r="A286" s="94" t="n">
        <v>280</v>
      </c>
      <c r="B286" s="95" t="s">
        <v>1129</v>
      </c>
      <c r="C286" s="95" t="s">
        <v>1130</v>
      </c>
      <c r="D286" s="95" t="s">
        <v>1131</v>
      </c>
      <c r="E286" s="94" t="s">
        <v>285</v>
      </c>
      <c r="F286" s="94"/>
      <c r="G286" s="94"/>
      <c r="H286" s="95" t="s">
        <v>1132</v>
      </c>
      <c r="I286" s="118" t="s">
        <v>1662</v>
      </c>
      <c r="J286" s="118" t="s">
        <v>1662</v>
      </c>
      <c r="K286" s="118" t="s">
        <v>1662</v>
      </c>
      <c r="L286" s="120" t="n">
        <v>18.75</v>
      </c>
      <c r="M286" s="120" t="n">
        <v>19.17</v>
      </c>
      <c r="N286" s="120" t="n">
        <v>19.58</v>
      </c>
      <c r="O286" s="120" t="n">
        <v>19.99</v>
      </c>
      <c r="P286" s="120" t="n">
        <v>20.25</v>
      </c>
      <c r="Q286" s="120" t="n">
        <v>20.35</v>
      </c>
      <c r="R286" s="120" t="n">
        <v>20.48</v>
      </c>
      <c r="S286" s="120" t="n">
        <v>20.49</v>
      </c>
      <c r="T286" s="120" t="n">
        <v>20.67</v>
      </c>
    </row>
    <row r="287" customFormat="false" ht="12.75" hidden="false" customHeight="true" outlineLevel="0" collapsed="false">
      <c r="A287" s="94" t="n">
        <v>281</v>
      </c>
      <c r="B287" s="94" t="s">
        <v>1133</v>
      </c>
      <c r="C287" s="94" t="s">
        <v>1134</v>
      </c>
      <c r="D287" s="94" t="s">
        <v>1131</v>
      </c>
      <c r="E287" s="94"/>
      <c r="F287" s="94" t="s">
        <v>288</v>
      </c>
      <c r="G287" s="94"/>
      <c r="H287" s="94" t="s">
        <v>1135</v>
      </c>
      <c r="I287" s="119" t="s">
        <v>1662</v>
      </c>
      <c r="J287" s="119" t="s">
        <v>1662</v>
      </c>
      <c r="K287" s="119" t="s">
        <v>1662</v>
      </c>
      <c r="L287" s="121" t="n">
        <v>19.01</v>
      </c>
      <c r="M287" s="121" t="n">
        <v>19.43</v>
      </c>
      <c r="N287" s="121" t="n">
        <v>19.84</v>
      </c>
      <c r="O287" s="121" t="n">
        <v>20.27</v>
      </c>
      <c r="P287" s="121" t="n">
        <v>20.53</v>
      </c>
      <c r="Q287" s="121" t="n">
        <v>20.72</v>
      </c>
      <c r="R287" s="121" t="n">
        <v>20.92</v>
      </c>
      <c r="S287" s="121" t="n">
        <v>20.94</v>
      </c>
      <c r="T287" s="121" t="n">
        <v>21.09</v>
      </c>
    </row>
    <row r="288" customFormat="false" ht="12.75" hidden="false" customHeight="true" outlineLevel="0" collapsed="false">
      <c r="A288" s="94" t="n">
        <v>282</v>
      </c>
      <c r="B288" s="94" t="s">
        <v>1136</v>
      </c>
      <c r="C288" s="94" t="s">
        <v>1137</v>
      </c>
      <c r="D288" s="94" t="s">
        <v>1131</v>
      </c>
      <c r="E288" s="94"/>
      <c r="F288" s="94"/>
      <c r="G288" s="94" t="s">
        <v>292</v>
      </c>
      <c r="H288" s="94" t="s">
        <v>1138</v>
      </c>
      <c r="I288" s="119" t="s">
        <v>1662</v>
      </c>
      <c r="J288" s="119" t="s">
        <v>1662</v>
      </c>
      <c r="K288" s="119" t="s">
        <v>1662</v>
      </c>
      <c r="L288" s="121" t="n">
        <v>19.4</v>
      </c>
      <c r="M288" s="121" t="n">
        <v>19.63</v>
      </c>
      <c r="N288" s="121" t="n">
        <v>19.95</v>
      </c>
      <c r="O288" s="121" t="n">
        <v>20.52</v>
      </c>
      <c r="P288" s="121" t="n">
        <v>20.85</v>
      </c>
      <c r="Q288" s="121" t="n">
        <v>21.33</v>
      </c>
      <c r="R288" s="121" t="n">
        <v>21.65</v>
      </c>
      <c r="S288" s="121" t="n">
        <v>21.53</v>
      </c>
      <c r="T288" s="121" t="n">
        <v>21.51</v>
      </c>
    </row>
    <row r="289" customFormat="false" ht="12.75" hidden="false" customHeight="true" outlineLevel="0" collapsed="false">
      <c r="A289" s="94" t="n">
        <v>283</v>
      </c>
      <c r="B289" s="94" t="s">
        <v>1139</v>
      </c>
      <c r="C289" s="94" t="s">
        <v>1140</v>
      </c>
      <c r="D289" s="94" t="s">
        <v>1131</v>
      </c>
      <c r="E289" s="94"/>
      <c r="F289" s="94"/>
      <c r="G289" s="94" t="s">
        <v>292</v>
      </c>
      <c r="H289" s="94" t="s">
        <v>1141</v>
      </c>
      <c r="I289" s="119" t="s">
        <v>1662</v>
      </c>
      <c r="J289" s="119" t="s">
        <v>1662</v>
      </c>
      <c r="K289" s="119" t="s">
        <v>1662</v>
      </c>
      <c r="L289" s="121" t="n">
        <v>19.15</v>
      </c>
      <c r="M289" s="121" t="n">
        <v>19.57</v>
      </c>
      <c r="N289" s="121" t="n">
        <v>20.03</v>
      </c>
      <c r="O289" s="121" t="n">
        <v>20.42</v>
      </c>
      <c r="P289" s="121" t="n">
        <v>20.69</v>
      </c>
      <c r="Q289" s="121" t="n">
        <v>20.84</v>
      </c>
      <c r="R289" s="121" t="n">
        <v>21.02</v>
      </c>
      <c r="S289" s="121" t="n">
        <v>21.11</v>
      </c>
      <c r="T289" s="121" t="n">
        <v>21.47</v>
      </c>
    </row>
    <row r="290" customFormat="false" ht="12.75" hidden="false" customHeight="true" outlineLevel="0" collapsed="false">
      <c r="A290" s="94" t="n">
        <v>284</v>
      </c>
      <c r="B290" s="94" t="s">
        <v>1142</v>
      </c>
      <c r="C290" s="94" t="s">
        <v>1143</v>
      </c>
      <c r="D290" s="94" t="s">
        <v>1131</v>
      </c>
      <c r="E290" s="94"/>
      <c r="F290" s="94"/>
      <c r="G290" s="94" t="s">
        <v>292</v>
      </c>
      <c r="H290" s="94" t="s">
        <v>1144</v>
      </c>
      <c r="I290" s="119" t="s">
        <v>1662</v>
      </c>
      <c r="J290" s="119" t="s">
        <v>1662</v>
      </c>
      <c r="K290" s="119" t="s">
        <v>1662</v>
      </c>
      <c r="L290" s="121" t="n">
        <v>19.26</v>
      </c>
      <c r="M290" s="121" t="n">
        <v>19.62</v>
      </c>
      <c r="N290" s="121" t="n">
        <v>20.01</v>
      </c>
      <c r="O290" s="121" t="n">
        <v>20.35</v>
      </c>
      <c r="P290" s="121" t="n">
        <v>20.65</v>
      </c>
      <c r="Q290" s="121" t="n">
        <v>20.94</v>
      </c>
      <c r="R290" s="121" t="n">
        <v>21.1</v>
      </c>
      <c r="S290" s="121" t="n">
        <v>21.13</v>
      </c>
      <c r="T290" s="121" t="n">
        <v>21.31</v>
      </c>
    </row>
    <row r="291" customFormat="false" ht="12.75" hidden="false" customHeight="true" outlineLevel="0" collapsed="false">
      <c r="A291" s="94" t="n">
        <v>285</v>
      </c>
      <c r="B291" s="94" t="s">
        <v>1145</v>
      </c>
      <c r="C291" s="94" t="s">
        <v>1146</v>
      </c>
      <c r="D291" s="94" t="s">
        <v>1131</v>
      </c>
      <c r="E291" s="94"/>
      <c r="F291" s="94"/>
      <c r="G291" s="94" t="s">
        <v>292</v>
      </c>
      <c r="H291" s="94" t="s">
        <v>1147</v>
      </c>
      <c r="I291" s="119" t="s">
        <v>1662</v>
      </c>
      <c r="J291" s="119" t="s">
        <v>1662</v>
      </c>
      <c r="K291" s="119" t="s">
        <v>1662</v>
      </c>
      <c r="L291" s="121" t="n">
        <v>19.41</v>
      </c>
      <c r="M291" s="121" t="n">
        <v>20.16</v>
      </c>
      <c r="N291" s="121" t="n">
        <v>20.69</v>
      </c>
      <c r="O291" s="121" t="n">
        <v>21.04</v>
      </c>
      <c r="P291" s="121" t="n">
        <v>21.2</v>
      </c>
      <c r="Q291" s="121" t="n">
        <v>21.43</v>
      </c>
      <c r="R291" s="121" t="n">
        <v>21.44</v>
      </c>
      <c r="S291" s="121" t="n">
        <v>21.35</v>
      </c>
      <c r="T291" s="121" t="n">
        <v>21.79</v>
      </c>
    </row>
    <row r="292" customFormat="false" ht="12.75" hidden="false" customHeight="true" outlineLevel="0" collapsed="false">
      <c r="A292" s="94" t="n">
        <v>286</v>
      </c>
      <c r="B292" s="94" t="s">
        <v>1148</v>
      </c>
      <c r="C292" s="94" t="s">
        <v>1149</v>
      </c>
      <c r="D292" s="94" t="s">
        <v>1131</v>
      </c>
      <c r="E292" s="94"/>
      <c r="F292" s="94"/>
      <c r="G292" s="94" t="s">
        <v>292</v>
      </c>
      <c r="H292" s="94" t="s">
        <v>1150</v>
      </c>
      <c r="I292" s="119" t="s">
        <v>1662</v>
      </c>
      <c r="J292" s="119" t="s">
        <v>1662</v>
      </c>
      <c r="K292" s="119" t="s">
        <v>1662</v>
      </c>
      <c r="L292" s="121" t="n">
        <v>18.61</v>
      </c>
      <c r="M292" s="121" t="n">
        <v>19.19</v>
      </c>
      <c r="N292" s="121" t="n">
        <v>19.76</v>
      </c>
      <c r="O292" s="121" t="n">
        <v>20.05</v>
      </c>
      <c r="P292" s="121" t="n">
        <v>20.35</v>
      </c>
      <c r="Q292" s="121" t="n">
        <v>20.29</v>
      </c>
      <c r="R292" s="121" t="n">
        <v>20.35</v>
      </c>
      <c r="S292" s="121" t="n">
        <v>20.32</v>
      </c>
      <c r="T292" s="121" t="n">
        <v>20.52</v>
      </c>
    </row>
    <row r="293" customFormat="false" ht="12.75" hidden="false" customHeight="true" outlineLevel="0" collapsed="false">
      <c r="A293" s="94" t="n">
        <v>287</v>
      </c>
      <c r="B293" s="94" t="s">
        <v>1151</v>
      </c>
      <c r="C293" s="94" t="s">
        <v>1152</v>
      </c>
      <c r="D293" s="94" t="s">
        <v>1131</v>
      </c>
      <c r="E293" s="94"/>
      <c r="F293" s="94"/>
      <c r="G293" s="94" t="s">
        <v>292</v>
      </c>
      <c r="H293" s="94" t="s">
        <v>1153</v>
      </c>
      <c r="I293" s="119" t="s">
        <v>1662</v>
      </c>
      <c r="J293" s="119" t="s">
        <v>1662</v>
      </c>
      <c r="K293" s="119" t="s">
        <v>1662</v>
      </c>
      <c r="L293" s="121" t="n">
        <v>18.7</v>
      </c>
      <c r="M293" s="121" t="n">
        <v>19.4</v>
      </c>
      <c r="N293" s="121" t="n">
        <v>19.9</v>
      </c>
      <c r="O293" s="121" t="n">
        <v>20.66</v>
      </c>
      <c r="P293" s="121" t="n">
        <v>20.96</v>
      </c>
      <c r="Q293" s="121" t="n">
        <v>20.97</v>
      </c>
      <c r="R293" s="121" t="n">
        <v>21.24</v>
      </c>
      <c r="S293" s="121" t="n">
        <v>21.37</v>
      </c>
      <c r="T293" s="121" t="n">
        <v>21.28</v>
      </c>
    </row>
    <row r="294" customFormat="false" ht="12.75" hidden="false" customHeight="true" outlineLevel="0" collapsed="false">
      <c r="A294" s="94" t="n">
        <v>288</v>
      </c>
      <c r="B294" s="94" t="s">
        <v>1154</v>
      </c>
      <c r="C294" s="94" t="s">
        <v>1155</v>
      </c>
      <c r="D294" s="94" t="s">
        <v>1131</v>
      </c>
      <c r="E294" s="94"/>
      <c r="F294" s="94"/>
      <c r="G294" s="94" t="s">
        <v>292</v>
      </c>
      <c r="H294" s="94" t="s">
        <v>1156</v>
      </c>
      <c r="I294" s="119" t="s">
        <v>1662</v>
      </c>
      <c r="J294" s="119" t="s">
        <v>1662</v>
      </c>
      <c r="K294" s="119" t="s">
        <v>1662</v>
      </c>
      <c r="L294" s="121" t="n">
        <v>18.62</v>
      </c>
      <c r="M294" s="121" t="n">
        <v>19.14</v>
      </c>
      <c r="N294" s="121" t="n">
        <v>19.36</v>
      </c>
      <c r="O294" s="121" t="n">
        <v>19.74</v>
      </c>
      <c r="P294" s="121" t="n">
        <v>19.89</v>
      </c>
      <c r="Q294" s="121" t="n">
        <v>20.16</v>
      </c>
      <c r="R294" s="121" t="n">
        <v>20.39</v>
      </c>
      <c r="S294" s="121" t="n">
        <v>20.54</v>
      </c>
      <c r="T294" s="121" t="n">
        <v>20.61</v>
      </c>
    </row>
    <row r="295" customFormat="false" ht="12.75" hidden="false" customHeight="true" outlineLevel="0" collapsed="false">
      <c r="A295" s="94" t="n">
        <v>289</v>
      </c>
      <c r="B295" s="94" t="s">
        <v>1157</v>
      </c>
      <c r="C295" s="94" t="s">
        <v>1158</v>
      </c>
      <c r="D295" s="94" t="s">
        <v>1131</v>
      </c>
      <c r="E295" s="94"/>
      <c r="F295" s="94"/>
      <c r="G295" s="94" t="s">
        <v>292</v>
      </c>
      <c r="H295" s="94" t="s">
        <v>1159</v>
      </c>
      <c r="I295" s="119" t="s">
        <v>1662</v>
      </c>
      <c r="J295" s="119" t="s">
        <v>1662</v>
      </c>
      <c r="K295" s="119" t="s">
        <v>1662</v>
      </c>
      <c r="L295" s="121" t="n">
        <v>19.03</v>
      </c>
      <c r="M295" s="121" t="n">
        <v>19.56</v>
      </c>
      <c r="N295" s="121" t="n">
        <v>20.28</v>
      </c>
      <c r="O295" s="121" t="n">
        <v>20.35</v>
      </c>
      <c r="P295" s="121" t="n">
        <v>20.52</v>
      </c>
      <c r="Q295" s="121" t="n">
        <v>20.78</v>
      </c>
      <c r="R295" s="121" t="n">
        <v>21.39</v>
      </c>
      <c r="S295" s="121" t="n">
        <v>21.4</v>
      </c>
      <c r="T295" s="121" t="n">
        <v>22.11</v>
      </c>
    </row>
    <row r="296" customFormat="false" ht="12.75" hidden="false" customHeight="true" outlineLevel="0" collapsed="false">
      <c r="A296" s="94" t="n">
        <v>290</v>
      </c>
      <c r="B296" s="94" t="s">
        <v>1160</v>
      </c>
      <c r="C296" s="94" t="s">
        <v>1161</v>
      </c>
      <c r="D296" s="94" t="s">
        <v>1131</v>
      </c>
      <c r="E296" s="94"/>
      <c r="F296" s="94"/>
      <c r="G296" s="94" t="s">
        <v>292</v>
      </c>
      <c r="H296" s="94" t="s">
        <v>1162</v>
      </c>
      <c r="I296" s="119" t="s">
        <v>1662</v>
      </c>
      <c r="J296" s="119" t="s">
        <v>1662</v>
      </c>
      <c r="K296" s="119" t="s">
        <v>1662</v>
      </c>
      <c r="L296" s="121" t="n">
        <v>17.88</v>
      </c>
      <c r="M296" s="121" t="n">
        <v>18.31</v>
      </c>
      <c r="N296" s="121" t="n">
        <v>18.72</v>
      </c>
      <c r="O296" s="121" t="n">
        <v>19.19</v>
      </c>
      <c r="P296" s="121" t="n">
        <v>19.46</v>
      </c>
      <c r="Q296" s="121" t="n">
        <v>19.61</v>
      </c>
      <c r="R296" s="121" t="n">
        <v>19.62</v>
      </c>
      <c r="S296" s="121" t="n">
        <v>19.49</v>
      </c>
      <c r="T296" s="121" t="n">
        <v>19.89</v>
      </c>
    </row>
    <row r="297" customFormat="false" ht="12.75" hidden="false" customHeight="true" outlineLevel="0" collapsed="false">
      <c r="A297" s="94" t="n">
        <v>291</v>
      </c>
      <c r="B297" s="94" t="s">
        <v>1163</v>
      </c>
      <c r="C297" s="94" t="s">
        <v>1164</v>
      </c>
      <c r="D297" s="94" t="s">
        <v>1131</v>
      </c>
      <c r="E297" s="94"/>
      <c r="F297" s="94"/>
      <c r="G297" s="94" t="s">
        <v>292</v>
      </c>
      <c r="H297" s="94" t="s">
        <v>1165</v>
      </c>
      <c r="I297" s="119" t="s">
        <v>1662</v>
      </c>
      <c r="J297" s="119" t="s">
        <v>1662</v>
      </c>
      <c r="K297" s="119" t="s">
        <v>1662</v>
      </c>
      <c r="L297" s="121" t="n">
        <v>19.34</v>
      </c>
      <c r="M297" s="121" t="n">
        <v>19.77</v>
      </c>
      <c r="N297" s="121" t="n">
        <v>20.28</v>
      </c>
      <c r="O297" s="121" t="n">
        <v>20.58</v>
      </c>
      <c r="P297" s="121" t="n">
        <v>20.88</v>
      </c>
      <c r="Q297" s="121" t="n">
        <v>21.16</v>
      </c>
      <c r="R297" s="121" t="n">
        <v>21.39</v>
      </c>
      <c r="S297" s="121" t="n">
        <v>21.34</v>
      </c>
      <c r="T297" s="121" t="n">
        <v>21.48</v>
      </c>
    </row>
    <row r="298" customFormat="false" ht="12.75" hidden="false" customHeight="true" outlineLevel="0" collapsed="false">
      <c r="A298" s="94" t="n">
        <v>292</v>
      </c>
      <c r="B298" s="94" t="s">
        <v>1166</v>
      </c>
      <c r="C298" s="94" t="s">
        <v>1167</v>
      </c>
      <c r="D298" s="94" t="s">
        <v>1131</v>
      </c>
      <c r="E298" s="94"/>
      <c r="F298" s="94"/>
      <c r="G298" s="94" t="s">
        <v>292</v>
      </c>
      <c r="H298" s="94" t="s">
        <v>1168</v>
      </c>
      <c r="I298" s="119" t="s">
        <v>1662</v>
      </c>
      <c r="J298" s="119" t="s">
        <v>1662</v>
      </c>
      <c r="K298" s="119" t="s">
        <v>1662</v>
      </c>
      <c r="L298" s="121" t="n">
        <v>17.57</v>
      </c>
      <c r="M298" s="121" t="n">
        <v>17.99</v>
      </c>
      <c r="N298" s="121" t="n">
        <v>18.38</v>
      </c>
      <c r="O298" s="121" t="n">
        <v>18.75</v>
      </c>
      <c r="P298" s="121" t="n">
        <v>18.8</v>
      </c>
      <c r="Q298" s="121" t="n">
        <v>18.75</v>
      </c>
      <c r="R298" s="121" t="n">
        <v>18.73</v>
      </c>
      <c r="S298" s="121" t="n">
        <v>18.71</v>
      </c>
      <c r="T298" s="121" t="n">
        <v>18.84</v>
      </c>
    </row>
    <row r="299" customFormat="false" ht="12.75" hidden="false" customHeight="true" outlineLevel="0" collapsed="false">
      <c r="A299" s="94" t="n">
        <v>293</v>
      </c>
      <c r="B299" s="94" t="s">
        <v>1169</v>
      </c>
      <c r="C299" s="94" t="s">
        <v>1170</v>
      </c>
      <c r="D299" s="94" t="s">
        <v>1131</v>
      </c>
      <c r="E299" s="94"/>
      <c r="F299" s="94"/>
      <c r="G299" s="94" t="s">
        <v>292</v>
      </c>
      <c r="H299" s="94" t="s">
        <v>1171</v>
      </c>
      <c r="I299" s="119" t="s">
        <v>1662</v>
      </c>
      <c r="J299" s="119" t="s">
        <v>1662</v>
      </c>
      <c r="K299" s="119" t="s">
        <v>1662</v>
      </c>
      <c r="L299" s="121" t="n">
        <v>19.21</v>
      </c>
      <c r="M299" s="121" t="n">
        <v>19.5</v>
      </c>
      <c r="N299" s="121" t="n">
        <v>19.87</v>
      </c>
      <c r="O299" s="121" t="n">
        <v>20.55</v>
      </c>
      <c r="P299" s="121" t="n">
        <v>20.7</v>
      </c>
      <c r="Q299" s="121" t="n">
        <v>20.74</v>
      </c>
      <c r="R299" s="121" t="n">
        <v>21.06</v>
      </c>
      <c r="S299" s="121" t="n">
        <v>21.3</v>
      </c>
      <c r="T299" s="121" t="n">
        <v>21.43</v>
      </c>
    </row>
    <row r="300" customFormat="false" ht="12.75" hidden="false" customHeight="true" outlineLevel="0" collapsed="false">
      <c r="A300" s="94" t="n">
        <v>294</v>
      </c>
      <c r="B300" s="94" t="s">
        <v>1172</v>
      </c>
      <c r="C300" s="94" t="s">
        <v>1173</v>
      </c>
      <c r="D300" s="94" t="s">
        <v>1131</v>
      </c>
      <c r="E300" s="94"/>
      <c r="F300" s="94"/>
      <c r="G300" s="94" t="s">
        <v>292</v>
      </c>
      <c r="H300" s="94" t="s">
        <v>1174</v>
      </c>
      <c r="I300" s="119" t="s">
        <v>1662</v>
      </c>
      <c r="J300" s="119" t="s">
        <v>1662</v>
      </c>
      <c r="K300" s="119" t="s">
        <v>1662</v>
      </c>
      <c r="L300" s="121" t="n">
        <v>19.7</v>
      </c>
      <c r="M300" s="121" t="n">
        <v>20.19</v>
      </c>
      <c r="N300" s="121" t="n">
        <v>20.52</v>
      </c>
      <c r="O300" s="121" t="n">
        <v>21</v>
      </c>
      <c r="P300" s="121" t="n">
        <v>21.37</v>
      </c>
      <c r="Q300" s="121" t="n">
        <v>21.2</v>
      </c>
      <c r="R300" s="121" t="n">
        <v>21.58</v>
      </c>
      <c r="S300" s="121" t="n">
        <v>21.67</v>
      </c>
      <c r="T300" s="121" t="n">
        <v>21.94</v>
      </c>
    </row>
    <row r="301" customFormat="false" ht="12.75" hidden="false" customHeight="true" outlineLevel="0" collapsed="false">
      <c r="A301" s="94" t="n">
        <v>295</v>
      </c>
      <c r="B301" s="94" t="s">
        <v>1175</v>
      </c>
      <c r="C301" s="94" t="s">
        <v>1176</v>
      </c>
      <c r="D301" s="94" t="s">
        <v>1131</v>
      </c>
      <c r="E301" s="94"/>
      <c r="F301" s="94"/>
      <c r="G301" s="94" t="s">
        <v>292</v>
      </c>
      <c r="H301" s="94" t="s">
        <v>1177</v>
      </c>
      <c r="I301" s="119" t="s">
        <v>1662</v>
      </c>
      <c r="J301" s="119" t="s">
        <v>1662</v>
      </c>
      <c r="K301" s="119" t="s">
        <v>1662</v>
      </c>
      <c r="L301" s="121" t="n">
        <v>18</v>
      </c>
      <c r="M301" s="121" t="n">
        <v>18.51</v>
      </c>
      <c r="N301" s="121" t="n">
        <v>18.95</v>
      </c>
      <c r="O301" s="121" t="n">
        <v>19.31</v>
      </c>
      <c r="P301" s="121" t="n">
        <v>19.54</v>
      </c>
      <c r="Q301" s="121" t="n">
        <v>19.87</v>
      </c>
      <c r="R301" s="121" t="n">
        <v>19.92</v>
      </c>
      <c r="S301" s="121" t="n">
        <v>19.98</v>
      </c>
      <c r="T301" s="121" t="n">
        <v>19.96</v>
      </c>
    </row>
    <row r="302" customFormat="false" ht="12.75" hidden="false" customHeight="true" outlineLevel="0" collapsed="false">
      <c r="A302" s="94" t="n">
        <v>296</v>
      </c>
      <c r="B302" s="94" t="s">
        <v>1178</v>
      </c>
      <c r="C302" s="94" t="s">
        <v>1179</v>
      </c>
      <c r="D302" s="94" t="s">
        <v>1131</v>
      </c>
      <c r="E302" s="94"/>
      <c r="F302" s="94"/>
      <c r="G302" s="94" t="s">
        <v>292</v>
      </c>
      <c r="H302" s="94" t="s">
        <v>1180</v>
      </c>
      <c r="I302" s="119" t="s">
        <v>1662</v>
      </c>
      <c r="J302" s="119" t="s">
        <v>1662</v>
      </c>
      <c r="K302" s="119" t="s">
        <v>1662</v>
      </c>
      <c r="L302" s="121" t="n">
        <v>18.33</v>
      </c>
      <c r="M302" s="121" t="n">
        <v>18.79</v>
      </c>
      <c r="N302" s="121" t="n">
        <v>19.15</v>
      </c>
      <c r="O302" s="121" t="n">
        <v>19.42</v>
      </c>
      <c r="P302" s="121" t="n">
        <v>19.7</v>
      </c>
      <c r="Q302" s="121" t="n">
        <v>19.64</v>
      </c>
      <c r="R302" s="121" t="n">
        <v>19.63</v>
      </c>
      <c r="S302" s="121" t="n">
        <v>19.61</v>
      </c>
      <c r="T302" s="121" t="n">
        <v>19.65</v>
      </c>
    </row>
    <row r="303" customFormat="false" ht="12.75" hidden="false" customHeight="true" outlineLevel="0" collapsed="false">
      <c r="A303" s="94" t="n">
        <v>297</v>
      </c>
      <c r="B303" s="94" t="s">
        <v>1181</v>
      </c>
      <c r="C303" s="94" t="s">
        <v>1182</v>
      </c>
      <c r="D303" s="94" t="s">
        <v>1131</v>
      </c>
      <c r="E303" s="94"/>
      <c r="F303" s="94" t="s">
        <v>288</v>
      </c>
      <c r="G303" s="94"/>
      <c r="H303" s="94" t="s">
        <v>1183</v>
      </c>
      <c r="I303" s="119" t="s">
        <v>1662</v>
      </c>
      <c r="J303" s="119" t="s">
        <v>1662</v>
      </c>
      <c r="K303" s="119" t="s">
        <v>1662</v>
      </c>
      <c r="L303" s="121" t="n">
        <v>19.13</v>
      </c>
      <c r="M303" s="121" t="n">
        <v>19.53</v>
      </c>
      <c r="N303" s="121" t="n">
        <v>19.9</v>
      </c>
      <c r="O303" s="121" t="n">
        <v>20.28</v>
      </c>
      <c r="P303" s="121" t="n">
        <v>20.59</v>
      </c>
      <c r="Q303" s="121" t="n">
        <v>20.61</v>
      </c>
      <c r="R303" s="121" t="n">
        <v>20.68</v>
      </c>
      <c r="S303" s="121" t="n">
        <v>20.64</v>
      </c>
      <c r="T303" s="121" t="n">
        <v>20.76</v>
      </c>
    </row>
    <row r="304" customFormat="false" ht="12.75" hidden="false" customHeight="true" outlineLevel="0" collapsed="false">
      <c r="A304" s="94" t="n">
        <v>298</v>
      </c>
      <c r="B304" s="94" t="s">
        <v>1184</v>
      </c>
      <c r="C304" s="94" t="s">
        <v>1185</v>
      </c>
      <c r="D304" s="94" t="s">
        <v>1131</v>
      </c>
      <c r="E304" s="94"/>
      <c r="F304" s="94"/>
      <c r="G304" s="94" t="s">
        <v>292</v>
      </c>
      <c r="H304" s="94" t="s">
        <v>1186</v>
      </c>
      <c r="I304" s="119" t="s">
        <v>1662</v>
      </c>
      <c r="J304" s="119" t="s">
        <v>1662</v>
      </c>
      <c r="K304" s="119" t="s">
        <v>1662</v>
      </c>
      <c r="L304" s="121" t="n">
        <v>18.58</v>
      </c>
      <c r="M304" s="121" t="n">
        <v>18.99</v>
      </c>
      <c r="N304" s="121" t="n">
        <v>19.58</v>
      </c>
      <c r="O304" s="121" t="n">
        <v>19.84</v>
      </c>
      <c r="P304" s="121" t="n">
        <v>20.08</v>
      </c>
      <c r="Q304" s="121" t="n">
        <v>20.18</v>
      </c>
      <c r="R304" s="121" t="n">
        <v>20.24</v>
      </c>
      <c r="S304" s="121" t="n">
        <v>20.19</v>
      </c>
      <c r="T304" s="121" t="n">
        <v>20.13</v>
      </c>
    </row>
    <row r="305" customFormat="false" ht="12.75" hidden="false" customHeight="true" outlineLevel="0" collapsed="false">
      <c r="A305" s="94" t="n">
        <v>299</v>
      </c>
      <c r="B305" s="94" t="s">
        <v>1187</v>
      </c>
      <c r="C305" s="94" t="s">
        <v>1188</v>
      </c>
      <c r="D305" s="94" t="s">
        <v>1131</v>
      </c>
      <c r="E305" s="94"/>
      <c r="F305" s="94"/>
      <c r="G305" s="94" t="s">
        <v>292</v>
      </c>
      <c r="H305" s="94" t="s">
        <v>1189</v>
      </c>
      <c r="I305" s="119" t="s">
        <v>1662</v>
      </c>
      <c r="J305" s="119" t="s">
        <v>1662</v>
      </c>
      <c r="K305" s="119" t="s">
        <v>1662</v>
      </c>
      <c r="L305" s="121" t="n">
        <v>18.49</v>
      </c>
      <c r="M305" s="121" t="n">
        <v>18.79</v>
      </c>
      <c r="N305" s="121" t="n">
        <v>19.38</v>
      </c>
      <c r="O305" s="121" t="n">
        <v>19.77</v>
      </c>
      <c r="P305" s="121" t="n">
        <v>20.1</v>
      </c>
      <c r="Q305" s="121" t="n">
        <v>20.09</v>
      </c>
      <c r="R305" s="121" t="n">
        <v>20.2</v>
      </c>
      <c r="S305" s="121" t="n">
        <v>19.88</v>
      </c>
      <c r="T305" s="121" t="n">
        <v>20.06</v>
      </c>
    </row>
    <row r="306" customFormat="false" ht="12.75" hidden="false" customHeight="true" outlineLevel="0" collapsed="false">
      <c r="A306" s="94" t="n">
        <v>300</v>
      </c>
      <c r="B306" s="94" t="s">
        <v>1190</v>
      </c>
      <c r="C306" s="94" t="s">
        <v>1191</v>
      </c>
      <c r="D306" s="94" t="s">
        <v>1131</v>
      </c>
      <c r="E306" s="94"/>
      <c r="F306" s="94"/>
      <c r="G306" s="94" t="s">
        <v>292</v>
      </c>
      <c r="H306" s="94" t="s">
        <v>1192</v>
      </c>
      <c r="I306" s="119" t="s">
        <v>1662</v>
      </c>
      <c r="J306" s="119" t="s">
        <v>1662</v>
      </c>
      <c r="K306" s="119" t="s">
        <v>1662</v>
      </c>
      <c r="L306" s="121" t="n">
        <v>19.83</v>
      </c>
      <c r="M306" s="121" t="n">
        <v>20.25</v>
      </c>
      <c r="N306" s="121" t="n">
        <v>20.45</v>
      </c>
      <c r="O306" s="121" t="n">
        <v>20.91</v>
      </c>
      <c r="P306" s="121" t="n">
        <v>21.3</v>
      </c>
      <c r="Q306" s="121" t="n">
        <v>21.52</v>
      </c>
      <c r="R306" s="121" t="n">
        <v>21.65</v>
      </c>
      <c r="S306" s="121" t="n">
        <v>21.54</v>
      </c>
      <c r="T306" s="121" t="n">
        <v>21.61</v>
      </c>
    </row>
    <row r="307" customFormat="false" ht="12.75" hidden="false" customHeight="true" outlineLevel="0" collapsed="false">
      <c r="A307" s="94" t="n">
        <v>301</v>
      </c>
      <c r="B307" s="94" t="s">
        <v>1193</v>
      </c>
      <c r="C307" s="94" t="s">
        <v>1194</v>
      </c>
      <c r="D307" s="94" t="s">
        <v>1131</v>
      </c>
      <c r="E307" s="94"/>
      <c r="F307" s="94"/>
      <c r="G307" s="94" t="s">
        <v>292</v>
      </c>
      <c r="H307" s="94" t="s">
        <v>1195</v>
      </c>
      <c r="I307" s="119" t="s">
        <v>1662</v>
      </c>
      <c r="J307" s="119" t="s">
        <v>1662</v>
      </c>
      <c r="K307" s="119" t="s">
        <v>1662</v>
      </c>
      <c r="L307" s="121" t="n">
        <v>22.9</v>
      </c>
      <c r="M307" s="121" t="n">
        <v>23.58</v>
      </c>
      <c r="N307" s="121" t="n">
        <v>24.08</v>
      </c>
      <c r="O307" s="121" t="n">
        <v>24.14</v>
      </c>
      <c r="P307" s="121" t="n">
        <v>24.27</v>
      </c>
      <c r="Q307" s="121" t="n">
        <v>22.89</v>
      </c>
      <c r="R307" s="121" t="n">
        <v>22.5</v>
      </c>
      <c r="S307" s="121" t="n">
        <v>22.64</v>
      </c>
      <c r="T307" s="121" t="n">
        <v>23.34</v>
      </c>
    </row>
    <row r="308" customFormat="false" ht="12.75" hidden="false" customHeight="true" outlineLevel="0" collapsed="false">
      <c r="A308" s="94" t="n">
        <v>302</v>
      </c>
      <c r="B308" s="94" t="s">
        <v>1196</v>
      </c>
      <c r="C308" s="94" t="s">
        <v>1197</v>
      </c>
      <c r="D308" s="94" t="s">
        <v>1131</v>
      </c>
      <c r="E308" s="94"/>
      <c r="F308" s="94"/>
      <c r="G308" s="94" t="s">
        <v>292</v>
      </c>
      <c r="H308" s="94" t="s">
        <v>1198</v>
      </c>
      <c r="I308" s="119" t="s">
        <v>1662</v>
      </c>
      <c r="J308" s="119" t="s">
        <v>1662</v>
      </c>
      <c r="K308" s="119" t="s">
        <v>1662</v>
      </c>
      <c r="L308" s="121" t="n">
        <v>18.61</v>
      </c>
      <c r="M308" s="121" t="n">
        <v>18.86</v>
      </c>
      <c r="N308" s="121" t="n">
        <v>19.28</v>
      </c>
      <c r="O308" s="121" t="n">
        <v>19.57</v>
      </c>
      <c r="P308" s="121" t="n">
        <v>20</v>
      </c>
      <c r="Q308" s="121" t="n">
        <v>19.98</v>
      </c>
      <c r="R308" s="121" t="n">
        <v>19.91</v>
      </c>
      <c r="S308" s="121" t="n">
        <v>20.02</v>
      </c>
      <c r="T308" s="121" t="n">
        <v>20.1</v>
      </c>
    </row>
    <row r="309" customFormat="false" ht="12.75" hidden="false" customHeight="true" outlineLevel="0" collapsed="false">
      <c r="A309" s="94" t="n">
        <v>303</v>
      </c>
      <c r="B309" s="94" t="s">
        <v>1199</v>
      </c>
      <c r="C309" s="94" t="s">
        <v>1200</v>
      </c>
      <c r="D309" s="94" t="s">
        <v>1131</v>
      </c>
      <c r="E309" s="94"/>
      <c r="F309" s="94"/>
      <c r="G309" s="94" t="s">
        <v>292</v>
      </c>
      <c r="H309" s="94" t="s">
        <v>1201</v>
      </c>
      <c r="I309" s="119" t="s">
        <v>1662</v>
      </c>
      <c r="J309" s="119" t="s">
        <v>1662</v>
      </c>
      <c r="K309" s="119" t="s">
        <v>1662</v>
      </c>
      <c r="L309" s="121" t="n">
        <v>18.87</v>
      </c>
      <c r="M309" s="121" t="n">
        <v>19.14</v>
      </c>
      <c r="N309" s="121" t="n">
        <v>19.46</v>
      </c>
      <c r="O309" s="121" t="n">
        <v>20.02</v>
      </c>
      <c r="P309" s="121" t="n">
        <v>20.56</v>
      </c>
      <c r="Q309" s="121" t="n">
        <v>20.43</v>
      </c>
      <c r="R309" s="121" t="n">
        <v>20.62</v>
      </c>
      <c r="S309" s="121" t="n">
        <v>20.71</v>
      </c>
      <c r="T309" s="121" t="n">
        <v>20.79</v>
      </c>
    </row>
    <row r="310" customFormat="false" ht="12.75" hidden="false" customHeight="true" outlineLevel="0" collapsed="false">
      <c r="A310" s="94" t="n">
        <v>304</v>
      </c>
      <c r="B310" s="94" t="s">
        <v>1202</v>
      </c>
      <c r="C310" s="94" t="s">
        <v>1203</v>
      </c>
      <c r="D310" s="94" t="s">
        <v>1131</v>
      </c>
      <c r="E310" s="94"/>
      <c r="F310" s="94"/>
      <c r="G310" s="94" t="s">
        <v>292</v>
      </c>
      <c r="H310" s="94" t="s">
        <v>1204</v>
      </c>
      <c r="I310" s="119" t="s">
        <v>1662</v>
      </c>
      <c r="J310" s="119" t="s">
        <v>1662</v>
      </c>
      <c r="K310" s="119" t="s">
        <v>1662</v>
      </c>
      <c r="L310" s="121" t="n">
        <v>19.47</v>
      </c>
      <c r="M310" s="121" t="n">
        <v>19.85</v>
      </c>
      <c r="N310" s="121" t="n">
        <v>20.15</v>
      </c>
      <c r="O310" s="121" t="n">
        <v>20.5</v>
      </c>
      <c r="P310" s="121" t="n">
        <v>20.81</v>
      </c>
      <c r="Q310" s="121" t="n">
        <v>20.94</v>
      </c>
      <c r="R310" s="121" t="n">
        <v>21.22</v>
      </c>
      <c r="S310" s="121" t="n">
        <v>21.26</v>
      </c>
      <c r="T310" s="121" t="n">
        <v>21.41</v>
      </c>
    </row>
    <row r="311" customFormat="false" ht="12.75" hidden="false" customHeight="true" outlineLevel="0" collapsed="false">
      <c r="A311" s="94" t="n">
        <v>305</v>
      </c>
      <c r="B311" s="94" t="s">
        <v>1205</v>
      </c>
      <c r="C311" s="94" t="s">
        <v>1206</v>
      </c>
      <c r="D311" s="94" t="s">
        <v>1131</v>
      </c>
      <c r="E311" s="94"/>
      <c r="F311" s="94"/>
      <c r="G311" s="94" t="s">
        <v>292</v>
      </c>
      <c r="H311" s="94" t="s">
        <v>1207</v>
      </c>
      <c r="I311" s="119" t="s">
        <v>1662</v>
      </c>
      <c r="J311" s="119" t="s">
        <v>1662</v>
      </c>
      <c r="K311" s="119" t="s">
        <v>1662</v>
      </c>
      <c r="L311" s="121" t="n">
        <v>17.85</v>
      </c>
      <c r="M311" s="121" t="n">
        <v>18.45</v>
      </c>
      <c r="N311" s="121" t="n">
        <v>18.99</v>
      </c>
      <c r="O311" s="121" t="n">
        <v>19.21</v>
      </c>
      <c r="P311" s="121" t="n">
        <v>19.38</v>
      </c>
      <c r="Q311" s="121" t="n">
        <v>19.47</v>
      </c>
      <c r="R311" s="121" t="n">
        <v>19.51</v>
      </c>
      <c r="S311" s="121" t="n">
        <v>19.51</v>
      </c>
      <c r="T311" s="121" t="n">
        <v>19.63</v>
      </c>
    </row>
    <row r="312" customFormat="false" ht="12.75" hidden="false" customHeight="true" outlineLevel="0" collapsed="false">
      <c r="A312" s="94" t="n">
        <v>306</v>
      </c>
      <c r="B312" s="94" t="s">
        <v>1208</v>
      </c>
      <c r="C312" s="94" t="s">
        <v>1209</v>
      </c>
      <c r="D312" s="94" t="s">
        <v>1131</v>
      </c>
      <c r="E312" s="94"/>
      <c r="F312" s="94"/>
      <c r="G312" s="94" t="s">
        <v>292</v>
      </c>
      <c r="H312" s="94" t="s">
        <v>1210</v>
      </c>
      <c r="I312" s="119" t="s">
        <v>1662</v>
      </c>
      <c r="J312" s="119" t="s">
        <v>1662</v>
      </c>
      <c r="K312" s="119" t="s">
        <v>1662</v>
      </c>
      <c r="L312" s="121" t="n">
        <v>17.15</v>
      </c>
      <c r="M312" s="121" t="n">
        <v>17.33</v>
      </c>
      <c r="N312" s="121" t="n">
        <v>17.8</v>
      </c>
      <c r="O312" s="121" t="n">
        <v>18.23</v>
      </c>
      <c r="P312" s="121" t="n">
        <v>18.48</v>
      </c>
      <c r="Q312" s="121" t="n">
        <v>18.34</v>
      </c>
      <c r="R312" s="121" t="n">
        <v>18.28</v>
      </c>
      <c r="S312" s="121" t="n">
        <v>18.56</v>
      </c>
      <c r="T312" s="121" t="n">
        <v>18.9</v>
      </c>
    </row>
    <row r="313" customFormat="false" ht="12.75" hidden="false" customHeight="true" outlineLevel="0" collapsed="false">
      <c r="A313" s="94" t="n">
        <v>307</v>
      </c>
      <c r="B313" s="94" t="s">
        <v>1211</v>
      </c>
      <c r="C313" s="94" t="s">
        <v>1212</v>
      </c>
      <c r="D313" s="94" t="s">
        <v>1131</v>
      </c>
      <c r="E313" s="94"/>
      <c r="F313" s="94"/>
      <c r="G313" s="94" t="s">
        <v>292</v>
      </c>
      <c r="H313" s="94" t="s">
        <v>1213</v>
      </c>
      <c r="I313" s="119" t="s">
        <v>1662</v>
      </c>
      <c r="J313" s="119" t="s">
        <v>1662</v>
      </c>
      <c r="K313" s="119" t="s">
        <v>1662</v>
      </c>
      <c r="L313" s="121" t="n">
        <v>18.65</v>
      </c>
      <c r="M313" s="121" t="n">
        <v>19.16</v>
      </c>
      <c r="N313" s="121" t="n">
        <v>19.33</v>
      </c>
      <c r="O313" s="121" t="n">
        <v>19.82</v>
      </c>
      <c r="P313" s="121" t="n">
        <v>19.97</v>
      </c>
      <c r="Q313" s="121" t="n">
        <v>20.08</v>
      </c>
      <c r="R313" s="121" t="n">
        <v>20.12</v>
      </c>
      <c r="S313" s="121" t="n">
        <v>20.25</v>
      </c>
      <c r="T313" s="121" t="n">
        <v>20.49</v>
      </c>
    </row>
    <row r="314" customFormat="false" ht="12.75" hidden="false" customHeight="true" outlineLevel="0" collapsed="false">
      <c r="A314" s="94" t="n">
        <v>308</v>
      </c>
      <c r="B314" s="94" t="s">
        <v>1214</v>
      </c>
      <c r="C314" s="94" t="s">
        <v>1215</v>
      </c>
      <c r="D314" s="94" t="s">
        <v>1131</v>
      </c>
      <c r="E314" s="94"/>
      <c r="F314" s="94"/>
      <c r="G314" s="94" t="s">
        <v>292</v>
      </c>
      <c r="H314" s="94" t="s">
        <v>1216</v>
      </c>
      <c r="I314" s="119" t="s">
        <v>1662</v>
      </c>
      <c r="J314" s="119" t="s">
        <v>1662</v>
      </c>
      <c r="K314" s="119" t="s">
        <v>1662</v>
      </c>
      <c r="L314" s="121" t="n">
        <v>18.05</v>
      </c>
      <c r="M314" s="121" t="n">
        <v>18.63</v>
      </c>
      <c r="N314" s="121" t="n">
        <v>19.1</v>
      </c>
      <c r="O314" s="121" t="n">
        <v>19.21</v>
      </c>
      <c r="P314" s="121" t="n">
        <v>19.45</v>
      </c>
      <c r="Q314" s="121" t="n">
        <v>19.46</v>
      </c>
      <c r="R314" s="121" t="n">
        <v>19.54</v>
      </c>
      <c r="S314" s="121" t="n">
        <v>19.63</v>
      </c>
      <c r="T314" s="121" t="n">
        <v>19.66</v>
      </c>
    </row>
    <row r="315" customFormat="false" ht="12.75" hidden="false" customHeight="true" outlineLevel="0" collapsed="false">
      <c r="A315" s="94" t="n">
        <v>309</v>
      </c>
      <c r="B315" s="94" t="s">
        <v>1217</v>
      </c>
      <c r="C315" s="94" t="s">
        <v>1218</v>
      </c>
      <c r="D315" s="94" t="s">
        <v>1131</v>
      </c>
      <c r="E315" s="94"/>
      <c r="F315" s="94"/>
      <c r="G315" s="94" t="s">
        <v>292</v>
      </c>
      <c r="H315" s="94" t="s">
        <v>1219</v>
      </c>
      <c r="I315" s="119" t="s">
        <v>1662</v>
      </c>
      <c r="J315" s="119" t="s">
        <v>1662</v>
      </c>
      <c r="K315" s="119" t="s">
        <v>1662</v>
      </c>
      <c r="L315" s="121" t="n">
        <v>18.27</v>
      </c>
      <c r="M315" s="121" t="n">
        <v>18.64</v>
      </c>
      <c r="N315" s="121" t="n">
        <v>19.11</v>
      </c>
      <c r="O315" s="121" t="n">
        <v>19.55</v>
      </c>
      <c r="P315" s="121" t="n">
        <v>19.77</v>
      </c>
      <c r="Q315" s="121" t="n">
        <v>19.74</v>
      </c>
      <c r="R315" s="121" t="n">
        <v>19.69</v>
      </c>
      <c r="S315" s="121" t="n">
        <v>19.57</v>
      </c>
      <c r="T315" s="121" t="n">
        <v>19.7</v>
      </c>
    </row>
    <row r="316" customFormat="false" ht="12.75" hidden="false" customHeight="true" outlineLevel="0" collapsed="false">
      <c r="A316" s="94" t="n">
        <v>310</v>
      </c>
      <c r="B316" s="94" t="s">
        <v>1220</v>
      </c>
      <c r="C316" s="94" t="s">
        <v>1221</v>
      </c>
      <c r="D316" s="94" t="s">
        <v>1131</v>
      </c>
      <c r="E316" s="94"/>
      <c r="F316" s="94" t="s">
        <v>288</v>
      </c>
      <c r="G316" s="94"/>
      <c r="H316" s="94" t="s">
        <v>1222</v>
      </c>
      <c r="I316" s="119" t="s">
        <v>1662</v>
      </c>
      <c r="J316" s="119" t="s">
        <v>1662</v>
      </c>
      <c r="K316" s="119" t="s">
        <v>1662</v>
      </c>
      <c r="L316" s="121" t="n">
        <v>18.14</v>
      </c>
      <c r="M316" s="121" t="n">
        <v>18.57</v>
      </c>
      <c r="N316" s="121" t="n">
        <v>19</v>
      </c>
      <c r="O316" s="121" t="n">
        <v>19.38</v>
      </c>
      <c r="P316" s="121" t="n">
        <v>19.59</v>
      </c>
      <c r="Q316" s="121" t="n">
        <v>19.64</v>
      </c>
      <c r="R316" s="121" t="n">
        <v>19.73</v>
      </c>
      <c r="S316" s="121" t="n">
        <v>19.66</v>
      </c>
      <c r="T316" s="121" t="n">
        <v>19.85</v>
      </c>
    </row>
    <row r="317" customFormat="false" ht="12.75" hidden="false" customHeight="true" outlineLevel="0" collapsed="false">
      <c r="A317" s="94" t="n">
        <v>311</v>
      </c>
      <c r="B317" s="94" t="s">
        <v>1223</v>
      </c>
      <c r="C317" s="94" t="s">
        <v>1224</v>
      </c>
      <c r="D317" s="94" t="s">
        <v>1131</v>
      </c>
      <c r="E317" s="94"/>
      <c r="F317" s="94"/>
      <c r="G317" s="94" t="s">
        <v>292</v>
      </c>
      <c r="H317" s="94" t="s">
        <v>1225</v>
      </c>
      <c r="I317" s="119" t="s">
        <v>1662</v>
      </c>
      <c r="J317" s="119" t="s">
        <v>1662</v>
      </c>
      <c r="K317" s="119" t="s">
        <v>1662</v>
      </c>
      <c r="L317" s="121" t="n">
        <v>17.91</v>
      </c>
      <c r="M317" s="121" t="n">
        <v>18.32</v>
      </c>
      <c r="N317" s="121" t="n">
        <v>18.48</v>
      </c>
      <c r="O317" s="121" t="n">
        <v>18.89</v>
      </c>
      <c r="P317" s="121" t="n">
        <v>19.24</v>
      </c>
      <c r="Q317" s="121" t="n">
        <v>19.09</v>
      </c>
      <c r="R317" s="121" t="n">
        <v>19.18</v>
      </c>
      <c r="S317" s="121" t="n">
        <v>18.75</v>
      </c>
      <c r="T317" s="121" t="n">
        <v>18.54</v>
      </c>
    </row>
    <row r="318" customFormat="false" ht="12.75" hidden="false" customHeight="true" outlineLevel="0" collapsed="false">
      <c r="A318" s="94" t="n">
        <v>312</v>
      </c>
      <c r="B318" s="94" t="s">
        <v>1226</v>
      </c>
      <c r="C318" s="94" t="s">
        <v>1227</v>
      </c>
      <c r="D318" s="94" t="s">
        <v>1131</v>
      </c>
      <c r="E318" s="94"/>
      <c r="F318" s="94"/>
      <c r="G318" s="94" t="s">
        <v>292</v>
      </c>
      <c r="H318" s="94" t="s">
        <v>1228</v>
      </c>
      <c r="I318" s="119" t="s">
        <v>1662</v>
      </c>
      <c r="J318" s="119" t="s">
        <v>1662</v>
      </c>
      <c r="K318" s="119" t="s">
        <v>1662</v>
      </c>
      <c r="L318" s="121" t="n">
        <v>18.56</v>
      </c>
      <c r="M318" s="121" t="n">
        <v>19.17</v>
      </c>
      <c r="N318" s="121" t="n">
        <v>19.98</v>
      </c>
      <c r="O318" s="121" t="n">
        <v>20.23</v>
      </c>
      <c r="P318" s="121" t="n">
        <v>20.2</v>
      </c>
      <c r="Q318" s="121" t="n">
        <v>20.19</v>
      </c>
      <c r="R318" s="121" t="n">
        <v>20.3</v>
      </c>
      <c r="S318" s="121" t="n">
        <v>20.13</v>
      </c>
      <c r="T318" s="121" t="n">
        <v>20.55</v>
      </c>
    </row>
    <row r="319" customFormat="false" ht="12.75" hidden="false" customHeight="true" outlineLevel="0" collapsed="false">
      <c r="A319" s="94" t="n">
        <v>313</v>
      </c>
      <c r="B319" s="94" t="s">
        <v>1229</v>
      </c>
      <c r="C319" s="94" t="s">
        <v>1230</v>
      </c>
      <c r="D319" s="94" t="s">
        <v>1131</v>
      </c>
      <c r="E319" s="94"/>
      <c r="F319" s="94"/>
      <c r="G319" s="94" t="s">
        <v>292</v>
      </c>
      <c r="H319" s="94" t="s">
        <v>1231</v>
      </c>
      <c r="I319" s="119" t="s">
        <v>1662</v>
      </c>
      <c r="J319" s="119" t="s">
        <v>1662</v>
      </c>
      <c r="K319" s="119" t="s">
        <v>1662</v>
      </c>
      <c r="L319" s="121" t="n">
        <v>18.82</v>
      </c>
      <c r="M319" s="121" t="n">
        <v>19.43</v>
      </c>
      <c r="N319" s="121" t="n">
        <v>20</v>
      </c>
      <c r="O319" s="121" t="n">
        <v>20.38</v>
      </c>
      <c r="P319" s="121" t="n">
        <v>20.62</v>
      </c>
      <c r="Q319" s="121" t="n">
        <v>20.68</v>
      </c>
      <c r="R319" s="121" t="n">
        <v>20.87</v>
      </c>
      <c r="S319" s="121" t="n">
        <v>20.64</v>
      </c>
      <c r="T319" s="121" t="n">
        <v>20.78</v>
      </c>
    </row>
    <row r="320" customFormat="false" ht="12.75" hidden="false" customHeight="true" outlineLevel="0" collapsed="false">
      <c r="A320" s="94" t="n">
        <v>314</v>
      </c>
      <c r="B320" s="94" t="s">
        <v>1232</v>
      </c>
      <c r="C320" s="94" t="s">
        <v>1233</v>
      </c>
      <c r="D320" s="94" t="s">
        <v>1131</v>
      </c>
      <c r="E320" s="94"/>
      <c r="F320" s="94"/>
      <c r="G320" s="94" t="s">
        <v>292</v>
      </c>
      <c r="H320" s="94" t="s">
        <v>1234</v>
      </c>
      <c r="I320" s="119" t="s">
        <v>1662</v>
      </c>
      <c r="J320" s="119" t="s">
        <v>1662</v>
      </c>
      <c r="K320" s="119" t="s">
        <v>1662</v>
      </c>
      <c r="L320" s="121" t="n">
        <v>17.65</v>
      </c>
      <c r="M320" s="121" t="n">
        <v>18.02</v>
      </c>
      <c r="N320" s="121" t="n">
        <v>18.41</v>
      </c>
      <c r="O320" s="121" t="n">
        <v>18.78</v>
      </c>
      <c r="P320" s="121" t="n">
        <v>18.91</v>
      </c>
      <c r="Q320" s="121" t="n">
        <v>18.99</v>
      </c>
      <c r="R320" s="121" t="n">
        <v>18.97</v>
      </c>
      <c r="S320" s="121" t="n">
        <v>18.99</v>
      </c>
      <c r="T320" s="121" t="n">
        <v>19.35</v>
      </c>
    </row>
    <row r="321" customFormat="false" ht="12.75" hidden="false" customHeight="true" outlineLevel="0" collapsed="false">
      <c r="A321" s="94" t="n">
        <v>315</v>
      </c>
      <c r="B321" s="94" t="s">
        <v>1235</v>
      </c>
      <c r="C321" s="94" t="s">
        <v>1236</v>
      </c>
      <c r="D321" s="94" t="s">
        <v>1131</v>
      </c>
      <c r="E321" s="94"/>
      <c r="F321" s="94"/>
      <c r="G321" s="94" t="s">
        <v>292</v>
      </c>
      <c r="H321" s="94" t="s">
        <v>1237</v>
      </c>
      <c r="I321" s="119" t="s">
        <v>1662</v>
      </c>
      <c r="J321" s="119" t="s">
        <v>1662</v>
      </c>
      <c r="K321" s="119" t="s">
        <v>1662</v>
      </c>
      <c r="L321" s="121" t="n">
        <v>17.4</v>
      </c>
      <c r="M321" s="121" t="n">
        <v>17.79</v>
      </c>
      <c r="N321" s="121" t="n">
        <v>18.27</v>
      </c>
      <c r="O321" s="121" t="n">
        <v>18.69</v>
      </c>
      <c r="P321" s="121" t="n">
        <v>18.96</v>
      </c>
      <c r="Q321" s="121" t="n">
        <v>18.88</v>
      </c>
      <c r="R321" s="121" t="n">
        <v>18.81</v>
      </c>
      <c r="S321" s="121" t="n">
        <v>18.88</v>
      </c>
      <c r="T321" s="121" t="n">
        <v>19.11</v>
      </c>
    </row>
    <row r="322" customFormat="false" ht="12.75" hidden="false" customHeight="true" outlineLevel="0" collapsed="false">
      <c r="A322" s="94" t="n">
        <v>316</v>
      </c>
      <c r="B322" s="94" t="s">
        <v>1238</v>
      </c>
      <c r="C322" s="94" t="s">
        <v>1239</v>
      </c>
      <c r="D322" s="94" t="s">
        <v>1131</v>
      </c>
      <c r="E322" s="94"/>
      <c r="F322" s="94"/>
      <c r="G322" s="94" t="s">
        <v>292</v>
      </c>
      <c r="H322" s="94" t="s">
        <v>1240</v>
      </c>
      <c r="I322" s="119" t="s">
        <v>1662</v>
      </c>
      <c r="J322" s="119" t="s">
        <v>1662</v>
      </c>
      <c r="K322" s="119" t="s">
        <v>1662</v>
      </c>
      <c r="L322" s="121" t="n">
        <v>18.27</v>
      </c>
      <c r="M322" s="121" t="n">
        <v>18.66</v>
      </c>
      <c r="N322" s="121" t="n">
        <v>18.94</v>
      </c>
      <c r="O322" s="121" t="n">
        <v>19.45</v>
      </c>
      <c r="P322" s="121" t="n">
        <v>19.71</v>
      </c>
      <c r="Q322" s="121" t="n">
        <v>19.74</v>
      </c>
      <c r="R322" s="121" t="n">
        <v>19.9</v>
      </c>
      <c r="S322" s="121" t="n">
        <v>19.76</v>
      </c>
      <c r="T322" s="121" t="n">
        <v>19.81</v>
      </c>
    </row>
    <row r="323" customFormat="false" ht="12.75" hidden="false" customHeight="true" outlineLevel="0" collapsed="false">
      <c r="A323" s="94" t="n">
        <v>317</v>
      </c>
      <c r="B323" s="94" t="s">
        <v>1241</v>
      </c>
      <c r="C323" s="94" t="s">
        <v>1242</v>
      </c>
      <c r="D323" s="94" t="s">
        <v>1131</v>
      </c>
      <c r="E323" s="94"/>
      <c r="F323" s="94"/>
      <c r="G323" s="94" t="s">
        <v>292</v>
      </c>
      <c r="H323" s="94" t="s">
        <v>1243</v>
      </c>
      <c r="I323" s="119" t="s">
        <v>1662</v>
      </c>
      <c r="J323" s="119" t="s">
        <v>1662</v>
      </c>
      <c r="K323" s="119" t="s">
        <v>1662</v>
      </c>
      <c r="L323" s="121" t="n">
        <v>17.51</v>
      </c>
      <c r="M323" s="121" t="n">
        <v>17.91</v>
      </c>
      <c r="N323" s="121" t="n">
        <v>18.34</v>
      </c>
      <c r="O323" s="121" t="n">
        <v>18.73</v>
      </c>
      <c r="P323" s="121" t="n">
        <v>18.96</v>
      </c>
      <c r="Q323" s="121" t="n">
        <v>19.03</v>
      </c>
      <c r="R323" s="121" t="n">
        <v>19.09</v>
      </c>
      <c r="S323" s="121" t="n">
        <v>19.06</v>
      </c>
      <c r="T323" s="121" t="n">
        <v>19.16</v>
      </c>
    </row>
    <row r="324" customFormat="false" ht="12.75" hidden="false" customHeight="true" outlineLevel="0" collapsed="false">
      <c r="A324" s="94" t="n">
        <v>318</v>
      </c>
      <c r="B324" s="94" t="s">
        <v>1244</v>
      </c>
      <c r="C324" s="94" t="s">
        <v>1245</v>
      </c>
      <c r="D324" s="94" t="s">
        <v>1131</v>
      </c>
      <c r="E324" s="94"/>
      <c r="F324" s="94"/>
      <c r="G324" s="94" t="s">
        <v>292</v>
      </c>
      <c r="H324" s="94" t="s">
        <v>1246</v>
      </c>
      <c r="I324" s="119" t="s">
        <v>1662</v>
      </c>
      <c r="J324" s="119" t="s">
        <v>1662</v>
      </c>
      <c r="K324" s="119" t="s">
        <v>1662</v>
      </c>
      <c r="L324" s="121" t="n">
        <v>18.56</v>
      </c>
      <c r="M324" s="121" t="n">
        <v>18.81</v>
      </c>
      <c r="N324" s="121" t="n">
        <v>19.14</v>
      </c>
      <c r="O324" s="121" t="n">
        <v>19.28</v>
      </c>
      <c r="P324" s="121" t="n">
        <v>19.58</v>
      </c>
      <c r="Q324" s="121" t="n">
        <v>19.76</v>
      </c>
      <c r="R324" s="121" t="n">
        <v>19.82</v>
      </c>
      <c r="S324" s="121" t="n">
        <v>20.09</v>
      </c>
      <c r="T324" s="121" t="n">
        <v>20.47</v>
      </c>
    </row>
    <row r="325" customFormat="false" ht="12.75" hidden="false" customHeight="true" outlineLevel="0" collapsed="false">
      <c r="A325" s="94" t="n">
        <v>319</v>
      </c>
      <c r="B325" s="94" t="s">
        <v>1247</v>
      </c>
      <c r="C325" s="94" t="s">
        <v>1248</v>
      </c>
      <c r="D325" s="94" t="s">
        <v>1131</v>
      </c>
      <c r="E325" s="94"/>
      <c r="F325" s="94" t="s">
        <v>288</v>
      </c>
      <c r="G325" s="94"/>
      <c r="H325" s="94" t="s">
        <v>1249</v>
      </c>
      <c r="I325" s="119" t="s">
        <v>1662</v>
      </c>
      <c r="J325" s="119" t="s">
        <v>1662</v>
      </c>
      <c r="K325" s="119" t="s">
        <v>1662</v>
      </c>
      <c r="L325" s="121" t="n">
        <v>18.25</v>
      </c>
      <c r="M325" s="121" t="n">
        <v>18.65</v>
      </c>
      <c r="N325" s="121" t="n">
        <v>19.17</v>
      </c>
      <c r="O325" s="121" t="n">
        <v>19.53</v>
      </c>
      <c r="P325" s="121" t="n">
        <v>19.78</v>
      </c>
      <c r="Q325" s="121" t="n">
        <v>19.86</v>
      </c>
      <c r="R325" s="121" t="n">
        <v>20.02</v>
      </c>
      <c r="S325" s="121" t="n">
        <v>20.11</v>
      </c>
      <c r="T325" s="121" t="n">
        <v>20.37</v>
      </c>
    </row>
    <row r="326" customFormat="false" ht="12.75" hidden="false" customHeight="true" outlineLevel="0" collapsed="false">
      <c r="A326" s="94" t="n">
        <v>320</v>
      </c>
      <c r="B326" s="94" t="s">
        <v>1250</v>
      </c>
      <c r="C326" s="94" t="s">
        <v>1251</v>
      </c>
      <c r="D326" s="94" t="s">
        <v>1131</v>
      </c>
      <c r="E326" s="94"/>
      <c r="F326" s="94"/>
      <c r="G326" s="94" t="s">
        <v>292</v>
      </c>
      <c r="H326" s="94" t="s">
        <v>1252</v>
      </c>
      <c r="I326" s="119" t="s">
        <v>1662</v>
      </c>
      <c r="J326" s="119" t="s">
        <v>1662</v>
      </c>
      <c r="K326" s="119" t="s">
        <v>1662</v>
      </c>
      <c r="L326" s="121" t="n">
        <v>18.86</v>
      </c>
      <c r="M326" s="121" t="n">
        <v>19.13</v>
      </c>
      <c r="N326" s="121" t="n">
        <v>19.8</v>
      </c>
      <c r="O326" s="121" t="n">
        <v>19.99</v>
      </c>
      <c r="P326" s="121" t="n">
        <v>20.32</v>
      </c>
      <c r="Q326" s="121" t="n">
        <v>20.41</v>
      </c>
      <c r="R326" s="121" t="n">
        <v>20.71</v>
      </c>
      <c r="S326" s="121" t="n">
        <v>20.73</v>
      </c>
      <c r="T326" s="121" t="n">
        <v>20.92</v>
      </c>
    </row>
    <row r="327" customFormat="false" ht="12.75" hidden="false" customHeight="true" outlineLevel="0" collapsed="false">
      <c r="A327" s="94" t="n">
        <v>321</v>
      </c>
      <c r="B327" s="94" t="s">
        <v>1253</v>
      </c>
      <c r="C327" s="94" t="s">
        <v>1254</v>
      </c>
      <c r="D327" s="94" t="s">
        <v>1131</v>
      </c>
      <c r="E327" s="94"/>
      <c r="F327" s="94"/>
      <c r="G327" s="94" t="s">
        <v>292</v>
      </c>
      <c r="H327" s="94" t="s">
        <v>1255</v>
      </c>
      <c r="I327" s="119" t="s">
        <v>1662</v>
      </c>
      <c r="J327" s="119" t="s">
        <v>1662</v>
      </c>
      <c r="K327" s="119" t="s">
        <v>1662</v>
      </c>
      <c r="L327" s="121" t="n">
        <v>18.65</v>
      </c>
      <c r="M327" s="121" t="n">
        <v>19</v>
      </c>
      <c r="N327" s="121" t="n">
        <v>19.52</v>
      </c>
      <c r="O327" s="121" t="n">
        <v>19.83</v>
      </c>
      <c r="P327" s="121" t="n">
        <v>20.06</v>
      </c>
      <c r="Q327" s="121" t="n">
        <v>20.11</v>
      </c>
      <c r="R327" s="121" t="n">
        <v>20.21</v>
      </c>
      <c r="S327" s="121" t="n">
        <v>20.27</v>
      </c>
      <c r="T327" s="121" t="n">
        <v>20.73</v>
      </c>
    </row>
    <row r="328" customFormat="false" ht="12.75" hidden="false" customHeight="true" outlineLevel="0" collapsed="false">
      <c r="A328" s="94" t="n">
        <v>322</v>
      </c>
      <c r="B328" s="94" t="s">
        <v>1256</v>
      </c>
      <c r="C328" s="94" t="s">
        <v>1257</v>
      </c>
      <c r="D328" s="94" t="s">
        <v>1131</v>
      </c>
      <c r="E328" s="94"/>
      <c r="F328" s="94"/>
      <c r="G328" s="94" t="s">
        <v>292</v>
      </c>
      <c r="H328" s="94" t="s">
        <v>1258</v>
      </c>
      <c r="I328" s="119" t="s">
        <v>1662</v>
      </c>
      <c r="J328" s="119" t="s">
        <v>1662</v>
      </c>
      <c r="K328" s="119" t="s">
        <v>1662</v>
      </c>
      <c r="L328" s="121" t="n">
        <v>18.25</v>
      </c>
      <c r="M328" s="121" t="n">
        <v>18.59</v>
      </c>
      <c r="N328" s="121" t="n">
        <v>19.01</v>
      </c>
      <c r="O328" s="121" t="n">
        <v>19.51</v>
      </c>
      <c r="P328" s="121" t="n">
        <v>19.67</v>
      </c>
      <c r="Q328" s="121" t="n">
        <v>19.8</v>
      </c>
      <c r="R328" s="121" t="n">
        <v>19.86</v>
      </c>
      <c r="S328" s="121" t="n">
        <v>19.95</v>
      </c>
      <c r="T328" s="121" t="n">
        <v>20.08</v>
      </c>
    </row>
    <row r="329" customFormat="false" ht="12.75" hidden="false" customHeight="true" outlineLevel="0" collapsed="false">
      <c r="A329" s="94" t="n">
        <v>323</v>
      </c>
      <c r="B329" s="94" t="s">
        <v>1259</v>
      </c>
      <c r="C329" s="94" t="s">
        <v>1260</v>
      </c>
      <c r="D329" s="94" t="s">
        <v>1131</v>
      </c>
      <c r="E329" s="94"/>
      <c r="F329" s="94"/>
      <c r="G329" s="94" t="s">
        <v>292</v>
      </c>
      <c r="H329" s="94" t="s">
        <v>1261</v>
      </c>
      <c r="I329" s="119" t="s">
        <v>1662</v>
      </c>
      <c r="J329" s="119" t="s">
        <v>1662</v>
      </c>
      <c r="K329" s="119" t="s">
        <v>1662</v>
      </c>
      <c r="L329" s="121" t="n">
        <v>17.09</v>
      </c>
      <c r="M329" s="121" t="n">
        <v>17.54</v>
      </c>
      <c r="N329" s="121" t="n">
        <v>17.93</v>
      </c>
      <c r="O329" s="121" t="n">
        <v>18.17</v>
      </c>
      <c r="P329" s="121" t="n">
        <v>18.4</v>
      </c>
      <c r="Q329" s="121" t="n">
        <v>18.33</v>
      </c>
      <c r="R329" s="121" t="n">
        <v>18.41</v>
      </c>
      <c r="S329" s="121" t="n">
        <v>18.27</v>
      </c>
      <c r="T329" s="121" t="n">
        <v>18.54</v>
      </c>
    </row>
    <row r="330" customFormat="false" ht="12.75" hidden="false" customHeight="true" outlineLevel="0" collapsed="false">
      <c r="A330" s="94" t="n">
        <v>324</v>
      </c>
      <c r="B330" s="94" t="s">
        <v>1262</v>
      </c>
      <c r="C330" s="94" t="s">
        <v>1263</v>
      </c>
      <c r="D330" s="94" t="s">
        <v>1131</v>
      </c>
      <c r="E330" s="94"/>
      <c r="F330" s="94"/>
      <c r="G330" s="94" t="s">
        <v>292</v>
      </c>
      <c r="H330" s="94" t="s">
        <v>1264</v>
      </c>
      <c r="I330" s="119" t="s">
        <v>1662</v>
      </c>
      <c r="J330" s="119" t="s">
        <v>1662</v>
      </c>
      <c r="K330" s="119" t="s">
        <v>1662</v>
      </c>
      <c r="L330" s="121" t="n">
        <v>18.17</v>
      </c>
      <c r="M330" s="121" t="n">
        <v>18.65</v>
      </c>
      <c r="N330" s="121" t="n">
        <v>19.09</v>
      </c>
      <c r="O330" s="121" t="n">
        <v>19.56</v>
      </c>
      <c r="P330" s="121" t="n">
        <v>19.77</v>
      </c>
      <c r="Q330" s="121" t="n">
        <v>19.83</v>
      </c>
      <c r="R330" s="121" t="n">
        <v>20.04</v>
      </c>
      <c r="S330" s="121" t="n">
        <v>20.33</v>
      </c>
      <c r="T330" s="121" t="n">
        <v>20.55</v>
      </c>
    </row>
    <row r="331" customFormat="false" ht="12.75" hidden="false" customHeight="true" outlineLevel="0" collapsed="false">
      <c r="A331" s="94" t="n">
        <v>325</v>
      </c>
      <c r="B331" s="94" t="s">
        <v>1265</v>
      </c>
      <c r="C331" s="94" t="s">
        <v>1266</v>
      </c>
      <c r="D331" s="94" t="s">
        <v>1131</v>
      </c>
      <c r="E331" s="94"/>
      <c r="F331" s="94"/>
      <c r="G331" s="94" t="s">
        <v>292</v>
      </c>
      <c r="H331" s="94" t="s">
        <v>1267</v>
      </c>
      <c r="I331" s="119" t="s">
        <v>1662</v>
      </c>
      <c r="J331" s="119" t="s">
        <v>1662</v>
      </c>
      <c r="K331" s="119" t="s">
        <v>1662</v>
      </c>
      <c r="L331" s="121" t="n">
        <v>17.91</v>
      </c>
      <c r="M331" s="121" t="n">
        <v>18.46</v>
      </c>
      <c r="N331" s="121" t="n">
        <v>18.96</v>
      </c>
      <c r="O331" s="121" t="n">
        <v>19.35</v>
      </c>
      <c r="P331" s="121" t="n">
        <v>19.6</v>
      </c>
      <c r="Q331" s="121" t="n">
        <v>19.69</v>
      </c>
      <c r="R331" s="121" t="n">
        <v>19.87</v>
      </c>
      <c r="S331" s="121" t="n">
        <v>19.9</v>
      </c>
      <c r="T331" s="121" t="n">
        <v>20.13</v>
      </c>
    </row>
    <row r="332" customFormat="false" ht="12.75" hidden="false" customHeight="true" outlineLevel="0" collapsed="false">
      <c r="A332" s="94" t="n">
        <v>326</v>
      </c>
      <c r="B332" s="94" t="s">
        <v>1268</v>
      </c>
      <c r="C332" s="94" t="s">
        <v>1269</v>
      </c>
      <c r="D332" s="94" t="s">
        <v>1131</v>
      </c>
      <c r="E332" s="94"/>
      <c r="F332" s="94"/>
      <c r="G332" s="94" t="s">
        <v>292</v>
      </c>
      <c r="H332" s="94" t="s">
        <v>1270</v>
      </c>
      <c r="I332" s="119" t="s">
        <v>1662</v>
      </c>
      <c r="J332" s="119" t="s">
        <v>1662</v>
      </c>
      <c r="K332" s="119" t="s">
        <v>1662</v>
      </c>
      <c r="L332" s="121" t="n">
        <v>17.92</v>
      </c>
      <c r="M332" s="121" t="n">
        <v>18.29</v>
      </c>
      <c r="N332" s="121" t="n">
        <v>18.85</v>
      </c>
      <c r="O332" s="121" t="n">
        <v>19.29</v>
      </c>
      <c r="P332" s="121" t="n">
        <v>19.54</v>
      </c>
      <c r="Q332" s="121" t="n">
        <v>19.72</v>
      </c>
      <c r="R332" s="121" t="n">
        <v>19.77</v>
      </c>
      <c r="S332" s="121" t="n">
        <v>19.98</v>
      </c>
      <c r="T332" s="121" t="n">
        <v>20.2</v>
      </c>
    </row>
    <row r="333" customFormat="false" ht="12.75" hidden="false" customHeight="true" outlineLevel="0" collapsed="false">
      <c r="A333" s="94" t="n">
        <v>327</v>
      </c>
      <c r="B333" s="94" t="s">
        <v>1271</v>
      </c>
      <c r="C333" s="94" t="s">
        <v>1272</v>
      </c>
      <c r="D333" s="94" t="s">
        <v>1131</v>
      </c>
      <c r="E333" s="94"/>
      <c r="F333" s="94" t="s">
        <v>288</v>
      </c>
      <c r="G333" s="94"/>
      <c r="H333" s="94" t="s">
        <v>1273</v>
      </c>
      <c r="I333" s="119" t="s">
        <v>1662</v>
      </c>
      <c r="J333" s="119" t="s">
        <v>1662</v>
      </c>
      <c r="K333" s="119" t="s">
        <v>1662</v>
      </c>
      <c r="L333" s="121" t="n">
        <v>18.57</v>
      </c>
      <c r="M333" s="121" t="n">
        <v>19.01</v>
      </c>
      <c r="N333" s="121" t="n">
        <v>19.41</v>
      </c>
      <c r="O333" s="121" t="n">
        <v>19.87</v>
      </c>
      <c r="P333" s="121" t="n">
        <v>20.12</v>
      </c>
      <c r="Q333" s="121" t="n">
        <v>20.2</v>
      </c>
      <c r="R333" s="121" t="n">
        <v>20.3</v>
      </c>
      <c r="S333" s="121" t="n">
        <v>20.39</v>
      </c>
      <c r="T333" s="121" t="n">
        <v>20.63</v>
      </c>
    </row>
    <row r="334" customFormat="false" ht="12.75" hidden="false" customHeight="true" outlineLevel="0" collapsed="false">
      <c r="A334" s="94" t="n">
        <v>328</v>
      </c>
      <c r="B334" s="94" t="s">
        <v>1274</v>
      </c>
      <c r="C334" s="94" t="s">
        <v>1275</v>
      </c>
      <c r="D334" s="94" t="s">
        <v>1131</v>
      </c>
      <c r="E334" s="94"/>
      <c r="F334" s="94"/>
      <c r="G334" s="94" t="s">
        <v>292</v>
      </c>
      <c r="H334" s="94" t="s">
        <v>1276</v>
      </c>
      <c r="I334" s="119" t="s">
        <v>1662</v>
      </c>
      <c r="J334" s="119" t="s">
        <v>1662</v>
      </c>
      <c r="K334" s="119" t="s">
        <v>1662</v>
      </c>
      <c r="L334" s="121" t="n">
        <v>19.07</v>
      </c>
      <c r="M334" s="121" t="n">
        <v>19.47</v>
      </c>
      <c r="N334" s="121" t="n">
        <v>19.8</v>
      </c>
      <c r="O334" s="121" t="n">
        <v>20.32</v>
      </c>
      <c r="P334" s="121" t="n">
        <v>20.54</v>
      </c>
      <c r="Q334" s="121" t="n">
        <v>20.65</v>
      </c>
      <c r="R334" s="121" t="n">
        <v>20.55</v>
      </c>
      <c r="S334" s="121" t="n">
        <v>20.43</v>
      </c>
      <c r="T334" s="121" t="n">
        <v>20.63</v>
      </c>
    </row>
    <row r="335" customFormat="false" ht="12.75" hidden="false" customHeight="true" outlineLevel="0" collapsed="false">
      <c r="A335" s="94" t="n">
        <v>329</v>
      </c>
      <c r="B335" s="94" t="s">
        <v>1277</v>
      </c>
      <c r="C335" s="94" t="s">
        <v>1278</v>
      </c>
      <c r="D335" s="94" t="s">
        <v>1131</v>
      </c>
      <c r="E335" s="94"/>
      <c r="F335" s="94"/>
      <c r="G335" s="94" t="s">
        <v>292</v>
      </c>
      <c r="H335" s="94" t="s">
        <v>1279</v>
      </c>
      <c r="I335" s="119" t="s">
        <v>1662</v>
      </c>
      <c r="J335" s="119" t="s">
        <v>1662</v>
      </c>
      <c r="K335" s="119" t="s">
        <v>1662</v>
      </c>
      <c r="L335" s="121" t="n">
        <v>18.9</v>
      </c>
      <c r="M335" s="121" t="n">
        <v>19.35</v>
      </c>
      <c r="N335" s="121" t="n">
        <v>19.67</v>
      </c>
      <c r="O335" s="121" t="n">
        <v>20.2</v>
      </c>
      <c r="P335" s="121" t="n">
        <v>20.43</v>
      </c>
      <c r="Q335" s="121" t="n">
        <v>20.44</v>
      </c>
      <c r="R335" s="121" t="n">
        <v>20.69</v>
      </c>
      <c r="S335" s="121" t="n">
        <v>20.73</v>
      </c>
      <c r="T335" s="121" t="n">
        <v>20.82</v>
      </c>
    </row>
    <row r="336" customFormat="false" ht="12.75" hidden="false" customHeight="true" outlineLevel="0" collapsed="false">
      <c r="A336" s="94" t="n">
        <v>330</v>
      </c>
      <c r="B336" s="94" t="s">
        <v>1280</v>
      </c>
      <c r="C336" s="94" t="s">
        <v>1281</v>
      </c>
      <c r="D336" s="94" t="s">
        <v>1131</v>
      </c>
      <c r="E336" s="94"/>
      <c r="F336" s="94"/>
      <c r="G336" s="94" t="s">
        <v>292</v>
      </c>
      <c r="H336" s="94" t="s">
        <v>1282</v>
      </c>
      <c r="I336" s="119" t="s">
        <v>1662</v>
      </c>
      <c r="J336" s="119" t="s">
        <v>1662</v>
      </c>
      <c r="K336" s="119" t="s">
        <v>1662</v>
      </c>
      <c r="L336" s="121" t="n">
        <v>18.69</v>
      </c>
      <c r="M336" s="121" t="n">
        <v>19.11</v>
      </c>
      <c r="N336" s="121" t="n">
        <v>19.61</v>
      </c>
      <c r="O336" s="121" t="n">
        <v>20.07</v>
      </c>
      <c r="P336" s="121" t="n">
        <v>20.47</v>
      </c>
      <c r="Q336" s="121" t="n">
        <v>20.51</v>
      </c>
      <c r="R336" s="121" t="n">
        <v>20.62</v>
      </c>
      <c r="S336" s="121" t="n">
        <v>20.73</v>
      </c>
      <c r="T336" s="121" t="n">
        <v>20.98</v>
      </c>
    </row>
    <row r="337" customFormat="false" ht="12.75" hidden="false" customHeight="true" outlineLevel="0" collapsed="false">
      <c r="A337" s="94" t="n">
        <v>331</v>
      </c>
      <c r="B337" s="94" t="s">
        <v>1283</v>
      </c>
      <c r="C337" s="94" t="s">
        <v>1284</v>
      </c>
      <c r="D337" s="94" t="s">
        <v>1131</v>
      </c>
      <c r="E337" s="94"/>
      <c r="F337" s="94"/>
      <c r="G337" s="94" t="s">
        <v>292</v>
      </c>
      <c r="H337" s="94" t="s">
        <v>1285</v>
      </c>
      <c r="I337" s="119" t="s">
        <v>1662</v>
      </c>
      <c r="J337" s="119" t="s">
        <v>1662</v>
      </c>
      <c r="K337" s="119" t="s">
        <v>1662</v>
      </c>
      <c r="L337" s="121" t="n">
        <v>18.46</v>
      </c>
      <c r="M337" s="121" t="n">
        <v>18.4</v>
      </c>
      <c r="N337" s="121" t="n">
        <v>18.62</v>
      </c>
      <c r="O337" s="121" t="n">
        <v>18.98</v>
      </c>
      <c r="P337" s="121" t="n">
        <v>19.16</v>
      </c>
      <c r="Q337" s="121" t="n">
        <v>19.2</v>
      </c>
      <c r="R337" s="121" t="n">
        <v>19.32</v>
      </c>
      <c r="S337" s="121" t="n">
        <v>19.32</v>
      </c>
      <c r="T337" s="121" t="n">
        <v>19.52</v>
      </c>
    </row>
    <row r="338" customFormat="false" ht="12.75" hidden="false" customHeight="true" outlineLevel="0" collapsed="false">
      <c r="A338" s="94" t="n">
        <v>332</v>
      </c>
      <c r="B338" s="94" t="s">
        <v>1286</v>
      </c>
      <c r="C338" s="94" t="s">
        <v>1287</v>
      </c>
      <c r="D338" s="94" t="s">
        <v>1131</v>
      </c>
      <c r="E338" s="94"/>
      <c r="F338" s="94"/>
      <c r="G338" s="94" t="s">
        <v>292</v>
      </c>
      <c r="H338" s="94" t="s">
        <v>1288</v>
      </c>
      <c r="I338" s="119" t="s">
        <v>1662</v>
      </c>
      <c r="J338" s="119" t="s">
        <v>1662</v>
      </c>
      <c r="K338" s="119" t="s">
        <v>1662</v>
      </c>
      <c r="L338" s="121" t="n">
        <v>17.91</v>
      </c>
      <c r="M338" s="121" t="n">
        <v>18.51</v>
      </c>
      <c r="N338" s="121" t="n">
        <v>18.65</v>
      </c>
      <c r="O338" s="121" t="n">
        <v>19.07</v>
      </c>
      <c r="P338" s="121" t="n">
        <v>19.14</v>
      </c>
      <c r="Q338" s="121" t="n">
        <v>19.4</v>
      </c>
      <c r="R338" s="121" t="n">
        <v>19.55</v>
      </c>
      <c r="S338" s="121" t="n">
        <v>19.34</v>
      </c>
      <c r="T338" s="121" t="n">
        <v>19.52</v>
      </c>
    </row>
    <row r="339" customFormat="false" ht="12.75" hidden="false" customHeight="true" outlineLevel="0" collapsed="false">
      <c r="A339" s="94" t="n">
        <v>333</v>
      </c>
      <c r="B339" s="94" t="s">
        <v>1289</v>
      </c>
      <c r="C339" s="94" t="s">
        <v>1290</v>
      </c>
      <c r="D339" s="94" t="s">
        <v>1131</v>
      </c>
      <c r="E339" s="94"/>
      <c r="F339" s="94"/>
      <c r="G339" s="94" t="s">
        <v>292</v>
      </c>
      <c r="H339" s="94" t="s">
        <v>1291</v>
      </c>
      <c r="I339" s="119" t="s">
        <v>1662</v>
      </c>
      <c r="J339" s="119" t="s">
        <v>1662</v>
      </c>
      <c r="K339" s="119" t="s">
        <v>1662</v>
      </c>
      <c r="L339" s="121" t="n">
        <v>18.82</v>
      </c>
      <c r="M339" s="121" t="n">
        <v>19.29</v>
      </c>
      <c r="N339" s="121" t="n">
        <v>19.67</v>
      </c>
      <c r="O339" s="121" t="n">
        <v>20.31</v>
      </c>
      <c r="P339" s="121" t="n">
        <v>20.47</v>
      </c>
      <c r="Q339" s="121" t="n">
        <v>20.69</v>
      </c>
      <c r="R339" s="121" t="n">
        <v>20.78</v>
      </c>
      <c r="S339" s="121" t="n">
        <v>20.86</v>
      </c>
      <c r="T339" s="121" t="n">
        <v>21.16</v>
      </c>
    </row>
    <row r="340" customFormat="false" ht="12.75" hidden="false" customHeight="true" outlineLevel="0" collapsed="false">
      <c r="A340" s="94" t="n">
        <v>334</v>
      </c>
      <c r="B340" s="94" t="s">
        <v>1292</v>
      </c>
      <c r="C340" s="94" t="s">
        <v>1293</v>
      </c>
      <c r="D340" s="94" t="s">
        <v>1131</v>
      </c>
      <c r="E340" s="94"/>
      <c r="F340" s="94"/>
      <c r="G340" s="94" t="s">
        <v>292</v>
      </c>
      <c r="H340" s="94" t="s">
        <v>1294</v>
      </c>
      <c r="I340" s="119" t="s">
        <v>1662</v>
      </c>
      <c r="J340" s="119" t="s">
        <v>1662</v>
      </c>
      <c r="K340" s="119" t="s">
        <v>1662</v>
      </c>
      <c r="L340" s="121" t="n">
        <v>17.82</v>
      </c>
      <c r="M340" s="121" t="n">
        <v>18.24</v>
      </c>
      <c r="N340" s="121" t="n">
        <v>19.01</v>
      </c>
      <c r="O340" s="121" t="n">
        <v>19.05</v>
      </c>
      <c r="P340" s="121" t="n">
        <v>19.14</v>
      </c>
      <c r="Q340" s="121" t="n">
        <v>19.2</v>
      </c>
      <c r="R340" s="121" t="n">
        <v>19.33</v>
      </c>
      <c r="S340" s="121" t="n">
        <v>19.49</v>
      </c>
      <c r="T340" s="121" t="n">
        <v>19.62</v>
      </c>
    </row>
    <row r="341" customFormat="false" ht="12.75" hidden="false" customHeight="true" outlineLevel="0" collapsed="false">
      <c r="A341" s="94" t="n">
        <v>335</v>
      </c>
      <c r="B341" s="94" t="s">
        <v>1295</v>
      </c>
      <c r="C341" s="94" t="s">
        <v>1296</v>
      </c>
      <c r="D341" s="94" t="s">
        <v>1131</v>
      </c>
      <c r="E341" s="94"/>
      <c r="F341" s="94"/>
      <c r="G341" s="94" t="s">
        <v>292</v>
      </c>
      <c r="H341" s="94" t="s">
        <v>1297</v>
      </c>
      <c r="I341" s="119" t="s">
        <v>1662</v>
      </c>
      <c r="J341" s="119" t="s">
        <v>1662</v>
      </c>
      <c r="K341" s="119" t="s">
        <v>1662</v>
      </c>
      <c r="L341" s="121" t="n">
        <v>18.84</v>
      </c>
      <c r="M341" s="121" t="n">
        <v>19.35</v>
      </c>
      <c r="N341" s="121" t="n">
        <v>19.78</v>
      </c>
      <c r="O341" s="121" t="n">
        <v>20.3</v>
      </c>
      <c r="P341" s="121" t="n">
        <v>20.51</v>
      </c>
      <c r="Q341" s="121" t="n">
        <v>20.65</v>
      </c>
      <c r="R341" s="121" t="n">
        <v>20.72</v>
      </c>
      <c r="S341" s="121" t="n">
        <v>20.99</v>
      </c>
      <c r="T341" s="121" t="n">
        <v>21.42</v>
      </c>
    </row>
    <row r="342" customFormat="false" ht="12.75" hidden="false" customHeight="true" outlineLevel="0" collapsed="false">
      <c r="A342" s="94" t="n">
        <v>336</v>
      </c>
      <c r="B342" s="94" t="s">
        <v>1298</v>
      </c>
      <c r="C342" s="94" t="s">
        <v>1299</v>
      </c>
      <c r="D342" s="94" t="s">
        <v>1131</v>
      </c>
      <c r="E342" s="94"/>
      <c r="F342" s="94"/>
      <c r="G342" s="94" t="s">
        <v>292</v>
      </c>
      <c r="H342" s="94" t="s">
        <v>1300</v>
      </c>
      <c r="I342" s="119" t="s">
        <v>1662</v>
      </c>
      <c r="J342" s="119" t="s">
        <v>1662</v>
      </c>
      <c r="K342" s="119" t="s">
        <v>1662</v>
      </c>
      <c r="L342" s="121" t="n">
        <v>17.9</v>
      </c>
      <c r="M342" s="121" t="n">
        <v>18.37</v>
      </c>
      <c r="N342" s="121" t="n">
        <v>18.76</v>
      </c>
      <c r="O342" s="121" t="n">
        <v>19.25</v>
      </c>
      <c r="P342" s="121" t="n">
        <v>19.58</v>
      </c>
      <c r="Q342" s="121" t="n">
        <v>19.59</v>
      </c>
      <c r="R342" s="121" t="n">
        <v>19.72</v>
      </c>
      <c r="S342" s="121" t="n">
        <v>19.89</v>
      </c>
      <c r="T342" s="121" t="n">
        <v>20.18</v>
      </c>
    </row>
    <row r="343" customFormat="false" ht="12.75" hidden="false" customHeight="true" outlineLevel="0" collapsed="false">
      <c r="A343" s="94" t="n">
        <v>337</v>
      </c>
      <c r="B343" s="94" t="s">
        <v>1301</v>
      </c>
      <c r="C343" s="94" t="s">
        <v>1302</v>
      </c>
      <c r="D343" s="94" t="s">
        <v>1131</v>
      </c>
      <c r="E343" s="94"/>
      <c r="F343" s="94"/>
      <c r="G343" s="94" t="s">
        <v>292</v>
      </c>
      <c r="H343" s="94" t="s">
        <v>1303</v>
      </c>
      <c r="I343" s="119" t="s">
        <v>1662</v>
      </c>
      <c r="J343" s="119" t="s">
        <v>1662</v>
      </c>
      <c r="K343" s="119" t="s">
        <v>1662</v>
      </c>
      <c r="L343" s="121" t="n">
        <v>18.92</v>
      </c>
      <c r="M343" s="121" t="n">
        <v>19.35</v>
      </c>
      <c r="N343" s="121" t="n">
        <v>19.81</v>
      </c>
      <c r="O343" s="121" t="n">
        <v>20.16</v>
      </c>
      <c r="P343" s="121" t="n">
        <v>20.52</v>
      </c>
      <c r="Q343" s="121" t="n">
        <v>20.71</v>
      </c>
      <c r="R343" s="121" t="n">
        <v>20.75</v>
      </c>
      <c r="S343" s="121" t="n">
        <v>21.02</v>
      </c>
      <c r="T343" s="121" t="n">
        <v>21.51</v>
      </c>
    </row>
    <row r="344" customFormat="false" ht="12.75" hidden="false" customHeight="true" outlineLevel="0" collapsed="false">
      <c r="A344" s="94" t="n">
        <v>338</v>
      </c>
      <c r="B344" s="94" t="s">
        <v>1304</v>
      </c>
      <c r="C344" s="94" t="s">
        <v>1305</v>
      </c>
      <c r="D344" s="94" t="s">
        <v>1131</v>
      </c>
      <c r="E344" s="94"/>
      <c r="F344" s="94"/>
      <c r="G344" s="94" t="s">
        <v>292</v>
      </c>
      <c r="H344" s="94" t="s">
        <v>1306</v>
      </c>
      <c r="I344" s="119" t="s">
        <v>1662</v>
      </c>
      <c r="J344" s="119" t="s">
        <v>1662</v>
      </c>
      <c r="K344" s="119" t="s">
        <v>1662</v>
      </c>
      <c r="L344" s="121" t="n">
        <v>17.93</v>
      </c>
      <c r="M344" s="121" t="n">
        <v>18.33</v>
      </c>
      <c r="N344" s="121" t="n">
        <v>18.73</v>
      </c>
      <c r="O344" s="121" t="n">
        <v>19.18</v>
      </c>
      <c r="P344" s="121" t="n">
        <v>19.62</v>
      </c>
      <c r="Q344" s="121" t="n">
        <v>19.65</v>
      </c>
      <c r="R344" s="121" t="n">
        <v>19.73</v>
      </c>
      <c r="S344" s="121" t="n">
        <v>19.77</v>
      </c>
      <c r="T344" s="121" t="n">
        <v>19.98</v>
      </c>
    </row>
    <row r="345" s="81" customFormat="true" ht="12.75" hidden="false" customHeight="true" outlineLevel="0" collapsed="false">
      <c r="A345" s="94" t="n">
        <v>339</v>
      </c>
      <c r="B345" s="94" t="s">
        <v>1307</v>
      </c>
      <c r="C345" s="94" t="s">
        <v>1308</v>
      </c>
      <c r="D345" s="94" t="s">
        <v>1131</v>
      </c>
      <c r="E345" s="94"/>
      <c r="F345" s="94"/>
      <c r="G345" s="94" t="s">
        <v>292</v>
      </c>
      <c r="H345" s="94" t="s">
        <v>1309</v>
      </c>
      <c r="I345" s="119" t="s">
        <v>1662</v>
      </c>
      <c r="J345" s="119" t="s">
        <v>1662</v>
      </c>
      <c r="K345" s="119" t="s">
        <v>1662</v>
      </c>
      <c r="L345" s="121" t="n">
        <v>18.06</v>
      </c>
      <c r="M345" s="121" t="n">
        <v>18.61</v>
      </c>
      <c r="N345" s="121" t="n">
        <v>18.99</v>
      </c>
      <c r="O345" s="121" t="n">
        <v>19.55</v>
      </c>
      <c r="P345" s="121" t="n">
        <v>19.84</v>
      </c>
      <c r="Q345" s="121" t="n">
        <v>19.87</v>
      </c>
      <c r="R345" s="121" t="n">
        <v>19.98</v>
      </c>
      <c r="S345" s="121" t="n">
        <v>20.11</v>
      </c>
      <c r="T345" s="121" t="n">
        <v>20.28</v>
      </c>
    </row>
    <row r="346" customFormat="false" ht="24.75" hidden="false" customHeight="true" outlineLevel="0" collapsed="false">
      <c r="A346" s="94" t="n">
        <v>340</v>
      </c>
      <c r="B346" s="95" t="s">
        <v>1310</v>
      </c>
      <c r="C346" s="95" t="s">
        <v>1311</v>
      </c>
      <c r="D346" s="95" t="s">
        <v>1312</v>
      </c>
      <c r="E346" s="94" t="s">
        <v>285</v>
      </c>
      <c r="F346" s="94"/>
      <c r="G346" s="94"/>
      <c r="H346" s="95" t="s">
        <v>156</v>
      </c>
      <c r="I346" s="118" t="s">
        <v>1662</v>
      </c>
      <c r="J346" s="118" t="s">
        <v>1662</v>
      </c>
      <c r="K346" s="118" t="s">
        <v>1662</v>
      </c>
      <c r="L346" s="120" t="n">
        <v>17.95</v>
      </c>
      <c r="M346" s="120" t="n">
        <v>18.51</v>
      </c>
      <c r="N346" s="120" t="n">
        <v>18.95</v>
      </c>
      <c r="O346" s="120" t="n">
        <v>19.2</v>
      </c>
      <c r="P346" s="120" t="n">
        <v>19.44</v>
      </c>
      <c r="Q346" s="120" t="n">
        <v>19.54</v>
      </c>
      <c r="R346" s="120" t="n">
        <v>19.69</v>
      </c>
      <c r="S346" s="120" t="n">
        <v>19.75</v>
      </c>
      <c r="T346" s="120" t="n">
        <v>20.06</v>
      </c>
    </row>
    <row r="347" customFormat="false" ht="12.75" hidden="false" customHeight="true" outlineLevel="0" collapsed="false">
      <c r="A347" s="94" t="n">
        <v>341</v>
      </c>
      <c r="B347" s="94" t="s">
        <v>1313</v>
      </c>
      <c r="C347" s="94" t="s">
        <v>1314</v>
      </c>
      <c r="D347" s="94" t="s">
        <v>1312</v>
      </c>
      <c r="E347" s="94"/>
      <c r="F347" s="94" t="s">
        <v>288</v>
      </c>
      <c r="G347" s="94"/>
      <c r="H347" s="94" t="s">
        <v>1315</v>
      </c>
      <c r="I347" s="119" t="s">
        <v>1662</v>
      </c>
      <c r="J347" s="119" t="s">
        <v>1662</v>
      </c>
      <c r="K347" s="119" t="s">
        <v>1662</v>
      </c>
      <c r="L347" s="121" t="n">
        <v>17.33</v>
      </c>
      <c r="M347" s="121" t="n">
        <v>17.78</v>
      </c>
      <c r="N347" s="121" t="n">
        <v>18.15</v>
      </c>
      <c r="O347" s="121" t="n">
        <v>18.44</v>
      </c>
      <c r="P347" s="121" t="n">
        <v>18.59</v>
      </c>
      <c r="Q347" s="121" t="n">
        <v>18.73</v>
      </c>
      <c r="R347" s="121" t="n">
        <v>18.84</v>
      </c>
      <c r="S347" s="121" t="n">
        <v>18.89</v>
      </c>
      <c r="T347" s="121" t="n">
        <v>19.21</v>
      </c>
    </row>
    <row r="348" customFormat="false" ht="12.75" hidden="false" customHeight="true" outlineLevel="0" collapsed="false">
      <c r="A348" s="94" t="n">
        <v>342</v>
      </c>
      <c r="B348" s="94" t="s">
        <v>1316</v>
      </c>
      <c r="C348" s="94" t="s">
        <v>1317</v>
      </c>
      <c r="D348" s="94" t="s">
        <v>1312</v>
      </c>
      <c r="E348" s="94"/>
      <c r="F348" s="94"/>
      <c r="G348" s="94" t="s">
        <v>292</v>
      </c>
      <c r="H348" s="94" t="s">
        <v>1318</v>
      </c>
      <c r="I348" s="119" t="s">
        <v>1662</v>
      </c>
      <c r="J348" s="119" t="s">
        <v>1662</v>
      </c>
      <c r="K348" s="119" t="s">
        <v>1662</v>
      </c>
      <c r="L348" s="121" t="n">
        <v>17.98</v>
      </c>
      <c r="M348" s="121" t="n">
        <v>18.19</v>
      </c>
      <c r="N348" s="121" t="n">
        <v>18.47</v>
      </c>
      <c r="O348" s="121" t="n">
        <v>19.06</v>
      </c>
      <c r="P348" s="121" t="n">
        <v>19.23</v>
      </c>
      <c r="Q348" s="121" t="n">
        <v>19.62</v>
      </c>
      <c r="R348" s="121" t="n">
        <v>19.92</v>
      </c>
      <c r="S348" s="121" t="n">
        <v>19.99</v>
      </c>
      <c r="T348" s="121" t="n">
        <v>20.23</v>
      </c>
    </row>
    <row r="349" customFormat="false" ht="12.75" hidden="false" customHeight="true" outlineLevel="0" collapsed="false">
      <c r="A349" s="94" t="n">
        <v>343</v>
      </c>
      <c r="B349" s="94" t="s">
        <v>1319</v>
      </c>
      <c r="C349" s="94" t="s">
        <v>1320</v>
      </c>
      <c r="D349" s="94" t="s">
        <v>1312</v>
      </c>
      <c r="E349" s="94"/>
      <c r="F349" s="94"/>
      <c r="G349" s="94" t="s">
        <v>292</v>
      </c>
      <c r="H349" s="94" t="s">
        <v>1321</v>
      </c>
      <c r="I349" s="119" t="s">
        <v>1662</v>
      </c>
      <c r="J349" s="119" t="s">
        <v>1662</v>
      </c>
      <c r="K349" s="119" t="s">
        <v>1662</v>
      </c>
      <c r="L349" s="121" t="n">
        <v>16.52</v>
      </c>
      <c r="M349" s="121" t="n">
        <v>17</v>
      </c>
      <c r="N349" s="121" t="n">
        <v>17.24</v>
      </c>
      <c r="O349" s="121" t="n">
        <v>17.49</v>
      </c>
      <c r="P349" s="121" t="n">
        <v>17.62</v>
      </c>
      <c r="Q349" s="121" t="n">
        <v>17.08</v>
      </c>
      <c r="R349" s="121" t="n">
        <v>17.24</v>
      </c>
      <c r="S349" s="121" t="n">
        <v>17.15</v>
      </c>
      <c r="T349" s="121" t="n">
        <v>17.41</v>
      </c>
    </row>
    <row r="350" customFormat="false" ht="12.75" hidden="false" customHeight="true" outlineLevel="0" collapsed="false">
      <c r="A350" s="94" t="n">
        <v>344</v>
      </c>
      <c r="B350" s="94" t="s">
        <v>1322</v>
      </c>
      <c r="C350" s="94" t="s">
        <v>1323</v>
      </c>
      <c r="D350" s="94" t="s">
        <v>1312</v>
      </c>
      <c r="E350" s="94"/>
      <c r="F350" s="94"/>
      <c r="G350" s="94" t="s">
        <v>292</v>
      </c>
      <c r="H350" s="94" t="s">
        <v>1324</v>
      </c>
      <c r="I350" s="119" t="s">
        <v>1662</v>
      </c>
      <c r="J350" s="119" t="s">
        <v>1662</v>
      </c>
      <c r="K350" s="119" t="s">
        <v>1662</v>
      </c>
      <c r="L350" s="121" t="n">
        <v>17.31</v>
      </c>
      <c r="M350" s="121" t="n">
        <v>17.74</v>
      </c>
      <c r="N350" s="121" t="n">
        <v>18.54</v>
      </c>
      <c r="O350" s="121" t="n">
        <v>18.54</v>
      </c>
      <c r="P350" s="121" t="n">
        <v>18.45</v>
      </c>
      <c r="Q350" s="121" t="n">
        <v>18.57</v>
      </c>
      <c r="R350" s="121" t="n">
        <v>18.72</v>
      </c>
      <c r="S350" s="121" t="n">
        <v>18.76</v>
      </c>
      <c r="T350" s="121" t="n">
        <v>19.06</v>
      </c>
    </row>
    <row r="351" customFormat="false" ht="12.75" hidden="false" customHeight="true" outlineLevel="0" collapsed="false">
      <c r="A351" s="94" t="n">
        <v>345</v>
      </c>
      <c r="B351" s="94" t="s">
        <v>1325</v>
      </c>
      <c r="C351" s="94" t="s">
        <v>1326</v>
      </c>
      <c r="D351" s="94" t="s">
        <v>1312</v>
      </c>
      <c r="E351" s="94"/>
      <c r="F351" s="94"/>
      <c r="G351" s="94" t="s">
        <v>292</v>
      </c>
      <c r="H351" s="94" t="s">
        <v>1327</v>
      </c>
      <c r="I351" s="119" t="s">
        <v>1662</v>
      </c>
      <c r="J351" s="119" t="s">
        <v>1662</v>
      </c>
      <c r="K351" s="119" t="s">
        <v>1662</v>
      </c>
      <c r="L351" s="121" t="n">
        <v>17.32</v>
      </c>
      <c r="M351" s="121" t="n">
        <v>17.73</v>
      </c>
      <c r="N351" s="121" t="n">
        <v>18.09</v>
      </c>
      <c r="O351" s="121" t="n">
        <v>18.41</v>
      </c>
      <c r="P351" s="121" t="n">
        <v>18.69</v>
      </c>
      <c r="Q351" s="121" t="n">
        <v>18.82</v>
      </c>
      <c r="R351" s="121" t="n">
        <v>18.9</v>
      </c>
      <c r="S351" s="121" t="n">
        <v>19.07</v>
      </c>
      <c r="T351" s="121" t="n">
        <v>19.41</v>
      </c>
    </row>
    <row r="352" customFormat="false" ht="12.75" hidden="false" customHeight="true" outlineLevel="0" collapsed="false">
      <c r="A352" s="94" t="n">
        <v>346</v>
      </c>
      <c r="B352" s="94" t="s">
        <v>1328</v>
      </c>
      <c r="C352" s="94" t="s">
        <v>1329</v>
      </c>
      <c r="D352" s="94" t="s">
        <v>1312</v>
      </c>
      <c r="E352" s="94"/>
      <c r="F352" s="94"/>
      <c r="G352" s="94" t="s">
        <v>292</v>
      </c>
      <c r="H352" s="94" t="s">
        <v>1330</v>
      </c>
      <c r="I352" s="119" t="s">
        <v>1662</v>
      </c>
      <c r="J352" s="119" t="s">
        <v>1662</v>
      </c>
      <c r="K352" s="119" t="s">
        <v>1662</v>
      </c>
      <c r="L352" s="121" t="n">
        <v>16.7</v>
      </c>
      <c r="M352" s="121" t="n">
        <v>17</v>
      </c>
      <c r="N352" s="121" t="n">
        <v>17.43</v>
      </c>
      <c r="O352" s="121" t="n">
        <v>17.41</v>
      </c>
      <c r="P352" s="121" t="n">
        <v>17.81</v>
      </c>
      <c r="Q352" s="121" t="n">
        <v>18</v>
      </c>
      <c r="R352" s="121" t="n">
        <v>18.05</v>
      </c>
      <c r="S352" s="121" t="n">
        <v>18.12</v>
      </c>
      <c r="T352" s="121" t="n">
        <v>18.32</v>
      </c>
    </row>
    <row r="353" customFormat="false" ht="12.75" hidden="false" customHeight="true" outlineLevel="0" collapsed="false">
      <c r="A353" s="94" t="n">
        <v>347</v>
      </c>
      <c r="B353" s="94" t="s">
        <v>1331</v>
      </c>
      <c r="C353" s="94" t="s">
        <v>1332</v>
      </c>
      <c r="D353" s="94" t="s">
        <v>1312</v>
      </c>
      <c r="E353" s="94"/>
      <c r="F353" s="94"/>
      <c r="G353" s="94" t="s">
        <v>292</v>
      </c>
      <c r="H353" s="94" t="s">
        <v>1333</v>
      </c>
      <c r="I353" s="119" t="s">
        <v>1662</v>
      </c>
      <c r="J353" s="119" t="s">
        <v>1662</v>
      </c>
      <c r="K353" s="119" t="s">
        <v>1662</v>
      </c>
      <c r="L353" s="121" t="n">
        <v>16.74</v>
      </c>
      <c r="M353" s="121" t="n">
        <v>17.24</v>
      </c>
      <c r="N353" s="121" t="n">
        <v>17.41</v>
      </c>
      <c r="O353" s="121" t="n">
        <v>17.75</v>
      </c>
      <c r="P353" s="121" t="n">
        <v>18.16</v>
      </c>
      <c r="Q353" s="121" t="n">
        <v>18.23</v>
      </c>
      <c r="R353" s="121" t="n">
        <v>18.42</v>
      </c>
      <c r="S353" s="121" t="n">
        <v>18.47</v>
      </c>
      <c r="T353" s="121" t="n">
        <v>18.69</v>
      </c>
    </row>
    <row r="354" customFormat="false" ht="12.75" hidden="false" customHeight="true" outlineLevel="0" collapsed="false">
      <c r="A354" s="94" t="n">
        <v>348</v>
      </c>
      <c r="B354" s="94" t="s">
        <v>1334</v>
      </c>
      <c r="C354" s="94" t="s">
        <v>1335</v>
      </c>
      <c r="D354" s="94" t="s">
        <v>1312</v>
      </c>
      <c r="E354" s="94"/>
      <c r="F354" s="94"/>
      <c r="G354" s="94" t="s">
        <v>292</v>
      </c>
      <c r="H354" s="94" t="s">
        <v>1336</v>
      </c>
      <c r="I354" s="119" t="s">
        <v>1662</v>
      </c>
      <c r="J354" s="119" t="s">
        <v>1662</v>
      </c>
      <c r="K354" s="119" t="s">
        <v>1662</v>
      </c>
      <c r="L354" s="121" t="n">
        <v>17.47</v>
      </c>
      <c r="M354" s="121" t="n">
        <v>18.04</v>
      </c>
      <c r="N354" s="121" t="n">
        <v>18.26</v>
      </c>
      <c r="O354" s="121" t="n">
        <v>18.57</v>
      </c>
      <c r="P354" s="121" t="n">
        <v>18.67</v>
      </c>
      <c r="Q354" s="121" t="n">
        <v>18.91</v>
      </c>
      <c r="R354" s="121" t="n">
        <v>18.98</v>
      </c>
      <c r="S354" s="121" t="n">
        <v>18.94</v>
      </c>
      <c r="T354" s="121" t="n">
        <v>19.07</v>
      </c>
    </row>
    <row r="355" customFormat="false" ht="12.75" hidden="false" customHeight="true" outlineLevel="0" collapsed="false">
      <c r="A355" s="94" t="n">
        <v>349</v>
      </c>
      <c r="B355" s="94" t="s">
        <v>1337</v>
      </c>
      <c r="C355" s="94" t="s">
        <v>1338</v>
      </c>
      <c r="D355" s="94" t="s">
        <v>1312</v>
      </c>
      <c r="E355" s="94"/>
      <c r="F355" s="94"/>
      <c r="G355" s="94" t="s">
        <v>292</v>
      </c>
      <c r="H355" s="94" t="s">
        <v>1339</v>
      </c>
      <c r="I355" s="119" t="s">
        <v>1662</v>
      </c>
      <c r="J355" s="119" t="s">
        <v>1662</v>
      </c>
      <c r="K355" s="119" t="s">
        <v>1662</v>
      </c>
      <c r="L355" s="121" t="n">
        <v>17.65</v>
      </c>
      <c r="M355" s="121" t="n">
        <v>18.28</v>
      </c>
      <c r="N355" s="121" t="n">
        <v>18.79</v>
      </c>
      <c r="O355" s="121" t="n">
        <v>19.08</v>
      </c>
      <c r="P355" s="121" t="n">
        <v>19.11</v>
      </c>
      <c r="Q355" s="121" t="n">
        <v>19.29</v>
      </c>
      <c r="R355" s="121" t="n">
        <v>19.39</v>
      </c>
      <c r="S355" s="121" t="n">
        <v>19.43</v>
      </c>
      <c r="T355" s="121" t="n">
        <v>19.89</v>
      </c>
    </row>
    <row r="356" customFormat="false" ht="12.75" hidden="false" customHeight="true" outlineLevel="0" collapsed="false">
      <c r="A356" s="94" t="n">
        <v>350</v>
      </c>
      <c r="B356" s="94" t="s">
        <v>1340</v>
      </c>
      <c r="C356" s="94" t="s">
        <v>1341</v>
      </c>
      <c r="D356" s="94" t="s">
        <v>1312</v>
      </c>
      <c r="E356" s="94"/>
      <c r="F356" s="94"/>
      <c r="G356" s="94" t="s">
        <v>292</v>
      </c>
      <c r="H356" s="94" t="s">
        <v>1342</v>
      </c>
      <c r="I356" s="119" t="s">
        <v>1662</v>
      </c>
      <c r="J356" s="119" t="s">
        <v>1662</v>
      </c>
      <c r="K356" s="119" t="s">
        <v>1662</v>
      </c>
      <c r="L356" s="121" t="n">
        <v>17.17</v>
      </c>
      <c r="M356" s="121" t="n">
        <v>17.75</v>
      </c>
      <c r="N356" s="121" t="n">
        <v>18.26</v>
      </c>
      <c r="O356" s="121" t="n">
        <v>18.35</v>
      </c>
      <c r="P356" s="121" t="n">
        <v>18.56</v>
      </c>
      <c r="Q356" s="121" t="n">
        <v>18.69</v>
      </c>
      <c r="R356" s="121" t="n">
        <v>18.65</v>
      </c>
      <c r="S356" s="121" t="n">
        <v>18.72</v>
      </c>
      <c r="T356" s="121" t="n">
        <v>19.09</v>
      </c>
    </row>
    <row r="357" customFormat="false" ht="12.75" hidden="false" customHeight="true" outlineLevel="0" collapsed="false">
      <c r="A357" s="94" t="n">
        <v>351</v>
      </c>
      <c r="B357" s="94" t="s">
        <v>1343</v>
      </c>
      <c r="C357" s="94" t="s">
        <v>1344</v>
      </c>
      <c r="D357" s="94" t="s">
        <v>1312</v>
      </c>
      <c r="E357" s="94"/>
      <c r="F357" s="94"/>
      <c r="G357" s="94" t="s">
        <v>292</v>
      </c>
      <c r="H357" s="94" t="s">
        <v>1345</v>
      </c>
      <c r="I357" s="119" t="s">
        <v>1662</v>
      </c>
      <c r="J357" s="119" t="s">
        <v>1662</v>
      </c>
      <c r="K357" s="119" t="s">
        <v>1662</v>
      </c>
      <c r="L357" s="121" t="n">
        <v>17.14</v>
      </c>
      <c r="M357" s="121" t="n">
        <v>17.51</v>
      </c>
      <c r="N357" s="121" t="n">
        <v>17.97</v>
      </c>
      <c r="O357" s="121" t="n">
        <v>18.27</v>
      </c>
      <c r="P357" s="121" t="n">
        <v>18.42</v>
      </c>
      <c r="Q357" s="121" t="n">
        <v>18.53</v>
      </c>
      <c r="R357" s="121" t="n">
        <v>18.66</v>
      </c>
      <c r="S357" s="121" t="n">
        <v>18.59</v>
      </c>
      <c r="T357" s="121" t="n">
        <v>19.06</v>
      </c>
    </row>
    <row r="358" customFormat="false" ht="12.75" hidden="false" customHeight="true" outlineLevel="0" collapsed="false">
      <c r="A358" s="94" t="n">
        <v>352</v>
      </c>
      <c r="B358" s="94" t="s">
        <v>1346</v>
      </c>
      <c r="C358" s="94" t="s">
        <v>1347</v>
      </c>
      <c r="D358" s="94" t="s">
        <v>1312</v>
      </c>
      <c r="E358" s="94"/>
      <c r="F358" s="94"/>
      <c r="G358" s="94" t="s">
        <v>292</v>
      </c>
      <c r="H358" s="94" t="s">
        <v>1348</v>
      </c>
      <c r="I358" s="119" t="s">
        <v>1662</v>
      </c>
      <c r="J358" s="119" t="s">
        <v>1662</v>
      </c>
      <c r="K358" s="119" t="s">
        <v>1662</v>
      </c>
      <c r="L358" s="121" t="n">
        <v>17.2</v>
      </c>
      <c r="M358" s="121" t="n">
        <v>17.7</v>
      </c>
      <c r="N358" s="121" t="n">
        <v>17.89</v>
      </c>
      <c r="O358" s="121" t="n">
        <v>18.27</v>
      </c>
      <c r="P358" s="121" t="n">
        <v>18.38</v>
      </c>
      <c r="Q358" s="121" t="n">
        <v>18.45</v>
      </c>
      <c r="R358" s="121" t="n">
        <v>18.41</v>
      </c>
      <c r="S358" s="121" t="n">
        <v>18.51</v>
      </c>
      <c r="T358" s="121" t="n">
        <v>18.97</v>
      </c>
    </row>
    <row r="359" customFormat="false" ht="12.75" hidden="false" customHeight="true" outlineLevel="0" collapsed="false">
      <c r="A359" s="94" t="n">
        <v>353</v>
      </c>
      <c r="B359" s="94" t="s">
        <v>1349</v>
      </c>
      <c r="C359" s="94" t="s">
        <v>1350</v>
      </c>
      <c r="D359" s="94" t="s">
        <v>1312</v>
      </c>
      <c r="E359" s="94"/>
      <c r="F359" s="94" t="s">
        <v>288</v>
      </c>
      <c r="G359" s="94"/>
      <c r="H359" s="94" t="s">
        <v>1351</v>
      </c>
      <c r="I359" s="119" t="s">
        <v>1662</v>
      </c>
      <c r="J359" s="119" t="s">
        <v>1662</v>
      </c>
      <c r="K359" s="119" t="s">
        <v>1662</v>
      </c>
      <c r="L359" s="121" t="n">
        <v>16.87</v>
      </c>
      <c r="M359" s="121" t="n">
        <v>17.37</v>
      </c>
      <c r="N359" s="121" t="n">
        <v>17.73</v>
      </c>
      <c r="O359" s="121" t="n">
        <v>18.01</v>
      </c>
      <c r="P359" s="121" t="n">
        <v>18.22</v>
      </c>
      <c r="Q359" s="121" t="n">
        <v>18.35</v>
      </c>
      <c r="R359" s="121" t="n">
        <v>18.36</v>
      </c>
      <c r="S359" s="121" t="n">
        <v>18.34</v>
      </c>
      <c r="T359" s="121" t="n">
        <v>18.76</v>
      </c>
    </row>
    <row r="360" customFormat="false" ht="12.75" hidden="false" customHeight="true" outlineLevel="0" collapsed="false">
      <c r="A360" s="94" t="n">
        <v>354</v>
      </c>
      <c r="B360" s="94" t="s">
        <v>1352</v>
      </c>
      <c r="C360" s="94" t="s">
        <v>1353</v>
      </c>
      <c r="D360" s="94" t="s">
        <v>1312</v>
      </c>
      <c r="E360" s="94"/>
      <c r="F360" s="94"/>
      <c r="G360" s="94" t="s">
        <v>292</v>
      </c>
      <c r="H360" s="94" t="s">
        <v>1354</v>
      </c>
      <c r="I360" s="119" t="s">
        <v>1662</v>
      </c>
      <c r="J360" s="119" t="s">
        <v>1662</v>
      </c>
      <c r="K360" s="119" t="s">
        <v>1662</v>
      </c>
      <c r="L360" s="121" t="n">
        <v>17.32</v>
      </c>
      <c r="M360" s="121" t="n">
        <v>17.78</v>
      </c>
      <c r="N360" s="121" t="n">
        <v>18.2</v>
      </c>
      <c r="O360" s="121" t="n">
        <v>18.51</v>
      </c>
      <c r="P360" s="121" t="n">
        <v>18.73</v>
      </c>
      <c r="Q360" s="121" t="n">
        <v>18.91</v>
      </c>
      <c r="R360" s="121" t="n">
        <v>18.78</v>
      </c>
      <c r="S360" s="121" t="n">
        <v>18.76</v>
      </c>
      <c r="T360" s="121" t="n">
        <v>19.15</v>
      </c>
    </row>
    <row r="361" customFormat="false" ht="12.75" hidden="false" customHeight="true" outlineLevel="0" collapsed="false">
      <c r="A361" s="94" t="n">
        <v>355</v>
      </c>
      <c r="B361" s="94" t="s">
        <v>1355</v>
      </c>
      <c r="C361" s="94" t="s">
        <v>1356</v>
      </c>
      <c r="D361" s="94" t="s">
        <v>1312</v>
      </c>
      <c r="E361" s="94"/>
      <c r="F361" s="94"/>
      <c r="G361" s="94" t="s">
        <v>292</v>
      </c>
      <c r="H361" s="94" t="s">
        <v>1357</v>
      </c>
      <c r="I361" s="119" t="s">
        <v>1662</v>
      </c>
      <c r="J361" s="119" t="s">
        <v>1662</v>
      </c>
      <c r="K361" s="119" t="s">
        <v>1662</v>
      </c>
      <c r="L361" s="121" t="n">
        <v>16.64</v>
      </c>
      <c r="M361" s="121" t="n">
        <v>17.07</v>
      </c>
      <c r="N361" s="121" t="n">
        <v>17.39</v>
      </c>
      <c r="O361" s="121" t="n">
        <v>17.65</v>
      </c>
      <c r="P361" s="121" t="n">
        <v>17.75</v>
      </c>
      <c r="Q361" s="121" t="n">
        <v>17.87</v>
      </c>
      <c r="R361" s="121" t="n">
        <v>17.91</v>
      </c>
      <c r="S361" s="121" t="n">
        <v>18.04</v>
      </c>
      <c r="T361" s="121" t="n">
        <v>18.23</v>
      </c>
    </row>
    <row r="362" customFormat="false" ht="12.75" hidden="false" customHeight="true" outlineLevel="0" collapsed="false">
      <c r="A362" s="94" t="n">
        <v>356</v>
      </c>
      <c r="B362" s="94" t="s">
        <v>1358</v>
      </c>
      <c r="C362" s="94" t="s">
        <v>1359</v>
      </c>
      <c r="D362" s="94" t="s">
        <v>1312</v>
      </c>
      <c r="E362" s="94"/>
      <c r="F362" s="94"/>
      <c r="G362" s="94" t="s">
        <v>292</v>
      </c>
      <c r="H362" s="94" t="s">
        <v>1360</v>
      </c>
      <c r="I362" s="119" t="s">
        <v>1662</v>
      </c>
      <c r="J362" s="119" t="s">
        <v>1662</v>
      </c>
      <c r="K362" s="119" t="s">
        <v>1662</v>
      </c>
      <c r="L362" s="121" t="n">
        <v>16.61</v>
      </c>
      <c r="M362" s="121" t="n">
        <v>17.31</v>
      </c>
      <c r="N362" s="121" t="n">
        <v>17.71</v>
      </c>
      <c r="O362" s="121" t="n">
        <v>17.78</v>
      </c>
      <c r="P362" s="121" t="n">
        <v>18.04</v>
      </c>
      <c r="Q362" s="121" t="n">
        <v>18.33</v>
      </c>
      <c r="R362" s="121" t="n">
        <v>18.44</v>
      </c>
      <c r="S362" s="121" t="n">
        <v>18.4</v>
      </c>
      <c r="T362" s="121" t="n">
        <v>19.11</v>
      </c>
    </row>
    <row r="363" customFormat="false" ht="12.75" hidden="false" customHeight="true" outlineLevel="0" collapsed="false">
      <c r="A363" s="94" t="n">
        <v>357</v>
      </c>
      <c r="B363" s="94" t="s">
        <v>1361</v>
      </c>
      <c r="C363" s="94" t="s">
        <v>1362</v>
      </c>
      <c r="D363" s="94" t="s">
        <v>1312</v>
      </c>
      <c r="E363" s="94"/>
      <c r="F363" s="94"/>
      <c r="G363" s="94" t="s">
        <v>292</v>
      </c>
      <c r="H363" s="94" t="s">
        <v>1363</v>
      </c>
      <c r="I363" s="119" t="s">
        <v>1662</v>
      </c>
      <c r="J363" s="119" t="s">
        <v>1662</v>
      </c>
      <c r="K363" s="119" t="s">
        <v>1662</v>
      </c>
      <c r="L363" s="121" t="n">
        <v>17.06</v>
      </c>
      <c r="M363" s="121" t="n">
        <v>17.68</v>
      </c>
      <c r="N363" s="121" t="n">
        <v>17.86</v>
      </c>
      <c r="O363" s="121" t="n">
        <v>18.28</v>
      </c>
      <c r="P363" s="121" t="n">
        <v>18.43</v>
      </c>
      <c r="Q363" s="121" t="n">
        <v>18.62</v>
      </c>
      <c r="R363" s="121" t="n">
        <v>18.63</v>
      </c>
      <c r="S363" s="121" t="n">
        <v>18.61</v>
      </c>
      <c r="T363" s="121" t="n">
        <v>18.92</v>
      </c>
    </row>
    <row r="364" customFormat="false" ht="12.75" hidden="false" customHeight="true" outlineLevel="0" collapsed="false">
      <c r="A364" s="94" t="n">
        <v>358</v>
      </c>
      <c r="B364" s="94" t="s">
        <v>1364</v>
      </c>
      <c r="C364" s="94" t="s">
        <v>1365</v>
      </c>
      <c r="D364" s="94" t="s">
        <v>1312</v>
      </c>
      <c r="E364" s="94"/>
      <c r="F364" s="94"/>
      <c r="G364" s="94" t="s">
        <v>292</v>
      </c>
      <c r="H364" s="94" t="s">
        <v>1366</v>
      </c>
      <c r="I364" s="119" t="s">
        <v>1662</v>
      </c>
      <c r="J364" s="119" t="s">
        <v>1662</v>
      </c>
      <c r="K364" s="119" t="s">
        <v>1662</v>
      </c>
      <c r="L364" s="121" t="n">
        <v>16.34</v>
      </c>
      <c r="M364" s="121" t="n">
        <v>16.77</v>
      </c>
      <c r="N364" s="121" t="n">
        <v>17.15</v>
      </c>
      <c r="O364" s="121" t="n">
        <v>17.45</v>
      </c>
      <c r="P364" s="121" t="n">
        <v>17.83</v>
      </c>
      <c r="Q364" s="121" t="n">
        <v>17.68</v>
      </c>
      <c r="R364" s="121" t="n">
        <v>17.78</v>
      </c>
      <c r="S364" s="121" t="n">
        <v>17.64</v>
      </c>
      <c r="T364" s="121" t="n">
        <v>18.21</v>
      </c>
    </row>
    <row r="365" customFormat="false" ht="12.75" hidden="false" customHeight="true" outlineLevel="0" collapsed="false">
      <c r="A365" s="94" t="n">
        <v>359</v>
      </c>
      <c r="B365" s="94" t="s">
        <v>1367</v>
      </c>
      <c r="C365" s="94" t="s">
        <v>1368</v>
      </c>
      <c r="D365" s="94" t="s">
        <v>1312</v>
      </c>
      <c r="E365" s="94"/>
      <c r="F365" s="94" t="s">
        <v>288</v>
      </c>
      <c r="G365" s="94"/>
      <c r="H365" s="94" t="s">
        <v>1369</v>
      </c>
      <c r="I365" s="119" t="s">
        <v>1662</v>
      </c>
      <c r="J365" s="119" t="s">
        <v>1662</v>
      </c>
      <c r="K365" s="119" t="s">
        <v>1662</v>
      </c>
      <c r="L365" s="121" t="n">
        <v>18.67</v>
      </c>
      <c r="M365" s="121" t="n">
        <v>19.32</v>
      </c>
      <c r="N365" s="121" t="n">
        <v>19.85</v>
      </c>
      <c r="O365" s="121" t="n">
        <v>20.06</v>
      </c>
      <c r="P365" s="121" t="n">
        <v>20.36</v>
      </c>
      <c r="Q365" s="121" t="n">
        <v>20.43</v>
      </c>
      <c r="R365" s="121" t="n">
        <v>20.65</v>
      </c>
      <c r="S365" s="121" t="n">
        <v>20.73</v>
      </c>
      <c r="T365" s="121" t="n">
        <v>21.02</v>
      </c>
    </row>
    <row r="366" customFormat="false" ht="12.75" hidden="false" customHeight="true" outlineLevel="0" collapsed="false">
      <c r="A366" s="94" t="n">
        <v>360</v>
      </c>
      <c r="B366" s="94" t="s">
        <v>1370</v>
      </c>
      <c r="C366" s="94" t="s">
        <v>1371</v>
      </c>
      <c r="D366" s="94" t="s">
        <v>1312</v>
      </c>
      <c r="E366" s="94"/>
      <c r="F366" s="94"/>
      <c r="G366" s="94" t="s">
        <v>292</v>
      </c>
      <c r="H366" s="94" t="s">
        <v>1372</v>
      </c>
      <c r="I366" s="119" t="s">
        <v>1662</v>
      </c>
      <c r="J366" s="119" t="s">
        <v>1662</v>
      </c>
      <c r="K366" s="119" t="s">
        <v>1662</v>
      </c>
      <c r="L366" s="121" t="n">
        <v>19.74</v>
      </c>
      <c r="M366" s="121" t="n">
        <v>20.73</v>
      </c>
      <c r="N366" s="121" t="n">
        <v>21.49</v>
      </c>
      <c r="O366" s="121" t="n">
        <v>21.54</v>
      </c>
      <c r="P366" s="121" t="n">
        <v>21.95</v>
      </c>
      <c r="Q366" s="121" t="n">
        <v>22.16</v>
      </c>
      <c r="R366" s="121" t="n">
        <v>22.11</v>
      </c>
      <c r="S366" s="121" t="n">
        <v>22.33</v>
      </c>
      <c r="T366" s="121" t="n">
        <v>23.12</v>
      </c>
    </row>
    <row r="367" customFormat="false" ht="12.75" hidden="false" customHeight="true" outlineLevel="0" collapsed="false">
      <c r="A367" s="94" t="n">
        <v>361</v>
      </c>
      <c r="B367" s="94" t="s">
        <v>1373</v>
      </c>
      <c r="C367" s="94" t="s">
        <v>1374</v>
      </c>
      <c r="D367" s="94" t="s">
        <v>1312</v>
      </c>
      <c r="E367" s="94"/>
      <c r="F367" s="94"/>
      <c r="G367" s="94" t="s">
        <v>292</v>
      </c>
      <c r="H367" s="94" t="s">
        <v>1375</v>
      </c>
      <c r="I367" s="119" t="s">
        <v>1662</v>
      </c>
      <c r="J367" s="119" t="s">
        <v>1662</v>
      </c>
      <c r="K367" s="119" t="s">
        <v>1662</v>
      </c>
      <c r="L367" s="121" t="n">
        <v>18.02</v>
      </c>
      <c r="M367" s="121" t="n">
        <v>18.54</v>
      </c>
      <c r="N367" s="121" t="n">
        <v>18.77</v>
      </c>
      <c r="O367" s="121" t="n">
        <v>19.07</v>
      </c>
      <c r="P367" s="121" t="n">
        <v>19.23</v>
      </c>
      <c r="Q367" s="121" t="n">
        <v>19.46</v>
      </c>
      <c r="R367" s="121" t="n">
        <v>19.37</v>
      </c>
      <c r="S367" s="121" t="n">
        <v>19.66</v>
      </c>
      <c r="T367" s="121" t="n">
        <v>20.01</v>
      </c>
    </row>
    <row r="368" customFormat="false" ht="12.75" hidden="false" customHeight="true" outlineLevel="0" collapsed="false">
      <c r="A368" s="94" t="n">
        <v>362</v>
      </c>
      <c r="B368" s="94" t="s">
        <v>1376</v>
      </c>
      <c r="C368" s="94" t="s">
        <v>1377</v>
      </c>
      <c r="D368" s="94" t="s">
        <v>1312</v>
      </c>
      <c r="E368" s="94"/>
      <c r="F368" s="94"/>
      <c r="G368" s="94" t="s">
        <v>292</v>
      </c>
      <c r="H368" s="94" t="s">
        <v>1378</v>
      </c>
      <c r="I368" s="119" t="s">
        <v>1662</v>
      </c>
      <c r="J368" s="119" t="s">
        <v>1662</v>
      </c>
      <c r="K368" s="119" t="s">
        <v>1662</v>
      </c>
      <c r="L368" s="121" t="n">
        <v>17.46</v>
      </c>
      <c r="M368" s="121" t="n">
        <v>18.01</v>
      </c>
      <c r="N368" s="121" t="n">
        <v>18.22</v>
      </c>
      <c r="O368" s="121" t="n">
        <v>18.52</v>
      </c>
      <c r="P368" s="121" t="n">
        <v>18.74</v>
      </c>
      <c r="Q368" s="121" t="n">
        <v>18.78</v>
      </c>
      <c r="R368" s="121" t="n">
        <v>18.79</v>
      </c>
      <c r="S368" s="121" t="n">
        <v>18.97</v>
      </c>
      <c r="T368" s="121" t="n">
        <v>19.21</v>
      </c>
    </row>
    <row r="369" customFormat="false" ht="12.75" hidden="false" customHeight="true" outlineLevel="0" collapsed="false">
      <c r="A369" s="94" t="n">
        <v>363</v>
      </c>
      <c r="B369" s="94" t="s">
        <v>1379</v>
      </c>
      <c r="C369" s="94" t="s">
        <v>1380</v>
      </c>
      <c r="D369" s="94" t="s">
        <v>1312</v>
      </c>
      <c r="E369" s="94"/>
      <c r="F369" s="94"/>
      <c r="G369" s="94" t="s">
        <v>292</v>
      </c>
      <c r="H369" s="94" t="s">
        <v>1381</v>
      </c>
      <c r="I369" s="119" t="s">
        <v>1662</v>
      </c>
      <c r="J369" s="119" t="s">
        <v>1662</v>
      </c>
      <c r="K369" s="119" t="s">
        <v>1662</v>
      </c>
      <c r="L369" s="121" t="n">
        <v>22.89</v>
      </c>
      <c r="M369" s="121" t="n">
        <v>24.25</v>
      </c>
      <c r="N369" s="121" t="n">
        <v>25.24</v>
      </c>
      <c r="O369" s="121" t="n">
        <v>25.06</v>
      </c>
      <c r="P369" s="121" t="n">
        <v>25.86</v>
      </c>
      <c r="Q369" s="121" t="n">
        <v>26.24</v>
      </c>
      <c r="R369" s="121" t="n">
        <v>27.62</v>
      </c>
      <c r="S369" s="121" t="n">
        <v>27.5</v>
      </c>
      <c r="T369" s="121" t="n">
        <v>27.48</v>
      </c>
    </row>
    <row r="370" customFormat="false" ht="12.75" hidden="false" customHeight="true" outlineLevel="0" collapsed="false">
      <c r="A370" s="94" t="n">
        <v>364</v>
      </c>
      <c r="B370" s="94" t="s">
        <v>1382</v>
      </c>
      <c r="C370" s="94" t="s">
        <v>1383</v>
      </c>
      <c r="D370" s="94" t="s">
        <v>1312</v>
      </c>
      <c r="E370" s="94"/>
      <c r="F370" s="94"/>
      <c r="G370" s="94" t="s">
        <v>292</v>
      </c>
      <c r="H370" s="94" t="s">
        <v>1384</v>
      </c>
      <c r="I370" s="119" t="s">
        <v>1662</v>
      </c>
      <c r="J370" s="119" t="s">
        <v>1662</v>
      </c>
      <c r="K370" s="119" t="s">
        <v>1662</v>
      </c>
      <c r="L370" s="121" t="n">
        <v>18.75</v>
      </c>
      <c r="M370" s="121" t="n">
        <v>19.38</v>
      </c>
      <c r="N370" s="121" t="n">
        <v>19.86</v>
      </c>
      <c r="O370" s="121" t="n">
        <v>20.12</v>
      </c>
      <c r="P370" s="121" t="n">
        <v>20.57</v>
      </c>
      <c r="Q370" s="121" t="n">
        <v>20.29</v>
      </c>
      <c r="R370" s="121" t="n">
        <v>20.23</v>
      </c>
      <c r="S370" s="121" t="n">
        <v>20.43</v>
      </c>
      <c r="T370" s="121" t="n">
        <v>20.64</v>
      </c>
    </row>
    <row r="371" customFormat="false" ht="12.75" hidden="false" customHeight="true" outlineLevel="0" collapsed="false">
      <c r="A371" s="94" t="n">
        <v>365</v>
      </c>
      <c r="B371" s="94" t="s">
        <v>1385</v>
      </c>
      <c r="C371" s="94" t="s">
        <v>1386</v>
      </c>
      <c r="D371" s="94" t="s">
        <v>1312</v>
      </c>
      <c r="E371" s="94"/>
      <c r="F371" s="94"/>
      <c r="G371" s="94" t="s">
        <v>292</v>
      </c>
      <c r="H371" s="94" t="s">
        <v>1387</v>
      </c>
      <c r="I371" s="119" t="s">
        <v>1662</v>
      </c>
      <c r="J371" s="119" t="s">
        <v>1662</v>
      </c>
      <c r="K371" s="119" t="s">
        <v>1662</v>
      </c>
      <c r="L371" s="121" t="n">
        <v>17.24</v>
      </c>
      <c r="M371" s="121" t="n">
        <v>17.58</v>
      </c>
      <c r="N371" s="121" t="n">
        <v>17.76</v>
      </c>
      <c r="O371" s="121" t="n">
        <v>18.22</v>
      </c>
      <c r="P371" s="121" t="n">
        <v>18.23</v>
      </c>
      <c r="Q371" s="121" t="n">
        <v>18.01</v>
      </c>
      <c r="R371" s="121" t="n">
        <v>18.37</v>
      </c>
      <c r="S371" s="121" t="n">
        <v>18.36</v>
      </c>
      <c r="T371" s="121" t="n">
        <v>18.52</v>
      </c>
    </row>
    <row r="372" customFormat="false" ht="12.75" hidden="false" customHeight="true" outlineLevel="0" collapsed="false">
      <c r="A372" s="94" t="n">
        <v>366</v>
      </c>
      <c r="B372" s="94" t="s">
        <v>1388</v>
      </c>
      <c r="C372" s="94" t="s">
        <v>1389</v>
      </c>
      <c r="D372" s="94" t="s">
        <v>1312</v>
      </c>
      <c r="E372" s="94"/>
      <c r="F372" s="94"/>
      <c r="G372" s="94" t="s">
        <v>292</v>
      </c>
      <c r="H372" s="94" t="s">
        <v>1390</v>
      </c>
      <c r="I372" s="119" t="s">
        <v>1662</v>
      </c>
      <c r="J372" s="119" t="s">
        <v>1662</v>
      </c>
      <c r="K372" s="119" t="s">
        <v>1662</v>
      </c>
      <c r="L372" s="121" t="n">
        <v>16.94</v>
      </c>
      <c r="M372" s="121" t="n">
        <v>17.64</v>
      </c>
      <c r="N372" s="121" t="n">
        <v>17.96</v>
      </c>
      <c r="O372" s="121" t="n">
        <v>18.4</v>
      </c>
      <c r="P372" s="121" t="n">
        <v>18.63</v>
      </c>
      <c r="Q372" s="121" t="n">
        <v>19.41</v>
      </c>
      <c r="R372" s="121" t="n">
        <v>19.13</v>
      </c>
      <c r="S372" s="121" t="n">
        <v>19.04</v>
      </c>
      <c r="T372" s="121" t="n">
        <v>19.48</v>
      </c>
    </row>
    <row r="373" customFormat="false" ht="12.75" hidden="false" customHeight="true" outlineLevel="0" collapsed="false">
      <c r="A373" s="94" t="n">
        <v>367</v>
      </c>
      <c r="B373" s="94" t="s">
        <v>1391</v>
      </c>
      <c r="C373" s="94" t="s">
        <v>1392</v>
      </c>
      <c r="D373" s="94" t="s">
        <v>1312</v>
      </c>
      <c r="E373" s="94"/>
      <c r="F373" s="94"/>
      <c r="G373" s="94" t="s">
        <v>292</v>
      </c>
      <c r="H373" s="94" t="s">
        <v>1393</v>
      </c>
      <c r="I373" s="119" t="s">
        <v>1662</v>
      </c>
      <c r="J373" s="119" t="s">
        <v>1662</v>
      </c>
      <c r="K373" s="119" t="s">
        <v>1662</v>
      </c>
      <c r="L373" s="121" t="n">
        <v>18.93</v>
      </c>
      <c r="M373" s="121" t="n">
        <v>19.78</v>
      </c>
      <c r="N373" s="121" t="n">
        <v>19.67</v>
      </c>
      <c r="O373" s="121" t="n">
        <v>19.87</v>
      </c>
      <c r="P373" s="121" t="n">
        <v>19.97</v>
      </c>
      <c r="Q373" s="121" t="n">
        <v>19.87</v>
      </c>
      <c r="R373" s="121" t="n">
        <v>20.28</v>
      </c>
      <c r="S373" s="121" t="n">
        <v>20.19</v>
      </c>
      <c r="T373" s="121" t="n">
        <v>20.8</v>
      </c>
    </row>
    <row r="374" customFormat="false" ht="12.75" hidden="false" customHeight="true" outlineLevel="0" collapsed="false">
      <c r="A374" s="94" t="n">
        <v>368</v>
      </c>
      <c r="B374" s="94" t="s">
        <v>1394</v>
      </c>
      <c r="C374" s="94" t="s">
        <v>1395</v>
      </c>
      <c r="D374" s="94" t="s">
        <v>1312</v>
      </c>
      <c r="E374" s="94"/>
      <c r="F374" s="94"/>
      <c r="G374" s="94" t="s">
        <v>292</v>
      </c>
      <c r="H374" s="94" t="s">
        <v>1396</v>
      </c>
      <c r="I374" s="119" t="s">
        <v>1662</v>
      </c>
      <c r="J374" s="119" t="s">
        <v>1662</v>
      </c>
      <c r="K374" s="119" t="s">
        <v>1662</v>
      </c>
      <c r="L374" s="121" t="n">
        <v>17.98</v>
      </c>
      <c r="M374" s="121" t="n">
        <v>18.46</v>
      </c>
      <c r="N374" s="121" t="n">
        <v>18.83</v>
      </c>
      <c r="O374" s="121" t="n">
        <v>19.21</v>
      </c>
      <c r="P374" s="121" t="n">
        <v>19.15</v>
      </c>
      <c r="Q374" s="121" t="n">
        <v>19.48</v>
      </c>
      <c r="R374" s="121" t="n">
        <v>19.51</v>
      </c>
      <c r="S374" s="121" t="n">
        <v>19.83</v>
      </c>
      <c r="T374" s="121" t="n">
        <v>20.36</v>
      </c>
    </row>
    <row r="375" customFormat="false" ht="12.75" hidden="false" customHeight="true" outlineLevel="0" collapsed="false">
      <c r="A375" s="94" t="n">
        <v>369</v>
      </c>
      <c r="B375" s="94" t="s">
        <v>1397</v>
      </c>
      <c r="C375" s="94" t="s">
        <v>1398</v>
      </c>
      <c r="D375" s="94" t="s">
        <v>1312</v>
      </c>
      <c r="E375" s="94"/>
      <c r="F375" s="94"/>
      <c r="G375" s="94" t="s">
        <v>292</v>
      </c>
      <c r="H375" s="94" t="s">
        <v>1399</v>
      </c>
      <c r="I375" s="119" t="s">
        <v>1662</v>
      </c>
      <c r="J375" s="119" t="s">
        <v>1662</v>
      </c>
      <c r="K375" s="119" t="s">
        <v>1662</v>
      </c>
      <c r="L375" s="121" t="n">
        <v>18.13</v>
      </c>
      <c r="M375" s="121" t="n">
        <v>18.67</v>
      </c>
      <c r="N375" s="121" t="n">
        <v>19.36</v>
      </c>
      <c r="O375" s="121" t="n">
        <v>19.75</v>
      </c>
      <c r="P375" s="121" t="n">
        <v>20.18</v>
      </c>
      <c r="Q375" s="121" t="n">
        <v>20.21</v>
      </c>
      <c r="R375" s="121" t="n">
        <v>20.39</v>
      </c>
      <c r="S375" s="121" t="n">
        <v>20.39</v>
      </c>
      <c r="T375" s="121" t="n">
        <v>20.94</v>
      </c>
    </row>
    <row r="376" customFormat="false" ht="12.75" hidden="false" customHeight="true" outlineLevel="0" collapsed="false">
      <c r="A376" s="94" t="n">
        <v>370</v>
      </c>
      <c r="B376" s="94" t="s">
        <v>1400</v>
      </c>
      <c r="C376" s="94" t="s">
        <v>1401</v>
      </c>
      <c r="D376" s="94" t="s">
        <v>1312</v>
      </c>
      <c r="E376" s="94"/>
      <c r="F376" s="94"/>
      <c r="G376" s="94" t="s">
        <v>292</v>
      </c>
      <c r="H376" s="94" t="s">
        <v>1402</v>
      </c>
      <c r="I376" s="119" t="s">
        <v>1662</v>
      </c>
      <c r="J376" s="119" t="s">
        <v>1662</v>
      </c>
      <c r="K376" s="119" t="s">
        <v>1662</v>
      </c>
      <c r="L376" s="121" t="n">
        <v>16.39</v>
      </c>
      <c r="M376" s="121" t="n">
        <v>16.73</v>
      </c>
      <c r="N376" s="121" t="n">
        <v>17.18</v>
      </c>
      <c r="O376" s="121" t="n">
        <v>17.44</v>
      </c>
      <c r="P376" s="121" t="n">
        <v>17.55</v>
      </c>
      <c r="Q376" s="121" t="n">
        <v>17.69</v>
      </c>
      <c r="R376" s="121" t="n">
        <v>17.63</v>
      </c>
      <c r="S376" s="121" t="n">
        <v>17.71</v>
      </c>
      <c r="T376" s="121" t="n">
        <v>17.88</v>
      </c>
    </row>
    <row r="377" customFormat="false" ht="12.75" hidden="false" customHeight="true" outlineLevel="0" collapsed="false">
      <c r="A377" s="94" t="n">
        <v>371</v>
      </c>
      <c r="B377" s="94" t="s">
        <v>1403</v>
      </c>
      <c r="C377" s="94" t="s">
        <v>1404</v>
      </c>
      <c r="D377" s="94" t="s">
        <v>1312</v>
      </c>
      <c r="E377" s="94"/>
      <c r="F377" s="94"/>
      <c r="G377" s="94" t="s">
        <v>292</v>
      </c>
      <c r="H377" s="94" t="s">
        <v>1405</v>
      </c>
      <c r="I377" s="119" t="s">
        <v>1662</v>
      </c>
      <c r="J377" s="119" t="s">
        <v>1662</v>
      </c>
      <c r="K377" s="119" t="s">
        <v>1662</v>
      </c>
      <c r="L377" s="121" t="n">
        <v>16.79</v>
      </c>
      <c r="M377" s="121" t="n">
        <v>17.33</v>
      </c>
      <c r="N377" s="121" t="n">
        <v>17.63</v>
      </c>
      <c r="O377" s="121" t="n">
        <v>17.83</v>
      </c>
      <c r="P377" s="121" t="n">
        <v>17.98</v>
      </c>
      <c r="Q377" s="121" t="n">
        <v>18.04</v>
      </c>
      <c r="R377" s="121" t="n">
        <v>18.13</v>
      </c>
      <c r="S377" s="121" t="n">
        <v>18.12</v>
      </c>
      <c r="T377" s="121" t="n">
        <v>18.52</v>
      </c>
    </row>
    <row r="378" customFormat="false" ht="12.75" hidden="false" customHeight="true" outlineLevel="0" collapsed="false">
      <c r="A378" s="94" t="n">
        <v>372</v>
      </c>
      <c r="B378" s="94" t="s">
        <v>1406</v>
      </c>
      <c r="C378" s="94" t="s">
        <v>1407</v>
      </c>
      <c r="D378" s="94" t="s">
        <v>1312</v>
      </c>
      <c r="E378" s="94"/>
      <c r="F378" s="94"/>
      <c r="G378" s="94" t="s">
        <v>292</v>
      </c>
      <c r="H378" s="94" t="s">
        <v>1408</v>
      </c>
      <c r="I378" s="119" t="s">
        <v>1662</v>
      </c>
      <c r="J378" s="119" t="s">
        <v>1662</v>
      </c>
      <c r="K378" s="119" t="s">
        <v>1662</v>
      </c>
      <c r="L378" s="121" t="n">
        <v>17.76</v>
      </c>
      <c r="M378" s="121" t="n">
        <v>18.32</v>
      </c>
      <c r="N378" s="121" t="n">
        <v>18.7</v>
      </c>
      <c r="O378" s="121" t="n">
        <v>18.95</v>
      </c>
      <c r="P378" s="121" t="n">
        <v>19.08</v>
      </c>
      <c r="Q378" s="121" t="n">
        <v>19.62</v>
      </c>
      <c r="R378" s="121" t="n">
        <v>19.92</v>
      </c>
      <c r="S378" s="121" t="n">
        <v>19.76</v>
      </c>
      <c r="T378" s="121" t="n">
        <v>20.09</v>
      </c>
    </row>
    <row r="379" customFormat="false" ht="12.75" hidden="false" customHeight="true" outlineLevel="0" collapsed="false">
      <c r="A379" s="94" t="n">
        <v>373</v>
      </c>
      <c r="B379" s="94" t="s">
        <v>1409</v>
      </c>
      <c r="C379" s="94" t="s">
        <v>1410</v>
      </c>
      <c r="D379" s="94" t="s">
        <v>1312</v>
      </c>
      <c r="E379" s="94"/>
      <c r="F379" s="94"/>
      <c r="G379" s="94" t="s">
        <v>292</v>
      </c>
      <c r="H379" s="94" t="s">
        <v>1411</v>
      </c>
      <c r="I379" s="119" t="s">
        <v>1662</v>
      </c>
      <c r="J379" s="119" t="s">
        <v>1662</v>
      </c>
      <c r="K379" s="119" t="s">
        <v>1662</v>
      </c>
      <c r="L379" s="121" t="n">
        <v>19.16</v>
      </c>
      <c r="M379" s="121" t="n">
        <v>19.8</v>
      </c>
      <c r="N379" s="121" t="n">
        <v>20.62</v>
      </c>
      <c r="O379" s="121" t="n">
        <v>21.04</v>
      </c>
      <c r="P379" s="121" t="n">
        <v>21.97</v>
      </c>
      <c r="Q379" s="121" t="n">
        <v>22.22</v>
      </c>
      <c r="R379" s="121" t="n">
        <v>22.34</v>
      </c>
      <c r="S379" s="121" t="n">
        <v>22.73</v>
      </c>
      <c r="T379" s="121" t="n">
        <v>23.46</v>
      </c>
    </row>
    <row r="380" customFormat="false" ht="12.75" hidden="false" customHeight="true" outlineLevel="0" collapsed="false">
      <c r="A380" s="94" t="n">
        <v>374</v>
      </c>
      <c r="B380" s="94" t="s">
        <v>1412</v>
      </c>
      <c r="C380" s="94" t="s">
        <v>1413</v>
      </c>
      <c r="D380" s="94" t="s">
        <v>1312</v>
      </c>
      <c r="E380" s="94"/>
      <c r="F380" s="94"/>
      <c r="G380" s="94" t="s">
        <v>292</v>
      </c>
      <c r="H380" s="94" t="s">
        <v>1414</v>
      </c>
      <c r="I380" s="119" t="s">
        <v>1662</v>
      </c>
      <c r="J380" s="119" t="s">
        <v>1662</v>
      </c>
      <c r="K380" s="119" t="s">
        <v>1662</v>
      </c>
      <c r="L380" s="121" t="n">
        <v>16.37</v>
      </c>
      <c r="M380" s="121" t="n">
        <v>17.23</v>
      </c>
      <c r="N380" s="121" t="n">
        <v>17.66</v>
      </c>
      <c r="O380" s="121" t="n">
        <v>17.9</v>
      </c>
      <c r="P380" s="121" t="n">
        <v>17.58</v>
      </c>
      <c r="Q380" s="121" t="n">
        <v>17.69</v>
      </c>
      <c r="R380" s="121" t="n">
        <v>17.63</v>
      </c>
      <c r="S380" s="121" t="n">
        <v>17.85</v>
      </c>
      <c r="T380" s="121" t="n">
        <v>18.08</v>
      </c>
    </row>
    <row r="381" customFormat="false" ht="12.75" hidden="false" customHeight="true" outlineLevel="0" collapsed="false">
      <c r="A381" s="94" t="n">
        <v>375</v>
      </c>
      <c r="B381" s="94" t="s">
        <v>1415</v>
      </c>
      <c r="C381" s="94" t="s">
        <v>1416</v>
      </c>
      <c r="D381" s="94" t="s">
        <v>1312</v>
      </c>
      <c r="E381" s="94"/>
      <c r="F381" s="94"/>
      <c r="G381" s="94" t="s">
        <v>292</v>
      </c>
      <c r="H381" s="94" t="s">
        <v>1417</v>
      </c>
      <c r="I381" s="119" t="s">
        <v>1662</v>
      </c>
      <c r="J381" s="119" t="s">
        <v>1662</v>
      </c>
      <c r="K381" s="119" t="s">
        <v>1662</v>
      </c>
      <c r="L381" s="121" t="n">
        <v>16.84</v>
      </c>
      <c r="M381" s="121" t="n">
        <v>17.36</v>
      </c>
      <c r="N381" s="121" t="n">
        <v>18.45</v>
      </c>
      <c r="O381" s="121" t="n">
        <v>18.02</v>
      </c>
      <c r="P381" s="121" t="n">
        <v>17.98</v>
      </c>
      <c r="Q381" s="121" t="n">
        <v>18.11</v>
      </c>
      <c r="R381" s="121" t="n">
        <v>18.3</v>
      </c>
      <c r="S381" s="121" t="n">
        <v>17.9</v>
      </c>
      <c r="T381" s="121" t="n">
        <v>18.37</v>
      </c>
    </row>
    <row r="382" customFormat="false" ht="12.75" hidden="false" customHeight="true" outlineLevel="0" collapsed="false">
      <c r="A382" s="94" t="n">
        <v>376</v>
      </c>
      <c r="B382" s="94" t="s">
        <v>1418</v>
      </c>
      <c r="C382" s="94" t="s">
        <v>1419</v>
      </c>
      <c r="D382" s="94" t="s">
        <v>1312</v>
      </c>
      <c r="E382" s="94"/>
      <c r="F382" s="94"/>
      <c r="G382" s="94" t="s">
        <v>292</v>
      </c>
      <c r="H382" s="94" t="s">
        <v>1420</v>
      </c>
      <c r="I382" s="119" t="s">
        <v>1662</v>
      </c>
      <c r="J382" s="119" t="s">
        <v>1662</v>
      </c>
      <c r="K382" s="119" t="s">
        <v>1662</v>
      </c>
      <c r="L382" s="121" t="n">
        <v>17.48</v>
      </c>
      <c r="M382" s="121" t="n">
        <v>17.66</v>
      </c>
      <c r="N382" s="121" t="n">
        <v>18.18</v>
      </c>
      <c r="O382" s="121" t="n">
        <v>18.64</v>
      </c>
      <c r="P382" s="121" t="n">
        <v>18.86</v>
      </c>
      <c r="Q382" s="121" t="n">
        <v>19</v>
      </c>
      <c r="R382" s="121" t="n">
        <v>18.88</v>
      </c>
      <c r="S382" s="121" t="n">
        <v>18.85</v>
      </c>
      <c r="T382" s="121" t="n">
        <v>18.96</v>
      </c>
    </row>
    <row r="383" customFormat="false" ht="12.75" hidden="false" customHeight="true" outlineLevel="0" collapsed="false">
      <c r="A383" s="94" t="n">
        <v>377</v>
      </c>
      <c r="B383" s="94" t="s">
        <v>1421</v>
      </c>
      <c r="C383" s="94" t="s">
        <v>1422</v>
      </c>
      <c r="D383" s="94" t="s">
        <v>1312</v>
      </c>
      <c r="E383" s="94"/>
      <c r="F383" s="94"/>
      <c r="G383" s="94" t="s">
        <v>292</v>
      </c>
      <c r="H383" s="94" t="s">
        <v>1423</v>
      </c>
      <c r="I383" s="119" t="s">
        <v>1662</v>
      </c>
      <c r="J383" s="119" t="s">
        <v>1662</v>
      </c>
      <c r="K383" s="119" t="s">
        <v>1662</v>
      </c>
      <c r="L383" s="121" t="n">
        <v>16.59</v>
      </c>
      <c r="M383" s="121" t="n">
        <v>16.69</v>
      </c>
      <c r="N383" s="121" t="n">
        <v>17.15</v>
      </c>
      <c r="O383" s="121" t="n">
        <v>17.33</v>
      </c>
      <c r="P383" s="121" t="n">
        <v>17.36</v>
      </c>
      <c r="Q383" s="121" t="n">
        <v>17.24</v>
      </c>
      <c r="R383" s="121" t="n">
        <v>17.37</v>
      </c>
      <c r="S383" s="121" t="n">
        <v>17.35</v>
      </c>
      <c r="T383" s="121" t="n">
        <v>17.23</v>
      </c>
    </row>
    <row r="384" customFormat="false" ht="12.75" hidden="false" customHeight="true" outlineLevel="0" collapsed="false">
      <c r="A384" s="94" t="n">
        <v>378</v>
      </c>
      <c r="B384" s="94" t="s">
        <v>1424</v>
      </c>
      <c r="C384" s="94" t="s">
        <v>1425</v>
      </c>
      <c r="D384" s="94" t="s">
        <v>1312</v>
      </c>
      <c r="E384" s="94"/>
      <c r="F384" s="94"/>
      <c r="G384" s="94" t="s">
        <v>292</v>
      </c>
      <c r="H384" s="94" t="s">
        <v>1426</v>
      </c>
      <c r="I384" s="119" t="s">
        <v>1662</v>
      </c>
      <c r="J384" s="119" t="s">
        <v>1662</v>
      </c>
      <c r="K384" s="119" t="s">
        <v>1662</v>
      </c>
      <c r="L384" s="121" t="n">
        <v>18.78</v>
      </c>
      <c r="M384" s="121" t="n">
        <v>19.2</v>
      </c>
      <c r="N384" s="121" t="n">
        <v>20.12</v>
      </c>
      <c r="O384" s="121" t="n">
        <v>20.62</v>
      </c>
      <c r="P384" s="121" t="n">
        <v>20.56</v>
      </c>
      <c r="Q384" s="121" t="n">
        <v>20.44</v>
      </c>
      <c r="R384" s="121" t="n">
        <v>20.76</v>
      </c>
      <c r="S384" s="121" t="n">
        <v>20.94</v>
      </c>
      <c r="T384" s="121" t="n">
        <v>21.21</v>
      </c>
    </row>
    <row r="385" s="81" customFormat="true" ht="12.75" hidden="false" customHeight="true" outlineLevel="0" collapsed="false">
      <c r="A385" s="94" t="n">
        <v>379</v>
      </c>
      <c r="B385" s="94" t="s">
        <v>1427</v>
      </c>
      <c r="C385" s="94" t="s">
        <v>1428</v>
      </c>
      <c r="D385" s="94" t="s">
        <v>1312</v>
      </c>
      <c r="E385" s="94"/>
      <c r="F385" s="94"/>
      <c r="G385" s="94" t="s">
        <v>292</v>
      </c>
      <c r="H385" s="94" t="s">
        <v>1429</v>
      </c>
      <c r="I385" s="119" t="s">
        <v>1662</v>
      </c>
      <c r="J385" s="119" t="s">
        <v>1662</v>
      </c>
      <c r="K385" s="119" t="s">
        <v>1662</v>
      </c>
      <c r="L385" s="121" t="n">
        <v>16.11</v>
      </c>
      <c r="M385" s="121" t="n">
        <v>16.46</v>
      </c>
      <c r="N385" s="121" t="n">
        <v>16.9</v>
      </c>
      <c r="O385" s="121" t="n">
        <v>16.96</v>
      </c>
      <c r="P385" s="121" t="n">
        <v>17.41</v>
      </c>
      <c r="Q385" s="121" t="n">
        <v>17.07</v>
      </c>
      <c r="R385" s="121" t="n">
        <v>17.11</v>
      </c>
      <c r="S385" s="121" t="n">
        <v>17.1</v>
      </c>
      <c r="T385" s="121" t="n">
        <v>17.54</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18" t="s">
        <v>1662</v>
      </c>
      <c r="J386" s="118" t="s">
        <v>1662</v>
      </c>
      <c r="K386" s="118" t="s">
        <v>1662</v>
      </c>
      <c r="L386" s="120" t="n">
        <v>17.59</v>
      </c>
      <c r="M386" s="120" t="n">
        <v>18.26</v>
      </c>
      <c r="N386" s="120" t="n">
        <v>18.8</v>
      </c>
      <c r="O386" s="120" t="n">
        <v>18.99</v>
      </c>
      <c r="P386" s="120" t="n">
        <v>19.17</v>
      </c>
      <c r="Q386" s="120" t="n">
        <v>19.22</v>
      </c>
      <c r="R386" s="120" t="n">
        <v>19.48</v>
      </c>
      <c r="S386" s="120" t="n">
        <v>19.7</v>
      </c>
      <c r="T386" s="120" t="n">
        <v>20.03</v>
      </c>
    </row>
    <row r="387" customFormat="false" ht="12.75" hidden="false" customHeight="true" outlineLevel="0" collapsed="false">
      <c r="A387" s="94" t="n">
        <v>381</v>
      </c>
      <c r="B387" s="94" t="s">
        <v>1434</v>
      </c>
      <c r="C387" s="94" t="s">
        <v>1435</v>
      </c>
      <c r="D387" s="94" t="s">
        <v>1432</v>
      </c>
      <c r="E387" s="94"/>
      <c r="F387" s="94"/>
      <c r="G387" s="94" t="s">
        <v>292</v>
      </c>
      <c r="H387" s="94" t="s">
        <v>1436</v>
      </c>
      <c r="I387" s="119" t="s">
        <v>1662</v>
      </c>
      <c r="J387" s="119" t="s">
        <v>1662</v>
      </c>
      <c r="K387" s="119" t="s">
        <v>1662</v>
      </c>
      <c r="L387" s="121" t="n">
        <v>17.77</v>
      </c>
      <c r="M387" s="121" t="n">
        <v>18.42</v>
      </c>
      <c r="N387" s="121" t="n">
        <v>18.91</v>
      </c>
      <c r="O387" s="121" t="n">
        <v>19.1</v>
      </c>
      <c r="P387" s="121" t="n">
        <v>19.37</v>
      </c>
      <c r="Q387" s="121" t="n">
        <v>19.38</v>
      </c>
      <c r="R387" s="121" t="n">
        <v>17.82</v>
      </c>
      <c r="S387" s="121" t="n">
        <v>19.92</v>
      </c>
      <c r="T387" s="121" t="n">
        <v>20.34</v>
      </c>
    </row>
    <row r="388" customFormat="false" ht="12.75" hidden="false" customHeight="true" outlineLevel="0" collapsed="false">
      <c r="A388" s="94" t="n">
        <v>382</v>
      </c>
      <c r="B388" s="94" t="s">
        <v>1437</v>
      </c>
      <c r="C388" s="94" t="s">
        <v>1438</v>
      </c>
      <c r="D388" s="94" t="s">
        <v>1432</v>
      </c>
      <c r="E388" s="94"/>
      <c r="F388" s="94"/>
      <c r="G388" s="94" t="s">
        <v>292</v>
      </c>
      <c r="H388" s="94" t="s">
        <v>1439</v>
      </c>
      <c r="I388" s="119" t="s">
        <v>1662</v>
      </c>
      <c r="J388" s="119" t="s">
        <v>1662</v>
      </c>
      <c r="K388" s="119" t="s">
        <v>1662</v>
      </c>
      <c r="L388" s="121" t="n">
        <v>16.5</v>
      </c>
      <c r="M388" s="121" t="n">
        <v>17.03</v>
      </c>
      <c r="N388" s="121" t="n">
        <v>17.57</v>
      </c>
      <c r="O388" s="121" t="n">
        <v>17.6</v>
      </c>
      <c r="P388" s="121" t="n">
        <v>17.65</v>
      </c>
      <c r="Q388" s="121" t="n">
        <v>17.72</v>
      </c>
      <c r="R388" s="121" t="n">
        <v>19.23</v>
      </c>
      <c r="S388" s="121" t="n">
        <v>18.26</v>
      </c>
      <c r="T388" s="121" t="n">
        <v>18.38</v>
      </c>
    </row>
    <row r="389" customFormat="false" ht="12.75" hidden="false" customHeight="true" outlineLevel="0" collapsed="false">
      <c r="A389" s="94" t="n">
        <v>383</v>
      </c>
      <c r="B389" s="94" t="s">
        <v>1440</v>
      </c>
      <c r="C389" s="94" t="s">
        <v>1441</v>
      </c>
      <c r="D389" s="94" t="s">
        <v>1432</v>
      </c>
      <c r="E389" s="94"/>
      <c r="F389" s="94"/>
      <c r="G389" s="94" t="s">
        <v>292</v>
      </c>
      <c r="H389" s="94" t="s">
        <v>1442</v>
      </c>
      <c r="I389" s="119" t="s">
        <v>1662</v>
      </c>
      <c r="J389" s="119" t="s">
        <v>1662</v>
      </c>
      <c r="K389" s="119" t="s">
        <v>1662</v>
      </c>
      <c r="L389" s="121" t="n">
        <v>17.2</v>
      </c>
      <c r="M389" s="121" t="n">
        <v>17.57</v>
      </c>
      <c r="N389" s="121" t="n">
        <v>17.78</v>
      </c>
      <c r="O389" s="121" t="n">
        <v>18.35</v>
      </c>
      <c r="P389" s="121" t="n">
        <v>18.49</v>
      </c>
      <c r="Q389" s="121" t="n">
        <v>18.48</v>
      </c>
      <c r="R389" s="121" t="n">
        <v>20.27</v>
      </c>
      <c r="S389" s="121" t="n">
        <v>18.69</v>
      </c>
      <c r="T389" s="121" t="n">
        <v>18.94</v>
      </c>
    </row>
    <row r="390" customFormat="false" ht="12.75" hidden="false" customHeight="true" outlineLevel="0" collapsed="false">
      <c r="A390" s="94" t="n">
        <v>384</v>
      </c>
      <c r="B390" s="94" t="s">
        <v>1443</v>
      </c>
      <c r="C390" s="94" t="s">
        <v>1444</v>
      </c>
      <c r="D390" s="94" t="s">
        <v>1432</v>
      </c>
      <c r="E390" s="94"/>
      <c r="F390" s="94"/>
      <c r="G390" s="94" t="s">
        <v>292</v>
      </c>
      <c r="H390" s="94" t="s">
        <v>1445</v>
      </c>
      <c r="I390" s="119" t="s">
        <v>1662</v>
      </c>
      <c r="J390" s="119" t="s">
        <v>1662</v>
      </c>
      <c r="K390" s="119" t="s">
        <v>1662</v>
      </c>
      <c r="L390" s="121" t="n">
        <v>17.9</v>
      </c>
      <c r="M390" s="121" t="n">
        <v>18.38</v>
      </c>
      <c r="N390" s="121" t="n">
        <v>19.42</v>
      </c>
      <c r="O390" s="121" t="n">
        <v>19.7</v>
      </c>
      <c r="P390" s="121" t="n">
        <v>19.81</v>
      </c>
      <c r="Q390" s="121" t="n">
        <v>19.95</v>
      </c>
      <c r="R390" s="121" t="n">
        <v>21.43</v>
      </c>
      <c r="S390" s="121" t="n">
        <v>20.22</v>
      </c>
      <c r="T390" s="121" t="n">
        <v>20.26</v>
      </c>
    </row>
    <row r="391" customFormat="false" ht="12.75" hidden="false" customHeight="true" outlineLevel="0" collapsed="false">
      <c r="A391" s="94" t="n">
        <v>385</v>
      </c>
      <c r="B391" s="94" t="s">
        <v>1446</v>
      </c>
      <c r="C391" s="94" t="s">
        <v>1447</v>
      </c>
      <c r="D391" s="94" t="s">
        <v>1432</v>
      </c>
      <c r="E391" s="94"/>
      <c r="F391" s="94"/>
      <c r="G391" s="94" t="s">
        <v>292</v>
      </c>
      <c r="H391" s="94" t="s">
        <v>1448</v>
      </c>
      <c r="I391" s="119" t="s">
        <v>1662</v>
      </c>
      <c r="J391" s="119" t="s">
        <v>1662</v>
      </c>
      <c r="K391" s="119" t="s">
        <v>1662</v>
      </c>
      <c r="L391" s="121" t="n">
        <v>17.99</v>
      </c>
      <c r="M391" s="121" t="n">
        <v>18.84</v>
      </c>
      <c r="N391" s="121" t="n">
        <v>19.17</v>
      </c>
      <c r="O391" s="121" t="n">
        <v>19.51</v>
      </c>
      <c r="P391" s="121" t="n">
        <v>19.62</v>
      </c>
      <c r="Q391" s="121" t="n">
        <v>19.73</v>
      </c>
      <c r="R391" s="121" t="n">
        <v>21.22</v>
      </c>
      <c r="S391" s="121" t="n">
        <v>20.55</v>
      </c>
      <c r="T391" s="121" t="n">
        <v>21.15</v>
      </c>
    </row>
    <row r="392" s="81" customFormat="true" ht="12.75" hidden="false" customHeight="true" outlineLevel="0" collapsed="false">
      <c r="A392" s="94" t="n">
        <v>386</v>
      </c>
      <c r="B392" s="94" t="s">
        <v>1449</v>
      </c>
      <c r="C392" s="94" t="s">
        <v>1450</v>
      </c>
      <c r="D392" s="94" t="s">
        <v>1432</v>
      </c>
      <c r="E392" s="94"/>
      <c r="F392" s="94"/>
      <c r="G392" s="94" t="s">
        <v>292</v>
      </c>
      <c r="H392" s="94" t="s">
        <v>1451</v>
      </c>
      <c r="I392" s="119" t="s">
        <v>1662</v>
      </c>
      <c r="J392" s="119" t="s">
        <v>1662</v>
      </c>
      <c r="K392" s="119" t="s">
        <v>1662</v>
      </c>
      <c r="L392" s="121" t="n">
        <v>16.5</v>
      </c>
      <c r="M392" s="121" t="n">
        <v>17.98</v>
      </c>
      <c r="N392" s="121" t="n">
        <v>18.6</v>
      </c>
      <c r="O392" s="121" t="n">
        <v>17.64</v>
      </c>
      <c r="P392" s="121" t="n">
        <v>17.8</v>
      </c>
      <c r="Q392" s="121" t="n">
        <v>17.74</v>
      </c>
      <c r="R392" s="121" t="n">
        <v>19.19</v>
      </c>
      <c r="S392" s="121" t="n">
        <v>17.86</v>
      </c>
      <c r="T392" s="121" t="n">
        <v>18.11</v>
      </c>
    </row>
    <row r="393" customFormat="false" ht="24.75" hidden="false" customHeight="true" outlineLevel="0" collapsed="false">
      <c r="A393" s="94" t="n">
        <v>387</v>
      </c>
      <c r="B393" s="95" t="s">
        <v>1452</v>
      </c>
      <c r="C393" s="95" t="s">
        <v>1453</v>
      </c>
      <c r="D393" s="95" t="s">
        <v>1454</v>
      </c>
      <c r="E393" s="94" t="s">
        <v>285</v>
      </c>
      <c r="F393" s="94"/>
      <c r="G393" s="94"/>
      <c r="H393" s="95" t="s">
        <v>1455</v>
      </c>
      <c r="I393" s="118" t="s">
        <v>1662</v>
      </c>
      <c r="J393" s="118" t="s">
        <v>1662</v>
      </c>
      <c r="K393" s="118" t="s">
        <v>1662</v>
      </c>
      <c r="L393" s="120" t="n">
        <v>12.97</v>
      </c>
      <c r="M393" s="120" t="n">
        <v>13.51</v>
      </c>
      <c r="N393" s="120" t="n">
        <v>13.99</v>
      </c>
      <c r="O393" s="120" t="n">
        <v>14.44</v>
      </c>
      <c r="P393" s="120" t="n">
        <v>14.69</v>
      </c>
      <c r="Q393" s="120" t="n">
        <v>14.8</v>
      </c>
      <c r="R393" s="120" t="n">
        <v>15.04</v>
      </c>
      <c r="S393" s="120" t="n">
        <v>15.27</v>
      </c>
      <c r="T393" s="120" t="n">
        <v>15.61</v>
      </c>
    </row>
    <row r="394" customFormat="false" ht="12.75" hidden="false" customHeight="true" outlineLevel="0" collapsed="false">
      <c r="A394" s="94" t="n">
        <v>388</v>
      </c>
      <c r="B394" s="94"/>
      <c r="C394" s="94" t="s">
        <v>1456</v>
      </c>
      <c r="D394" s="94" t="s">
        <v>1454</v>
      </c>
      <c r="E394" s="94"/>
      <c r="F394" s="94" t="s">
        <v>288</v>
      </c>
      <c r="G394" s="94"/>
      <c r="H394" s="94" t="s">
        <v>1457</v>
      </c>
      <c r="I394" s="119" t="s">
        <v>1662</v>
      </c>
      <c r="J394" s="119" t="s">
        <v>1662</v>
      </c>
      <c r="K394" s="119" t="s">
        <v>1662</v>
      </c>
      <c r="L394" s="121" t="n">
        <v>12.67</v>
      </c>
      <c r="M394" s="121" t="n">
        <v>13.19</v>
      </c>
      <c r="N394" s="121" t="n">
        <v>13.64</v>
      </c>
      <c r="O394" s="121" t="n">
        <v>14.07</v>
      </c>
      <c r="P394" s="121" t="n">
        <v>14.3</v>
      </c>
      <c r="Q394" s="121" t="n">
        <v>14.39</v>
      </c>
      <c r="R394" s="121" t="n">
        <v>14.65</v>
      </c>
      <c r="S394" s="121" t="n">
        <v>14.92</v>
      </c>
      <c r="T394" s="121" t="n">
        <v>15.25</v>
      </c>
    </row>
    <row r="395" customFormat="false" ht="12.75" hidden="false" customHeight="true" outlineLevel="0" collapsed="false">
      <c r="A395" s="94" t="n">
        <v>389</v>
      </c>
      <c r="B395" s="94"/>
      <c r="C395" s="94" t="s">
        <v>1458</v>
      </c>
      <c r="D395" s="94" t="s">
        <v>1454</v>
      </c>
      <c r="E395" s="94"/>
      <c r="F395" s="94"/>
      <c r="G395" s="94" t="s">
        <v>292</v>
      </c>
      <c r="H395" s="94" t="s">
        <v>1459</v>
      </c>
      <c r="I395" s="119" t="s">
        <v>1662</v>
      </c>
      <c r="J395" s="119" t="s">
        <v>1662</v>
      </c>
      <c r="K395" s="119" t="s">
        <v>1662</v>
      </c>
      <c r="L395" s="121" t="n">
        <v>13.62</v>
      </c>
      <c r="M395" s="121" t="n">
        <v>14.1</v>
      </c>
      <c r="N395" s="121" t="n">
        <v>14.55</v>
      </c>
      <c r="O395" s="121" t="n">
        <v>14.97</v>
      </c>
      <c r="P395" s="121" t="n">
        <v>15.22</v>
      </c>
      <c r="Q395" s="121" t="n">
        <v>15.3</v>
      </c>
      <c r="R395" s="121" t="n">
        <v>15.53</v>
      </c>
      <c r="S395" s="121" t="n">
        <v>15.81</v>
      </c>
      <c r="T395" s="121" t="n">
        <v>16.08</v>
      </c>
    </row>
    <row r="396" customFormat="false" ht="12.75" hidden="false" customHeight="true" outlineLevel="0" collapsed="false">
      <c r="A396" s="94" t="n">
        <v>390</v>
      </c>
      <c r="B396" s="94"/>
      <c r="C396" s="94" t="s">
        <v>1460</v>
      </c>
      <c r="D396" s="94" t="s">
        <v>1454</v>
      </c>
      <c r="E396" s="94"/>
      <c r="F396" s="94"/>
      <c r="G396" s="94" t="s">
        <v>292</v>
      </c>
      <c r="H396" s="94" t="s">
        <v>1461</v>
      </c>
      <c r="I396" s="119" t="s">
        <v>1662</v>
      </c>
      <c r="J396" s="119" t="s">
        <v>1662</v>
      </c>
      <c r="K396" s="119" t="s">
        <v>1662</v>
      </c>
      <c r="L396" s="121" t="n">
        <v>11.93</v>
      </c>
      <c r="M396" s="121" t="n">
        <v>12.34</v>
      </c>
      <c r="N396" s="121" t="n">
        <v>12.75</v>
      </c>
      <c r="O396" s="121" t="n">
        <v>13.19</v>
      </c>
      <c r="P396" s="121" t="n">
        <v>13.46</v>
      </c>
      <c r="Q396" s="121" t="n">
        <v>13.55</v>
      </c>
      <c r="R396" s="121" t="n">
        <v>13.83</v>
      </c>
      <c r="S396" s="121" t="n">
        <v>14</v>
      </c>
      <c r="T396" s="121" t="n">
        <v>14.32</v>
      </c>
    </row>
    <row r="397" customFormat="false" ht="12.75" hidden="false" customHeight="true" outlineLevel="0" collapsed="false">
      <c r="A397" s="94" t="n">
        <v>391</v>
      </c>
      <c r="B397" s="94"/>
      <c r="C397" s="94" t="s">
        <v>1462</v>
      </c>
      <c r="D397" s="94" t="s">
        <v>1454</v>
      </c>
      <c r="E397" s="94"/>
      <c r="F397" s="94"/>
      <c r="G397" s="94" t="s">
        <v>292</v>
      </c>
      <c r="H397" s="94" t="s">
        <v>1463</v>
      </c>
      <c r="I397" s="119" t="s">
        <v>1662</v>
      </c>
      <c r="J397" s="119" t="s">
        <v>1662</v>
      </c>
      <c r="K397" s="119" t="s">
        <v>1662</v>
      </c>
      <c r="L397" s="121" t="n">
        <v>12.28</v>
      </c>
      <c r="M397" s="121" t="n">
        <v>12.82</v>
      </c>
      <c r="N397" s="121" t="n">
        <v>13.32</v>
      </c>
      <c r="O397" s="121" t="n">
        <v>13.69</v>
      </c>
      <c r="P397" s="121" t="n">
        <v>13.96</v>
      </c>
      <c r="Q397" s="121" t="n">
        <v>14.04</v>
      </c>
      <c r="R397" s="121" t="n">
        <v>14.29</v>
      </c>
      <c r="S397" s="121" t="n">
        <v>14.49</v>
      </c>
      <c r="T397" s="121" t="n">
        <v>14.95</v>
      </c>
    </row>
    <row r="398" customFormat="false" ht="12.75" hidden="false" customHeight="true" outlineLevel="0" collapsed="false">
      <c r="A398" s="94" t="n">
        <v>392</v>
      </c>
      <c r="B398" s="94"/>
      <c r="C398" s="94" t="s">
        <v>1464</v>
      </c>
      <c r="D398" s="94" t="s">
        <v>1454</v>
      </c>
      <c r="E398" s="94"/>
      <c r="F398" s="94"/>
      <c r="G398" s="94" t="s">
        <v>292</v>
      </c>
      <c r="H398" s="94" t="s">
        <v>1465</v>
      </c>
      <c r="I398" s="119" t="s">
        <v>1662</v>
      </c>
      <c r="J398" s="119" t="s">
        <v>1662</v>
      </c>
      <c r="K398" s="119" t="s">
        <v>1662</v>
      </c>
      <c r="L398" s="121" t="n">
        <v>12.53</v>
      </c>
      <c r="M398" s="121" t="n">
        <v>13.11</v>
      </c>
      <c r="N398" s="121" t="n">
        <v>13.48</v>
      </c>
      <c r="O398" s="121" t="n">
        <v>13.89</v>
      </c>
      <c r="P398" s="121" t="n">
        <v>13.99</v>
      </c>
      <c r="Q398" s="121" t="n">
        <v>14.01</v>
      </c>
      <c r="R398" s="121" t="n">
        <v>14.23</v>
      </c>
      <c r="S398" s="121" t="n">
        <v>14.39</v>
      </c>
      <c r="T398" s="121" t="n">
        <v>14.84</v>
      </c>
    </row>
    <row r="399" customFormat="false" ht="12.75" hidden="false" customHeight="true" outlineLevel="0" collapsed="false">
      <c r="A399" s="94" t="n">
        <v>393</v>
      </c>
      <c r="B399" s="94"/>
      <c r="C399" s="94" t="s">
        <v>1466</v>
      </c>
      <c r="D399" s="94" t="s">
        <v>1454</v>
      </c>
      <c r="E399" s="94"/>
      <c r="F399" s="94"/>
      <c r="G399" s="94" t="s">
        <v>292</v>
      </c>
      <c r="H399" s="94" t="s">
        <v>1467</v>
      </c>
      <c r="I399" s="119" t="s">
        <v>1662</v>
      </c>
      <c r="J399" s="119" t="s">
        <v>1662</v>
      </c>
      <c r="K399" s="119" t="s">
        <v>1662</v>
      </c>
      <c r="L399" s="121" t="n">
        <v>12.9</v>
      </c>
      <c r="M399" s="121" t="n">
        <v>13.46</v>
      </c>
      <c r="N399" s="121" t="n">
        <v>13.98</v>
      </c>
      <c r="O399" s="121" t="n">
        <v>14.46</v>
      </c>
      <c r="P399" s="121" t="n">
        <v>14.69</v>
      </c>
      <c r="Q399" s="121" t="n">
        <v>14.87</v>
      </c>
      <c r="R399" s="121" t="n">
        <v>15.16</v>
      </c>
      <c r="S399" s="121" t="n">
        <v>15.63</v>
      </c>
      <c r="T399" s="121" t="n">
        <v>15.86</v>
      </c>
    </row>
    <row r="400" customFormat="false" ht="12.75" hidden="false" customHeight="true" outlineLevel="0" collapsed="false">
      <c r="A400" s="94" t="n">
        <v>394</v>
      </c>
      <c r="B400" s="94"/>
      <c r="C400" s="94" t="s">
        <v>1468</v>
      </c>
      <c r="D400" s="94" t="s">
        <v>1454</v>
      </c>
      <c r="E400" s="94"/>
      <c r="F400" s="94" t="s">
        <v>288</v>
      </c>
      <c r="G400" s="94"/>
      <c r="H400" s="94" t="s">
        <v>1469</v>
      </c>
      <c r="I400" s="119" t="s">
        <v>1662</v>
      </c>
      <c r="J400" s="119" t="s">
        <v>1662</v>
      </c>
      <c r="K400" s="119" t="s">
        <v>1662</v>
      </c>
      <c r="L400" s="121" t="n">
        <v>13.08</v>
      </c>
      <c r="M400" s="121" t="n">
        <v>13.58</v>
      </c>
      <c r="N400" s="121" t="n">
        <v>14.12</v>
      </c>
      <c r="O400" s="121" t="n">
        <v>14.62</v>
      </c>
      <c r="P400" s="121" t="n">
        <v>14.9</v>
      </c>
      <c r="Q400" s="121" t="n">
        <v>15.01</v>
      </c>
      <c r="R400" s="121" t="n">
        <v>15.21</v>
      </c>
      <c r="S400" s="121" t="n">
        <v>15.47</v>
      </c>
      <c r="T400" s="121" t="n">
        <v>15.8</v>
      </c>
    </row>
    <row r="401" customFormat="false" ht="12.75" hidden="false" customHeight="true" outlineLevel="0" collapsed="false">
      <c r="A401" s="94" t="n">
        <v>395</v>
      </c>
      <c r="B401" s="94"/>
      <c r="C401" s="94" t="s">
        <v>1470</v>
      </c>
      <c r="D401" s="94" t="s">
        <v>1454</v>
      </c>
      <c r="E401" s="94"/>
      <c r="F401" s="94"/>
      <c r="G401" s="94" t="s">
        <v>292</v>
      </c>
      <c r="H401" s="94" t="s">
        <v>1471</v>
      </c>
      <c r="I401" s="119" t="s">
        <v>1662</v>
      </c>
      <c r="J401" s="119" t="s">
        <v>1662</v>
      </c>
      <c r="K401" s="119" t="s">
        <v>1662</v>
      </c>
      <c r="L401" s="121" t="n">
        <v>13.81</v>
      </c>
      <c r="M401" s="121" t="n">
        <v>14.38</v>
      </c>
      <c r="N401" s="121" t="n">
        <v>14.98</v>
      </c>
      <c r="O401" s="121" t="n">
        <v>15.52</v>
      </c>
      <c r="P401" s="121" t="n">
        <v>15.85</v>
      </c>
      <c r="Q401" s="121" t="n">
        <v>15.99</v>
      </c>
      <c r="R401" s="121" t="n">
        <v>16.19</v>
      </c>
      <c r="S401" s="121" t="n">
        <v>16.52</v>
      </c>
      <c r="T401" s="121" t="n">
        <v>16.77</v>
      </c>
    </row>
    <row r="402" customFormat="false" ht="12.75" hidden="false" customHeight="true" outlineLevel="0" collapsed="false">
      <c r="A402" s="94" t="n">
        <v>396</v>
      </c>
      <c r="B402" s="94"/>
      <c r="C402" s="94" t="s">
        <v>1472</v>
      </c>
      <c r="D402" s="94" t="s">
        <v>1454</v>
      </c>
      <c r="E402" s="94"/>
      <c r="F402" s="94"/>
      <c r="G402" s="94" t="s">
        <v>292</v>
      </c>
      <c r="H402" s="94" t="s">
        <v>1473</v>
      </c>
      <c r="I402" s="119" t="s">
        <v>1662</v>
      </c>
      <c r="J402" s="119" t="s">
        <v>1662</v>
      </c>
      <c r="K402" s="119" t="s">
        <v>1662</v>
      </c>
      <c r="L402" s="121" t="n">
        <v>12.7</v>
      </c>
      <c r="M402" s="121" t="n">
        <v>13.07</v>
      </c>
      <c r="N402" s="121" t="n">
        <v>13.54</v>
      </c>
      <c r="O402" s="121" t="n">
        <v>13.96</v>
      </c>
      <c r="P402" s="121" t="n">
        <v>14.25</v>
      </c>
      <c r="Q402" s="121" t="n">
        <v>14.35</v>
      </c>
      <c r="R402" s="121" t="n">
        <v>14.39</v>
      </c>
      <c r="S402" s="121" t="n">
        <v>14.56</v>
      </c>
      <c r="T402" s="121" t="n">
        <v>14.98</v>
      </c>
    </row>
    <row r="403" customFormat="false" ht="12.75" hidden="false" customHeight="true" outlineLevel="0" collapsed="false">
      <c r="A403" s="94" t="n">
        <v>397</v>
      </c>
      <c r="B403" s="94"/>
      <c r="C403" s="94" t="s">
        <v>1474</v>
      </c>
      <c r="D403" s="94" t="s">
        <v>1454</v>
      </c>
      <c r="E403" s="94"/>
      <c r="F403" s="94"/>
      <c r="G403" s="94" t="s">
        <v>292</v>
      </c>
      <c r="H403" s="94" t="s">
        <v>1475</v>
      </c>
      <c r="I403" s="119" t="s">
        <v>1662</v>
      </c>
      <c r="J403" s="119" t="s">
        <v>1662</v>
      </c>
      <c r="K403" s="119" t="s">
        <v>1662</v>
      </c>
      <c r="L403" s="121" t="n">
        <v>12.63</v>
      </c>
      <c r="M403" s="121" t="n">
        <v>13.13</v>
      </c>
      <c r="N403" s="121" t="n">
        <v>13.57</v>
      </c>
      <c r="O403" s="121" t="n">
        <v>14.07</v>
      </c>
      <c r="P403" s="121" t="n">
        <v>14.29</v>
      </c>
      <c r="Q403" s="121" t="n">
        <v>14.38</v>
      </c>
      <c r="R403" s="121" t="n">
        <v>14.67</v>
      </c>
      <c r="S403" s="121" t="n">
        <v>14.72</v>
      </c>
      <c r="T403" s="121" t="n">
        <v>15.06</v>
      </c>
    </row>
    <row r="404" customFormat="false" ht="12.75" hidden="false" customHeight="true" outlineLevel="0" collapsed="false">
      <c r="A404" s="94" t="n">
        <v>398</v>
      </c>
      <c r="B404" s="94"/>
      <c r="C404" s="94" t="s">
        <v>1476</v>
      </c>
      <c r="D404" s="94" t="s">
        <v>1454</v>
      </c>
      <c r="E404" s="94"/>
      <c r="F404" s="94"/>
      <c r="G404" s="94" t="s">
        <v>292</v>
      </c>
      <c r="H404" s="94" t="s">
        <v>1477</v>
      </c>
      <c r="I404" s="119" t="s">
        <v>1662</v>
      </c>
      <c r="J404" s="119" t="s">
        <v>1662</v>
      </c>
      <c r="K404" s="119" t="s">
        <v>1662</v>
      </c>
      <c r="L404" s="121" t="n">
        <v>12.92</v>
      </c>
      <c r="M404" s="121" t="n">
        <v>13.39</v>
      </c>
      <c r="N404" s="121" t="n">
        <v>13.92</v>
      </c>
      <c r="O404" s="121" t="n">
        <v>14.36</v>
      </c>
      <c r="P404" s="121" t="n">
        <v>14.62</v>
      </c>
      <c r="Q404" s="121" t="n">
        <v>14.72</v>
      </c>
      <c r="R404" s="121" t="n">
        <v>14.97</v>
      </c>
      <c r="S404" s="121" t="n">
        <v>15.23</v>
      </c>
      <c r="T404" s="121" t="n">
        <v>15.72</v>
      </c>
    </row>
    <row r="405" customFormat="false" ht="12.75" hidden="false" customHeight="true" outlineLevel="0" collapsed="false">
      <c r="A405" s="94" t="n">
        <v>399</v>
      </c>
      <c r="B405" s="94"/>
      <c r="C405" s="94" t="s">
        <v>1478</v>
      </c>
      <c r="D405" s="94" t="s">
        <v>1454</v>
      </c>
      <c r="E405" s="94"/>
      <c r="F405" s="94"/>
      <c r="G405" s="94" t="s">
        <v>292</v>
      </c>
      <c r="H405" s="94" t="s">
        <v>1479</v>
      </c>
      <c r="I405" s="119" t="s">
        <v>1662</v>
      </c>
      <c r="J405" s="119" t="s">
        <v>1662</v>
      </c>
      <c r="K405" s="119" t="s">
        <v>1662</v>
      </c>
      <c r="L405" s="121" t="n">
        <v>12.42</v>
      </c>
      <c r="M405" s="121" t="n">
        <v>12.83</v>
      </c>
      <c r="N405" s="121" t="n">
        <v>13.26</v>
      </c>
      <c r="O405" s="121" t="n">
        <v>13.7</v>
      </c>
      <c r="P405" s="121" t="n">
        <v>13.91</v>
      </c>
      <c r="Q405" s="121" t="n">
        <v>13.96</v>
      </c>
      <c r="R405" s="121" t="n">
        <v>14.14</v>
      </c>
      <c r="S405" s="121" t="n">
        <v>14.38</v>
      </c>
      <c r="T405" s="121" t="n">
        <v>14.69</v>
      </c>
    </row>
    <row r="406" customFormat="false" ht="12.75" hidden="false" customHeight="true" outlineLevel="0" collapsed="false">
      <c r="A406" s="94" t="n">
        <v>400</v>
      </c>
      <c r="B406" s="94"/>
      <c r="C406" s="94" t="s">
        <v>1480</v>
      </c>
      <c r="D406" s="94" t="s">
        <v>1454</v>
      </c>
      <c r="E406" s="94"/>
      <c r="F406" s="94" t="s">
        <v>288</v>
      </c>
      <c r="G406" s="94"/>
      <c r="H406" s="94" t="s">
        <v>1481</v>
      </c>
      <c r="I406" s="119" t="s">
        <v>1662</v>
      </c>
      <c r="J406" s="119" t="s">
        <v>1662</v>
      </c>
      <c r="K406" s="119" t="s">
        <v>1662</v>
      </c>
      <c r="L406" s="121" t="n">
        <v>13.22</v>
      </c>
      <c r="M406" s="121" t="n">
        <v>13.89</v>
      </c>
      <c r="N406" s="121" t="n">
        <v>14.32</v>
      </c>
      <c r="O406" s="121" t="n">
        <v>14.72</v>
      </c>
      <c r="P406" s="121" t="n">
        <v>14.95</v>
      </c>
      <c r="Q406" s="121" t="n">
        <v>15.08</v>
      </c>
      <c r="R406" s="121" t="n">
        <v>15.33</v>
      </c>
      <c r="S406" s="121" t="n">
        <v>15.48</v>
      </c>
      <c r="T406" s="121" t="n">
        <v>15.83</v>
      </c>
    </row>
    <row r="407" customFormat="false" ht="12.75" hidden="false" customHeight="true" outlineLevel="0" collapsed="false">
      <c r="A407" s="94" t="n">
        <v>401</v>
      </c>
      <c r="B407" s="94"/>
      <c r="C407" s="94" t="s">
        <v>1482</v>
      </c>
      <c r="D407" s="94" t="s">
        <v>1454</v>
      </c>
      <c r="E407" s="94"/>
      <c r="F407" s="94"/>
      <c r="G407" s="94" t="s">
        <v>292</v>
      </c>
      <c r="H407" s="94" t="s">
        <v>1483</v>
      </c>
      <c r="I407" s="119" t="s">
        <v>1662</v>
      </c>
      <c r="J407" s="119" t="s">
        <v>1662</v>
      </c>
      <c r="K407" s="119" t="s">
        <v>1662</v>
      </c>
      <c r="L407" s="121" t="n">
        <v>13.77</v>
      </c>
      <c r="M407" s="121" t="n">
        <v>14.46</v>
      </c>
      <c r="N407" s="121" t="n">
        <v>14.89</v>
      </c>
      <c r="O407" s="121" t="n">
        <v>15.31</v>
      </c>
      <c r="P407" s="121" t="n">
        <v>15.53</v>
      </c>
      <c r="Q407" s="121" t="n">
        <v>15.72</v>
      </c>
      <c r="R407" s="121" t="n">
        <v>15.94</v>
      </c>
      <c r="S407" s="121" t="n">
        <v>16.08</v>
      </c>
      <c r="T407" s="121" t="n">
        <v>16.43</v>
      </c>
    </row>
    <row r="408" customFormat="false" ht="12.75" hidden="false" customHeight="true" outlineLevel="0" collapsed="false">
      <c r="A408" s="94" t="n">
        <v>402</v>
      </c>
      <c r="B408" s="94"/>
      <c r="C408" s="94" t="s">
        <v>1484</v>
      </c>
      <c r="D408" s="94" t="s">
        <v>1454</v>
      </c>
      <c r="E408" s="94"/>
      <c r="F408" s="94"/>
      <c r="G408" s="94" t="s">
        <v>292</v>
      </c>
      <c r="H408" s="94" t="s">
        <v>1485</v>
      </c>
      <c r="I408" s="119" t="s">
        <v>1662</v>
      </c>
      <c r="J408" s="119" t="s">
        <v>1662</v>
      </c>
      <c r="K408" s="119" t="s">
        <v>1662</v>
      </c>
      <c r="L408" s="121" t="n">
        <v>12.57</v>
      </c>
      <c r="M408" s="121" t="n">
        <v>13.16</v>
      </c>
      <c r="N408" s="121" t="n">
        <v>13.55</v>
      </c>
      <c r="O408" s="121" t="n">
        <v>13.86</v>
      </c>
      <c r="P408" s="121" t="n">
        <v>14.07</v>
      </c>
      <c r="Q408" s="121" t="n">
        <v>14.14</v>
      </c>
      <c r="R408" s="121" t="n">
        <v>14.4</v>
      </c>
      <c r="S408" s="121" t="n">
        <v>14.55</v>
      </c>
      <c r="T408" s="121" t="n">
        <v>14.99</v>
      </c>
    </row>
    <row r="409" customFormat="false" ht="12.75" hidden="false" customHeight="true" outlineLevel="0" collapsed="false">
      <c r="A409" s="94" t="n">
        <v>403</v>
      </c>
      <c r="B409" s="94"/>
      <c r="C409" s="94" t="s">
        <v>1486</v>
      </c>
      <c r="D409" s="94" t="s">
        <v>1454</v>
      </c>
      <c r="E409" s="94"/>
      <c r="F409" s="94"/>
      <c r="G409" s="94" t="s">
        <v>292</v>
      </c>
      <c r="H409" s="94" t="s">
        <v>1487</v>
      </c>
      <c r="I409" s="119" t="s">
        <v>1662</v>
      </c>
      <c r="J409" s="119" t="s">
        <v>1662</v>
      </c>
      <c r="K409" s="119" t="s">
        <v>1662</v>
      </c>
      <c r="L409" s="121" t="n">
        <v>12.41</v>
      </c>
      <c r="M409" s="121" t="n">
        <v>12.98</v>
      </c>
      <c r="N409" s="121" t="n">
        <v>13.36</v>
      </c>
      <c r="O409" s="121" t="n">
        <v>13.78</v>
      </c>
      <c r="P409" s="121" t="n">
        <v>14.05</v>
      </c>
      <c r="Q409" s="121" t="n">
        <v>14.09</v>
      </c>
      <c r="R409" s="121" t="n">
        <v>14.27</v>
      </c>
      <c r="S409" s="121" t="n">
        <v>14.43</v>
      </c>
      <c r="T409" s="121" t="n">
        <v>14.7</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18" t="s">
        <v>1662</v>
      </c>
      <c r="J410" s="118" t="s">
        <v>1662</v>
      </c>
      <c r="K410" s="118" t="s">
        <v>1662</v>
      </c>
      <c r="L410" s="120" t="n">
        <v>12.74</v>
      </c>
      <c r="M410" s="120" t="n">
        <v>13.15</v>
      </c>
      <c r="N410" s="120" t="n">
        <v>13.5</v>
      </c>
      <c r="O410" s="120" t="n">
        <v>13.94</v>
      </c>
      <c r="P410" s="120" t="n">
        <v>14.25</v>
      </c>
      <c r="Q410" s="120" t="n">
        <v>14.52</v>
      </c>
      <c r="R410" s="120" t="n">
        <v>14.74</v>
      </c>
      <c r="S410" s="120" t="n">
        <v>15</v>
      </c>
      <c r="T410" s="120" t="n">
        <v>15.26</v>
      </c>
    </row>
    <row r="411" customFormat="false" ht="12.75" hidden="false" customHeight="true" outlineLevel="0" collapsed="false">
      <c r="A411" s="94" t="n">
        <v>405</v>
      </c>
      <c r="B411" s="94" t="s">
        <v>1491</v>
      </c>
      <c r="C411" s="94" t="s">
        <v>1492</v>
      </c>
      <c r="D411" s="94" t="s">
        <v>1490</v>
      </c>
      <c r="E411" s="94"/>
      <c r="F411" s="94"/>
      <c r="G411" s="94" t="s">
        <v>292</v>
      </c>
      <c r="H411" s="94" t="s">
        <v>1493</v>
      </c>
      <c r="I411" s="119" t="s">
        <v>1662</v>
      </c>
      <c r="J411" s="119" t="s">
        <v>1662</v>
      </c>
      <c r="K411" s="119" t="s">
        <v>1662</v>
      </c>
      <c r="L411" s="121" t="n">
        <v>12.89</v>
      </c>
      <c r="M411" s="121" t="n">
        <v>13.28</v>
      </c>
      <c r="N411" s="121" t="n">
        <v>13.59</v>
      </c>
      <c r="O411" s="121" t="n">
        <v>14.04</v>
      </c>
      <c r="P411" s="121" t="n">
        <v>14.21</v>
      </c>
      <c r="Q411" s="121" t="n">
        <v>14.49</v>
      </c>
      <c r="R411" s="121" t="n">
        <v>14.7</v>
      </c>
      <c r="S411" s="121" t="n">
        <v>14.98</v>
      </c>
      <c r="T411" s="121" t="n">
        <v>15.17</v>
      </c>
    </row>
    <row r="412" customFormat="false" ht="12.75" hidden="false" customHeight="true" outlineLevel="0" collapsed="false">
      <c r="A412" s="94" t="n">
        <v>406</v>
      </c>
      <c r="B412" s="94" t="s">
        <v>1494</v>
      </c>
      <c r="C412" s="94" t="s">
        <v>1495</v>
      </c>
      <c r="D412" s="94" t="s">
        <v>1490</v>
      </c>
      <c r="E412" s="94"/>
      <c r="F412" s="94"/>
      <c r="G412" s="94" t="s">
        <v>292</v>
      </c>
      <c r="H412" s="94" t="s">
        <v>1496</v>
      </c>
      <c r="I412" s="119" t="s">
        <v>1662</v>
      </c>
      <c r="J412" s="119" t="s">
        <v>1662</v>
      </c>
      <c r="K412" s="119" t="s">
        <v>1662</v>
      </c>
      <c r="L412" s="121" t="n">
        <v>13.52</v>
      </c>
      <c r="M412" s="121" t="n">
        <v>14</v>
      </c>
      <c r="N412" s="121" t="n">
        <v>14.26</v>
      </c>
      <c r="O412" s="121" t="n">
        <v>14.73</v>
      </c>
      <c r="P412" s="121" t="n">
        <v>15.01</v>
      </c>
      <c r="Q412" s="121" t="n">
        <v>15.45</v>
      </c>
      <c r="R412" s="121" t="n">
        <v>15.65</v>
      </c>
      <c r="S412" s="121" t="n">
        <v>15.6</v>
      </c>
      <c r="T412" s="121" t="n">
        <v>15.74</v>
      </c>
    </row>
    <row r="413" customFormat="false" ht="12.75" hidden="false" customHeight="true" outlineLevel="0" collapsed="false">
      <c r="A413" s="94" t="n">
        <v>407</v>
      </c>
      <c r="B413" s="94" t="s">
        <v>1497</v>
      </c>
      <c r="C413" s="94" t="s">
        <v>1498</v>
      </c>
      <c r="D413" s="94" t="s">
        <v>1490</v>
      </c>
      <c r="E413" s="94"/>
      <c r="F413" s="94"/>
      <c r="G413" s="94" t="s">
        <v>292</v>
      </c>
      <c r="H413" s="94" t="s">
        <v>1499</v>
      </c>
      <c r="I413" s="119" t="s">
        <v>1662</v>
      </c>
      <c r="J413" s="119" t="s">
        <v>1662</v>
      </c>
      <c r="K413" s="119" t="s">
        <v>1662</v>
      </c>
      <c r="L413" s="121" t="n">
        <v>13.25</v>
      </c>
      <c r="M413" s="121" t="n">
        <v>13.48</v>
      </c>
      <c r="N413" s="121" t="n">
        <v>13.87</v>
      </c>
      <c r="O413" s="121" t="n">
        <v>14.32</v>
      </c>
      <c r="P413" s="121" t="n">
        <v>14.62</v>
      </c>
      <c r="Q413" s="121" t="n">
        <v>14.95</v>
      </c>
      <c r="R413" s="121" t="n">
        <v>15.23</v>
      </c>
      <c r="S413" s="121" t="n">
        <v>15.45</v>
      </c>
      <c r="T413" s="121" t="n">
        <v>15.58</v>
      </c>
    </row>
    <row r="414" customFormat="false" ht="12.75" hidden="false" customHeight="true" outlineLevel="0" collapsed="false">
      <c r="A414" s="94" t="n">
        <v>408</v>
      </c>
      <c r="B414" s="94" t="s">
        <v>1500</v>
      </c>
      <c r="C414" s="94" t="s">
        <v>1501</v>
      </c>
      <c r="D414" s="94" t="s">
        <v>1490</v>
      </c>
      <c r="E414" s="94"/>
      <c r="F414" s="94"/>
      <c r="G414" s="94" t="s">
        <v>292</v>
      </c>
      <c r="H414" s="94" t="s">
        <v>1502</v>
      </c>
      <c r="I414" s="119" t="s">
        <v>1662</v>
      </c>
      <c r="J414" s="119" t="s">
        <v>1662</v>
      </c>
      <c r="K414" s="119" t="s">
        <v>1662</v>
      </c>
      <c r="L414" s="121" t="n">
        <v>12.06</v>
      </c>
      <c r="M414" s="121" t="n">
        <v>12.38</v>
      </c>
      <c r="N414" s="121" t="n">
        <v>12.89</v>
      </c>
      <c r="O414" s="121" t="n">
        <v>13.38</v>
      </c>
      <c r="P414" s="121" t="n">
        <v>13.71</v>
      </c>
      <c r="Q414" s="121" t="n">
        <v>13.9</v>
      </c>
      <c r="R414" s="121" t="n">
        <v>14.04</v>
      </c>
      <c r="S414" s="121" t="n">
        <v>14.3</v>
      </c>
      <c r="T414" s="121" t="n">
        <v>14.45</v>
      </c>
    </row>
    <row r="415" customFormat="false" ht="12.75" hidden="false" customHeight="true" outlineLevel="0" collapsed="false">
      <c r="A415" s="94" t="n">
        <v>409</v>
      </c>
      <c r="B415" s="94" t="s">
        <v>1503</v>
      </c>
      <c r="C415" s="94" t="s">
        <v>1504</v>
      </c>
      <c r="D415" s="94" t="s">
        <v>1490</v>
      </c>
      <c r="E415" s="94"/>
      <c r="F415" s="94"/>
      <c r="G415" s="94" t="s">
        <v>292</v>
      </c>
      <c r="H415" s="94" t="s">
        <v>1505</v>
      </c>
      <c r="I415" s="119" t="s">
        <v>1662</v>
      </c>
      <c r="J415" s="119" t="s">
        <v>1662</v>
      </c>
      <c r="K415" s="119" t="s">
        <v>1662</v>
      </c>
      <c r="L415" s="121" t="n">
        <v>12.54</v>
      </c>
      <c r="M415" s="121" t="n">
        <v>12.88</v>
      </c>
      <c r="N415" s="121" t="n">
        <v>13.27</v>
      </c>
      <c r="O415" s="121" t="n">
        <v>13.64</v>
      </c>
      <c r="P415" s="121" t="n">
        <v>13.97</v>
      </c>
      <c r="Q415" s="121" t="n">
        <v>14.22</v>
      </c>
      <c r="R415" s="121" t="n">
        <v>14.45</v>
      </c>
      <c r="S415" s="121" t="n">
        <v>14.83</v>
      </c>
      <c r="T415" s="121" t="n">
        <v>16.16</v>
      </c>
    </row>
    <row r="416" customFormat="false" ht="12.75" hidden="false" customHeight="true" outlineLevel="0" collapsed="false">
      <c r="A416" s="94" t="n">
        <v>410</v>
      </c>
      <c r="B416" s="94" t="s">
        <v>1506</v>
      </c>
      <c r="C416" s="94" t="s">
        <v>1507</v>
      </c>
      <c r="D416" s="94" t="s">
        <v>1490</v>
      </c>
      <c r="E416" s="94"/>
      <c r="F416" s="94"/>
      <c r="G416" s="94" t="s">
        <v>292</v>
      </c>
      <c r="H416" s="94" t="s">
        <v>1508</v>
      </c>
      <c r="I416" s="119" t="s">
        <v>1662</v>
      </c>
      <c r="J416" s="119" t="s">
        <v>1662</v>
      </c>
      <c r="K416" s="119" t="s">
        <v>1662</v>
      </c>
      <c r="L416" s="121" t="n">
        <v>12.64</v>
      </c>
      <c r="M416" s="121" t="n">
        <v>13.03</v>
      </c>
      <c r="N416" s="121" t="n">
        <v>13.33</v>
      </c>
      <c r="O416" s="121" t="n">
        <v>13.77</v>
      </c>
      <c r="P416" s="121" t="n">
        <v>14.02</v>
      </c>
      <c r="Q416" s="121" t="n">
        <v>14.28</v>
      </c>
      <c r="R416" s="121" t="n">
        <v>14.44</v>
      </c>
      <c r="S416" s="121" t="n">
        <v>14.72</v>
      </c>
      <c r="T416" s="121" t="n">
        <v>14.91</v>
      </c>
    </row>
    <row r="417" customFormat="false" ht="12.75" hidden="false" customHeight="true" outlineLevel="0" collapsed="false">
      <c r="A417" s="94" t="n">
        <v>411</v>
      </c>
      <c r="B417" s="94" t="s">
        <v>1509</v>
      </c>
      <c r="C417" s="94" t="s">
        <v>1510</v>
      </c>
      <c r="D417" s="94" t="s">
        <v>1490</v>
      </c>
      <c r="E417" s="94"/>
      <c r="F417" s="94"/>
      <c r="G417" s="94" t="s">
        <v>292</v>
      </c>
      <c r="H417" s="94" t="s">
        <v>1511</v>
      </c>
      <c r="I417" s="119" t="s">
        <v>1662</v>
      </c>
      <c r="J417" s="119" t="s">
        <v>1662</v>
      </c>
      <c r="K417" s="119" t="s">
        <v>1662</v>
      </c>
      <c r="L417" s="121" t="n">
        <v>12.53</v>
      </c>
      <c r="M417" s="121" t="n">
        <v>13.2</v>
      </c>
      <c r="N417" s="121" t="n">
        <v>13.52</v>
      </c>
      <c r="O417" s="121" t="n">
        <v>13.96</v>
      </c>
      <c r="P417" s="121" t="n">
        <v>14.2</v>
      </c>
      <c r="Q417" s="121" t="n">
        <v>14.48</v>
      </c>
      <c r="R417" s="121" t="n">
        <v>14.7</v>
      </c>
      <c r="S417" s="121" t="n">
        <v>15.02</v>
      </c>
      <c r="T417" s="121" t="n">
        <v>15.23</v>
      </c>
    </row>
    <row r="418" customFormat="false" ht="12.75" hidden="false" customHeight="true" outlineLevel="0" collapsed="false">
      <c r="A418" s="94" t="n">
        <v>412</v>
      </c>
      <c r="B418" s="94" t="s">
        <v>1512</v>
      </c>
      <c r="C418" s="94" t="s">
        <v>1513</v>
      </c>
      <c r="D418" s="94" t="s">
        <v>1490</v>
      </c>
      <c r="E418" s="94"/>
      <c r="F418" s="94"/>
      <c r="G418" s="94" t="s">
        <v>292</v>
      </c>
      <c r="H418" s="94" t="s">
        <v>1514</v>
      </c>
      <c r="I418" s="119" t="s">
        <v>1662</v>
      </c>
      <c r="J418" s="119" t="s">
        <v>1662</v>
      </c>
      <c r="K418" s="119" t="s">
        <v>1662</v>
      </c>
      <c r="L418" s="121" t="n">
        <v>12.55</v>
      </c>
      <c r="M418" s="121" t="n">
        <v>12.89</v>
      </c>
      <c r="N418" s="121" t="n">
        <v>13.39</v>
      </c>
      <c r="O418" s="121" t="n">
        <v>13.85</v>
      </c>
      <c r="P418" s="121" t="n">
        <v>14.24</v>
      </c>
      <c r="Q418" s="121" t="n">
        <v>14.39</v>
      </c>
      <c r="R418" s="121" t="n">
        <v>14.68</v>
      </c>
      <c r="S418" s="121" t="n">
        <v>14.97</v>
      </c>
      <c r="T418" s="121" t="n">
        <v>15.17</v>
      </c>
    </row>
    <row r="419" customFormat="false" ht="12.75" hidden="false" customHeight="true" outlineLevel="0" collapsed="false">
      <c r="A419" s="94" t="n">
        <v>413</v>
      </c>
      <c r="B419" s="94" t="s">
        <v>1515</v>
      </c>
      <c r="C419" s="94" t="s">
        <v>1516</v>
      </c>
      <c r="D419" s="94" t="s">
        <v>1490</v>
      </c>
      <c r="E419" s="94"/>
      <c r="F419" s="94"/>
      <c r="G419" s="94" t="s">
        <v>292</v>
      </c>
      <c r="H419" s="94" t="s">
        <v>1517</v>
      </c>
      <c r="I419" s="119" t="s">
        <v>1662</v>
      </c>
      <c r="J419" s="119" t="s">
        <v>1662</v>
      </c>
      <c r="K419" s="119" t="s">
        <v>1662</v>
      </c>
      <c r="L419" s="121" t="n">
        <v>12.38</v>
      </c>
      <c r="M419" s="121" t="n">
        <v>12.88</v>
      </c>
      <c r="N419" s="121" t="n">
        <v>13.15</v>
      </c>
      <c r="O419" s="121" t="n">
        <v>13.51</v>
      </c>
      <c r="P419" s="121" t="n">
        <v>13.84</v>
      </c>
      <c r="Q419" s="121" t="n">
        <v>14.07</v>
      </c>
      <c r="R419" s="121" t="n">
        <v>14.29</v>
      </c>
      <c r="S419" s="121" t="n">
        <v>14.64</v>
      </c>
      <c r="T419" s="121" t="n">
        <v>14.88</v>
      </c>
    </row>
    <row r="420" customFormat="false" ht="12.75" hidden="false" customHeight="true" outlineLevel="0" collapsed="false">
      <c r="A420" s="94" t="n">
        <v>414</v>
      </c>
      <c r="B420" s="94" t="s">
        <v>1518</v>
      </c>
      <c r="C420" s="94" t="s">
        <v>1519</v>
      </c>
      <c r="D420" s="94" t="s">
        <v>1490</v>
      </c>
      <c r="E420" s="94"/>
      <c r="F420" s="94"/>
      <c r="G420" s="94" t="s">
        <v>292</v>
      </c>
      <c r="H420" s="94" t="s">
        <v>1520</v>
      </c>
      <c r="I420" s="119" t="s">
        <v>1662</v>
      </c>
      <c r="J420" s="119" t="s">
        <v>1662</v>
      </c>
      <c r="K420" s="119" t="s">
        <v>1662</v>
      </c>
      <c r="L420" s="121" t="n">
        <v>12.34</v>
      </c>
      <c r="M420" s="121" t="n">
        <v>12.78</v>
      </c>
      <c r="N420" s="121" t="n">
        <v>13.09</v>
      </c>
      <c r="O420" s="121" t="n">
        <v>13.57</v>
      </c>
      <c r="P420" s="121" t="n">
        <v>13.85</v>
      </c>
      <c r="Q420" s="121" t="n">
        <v>13.97</v>
      </c>
      <c r="R420" s="121" t="n">
        <v>14.12</v>
      </c>
      <c r="S420" s="121" t="n">
        <v>14.35</v>
      </c>
      <c r="T420" s="121" t="n">
        <v>14.47</v>
      </c>
    </row>
    <row r="421" customFormat="false" ht="12.75" hidden="false" customHeight="true" outlineLevel="0" collapsed="false">
      <c r="A421" s="94" t="n">
        <v>415</v>
      </c>
      <c r="B421" s="94" t="s">
        <v>1521</v>
      </c>
      <c r="C421" s="94" t="s">
        <v>1522</v>
      </c>
      <c r="D421" s="94" t="s">
        <v>1490</v>
      </c>
      <c r="E421" s="94"/>
      <c r="F421" s="94"/>
      <c r="G421" s="94" t="s">
        <v>292</v>
      </c>
      <c r="H421" s="94" t="s">
        <v>1523</v>
      </c>
      <c r="I421" s="119" t="s">
        <v>1662</v>
      </c>
      <c r="J421" s="119" t="s">
        <v>1662</v>
      </c>
      <c r="K421" s="119" t="s">
        <v>1662</v>
      </c>
      <c r="L421" s="121" t="n">
        <v>12.8</v>
      </c>
      <c r="M421" s="121" t="n">
        <v>13.26</v>
      </c>
      <c r="N421" s="121" t="n">
        <v>13.74</v>
      </c>
      <c r="O421" s="121" t="n">
        <v>14.17</v>
      </c>
      <c r="P421" s="121" t="n">
        <v>14.63</v>
      </c>
      <c r="Q421" s="121" t="n">
        <v>14.89</v>
      </c>
      <c r="R421" s="121" t="n">
        <v>15.2</v>
      </c>
      <c r="S421" s="121" t="n">
        <v>15.58</v>
      </c>
      <c r="T421" s="121" t="n">
        <v>15.79</v>
      </c>
    </row>
    <row r="422" customFormat="false" ht="12.75" hidden="false" customHeight="true" outlineLevel="0" collapsed="false">
      <c r="A422" s="94" t="n">
        <v>416</v>
      </c>
      <c r="B422" s="94" t="s">
        <v>1524</v>
      </c>
      <c r="C422" s="94" t="s">
        <v>1525</v>
      </c>
      <c r="D422" s="94" t="s">
        <v>1490</v>
      </c>
      <c r="E422" s="94"/>
      <c r="F422" s="94"/>
      <c r="G422" s="94" t="s">
        <v>292</v>
      </c>
      <c r="H422" s="94" t="s">
        <v>1526</v>
      </c>
      <c r="I422" s="119" t="s">
        <v>1662</v>
      </c>
      <c r="J422" s="119" t="s">
        <v>1662</v>
      </c>
      <c r="K422" s="119" t="s">
        <v>1662</v>
      </c>
      <c r="L422" s="121" t="n">
        <v>12.53</v>
      </c>
      <c r="M422" s="121" t="n">
        <v>12.92</v>
      </c>
      <c r="N422" s="121" t="n">
        <v>13.21</v>
      </c>
      <c r="O422" s="121" t="n">
        <v>13.71</v>
      </c>
      <c r="P422" s="121" t="n">
        <v>14.06</v>
      </c>
      <c r="Q422" s="121" t="n">
        <v>14.26</v>
      </c>
      <c r="R422" s="121" t="n">
        <v>14.5</v>
      </c>
      <c r="S422" s="121" t="n">
        <v>14.72</v>
      </c>
      <c r="T422" s="121" t="n">
        <v>15.01</v>
      </c>
    </row>
    <row r="423" customFormat="false" ht="12.75" hidden="false" customHeight="true" outlineLevel="0" collapsed="false">
      <c r="A423" s="94" t="n">
        <v>417</v>
      </c>
      <c r="B423" s="94" t="s">
        <v>1527</v>
      </c>
      <c r="C423" s="94" t="s">
        <v>1528</v>
      </c>
      <c r="D423" s="94" t="s">
        <v>1490</v>
      </c>
      <c r="E423" s="94"/>
      <c r="F423" s="94"/>
      <c r="G423" s="94" t="s">
        <v>292</v>
      </c>
      <c r="H423" s="94" t="s">
        <v>1529</v>
      </c>
      <c r="I423" s="119" t="s">
        <v>1662</v>
      </c>
      <c r="J423" s="119" t="s">
        <v>1662</v>
      </c>
      <c r="K423" s="119" t="s">
        <v>1662</v>
      </c>
      <c r="L423" s="121" t="n">
        <v>12.5</v>
      </c>
      <c r="M423" s="121" t="n">
        <v>12.93</v>
      </c>
      <c r="N423" s="121" t="n">
        <v>13.21</v>
      </c>
      <c r="O423" s="121" t="n">
        <v>13.54</v>
      </c>
      <c r="P423" s="121" t="n">
        <v>13.89</v>
      </c>
      <c r="Q423" s="121" t="n">
        <v>14.14</v>
      </c>
      <c r="R423" s="121" t="n">
        <v>14.29</v>
      </c>
      <c r="S423" s="121" t="n">
        <v>14.6</v>
      </c>
      <c r="T423" s="121" t="n">
        <v>14.72</v>
      </c>
    </row>
    <row r="424" customFormat="false" ht="12.75" hidden="false" customHeight="true" outlineLevel="0" collapsed="false">
      <c r="A424" s="94" t="n">
        <v>418</v>
      </c>
      <c r="B424" s="94" t="s">
        <v>1530</v>
      </c>
      <c r="C424" s="94" t="s">
        <v>1531</v>
      </c>
      <c r="D424" s="94" t="s">
        <v>1490</v>
      </c>
      <c r="E424" s="94"/>
      <c r="F424" s="94"/>
      <c r="G424" s="94" t="s">
        <v>292</v>
      </c>
      <c r="H424" s="94" t="s">
        <v>1532</v>
      </c>
      <c r="I424" s="119" t="s">
        <v>1662</v>
      </c>
      <c r="J424" s="119" t="s">
        <v>1662</v>
      </c>
      <c r="K424" s="119" t="s">
        <v>1662</v>
      </c>
      <c r="L424" s="121" t="n">
        <v>12.27</v>
      </c>
      <c r="M424" s="121" t="n">
        <v>12.66</v>
      </c>
      <c r="N424" s="121" t="n">
        <v>13</v>
      </c>
      <c r="O424" s="121" t="n">
        <v>13.44</v>
      </c>
      <c r="P424" s="121" t="n">
        <v>13.72</v>
      </c>
      <c r="Q424" s="121" t="n">
        <v>13.95</v>
      </c>
      <c r="R424" s="121" t="n">
        <v>14.07</v>
      </c>
      <c r="S424" s="121" t="n">
        <v>14.46</v>
      </c>
      <c r="T424" s="121" t="n">
        <v>14.57</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18" t="s">
        <v>1662</v>
      </c>
      <c r="J425" s="118" t="s">
        <v>1662</v>
      </c>
      <c r="K425" s="118" t="s">
        <v>1662</v>
      </c>
      <c r="L425" s="120" t="n">
        <v>17.12</v>
      </c>
      <c r="M425" s="120" t="n">
        <v>17.48</v>
      </c>
      <c r="N425" s="120" t="n">
        <v>17.9</v>
      </c>
      <c r="O425" s="120" t="n">
        <v>18.31</v>
      </c>
      <c r="P425" s="120" t="n">
        <v>18.52</v>
      </c>
      <c r="Q425" s="120" t="n">
        <v>18.42</v>
      </c>
      <c r="R425" s="120" t="n">
        <v>18.43</v>
      </c>
      <c r="S425" s="120" t="n">
        <v>18.41</v>
      </c>
      <c r="T425" s="120" t="n">
        <v>18.59</v>
      </c>
    </row>
    <row r="426" customFormat="false" ht="12.75" hidden="false" customHeight="true" outlineLevel="0" collapsed="false">
      <c r="A426" s="94" t="n">
        <v>420</v>
      </c>
      <c r="B426" s="94" t="s">
        <v>1537</v>
      </c>
      <c r="C426" s="94" t="s">
        <v>1538</v>
      </c>
      <c r="D426" s="94" t="s">
        <v>1535</v>
      </c>
      <c r="E426" s="94"/>
      <c r="F426" s="94"/>
      <c r="G426" s="94" t="s">
        <v>292</v>
      </c>
      <c r="H426" s="94" t="s">
        <v>1539</v>
      </c>
      <c r="I426" s="119" t="s">
        <v>1662</v>
      </c>
      <c r="J426" s="119" t="s">
        <v>1662</v>
      </c>
      <c r="K426" s="119" t="s">
        <v>1662</v>
      </c>
      <c r="L426" s="121" t="n">
        <v>17.38</v>
      </c>
      <c r="M426" s="121" t="n">
        <v>17.72</v>
      </c>
      <c r="N426" s="121" t="n">
        <v>18.32</v>
      </c>
      <c r="O426" s="121" t="n">
        <v>19.04</v>
      </c>
      <c r="P426" s="121" t="n">
        <v>19.15</v>
      </c>
      <c r="Q426" s="121" t="n">
        <v>19</v>
      </c>
      <c r="R426" s="121" t="n">
        <v>18.81</v>
      </c>
      <c r="S426" s="121" t="n">
        <v>18.67</v>
      </c>
      <c r="T426" s="121" t="n">
        <v>18.85</v>
      </c>
    </row>
    <row r="427" customFormat="false" ht="12.75" hidden="false" customHeight="true" outlineLevel="0" collapsed="false">
      <c r="A427" s="94" t="n">
        <v>421</v>
      </c>
      <c r="B427" s="94" t="s">
        <v>1540</v>
      </c>
      <c r="C427" s="94" t="s">
        <v>1541</v>
      </c>
      <c r="D427" s="94" t="s">
        <v>1535</v>
      </c>
      <c r="E427" s="94"/>
      <c r="F427" s="94"/>
      <c r="G427" s="94" t="s">
        <v>292</v>
      </c>
      <c r="H427" s="94" t="s">
        <v>1542</v>
      </c>
      <c r="I427" s="119" t="s">
        <v>1662</v>
      </c>
      <c r="J427" s="119" t="s">
        <v>1662</v>
      </c>
      <c r="K427" s="119" t="s">
        <v>1662</v>
      </c>
      <c r="L427" s="121" t="n">
        <v>17.74</v>
      </c>
      <c r="M427" s="121" t="n">
        <v>18.12</v>
      </c>
      <c r="N427" s="121" t="n">
        <v>18.49</v>
      </c>
      <c r="O427" s="121" t="n">
        <v>19.09</v>
      </c>
      <c r="P427" s="121" t="n">
        <v>19.58</v>
      </c>
      <c r="Q427" s="121" t="n">
        <v>19.42</v>
      </c>
      <c r="R427" s="121" t="n">
        <v>19.35</v>
      </c>
      <c r="S427" s="121" t="n">
        <v>19.17</v>
      </c>
      <c r="T427" s="121" t="n">
        <v>19.3</v>
      </c>
    </row>
    <row r="428" customFormat="false" ht="12.75" hidden="false" customHeight="true" outlineLevel="0" collapsed="false">
      <c r="A428" s="94" t="n">
        <v>422</v>
      </c>
      <c r="B428" s="94" t="s">
        <v>1543</v>
      </c>
      <c r="C428" s="94" t="s">
        <v>1544</v>
      </c>
      <c r="D428" s="94" t="s">
        <v>1535</v>
      </c>
      <c r="E428" s="94"/>
      <c r="F428" s="94"/>
      <c r="G428" s="94" t="s">
        <v>292</v>
      </c>
      <c r="H428" s="94" t="s">
        <v>1545</v>
      </c>
      <c r="I428" s="119" t="s">
        <v>1662</v>
      </c>
      <c r="J428" s="119" t="s">
        <v>1662</v>
      </c>
      <c r="K428" s="119" t="s">
        <v>1662</v>
      </c>
      <c r="L428" s="121" t="n">
        <v>17.2</v>
      </c>
      <c r="M428" s="121" t="n">
        <v>17.7</v>
      </c>
      <c r="N428" s="121" t="n">
        <v>18.24</v>
      </c>
      <c r="O428" s="121" t="n">
        <v>18.62</v>
      </c>
      <c r="P428" s="121" t="n">
        <v>18.67</v>
      </c>
      <c r="Q428" s="121" t="n">
        <v>18.65</v>
      </c>
      <c r="R428" s="121" t="n">
        <v>18.65</v>
      </c>
      <c r="S428" s="121" t="n">
        <v>18.59</v>
      </c>
      <c r="T428" s="121" t="n">
        <v>18.74</v>
      </c>
    </row>
    <row r="429" customFormat="false" ht="12.75" hidden="false" customHeight="true" outlineLevel="0" collapsed="false">
      <c r="A429" s="94" t="n">
        <v>423</v>
      </c>
      <c r="B429" s="94" t="s">
        <v>1546</v>
      </c>
      <c r="C429" s="94" t="s">
        <v>1547</v>
      </c>
      <c r="D429" s="94" t="s">
        <v>1535</v>
      </c>
      <c r="E429" s="94"/>
      <c r="F429" s="94"/>
      <c r="G429" s="94" t="s">
        <v>292</v>
      </c>
      <c r="H429" s="94" t="s">
        <v>1548</v>
      </c>
      <c r="I429" s="119" t="s">
        <v>1662</v>
      </c>
      <c r="J429" s="119" t="s">
        <v>1662</v>
      </c>
      <c r="K429" s="119" t="s">
        <v>1662</v>
      </c>
      <c r="L429" s="121" t="n">
        <v>17.23</v>
      </c>
      <c r="M429" s="121" t="n">
        <v>17.56</v>
      </c>
      <c r="N429" s="121" t="n">
        <v>17.64</v>
      </c>
      <c r="O429" s="121" t="n">
        <v>18.03</v>
      </c>
      <c r="P429" s="121" t="n">
        <v>18.07</v>
      </c>
      <c r="Q429" s="121" t="n">
        <v>18.09</v>
      </c>
      <c r="R429" s="121" t="n">
        <v>17.93</v>
      </c>
      <c r="S429" s="121" t="n">
        <v>17.95</v>
      </c>
      <c r="T429" s="121" t="n">
        <v>18.28</v>
      </c>
    </row>
    <row r="430" customFormat="false" ht="12.75" hidden="false" customHeight="true" outlineLevel="0" collapsed="false">
      <c r="A430" s="94" t="n">
        <v>424</v>
      </c>
      <c r="B430" s="94" t="s">
        <v>1549</v>
      </c>
      <c r="C430" s="94" t="s">
        <v>1550</v>
      </c>
      <c r="D430" s="94" t="s">
        <v>1535</v>
      </c>
      <c r="E430" s="94"/>
      <c r="F430" s="94"/>
      <c r="G430" s="94" t="s">
        <v>292</v>
      </c>
      <c r="H430" s="94" t="s">
        <v>1551</v>
      </c>
      <c r="I430" s="119" t="s">
        <v>1662</v>
      </c>
      <c r="J430" s="119" t="s">
        <v>1662</v>
      </c>
      <c r="K430" s="119" t="s">
        <v>1662</v>
      </c>
      <c r="L430" s="121" t="n">
        <v>17.05</v>
      </c>
      <c r="M430" s="121" t="n">
        <v>17.3</v>
      </c>
      <c r="N430" s="121" t="n">
        <v>17.55</v>
      </c>
      <c r="O430" s="121" t="n">
        <v>17.8</v>
      </c>
      <c r="P430" s="121" t="n">
        <v>18.39</v>
      </c>
      <c r="Q430" s="121" t="n">
        <v>18.34</v>
      </c>
      <c r="R430" s="121" t="n">
        <v>18.32</v>
      </c>
      <c r="S430" s="121" t="n">
        <v>18.42</v>
      </c>
      <c r="T430" s="121" t="n">
        <v>18.59</v>
      </c>
    </row>
    <row r="431" customFormat="false" ht="12.75" hidden="false" customHeight="true" outlineLevel="0" collapsed="false">
      <c r="A431" s="94" t="n">
        <v>425</v>
      </c>
      <c r="B431" s="94" t="s">
        <v>1552</v>
      </c>
      <c r="C431" s="94" t="s">
        <v>1553</v>
      </c>
      <c r="D431" s="94" t="s">
        <v>1535</v>
      </c>
      <c r="E431" s="94"/>
      <c r="F431" s="94"/>
      <c r="G431" s="94" t="s">
        <v>292</v>
      </c>
      <c r="H431" s="94" t="s">
        <v>1554</v>
      </c>
      <c r="I431" s="119" t="s">
        <v>1662</v>
      </c>
      <c r="J431" s="119" t="s">
        <v>1662</v>
      </c>
      <c r="K431" s="119" t="s">
        <v>1662</v>
      </c>
      <c r="L431" s="121" t="n">
        <v>17.21</v>
      </c>
      <c r="M431" s="121" t="n">
        <v>17.73</v>
      </c>
      <c r="N431" s="121" t="n">
        <v>18.04</v>
      </c>
      <c r="O431" s="121" t="n">
        <v>18.45</v>
      </c>
      <c r="P431" s="121" t="n">
        <v>18.26</v>
      </c>
      <c r="Q431" s="121" t="n">
        <v>18.15</v>
      </c>
      <c r="R431" s="121" t="n">
        <v>18.1</v>
      </c>
      <c r="S431" s="121" t="n">
        <v>18.22</v>
      </c>
      <c r="T431" s="121" t="n">
        <v>18.57</v>
      </c>
    </row>
    <row r="432" customFormat="false" ht="12.75" hidden="false" customHeight="true" outlineLevel="0" collapsed="false">
      <c r="A432" s="94" t="n">
        <v>426</v>
      </c>
      <c r="B432" s="94" t="s">
        <v>1555</v>
      </c>
      <c r="C432" s="94" t="s">
        <v>1556</v>
      </c>
      <c r="D432" s="94" t="s">
        <v>1535</v>
      </c>
      <c r="E432" s="94"/>
      <c r="F432" s="94"/>
      <c r="G432" s="94" t="s">
        <v>292</v>
      </c>
      <c r="H432" s="94" t="s">
        <v>1557</v>
      </c>
      <c r="I432" s="119" t="s">
        <v>1662</v>
      </c>
      <c r="J432" s="119" t="s">
        <v>1662</v>
      </c>
      <c r="K432" s="119" t="s">
        <v>1662</v>
      </c>
      <c r="L432" s="121" t="n">
        <v>15.47</v>
      </c>
      <c r="M432" s="121" t="n">
        <v>15.7</v>
      </c>
      <c r="N432" s="121" t="n">
        <v>16.06</v>
      </c>
      <c r="O432" s="121" t="n">
        <v>16.35</v>
      </c>
      <c r="P432" s="121" t="n">
        <v>16.92</v>
      </c>
      <c r="Q432" s="121" t="n">
        <v>16.89</v>
      </c>
      <c r="R432" s="121" t="n">
        <v>17.04</v>
      </c>
      <c r="S432" s="121" t="n">
        <v>17.13</v>
      </c>
      <c r="T432" s="121" t="n">
        <v>16.98</v>
      </c>
    </row>
    <row r="433" customFormat="false" ht="12.75" hidden="false" customHeight="true" outlineLevel="0" collapsed="false">
      <c r="A433" s="94" t="n">
        <v>427</v>
      </c>
      <c r="B433" s="94" t="s">
        <v>1558</v>
      </c>
      <c r="C433" s="94" t="s">
        <v>1559</v>
      </c>
      <c r="D433" s="94" t="s">
        <v>1535</v>
      </c>
      <c r="E433" s="94"/>
      <c r="F433" s="94"/>
      <c r="G433" s="94" t="s">
        <v>292</v>
      </c>
      <c r="H433" s="94" t="s">
        <v>1560</v>
      </c>
      <c r="I433" s="119" t="s">
        <v>1662</v>
      </c>
      <c r="J433" s="119" t="s">
        <v>1662</v>
      </c>
      <c r="K433" s="119" t="s">
        <v>1662</v>
      </c>
      <c r="L433" s="121" t="n">
        <v>15.65</v>
      </c>
      <c r="M433" s="121" t="n">
        <v>16.05</v>
      </c>
      <c r="N433" s="121" t="n">
        <v>16.17</v>
      </c>
      <c r="O433" s="121" t="n">
        <v>16.58</v>
      </c>
      <c r="P433" s="121" t="n">
        <v>17.09</v>
      </c>
      <c r="Q433" s="121" t="n">
        <v>16.7</v>
      </c>
      <c r="R433" s="121" t="n">
        <v>16.93</v>
      </c>
      <c r="S433" s="121" t="n">
        <v>16.85</v>
      </c>
      <c r="T433" s="121" t="n">
        <v>17.17</v>
      </c>
    </row>
    <row r="434" customFormat="false" ht="12.75" hidden="false" customHeight="true" outlineLevel="0" collapsed="false">
      <c r="A434" s="94" t="n">
        <v>428</v>
      </c>
      <c r="B434" s="94" t="s">
        <v>1561</v>
      </c>
      <c r="C434" s="94" t="s">
        <v>1562</v>
      </c>
      <c r="D434" s="94" t="s">
        <v>1535</v>
      </c>
      <c r="E434" s="94"/>
      <c r="F434" s="94"/>
      <c r="G434" s="94" t="s">
        <v>292</v>
      </c>
      <c r="H434" s="94" t="s">
        <v>1563</v>
      </c>
      <c r="I434" s="119" t="s">
        <v>1662</v>
      </c>
      <c r="J434" s="119" t="s">
        <v>1662</v>
      </c>
      <c r="K434" s="119" t="s">
        <v>1662</v>
      </c>
      <c r="L434" s="121" t="n">
        <v>17.6</v>
      </c>
      <c r="M434" s="121" t="n">
        <v>17.92</v>
      </c>
      <c r="N434" s="121" t="n">
        <v>18.51</v>
      </c>
      <c r="O434" s="121" t="n">
        <v>19.09</v>
      </c>
      <c r="P434" s="121" t="n">
        <v>19.17</v>
      </c>
      <c r="Q434" s="121" t="n">
        <v>19.35</v>
      </c>
      <c r="R434" s="121" t="n">
        <v>19.28</v>
      </c>
      <c r="S434" s="121" t="n">
        <v>19.5</v>
      </c>
      <c r="T434" s="121" t="n">
        <v>19.64</v>
      </c>
    </row>
    <row r="435" customFormat="false" ht="12.75" hidden="false" customHeight="true" outlineLevel="0" collapsed="false">
      <c r="A435" s="94" t="n">
        <v>429</v>
      </c>
      <c r="B435" s="94" t="s">
        <v>1564</v>
      </c>
      <c r="C435" s="94" t="s">
        <v>1565</v>
      </c>
      <c r="D435" s="94" t="s">
        <v>1535</v>
      </c>
      <c r="E435" s="94"/>
      <c r="F435" s="94"/>
      <c r="G435" s="94" t="s">
        <v>292</v>
      </c>
      <c r="H435" s="94" t="s">
        <v>1566</v>
      </c>
      <c r="I435" s="119" t="s">
        <v>1662</v>
      </c>
      <c r="J435" s="119" t="s">
        <v>1662</v>
      </c>
      <c r="K435" s="119" t="s">
        <v>1662</v>
      </c>
      <c r="L435" s="121" t="n">
        <v>16.54</v>
      </c>
      <c r="M435" s="121" t="n">
        <v>16.68</v>
      </c>
      <c r="N435" s="121" t="n">
        <v>17.23</v>
      </c>
      <c r="O435" s="121" t="n">
        <v>17.62</v>
      </c>
      <c r="P435" s="121" t="n">
        <v>17.69</v>
      </c>
      <c r="Q435" s="121" t="n">
        <v>17.55</v>
      </c>
      <c r="R435" s="121" t="n">
        <v>17.64</v>
      </c>
      <c r="S435" s="121" t="n">
        <v>17.42</v>
      </c>
      <c r="T435" s="121" t="n">
        <v>17.91</v>
      </c>
    </row>
    <row r="436" customFormat="false" ht="12.75" hidden="false" customHeight="true" outlineLevel="0" collapsed="false">
      <c r="A436" s="94" t="n">
        <v>430</v>
      </c>
      <c r="B436" s="94" t="s">
        <v>1567</v>
      </c>
      <c r="C436" s="94" t="s">
        <v>1568</v>
      </c>
      <c r="D436" s="94" t="s">
        <v>1535</v>
      </c>
      <c r="E436" s="94"/>
      <c r="F436" s="94"/>
      <c r="G436" s="94" t="s">
        <v>292</v>
      </c>
      <c r="H436" s="94" t="s">
        <v>1569</v>
      </c>
      <c r="I436" s="119" t="s">
        <v>1662</v>
      </c>
      <c r="J436" s="119" t="s">
        <v>1662</v>
      </c>
      <c r="K436" s="119" t="s">
        <v>1662</v>
      </c>
      <c r="L436" s="121" t="n">
        <v>16.68</v>
      </c>
      <c r="M436" s="121" t="n">
        <v>17.01</v>
      </c>
      <c r="N436" s="121" t="n">
        <v>17.44</v>
      </c>
      <c r="O436" s="121" t="n">
        <v>17.75</v>
      </c>
      <c r="P436" s="121" t="n">
        <v>17.9</v>
      </c>
      <c r="Q436" s="121" t="n">
        <v>17.72</v>
      </c>
      <c r="R436" s="121" t="n">
        <v>17.67</v>
      </c>
      <c r="S436" s="121" t="n">
        <v>17.71</v>
      </c>
      <c r="T436" s="121" t="n">
        <v>17.87</v>
      </c>
    </row>
    <row r="437" customFormat="false" ht="12.75" hidden="false" customHeight="true" outlineLevel="0" collapsed="false">
      <c r="A437" s="94" t="n">
        <v>431</v>
      </c>
      <c r="B437" s="94" t="s">
        <v>1570</v>
      </c>
      <c r="C437" s="94" t="s">
        <v>1571</v>
      </c>
      <c r="D437" s="94" t="s">
        <v>1535</v>
      </c>
      <c r="E437" s="94"/>
      <c r="F437" s="94"/>
      <c r="G437" s="94" t="s">
        <v>292</v>
      </c>
      <c r="H437" s="94" t="s">
        <v>1572</v>
      </c>
      <c r="I437" s="119" t="s">
        <v>1662</v>
      </c>
      <c r="J437" s="119" t="s">
        <v>1662</v>
      </c>
      <c r="K437" s="119" t="s">
        <v>1662</v>
      </c>
      <c r="L437" s="121" t="n">
        <v>16.47</v>
      </c>
      <c r="M437" s="121" t="n">
        <v>16.7</v>
      </c>
      <c r="N437" s="121" t="n">
        <v>17</v>
      </c>
      <c r="O437" s="121" t="n">
        <v>17.37</v>
      </c>
      <c r="P437" s="121" t="n">
        <v>17.53</v>
      </c>
      <c r="Q437" s="121" t="n">
        <v>17.36</v>
      </c>
      <c r="R437" s="121" t="n">
        <v>17.27</v>
      </c>
      <c r="S437" s="121" t="n">
        <v>17.17</v>
      </c>
      <c r="T437" s="121" t="n">
        <v>17.39</v>
      </c>
    </row>
    <row r="438" customFormat="false" ht="12.75" hidden="false" customHeight="true" outlineLevel="0" collapsed="false">
      <c r="A438" s="94" t="n">
        <v>432</v>
      </c>
      <c r="B438" s="94" t="s">
        <v>1573</v>
      </c>
      <c r="C438" s="94" t="s">
        <v>1574</v>
      </c>
      <c r="D438" s="94" t="s">
        <v>1535</v>
      </c>
      <c r="E438" s="94"/>
      <c r="F438" s="94"/>
      <c r="G438" s="94" t="s">
        <v>292</v>
      </c>
      <c r="H438" s="94" t="s">
        <v>1575</v>
      </c>
      <c r="I438" s="119" t="s">
        <v>1662</v>
      </c>
      <c r="J438" s="119" t="s">
        <v>1662</v>
      </c>
      <c r="K438" s="119" t="s">
        <v>1662</v>
      </c>
      <c r="L438" s="121" t="n">
        <v>17.6</v>
      </c>
      <c r="M438" s="121" t="n">
        <v>17.96</v>
      </c>
      <c r="N438" s="121" t="n">
        <v>18.29</v>
      </c>
      <c r="O438" s="121" t="n">
        <v>18.66</v>
      </c>
      <c r="P438" s="121" t="n">
        <v>18.82</v>
      </c>
      <c r="Q438" s="121" t="n">
        <v>18.83</v>
      </c>
      <c r="R438" s="121" t="n">
        <v>18.88</v>
      </c>
      <c r="S438" s="121" t="n">
        <v>18.83</v>
      </c>
      <c r="T438" s="121" t="n">
        <v>18.88</v>
      </c>
    </row>
    <row r="439" customFormat="false" ht="12.75" hidden="false" customHeight="true" outlineLevel="0" collapsed="false">
      <c r="A439" s="94" t="n">
        <v>433</v>
      </c>
      <c r="B439" s="94" t="s">
        <v>1576</v>
      </c>
      <c r="C439" s="94" t="s">
        <v>1577</v>
      </c>
      <c r="D439" s="94" t="s">
        <v>1535</v>
      </c>
      <c r="E439" s="94"/>
      <c r="F439" s="94"/>
      <c r="G439" s="94" t="s">
        <v>292</v>
      </c>
      <c r="H439" s="94" t="s">
        <v>1578</v>
      </c>
      <c r="I439" s="119" t="s">
        <v>1662</v>
      </c>
      <c r="J439" s="119" t="s">
        <v>1662</v>
      </c>
      <c r="K439" s="119" t="s">
        <v>1662</v>
      </c>
      <c r="L439" s="121" t="n">
        <v>17.33</v>
      </c>
      <c r="M439" s="121" t="n">
        <v>17.7</v>
      </c>
      <c r="N439" s="121" t="n">
        <v>18.36</v>
      </c>
      <c r="O439" s="121" t="n">
        <v>18.8</v>
      </c>
      <c r="P439" s="121" t="n">
        <v>18.83</v>
      </c>
      <c r="Q439" s="121" t="n">
        <v>18.59</v>
      </c>
      <c r="R439" s="121" t="n">
        <v>18.75</v>
      </c>
      <c r="S439" s="121" t="n">
        <v>18.67</v>
      </c>
      <c r="T439" s="121" t="n">
        <v>18.87</v>
      </c>
    </row>
    <row r="440" s="81" customFormat="true" ht="12.75" hidden="false" customHeight="true" outlineLevel="0" collapsed="false">
      <c r="A440" s="94" t="n">
        <v>434</v>
      </c>
      <c r="B440" s="94" t="s">
        <v>1579</v>
      </c>
      <c r="C440" s="94" t="s">
        <v>1580</v>
      </c>
      <c r="D440" s="94" t="s">
        <v>1535</v>
      </c>
      <c r="E440" s="94"/>
      <c r="F440" s="94"/>
      <c r="G440" s="94" t="s">
        <v>292</v>
      </c>
      <c r="H440" s="94" t="s">
        <v>1581</v>
      </c>
      <c r="I440" s="119" t="s">
        <v>1662</v>
      </c>
      <c r="J440" s="119" t="s">
        <v>1662</v>
      </c>
      <c r="K440" s="119" t="s">
        <v>1662</v>
      </c>
      <c r="L440" s="121" t="n">
        <v>18.38</v>
      </c>
      <c r="M440" s="121" t="n">
        <v>18.75</v>
      </c>
      <c r="N440" s="121" t="n">
        <v>19.29</v>
      </c>
      <c r="O440" s="121" t="n">
        <v>19.43</v>
      </c>
      <c r="P440" s="121" t="n">
        <v>19.42</v>
      </c>
      <c r="Q440" s="121" t="n">
        <v>19.2</v>
      </c>
      <c r="R440" s="121" t="n">
        <v>19.32</v>
      </c>
      <c r="S440" s="121" t="n">
        <v>19.39</v>
      </c>
      <c r="T440" s="121" t="n">
        <v>19.7</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18" t="s">
        <v>1662</v>
      </c>
      <c r="J441" s="118" t="s">
        <v>1662</v>
      </c>
      <c r="K441" s="118" t="s">
        <v>1662</v>
      </c>
      <c r="L441" s="120" t="n">
        <v>12.56</v>
      </c>
      <c r="M441" s="120" t="n">
        <v>13.05</v>
      </c>
      <c r="N441" s="120" t="n">
        <v>13.52</v>
      </c>
      <c r="O441" s="120" t="n">
        <v>13.95</v>
      </c>
      <c r="P441" s="120" t="n">
        <v>14.3</v>
      </c>
      <c r="Q441" s="120" t="n">
        <v>14.43</v>
      </c>
      <c r="R441" s="120" t="n">
        <v>14.66</v>
      </c>
      <c r="S441" s="120" t="n">
        <v>14.84</v>
      </c>
      <c r="T441" s="120" t="n">
        <v>15.12</v>
      </c>
    </row>
    <row r="442" customFormat="false" ht="12.75" hidden="false" customHeight="true" outlineLevel="0" collapsed="false">
      <c r="A442" s="94" t="n">
        <v>436</v>
      </c>
      <c r="B442" s="94" t="s">
        <v>1586</v>
      </c>
      <c r="C442" s="94" t="s">
        <v>1587</v>
      </c>
      <c r="D442" s="94" t="s">
        <v>1584</v>
      </c>
      <c r="E442" s="94"/>
      <c r="F442" s="94"/>
      <c r="G442" s="94" t="s">
        <v>292</v>
      </c>
      <c r="H442" s="94" t="s">
        <v>1588</v>
      </c>
      <c r="I442" s="119" t="s">
        <v>1662</v>
      </c>
      <c r="J442" s="119" t="s">
        <v>1662</v>
      </c>
      <c r="K442" s="119" t="s">
        <v>1662</v>
      </c>
      <c r="L442" s="121" t="n">
        <v>13.2</v>
      </c>
      <c r="M442" s="121" t="n">
        <v>13.69</v>
      </c>
      <c r="N442" s="121" t="n">
        <v>14.11</v>
      </c>
      <c r="O442" s="121" t="n">
        <v>14.54</v>
      </c>
      <c r="P442" s="121" t="n">
        <v>14.98</v>
      </c>
      <c r="Q442" s="121" t="n">
        <v>15.15</v>
      </c>
      <c r="R442" s="121" t="n">
        <v>15.36</v>
      </c>
      <c r="S442" s="121" t="n">
        <v>15.51</v>
      </c>
      <c r="T442" s="121" t="n">
        <v>15.79</v>
      </c>
    </row>
    <row r="443" customFormat="false" ht="12.75" hidden="false" customHeight="true" outlineLevel="0" collapsed="false">
      <c r="A443" s="94" t="n">
        <v>437</v>
      </c>
      <c r="B443" s="94" t="s">
        <v>1589</v>
      </c>
      <c r="C443" s="94" t="s">
        <v>1590</v>
      </c>
      <c r="D443" s="94" t="s">
        <v>1584</v>
      </c>
      <c r="E443" s="94"/>
      <c r="F443" s="94"/>
      <c r="G443" s="94" t="s">
        <v>292</v>
      </c>
      <c r="H443" s="94" t="s">
        <v>1591</v>
      </c>
      <c r="I443" s="119" t="s">
        <v>1662</v>
      </c>
      <c r="J443" s="119" t="s">
        <v>1662</v>
      </c>
      <c r="K443" s="119" t="s">
        <v>1662</v>
      </c>
      <c r="L443" s="121" t="n">
        <v>12.73</v>
      </c>
      <c r="M443" s="121" t="n">
        <v>13.17</v>
      </c>
      <c r="N443" s="121" t="n">
        <v>13.63</v>
      </c>
      <c r="O443" s="121" t="n">
        <v>14.14</v>
      </c>
      <c r="P443" s="121" t="n">
        <v>14.51</v>
      </c>
      <c r="Q443" s="121" t="n">
        <v>14.86</v>
      </c>
      <c r="R443" s="121" t="n">
        <v>14.95</v>
      </c>
      <c r="S443" s="121" t="n">
        <v>15</v>
      </c>
      <c r="T443" s="121" t="n">
        <v>15.14</v>
      </c>
    </row>
    <row r="444" customFormat="false" ht="12.75" hidden="false" customHeight="true" outlineLevel="0" collapsed="false">
      <c r="A444" s="94" t="n">
        <v>438</v>
      </c>
      <c r="B444" s="94" t="s">
        <v>1592</v>
      </c>
      <c r="C444" s="94" t="s">
        <v>1593</v>
      </c>
      <c r="D444" s="94" t="s">
        <v>1584</v>
      </c>
      <c r="E444" s="94"/>
      <c r="F444" s="94"/>
      <c r="G444" s="94" t="s">
        <v>292</v>
      </c>
      <c r="H444" s="94" t="s">
        <v>1594</v>
      </c>
      <c r="I444" s="119" t="s">
        <v>1662</v>
      </c>
      <c r="J444" s="119" t="s">
        <v>1662</v>
      </c>
      <c r="K444" s="119" t="s">
        <v>1662</v>
      </c>
      <c r="L444" s="121" t="n">
        <v>14.1</v>
      </c>
      <c r="M444" s="121" t="n">
        <v>14.63</v>
      </c>
      <c r="N444" s="121" t="n">
        <v>15.17</v>
      </c>
      <c r="O444" s="121" t="n">
        <v>15.73</v>
      </c>
      <c r="P444" s="121" t="n">
        <v>16.05</v>
      </c>
      <c r="Q444" s="121" t="n">
        <v>16.2</v>
      </c>
      <c r="R444" s="121" t="n">
        <v>16.52</v>
      </c>
      <c r="S444" s="121" t="n">
        <v>16.71</v>
      </c>
      <c r="T444" s="121" t="n">
        <v>16.97</v>
      </c>
    </row>
    <row r="445" customFormat="false" ht="12.75" hidden="false" customHeight="true" outlineLevel="0" collapsed="false">
      <c r="A445" s="94" t="n">
        <v>439</v>
      </c>
      <c r="B445" s="94" t="s">
        <v>1595</v>
      </c>
      <c r="C445" s="94" t="s">
        <v>1596</v>
      </c>
      <c r="D445" s="94" t="s">
        <v>1584</v>
      </c>
      <c r="E445" s="94"/>
      <c r="F445" s="94"/>
      <c r="G445" s="94" t="s">
        <v>292</v>
      </c>
      <c r="H445" s="94" t="s">
        <v>1597</v>
      </c>
      <c r="I445" s="119" t="s">
        <v>1662</v>
      </c>
      <c r="J445" s="119" t="s">
        <v>1662</v>
      </c>
      <c r="K445" s="119" t="s">
        <v>1662</v>
      </c>
      <c r="L445" s="121" t="n">
        <v>12.58</v>
      </c>
      <c r="M445" s="121" t="n">
        <v>13.12</v>
      </c>
      <c r="N445" s="121" t="n">
        <v>13.62</v>
      </c>
      <c r="O445" s="121" t="n">
        <v>14.14</v>
      </c>
      <c r="P445" s="121" t="n">
        <v>14.57</v>
      </c>
      <c r="Q445" s="121" t="n">
        <v>14.63</v>
      </c>
      <c r="R445" s="121" t="n">
        <v>14.9</v>
      </c>
      <c r="S445" s="121" t="n">
        <v>15.08</v>
      </c>
      <c r="T445" s="121" t="n">
        <v>15.49</v>
      </c>
    </row>
    <row r="446" customFormat="false" ht="12.75" hidden="false" customHeight="true" outlineLevel="0" collapsed="false">
      <c r="A446" s="94" t="n">
        <v>440</v>
      </c>
      <c r="B446" s="94" t="s">
        <v>1598</v>
      </c>
      <c r="C446" s="94" t="s">
        <v>1599</v>
      </c>
      <c r="D446" s="94" t="s">
        <v>1584</v>
      </c>
      <c r="E446" s="94"/>
      <c r="F446" s="94"/>
      <c r="G446" s="94" t="s">
        <v>292</v>
      </c>
      <c r="H446" s="94" t="s">
        <v>1600</v>
      </c>
      <c r="I446" s="119" t="s">
        <v>1662</v>
      </c>
      <c r="J446" s="119" t="s">
        <v>1662</v>
      </c>
      <c r="K446" s="119" t="s">
        <v>1662</v>
      </c>
      <c r="L446" s="121" t="n">
        <v>13.12</v>
      </c>
      <c r="M446" s="121" t="n">
        <v>13.57</v>
      </c>
      <c r="N446" s="121" t="n">
        <v>14.01</v>
      </c>
      <c r="O446" s="121" t="n">
        <v>14.38</v>
      </c>
      <c r="P446" s="121" t="n">
        <v>14.71</v>
      </c>
      <c r="Q446" s="121" t="n">
        <v>15.05</v>
      </c>
      <c r="R446" s="121" t="n">
        <v>15.31</v>
      </c>
      <c r="S446" s="121" t="n">
        <v>15.29</v>
      </c>
      <c r="T446" s="121" t="n">
        <v>15.38</v>
      </c>
    </row>
    <row r="447" customFormat="false" ht="12.75" hidden="false" customHeight="true" outlineLevel="0" collapsed="false">
      <c r="A447" s="94" t="n">
        <v>441</v>
      </c>
      <c r="B447" s="94" t="s">
        <v>1601</v>
      </c>
      <c r="C447" s="94" t="s">
        <v>1602</v>
      </c>
      <c r="D447" s="94" t="s">
        <v>1584</v>
      </c>
      <c r="E447" s="94"/>
      <c r="F447" s="94"/>
      <c r="G447" s="94" t="s">
        <v>292</v>
      </c>
      <c r="H447" s="94" t="s">
        <v>1603</v>
      </c>
      <c r="I447" s="119" t="s">
        <v>1662</v>
      </c>
      <c r="J447" s="119" t="s">
        <v>1662</v>
      </c>
      <c r="K447" s="119" t="s">
        <v>1662</v>
      </c>
      <c r="L447" s="121" t="n">
        <v>12.23</v>
      </c>
      <c r="M447" s="121" t="n">
        <v>12.71</v>
      </c>
      <c r="N447" s="121" t="n">
        <v>13.26</v>
      </c>
      <c r="O447" s="121" t="n">
        <v>13.71</v>
      </c>
      <c r="P447" s="121" t="n">
        <v>14.03</v>
      </c>
      <c r="Q447" s="121" t="n">
        <v>14.04</v>
      </c>
      <c r="R447" s="121" t="n">
        <v>14.23</v>
      </c>
      <c r="S447" s="121" t="n">
        <v>14.29</v>
      </c>
      <c r="T447" s="121" t="n">
        <v>14.54</v>
      </c>
    </row>
    <row r="448" customFormat="false" ht="12.75" hidden="false" customHeight="true" outlineLevel="0" collapsed="false">
      <c r="A448" s="94" t="n">
        <v>442</v>
      </c>
      <c r="B448" s="94" t="s">
        <v>1604</v>
      </c>
      <c r="C448" s="94" t="s">
        <v>1605</v>
      </c>
      <c r="D448" s="94" t="s">
        <v>1584</v>
      </c>
      <c r="E448" s="94"/>
      <c r="F448" s="94"/>
      <c r="G448" s="94" t="s">
        <v>292</v>
      </c>
      <c r="H448" s="94" t="s">
        <v>1606</v>
      </c>
      <c r="I448" s="119" t="s">
        <v>1662</v>
      </c>
      <c r="J448" s="119" t="s">
        <v>1662</v>
      </c>
      <c r="K448" s="119" t="s">
        <v>1662</v>
      </c>
      <c r="L448" s="121" t="n">
        <v>12.64</v>
      </c>
      <c r="M448" s="121" t="n">
        <v>13.09</v>
      </c>
      <c r="N448" s="121" t="n">
        <v>13.52</v>
      </c>
      <c r="O448" s="121" t="n">
        <v>13.88</v>
      </c>
      <c r="P448" s="121" t="n">
        <v>14</v>
      </c>
      <c r="Q448" s="121" t="n">
        <v>14.14</v>
      </c>
      <c r="R448" s="121" t="n">
        <v>14.41</v>
      </c>
      <c r="S448" s="121" t="n">
        <v>14.6</v>
      </c>
      <c r="T448" s="121" t="n">
        <v>14.86</v>
      </c>
    </row>
    <row r="449" customFormat="false" ht="12.75" hidden="false" customHeight="true" outlineLevel="0" collapsed="false">
      <c r="A449" s="94" t="n">
        <v>443</v>
      </c>
      <c r="B449" s="94" t="s">
        <v>1607</v>
      </c>
      <c r="C449" s="94" t="s">
        <v>1608</v>
      </c>
      <c r="D449" s="94" t="s">
        <v>1584</v>
      </c>
      <c r="E449" s="94"/>
      <c r="F449" s="94"/>
      <c r="G449" s="94" t="s">
        <v>292</v>
      </c>
      <c r="H449" s="94" t="s">
        <v>1609</v>
      </c>
      <c r="I449" s="119" t="s">
        <v>1662</v>
      </c>
      <c r="J449" s="119" t="s">
        <v>1662</v>
      </c>
      <c r="K449" s="119" t="s">
        <v>1662</v>
      </c>
      <c r="L449" s="121" t="n">
        <v>11.98</v>
      </c>
      <c r="M449" s="121" t="n">
        <v>12.52</v>
      </c>
      <c r="N449" s="121" t="n">
        <v>12.85</v>
      </c>
      <c r="O449" s="121" t="n">
        <v>13.22</v>
      </c>
      <c r="P449" s="121" t="n">
        <v>13.61</v>
      </c>
      <c r="Q449" s="121" t="n">
        <v>13.82</v>
      </c>
      <c r="R449" s="121" t="n">
        <v>14.19</v>
      </c>
      <c r="S449" s="121" t="n">
        <v>14.26</v>
      </c>
      <c r="T449" s="121" t="n">
        <v>14.47</v>
      </c>
    </row>
    <row r="450" customFormat="false" ht="12.75" hidden="false" customHeight="true" outlineLevel="0" collapsed="false">
      <c r="A450" s="94" t="n">
        <v>444</v>
      </c>
      <c r="B450" s="94" t="s">
        <v>1610</v>
      </c>
      <c r="C450" s="94" t="s">
        <v>1611</v>
      </c>
      <c r="D450" s="94" t="s">
        <v>1584</v>
      </c>
      <c r="E450" s="94"/>
      <c r="F450" s="94"/>
      <c r="G450" s="94" t="s">
        <v>292</v>
      </c>
      <c r="H450" s="94" t="s">
        <v>1612</v>
      </c>
      <c r="I450" s="119" t="s">
        <v>1662</v>
      </c>
      <c r="J450" s="119" t="s">
        <v>1662</v>
      </c>
      <c r="K450" s="119" t="s">
        <v>1662</v>
      </c>
      <c r="L450" s="121" t="n">
        <v>12.84</v>
      </c>
      <c r="M450" s="121" t="n">
        <v>13.21</v>
      </c>
      <c r="N450" s="121" t="n">
        <v>13.53</v>
      </c>
      <c r="O450" s="121" t="n">
        <v>13.88</v>
      </c>
      <c r="P450" s="121" t="n">
        <v>14.4</v>
      </c>
      <c r="Q450" s="121" t="n">
        <v>14.52</v>
      </c>
      <c r="R450" s="121" t="n">
        <v>14.76</v>
      </c>
      <c r="S450" s="121" t="n">
        <v>14.86</v>
      </c>
      <c r="T450" s="121" t="n">
        <v>15.26</v>
      </c>
    </row>
    <row r="451" customFormat="false" ht="12.75" hidden="false" customHeight="true" outlineLevel="0" collapsed="false">
      <c r="A451" s="94" t="n">
        <v>445</v>
      </c>
      <c r="B451" s="94" t="s">
        <v>1613</v>
      </c>
      <c r="C451" s="94" t="s">
        <v>1614</v>
      </c>
      <c r="D451" s="94" t="s">
        <v>1584</v>
      </c>
      <c r="E451" s="94"/>
      <c r="F451" s="94"/>
      <c r="G451" s="94" t="s">
        <v>292</v>
      </c>
      <c r="H451" s="94" t="s">
        <v>1615</v>
      </c>
      <c r="I451" s="119" t="s">
        <v>1662</v>
      </c>
      <c r="J451" s="119" t="s">
        <v>1662</v>
      </c>
      <c r="K451" s="119" t="s">
        <v>1662</v>
      </c>
      <c r="L451" s="121" t="n">
        <v>12.13</v>
      </c>
      <c r="M451" s="121" t="n">
        <v>12.61</v>
      </c>
      <c r="N451" s="121" t="n">
        <v>13.1</v>
      </c>
      <c r="O451" s="121" t="n">
        <v>13.54</v>
      </c>
      <c r="P451" s="121" t="n">
        <v>13.88</v>
      </c>
      <c r="Q451" s="121" t="n">
        <v>14</v>
      </c>
      <c r="R451" s="121" t="n">
        <v>14.21</v>
      </c>
      <c r="S451" s="121" t="n">
        <v>14.34</v>
      </c>
      <c r="T451" s="121" t="n">
        <v>14.59</v>
      </c>
    </row>
    <row r="452" customFormat="false" ht="12.75" hidden="false" customHeight="true" outlineLevel="0" collapsed="false">
      <c r="A452" s="94" t="n">
        <v>446</v>
      </c>
      <c r="B452" s="94" t="s">
        <v>1616</v>
      </c>
      <c r="C452" s="94" t="s">
        <v>1617</v>
      </c>
      <c r="D452" s="94" t="s">
        <v>1584</v>
      </c>
      <c r="E452" s="94"/>
      <c r="F452" s="94"/>
      <c r="G452" s="94" t="s">
        <v>292</v>
      </c>
      <c r="H452" s="94" t="s">
        <v>1618</v>
      </c>
      <c r="I452" s="119" t="s">
        <v>1662</v>
      </c>
      <c r="J452" s="119" t="s">
        <v>1662</v>
      </c>
      <c r="K452" s="119" t="s">
        <v>1662</v>
      </c>
      <c r="L452" s="121" t="n">
        <v>12.38</v>
      </c>
      <c r="M452" s="121" t="n">
        <v>12.83</v>
      </c>
      <c r="N452" s="121" t="n">
        <v>13.23</v>
      </c>
      <c r="O452" s="121" t="n">
        <v>13.59</v>
      </c>
      <c r="P452" s="121" t="n">
        <v>13.89</v>
      </c>
      <c r="Q452" s="121" t="n">
        <v>14.08</v>
      </c>
      <c r="R452" s="121" t="n">
        <v>14.42</v>
      </c>
      <c r="S452" s="121" t="n">
        <v>14.62</v>
      </c>
      <c r="T452" s="121" t="n">
        <v>14.89</v>
      </c>
    </row>
    <row r="453" customFormat="false" ht="12.75" hidden="false" customHeight="true" outlineLevel="0" collapsed="false">
      <c r="A453" s="94" t="n">
        <v>447</v>
      </c>
      <c r="B453" s="94" t="s">
        <v>1619</v>
      </c>
      <c r="C453" s="94" t="s">
        <v>1620</v>
      </c>
      <c r="D453" s="94" t="s">
        <v>1584</v>
      </c>
      <c r="E453" s="94"/>
      <c r="F453" s="94"/>
      <c r="G453" s="94" t="s">
        <v>292</v>
      </c>
      <c r="H453" s="94" t="s">
        <v>1621</v>
      </c>
      <c r="I453" s="119" t="s">
        <v>1662</v>
      </c>
      <c r="J453" s="119" t="s">
        <v>1662</v>
      </c>
      <c r="K453" s="119" t="s">
        <v>1662</v>
      </c>
      <c r="L453" s="121" t="n">
        <v>12.08</v>
      </c>
      <c r="M453" s="121" t="n">
        <v>12.62</v>
      </c>
      <c r="N453" s="121" t="n">
        <v>13.2</v>
      </c>
      <c r="O453" s="121" t="n">
        <v>13.6</v>
      </c>
      <c r="P453" s="121" t="n">
        <v>13.83</v>
      </c>
      <c r="Q453" s="121" t="n">
        <v>14.01</v>
      </c>
      <c r="R453" s="121" t="n">
        <v>14.02</v>
      </c>
      <c r="S453" s="121" t="n">
        <v>14.29</v>
      </c>
      <c r="T453" s="121" t="n">
        <v>14.76</v>
      </c>
    </row>
    <row r="454" customFormat="false" ht="12.75" hidden="false" customHeight="true" outlineLevel="0" collapsed="false">
      <c r="A454" s="94" t="n">
        <v>448</v>
      </c>
      <c r="B454" s="94" t="s">
        <v>1622</v>
      </c>
      <c r="C454" s="94" t="s">
        <v>1623</v>
      </c>
      <c r="D454" s="94" t="s">
        <v>1584</v>
      </c>
      <c r="E454" s="94"/>
      <c r="F454" s="94"/>
      <c r="G454" s="94" t="s">
        <v>292</v>
      </c>
      <c r="H454" s="94" t="s">
        <v>1624</v>
      </c>
      <c r="I454" s="119" t="s">
        <v>1662</v>
      </c>
      <c r="J454" s="119" t="s">
        <v>1662</v>
      </c>
      <c r="K454" s="119" t="s">
        <v>1662</v>
      </c>
      <c r="L454" s="121" t="n">
        <v>12.04</v>
      </c>
      <c r="M454" s="121" t="n">
        <v>12.44</v>
      </c>
      <c r="N454" s="121" t="n">
        <v>12.97</v>
      </c>
      <c r="O454" s="121" t="n">
        <v>13.28</v>
      </c>
      <c r="P454" s="121" t="n">
        <v>13.56</v>
      </c>
      <c r="Q454" s="121" t="n">
        <v>13.67</v>
      </c>
      <c r="R454" s="121" t="n">
        <v>13.9</v>
      </c>
      <c r="S454" s="121" t="n">
        <v>13.99</v>
      </c>
      <c r="T454" s="121" t="n">
        <v>14.44</v>
      </c>
    </row>
    <row r="455" customFormat="false" ht="12.75" hidden="false" customHeight="true" outlineLevel="0" collapsed="false">
      <c r="A455" s="94" t="n">
        <v>449</v>
      </c>
      <c r="B455" s="94" t="s">
        <v>1625</v>
      </c>
      <c r="C455" s="94" t="s">
        <v>1626</v>
      </c>
      <c r="D455" s="94" t="s">
        <v>1584</v>
      </c>
      <c r="E455" s="94"/>
      <c r="F455" s="94"/>
      <c r="G455" s="94" t="s">
        <v>292</v>
      </c>
      <c r="H455" s="94" t="s">
        <v>1627</v>
      </c>
      <c r="I455" s="119" t="s">
        <v>1662</v>
      </c>
      <c r="J455" s="119" t="s">
        <v>1662</v>
      </c>
      <c r="K455" s="119" t="s">
        <v>1662</v>
      </c>
      <c r="L455" s="121" t="n">
        <v>12.39</v>
      </c>
      <c r="M455" s="121" t="n">
        <v>12.88</v>
      </c>
      <c r="N455" s="121" t="n">
        <v>13.37</v>
      </c>
      <c r="O455" s="121" t="n">
        <v>13.84</v>
      </c>
      <c r="P455" s="121" t="n">
        <v>14.11</v>
      </c>
      <c r="Q455" s="121" t="n">
        <v>14.17</v>
      </c>
      <c r="R455" s="121" t="n">
        <v>14.34</v>
      </c>
      <c r="S455" s="121" t="n">
        <v>14.7</v>
      </c>
      <c r="T455" s="121" t="n">
        <v>14.88</v>
      </c>
    </row>
    <row r="456" customFormat="false" ht="12.75" hidden="false" customHeight="true" outlineLevel="0" collapsed="false">
      <c r="A456" s="94" t="n">
        <v>450</v>
      </c>
      <c r="B456" s="94" t="s">
        <v>1628</v>
      </c>
      <c r="C456" s="94" t="s">
        <v>1629</v>
      </c>
      <c r="D456" s="94" t="s">
        <v>1584</v>
      </c>
      <c r="E456" s="94"/>
      <c r="F456" s="94"/>
      <c r="G456" s="94" t="s">
        <v>292</v>
      </c>
      <c r="H456" s="94" t="s">
        <v>1630</v>
      </c>
      <c r="I456" s="119" t="s">
        <v>1662</v>
      </c>
      <c r="J456" s="119" t="s">
        <v>1662</v>
      </c>
      <c r="K456" s="119" t="s">
        <v>1662</v>
      </c>
      <c r="L456" s="121" t="n">
        <v>11.95</v>
      </c>
      <c r="M456" s="121" t="n">
        <v>12.43</v>
      </c>
      <c r="N456" s="121" t="n">
        <v>12.92</v>
      </c>
      <c r="O456" s="121" t="n">
        <v>13.36</v>
      </c>
      <c r="P456" s="121" t="n">
        <v>13.77</v>
      </c>
      <c r="Q456" s="121" t="n">
        <v>13.82</v>
      </c>
      <c r="R456" s="121" t="n">
        <v>13.97</v>
      </c>
      <c r="S456" s="121" t="n">
        <v>14.04</v>
      </c>
      <c r="T456" s="121" t="n">
        <v>14.37</v>
      </c>
    </row>
    <row r="457" customFormat="false" ht="12.75" hidden="false" customHeight="true" outlineLevel="0" collapsed="false">
      <c r="A457" s="94" t="n">
        <v>451</v>
      </c>
      <c r="B457" s="94" t="s">
        <v>1631</v>
      </c>
      <c r="C457" s="94" t="s">
        <v>1632</v>
      </c>
      <c r="D457" s="94" t="s">
        <v>1584</v>
      </c>
      <c r="E457" s="94"/>
      <c r="F457" s="94"/>
      <c r="G457" s="94" t="s">
        <v>292</v>
      </c>
      <c r="H457" s="94" t="s">
        <v>1633</v>
      </c>
      <c r="I457" s="119" t="s">
        <v>1662</v>
      </c>
      <c r="J457" s="119" t="s">
        <v>1662</v>
      </c>
      <c r="K457" s="119" t="s">
        <v>1662</v>
      </c>
      <c r="L457" s="121" t="n">
        <v>11.9</v>
      </c>
      <c r="M457" s="121" t="n">
        <v>12.41</v>
      </c>
      <c r="N457" s="121" t="n">
        <v>12.93</v>
      </c>
      <c r="O457" s="121" t="n">
        <v>13.34</v>
      </c>
      <c r="P457" s="121" t="n">
        <v>13.8</v>
      </c>
      <c r="Q457" s="121" t="n">
        <v>13.89</v>
      </c>
      <c r="R457" s="121" t="n">
        <v>14.14</v>
      </c>
      <c r="S457" s="121" t="n">
        <v>14.29</v>
      </c>
      <c r="T457" s="121" t="n">
        <v>14.85</v>
      </c>
    </row>
    <row r="458" customFormat="false" ht="12.75" hidden="false" customHeight="true" outlineLevel="0" collapsed="false">
      <c r="A458" s="94" t="n">
        <v>452</v>
      </c>
      <c r="B458" s="94" t="s">
        <v>1634</v>
      </c>
      <c r="C458" s="94" t="s">
        <v>1635</v>
      </c>
      <c r="D458" s="94" t="s">
        <v>1584</v>
      </c>
      <c r="E458" s="94"/>
      <c r="F458" s="94"/>
      <c r="G458" s="94" t="s">
        <v>292</v>
      </c>
      <c r="H458" s="94" t="s">
        <v>1636</v>
      </c>
      <c r="I458" s="119" t="s">
        <v>1662</v>
      </c>
      <c r="J458" s="119" t="s">
        <v>1662</v>
      </c>
      <c r="K458" s="119" t="s">
        <v>1662</v>
      </c>
      <c r="L458" s="121" t="n">
        <v>12.33</v>
      </c>
      <c r="M458" s="121" t="n">
        <v>12.89</v>
      </c>
      <c r="N458" s="121" t="n">
        <v>13.38</v>
      </c>
      <c r="O458" s="121" t="n">
        <v>13.72</v>
      </c>
      <c r="P458" s="121" t="n">
        <v>14.07</v>
      </c>
      <c r="Q458" s="121" t="n">
        <v>14.29</v>
      </c>
      <c r="R458" s="121" t="n">
        <v>14.56</v>
      </c>
      <c r="S458" s="121" t="n">
        <v>14.75</v>
      </c>
      <c r="T458" s="121" t="n">
        <v>14.97</v>
      </c>
    </row>
    <row r="459" customFormat="false" ht="12.75" hidden="false" customHeight="true" outlineLevel="0" collapsed="false">
      <c r="A459" s="94" t="n">
        <v>453</v>
      </c>
      <c r="B459" s="94" t="s">
        <v>1637</v>
      </c>
      <c r="C459" s="94" t="s">
        <v>1638</v>
      </c>
      <c r="D459" s="94" t="s">
        <v>1584</v>
      </c>
      <c r="E459" s="94"/>
      <c r="F459" s="94"/>
      <c r="G459" s="94" t="s">
        <v>292</v>
      </c>
      <c r="H459" s="94" t="s">
        <v>1639</v>
      </c>
      <c r="I459" s="119" t="s">
        <v>1662</v>
      </c>
      <c r="J459" s="119" t="s">
        <v>1662</v>
      </c>
      <c r="K459" s="119" t="s">
        <v>1662</v>
      </c>
      <c r="L459" s="121" t="n">
        <v>12.05</v>
      </c>
      <c r="M459" s="121" t="n">
        <v>12.56</v>
      </c>
      <c r="N459" s="121" t="n">
        <v>12.96</v>
      </c>
      <c r="O459" s="121" t="n">
        <v>13.23</v>
      </c>
      <c r="P459" s="121" t="n">
        <v>13.52</v>
      </c>
      <c r="Q459" s="121" t="n">
        <v>13.62</v>
      </c>
      <c r="R459" s="121" t="n">
        <v>13.78</v>
      </c>
      <c r="S459" s="121" t="n">
        <v>13.92</v>
      </c>
      <c r="T459" s="121" t="n">
        <v>14.22</v>
      </c>
    </row>
    <row r="460" customFormat="false" ht="12.75" hidden="false" customHeight="true" outlineLevel="0" collapsed="false">
      <c r="A460" s="94" t="n">
        <v>454</v>
      </c>
      <c r="B460" s="94" t="s">
        <v>1640</v>
      </c>
      <c r="C460" s="94" t="s">
        <v>1641</v>
      </c>
      <c r="D460" s="94" t="s">
        <v>1584</v>
      </c>
      <c r="E460" s="94"/>
      <c r="F460" s="94"/>
      <c r="G460" s="94" t="s">
        <v>292</v>
      </c>
      <c r="H460" s="94" t="s">
        <v>1642</v>
      </c>
      <c r="I460" s="119" t="s">
        <v>1662</v>
      </c>
      <c r="J460" s="119" t="s">
        <v>1662</v>
      </c>
      <c r="K460" s="119" t="s">
        <v>1662</v>
      </c>
      <c r="L460" s="121" t="n">
        <v>11.91</v>
      </c>
      <c r="M460" s="121" t="n">
        <v>12.37</v>
      </c>
      <c r="N460" s="121" t="n">
        <v>12.89</v>
      </c>
      <c r="O460" s="121" t="n">
        <v>13.22</v>
      </c>
      <c r="P460" s="121" t="n">
        <v>13.45</v>
      </c>
      <c r="Q460" s="121" t="n">
        <v>13.61</v>
      </c>
      <c r="R460" s="121" t="n">
        <v>13.87</v>
      </c>
      <c r="S460" s="121" t="n">
        <v>14.04</v>
      </c>
      <c r="T460" s="121" t="n">
        <v>14.42</v>
      </c>
    </row>
    <row r="461" customFormat="false" ht="12.75" hidden="false" customHeight="true" outlineLevel="0" collapsed="false">
      <c r="A461" s="94" t="n">
        <v>455</v>
      </c>
      <c r="B461" s="94" t="s">
        <v>1643</v>
      </c>
      <c r="C461" s="94" t="s">
        <v>1644</v>
      </c>
      <c r="D461" s="94" t="s">
        <v>1584</v>
      </c>
      <c r="E461" s="94"/>
      <c r="F461" s="94"/>
      <c r="G461" s="94" t="s">
        <v>292</v>
      </c>
      <c r="H461" s="94" t="s">
        <v>1645</v>
      </c>
      <c r="I461" s="119" t="s">
        <v>1662</v>
      </c>
      <c r="J461" s="119" t="s">
        <v>1662</v>
      </c>
      <c r="K461" s="119" t="s">
        <v>1662</v>
      </c>
      <c r="L461" s="121" t="n">
        <v>11.77</v>
      </c>
      <c r="M461" s="121" t="n">
        <v>12.39</v>
      </c>
      <c r="N461" s="121" t="n">
        <v>12.87</v>
      </c>
      <c r="O461" s="121" t="n">
        <v>13.3</v>
      </c>
      <c r="P461" s="121" t="n">
        <v>13.51</v>
      </c>
      <c r="Q461" s="121" t="n">
        <v>13.66</v>
      </c>
      <c r="R461" s="121" t="n">
        <v>13.83</v>
      </c>
      <c r="S461" s="121" t="n">
        <v>13.97</v>
      </c>
      <c r="T461" s="121" t="n">
        <v>14.29</v>
      </c>
    </row>
    <row r="462" customFormat="false" ht="12.75" hidden="false" customHeight="true" outlineLevel="0" collapsed="false">
      <c r="A462" s="94" t="n">
        <v>456</v>
      </c>
      <c r="B462" s="94" t="s">
        <v>1646</v>
      </c>
      <c r="C462" s="94" t="s">
        <v>1647</v>
      </c>
      <c r="D462" s="94" t="s">
        <v>1584</v>
      </c>
      <c r="E462" s="94"/>
      <c r="F462" s="94"/>
      <c r="G462" s="94" t="s">
        <v>292</v>
      </c>
      <c r="H462" s="94" t="s">
        <v>1648</v>
      </c>
      <c r="I462" s="119" t="s">
        <v>1662</v>
      </c>
      <c r="J462" s="119" t="s">
        <v>1662</v>
      </c>
      <c r="K462" s="119" t="s">
        <v>1662</v>
      </c>
      <c r="L462" s="121" t="n">
        <v>12.21</v>
      </c>
      <c r="M462" s="121" t="n">
        <v>12.69</v>
      </c>
      <c r="N462" s="121" t="n">
        <v>13.21</v>
      </c>
      <c r="O462" s="121" t="n">
        <v>13.68</v>
      </c>
      <c r="P462" s="121" t="n">
        <v>14</v>
      </c>
      <c r="Q462" s="121" t="n">
        <v>14.08</v>
      </c>
      <c r="R462" s="121" t="n">
        <v>14.17</v>
      </c>
      <c r="S462" s="121" t="n">
        <v>14.45</v>
      </c>
      <c r="T462" s="121" t="n">
        <v>14.66</v>
      </c>
    </row>
    <row r="463" customFormat="false" ht="12.75" hidden="false" customHeight="true" outlineLevel="0" collapsed="false">
      <c r="A463" s="94" t="n">
        <v>457</v>
      </c>
      <c r="B463" s="94" t="s">
        <v>1649</v>
      </c>
      <c r="C463" s="94" t="s">
        <v>1650</v>
      </c>
      <c r="D463" s="94" t="s">
        <v>1584</v>
      </c>
      <c r="E463" s="94"/>
      <c r="F463" s="94"/>
      <c r="G463" s="94" t="s">
        <v>292</v>
      </c>
      <c r="H463" s="94" t="s">
        <v>1651</v>
      </c>
      <c r="I463" s="119" t="s">
        <v>1662</v>
      </c>
      <c r="J463" s="119" t="s">
        <v>1662</v>
      </c>
      <c r="K463" s="119" t="s">
        <v>1662</v>
      </c>
      <c r="L463" s="121" t="n">
        <v>13.53</v>
      </c>
      <c r="M463" s="121" t="n">
        <v>14.11</v>
      </c>
      <c r="N463" s="121" t="n">
        <v>14.46</v>
      </c>
      <c r="O463" s="121" t="n">
        <v>15.06</v>
      </c>
      <c r="P463" s="121" t="n">
        <v>15.59</v>
      </c>
      <c r="Q463" s="121" t="n">
        <v>15.39</v>
      </c>
      <c r="R463" s="121" t="n">
        <v>15.69</v>
      </c>
      <c r="S463" s="121" t="n">
        <v>16.19</v>
      </c>
      <c r="T463" s="121" t="n">
        <v>16.31</v>
      </c>
    </row>
    <row r="464" s="81" customFormat="true" ht="12.75" hidden="false" customHeight="true" outlineLevel="0" collapsed="false">
      <c r="A464" s="94" t="n">
        <v>458</v>
      </c>
      <c r="B464" s="94" t="s">
        <v>1652</v>
      </c>
      <c r="C464" s="94" t="s">
        <v>1653</v>
      </c>
      <c r="D464" s="94" t="s">
        <v>1584</v>
      </c>
      <c r="E464" s="94"/>
      <c r="F464" s="94"/>
      <c r="G464" s="94" t="s">
        <v>292</v>
      </c>
      <c r="H464" s="94" t="s">
        <v>1654</v>
      </c>
      <c r="I464" s="119" t="s">
        <v>1662</v>
      </c>
      <c r="J464" s="119" t="s">
        <v>1662</v>
      </c>
      <c r="K464" s="119" t="s">
        <v>1662</v>
      </c>
      <c r="L464" s="121" t="n">
        <v>12.8</v>
      </c>
      <c r="M464" s="121" t="n">
        <v>13.13</v>
      </c>
      <c r="N464" s="121" t="n">
        <v>13.68</v>
      </c>
      <c r="O464" s="121" t="n">
        <v>14.26</v>
      </c>
      <c r="P464" s="121" t="n">
        <v>14.55</v>
      </c>
      <c r="Q464" s="121" t="n">
        <v>14.59</v>
      </c>
      <c r="R464" s="121" t="n">
        <v>14.88</v>
      </c>
      <c r="S464" s="121" t="n">
        <v>15.18</v>
      </c>
      <c r="T464" s="121" t="n">
        <v>15.62</v>
      </c>
    </row>
    <row r="465" customFormat="false" ht="24.75" hidden="false" customHeight="true" outlineLevel="0" collapsed="false">
      <c r="A465" s="94" t="n">
        <v>459</v>
      </c>
      <c r="B465" s="98" t="s">
        <v>1655</v>
      </c>
      <c r="C465" s="98" t="s">
        <v>1656</v>
      </c>
      <c r="D465" s="98" t="s">
        <v>1657</v>
      </c>
      <c r="E465" s="99" t="n">
        <v>0</v>
      </c>
      <c r="F465" s="94"/>
      <c r="G465" s="94"/>
      <c r="H465" s="98" t="s">
        <v>1658</v>
      </c>
      <c r="I465" s="118" t="s">
        <v>1662</v>
      </c>
      <c r="J465" s="118" t="s">
        <v>1662</v>
      </c>
      <c r="K465" s="118" t="s">
        <v>1662</v>
      </c>
      <c r="L465" s="120" t="n">
        <v>17.6</v>
      </c>
      <c r="M465" s="120" t="n">
        <v>18.1</v>
      </c>
      <c r="N465" s="120" t="n">
        <v>18.59</v>
      </c>
      <c r="O465" s="120" t="n">
        <v>18.97</v>
      </c>
      <c r="P465" s="120" t="n">
        <v>19.29</v>
      </c>
      <c r="Q465" s="120" t="n">
        <v>19.36</v>
      </c>
      <c r="R465" s="120" t="n">
        <v>19.55</v>
      </c>
      <c r="S465" s="120" t="n">
        <v>19.76</v>
      </c>
      <c r="T465" s="120" t="n">
        <v>20.04</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H4 J2:J6 K1:Q6 R5:R6 I1:I6 S5:T5">
    <cfRule type="cellIs" priority="2" operator="equal" aboveAverage="0" equalAverage="0" bottom="0" percent="0" rank="0" text="" dxfId="33">
      <formula>"."</formula>
    </cfRule>
    <cfRule type="cellIs" priority="3" operator="equal" aboveAverage="0" equalAverage="0" bottom="0" percent="0" rank="0" text="" dxfId="3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L7" activePane="bottomRight" state="frozen"/>
      <selection pane="topLeft" activeCell="A1" activeCellId="0" sqref="A1"/>
      <selection pane="topRight" activeCell="L1" activeCellId="0" sqref="L1"/>
      <selection pane="bottomLeft" activeCell="A7" activeCellId="0" sqref="A7"/>
      <selection pane="bottomRight" activeCell="H4" activeCellId="0" sqref="H4"/>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85"/>
    <col collapsed="false" customWidth="false" hidden="false" outlineLevel="0" max="257" min="21" style="80" width="7.85"/>
  </cols>
  <sheetData>
    <row r="1" customFormat="false" ht="11.25" hidden="false" customHeight="false" outlineLevel="0" collapsed="false">
      <c r="A1" s="81" t="s">
        <v>1683</v>
      </c>
      <c r="I1" s="82"/>
      <c r="J1" s="83"/>
    </row>
    <row r="2" customFormat="false" ht="9" hidden="false" customHeight="false" outlineLevel="0" collapsed="false">
      <c r="A2" s="84"/>
    </row>
    <row r="3" customFormat="false" ht="9" hidden="false" customHeight="false" outlineLevel="0" collapsed="false">
      <c r="A3" s="80" t="s">
        <v>1684</v>
      </c>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88"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118" t="s">
        <v>1662</v>
      </c>
      <c r="J7" s="118" t="s">
        <v>1662</v>
      </c>
      <c r="K7" s="118" t="s">
        <v>1662</v>
      </c>
      <c r="L7" s="118" t="n">
        <v>6393.916</v>
      </c>
      <c r="M7" s="118" t="n">
        <v>6514.613</v>
      </c>
      <c r="N7" s="118" t="n">
        <v>6580.656</v>
      </c>
      <c r="O7" s="118" t="n">
        <v>6534.071</v>
      </c>
      <c r="P7" s="118" t="n">
        <v>6448.016</v>
      </c>
      <c r="Q7" s="118" t="n">
        <v>6480.682</v>
      </c>
      <c r="R7" s="118" t="n">
        <v>6437.197</v>
      </c>
      <c r="S7" s="118" t="n">
        <v>6468.918</v>
      </c>
      <c r="T7" s="118" t="n">
        <v>6613.17</v>
      </c>
    </row>
    <row r="8" customFormat="false" ht="12.75" hidden="false" customHeight="true" outlineLevel="0" collapsed="false">
      <c r="A8" s="94" t="n">
        <v>2</v>
      </c>
      <c r="B8" s="94" t="s">
        <v>286</v>
      </c>
      <c r="C8" s="94" t="s">
        <v>287</v>
      </c>
      <c r="D8" s="94" t="s">
        <v>284</v>
      </c>
      <c r="E8" s="94"/>
      <c r="F8" s="94" t="s">
        <v>288</v>
      </c>
      <c r="G8" s="94"/>
      <c r="H8" s="94" t="s">
        <v>289</v>
      </c>
      <c r="I8" s="119" t="s">
        <v>1662</v>
      </c>
      <c r="J8" s="119" t="s">
        <v>1662</v>
      </c>
      <c r="K8" s="119" t="s">
        <v>1662</v>
      </c>
      <c r="L8" s="119" t="n">
        <v>2530.247</v>
      </c>
      <c r="M8" s="119" t="n">
        <v>2588.883</v>
      </c>
      <c r="N8" s="119" t="n">
        <v>2618.164</v>
      </c>
      <c r="O8" s="119" t="n">
        <v>2603.229</v>
      </c>
      <c r="P8" s="119" t="n">
        <v>2572.365</v>
      </c>
      <c r="Q8" s="119" t="n">
        <v>2581.094</v>
      </c>
      <c r="R8" s="119" t="n">
        <v>2555.477</v>
      </c>
      <c r="S8" s="119" t="n">
        <v>2559.043</v>
      </c>
      <c r="T8" s="119" t="n">
        <v>2603.129</v>
      </c>
    </row>
    <row r="9" customFormat="false" ht="12.75" hidden="false" customHeight="true" outlineLevel="0" collapsed="false">
      <c r="A9" s="94" t="n">
        <v>3</v>
      </c>
      <c r="B9" s="94" t="s">
        <v>290</v>
      </c>
      <c r="C9" s="94" t="s">
        <v>291</v>
      </c>
      <c r="D9" s="94" t="s">
        <v>284</v>
      </c>
      <c r="E9" s="94"/>
      <c r="F9" s="94"/>
      <c r="G9" s="94" t="s">
        <v>292</v>
      </c>
      <c r="H9" s="94" t="s">
        <v>293</v>
      </c>
      <c r="I9" s="119" t="s">
        <v>1662</v>
      </c>
      <c r="J9" s="119" t="s">
        <v>1662</v>
      </c>
      <c r="K9" s="119" t="s">
        <v>1662</v>
      </c>
      <c r="L9" s="119" t="n">
        <v>605.448</v>
      </c>
      <c r="M9" s="119" t="n">
        <v>620.426</v>
      </c>
      <c r="N9" s="119" t="n">
        <v>626.036</v>
      </c>
      <c r="O9" s="119" t="n">
        <v>625.761</v>
      </c>
      <c r="P9" s="119" t="n">
        <v>623.486</v>
      </c>
      <c r="Q9" s="119" t="n">
        <v>620.876</v>
      </c>
      <c r="R9" s="119" t="n">
        <v>613.726</v>
      </c>
      <c r="S9" s="119" t="n">
        <v>610.254</v>
      </c>
      <c r="T9" s="119" t="n">
        <v>614.787</v>
      </c>
    </row>
    <row r="10" customFormat="false" ht="12.75" hidden="false" customHeight="true" outlineLevel="0" collapsed="false">
      <c r="A10" s="94" t="n">
        <v>4</v>
      </c>
      <c r="B10" s="94" t="s">
        <v>294</v>
      </c>
      <c r="C10" s="94" t="s">
        <v>295</v>
      </c>
      <c r="D10" s="94" t="s">
        <v>284</v>
      </c>
      <c r="E10" s="94"/>
      <c r="F10" s="94"/>
      <c r="G10" s="94" t="s">
        <v>292</v>
      </c>
      <c r="H10" s="94" t="s">
        <v>296</v>
      </c>
      <c r="I10" s="119" t="s">
        <v>1662</v>
      </c>
      <c r="J10" s="119" t="s">
        <v>1662</v>
      </c>
      <c r="K10" s="119" t="s">
        <v>1662</v>
      </c>
      <c r="L10" s="119" t="n">
        <v>247.007</v>
      </c>
      <c r="M10" s="119" t="n">
        <v>258.582</v>
      </c>
      <c r="N10" s="119" t="n">
        <v>266.425</v>
      </c>
      <c r="O10" s="119" t="n">
        <v>267.094</v>
      </c>
      <c r="P10" s="119" t="n">
        <v>264.729</v>
      </c>
      <c r="Q10" s="119" t="n">
        <v>265.85</v>
      </c>
      <c r="R10" s="119" t="n">
        <v>261.071</v>
      </c>
      <c r="S10" s="119" t="n">
        <v>255.788</v>
      </c>
      <c r="T10" s="119" t="n">
        <v>257.9</v>
      </c>
    </row>
    <row r="11" customFormat="false" ht="12.75" hidden="false" customHeight="true" outlineLevel="0" collapsed="false">
      <c r="A11" s="94" t="n">
        <v>5</v>
      </c>
      <c r="B11" s="94" t="s">
        <v>297</v>
      </c>
      <c r="C11" s="94" t="s">
        <v>298</v>
      </c>
      <c r="D11" s="94" t="s">
        <v>284</v>
      </c>
      <c r="E11" s="94"/>
      <c r="F11" s="94"/>
      <c r="G11" s="94" t="s">
        <v>292</v>
      </c>
      <c r="H11" s="94" t="s">
        <v>299</v>
      </c>
      <c r="I11" s="119" t="s">
        <v>1662</v>
      </c>
      <c r="J11" s="119" t="s">
        <v>1662</v>
      </c>
      <c r="K11" s="119" t="s">
        <v>1662</v>
      </c>
      <c r="L11" s="119" t="n">
        <v>296.493</v>
      </c>
      <c r="M11" s="119" t="n">
        <v>302.374</v>
      </c>
      <c r="N11" s="119" t="n">
        <v>307.495</v>
      </c>
      <c r="O11" s="119" t="n">
        <v>305.281</v>
      </c>
      <c r="P11" s="119" t="n">
        <v>301.48</v>
      </c>
      <c r="Q11" s="119" t="n">
        <v>303.514</v>
      </c>
      <c r="R11" s="119" t="n">
        <v>300.743</v>
      </c>
      <c r="S11" s="119" t="n">
        <v>301.642</v>
      </c>
      <c r="T11" s="119" t="n">
        <v>305.758</v>
      </c>
    </row>
    <row r="12" customFormat="false" ht="12.75" hidden="false" customHeight="true" outlineLevel="0" collapsed="false">
      <c r="A12" s="94" t="n">
        <v>6</v>
      </c>
      <c r="B12" s="94" t="s">
        <v>300</v>
      </c>
      <c r="C12" s="94" t="s">
        <v>301</v>
      </c>
      <c r="D12" s="94" t="s">
        <v>284</v>
      </c>
      <c r="E12" s="94"/>
      <c r="F12" s="94"/>
      <c r="G12" s="94" t="s">
        <v>292</v>
      </c>
      <c r="H12" s="94" t="s">
        <v>302</v>
      </c>
      <c r="I12" s="119" t="s">
        <v>1662</v>
      </c>
      <c r="J12" s="119" t="s">
        <v>1662</v>
      </c>
      <c r="K12" s="119" t="s">
        <v>1662</v>
      </c>
      <c r="L12" s="119" t="n">
        <v>134.915</v>
      </c>
      <c r="M12" s="119" t="n">
        <v>135.278</v>
      </c>
      <c r="N12" s="119" t="n">
        <v>134.778</v>
      </c>
      <c r="O12" s="119" t="n">
        <v>132.539</v>
      </c>
      <c r="P12" s="119" t="n">
        <v>130.487</v>
      </c>
      <c r="Q12" s="119" t="n">
        <v>130.578</v>
      </c>
      <c r="R12" s="119" t="n">
        <v>128.304</v>
      </c>
      <c r="S12" s="119" t="n">
        <v>128.224</v>
      </c>
      <c r="T12" s="119" t="n">
        <v>130.744</v>
      </c>
    </row>
    <row r="13" customFormat="false" ht="12.75" hidden="false" customHeight="true" outlineLevel="0" collapsed="false">
      <c r="A13" s="94" t="n">
        <v>7</v>
      </c>
      <c r="B13" s="94" t="s">
        <v>303</v>
      </c>
      <c r="C13" s="94" t="s">
        <v>304</v>
      </c>
      <c r="D13" s="94" t="s">
        <v>284</v>
      </c>
      <c r="E13" s="94"/>
      <c r="F13" s="94"/>
      <c r="G13" s="94" t="s">
        <v>292</v>
      </c>
      <c r="H13" s="94" t="s">
        <v>305</v>
      </c>
      <c r="I13" s="119" t="s">
        <v>1662</v>
      </c>
      <c r="J13" s="119" t="s">
        <v>1662</v>
      </c>
      <c r="K13" s="119" t="s">
        <v>1662</v>
      </c>
      <c r="L13" s="119" t="n">
        <v>269.86</v>
      </c>
      <c r="M13" s="119" t="n">
        <v>275.854</v>
      </c>
      <c r="N13" s="119" t="n">
        <v>279.455</v>
      </c>
      <c r="O13" s="119" t="n">
        <v>279.261</v>
      </c>
      <c r="P13" s="119" t="n">
        <v>275.708</v>
      </c>
      <c r="Q13" s="119" t="n">
        <v>276.428</v>
      </c>
      <c r="R13" s="119" t="n">
        <v>272.766</v>
      </c>
      <c r="S13" s="119" t="n">
        <v>276.44</v>
      </c>
      <c r="T13" s="119" t="n">
        <v>282.17</v>
      </c>
    </row>
    <row r="14" customFormat="false" ht="12.75" hidden="false" customHeight="true" outlineLevel="0" collapsed="false">
      <c r="A14" s="94" t="n">
        <v>8</v>
      </c>
      <c r="B14" s="94" t="s">
        <v>306</v>
      </c>
      <c r="C14" s="94" t="s">
        <v>307</v>
      </c>
      <c r="D14" s="94" t="s">
        <v>284</v>
      </c>
      <c r="E14" s="94"/>
      <c r="F14" s="94"/>
      <c r="G14" s="94" t="s">
        <v>292</v>
      </c>
      <c r="H14" s="94" t="s">
        <v>308</v>
      </c>
      <c r="I14" s="119" t="s">
        <v>1662</v>
      </c>
      <c r="J14" s="119" t="s">
        <v>1662</v>
      </c>
      <c r="K14" s="119" t="s">
        <v>1662</v>
      </c>
      <c r="L14" s="119" t="n">
        <v>209.229</v>
      </c>
      <c r="M14" s="119" t="n">
        <v>213.942</v>
      </c>
      <c r="N14" s="119" t="n">
        <v>215.799</v>
      </c>
      <c r="O14" s="119" t="n">
        <v>213.663</v>
      </c>
      <c r="P14" s="119" t="n">
        <v>209.515</v>
      </c>
      <c r="Q14" s="119" t="n">
        <v>209.187</v>
      </c>
      <c r="R14" s="119" t="n">
        <v>207.135</v>
      </c>
      <c r="S14" s="119" t="n">
        <v>207.334</v>
      </c>
      <c r="T14" s="119" t="n">
        <v>210.944</v>
      </c>
    </row>
    <row r="15" customFormat="false" ht="12.75" hidden="false" customHeight="true" outlineLevel="0" collapsed="false">
      <c r="A15" s="94" t="n">
        <v>9</v>
      </c>
      <c r="B15" s="94" t="s">
        <v>309</v>
      </c>
      <c r="C15" s="94" t="s">
        <v>310</v>
      </c>
      <c r="D15" s="94" t="s">
        <v>284</v>
      </c>
      <c r="E15" s="94"/>
      <c r="F15" s="94"/>
      <c r="G15" s="94" t="s">
        <v>292</v>
      </c>
      <c r="H15" s="94" t="s">
        <v>311</v>
      </c>
      <c r="I15" s="119" t="s">
        <v>1662</v>
      </c>
      <c r="J15" s="119" t="s">
        <v>1662</v>
      </c>
      <c r="K15" s="119" t="s">
        <v>1662</v>
      </c>
      <c r="L15" s="119" t="n">
        <v>110.051</v>
      </c>
      <c r="M15" s="119" t="n">
        <v>110.438</v>
      </c>
      <c r="N15" s="119" t="n">
        <v>109.476</v>
      </c>
      <c r="O15" s="119" t="n">
        <v>106.792</v>
      </c>
      <c r="P15" s="119" t="n">
        <v>105.249</v>
      </c>
      <c r="Q15" s="119" t="n">
        <v>104.84</v>
      </c>
      <c r="R15" s="119" t="n">
        <v>105.04</v>
      </c>
      <c r="S15" s="119" t="n">
        <v>107.421</v>
      </c>
      <c r="T15" s="119" t="n">
        <v>109.806</v>
      </c>
    </row>
    <row r="16" customFormat="false" ht="12.75" hidden="false" customHeight="true" outlineLevel="0" collapsed="false">
      <c r="A16" s="94" t="n">
        <v>10</v>
      </c>
      <c r="B16" s="94" t="s">
        <v>312</v>
      </c>
      <c r="C16" s="94" t="s">
        <v>313</v>
      </c>
      <c r="D16" s="94" t="s">
        <v>284</v>
      </c>
      <c r="E16" s="94"/>
      <c r="F16" s="94"/>
      <c r="G16" s="94" t="s">
        <v>292</v>
      </c>
      <c r="H16" s="94" t="s">
        <v>314</v>
      </c>
      <c r="I16" s="119" t="s">
        <v>1662</v>
      </c>
      <c r="J16" s="119" t="s">
        <v>1662</v>
      </c>
      <c r="K16" s="119" t="s">
        <v>1662</v>
      </c>
      <c r="L16" s="119" t="n">
        <v>153.876</v>
      </c>
      <c r="M16" s="119" t="n">
        <v>160.7</v>
      </c>
      <c r="N16" s="119" t="n">
        <v>164.873</v>
      </c>
      <c r="O16" s="119" t="n">
        <v>165.117</v>
      </c>
      <c r="P16" s="119" t="n">
        <v>164.618</v>
      </c>
      <c r="Q16" s="119" t="n">
        <v>169.129</v>
      </c>
      <c r="R16" s="119" t="n">
        <v>167.337</v>
      </c>
      <c r="S16" s="119" t="n">
        <v>169.001</v>
      </c>
      <c r="T16" s="119" t="n">
        <v>174.428</v>
      </c>
    </row>
    <row r="17" customFormat="false" ht="12.75" hidden="false" customHeight="true" outlineLevel="0" collapsed="false">
      <c r="A17" s="94" t="n">
        <v>11</v>
      </c>
      <c r="B17" s="94" t="s">
        <v>315</v>
      </c>
      <c r="C17" s="94" t="s">
        <v>316</v>
      </c>
      <c r="D17" s="94" t="s">
        <v>284</v>
      </c>
      <c r="E17" s="94"/>
      <c r="F17" s="94"/>
      <c r="G17" s="94" t="s">
        <v>292</v>
      </c>
      <c r="H17" s="94" t="s">
        <v>317</v>
      </c>
      <c r="I17" s="119" t="s">
        <v>1662</v>
      </c>
      <c r="J17" s="119" t="s">
        <v>1662</v>
      </c>
      <c r="K17" s="119" t="s">
        <v>1662</v>
      </c>
      <c r="L17" s="119" t="n">
        <v>68.856</v>
      </c>
      <c r="M17" s="119" t="n">
        <v>70.991</v>
      </c>
      <c r="N17" s="119" t="n">
        <v>71.924</v>
      </c>
      <c r="O17" s="119" t="n">
        <v>70.883</v>
      </c>
      <c r="P17" s="119" t="n">
        <v>70.191</v>
      </c>
      <c r="Q17" s="119" t="n">
        <v>70.789</v>
      </c>
      <c r="R17" s="119" t="n">
        <v>70.409</v>
      </c>
      <c r="S17" s="119" t="n">
        <v>71.539</v>
      </c>
      <c r="T17" s="119" t="n">
        <v>74.258</v>
      </c>
    </row>
    <row r="18" customFormat="false" ht="12.75" hidden="false" customHeight="true" outlineLevel="0" collapsed="false">
      <c r="A18" s="94" t="n">
        <v>12</v>
      </c>
      <c r="B18" s="94" t="s">
        <v>318</v>
      </c>
      <c r="C18" s="94" t="s">
        <v>319</v>
      </c>
      <c r="D18" s="94" t="s">
        <v>284</v>
      </c>
      <c r="E18" s="94"/>
      <c r="F18" s="94"/>
      <c r="G18" s="94" t="s">
        <v>292</v>
      </c>
      <c r="H18" s="94" t="s">
        <v>320</v>
      </c>
      <c r="I18" s="119" t="s">
        <v>1662</v>
      </c>
      <c r="J18" s="119" t="s">
        <v>1662</v>
      </c>
      <c r="K18" s="119" t="s">
        <v>1662</v>
      </c>
      <c r="L18" s="119" t="n">
        <v>103.376</v>
      </c>
      <c r="M18" s="119" t="n">
        <v>107.791</v>
      </c>
      <c r="N18" s="119" t="n">
        <v>109.419</v>
      </c>
      <c r="O18" s="119" t="n">
        <v>107.094</v>
      </c>
      <c r="P18" s="119" t="n">
        <v>103.15</v>
      </c>
      <c r="Q18" s="119" t="n">
        <v>104.275</v>
      </c>
      <c r="R18" s="119" t="n">
        <v>104.616</v>
      </c>
      <c r="S18" s="119" t="n">
        <v>106.785</v>
      </c>
      <c r="T18" s="119" t="n">
        <v>110.578</v>
      </c>
    </row>
    <row r="19" customFormat="false" ht="12.75" hidden="false" customHeight="true" outlineLevel="0" collapsed="false">
      <c r="A19" s="94" t="n">
        <v>13</v>
      </c>
      <c r="B19" s="94" t="s">
        <v>321</v>
      </c>
      <c r="C19" s="94" t="s">
        <v>322</v>
      </c>
      <c r="D19" s="94" t="s">
        <v>284</v>
      </c>
      <c r="E19" s="94"/>
      <c r="F19" s="94"/>
      <c r="G19" s="94" t="s">
        <v>292</v>
      </c>
      <c r="H19" s="94" t="s">
        <v>323</v>
      </c>
      <c r="I19" s="119" t="s">
        <v>1662</v>
      </c>
      <c r="J19" s="119" t="s">
        <v>1662</v>
      </c>
      <c r="K19" s="119" t="s">
        <v>1662</v>
      </c>
      <c r="L19" s="119" t="n">
        <v>81.466</v>
      </c>
      <c r="M19" s="119" t="n">
        <v>79.714</v>
      </c>
      <c r="N19" s="119" t="n">
        <v>79.465</v>
      </c>
      <c r="O19" s="119" t="n">
        <v>78.616</v>
      </c>
      <c r="P19" s="119" t="n">
        <v>77.48</v>
      </c>
      <c r="Q19" s="119" t="n">
        <v>78.693</v>
      </c>
      <c r="R19" s="119" t="n">
        <v>79.737</v>
      </c>
      <c r="S19" s="119" t="n">
        <v>78.406</v>
      </c>
      <c r="T19" s="119" t="n">
        <v>80.872</v>
      </c>
    </row>
    <row r="20" customFormat="false" ht="12.75" hidden="false" customHeight="true" outlineLevel="0" collapsed="false">
      <c r="A20" s="94" t="n">
        <v>14</v>
      </c>
      <c r="B20" s="94" t="s">
        <v>324</v>
      </c>
      <c r="C20" s="94" t="s">
        <v>325</v>
      </c>
      <c r="D20" s="94" t="s">
        <v>284</v>
      </c>
      <c r="E20" s="94"/>
      <c r="F20" s="94"/>
      <c r="G20" s="94" t="s">
        <v>292</v>
      </c>
      <c r="H20" s="94" t="s">
        <v>326</v>
      </c>
      <c r="I20" s="119" t="s">
        <v>1662</v>
      </c>
      <c r="J20" s="119" t="s">
        <v>1662</v>
      </c>
      <c r="K20" s="119" t="s">
        <v>1662</v>
      </c>
      <c r="L20" s="119" t="n">
        <v>79.047</v>
      </c>
      <c r="M20" s="119" t="n">
        <v>80.08</v>
      </c>
      <c r="N20" s="119" t="n">
        <v>79.813</v>
      </c>
      <c r="O20" s="119" t="n">
        <v>78.865</v>
      </c>
      <c r="P20" s="119" t="n">
        <v>76.424</v>
      </c>
      <c r="Q20" s="119" t="n">
        <v>75.754</v>
      </c>
      <c r="R20" s="119" t="n">
        <v>74.944</v>
      </c>
      <c r="S20" s="119" t="n">
        <v>74.98</v>
      </c>
      <c r="T20" s="119" t="n">
        <v>76.321</v>
      </c>
    </row>
    <row r="21" customFormat="false" ht="12.75" hidden="false" customHeight="true" outlineLevel="0" collapsed="false">
      <c r="A21" s="94" t="n">
        <v>15</v>
      </c>
      <c r="B21" s="94" t="s">
        <v>327</v>
      </c>
      <c r="C21" s="94" t="s">
        <v>328</v>
      </c>
      <c r="D21" s="94" t="s">
        <v>284</v>
      </c>
      <c r="E21" s="94"/>
      <c r="F21" s="94"/>
      <c r="G21" s="94" t="s">
        <v>292</v>
      </c>
      <c r="H21" s="94" t="s">
        <v>329</v>
      </c>
      <c r="I21" s="119" t="s">
        <v>1662</v>
      </c>
      <c r="J21" s="119" t="s">
        <v>1662</v>
      </c>
      <c r="K21" s="119" t="s">
        <v>1662</v>
      </c>
      <c r="L21" s="119" t="n">
        <v>170.621</v>
      </c>
      <c r="M21" s="119" t="n">
        <v>172.713</v>
      </c>
      <c r="N21" s="119" t="n">
        <v>173.205</v>
      </c>
      <c r="O21" s="119" t="n">
        <v>172.263</v>
      </c>
      <c r="P21" s="119" t="n">
        <v>169.847</v>
      </c>
      <c r="Q21" s="119" t="n">
        <v>171.182</v>
      </c>
      <c r="R21" s="119" t="n">
        <v>169.649</v>
      </c>
      <c r="S21" s="119" t="n">
        <v>171.229</v>
      </c>
      <c r="T21" s="119" t="n">
        <v>174.563</v>
      </c>
    </row>
    <row r="22" customFormat="false" ht="12.75" hidden="false" customHeight="true" outlineLevel="0" collapsed="false">
      <c r="A22" s="94" t="n">
        <v>16</v>
      </c>
      <c r="B22" s="94" t="s">
        <v>330</v>
      </c>
      <c r="C22" s="94" t="s">
        <v>331</v>
      </c>
      <c r="D22" s="94" t="s">
        <v>284</v>
      </c>
      <c r="E22" s="94"/>
      <c r="F22" s="94" t="s">
        <v>288</v>
      </c>
      <c r="G22" s="94"/>
      <c r="H22" s="94" t="s">
        <v>332</v>
      </c>
      <c r="I22" s="119" t="s">
        <v>1662</v>
      </c>
      <c r="J22" s="119" t="s">
        <v>1662</v>
      </c>
      <c r="K22" s="119" t="s">
        <v>1662</v>
      </c>
      <c r="L22" s="119" t="n">
        <v>1648.993</v>
      </c>
      <c r="M22" s="119" t="n">
        <v>1685.157</v>
      </c>
      <c r="N22" s="119" t="n">
        <v>1700.806</v>
      </c>
      <c r="O22" s="119" t="n">
        <v>1685.639</v>
      </c>
      <c r="P22" s="119" t="n">
        <v>1660.179</v>
      </c>
      <c r="Q22" s="119" t="n">
        <v>1669.989</v>
      </c>
      <c r="R22" s="119" t="n">
        <v>1662.62</v>
      </c>
      <c r="S22" s="119" t="n">
        <v>1670.085</v>
      </c>
      <c r="T22" s="119" t="n">
        <v>1711.044</v>
      </c>
    </row>
    <row r="23" customFormat="false" ht="12.75" hidden="false" customHeight="true" outlineLevel="0" collapsed="false">
      <c r="A23" s="94" t="n">
        <v>17</v>
      </c>
      <c r="B23" s="94" t="s">
        <v>333</v>
      </c>
      <c r="C23" s="94" t="s">
        <v>334</v>
      </c>
      <c r="D23" s="94" t="s">
        <v>284</v>
      </c>
      <c r="E23" s="94"/>
      <c r="F23" s="94"/>
      <c r="G23" s="94" t="s">
        <v>292</v>
      </c>
      <c r="H23" s="94" t="s">
        <v>335</v>
      </c>
      <c r="I23" s="119" t="s">
        <v>1662</v>
      </c>
      <c r="J23" s="119" t="s">
        <v>1662</v>
      </c>
      <c r="K23" s="119" t="s">
        <v>1662</v>
      </c>
      <c r="L23" s="119" t="n">
        <v>45.791</v>
      </c>
      <c r="M23" s="119" t="n">
        <v>47.339</v>
      </c>
      <c r="N23" s="119" t="n">
        <v>47.847</v>
      </c>
      <c r="O23" s="119" t="n">
        <v>47.763</v>
      </c>
      <c r="P23" s="119" t="n">
        <v>47.686</v>
      </c>
      <c r="Q23" s="119" t="n">
        <v>49.076</v>
      </c>
      <c r="R23" s="119" t="n">
        <v>49.077</v>
      </c>
      <c r="S23" s="119" t="n">
        <v>49.476</v>
      </c>
      <c r="T23" s="119" t="n">
        <v>52.176</v>
      </c>
    </row>
    <row r="24" customFormat="false" ht="12.75" hidden="false" customHeight="true" outlineLevel="0" collapsed="false">
      <c r="A24" s="94" t="n">
        <v>18</v>
      </c>
      <c r="B24" s="94" t="s">
        <v>336</v>
      </c>
      <c r="C24" s="94" t="s">
        <v>337</v>
      </c>
      <c r="D24" s="94" t="s">
        <v>284</v>
      </c>
      <c r="E24" s="94"/>
      <c r="F24" s="94"/>
      <c r="G24" s="94" t="s">
        <v>292</v>
      </c>
      <c r="H24" s="94" t="s">
        <v>338</v>
      </c>
      <c r="I24" s="119" t="s">
        <v>1662</v>
      </c>
      <c r="J24" s="119" t="s">
        <v>1662</v>
      </c>
      <c r="K24" s="119" t="s">
        <v>1662</v>
      </c>
      <c r="L24" s="119" t="n">
        <v>265.818</v>
      </c>
      <c r="M24" s="119" t="n">
        <v>271.305</v>
      </c>
      <c r="N24" s="119" t="n">
        <v>275.186</v>
      </c>
      <c r="O24" s="119" t="n">
        <v>273.383</v>
      </c>
      <c r="P24" s="119" t="n">
        <v>269.08</v>
      </c>
      <c r="Q24" s="119" t="n">
        <v>271.144</v>
      </c>
      <c r="R24" s="119" t="n">
        <v>271.041</v>
      </c>
      <c r="S24" s="119" t="n">
        <v>271.689</v>
      </c>
      <c r="T24" s="119" t="n">
        <v>275.89</v>
      </c>
    </row>
    <row r="25" customFormat="false" ht="12.75" hidden="false" customHeight="true" outlineLevel="0" collapsed="false">
      <c r="A25" s="94" t="n">
        <v>19</v>
      </c>
      <c r="B25" s="94" t="s">
        <v>339</v>
      </c>
      <c r="C25" s="94" t="s">
        <v>340</v>
      </c>
      <c r="D25" s="94" t="s">
        <v>284</v>
      </c>
      <c r="E25" s="94"/>
      <c r="F25" s="94"/>
      <c r="G25" s="94" t="s">
        <v>292</v>
      </c>
      <c r="H25" s="94" t="s">
        <v>341</v>
      </c>
      <c r="I25" s="119" t="s">
        <v>1662</v>
      </c>
      <c r="J25" s="119" t="s">
        <v>1662</v>
      </c>
      <c r="K25" s="119" t="s">
        <v>1662</v>
      </c>
      <c r="L25" s="119" t="n">
        <v>198.888</v>
      </c>
      <c r="M25" s="119" t="n">
        <v>205.466</v>
      </c>
      <c r="N25" s="119" t="n">
        <v>209.577</v>
      </c>
      <c r="O25" s="119" t="n">
        <v>207.42</v>
      </c>
      <c r="P25" s="119" t="n">
        <v>204.142</v>
      </c>
      <c r="Q25" s="119" t="n">
        <v>206.68</v>
      </c>
      <c r="R25" s="119" t="n">
        <v>205.212</v>
      </c>
      <c r="S25" s="119" t="n">
        <v>208.895</v>
      </c>
      <c r="T25" s="119" t="n">
        <v>215.372</v>
      </c>
    </row>
    <row r="26" customFormat="false" ht="12.75" hidden="false" customHeight="true" outlineLevel="0" collapsed="false">
      <c r="A26" s="94" t="n">
        <v>20</v>
      </c>
      <c r="B26" s="94" t="s">
        <v>342</v>
      </c>
      <c r="C26" s="94" t="s">
        <v>343</v>
      </c>
      <c r="D26" s="94" t="s">
        <v>284</v>
      </c>
      <c r="E26" s="94"/>
      <c r="F26" s="94"/>
      <c r="G26" s="94" t="s">
        <v>292</v>
      </c>
      <c r="H26" s="94" t="s">
        <v>344</v>
      </c>
      <c r="I26" s="119" t="s">
        <v>1662</v>
      </c>
      <c r="J26" s="119" t="s">
        <v>1662</v>
      </c>
      <c r="K26" s="119" t="s">
        <v>1662</v>
      </c>
      <c r="L26" s="119" t="n">
        <v>127.173</v>
      </c>
      <c r="M26" s="119" t="n">
        <v>130.625</v>
      </c>
      <c r="N26" s="119" t="n">
        <v>130.556</v>
      </c>
      <c r="O26" s="119" t="n">
        <v>129.653</v>
      </c>
      <c r="P26" s="119" t="n">
        <v>127.969</v>
      </c>
      <c r="Q26" s="119" t="n">
        <v>131.88</v>
      </c>
      <c r="R26" s="119" t="n">
        <v>135.043</v>
      </c>
      <c r="S26" s="119" t="n">
        <v>134.892</v>
      </c>
      <c r="T26" s="119" t="n">
        <v>136.505</v>
      </c>
    </row>
    <row r="27" customFormat="false" ht="12.75" hidden="false" customHeight="true" outlineLevel="0" collapsed="false">
      <c r="A27" s="94" t="n">
        <v>21</v>
      </c>
      <c r="B27" s="94" t="s">
        <v>345</v>
      </c>
      <c r="C27" s="94" t="s">
        <v>346</v>
      </c>
      <c r="D27" s="94" t="s">
        <v>284</v>
      </c>
      <c r="E27" s="94"/>
      <c r="F27" s="94"/>
      <c r="G27" s="94" t="s">
        <v>292</v>
      </c>
      <c r="H27" s="94" t="s">
        <v>347</v>
      </c>
      <c r="I27" s="119" t="s">
        <v>1662</v>
      </c>
      <c r="J27" s="119" t="s">
        <v>1662</v>
      </c>
      <c r="K27" s="119" t="s">
        <v>1662</v>
      </c>
      <c r="L27" s="119" t="n">
        <v>128.057</v>
      </c>
      <c r="M27" s="119" t="n">
        <v>132.036</v>
      </c>
      <c r="N27" s="119" t="n">
        <v>133.607</v>
      </c>
      <c r="O27" s="119" t="n">
        <v>132.321</v>
      </c>
      <c r="P27" s="119" t="n">
        <v>130.993</v>
      </c>
      <c r="Q27" s="119" t="n">
        <v>130.149</v>
      </c>
      <c r="R27" s="119" t="n">
        <v>129.101</v>
      </c>
      <c r="S27" s="119" t="n">
        <v>129.629</v>
      </c>
      <c r="T27" s="119" t="n">
        <v>132.705</v>
      </c>
    </row>
    <row r="28" customFormat="false" ht="12.75" hidden="false" customHeight="true" outlineLevel="0" collapsed="false">
      <c r="A28" s="94" t="n">
        <v>22</v>
      </c>
      <c r="B28" s="94" t="s">
        <v>348</v>
      </c>
      <c r="C28" s="94" t="s">
        <v>349</v>
      </c>
      <c r="D28" s="94" t="s">
        <v>284</v>
      </c>
      <c r="E28" s="94"/>
      <c r="F28" s="94"/>
      <c r="G28" s="94" t="s">
        <v>292</v>
      </c>
      <c r="H28" s="94" t="s">
        <v>350</v>
      </c>
      <c r="I28" s="119" t="s">
        <v>1662</v>
      </c>
      <c r="J28" s="119" t="s">
        <v>1662</v>
      </c>
      <c r="K28" s="119" t="s">
        <v>1662</v>
      </c>
      <c r="L28" s="119" t="n">
        <v>274.438</v>
      </c>
      <c r="M28" s="119" t="n">
        <v>281.732</v>
      </c>
      <c r="N28" s="119" t="n">
        <v>283.913</v>
      </c>
      <c r="O28" s="119" t="n">
        <v>280.897</v>
      </c>
      <c r="P28" s="119" t="n">
        <v>276.768</v>
      </c>
      <c r="Q28" s="119" t="n">
        <v>273.25</v>
      </c>
      <c r="R28" s="119" t="n">
        <v>269.85</v>
      </c>
      <c r="S28" s="119" t="n">
        <v>269.347</v>
      </c>
      <c r="T28" s="119" t="n">
        <v>275.354</v>
      </c>
    </row>
    <row r="29" customFormat="false" ht="12.75" hidden="false" customHeight="true" outlineLevel="0" collapsed="false">
      <c r="A29" s="94" t="n">
        <v>23</v>
      </c>
      <c r="B29" s="94" t="s">
        <v>351</v>
      </c>
      <c r="C29" s="94" t="s">
        <v>352</v>
      </c>
      <c r="D29" s="94" t="s">
        <v>284</v>
      </c>
      <c r="E29" s="94"/>
      <c r="F29" s="94"/>
      <c r="G29" s="94" t="s">
        <v>292</v>
      </c>
      <c r="H29" s="94" t="s">
        <v>353</v>
      </c>
      <c r="I29" s="119" t="s">
        <v>1662</v>
      </c>
      <c r="J29" s="119" t="s">
        <v>1662</v>
      </c>
      <c r="K29" s="119" t="s">
        <v>1662</v>
      </c>
      <c r="L29" s="119" t="n">
        <v>74.423</v>
      </c>
      <c r="M29" s="119" t="n">
        <v>72.76</v>
      </c>
      <c r="N29" s="119" t="n">
        <v>71.749</v>
      </c>
      <c r="O29" s="119" t="n">
        <v>70.025</v>
      </c>
      <c r="P29" s="119" t="n">
        <v>69.331</v>
      </c>
      <c r="Q29" s="119" t="n">
        <v>69.457</v>
      </c>
      <c r="R29" s="119" t="n">
        <v>69.482</v>
      </c>
      <c r="S29" s="119" t="n">
        <v>69.282</v>
      </c>
      <c r="T29" s="119" t="n">
        <v>71.352</v>
      </c>
    </row>
    <row r="30" customFormat="false" ht="12.75" hidden="false" customHeight="true" outlineLevel="0" collapsed="false">
      <c r="A30" s="94" t="n">
        <v>24</v>
      </c>
      <c r="B30" s="94" t="s">
        <v>354</v>
      </c>
      <c r="C30" s="94" t="s">
        <v>355</v>
      </c>
      <c r="D30" s="94" t="s">
        <v>284</v>
      </c>
      <c r="E30" s="94"/>
      <c r="F30" s="94"/>
      <c r="G30" s="94" t="s">
        <v>292</v>
      </c>
      <c r="H30" s="94" t="s">
        <v>356</v>
      </c>
      <c r="I30" s="119" t="s">
        <v>1662</v>
      </c>
      <c r="J30" s="119" t="s">
        <v>1662</v>
      </c>
      <c r="K30" s="119" t="s">
        <v>1662</v>
      </c>
      <c r="L30" s="119" t="n">
        <v>225.531</v>
      </c>
      <c r="M30" s="119" t="n">
        <v>231.143</v>
      </c>
      <c r="N30" s="119" t="n">
        <v>234.75</v>
      </c>
      <c r="O30" s="119" t="n">
        <v>234.099</v>
      </c>
      <c r="P30" s="119" t="n">
        <v>230.216</v>
      </c>
      <c r="Q30" s="119" t="n">
        <v>232.761</v>
      </c>
      <c r="R30" s="119" t="n">
        <v>231.473</v>
      </c>
      <c r="S30" s="119" t="n">
        <v>232.954</v>
      </c>
      <c r="T30" s="119" t="n">
        <v>240.851</v>
      </c>
    </row>
    <row r="31" customFormat="false" ht="12.75" hidden="false" customHeight="true" outlineLevel="0" collapsed="false">
      <c r="A31" s="94" t="n">
        <v>25</v>
      </c>
      <c r="B31" s="94" t="s">
        <v>357</v>
      </c>
      <c r="C31" s="94" t="s">
        <v>358</v>
      </c>
      <c r="D31" s="94" t="s">
        <v>284</v>
      </c>
      <c r="E31" s="94"/>
      <c r="F31" s="94"/>
      <c r="G31" s="94" t="s">
        <v>292</v>
      </c>
      <c r="H31" s="94" t="s">
        <v>359</v>
      </c>
      <c r="I31" s="119" t="s">
        <v>1662</v>
      </c>
      <c r="J31" s="119" t="s">
        <v>1662</v>
      </c>
      <c r="K31" s="119" t="s">
        <v>1662</v>
      </c>
      <c r="L31" s="119" t="n">
        <v>86.598</v>
      </c>
      <c r="M31" s="119" t="n">
        <v>87.292</v>
      </c>
      <c r="N31" s="119" t="n">
        <v>86.459</v>
      </c>
      <c r="O31" s="119" t="n">
        <v>84.896</v>
      </c>
      <c r="P31" s="119" t="n">
        <v>83.3</v>
      </c>
      <c r="Q31" s="119" t="n">
        <v>83.894</v>
      </c>
      <c r="R31" s="119" t="n">
        <v>82.451</v>
      </c>
      <c r="S31" s="119" t="n">
        <v>82.459</v>
      </c>
      <c r="T31" s="119" t="n">
        <v>84.222</v>
      </c>
    </row>
    <row r="32" customFormat="false" ht="12.75" hidden="false" customHeight="true" outlineLevel="0" collapsed="false">
      <c r="A32" s="94" t="n">
        <v>26</v>
      </c>
      <c r="B32" s="94" t="s">
        <v>360</v>
      </c>
      <c r="C32" s="94" t="s">
        <v>361</v>
      </c>
      <c r="D32" s="94" t="s">
        <v>284</v>
      </c>
      <c r="E32" s="94"/>
      <c r="F32" s="94"/>
      <c r="G32" s="94" t="s">
        <v>292</v>
      </c>
      <c r="H32" s="94" t="s">
        <v>362</v>
      </c>
      <c r="I32" s="119" t="s">
        <v>1662</v>
      </c>
      <c r="J32" s="119" t="s">
        <v>1662</v>
      </c>
      <c r="K32" s="119" t="s">
        <v>1662</v>
      </c>
      <c r="L32" s="119" t="n">
        <v>69.618</v>
      </c>
      <c r="M32" s="119" t="n">
        <v>69.812</v>
      </c>
      <c r="N32" s="119" t="n">
        <v>69.653</v>
      </c>
      <c r="O32" s="119" t="n">
        <v>69.103</v>
      </c>
      <c r="P32" s="119" t="n">
        <v>68.241</v>
      </c>
      <c r="Q32" s="119" t="n">
        <v>68.143</v>
      </c>
      <c r="R32" s="119" t="n">
        <v>67.668</v>
      </c>
      <c r="S32" s="119" t="n">
        <v>68.316</v>
      </c>
      <c r="T32" s="119" t="n">
        <v>69.252</v>
      </c>
    </row>
    <row r="33" customFormat="false" ht="12.75" hidden="false" customHeight="true" outlineLevel="0" collapsed="false">
      <c r="A33" s="94" t="n">
        <v>27</v>
      </c>
      <c r="B33" s="94" t="s">
        <v>363</v>
      </c>
      <c r="C33" s="94" t="s">
        <v>364</v>
      </c>
      <c r="D33" s="94" t="s">
        <v>284</v>
      </c>
      <c r="E33" s="94"/>
      <c r="F33" s="94"/>
      <c r="G33" s="94" t="s">
        <v>292</v>
      </c>
      <c r="H33" s="94" t="s">
        <v>365</v>
      </c>
      <c r="I33" s="119" t="s">
        <v>1662</v>
      </c>
      <c r="J33" s="119" t="s">
        <v>1662</v>
      </c>
      <c r="K33" s="119" t="s">
        <v>1662</v>
      </c>
      <c r="L33" s="119" t="n">
        <v>83.442</v>
      </c>
      <c r="M33" s="119" t="n">
        <v>85.517</v>
      </c>
      <c r="N33" s="119" t="n">
        <v>87.258</v>
      </c>
      <c r="O33" s="119" t="n">
        <v>86.151</v>
      </c>
      <c r="P33" s="119" t="n">
        <v>84.046</v>
      </c>
      <c r="Q33" s="119" t="n">
        <v>84.772</v>
      </c>
      <c r="R33" s="119" t="n">
        <v>84.228</v>
      </c>
      <c r="S33" s="119" t="n">
        <v>84.455</v>
      </c>
      <c r="T33" s="119" t="n">
        <v>86.573</v>
      </c>
    </row>
    <row r="34" customFormat="false" ht="12.75" hidden="false" customHeight="true" outlineLevel="0" collapsed="false">
      <c r="A34" s="94" t="n">
        <v>28</v>
      </c>
      <c r="B34" s="94" t="s">
        <v>366</v>
      </c>
      <c r="C34" s="94" t="s">
        <v>367</v>
      </c>
      <c r="D34" s="94" t="s">
        <v>284</v>
      </c>
      <c r="E34" s="94"/>
      <c r="F34" s="94"/>
      <c r="G34" s="94" t="s">
        <v>292</v>
      </c>
      <c r="H34" s="94" t="s">
        <v>368</v>
      </c>
      <c r="I34" s="119" t="s">
        <v>1662</v>
      </c>
      <c r="J34" s="119" t="s">
        <v>1662</v>
      </c>
      <c r="K34" s="119" t="s">
        <v>1662</v>
      </c>
      <c r="L34" s="119" t="n">
        <v>69.215</v>
      </c>
      <c r="M34" s="119" t="n">
        <v>70.129</v>
      </c>
      <c r="N34" s="119" t="n">
        <v>70.252</v>
      </c>
      <c r="O34" s="119" t="n">
        <v>69.929</v>
      </c>
      <c r="P34" s="119" t="n">
        <v>68.408</v>
      </c>
      <c r="Q34" s="119" t="n">
        <v>68.783</v>
      </c>
      <c r="R34" s="119" t="n">
        <v>67.995</v>
      </c>
      <c r="S34" s="119" t="n">
        <v>68.692</v>
      </c>
      <c r="T34" s="119" t="n">
        <v>70.793</v>
      </c>
    </row>
    <row r="35" customFormat="false" ht="12.75" hidden="false" customHeight="true" outlineLevel="0" collapsed="false">
      <c r="A35" s="94" t="n">
        <v>29</v>
      </c>
      <c r="B35" s="94" t="s">
        <v>369</v>
      </c>
      <c r="C35" s="94" t="s">
        <v>370</v>
      </c>
      <c r="D35" s="94" t="s">
        <v>284</v>
      </c>
      <c r="E35" s="94"/>
      <c r="F35" s="94" t="s">
        <v>288</v>
      </c>
      <c r="G35" s="94"/>
      <c r="H35" s="94" t="s">
        <v>371</v>
      </c>
      <c r="I35" s="119" t="s">
        <v>1662</v>
      </c>
      <c r="J35" s="119" t="s">
        <v>1662</v>
      </c>
      <c r="K35" s="119" t="s">
        <v>1662</v>
      </c>
      <c r="L35" s="119" t="n">
        <v>1193.632</v>
      </c>
      <c r="M35" s="119" t="n">
        <v>1214.39</v>
      </c>
      <c r="N35" s="119" t="n">
        <v>1229.095</v>
      </c>
      <c r="O35" s="119" t="n">
        <v>1217.356</v>
      </c>
      <c r="P35" s="119" t="n">
        <v>1201.357</v>
      </c>
      <c r="Q35" s="119" t="n">
        <v>1210.912</v>
      </c>
      <c r="R35" s="119" t="n">
        <v>1201.85</v>
      </c>
      <c r="S35" s="119" t="n">
        <v>1211.42</v>
      </c>
      <c r="T35" s="119" t="n">
        <v>1241.356</v>
      </c>
    </row>
    <row r="36" customFormat="false" ht="12.75" hidden="false" customHeight="true" outlineLevel="0" collapsed="false">
      <c r="A36" s="94" t="n">
        <v>30</v>
      </c>
      <c r="B36" s="94" t="s">
        <v>372</v>
      </c>
      <c r="C36" s="94" t="s">
        <v>373</v>
      </c>
      <c r="D36" s="94" t="s">
        <v>284</v>
      </c>
      <c r="E36" s="94"/>
      <c r="F36" s="94"/>
      <c r="G36" s="94" t="s">
        <v>292</v>
      </c>
      <c r="H36" s="94" t="s">
        <v>374</v>
      </c>
      <c r="I36" s="119" t="s">
        <v>1662</v>
      </c>
      <c r="J36" s="119" t="s">
        <v>1662</v>
      </c>
      <c r="K36" s="119" t="s">
        <v>1662</v>
      </c>
      <c r="L36" s="119" t="n">
        <v>163.892</v>
      </c>
      <c r="M36" s="119" t="n">
        <v>164.842</v>
      </c>
      <c r="N36" s="119" t="n">
        <v>167.573</v>
      </c>
      <c r="O36" s="119" t="n">
        <v>169.806</v>
      </c>
      <c r="P36" s="119" t="n">
        <v>167.669</v>
      </c>
      <c r="Q36" s="119" t="n">
        <v>168.544</v>
      </c>
      <c r="R36" s="119" t="n">
        <v>169.159</v>
      </c>
      <c r="S36" s="119" t="n">
        <v>171.093</v>
      </c>
      <c r="T36" s="119" t="n">
        <v>175.442</v>
      </c>
    </row>
    <row r="37" customFormat="false" ht="12.75" hidden="false" customHeight="true" outlineLevel="0" collapsed="false">
      <c r="A37" s="94" t="n">
        <v>31</v>
      </c>
      <c r="B37" s="94" t="s">
        <v>375</v>
      </c>
      <c r="C37" s="94" t="s">
        <v>376</v>
      </c>
      <c r="D37" s="94" t="s">
        <v>284</v>
      </c>
      <c r="E37" s="94"/>
      <c r="F37" s="94"/>
      <c r="G37" s="94" t="s">
        <v>292</v>
      </c>
      <c r="H37" s="94" t="s">
        <v>377</v>
      </c>
      <c r="I37" s="119" t="s">
        <v>1662</v>
      </c>
      <c r="J37" s="119" t="s">
        <v>1662</v>
      </c>
      <c r="K37" s="119" t="s">
        <v>1662</v>
      </c>
      <c r="L37" s="119" t="n">
        <v>106.212</v>
      </c>
      <c r="M37" s="119" t="n">
        <v>108.856</v>
      </c>
      <c r="N37" s="119" t="n">
        <v>109.233</v>
      </c>
      <c r="O37" s="119" t="n">
        <v>108.632</v>
      </c>
      <c r="P37" s="119" t="n">
        <v>106.953</v>
      </c>
      <c r="Q37" s="119" t="n">
        <v>108.148</v>
      </c>
      <c r="R37" s="119" t="n">
        <v>106.383</v>
      </c>
      <c r="S37" s="119" t="n">
        <v>106.872</v>
      </c>
      <c r="T37" s="119" t="n">
        <v>109.244</v>
      </c>
    </row>
    <row r="38" customFormat="false" ht="12.75" hidden="false" customHeight="true" outlineLevel="0" collapsed="false">
      <c r="A38" s="94" t="n">
        <v>32</v>
      </c>
      <c r="B38" s="94" t="s">
        <v>378</v>
      </c>
      <c r="C38" s="94" t="s">
        <v>379</v>
      </c>
      <c r="D38" s="94" t="s">
        <v>284</v>
      </c>
      <c r="E38" s="94"/>
      <c r="F38" s="94"/>
      <c r="G38" s="94" t="s">
        <v>292</v>
      </c>
      <c r="H38" s="94" t="s">
        <v>380</v>
      </c>
      <c r="I38" s="119" t="s">
        <v>1662</v>
      </c>
      <c r="J38" s="119" t="s">
        <v>1662</v>
      </c>
      <c r="K38" s="119" t="s">
        <v>1662</v>
      </c>
      <c r="L38" s="119" t="n">
        <v>66.818</v>
      </c>
      <c r="M38" s="119" t="n">
        <v>69.173</v>
      </c>
      <c r="N38" s="119" t="n">
        <v>70.064</v>
      </c>
      <c r="O38" s="119" t="n">
        <v>68.307</v>
      </c>
      <c r="P38" s="119" t="n">
        <v>66.8</v>
      </c>
      <c r="Q38" s="119" t="n">
        <v>66.898</v>
      </c>
      <c r="R38" s="119" t="n">
        <v>66.544</v>
      </c>
      <c r="S38" s="119" t="n">
        <v>67.225</v>
      </c>
      <c r="T38" s="119" t="n">
        <v>68.529</v>
      </c>
    </row>
    <row r="39" customFormat="false" ht="12.75" hidden="false" customHeight="true" outlineLevel="0" collapsed="false">
      <c r="A39" s="94" t="n">
        <v>33</v>
      </c>
      <c r="B39" s="94" t="s">
        <v>381</v>
      </c>
      <c r="C39" s="94" t="s">
        <v>382</v>
      </c>
      <c r="D39" s="94" t="s">
        <v>284</v>
      </c>
      <c r="E39" s="94"/>
      <c r="F39" s="94"/>
      <c r="G39" s="94" t="s">
        <v>292</v>
      </c>
      <c r="H39" s="94" t="s">
        <v>383</v>
      </c>
      <c r="I39" s="119" t="s">
        <v>1662</v>
      </c>
      <c r="J39" s="119" t="s">
        <v>1662</v>
      </c>
      <c r="K39" s="119" t="s">
        <v>1662</v>
      </c>
      <c r="L39" s="119" t="n">
        <v>246.739</v>
      </c>
      <c r="M39" s="119" t="n">
        <v>252.591</v>
      </c>
      <c r="N39" s="119" t="n">
        <v>256.95</v>
      </c>
      <c r="O39" s="119" t="n">
        <v>254.642</v>
      </c>
      <c r="P39" s="119" t="n">
        <v>250.811</v>
      </c>
      <c r="Q39" s="119" t="n">
        <v>251.776</v>
      </c>
      <c r="R39" s="119" t="n">
        <v>247.44</v>
      </c>
      <c r="S39" s="119" t="n">
        <v>248.787</v>
      </c>
      <c r="T39" s="119" t="n">
        <v>255.587</v>
      </c>
    </row>
    <row r="40" customFormat="false" ht="12.75" hidden="false" customHeight="true" outlineLevel="0" collapsed="false">
      <c r="A40" s="94" t="n">
        <v>34</v>
      </c>
      <c r="B40" s="94" t="s">
        <v>384</v>
      </c>
      <c r="C40" s="94" t="s">
        <v>385</v>
      </c>
      <c r="D40" s="94" t="s">
        <v>284</v>
      </c>
      <c r="E40" s="94"/>
      <c r="F40" s="94"/>
      <c r="G40" s="94" t="s">
        <v>292</v>
      </c>
      <c r="H40" s="94" t="s">
        <v>386</v>
      </c>
      <c r="I40" s="119" t="s">
        <v>1662</v>
      </c>
      <c r="J40" s="119" t="s">
        <v>1662</v>
      </c>
      <c r="K40" s="119" t="s">
        <v>1662</v>
      </c>
      <c r="L40" s="119" t="n">
        <v>79.871</v>
      </c>
      <c r="M40" s="119" t="n">
        <v>82.775</v>
      </c>
      <c r="N40" s="119" t="n">
        <v>83.71</v>
      </c>
      <c r="O40" s="119" t="n">
        <v>81.455</v>
      </c>
      <c r="P40" s="119" t="n">
        <v>80.482</v>
      </c>
      <c r="Q40" s="119" t="n">
        <v>80.973</v>
      </c>
      <c r="R40" s="119" t="n">
        <v>79.956</v>
      </c>
      <c r="S40" s="119" t="n">
        <v>80.325</v>
      </c>
      <c r="T40" s="119" t="n">
        <v>82.448</v>
      </c>
    </row>
    <row r="41" customFormat="false" ht="12.75" hidden="false" customHeight="true" outlineLevel="0" collapsed="false">
      <c r="A41" s="94" t="n">
        <v>35</v>
      </c>
      <c r="B41" s="94" t="s">
        <v>387</v>
      </c>
      <c r="C41" s="94" t="s">
        <v>388</v>
      </c>
      <c r="D41" s="94" t="s">
        <v>284</v>
      </c>
      <c r="E41" s="94"/>
      <c r="F41" s="94"/>
      <c r="G41" s="94" t="s">
        <v>292</v>
      </c>
      <c r="H41" s="94" t="s">
        <v>389</v>
      </c>
      <c r="I41" s="119" t="s">
        <v>1662</v>
      </c>
      <c r="J41" s="119" t="s">
        <v>1662</v>
      </c>
      <c r="K41" s="119" t="s">
        <v>1662</v>
      </c>
      <c r="L41" s="119" t="n">
        <v>125.298</v>
      </c>
      <c r="M41" s="119" t="n">
        <v>127.775</v>
      </c>
      <c r="N41" s="119" t="n">
        <v>130.633</v>
      </c>
      <c r="O41" s="119" t="n">
        <v>128.16</v>
      </c>
      <c r="P41" s="119" t="n">
        <v>125.356</v>
      </c>
      <c r="Q41" s="119" t="n">
        <v>125.628</v>
      </c>
      <c r="R41" s="119" t="n">
        <v>124.92</v>
      </c>
      <c r="S41" s="119" t="n">
        <v>126.163</v>
      </c>
      <c r="T41" s="119" t="n">
        <v>129.708</v>
      </c>
    </row>
    <row r="42" customFormat="false" ht="12.75" hidden="false" customHeight="true" outlineLevel="0" collapsed="false">
      <c r="A42" s="94" t="n">
        <v>36</v>
      </c>
      <c r="B42" s="94" t="s">
        <v>390</v>
      </c>
      <c r="C42" s="94" t="s">
        <v>391</v>
      </c>
      <c r="D42" s="94" t="s">
        <v>284</v>
      </c>
      <c r="E42" s="94"/>
      <c r="F42" s="94"/>
      <c r="G42" s="94" t="s">
        <v>292</v>
      </c>
      <c r="H42" s="94" t="s">
        <v>392</v>
      </c>
      <c r="I42" s="119" t="s">
        <v>1662</v>
      </c>
      <c r="J42" s="119" t="s">
        <v>1662</v>
      </c>
      <c r="K42" s="119" t="s">
        <v>1662</v>
      </c>
      <c r="L42" s="119" t="n">
        <v>76.74</v>
      </c>
      <c r="M42" s="119" t="n">
        <v>77.024</v>
      </c>
      <c r="N42" s="119" t="n">
        <v>77.913</v>
      </c>
      <c r="O42" s="119" t="n">
        <v>77.571</v>
      </c>
      <c r="P42" s="119" t="n">
        <v>77.045</v>
      </c>
      <c r="Q42" s="119" t="n">
        <v>78.259</v>
      </c>
      <c r="R42" s="119" t="n">
        <v>78.986</v>
      </c>
      <c r="S42" s="119" t="n">
        <v>80.025</v>
      </c>
      <c r="T42" s="119" t="n">
        <v>83.164</v>
      </c>
    </row>
    <row r="43" customFormat="false" ht="12.75" hidden="false" customHeight="true" outlineLevel="0" collapsed="false">
      <c r="A43" s="94" t="n">
        <v>37</v>
      </c>
      <c r="B43" s="94" t="s">
        <v>393</v>
      </c>
      <c r="C43" s="94" t="s">
        <v>394</v>
      </c>
      <c r="D43" s="94" t="s">
        <v>284</v>
      </c>
      <c r="E43" s="94"/>
      <c r="F43" s="94"/>
      <c r="G43" s="94" t="s">
        <v>292</v>
      </c>
      <c r="H43" s="94" t="s">
        <v>395</v>
      </c>
      <c r="I43" s="119" t="s">
        <v>1662</v>
      </c>
      <c r="J43" s="119" t="s">
        <v>1662</v>
      </c>
      <c r="K43" s="119" t="s">
        <v>1662</v>
      </c>
      <c r="L43" s="119" t="n">
        <v>137.753</v>
      </c>
      <c r="M43" s="119" t="n">
        <v>139.78</v>
      </c>
      <c r="N43" s="119" t="n">
        <v>140.337</v>
      </c>
      <c r="O43" s="119" t="n">
        <v>137.19</v>
      </c>
      <c r="P43" s="119" t="n">
        <v>135.724</v>
      </c>
      <c r="Q43" s="119" t="n">
        <v>138.482</v>
      </c>
      <c r="R43" s="119" t="n">
        <v>138.502</v>
      </c>
      <c r="S43" s="119" t="n">
        <v>139.385</v>
      </c>
      <c r="T43" s="119" t="n">
        <v>142.415</v>
      </c>
    </row>
    <row r="44" customFormat="false" ht="12.75" hidden="false" customHeight="true" outlineLevel="0" collapsed="false">
      <c r="A44" s="94" t="n">
        <v>38</v>
      </c>
      <c r="B44" s="94" t="s">
        <v>396</v>
      </c>
      <c r="C44" s="94" t="s">
        <v>397</v>
      </c>
      <c r="D44" s="94" t="s">
        <v>284</v>
      </c>
      <c r="E44" s="94"/>
      <c r="F44" s="94"/>
      <c r="G44" s="94" t="s">
        <v>292</v>
      </c>
      <c r="H44" s="94" t="s">
        <v>398</v>
      </c>
      <c r="I44" s="119" t="s">
        <v>1662</v>
      </c>
      <c r="J44" s="119" t="s">
        <v>1662</v>
      </c>
      <c r="K44" s="119" t="s">
        <v>1662</v>
      </c>
      <c r="L44" s="119" t="n">
        <v>113.649</v>
      </c>
      <c r="M44" s="119" t="n">
        <v>114.111</v>
      </c>
      <c r="N44" s="119" t="n">
        <v>114.67</v>
      </c>
      <c r="O44" s="119" t="n">
        <v>113.987</v>
      </c>
      <c r="P44" s="119" t="n">
        <v>113.89</v>
      </c>
      <c r="Q44" s="119" t="n">
        <v>114.982</v>
      </c>
      <c r="R44" s="119" t="n">
        <v>113.559</v>
      </c>
      <c r="S44" s="119" t="n">
        <v>114.105</v>
      </c>
      <c r="T44" s="119" t="n">
        <v>116.016</v>
      </c>
    </row>
    <row r="45" customFormat="false" ht="12.75" hidden="false" customHeight="true" outlineLevel="0" collapsed="false">
      <c r="A45" s="94" t="n">
        <v>39</v>
      </c>
      <c r="B45" s="94" t="s">
        <v>399</v>
      </c>
      <c r="C45" s="94" t="s">
        <v>400</v>
      </c>
      <c r="D45" s="94" t="s">
        <v>284</v>
      </c>
      <c r="E45" s="94"/>
      <c r="F45" s="94"/>
      <c r="G45" s="94" t="s">
        <v>292</v>
      </c>
      <c r="H45" s="94" t="s">
        <v>401</v>
      </c>
      <c r="I45" s="119" t="s">
        <v>1662</v>
      </c>
      <c r="J45" s="119" t="s">
        <v>1662</v>
      </c>
      <c r="K45" s="119" t="s">
        <v>1662</v>
      </c>
      <c r="L45" s="119" t="n">
        <v>76.66</v>
      </c>
      <c r="M45" s="119" t="n">
        <v>77.462</v>
      </c>
      <c r="N45" s="119" t="n">
        <v>78.013</v>
      </c>
      <c r="O45" s="119" t="n">
        <v>77.606</v>
      </c>
      <c r="P45" s="119" t="n">
        <v>76.628</v>
      </c>
      <c r="Q45" s="119" t="n">
        <v>77.22</v>
      </c>
      <c r="R45" s="119" t="n">
        <v>76.4</v>
      </c>
      <c r="S45" s="119" t="n">
        <v>77.441</v>
      </c>
      <c r="T45" s="119" t="n">
        <v>78.802</v>
      </c>
    </row>
    <row r="46" customFormat="false" ht="12.75" hidden="false" customHeight="true" outlineLevel="0" collapsed="false">
      <c r="A46" s="94" t="n">
        <v>40</v>
      </c>
      <c r="B46" s="94" t="s">
        <v>402</v>
      </c>
      <c r="C46" s="94" t="s">
        <v>403</v>
      </c>
      <c r="D46" s="94" t="s">
        <v>284</v>
      </c>
      <c r="E46" s="94"/>
      <c r="F46" s="94" t="s">
        <v>288</v>
      </c>
      <c r="G46" s="94"/>
      <c r="H46" s="94" t="s">
        <v>404</v>
      </c>
      <c r="I46" s="119" t="s">
        <v>1662</v>
      </c>
      <c r="J46" s="119" t="s">
        <v>1662</v>
      </c>
      <c r="K46" s="119" t="s">
        <v>1662</v>
      </c>
      <c r="L46" s="119" t="n">
        <v>1021.045</v>
      </c>
      <c r="M46" s="119" t="n">
        <v>1026.183</v>
      </c>
      <c r="N46" s="119" t="n">
        <v>1032.59</v>
      </c>
      <c r="O46" s="119" t="n">
        <v>1027.847</v>
      </c>
      <c r="P46" s="119" t="n">
        <v>1014.115</v>
      </c>
      <c r="Q46" s="119" t="n">
        <v>1018.687</v>
      </c>
      <c r="R46" s="119" t="n">
        <v>1017.25</v>
      </c>
      <c r="S46" s="119" t="n">
        <v>1028.371</v>
      </c>
      <c r="T46" s="119" t="n">
        <v>1057.642</v>
      </c>
    </row>
    <row r="47" customFormat="false" ht="12.75" hidden="false" customHeight="true" outlineLevel="0" collapsed="false">
      <c r="A47" s="94" t="n">
        <v>41</v>
      </c>
      <c r="B47" s="94" t="s">
        <v>405</v>
      </c>
      <c r="C47" s="94" t="s">
        <v>406</v>
      </c>
      <c r="D47" s="94" t="s">
        <v>284</v>
      </c>
      <c r="E47" s="94"/>
      <c r="F47" s="94"/>
      <c r="G47" s="94" t="s">
        <v>292</v>
      </c>
      <c r="H47" s="94" t="s">
        <v>407</v>
      </c>
      <c r="I47" s="119" t="s">
        <v>1662</v>
      </c>
      <c r="J47" s="119" t="s">
        <v>1662</v>
      </c>
      <c r="K47" s="119" t="s">
        <v>1662</v>
      </c>
      <c r="L47" s="119" t="n">
        <v>160.678</v>
      </c>
      <c r="M47" s="119" t="n">
        <v>161.639</v>
      </c>
      <c r="N47" s="119" t="n">
        <v>160.679</v>
      </c>
      <c r="O47" s="119" t="n">
        <v>159.903</v>
      </c>
      <c r="P47" s="119" t="n">
        <v>157.349</v>
      </c>
      <c r="Q47" s="119" t="n">
        <v>158.288</v>
      </c>
      <c r="R47" s="119" t="n">
        <v>157.197</v>
      </c>
      <c r="S47" s="119" t="n">
        <v>158.679</v>
      </c>
      <c r="T47" s="119" t="n">
        <v>161.744</v>
      </c>
    </row>
    <row r="48" customFormat="false" ht="12.75" hidden="false" customHeight="true" outlineLevel="0" collapsed="false">
      <c r="A48" s="94" t="n">
        <v>42</v>
      </c>
      <c r="B48" s="94" t="s">
        <v>408</v>
      </c>
      <c r="C48" s="94" t="s">
        <v>409</v>
      </c>
      <c r="D48" s="94" t="s">
        <v>284</v>
      </c>
      <c r="E48" s="94"/>
      <c r="F48" s="94"/>
      <c r="G48" s="94" t="s">
        <v>292</v>
      </c>
      <c r="H48" s="94" t="s">
        <v>410</v>
      </c>
      <c r="I48" s="119" t="s">
        <v>1662</v>
      </c>
      <c r="J48" s="119" t="s">
        <v>1662</v>
      </c>
      <c r="K48" s="119" t="s">
        <v>1662</v>
      </c>
      <c r="L48" s="119" t="n">
        <v>103.098</v>
      </c>
      <c r="M48" s="119" t="n">
        <v>105.786</v>
      </c>
      <c r="N48" s="119" t="n">
        <v>108.781</v>
      </c>
      <c r="O48" s="119" t="n">
        <v>108.407</v>
      </c>
      <c r="P48" s="119" t="n">
        <v>107.072</v>
      </c>
      <c r="Q48" s="119" t="n">
        <v>108.19</v>
      </c>
      <c r="R48" s="119" t="n">
        <v>108.394</v>
      </c>
      <c r="S48" s="119" t="n">
        <v>108.771</v>
      </c>
      <c r="T48" s="119" t="n">
        <v>111.431</v>
      </c>
    </row>
    <row r="49" customFormat="false" ht="12.75" hidden="false" customHeight="true" outlineLevel="0" collapsed="false">
      <c r="A49" s="94" t="n">
        <v>43</v>
      </c>
      <c r="B49" s="94" t="s">
        <v>411</v>
      </c>
      <c r="C49" s="94" t="s">
        <v>412</v>
      </c>
      <c r="D49" s="94" t="s">
        <v>284</v>
      </c>
      <c r="E49" s="94"/>
      <c r="F49" s="94"/>
      <c r="G49" s="94" t="s">
        <v>292</v>
      </c>
      <c r="H49" s="94" t="s">
        <v>413</v>
      </c>
      <c r="I49" s="119" t="s">
        <v>1662</v>
      </c>
      <c r="J49" s="119" t="s">
        <v>1662</v>
      </c>
      <c r="K49" s="119" t="s">
        <v>1662</v>
      </c>
      <c r="L49" s="119" t="n">
        <v>110.001</v>
      </c>
      <c r="M49" s="119" t="n">
        <v>109.224</v>
      </c>
      <c r="N49" s="119" t="n">
        <v>108.537</v>
      </c>
      <c r="O49" s="119" t="n">
        <v>105.755</v>
      </c>
      <c r="P49" s="119" t="n">
        <v>102.342</v>
      </c>
      <c r="Q49" s="119" t="n">
        <v>101.309</v>
      </c>
      <c r="R49" s="119" t="n">
        <v>99.921</v>
      </c>
      <c r="S49" s="119" t="n">
        <v>100.055</v>
      </c>
      <c r="T49" s="119" t="n">
        <v>102.323</v>
      </c>
    </row>
    <row r="50" customFormat="false" ht="12.75" hidden="false" customHeight="true" outlineLevel="0" collapsed="false">
      <c r="A50" s="94" t="n">
        <v>44</v>
      </c>
      <c r="B50" s="94" t="s">
        <v>414</v>
      </c>
      <c r="C50" s="94" t="s">
        <v>415</v>
      </c>
      <c r="D50" s="94" t="s">
        <v>284</v>
      </c>
      <c r="E50" s="94"/>
      <c r="F50" s="94"/>
      <c r="G50" s="94" t="s">
        <v>292</v>
      </c>
      <c r="H50" s="94" t="s">
        <v>416</v>
      </c>
      <c r="I50" s="119" t="s">
        <v>1662</v>
      </c>
      <c r="J50" s="119" t="s">
        <v>1662</v>
      </c>
      <c r="K50" s="119" t="s">
        <v>1662</v>
      </c>
      <c r="L50" s="119" t="n">
        <v>128.691</v>
      </c>
      <c r="M50" s="119" t="n">
        <v>130.786</v>
      </c>
      <c r="N50" s="119" t="n">
        <v>131.288</v>
      </c>
      <c r="O50" s="119" t="n">
        <v>130.385</v>
      </c>
      <c r="P50" s="119" t="n">
        <v>128.966</v>
      </c>
      <c r="Q50" s="119" t="n">
        <v>128.528</v>
      </c>
      <c r="R50" s="119" t="n">
        <v>131.56</v>
      </c>
      <c r="S50" s="119" t="n">
        <v>134.495</v>
      </c>
      <c r="T50" s="119" t="n">
        <v>140.511</v>
      </c>
    </row>
    <row r="51" customFormat="false" ht="12.75" hidden="false" customHeight="true" outlineLevel="0" collapsed="false">
      <c r="A51" s="94" t="n">
        <v>45</v>
      </c>
      <c r="B51" s="94" t="s">
        <v>417</v>
      </c>
      <c r="C51" s="94" t="s">
        <v>418</v>
      </c>
      <c r="D51" s="94" t="s">
        <v>284</v>
      </c>
      <c r="E51" s="94"/>
      <c r="F51" s="94"/>
      <c r="G51" s="94" t="s">
        <v>292</v>
      </c>
      <c r="H51" s="94" t="s">
        <v>419</v>
      </c>
      <c r="I51" s="119" t="s">
        <v>1662</v>
      </c>
      <c r="J51" s="119" t="s">
        <v>1662</v>
      </c>
      <c r="K51" s="119" t="s">
        <v>1662</v>
      </c>
      <c r="L51" s="119" t="n">
        <v>77.04</v>
      </c>
      <c r="M51" s="119" t="n">
        <v>77.885</v>
      </c>
      <c r="N51" s="119" t="n">
        <v>78.498</v>
      </c>
      <c r="O51" s="119" t="n">
        <v>77.641</v>
      </c>
      <c r="P51" s="119" t="n">
        <v>76.064</v>
      </c>
      <c r="Q51" s="119" t="n">
        <v>76.553</v>
      </c>
      <c r="R51" s="119" t="n">
        <v>74.82</v>
      </c>
      <c r="S51" s="119" t="n">
        <v>75.169</v>
      </c>
      <c r="T51" s="119" t="n">
        <v>77.62</v>
      </c>
    </row>
    <row r="52" customFormat="false" ht="12.75" hidden="false" customHeight="true" outlineLevel="0" collapsed="false">
      <c r="A52" s="94" t="n">
        <v>46</v>
      </c>
      <c r="B52" s="94" t="s">
        <v>420</v>
      </c>
      <c r="C52" s="94" t="s">
        <v>421</v>
      </c>
      <c r="D52" s="94" t="s">
        <v>284</v>
      </c>
      <c r="E52" s="94"/>
      <c r="F52" s="94"/>
      <c r="G52" s="94" t="s">
        <v>292</v>
      </c>
      <c r="H52" s="94" t="s">
        <v>422</v>
      </c>
      <c r="I52" s="119" t="s">
        <v>1662</v>
      </c>
      <c r="J52" s="119" t="s">
        <v>1662</v>
      </c>
      <c r="K52" s="119" t="s">
        <v>1662</v>
      </c>
      <c r="L52" s="119" t="n">
        <v>99.171</v>
      </c>
      <c r="M52" s="119" t="n">
        <v>100.988</v>
      </c>
      <c r="N52" s="119" t="n">
        <v>102.076</v>
      </c>
      <c r="O52" s="119" t="n">
        <v>102.255</v>
      </c>
      <c r="P52" s="119" t="n">
        <v>102.412</v>
      </c>
      <c r="Q52" s="119" t="n">
        <v>104.316</v>
      </c>
      <c r="R52" s="119" t="n">
        <v>104.51</v>
      </c>
      <c r="S52" s="119" t="n">
        <v>106.522</v>
      </c>
      <c r="T52" s="119" t="n">
        <v>110.782</v>
      </c>
    </row>
    <row r="53" customFormat="false" ht="12.75" hidden="false" customHeight="true" outlineLevel="0" collapsed="false">
      <c r="A53" s="94" t="n">
        <v>47</v>
      </c>
      <c r="B53" s="94" t="s">
        <v>423</v>
      </c>
      <c r="C53" s="94" t="s">
        <v>424</v>
      </c>
      <c r="D53" s="94" t="s">
        <v>284</v>
      </c>
      <c r="E53" s="94"/>
      <c r="F53" s="94"/>
      <c r="G53" s="94" t="s">
        <v>292</v>
      </c>
      <c r="H53" s="94" t="s">
        <v>425</v>
      </c>
      <c r="I53" s="119" t="s">
        <v>1662</v>
      </c>
      <c r="J53" s="119" t="s">
        <v>1662</v>
      </c>
      <c r="K53" s="119" t="s">
        <v>1662</v>
      </c>
      <c r="L53" s="119" t="n">
        <v>111.619</v>
      </c>
      <c r="M53" s="119" t="n">
        <v>110.035</v>
      </c>
      <c r="N53" s="119" t="n">
        <v>114.77</v>
      </c>
      <c r="O53" s="119" t="n">
        <v>116.015</v>
      </c>
      <c r="P53" s="119" t="n">
        <v>115.727</v>
      </c>
      <c r="Q53" s="119" t="n">
        <v>115.305</v>
      </c>
      <c r="R53" s="119" t="n">
        <v>114.622</v>
      </c>
      <c r="S53" s="119" t="n">
        <v>115.913</v>
      </c>
      <c r="T53" s="119" t="n">
        <v>120.039</v>
      </c>
    </row>
    <row r="54" customFormat="false" ht="12.75" hidden="false" customHeight="true" outlineLevel="0" collapsed="false">
      <c r="A54" s="94" t="n">
        <v>48</v>
      </c>
      <c r="B54" s="94" t="s">
        <v>426</v>
      </c>
      <c r="C54" s="94" t="s">
        <v>427</v>
      </c>
      <c r="D54" s="94" t="s">
        <v>284</v>
      </c>
      <c r="E54" s="94"/>
      <c r="F54" s="94"/>
      <c r="G54" s="94" t="s">
        <v>292</v>
      </c>
      <c r="H54" s="94" t="s">
        <v>428</v>
      </c>
      <c r="I54" s="119" t="s">
        <v>1662</v>
      </c>
      <c r="J54" s="119" t="s">
        <v>1662</v>
      </c>
      <c r="K54" s="119" t="s">
        <v>1662</v>
      </c>
      <c r="L54" s="119" t="n">
        <v>152.219</v>
      </c>
      <c r="M54" s="119" t="n">
        <v>154.867</v>
      </c>
      <c r="N54" s="119" t="n">
        <v>156.922</v>
      </c>
      <c r="O54" s="119" t="n">
        <v>156.288</v>
      </c>
      <c r="P54" s="119" t="n">
        <v>154.561</v>
      </c>
      <c r="Q54" s="119" t="n">
        <v>156.429</v>
      </c>
      <c r="R54" s="119" t="n">
        <v>155.297</v>
      </c>
      <c r="S54" s="119" t="n">
        <v>156.701</v>
      </c>
      <c r="T54" s="119" t="n">
        <v>160.106</v>
      </c>
    </row>
    <row r="55" customFormat="false" ht="12.75" hidden="false" customHeight="true" outlineLevel="0" collapsed="false">
      <c r="A55" s="94" t="n">
        <v>49</v>
      </c>
      <c r="B55" s="94" t="s">
        <v>429</v>
      </c>
      <c r="C55" s="94" t="s">
        <v>430</v>
      </c>
      <c r="D55" s="94" t="s">
        <v>284</v>
      </c>
      <c r="E55" s="94"/>
      <c r="F55" s="94"/>
      <c r="G55" s="94" t="s">
        <v>292</v>
      </c>
      <c r="H55" s="94" t="s">
        <v>431</v>
      </c>
      <c r="I55" s="119" t="s">
        <v>1662</v>
      </c>
      <c r="J55" s="119" t="s">
        <v>1662</v>
      </c>
      <c r="K55" s="119" t="s">
        <v>1662</v>
      </c>
      <c r="L55" s="119" t="n">
        <v>78.527</v>
      </c>
      <c r="M55" s="119" t="n">
        <v>74.972</v>
      </c>
      <c r="N55" s="119" t="n">
        <v>71.039</v>
      </c>
      <c r="O55" s="119" t="n">
        <v>71.2</v>
      </c>
      <c r="P55" s="119" t="n">
        <v>69.622</v>
      </c>
      <c r="Q55" s="119" t="n">
        <v>69.77</v>
      </c>
      <c r="R55" s="119" t="n">
        <v>70.928</v>
      </c>
      <c r="S55" s="119" t="n">
        <v>72.066</v>
      </c>
      <c r="T55" s="119" t="n">
        <v>73.086</v>
      </c>
    </row>
    <row r="56" s="81" customFormat="true" ht="24.75" hidden="false" customHeight="true" outlineLevel="0" collapsed="false">
      <c r="A56" s="94" t="n">
        <v>50</v>
      </c>
      <c r="B56" s="95" t="s">
        <v>432</v>
      </c>
      <c r="C56" s="95" t="s">
        <v>433</v>
      </c>
      <c r="D56" s="95" t="s">
        <v>434</v>
      </c>
      <c r="E56" s="94" t="s">
        <v>285</v>
      </c>
      <c r="F56" s="94"/>
      <c r="G56" s="94"/>
      <c r="H56" s="95" t="s">
        <v>435</v>
      </c>
      <c r="I56" s="118" t="s">
        <v>1662</v>
      </c>
      <c r="J56" s="118" t="s">
        <v>1662</v>
      </c>
      <c r="K56" s="118" t="s">
        <v>1662</v>
      </c>
      <c r="L56" s="118" t="n">
        <v>7436.55</v>
      </c>
      <c r="M56" s="118" t="n">
        <v>7512.206</v>
      </c>
      <c r="N56" s="118" t="n">
        <v>7591.578</v>
      </c>
      <c r="O56" s="118" t="n">
        <v>7526.72</v>
      </c>
      <c r="P56" s="118" t="n">
        <v>7412.944</v>
      </c>
      <c r="Q56" s="118" t="n">
        <v>7474.479</v>
      </c>
      <c r="R56" s="118" t="n">
        <v>7424.413</v>
      </c>
      <c r="S56" s="118" t="n">
        <v>7495.94</v>
      </c>
      <c r="T56" s="118" t="n">
        <v>7685.148</v>
      </c>
    </row>
    <row r="57" customFormat="false" ht="12.75" hidden="false" customHeight="true" outlineLevel="0" collapsed="false">
      <c r="A57" s="94" t="n">
        <v>51</v>
      </c>
      <c r="B57" s="94" t="s">
        <v>436</v>
      </c>
      <c r="C57" s="94" t="s">
        <v>437</v>
      </c>
      <c r="D57" s="94" t="s">
        <v>434</v>
      </c>
      <c r="E57" s="94"/>
      <c r="F57" s="94" t="s">
        <v>288</v>
      </c>
      <c r="G57" s="94"/>
      <c r="H57" s="94" t="s">
        <v>438</v>
      </c>
      <c r="I57" s="119" t="s">
        <v>1662</v>
      </c>
      <c r="J57" s="119" t="s">
        <v>1662</v>
      </c>
      <c r="K57" s="119" t="s">
        <v>1662</v>
      </c>
      <c r="L57" s="119" t="n">
        <v>2715.825</v>
      </c>
      <c r="M57" s="119" t="n">
        <v>2767.75</v>
      </c>
      <c r="N57" s="119" t="n">
        <v>2832.327</v>
      </c>
      <c r="O57" s="119" t="n">
        <v>2822.971</v>
      </c>
      <c r="P57" s="119" t="n">
        <v>2773.675</v>
      </c>
      <c r="Q57" s="119" t="n">
        <v>2796.024</v>
      </c>
      <c r="R57" s="119" t="n">
        <v>2787.427</v>
      </c>
      <c r="S57" s="119" t="n">
        <v>2816.141</v>
      </c>
      <c r="T57" s="119" t="n">
        <v>2878.605</v>
      </c>
    </row>
    <row r="58" customFormat="false" ht="12.75" hidden="false" customHeight="true" outlineLevel="0" collapsed="false">
      <c r="A58" s="94" t="n">
        <v>52</v>
      </c>
      <c r="B58" s="94" t="s">
        <v>439</v>
      </c>
      <c r="C58" s="94" t="s">
        <v>440</v>
      </c>
      <c r="D58" s="94" t="s">
        <v>434</v>
      </c>
      <c r="E58" s="94"/>
      <c r="F58" s="94"/>
      <c r="G58" s="94" t="s">
        <v>292</v>
      </c>
      <c r="H58" s="94" t="s">
        <v>441</v>
      </c>
      <c r="I58" s="119" t="s">
        <v>1662</v>
      </c>
      <c r="J58" s="119" t="s">
        <v>1662</v>
      </c>
      <c r="K58" s="119" t="s">
        <v>1662</v>
      </c>
      <c r="L58" s="119" t="n">
        <v>112.083</v>
      </c>
      <c r="M58" s="119" t="n">
        <v>116.804</v>
      </c>
      <c r="N58" s="119" t="n">
        <v>120.816</v>
      </c>
      <c r="O58" s="119" t="n">
        <v>117.872</v>
      </c>
      <c r="P58" s="119" t="n">
        <v>117.674</v>
      </c>
      <c r="Q58" s="119" t="n">
        <v>121.554</v>
      </c>
      <c r="R58" s="119" t="n">
        <v>121.671</v>
      </c>
      <c r="S58" s="119" t="n">
        <v>123.437</v>
      </c>
      <c r="T58" s="119" t="n">
        <v>127.309</v>
      </c>
    </row>
    <row r="59" customFormat="false" ht="12.75" hidden="false" customHeight="true" outlineLevel="0" collapsed="false">
      <c r="A59" s="94" t="n">
        <v>53</v>
      </c>
      <c r="B59" s="94" t="s">
        <v>442</v>
      </c>
      <c r="C59" s="94" t="s">
        <v>443</v>
      </c>
      <c r="D59" s="94" t="s">
        <v>434</v>
      </c>
      <c r="E59" s="94"/>
      <c r="F59" s="94"/>
      <c r="G59" s="94" t="s">
        <v>292</v>
      </c>
      <c r="H59" s="94" t="s">
        <v>444</v>
      </c>
      <c r="I59" s="119" t="s">
        <v>1662</v>
      </c>
      <c r="J59" s="119" t="s">
        <v>1662</v>
      </c>
      <c r="K59" s="119" t="s">
        <v>1662</v>
      </c>
      <c r="L59" s="119" t="n">
        <v>1185.639</v>
      </c>
      <c r="M59" s="119" t="n">
        <v>1203.313</v>
      </c>
      <c r="N59" s="119" t="n">
        <v>1232.195</v>
      </c>
      <c r="O59" s="119" t="n">
        <v>1225.189</v>
      </c>
      <c r="P59" s="119" t="n">
        <v>1194.771</v>
      </c>
      <c r="Q59" s="119" t="n">
        <v>1190.176</v>
      </c>
      <c r="R59" s="119" t="n">
        <v>1187.109</v>
      </c>
      <c r="S59" s="119" t="n">
        <v>1189.635</v>
      </c>
      <c r="T59" s="119" t="n">
        <v>1204.802</v>
      </c>
    </row>
    <row r="60" customFormat="false" ht="12.75" hidden="false" customHeight="true" outlineLevel="0" collapsed="false">
      <c r="A60" s="94" t="n">
        <v>54</v>
      </c>
      <c r="B60" s="94" t="s">
        <v>445</v>
      </c>
      <c r="C60" s="94" t="s">
        <v>446</v>
      </c>
      <c r="D60" s="94" t="s">
        <v>434</v>
      </c>
      <c r="E60" s="94"/>
      <c r="F60" s="94"/>
      <c r="G60" s="94" t="s">
        <v>292</v>
      </c>
      <c r="H60" s="94" t="s">
        <v>447</v>
      </c>
      <c r="I60" s="119" t="s">
        <v>1662</v>
      </c>
      <c r="J60" s="119" t="s">
        <v>1662</v>
      </c>
      <c r="K60" s="119" t="s">
        <v>1662</v>
      </c>
      <c r="L60" s="119" t="n">
        <v>50.365</v>
      </c>
      <c r="M60" s="119" t="n">
        <v>54.566</v>
      </c>
      <c r="N60" s="119" t="n">
        <v>56.066</v>
      </c>
      <c r="O60" s="119" t="n">
        <v>54.571</v>
      </c>
      <c r="P60" s="119" t="n">
        <v>50.907</v>
      </c>
      <c r="Q60" s="119" t="n">
        <v>51.822</v>
      </c>
      <c r="R60" s="119" t="n">
        <v>51.06</v>
      </c>
      <c r="S60" s="119" t="n">
        <v>52.472</v>
      </c>
      <c r="T60" s="119" t="n">
        <v>53.5</v>
      </c>
    </row>
    <row r="61" customFormat="false" ht="12.75" hidden="false" customHeight="true" outlineLevel="0" collapsed="false">
      <c r="A61" s="94" t="n">
        <v>55</v>
      </c>
      <c r="B61" s="94" t="s">
        <v>448</v>
      </c>
      <c r="C61" s="94" t="s">
        <v>449</v>
      </c>
      <c r="D61" s="94" t="s">
        <v>434</v>
      </c>
      <c r="E61" s="94"/>
      <c r="F61" s="94"/>
      <c r="G61" s="94" t="s">
        <v>292</v>
      </c>
      <c r="H61" s="94" t="s">
        <v>450</v>
      </c>
      <c r="I61" s="119" t="s">
        <v>1662</v>
      </c>
      <c r="J61" s="119" t="s">
        <v>1662</v>
      </c>
      <c r="K61" s="119" t="s">
        <v>1662</v>
      </c>
      <c r="L61" s="119" t="n">
        <v>64.186</v>
      </c>
      <c r="M61" s="119" t="n">
        <v>65.881</v>
      </c>
      <c r="N61" s="119" t="n">
        <v>67.23</v>
      </c>
      <c r="O61" s="119" t="n">
        <v>66.009</v>
      </c>
      <c r="P61" s="119" t="n">
        <v>64.574</v>
      </c>
      <c r="Q61" s="119" t="n">
        <v>65.083</v>
      </c>
      <c r="R61" s="119" t="n">
        <v>63.946</v>
      </c>
      <c r="S61" s="119" t="n">
        <v>64.172</v>
      </c>
      <c r="T61" s="119" t="n">
        <v>65.293</v>
      </c>
    </row>
    <row r="62" customFormat="false" ht="12.75" hidden="false" customHeight="true" outlineLevel="0" collapsed="false">
      <c r="A62" s="94" t="n">
        <v>56</v>
      </c>
      <c r="B62" s="94" t="s">
        <v>451</v>
      </c>
      <c r="C62" s="94" t="s">
        <v>452</v>
      </c>
      <c r="D62" s="94" t="s">
        <v>434</v>
      </c>
      <c r="E62" s="94"/>
      <c r="F62" s="94"/>
      <c r="G62" s="94" t="s">
        <v>292</v>
      </c>
      <c r="H62" s="94" t="s">
        <v>453</v>
      </c>
      <c r="I62" s="119" t="s">
        <v>1662</v>
      </c>
      <c r="J62" s="119" t="s">
        <v>1662</v>
      </c>
      <c r="K62" s="119" t="s">
        <v>1662</v>
      </c>
      <c r="L62" s="119" t="n">
        <v>53.58</v>
      </c>
      <c r="M62" s="119" t="n">
        <v>52.817</v>
      </c>
      <c r="N62" s="119" t="n">
        <v>52.025</v>
      </c>
      <c r="O62" s="119" t="n">
        <v>51.505</v>
      </c>
      <c r="P62" s="119" t="n">
        <v>51.029</v>
      </c>
      <c r="Q62" s="119" t="n">
        <v>51.079</v>
      </c>
      <c r="R62" s="119" t="n">
        <v>50.531</v>
      </c>
      <c r="S62" s="119" t="n">
        <v>51.121</v>
      </c>
      <c r="T62" s="119" t="n">
        <v>52.519</v>
      </c>
    </row>
    <row r="63" customFormat="false" ht="12.75" hidden="false" customHeight="true" outlineLevel="0" collapsed="false">
      <c r="A63" s="94" t="n">
        <v>57</v>
      </c>
      <c r="B63" s="94" t="s">
        <v>454</v>
      </c>
      <c r="C63" s="94" t="s">
        <v>455</v>
      </c>
      <c r="D63" s="94" t="s">
        <v>434</v>
      </c>
      <c r="E63" s="94"/>
      <c r="F63" s="94"/>
      <c r="G63" s="94" t="s">
        <v>292</v>
      </c>
      <c r="H63" s="94" t="s">
        <v>456</v>
      </c>
      <c r="I63" s="119" t="s">
        <v>1662</v>
      </c>
      <c r="J63" s="119" t="s">
        <v>1662</v>
      </c>
      <c r="K63" s="119" t="s">
        <v>1662</v>
      </c>
      <c r="L63" s="119" t="n">
        <v>54.569</v>
      </c>
      <c r="M63" s="119" t="n">
        <v>54.774</v>
      </c>
      <c r="N63" s="119" t="n">
        <v>55.121</v>
      </c>
      <c r="O63" s="119" t="n">
        <v>54.906</v>
      </c>
      <c r="P63" s="119" t="n">
        <v>53.952</v>
      </c>
      <c r="Q63" s="119" t="n">
        <v>54.127</v>
      </c>
      <c r="R63" s="119" t="n">
        <v>53.36</v>
      </c>
      <c r="S63" s="119" t="n">
        <v>53.74</v>
      </c>
      <c r="T63" s="119" t="n">
        <v>54.918</v>
      </c>
    </row>
    <row r="64" customFormat="false" ht="12.75" hidden="false" customHeight="true" outlineLevel="0" collapsed="false">
      <c r="A64" s="94" t="n">
        <v>58</v>
      </c>
      <c r="B64" s="94" t="s">
        <v>457</v>
      </c>
      <c r="C64" s="94" t="s">
        <v>458</v>
      </c>
      <c r="D64" s="94" t="s">
        <v>434</v>
      </c>
      <c r="E64" s="94"/>
      <c r="F64" s="94"/>
      <c r="G64" s="94" t="s">
        <v>292</v>
      </c>
      <c r="H64" s="94" t="s">
        <v>459</v>
      </c>
      <c r="I64" s="119" t="s">
        <v>1662</v>
      </c>
      <c r="J64" s="119" t="s">
        <v>1662</v>
      </c>
      <c r="K64" s="119" t="s">
        <v>1662</v>
      </c>
      <c r="L64" s="119" t="n">
        <v>45.474</v>
      </c>
      <c r="M64" s="119" t="n">
        <v>45.499</v>
      </c>
      <c r="N64" s="119" t="n">
        <v>48.656</v>
      </c>
      <c r="O64" s="119" t="n">
        <v>49.026</v>
      </c>
      <c r="P64" s="119" t="n">
        <v>49.741</v>
      </c>
      <c r="Q64" s="119" t="n">
        <v>50.281</v>
      </c>
      <c r="R64" s="119" t="n">
        <v>49.587</v>
      </c>
      <c r="S64" s="119" t="n">
        <v>50.041</v>
      </c>
      <c r="T64" s="119" t="n">
        <v>51.282</v>
      </c>
    </row>
    <row r="65" customFormat="false" ht="12.75" hidden="false" customHeight="true" outlineLevel="0" collapsed="false">
      <c r="A65" s="94" t="n">
        <v>59</v>
      </c>
      <c r="B65" s="94" t="s">
        <v>460</v>
      </c>
      <c r="C65" s="94" t="s">
        <v>461</v>
      </c>
      <c r="D65" s="94" t="s">
        <v>434</v>
      </c>
      <c r="E65" s="94"/>
      <c r="F65" s="94"/>
      <c r="G65" s="94" t="s">
        <v>292</v>
      </c>
      <c r="H65" s="94" t="s">
        <v>462</v>
      </c>
      <c r="I65" s="119" t="s">
        <v>1662</v>
      </c>
      <c r="J65" s="119" t="s">
        <v>1662</v>
      </c>
      <c r="K65" s="119" t="s">
        <v>1662</v>
      </c>
      <c r="L65" s="119" t="n">
        <v>44.575</v>
      </c>
      <c r="M65" s="119" t="n">
        <v>46.169</v>
      </c>
      <c r="N65" s="119" t="n">
        <v>48.775</v>
      </c>
      <c r="O65" s="119" t="n">
        <v>49.67</v>
      </c>
      <c r="P65" s="119" t="n">
        <v>50.427</v>
      </c>
      <c r="Q65" s="119" t="n">
        <v>51.596</v>
      </c>
      <c r="R65" s="119" t="n">
        <v>51.595</v>
      </c>
      <c r="S65" s="119" t="n">
        <v>51.795</v>
      </c>
      <c r="T65" s="119" t="n">
        <v>53.774</v>
      </c>
    </row>
    <row r="66" customFormat="false" ht="12.75" hidden="false" customHeight="true" outlineLevel="0" collapsed="false">
      <c r="A66" s="94" t="n">
        <v>60</v>
      </c>
      <c r="B66" s="94" t="s">
        <v>463</v>
      </c>
      <c r="C66" s="94" t="s">
        <v>464</v>
      </c>
      <c r="D66" s="94" t="s">
        <v>434</v>
      </c>
      <c r="E66" s="94"/>
      <c r="F66" s="94"/>
      <c r="G66" s="94" t="s">
        <v>292</v>
      </c>
      <c r="H66" s="94" t="s">
        <v>465</v>
      </c>
      <c r="I66" s="119" t="s">
        <v>1662</v>
      </c>
      <c r="J66" s="119" t="s">
        <v>1662</v>
      </c>
      <c r="K66" s="119" t="s">
        <v>1662</v>
      </c>
      <c r="L66" s="119" t="n">
        <v>41.312</v>
      </c>
      <c r="M66" s="119" t="n">
        <v>42.492</v>
      </c>
      <c r="N66" s="119" t="n">
        <v>43.476</v>
      </c>
      <c r="O66" s="119" t="n">
        <v>43.919</v>
      </c>
      <c r="P66" s="119" t="n">
        <v>44.823</v>
      </c>
      <c r="Q66" s="119" t="n">
        <v>45.81</v>
      </c>
      <c r="R66" s="119" t="n">
        <v>45.589</v>
      </c>
      <c r="S66" s="119" t="n">
        <v>45.284</v>
      </c>
      <c r="T66" s="119" t="n">
        <v>47.309</v>
      </c>
    </row>
    <row r="67" customFormat="false" ht="12.75" hidden="false" customHeight="true" outlineLevel="0" collapsed="false">
      <c r="A67" s="94" t="n">
        <v>61</v>
      </c>
      <c r="B67" s="94" t="s">
        <v>466</v>
      </c>
      <c r="C67" s="94" t="s">
        <v>467</v>
      </c>
      <c r="D67" s="94" t="s">
        <v>434</v>
      </c>
      <c r="E67" s="94"/>
      <c r="F67" s="94"/>
      <c r="G67" s="94" t="s">
        <v>292</v>
      </c>
      <c r="H67" s="94" t="s">
        <v>468</v>
      </c>
      <c r="I67" s="119" t="s">
        <v>1662</v>
      </c>
      <c r="J67" s="119" t="s">
        <v>1662</v>
      </c>
      <c r="K67" s="119" t="s">
        <v>1662</v>
      </c>
      <c r="L67" s="119" t="n">
        <v>44.969</v>
      </c>
      <c r="M67" s="119" t="n">
        <v>45.267</v>
      </c>
      <c r="N67" s="119" t="n">
        <v>45.142</v>
      </c>
      <c r="O67" s="119" t="n">
        <v>45.227</v>
      </c>
      <c r="P67" s="119" t="n">
        <v>45.237</v>
      </c>
      <c r="Q67" s="119" t="n">
        <v>46.484</v>
      </c>
      <c r="R67" s="119" t="n">
        <v>46.524</v>
      </c>
      <c r="S67" s="119" t="n">
        <v>47.541</v>
      </c>
      <c r="T67" s="119" t="n">
        <v>48.905</v>
      </c>
    </row>
    <row r="68" customFormat="false" ht="12.75" hidden="false" customHeight="true" outlineLevel="0" collapsed="false">
      <c r="A68" s="94" t="n">
        <v>62</v>
      </c>
      <c r="B68" s="94" t="s">
        <v>469</v>
      </c>
      <c r="C68" s="94" t="s">
        <v>470</v>
      </c>
      <c r="D68" s="94" t="s">
        <v>434</v>
      </c>
      <c r="E68" s="94"/>
      <c r="F68" s="94"/>
      <c r="G68" s="94" t="s">
        <v>292</v>
      </c>
      <c r="H68" s="94" t="s">
        <v>471</v>
      </c>
      <c r="I68" s="119" t="s">
        <v>1662</v>
      </c>
      <c r="J68" s="119" t="s">
        <v>1662</v>
      </c>
      <c r="K68" s="119" t="s">
        <v>1662</v>
      </c>
      <c r="L68" s="119" t="n">
        <v>102.912</v>
      </c>
      <c r="M68" s="119" t="n">
        <v>105.235</v>
      </c>
      <c r="N68" s="119" t="n">
        <v>111.467</v>
      </c>
      <c r="O68" s="119" t="n">
        <v>113.268</v>
      </c>
      <c r="P68" s="119" t="n">
        <v>114.817</v>
      </c>
      <c r="Q68" s="119" t="n">
        <v>117.45</v>
      </c>
      <c r="R68" s="119" t="n">
        <v>118.925</v>
      </c>
      <c r="S68" s="119" t="n">
        <v>122.347</v>
      </c>
      <c r="T68" s="119" t="n">
        <v>126.755</v>
      </c>
    </row>
    <row r="69" customFormat="false" ht="12.75" hidden="false" customHeight="true" outlineLevel="0" collapsed="false">
      <c r="A69" s="94" t="n">
        <v>63</v>
      </c>
      <c r="B69" s="94" t="s">
        <v>472</v>
      </c>
      <c r="C69" s="94" t="s">
        <v>473</v>
      </c>
      <c r="D69" s="94" t="s">
        <v>434</v>
      </c>
      <c r="E69" s="94"/>
      <c r="F69" s="94"/>
      <c r="G69" s="94" t="s">
        <v>292</v>
      </c>
      <c r="H69" s="94" t="s">
        <v>474</v>
      </c>
      <c r="I69" s="119" t="s">
        <v>1662</v>
      </c>
      <c r="J69" s="119" t="s">
        <v>1662</v>
      </c>
      <c r="K69" s="119" t="s">
        <v>1662</v>
      </c>
      <c r="L69" s="119" t="n">
        <v>67.117</v>
      </c>
      <c r="M69" s="119" t="n">
        <v>67.824</v>
      </c>
      <c r="N69" s="119" t="n">
        <v>68.07</v>
      </c>
      <c r="O69" s="119" t="n">
        <v>68.668</v>
      </c>
      <c r="P69" s="119" t="n">
        <v>67.431</v>
      </c>
      <c r="Q69" s="119" t="n">
        <v>68.925</v>
      </c>
      <c r="R69" s="119" t="n">
        <v>68.837</v>
      </c>
      <c r="S69" s="119" t="n">
        <v>68.86</v>
      </c>
      <c r="T69" s="119" t="n">
        <v>70.486</v>
      </c>
    </row>
    <row r="70" customFormat="false" ht="12.75" hidden="false" customHeight="true" outlineLevel="0" collapsed="false">
      <c r="A70" s="94" t="n">
        <v>64</v>
      </c>
      <c r="B70" s="94" t="s">
        <v>475</v>
      </c>
      <c r="C70" s="94" t="s">
        <v>476</v>
      </c>
      <c r="D70" s="94" t="s">
        <v>434</v>
      </c>
      <c r="E70" s="94"/>
      <c r="F70" s="94"/>
      <c r="G70" s="94" t="s">
        <v>292</v>
      </c>
      <c r="H70" s="94" t="s">
        <v>477</v>
      </c>
      <c r="I70" s="119" t="s">
        <v>1662</v>
      </c>
      <c r="J70" s="119" t="s">
        <v>1662</v>
      </c>
      <c r="K70" s="119" t="s">
        <v>1662</v>
      </c>
      <c r="L70" s="119" t="n">
        <v>47.888</v>
      </c>
      <c r="M70" s="119" t="n">
        <v>48.726</v>
      </c>
      <c r="N70" s="119" t="n">
        <v>46.929</v>
      </c>
      <c r="O70" s="119" t="n">
        <v>46.339</v>
      </c>
      <c r="P70" s="119" t="n">
        <v>45.366</v>
      </c>
      <c r="Q70" s="119" t="n">
        <v>44.938</v>
      </c>
      <c r="R70" s="119" t="n">
        <v>43.591</v>
      </c>
      <c r="S70" s="119" t="n">
        <v>43.456</v>
      </c>
      <c r="T70" s="119" t="n">
        <v>44.459</v>
      </c>
    </row>
    <row r="71" customFormat="false" ht="12.75" hidden="false" customHeight="true" outlineLevel="0" collapsed="false">
      <c r="A71" s="94" t="n">
        <v>65</v>
      </c>
      <c r="B71" s="94" t="s">
        <v>478</v>
      </c>
      <c r="C71" s="94" t="s">
        <v>479</v>
      </c>
      <c r="D71" s="94" t="s">
        <v>434</v>
      </c>
      <c r="E71" s="94"/>
      <c r="F71" s="94"/>
      <c r="G71" s="94" t="s">
        <v>292</v>
      </c>
      <c r="H71" s="94" t="s">
        <v>480</v>
      </c>
      <c r="I71" s="119" t="s">
        <v>1662</v>
      </c>
      <c r="J71" s="119" t="s">
        <v>1662</v>
      </c>
      <c r="K71" s="119" t="s">
        <v>1662</v>
      </c>
      <c r="L71" s="119" t="n">
        <v>48.896</v>
      </c>
      <c r="M71" s="119" t="n">
        <v>49.562</v>
      </c>
      <c r="N71" s="119" t="n">
        <v>49.436</v>
      </c>
      <c r="O71" s="119" t="n">
        <v>49.418</v>
      </c>
      <c r="P71" s="119" t="n">
        <v>49.179</v>
      </c>
      <c r="Q71" s="119" t="n">
        <v>49.915</v>
      </c>
      <c r="R71" s="119" t="n">
        <v>49.74</v>
      </c>
      <c r="S71" s="119" t="n">
        <v>50.675</v>
      </c>
      <c r="T71" s="119" t="n">
        <v>52.599</v>
      </c>
    </row>
    <row r="72" customFormat="false" ht="12.75" hidden="false" customHeight="true" outlineLevel="0" collapsed="false">
      <c r="A72" s="94" t="n">
        <v>66</v>
      </c>
      <c r="B72" s="94" t="s">
        <v>481</v>
      </c>
      <c r="C72" s="94" t="s">
        <v>482</v>
      </c>
      <c r="D72" s="94" t="s">
        <v>434</v>
      </c>
      <c r="E72" s="94"/>
      <c r="F72" s="94"/>
      <c r="G72" s="94" t="s">
        <v>292</v>
      </c>
      <c r="H72" s="94" t="s">
        <v>483</v>
      </c>
      <c r="I72" s="119" t="s">
        <v>1662</v>
      </c>
      <c r="J72" s="119" t="s">
        <v>1662</v>
      </c>
      <c r="K72" s="119" t="s">
        <v>1662</v>
      </c>
      <c r="L72" s="119" t="n">
        <v>45.572</v>
      </c>
      <c r="M72" s="119" t="n">
        <v>45.08</v>
      </c>
      <c r="N72" s="119" t="n">
        <v>45.635</v>
      </c>
      <c r="O72" s="119" t="n">
        <v>45.918</v>
      </c>
      <c r="P72" s="119" t="n">
        <v>45.072</v>
      </c>
      <c r="Q72" s="119" t="n">
        <v>46.037</v>
      </c>
      <c r="R72" s="119" t="n">
        <v>45.588</v>
      </c>
      <c r="S72" s="119" t="n">
        <v>46.72</v>
      </c>
      <c r="T72" s="119" t="n">
        <v>48.391</v>
      </c>
    </row>
    <row r="73" customFormat="false" ht="12.75" hidden="false" customHeight="true" outlineLevel="0" collapsed="false">
      <c r="A73" s="94" t="n">
        <v>67</v>
      </c>
      <c r="B73" s="94" t="s">
        <v>484</v>
      </c>
      <c r="C73" s="94" t="s">
        <v>485</v>
      </c>
      <c r="D73" s="94" t="s">
        <v>434</v>
      </c>
      <c r="E73" s="94"/>
      <c r="F73" s="94"/>
      <c r="G73" s="94" t="s">
        <v>292</v>
      </c>
      <c r="H73" s="94" t="s">
        <v>486</v>
      </c>
      <c r="I73" s="119" t="s">
        <v>1662</v>
      </c>
      <c r="J73" s="119" t="s">
        <v>1662</v>
      </c>
      <c r="K73" s="119" t="s">
        <v>1662</v>
      </c>
      <c r="L73" s="119" t="n">
        <v>51.091</v>
      </c>
      <c r="M73" s="119" t="n">
        <v>50.991</v>
      </c>
      <c r="N73" s="119" t="n">
        <v>50.951</v>
      </c>
      <c r="O73" s="119" t="n">
        <v>50.62</v>
      </c>
      <c r="P73" s="119" t="n">
        <v>50.465</v>
      </c>
      <c r="Q73" s="119" t="n">
        <v>51.029</v>
      </c>
      <c r="R73" s="119" t="n">
        <v>49.653</v>
      </c>
      <c r="S73" s="119" t="n">
        <v>50.098</v>
      </c>
      <c r="T73" s="119" t="n">
        <v>51.42</v>
      </c>
    </row>
    <row r="74" customFormat="false" ht="12.75" hidden="false" customHeight="true" outlineLevel="0" collapsed="false">
      <c r="A74" s="94" t="n">
        <v>68</v>
      </c>
      <c r="B74" s="94" t="s">
        <v>487</v>
      </c>
      <c r="C74" s="94" t="s">
        <v>488</v>
      </c>
      <c r="D74" s="94" t="s">
        <v>434</v>
      </c>
      <c r="E74" s="94"/>
      <c r="F74" s="94"/>
      <c r="G74" s="94" t="s">
        <v>292</v>
      </c>
      <c r="H74" s="94" t="s">
        <v>489</v>
      </c>
      <c r="I74" s="119" t="s">
        <v>1662</v>
      </c>
      <c r="J74" s="119" t="s">
        <v>1662</v>
      </c>
      <c r="K74" s="119" t="s">
        <v>1662</v>
      </c>
      <c r="L74" s="119" t="n">
        <v>253.83</v>
      </c>
      <c r="M74" s="119" t="n">
        <v>269.091</v>
      </c>
      <c r="N74" s="119" t="n">
        <v>279.976</v>
      </c>
      <c r="O74" s="119" t="n">
        <v>279.089</v>
      </c>
      <c r="P74" s="119" t="n">
        <v>271.91</v>
      </c>
      <c r="Q74" s="119" t="n">
        <v>276.505</v>
      </c>
      <c r="R74" s="119" t="n">
        <v>278.836</v>
      </c>
      <c r="S74" s="119" t="n">
        <v>288.996</v>
      </c>
      <c r="T74" s="119" t="n">
        <v>295.928</v>
      </c>
    </row>
    <row r="75" customFormat="false" ht="12.75" hidden="false" customHeight="true" outlineLevel="0" collapsed="false">
      <c r="A75" s="94" t="n">
        <v>69</v>
      </c>
      <c r="B75" s="94" t="s">
        <v>490</v>
      </c>
      <c r="C75" s="94" t="s">
        <v>491</v>
      </c>
      <c r="D75" s="94" t="s">
        <v>434</v>
      </c>
      <c r="E75" s="94"/>
      <c r="F75" s="94"/>
      <c r="G75" s="94" t="s">
        <v>292</v>
      </c>
      <c r="H75" s="94" t="s">
        <v>492</v>
      </c>
      <c r="I75" s="119" t="s">
        <v>1662</v>
      </c>
      <c r="J75" s="119" t="s">
        <v>1662</v>
      </c>
      <c r="K75" s="119" t="s">
        <v>1662</v>
      </c>
      <c r="L75" s="119" t="n">
        <v>42.657</v>
      </c>
      <c r="M75" s="119" t="n">
        <v>43.471</v>
      </c>
      <c r="N75" s="119" t="n">
        <v>43.633</v>
      </c>
      <c r="O75" s="119" t="n">
        <v>43.373</v>
      </c>
      <c r="P75" s="119" t="n">
        <v>43.021</v>
      </c>
      <c r="Q75" s="119" t="n">
        <v>43.607</v>
      </c>
      <c r="R75" s="119" t="n">
        <v>42.658</v>
      </c>
      <c r="S75" s="119" t="n">
        <v>43.296</v>
      </c>
      <c r="T75" s="119" t="n">
        <v>44.868</v>
      </c>
    </row>
    <row r="76" customFormat="false" ht="12.75" hidden="false" customHeight="true" outlineLevel="0" collapsed="false">
      <c r="A76" s="94" t="n">
        <v>70</v>
      </c>
      <c r="B76" s="94" t="s">
        <v>493</v>
      </c>
      <c r="C76" s="94" t="s">
        <v>494</v>
      </c>
      <c r="D76" s="94" t="s">
        <v>434</v>
      </c>
      <c r="E76" s="94"/>
      <c r="F76" s="94"/>
      <c r="G76" s="94" t="s">
        <v>292</v>
      </c>
      <c r="H76" s="94" t="s">
        <v>495</v>
      </c>
      <c r="I76" s="119" t="s">
        <v>1662</v>
      </c>
      <c r="J76" s="119" t="s">
        <v>1662</v>
      </c>
      <c r="K76" s="119" t="s">
        <v>1662</v>
      </c>
      <c r="L76" s="119" t="n">
        <v>44.358</v>
      </c>
      <c r="M76" s="119" t="n">
        <v>45.319</v>
      </c>
      <c r="N76" s="119" t="n">
        <v>46.345</v>
      </c>
      <c r="O76" s="119" t="n">
        <v>47.202</v>
      </c>
      <c r="P76" s="119" t="n">
        <v>47.203</v>
      </c>
      <c r="Q76" s="119" t="n">
        <v>47.634</v>
      </c>
      <c r="R76" s="119" t="n">
        <v>47.004</v>
      </c>
      <c r="S76" s="119" t="n">
        <v>47.59</v>
      </c>
      <c r="T76" s="119" t="n">
        <v>49.688</v>
      </c>
    </row>
    <row r="77" customFormat="false" ht="12.75" hidden="false" customHeight="true" outlineLevel="0" collapsed="false">
      <c r="A77" s="94" t="n">
        <v>71</v>
      </c>
      <c r="B77" s="94" t="s">
        <v>496</v>
      </c>
      <c r="C77" s="94" t="s">
        <v>497</v>
      </c>
      <c r="D77" s="94" t="s">
        <v>434</v>
      </c>
      <c r="E77" s="94"/>
      <c r="F77" s="94"/>
      <c r="G77" s="94" t="s">
        <v>292</v>
      </c>
      <c r="H77" s="94" t="s">
        <v>498</v>
      </c>
      <c r="I77" s="119" t="s">
        <v>1662</v>
      </c>
      <c r="J77" s="119" t="s">
        <v>1662</v>
      </c>
      <c r="K77" s="119" t="s">
        <v>1662</v>
      </c>
      <c r="L77" s="119" t="n">
        <v>102.034</v>
      </c>
      <c r="M77" s="119" t="n">
        <v>102.822</v>
      </c>
      <c r="N77" s="119" t="n">
        <v>104.197</v>
      </c>
      <c r="O77" s="119" t="n">
        <v>104.614</v>
      </c>
      <c r="P77" s="119" t="n">
        <v>102.884</v>
      </c>
      <c r="Q77" s="119" t="n">
        <v>104.936</v>
      </c>
      <c r="R77" s="119" t="n">
        <v>104.298</v>
      </c>
      <c r="S77" s="119" t="n">
        <v>104.942</v>
      </c>
      <c r="T77" s="119" t="n">
        <v>108.669</v>
      </c>
    </row>
    <row r="78" customFormat="false" ht="12.75" hidden="false" customHeight="true" outlineLevel="0" collapsed="false">
      <c r="A78" s="94" t="n">
        <v>72</v>
      </c>
      <c r="B78" s="94" t="s">
        <v>499</v>
      </c>
      <c r="C78" s="94" t="s">
        <v>500</v>
      </c>
      <c r="D78" s="94" t="s">
        <v>434</v>
      </c>
      <c r="E78" s="94"/>
      <c r="F78" s="94"/>
      <c r="G78" s="94" t="s">
        <v>292</v>
      </c>
      <c r="H78" s="94" t="s">
        <v>501</v>
      </c>
      <c r="I78" s="119" t="s">
        <v>1662</v>
      </c>
      <c r="J78" s="119" t="s">
        <v>1662</v>
      </c>
      <c r="K78" s="119" t="s">
        <v>1662</v>
      </c>
      <c r="L78" s="119" t="n">
        <v>59.89</v>
      </c>
      <c r="M78" s="119" t="n">
        <v>60.384</v>
      </c>
      <c r="N78" s="119" t="n">
        <v>64.063</v>
      </c>
      <c r="O78" s="119" t="n">
        <v>64.532</v>
      </c>
      <c r="P78" s="119" t="n">
        <v>61.442</v>
      </c>
      <c r="Q78" s="119" t="n">
        <v>61.886</v>
      </c>
      <c r="R78" s="119" t="n">
        <v>62.749</v>
      </c>
      <c r="S78" s="119" t="n">
        <v>63.983</v>
      </c>
      <c r="T78" s="119" t="n">
        <v>65.689</v>
      </c>
    </row>
    <row r="79" customFormat="false" ht="12.75" hidden="false" customHeight="true" outlineLevel="0" collapsed="false">
      <c r="A79" s="94" t="n">
        <v>73</v>
      </c>
      <c r="B79" s="94" t="s">
        <v>502</v>
      </c>
      <c r="C79" s="94" t="s">
        <v>503</v>
      </c>
      <c r="D79" s="94" t="s">
        <v>434</v>
      </c>
      <c r="E79" s="94"/>
      <c r="F79" s="94"/>
      <c r="G79" s="94" t="s">
        <v>292</v>
      </c>
      <c r="H79" s="94" t="s">
        <v>504</v>
      </c>
      <c r="I79" s="119" t="s">
        <v>1662</v>
      </c>
      <c r="J79" s="119" t="s">
        <v>1662</v>
      </c>
      <c r="K79" s="119" t="s">
        <v>1662</v>
      </c>
      <c r="L79" s="119" t="n">
        <v>89.784</v>
      </c>
      <c r="M79" s="119" t="n">
        <v>89.329</v>
      </c>
      <c r="N79" s="119" t="n">
        <v>89.618</v>
      </c>
      <c r="O79" s="119" t="n">
        <v>88.424</v>
      </c>
      <c r="P79" s="119" t="n">
        <v>87.888</v>
      </c>
      <c r="Q79" s="119" t="n">
        <v>89.567</v>
      </c>
      <c r="R79" s="119" t="n">
        <v>89.202</v>
      </c>
      <c r="S79" s="119" t="n">
        <v>90.121</v>
      </c>
      <c r="T79" s="119" t="n">
        <v>92.973</v>
      </c>
    </row>
    <row r="80" customFormat="false" ht="12.75" hidden="false" customHeight="true" outlineLevel="0" collapsed="false">
      <c r="A80" s="94" t="n">
        <v>74</v>
      </c>
      <c r="B80" s="94" t="s">
        <v>505</v>
      </c>
      <c r="C80" s="94" t="s">
        <v>506</v>
      </c>
      <c r="D80" s="94" t="s">
        <v>434</v>
      </c>
      <c r="E80" s="94"/>
      <c r="F80" s="94"/>
      <c r="G80" s="94" t="s">
        <v>292</v>
      </c>
      <c r="H80" s="94" t="s">
        <v>507</v>
      </c>
      <c r="I80" s="119" t="s">
        <v>1662</v>
      </c>
      <c r="J80" s="119" t="s">
        <v>1662</v>
      </c>
      <c r="K80" s="119" t="s">
        <v>1662</v>
      </c>
      <c r="L80" s="119" t="n">
        <v>63.048</v>
      </c>
      <c r="M80" s="119" t="n">
        <v>62.333</v>
      </c>
      <c r="N80" s="119" t="n">
        <v>62.508</v>
      </c>
      <c r="O80" s="119" t="n">
        <v>63.616</v>
      </c>
      <c r="P80" s="119" t="n">
        <v>63.864</v>
      </c>
      <c r="Q80" s="119" t="n">
        <v>65.584</v>
      </c>
      <c r="R80" s="119" t="n">
        <v>65.376</v>
      </c>
      <c r="S80" s="119" t="n">
        <v>65.819</v>
      </c>
      <c r="T80" s="119" t="n">
        <v>67.072</v>
      </c>
    </row>
    <row r="81" customFormat="false" ht="12.75" hidden="false" customHeight="true" outlineLevel="0" collapsed="false">
      <c r="A81" s="94" t="n">
        <v>75</v>
      </c>
      <c r="B81" s="94" t="s">
        <v>508</v>
      </c>
      <c r="C81" s="94" t="s">
        <v>509</v>
      </c>
      <c r="D81" s="94" t="s">
        <v>434</v>
      </c>
      <c r="E81" s="94"/>
      <c r="F81" s="94" t="s">
        <v>288</v>
      </c>
      <c r="G81" s="94"/>
      <c r="H81" s="94" t="s">
        <v>510</v>
      </c>
      <c r="I81" s="119" t="s">
        <v>1662</v>
      </c>
      <c r="J81" s="119" t="s">
        <v>1662</v>
      </c>
      <c r="K81" s="119" t="s">
        <v>1662</v>
      </c>
      <c r="L81" s="119" t="n">
        <v>635.077</v>
      </c>
      <c r="M81" s="119" t="n">
        <v>635.51</v>
      </c>
      <c r="N81" s="119" t="n">
        <v>638.392</v>
      </c>
      <c r="O81" s="119" t="n">
        <v>634.581</v>
      </c>
      <c r="P81" s="119" t="n">
        <v>627.253</v>
      </c>
      <c r="Q81" s="119" t="n">
        <v>637.016</v>
      </c>
      <c r="R81" s="119" t="n">
        <v>630.407</v>
      </c>
      <c r="S81" s="119" t="n">
        <v>636.883</v>
      </c>
      <c r="T81" s="119" t="n">
        <v>658.282</v>
      </c>
    </row>
    <row r="82" customFormat="false" ht="12.75" hidden="false" customHeight="true" outlineLevel="0" collapsed="false">
      <c r="A82" s="94" t="n">
        <v>76</v>
      </c>
      <c r="B82" s="94" t="s">
        <v>511</v>
      </c>
      <c r="C82" s="94" t="s">
        <v>512</v>
      </c>
      <c r="D82" s="94" t="s">
        <v>434</v>
      </c>
      <c r="E82" s="94"/>
      <c r="F82" s="94"/>
      <c r="G82" s="94" t="s">
        <v>292</v>
      </c>
      <c r="H82" s="94" t="s">
        <v>513</v>
      </c>
      <c r="I82" s="119" t="s">
        <v>1662</v>
      </c>
      <c r="J82" s="119" t="s">
        <v>1662</v>
      </c>
      <c r="K82" s="119" t="s">
        <v>1662</v>
      </c>
      <c r="L82" s="119" t="n">
        <v>53.444</v>
      </c>
      <c r="M82" s="119" t="n">
        <v>55.616</v>
      </c>
      <c r="N82" s="119" t="n">
        <v>56.035</v>
      </c>
      <c r="O82" s="119" t="n">
        <v>56.075</v>
      </c>
      <c r="P82" s="119" t="n">
        <v>54.51</v>
      </c>
      <c r="Q82" s="119" t="n">
        <v>56.366</v>
      </c>
      <c r="R82" s="119" t="n">
        <v>55.789</v>
      </c>
      <c r="S82" s="119" t="n">
        <v>55.887</v>
      </c>
      <c r="T82" s="119" t="n">
        <v>57.419</v>
      </c>
    </row>
    <row r="83" customFormat="false" ht="12.75" hidden="false" customHeight="true" outlineLevel="0" collapsed="false">
      <c r="A83" s="94" t="n">
        <v>77</v>
      </c>
      <c r="B83" s="94" t="s">
        <v>514</v>
      </c>
      <c r="C83" s="94" t="s">
        <v>515</v>
      </c>
      <c r="D83" s="94" t="s">
        <v>434</v>
      </c>
      <c r="E83" s="94"/>
      <c r="F83" s="94"/>
      <c r="G83" s="94" t="s">
        <v>292</v>
      </c>
      <c r="H83" s="94" t="s">
        <v>516</v>
      </c>
      <c r="I83" s="119" t="s">
        <v>1662</v>
      </c>
      <c r="J83" s="119" t="s">
        <v>1662</v>
      </c>
      <c r="K83" s="119" t="s">
        <v>1662</v>
      </c>
      <c r="L83" s="119" t="n">
        <v>53.393</v>
      </c>
      <c r="M83" s="119" t="n">
        <v>53.454</v>
      </c>
      <c r="N83" s="119" t="n">
        <v>53.971</v>
      </c>
      <c r="O83" s="119" t="n">
        <v>53.672</v>
      </c>
      <c r="P83" s="119" t="n">
        <v>53.377</v>
      </c>
      <c r="Q83" s="119" t="n">
        <v>53.499</v>
      </c>
      <c r="R83" s="119" t="n">
        <v>53.158</v>
      </c>
      <c r="S83" s="119" t="n">
        <v>54.036</v>
      </c>
      <c r="T83" s="119" t="n">
        <v>56.524</v>
      </c>
    </row>
    <row r="84" customFormat="false" ht="12.75" hidden="false" customHeight="true" outlineLevel="0" collapsed="false">
      <c r="A84" s="94" t="n">
        <v>78</v>
      </c>
      <c r="B84" s="94" t="s">
        <v>517</v>
      </c>
      <c r="C84" s="94" t="s">
        <v>518</v>
      </c>
      <c r="D84" s="94" t="s">
        <v>434</v>
      </c>
      <c r="E84" s="94"/>
      <c r="F84" s="94"/>
      <c r="G84" s="94" t="s">
        <v>292</v>
      </c>
      <c r="H84" s="94" t="s">
        <v>519</v>
      </c>
      <c r="I84" s="119" t="s">
        <v>1662</v>
      </c>
      <c r="J84" s="119" t="s">
        <v>1662</v>
      </c>
      <c r="K84" s="119" t="s">
        <v>1662</v>
      </c>
      <c r="L84" s="119" t="n">
        <v>37.743</v>
      </c>
      <c r="M84" s="119" t="n">
        <v>38.444</v>
      </c>
      <c r="N84" s="119" t="n">
        <v>39.187</v>
      </c>
      <c r="O84" s="119" t="n">
        <v>39.581</v>
      </c>
      <c r="P84" s="119" t="n">
        <v>39.925</v>
      </c>
      <c r="Q84" s="119" t="n">
        <v>41.202</v>
      </c>
      <c r="R84" s="119" t="n">
        <v>40.994</v>
      </c>
      <c r="S84" s="119" t="n">
        <v>41.722</v>
      </c>
      <c r="T84" s="119" t="n">
        <v>43.571</v>
      </c>
    </row>
    <row r="85" customFormat="false" ht="12.75" hidden="false" customHeight="true" outlineLevel="0" collapsed="false">
      <c r="A85" s="94" t="n">
        <v>79</v>
      </c>
      <c r="B85" s="94" t="s">
        <v>520</v>
      </c>
      <c r="C85" s="94" t="s">
        <v>521</v>
      </c>
      <c r="D85" s="94" t="s">
        <v>434</v>
      </c>
      <c r="E85" s="94"/>
      <c r="F85" s="94"/>
      <c r="G85" s="94" t="s">
        <v>292</v>
      </c>
      <c r="H85" s="94" t="s">
        <v>522</v>
      </c>
      <c r="I85" s="119" t="s">
        <v>1662</v>
      </c>
      <c r="J85" s="119" t="s">
        <v>1662</v>
      </c>
      <c r="K85" s="119" t="s">
        <v>1662</v>
      </c>
      <c r="L85" s="119" t="n">
        <v>67.629</v>
      </c>
      <c r="M85" s="119" t="n">
        <v>66.714</v>
      </c>
      <c r="N85" s="119" t="n">
        <v>66.57</v>
      </c>
      <c r="O85" s="119" t="n">
        <v>65.645</v>
      </c>
      <c r="P85" s="119" t="n">
        <v>64.928</v>
      </c>
      <c r="Q85" s="119" t="n">
        <v>65.997</v>
      </c>
      <c r="R85" s="119" t="n">
        <v>66.011</v>
      </c>
      <c r="S85" s="119" t="n">
        <v>68.036</v>
      </c>
      <c r="T85" s="119" t="n">
        <v>71.467</v>
      </c>
    </row>
    <row r="86" customFormat="false" ht="12.75" hidden="false" customHeight="true" outlineLevel="0" collapsed="false">
      <c r="A86" s="94" t="n">
        <v>80</v>
      </c>
      <c r="B86" s="94" t="s">
        <v>523</v>
      </c>
      <c r="C86" s="94" t="s">
        <v>524</v>
      </c>
      <c r="D86" s="94" t="s">
        <v>434</v>
      </c>
      <c r="E86" s="94"/>
      <c r="F86" s="94"/>
      <c r="G86" s="94" t="s">
        <v>292</v>
      </c>
      <c r="H86" s="94" t="s">
        <v>525</v>
      </c>
      <c r="I86" s="119" t="s">
        <v>1662</v>
      </c>
      <c r="J86" s="119" t="s">
        <v>1662</v>
      </c>
      <c r="K86" s="119" t="s">
        <v>1662</v>
      </c>
      <c r="L86" s="119" t="n">
        <v>38.424</v>
      </c>
      <c r="M86" s="119" t="n">
        <v>37.704</v>
      </c>
      <c r="N86" s="119" t="n">
        <v>37.164</v>
      </c>
      <c r="O86" s="119" t="n">
        <v>35.419</v>
      </c>
      <c r="P86" s="119" t="n">
        <v>33.537</v>
      </c>
      <c r="Q86" s="119" t="n">
        <v>34.046</v>
      </c>
      <c r="R86" s="119" t="n">
        <v>33.289</v>
      </c>
      <c r="S86" s="119" t="n">
        <v>33.287</v>
      </c>
      <c r="T86" s="119" t="n">
        <v>34.944</v>
      </c>
    </row>
    <row r="87" customFormat="false" ht="12.75" hidden="false" customHeight="true" outlineLevel="0" collapsed="false">
      <c r="A87" s="94" t="n">
        <v>81</v>
      </c>
      <c r="B87" s="94" t="s">
        <v>526</v>
      </c>
      <c r="C87" s="94" t="s">
        <v>527</v>
      </c>
      <c r="D87" s="94" t="s">
        <v>434</v>
      </c>
      <c r="E87" s="94"/>
      <c r="F87" s="94"/>
      <c r="G87" s="94" t="s">
        <v>292</v>
      </c>
      <c r="H87" s="94" t="s">
        <v>528</v>
      </c>
      <c r="I87" s="119" t="s">
        <v>1662</v>
      </c>
      <c r="J87" s="119" t="s">
        <v>1662</v>
      </c>
      <c r="K87" s="119" t="s">
        <v>1662</v>
      </c>
      <c r="L87" s="119" t="n">
        <v>51.363</v>
      </c>
      <c r="M87" s="119" t="n">
        <v>51.307</v>
      </c>
      <c r="N87" s="119" t="n">
        <v>51.995</v>
      </c>
      <c r="O87" s="119" t="n">
        <v>52.087</v>
      </c>
      <c r="P87" s="119" t="n">
        <v>51.646</v>
      </c>
      <c r="Q87" s="119" t="n">
        <v>52.813</v>
      </c>
      <c r="R87" s="119" t="n">
        <v>51.941</v>
      </c>
      <c r="S87" s="119" t="n">
        <v>52.024</v>
      </c>
      <c r="T87" s="119" t="n">
        <v>52.924</v>
      </c>
    </row>
    <row r="88" customFormat="false" ht="12.75" hidden="false" customHeight="true" outlineLevel="0" collapsed="false">
      <c r="A88" s="94" t="n">
        <v>82</v>
      </c>
      <c r="B88" s="94" t="s">
        <v>529</v>
      </c>
      <c r="C88" s="94" t="s">
        <v>530</v>
      </c>
      <c r="D88" s="94" t="s">
        <v>434</v>
      </c>
      <c r="E88" s="94"/>
      <c r="F88" s="94"/>
      <c r="G88" s="94" t="s">
        <v>292</v>
      </c>
      <c r="H88" s="94" t="s">
        <v>531</v>
      </c>
      <c r="I88" s="119" t="s">
        <v>1662</v>
      </c>
      <c r="J88" s="119" t="s">
        <v>1662</v>
      </c>
      <c r="K88" s="119" t="s">
        <v>1662</v>
      </c>
      <c r="L88" s="119" t="n">
        <v>58.46</v>
      </c>
      <c r="M88" s="119" t="n">
        <v>59.007</v>
      </c>
      <c r="N88" s="119" t="n">
        <v>59.318</v>
      </c>
      <c r="O88" s="119" t="n">
        <v>59.123</v>
      </c>
      <c r="P88" s="119" t="n">
        <v>58.328</v>
      </c>
      <c r="Q88" s="119" t="n">
        <v>58.705</v>
      </c>
      <c r="R88" s="119" t="n">
        <v>58.479</v>
      </c>
      <c r="S88" s="119" t="n">
        <v>59.504</v>
      </c>
      <c r="T88" s="119" t="n">
        <v>62.257</v>
      </c>
    </row>
    <row r="89" customFormat="false" ht="12.75" hidden="false" customHeight="true" outlineLevel="0" collapsed="false">
      <c r="A89" s="94" t="n">
        <v>83</v>
      </c>
      <c r="B89" s="94" t="s">
        <v>532</v>
      </c>
      <c r="C89" s="94" t="s">
        <v>533</v>
      </c>
      <c r="D89" s="94" t="s">
        <v>434</v>
      </c>
      <c r="E89" s="94"/>
      <c r="F89" s="94"/>
      <c r="G89" s="94" t="s">
        <v>292</v>
      </c>
      <c r="H89" s="94" t="s">
        <v>534</v>
      </c>
      <c r="I89" s="119" t="s">
        <v>1662</v>
      </c>
      <c r="J89" s="119" t="s">
        <v>1662</v>
      </c>
      <c r="K89" s="119" t="s">
        <v>1662</v>
      </c>
      <c r="L89" s="119" t="n">
        <v>80.592</v>
      </c>
      <c r="M89" s="119" t="n">
        <v>79.813</v>
      </c>
      <c r="N89" s="119" t="n">
        <v>80.42</v>
      </c>
      <c r="O89" s="119" t="n">
        <v>79.639</v>
      </c>
      <c r="P89" s="119" t="n">
        <v>78.771</v>
      </c>
      <c r="Q89" s="119" t="n">
        <v>79.48</v>
      </c>
      <c r="R89" s="119" t="n">
        <v>78.394</v>
      </c>
      <c r="S89" s="119" t="n">
        <v>79.342</v>
      </c>
      <c r="T89" s="119" t="n">
        <v>82.196</v>
      </c>
    </row>
    <row r="90" customFormat="false" ht="12.75" hidden="false" customHeight="true" outlineLevel="0" collapsed="false">
      <c r="A90" s="94" t="n">
        <v>84</v>
      </c>
      <c r="B90" s="94" t="s">
        <v>535</v>
      </c>
      <c r="C90" s="94" t="s">
        <v>536</v>
      </c>
      <c r="D90" s="94" t="s">
        <v>434</v>
      </c>
      <c r="E90" s="94"/>
      <c r="F90" s="94"/>
      <c r="G90" s="94" t="s">
        <v>292</v>
      </c>
      <c r="H90" s="94" t="s">
        <v>537</v>
      </c>
      <c r="I90" s="119" t="s">
        <v>1662</v>
      </c>
      <c r="J90" s="119" t="s">
        <v>1662</v>
      </c>
      <c r="K90" s="119" t="s">
        <v>1662</v>
      </c>
      <c r="L90" s="119" t="n">
        <v>41.808</v>
      </c>
      <c r="M90" s="119" t="n">
        <v>40.947</v>
      </c>
      <c r="N90" s="119" t="n">
        <v>40.421</v>
      </c>
      <c r="O90" s="119" t="n">
        <v>39.232</v>
      </c>
      <c r="P90" s="119" t="n">
        <v>37.564</v>
      </c>
      <c r="Q90" s="119" t="n">
        <v>37.881</v>
      </c>
      <c r="R90" s="119" t="n">
        <v>37.406</v>
      </c>
      <c r="S90" s="119" t="n">
        <v>37.684</v>
      </c>
      <c r="T90" s="119" t="n">
        <v>38.478</v>
      </c>
    </row>
    <row r="91" customFormat="false" ht="12.75" hidden="false" customHeight="true" outlineLevel="0" collapsed="false">
      <c r="A91" s="94" t="n">
        <v>85</v>
      </c>
      <c r="B91" s="94" t="s">
        <v>538</v>
      </c>
      <c r="C91" s="94" t="s">
        <v>539</v>
      </c>
      <c r="D91" s="94" t="s">
        <v>434</v>
      </c>
      <c r="E91" s="94"/>
      <c r="F91" s="94"/>
      <c r="G91" s="94" t="s">
        <v>292</v>
      </c>
      <c r="H91" s="94" t="s">
        <v>540</v>
      </c>
      <c r="I91" s="119" t="s">
        <v>1662</v>
      </c>
      <c r="J91" s="119" t="s">
        <v>1662</v>
      </c>
      <c r="K91" s="119" t="s">
        <v>1662</v>
      </c>
      <c r="L91" s="119" t="n">
        <v>54.709</v>
      </c>
      <c r="M91" s="119" t="n">
        <v>54.011</v>
      </c>
      <c r="N91" s="119" t="n">
        <v>53.838</v>
      </c>
      <c r="O91" s="119" t="n">
        <v>53.887</v>
      </c>
      <c r="P91" s="119" t="n">
        <v>53.471</v>
      </c>
      <c r="Q91" s="119" t="n">
        <v>53.76</v>
      </c>
      <c r="R91" s="119" t="n">
        <v>53.365</v>
      </c>
      <c r="S91" s="119" t="n">
        <v>53.795</v>
      </c>
      <c r="T91" s="119" t="n">
        <v>54.641</v>
      </c>
    </row>
    <row r="92" customFormat="false" ht="12.75" hidden="false" customHeight="true" outlineLevel="0" collapsed="false">
      <c r="A92" s="94" t="n">
        <v>86</v>
      </c>
      <c r="B92" s="94" t="s">
        <v>541</v>
      </c>
      <c r="C92" s="94" t="s">
        <v>542</v>
      </c>
      <c r="D92" s="94" t="s">
        <v>434</v>
      </c>
      <c r="E92" s="94"/>
      <c r="F92" s="94"/>
      <c r="G92" s="94" t="s">
        <v>292</v>
      </c>
      <c r="H92" s="94" t="s">
        <v>543</v>
      </c>
      <c r="I92" s="119" t="s">
        <v>1662</v>
      </c>
      <c r="J92" s="119" t="s">
        <v>1662</v>
      </c>
      <c r="K92" s="119" t="s">
        <v>1662</v>
      </c>
      <c r="L92" s="119" t="n">
        <v>32.591</v>
      </c>
      <c r="M92" s="119" t="n">
        <v>32.758</v>
      </c>
      <c r="N92" s="119" t="n">
        <v>32.293</v>
      </c>
      <c r="O92" s="119" t="n">
        <v>31.962</v>
      </c>
      <c r="P92" s="119" t="n">
        <v>32.018</v>
      </c>
      <c r="Q92" s="119" t="n">
        <v>32.904</v>
      </c>
      <c r="R92" s="119" t="n">
        <v>32.637</v>
      </c>
      <c r="S92" s="119" t="n">
        <v>33.027</v>
      </c>
      <c r="T92" s="119" t="n">
        <v>33.995</v>
      </c>
    </row>
    <row r="93" customFormat="false" ht="12.75" hidden="false" customHeight="true" outlineLevel="0" collapsed="false">
      <c r="A93" s="94" t="n">
        <v>87</v>
      </c>
      <c r="B93" s="94" t="s">
        <v>544</v>
      </c>
      <c r="C93" s="94" t="s">
        <v>545</v>
      </c>
      <c r="D93" s="94" t="s">
        <v>434</v>
      </c>
      <c r="E93" s="94"/>
      <c r="F93" s="94"/>
      <c r="G93" s="94" t="s">
        <v>292</v>
      </c>
      <c r="H93" s="94" t="s">
        <v>546</v>
      </c>
      <c r="I93" s="119" t="s">
        <v>1662</v>
      </c>
      <c r="J93" s="119" t="s">
        <v>1662</v>
      </c>
      <c r="K93" s="119" t="s">
        <v>1662</v>
      </c>
      <c r="L93" s="119" t="n">
        <v>64.919</v>
      </c>
      <c r="M93" s="119" t="n">
        <v>65.738</v>
      </c>
      <c r="N93" s="119" t="n">
        <v>67.181</v>
      </c>
      <c r="O93" s="119" t="n">
        <v>68.263</v>
      </c>
      <c r="P93" s="119" t="n">
        <v>69.177</v>
      </c>
      <c r="Q93" s="119" t="n">
        <v>70.363</v>
      </c>
      <c r="R93" s="119" t="n">
        <v>68.945</v>
      </c>
      <c r="S93" s="119" t="n">
        <v>68.537</v>
      </c>
      <c r="T93" s="119" t="n">
        <v>69.865</v>
      </c>
    </row>
    <row r="94" customFormat="false" ht="12.75" hidden="false" customHeight="true" outlineLevel="0" collapsed="false">
      <c r="A94" s="94" t="n">
        <v>88</v>
      </c>
      <c r="B94" s="94" t="s">
        <v>547</v>
      </c>
      <c r="C94" s="94" t="s">
        <v>548</v>
      </c>
      <c r="D94" s="94" t="s">
        <v>434</v>
      </c>
      <c r="E94" s="94"/>
      <c r="F94" s="94" t="s">
        <v>288</v>
      </c>
      <c r="G94" s="94"/>
      <c r="H94" s="94" t="s">
        <v>549</v>
      </c>
      <c r="I94" s="119" t="s">
        <v>1662</v>
      </c>
      <c r="J94" s="119" t="s">
        <v>1662</v>
      </c>
      <c r="K94" s="119" t="s">
        <v>1662</v>
      </c>
      <c r="L94" s="119" t="n">
        <v>623.414</v>
      </c>
      <c r="M94" s="119" t="n">
        <v>621.62</v>
      </c>
      <c r="N94" s="119" t="n">
        <v>624.606</v>
      </c>
      <c r="O94" s="119" t="n">
        <v>619.129</v>
      </c>
      <c r="P94" s="119" t="n">
        <v>611.363</v>
      </c>
      <c r="Q94" s="119" t="n">
        <v>615.862</v>
      </c>
      <c r="R94" s="119" t="n">
        <v>611.922</v>
      </c>
      <c r="S94" s="119" t="n">
        <v>619.162</v>
      </c>
      <c r="T94" s="119" t="n">
        <v>638.954</v>
      </c>
    </row>
    <row r="95" customFormat="false" ht="12.75" hidden="false" customHeight="true" outlineLevel="0" collapsed="false">
      <c r="A95" s="94" t="n">
        <v>89</v>
      </c>
      <c r="B95" s="94" t="s">
        <v>550</v>
      </c>
      <c r="C95" s="94" t="s">
        <v>551</v>
      </c>
      <c r="D95" s="94" t="s">
        <v>434</v>
      </c>
      <c r="E95" s="94"/>
      <c r="F95" s="94"/>
      <c r="G95" s="94" t="s">
        <v>292</v>
      </c>
      <c r="H95" s="94" t="s">
        <v>552</v>
      </c>
      <c r="I95" s="119" t="s">
        <v>1662</v>
      </c>
      <c r="J95" s="119" t="s">
        <v>1662</v>
      </c>
      <c r="K95" s="119" t="s">
        <v>1662</v>
      </c>
      <c r="L95" s="119" t="n">
        <v>39.255</v>
      </c>
      <c r="M95" s="119" t="n">
        <v>39.631</v>
      </c>
      <c r="N95" s="119" t="n">
        <v>38.933</v>
      </c>
      <c r="O95" s="119" t="n">
        <v>38.351</v>
      </c>
      <c r="P95" s="119" t="n">
        <v>37.374</v>
      </c>
      <c r="Q95" s="119" t="n">
        <v>37.393</v>
      </c>
      <c r="R95" s="119" t="n">
        <v>37.388</v>
      </c>
      <c r="S95" s="119" t="n">
        <v>37.727</v>
      </c>
      <c r="T95" s="119" t="n">
        <v>38.722</v>
      </c>
    </row>
    <row r="96" customFormat="false" ht="12.75" hidden="false" customHeight="true" outlineLevel="0" collapsed="false">
      <c r="A96" s="94" t="n">
        <v>90</v>
      </c>
      <c r="B96" s="94" t="s">
        <v>553</v>
      </c>
      <c r="C96" s="94" t="s">
        <v>554</v>
      </c>
      <c r="D96" s="94" t="s">
        <v>434</v>
      </c>
      <c r="E96" s="94"/>
      <c r="F96" s="94"/>
      <c r="G96" s="94" t="s">
        <v>292</v>
      </c>
      <c r="H96" s="94" t="s">
        <v>555</v>
      </c>
      <c r="I96" s="119" t="s">
        <v>1662</v>
      </c>
      <c r="J96" s="119" t="s">
        <v>1662</v>
      </c>
      <c r="K96" s="119" t="s">
        <v>1662</v>
      </c>
      <c r="L96" s="119" t="n">
        <v>161.409</v>
      </c>
      <c r="M96" s="119" t="n">
        <v>162.909</v>
      </c>
      <c r="N96" s="119" t="n">
        <v>165.544</v>
      </c>
      <c r="O96" s="119" t="n">
        <v>163.222</v>
      </c>
      <c r="P96" s="119" t="n">
        <v>163.256</v>
      </c>
      <c r="Q96" s="119" t="n">
        <v>165.446</v>
      </c>
      <c r="R96" s="119" t="n">
        <v>164.833</v>
      </c>
      <c r="S96" s="119" t="n">
        <v>166.627</v>
      </c>
      <c r="T96" s="119" t="n">
        <v>171.258</v>
      </c>
    </row>
    <row r="97" customFormat="false" ht="12.75" hidden="false" customHeight="true" outlineLevel="0" collapsed="false">
      <c r="A97" s="94" t="n">
        <v>91</v>
      </c>
      <c r="B97" s="94" t="s">
        <v>556</v>
      </c>
      <c r="C97" s="94" t="s">
        <v>557</v>
      </c>
      <c r="D97" s="94" t="s">
        <v>434</v>
      </c>
      <c r="E97" s="94"/>
      <c r="F97" s="94"/>
      <c r="G97" s="94" t="s">
        <v>292</v>
      </c>
      <c r="H97" s="94" t="s">
        <v>558</v>
      </c>
      <c r="I97" s="119" t="s">
        <v>1662</v>
      </c>
      <c r="J97" s="119" t="s">
        <v>1662</v>
      </c>
      <c r="K97" s="119" t="s">
        <v>1662</v>
      </c>
      <c r="L97" s="119" t="n">
        <v>44.885</v>
      </c>
      <c r="M97" s="119" t="n">
        <v>43.622</v>
      </c>
      <c r="N97" s="119" t="n">
        <v>43.159</v>
      </c>
      <c r="O97" s="119" t="n">
        <v>43.577</v>
      </c>
      <c r="P97" s="119" t="n">
        <v>42.232</v>
      </c>
      <c r="Q97" s="119" t="n">
        <v>41.374</v>
      </c>
      <c r="R97" s="119" t="n">
        <v>41.525</v>
      </c>
      <c r="S97" s="119" t="n">
        <v>42.211</v>
      </c>
      <c r="T97" s="119" t="n">
        <v>44.104</v>
      </c>
    </row>
    <row r="98" customFormat="false" ht="12.75" hidden="false" customHeight="true" outlineLevel="0" collapsed="false">
      <c r="A98" s="94" t="n">
        <v>92</v>
      </c>
      <c r="B98" s="94" t="s">
        <v>559</v>
      </c>
      <c r="C98" s="94" t="s">
        <v>560</v>
      </c>
      <c r="D98" s="94" t="s">
        <v>434</v>
      </c>
      <c r="E98" s="94"/>
      <c r="F98" s="94"/>
      <c r="G98" s="94" t="s">
        <v>292</v>
      </c>
      <c r="H98" s="94" t="s">
        <v>561</v>
      </c>
      <c r="I98" s="119" t="s">
        <v>1662</v>
      </c>
      <c r="J98" s="119" t="s">
        <v>1662</v>
      </c>
      <c r="K98" s="119" t="s">
        <v>1662</v>
      </c>
      <c r="L98" s="119" t="n">
        <v>41.033</v>
      </c>
      <c r="M98" s="119" t="n">
        <v>41.422</v>
      </c>
      <c r="N98" s="119" t="n">
        <v>41.405</v>
      </c>
      <c r="O98" s="119" t="n">
        <v>40.906</v>
      </c>
      <c r="P98" s="119" t="n">
        <v>39.839</v>
      </c>
      <c r="Q98" s="119" t="n">
        <v>39.161</v>
      </c>
      <c r="R98" s="119" t="n">
        <v>37.828</v>
      </c>
      <c r="S98" s="119" t="n">
        <v>38</v>
      </c>
      <c r="T98" s="119" t="n">
        <v>39.303</v>
      </c>
    </row>
    <row r="99" customFormat="false" ht="12.75" hidden="false" customHeight="true" outlineLevel="0" collapsed="false">
      <c r="A99" s="94" t="n">
        <v>93</v>
      </c>
      <c r="B99" s="94" t="s">
        <v>562</v>
      </c>
      <c r="C99" s="94" t="s">
        <v>563</v>
      </c>
      <c r="D99" s="94" t="s">
        <v>434</v>
      </c>
      <c r="E99" s="94"/>
      <c r="F99" s="94"/>
      <c r="G99" s="94" t="s">
        <v>292</v>
      </c>
      <c r="H99" s="94" t="s">
        <v>564</v>
      </c>
      <c r="I99" s="119" t="s">
        <v>1662</v>
      </c>
      <c r="J99" s="119" t="s">
        <v>1662</v>
      </c>
      <c r="K99" s="119" t="s">
        <v>1662</v>
      </c>
      <c r="L99" s="119" t="n">
        <v>67.549</v>
      </c>
      <c r="M99" s="119" t="n">
        <v>66.638</v>
      </c>
      <c r="N99" s="119" t="n">
        <v>67.188</v>
      </c>
      <c r="O99" s="119" t="n">
        <v>66.156</v>
      </c>
      <c r="P99" s="119" t="n">
        <v>64.689</v>
      </c>
      <c r="Q99" s="119" t="n">
        <v>65.708</v>
      </c>
      <c r="R99" s="119" t="n">
        <v>66.459</v>
      </c>
      <c r="S99" s="119" t="n">
        <v>68.809</v>
      </c>
      <c r="T99" s="119" t="n">
        <v>72.065</v>
      </c>
    </row>
    <row r="100" customFormat="false" ht="12.75" hidden="false" customHeight="true" outlineLevel="0" collapsed="false">
      <c r="A100" s="94" t="n">
        <v>94</v>
      </c>
      <c r="B100" s="94" t="s">
        <v>565</v>
      </c>
      <c r="C100" s="94" t="s">
        <v>566</v>
      </c>
      <c r="D100" s="94" t="s">
        <v>434</v>
      </c>
      <c r="E100" s="94"/>
      <c r="F100" s="94"/>
      <c r="G100" s="94" t="s">
        <v>292</v>
      </c>
      <c r="H100" s="94" t="s">
        <v>567</v>
      </c>
      <c r="I100" s="119" t="s">
        <v>1662</v>
      </c>
      <c r="J100" s="119" t="s">
        <v>1662</v>
      </c>
      <c r="K100" s="119" t="s">
        <v>1662</v>
      </c>
      <c r="L100" s="119" t="n">
        <v>62.964</v>
      </c>
      <c r="M100" s="119" t="n">
        <v>62.008</v>
      </c>
      <c r="N100" s="119" t="n">
        <v>61.857</v>
      </c>
      <c r="O100" s="119" t="n">
        <v>61.266</v>
      </c>
      <c r="P100" s="119" t="n">
        <v>60.598</v>
      </c>
      <c r="Q100" s="119" t="n">
        <v>61.527</v>
      </c>
      <c r="R100" s="119" t="n">
        <v>61.121</v>
      </c>
      <c r="S100" s="119" t="n">
        <v>62.039</v>
      </c>
      <c r="T100" s="119" t="n">
        <v>63.718</v>
      </c>
    </row>
    <row r="101" customFormat="false" ht="12.75" hidden="false" customHeight="true" outlineLevel="0" collapsed="false">
      <c r="A101" s="94" t="n">
        <v>95</v>
      </c>
      <c r="B101" s="94" t="s">
        <v>568</v>
      </c>
      <c r="C101" s="94" t="s">
        <v>569</v>
      </c>
      <c r="D101" s="94" t="s">
        <v>434</v>
      </c>
      <c r="E101" s="94"/>
      <c r="F101" s="94"/>
      <c r="G101" s="94" t="s">
        <v>292</v>
      </c>
      <c r="H101" s="94" t="s">
        <v>570</v>
      </c>
      <c r="I101" s="119" t="s">
        <v>1662</v>
      </c>
      <c r="J101" s="119" t="s">
        <v>1662</v>
      </c>
      <c r="K101" s="119" t="s">
        <v>1662</v>
      </c>
      <c r="L101" s="119" t="n">
        <v>38.662</v>
      </c>
      <c r="M101" s="119" t="n">
        <v>38.655</v>
      </c>
      <c r="N101" s="119" t="n">
        <v>38.86</v>
      </c>
      <c r="O101" s="119" t="n">
        <v>38.03</v>
      </c>
      <c r="P101" s="119" t="n">
        <v>37.414</v>
      </c>
      <c r="Q101" s="119" t="n">
        <v>37.527</v>
      </c>
      <c r="R101" s="119" t="n">
        <v>37.12</v>
      </c>
      <c r="S101" s="119" t="n">
        <v>37.272</v>
      </c>
      <c r="T101" s="119" t="n">
        <v>37.907</v>
      </c>
    </row>
    <row r="102" customFormat="false" ht="12.75" hidden="false" customHeight="true" outlineLevel="0" collapsed="false">
      <c r="A102" s="94" t="n">
        <v>96</v>
      </c>
      <c r="B102" s="94" t="s">
        <v>571</v>
      </c>
      <c r="C102" s="94" t="s">
        <v>572</v>
      </c>
      <c r="D102" s="94" t="s">
        <v>434</v>
      </c>
      <c r="E102" s="94"/>
      <c r="F102" s="94"/>
      <c r="G102" s="94" t="s">
        <v>292</v>
      </c>
      <c r="H102" s="94" t="s">
        <v>573</v>
      </c>
      <c r="I102" s="119" t="s">
        <v>1662</v>
      </c>
      <c r="J102" s="119" t="s">
        <v>1662</v>
      </c>
      <c r="K102" s="119" t="s">
        <v>1662</v>
      </c>
      <c r="L102" s="119" t="n">
        <v>55.529</v>
      </c>
      <c r="M102" s="119" t="n">
        <v>54.794</v>
      </c>
      <c r="N102" s="119" t="n">
        <v>55.744</v>
      </c>
      <c r="O102" s="119" t="n">
        <v>56.388</v>
      </c>
      <c r="P102" s="119" t="n">
        <v>56.191</v>
      </c>
      <c r="Q102" s="119" t="n">
        <v>57.025</v>
      </c>
      <c r="R102" s="119" t="n">
        <v>57.053</v>
      </c>
      <c r="S102" s="119" t="n">
        <v>57.812</v>
      </c>
      <c r="T102" s="119" t="n">
        <v>59.636</v>
      </c>
    </row>
    <row r="103" customFormat="false" ht="12.75" hidden="false" customHeight="true" outlineLevel="0" collapsed="false">
      <c r="A103" s="94" t="n">
        <v>97</v>
      </c>
      <c r="B103" s="94" t="s">
        <v>574</v>
      </c>
      <c r="C103" s="94" t="s">
        <v>575</v>
      </c>
      <c r="D103" s="94" t="s">
        <v>434</v>
      </c>
      <c r="E103" s="94"/>
      <c r="F103" s="94"/>
      <c r="G103" s="94" t="s">
        <v>292</v>
      </c>
      <c r="H103" s="94" t="s">
        <v>576</v>
      </c>
      <c r="I103" s="119" t="s">
        <v>1662</v>
      </c>
      <c r="J103" s="119" t="s">
        <v>1662</v>
      </c>
      <c r="K103" s="119" t="s">
        <v>1662</v>
      </c>
      <c r="L103" s="119" t="n">
        <v>75.227</v>
      </c>
      <c r="M103" s="119" t="n">
        <v>75.972</v>
      </c>
      <c r="N103" s="119" t="n">
        <v>76.469</v>
      </c>
      <c r="O103" s="119" t="n">
        <v>76.648</v>
      </c>
      <c r="P103" s="119" t="n">
        <v>75.98</v>
      </c>
      <c r="Q103" s="119" t="n">
        <v>76.82</v>
      </c>
      <c r="R103" s="119" t="n">
        <v>75.998</v>
      </c>
      <c r="S103" s="119" t="n">
        <v>76.524</v>
      </c>
      <c r="T103" s="119" t="n">
        <v>78.93</v>
      </c>
    </row>
    <row r="104" customFormat="false" ht="12.75" hidden="false" customHeight="true" outlineLevel="0" collapsed="false">
      <c r="A104" s="94" t="n">
        <v>98</v>
      </c>
      <c r="B104" s="94" t="s">
        <v>577</v>
      </c>
      <c r="C104" s="94" t="s">
        <v>578</v>
      </c>
      <c r="D104" s="94" t="s">
        <v>434</v>
      </c>
      <c r="E104" s="94"/>
      <c r="F104" s="94"/>
      <c r="G104" s="94" t="s">
        <v>292</v>
      </c>
      <c r="H104" s="94" t="s">
        <v>579</v>
      </c>
      <c r="I104" s="119" t="s">
        <v>1662</v>
      </c>
      <c r="J104" s="119" t="s">
        <v>1662</v>
      </c>
      <c r="K104" s="119" t="s">
        <v>1662</v>
      </c>
      <c r="L104" s="119" t="n">
        <v>36.9</v>
      </c>
      <c r="M104" s="119" t="n">
        <v>35.969</v>
      </c>
      <c r="N104" s="119" t="n">
        <v>35.445</v>
      </c>
      <c r="O104" s="119" t="n">
        <v>34.591</v>
      </c>
      <c r="P104" s="119" t="n">
        <v>33.789</v>
      </c>
      <c r="Q104" s="119" t="n">
        <v>33.882</v>
      </c>
      <c r="R104" s="119" t="n">
        <v>32.597</v>
      </c>
      <c r="S104" s="119" t="n">
        <v>32.14</v>
      </c>
      <c r="T104" s="119" t="n">
        <v>33.31</v>
      </c>
    </row>
    <row r="105" customFormat="false" ht="12.75" hidden="false" customHeight="true" outlineLevel="0" collapsed="false">
      <c r="A105" s="94" t="n">
        <v>99</v>
      </c>
      <c r="B105" s="94" t="s">
        <v>580</v>
      </c>
      <c r="C105" s="94" t="s">
        <v>581</v>
      </c>
      <c r="D105" s="94" t="s">
        <v>434</v>
      </c>
      <c r="E105" s="94"/>
      <c r="F105" s="94" t="s">
        <v>288</v>
      </c>
      <c r="H105" s="94" t="s">
        <v>582</v>
      </c>
      <c r="I105" s="119" t="s">
        <v>1662</v>
      </c>
      <c r="J105" s="119" t="s">
        <v>1662</v>
      </c>
      <c r="K105" s="119" t="s">
        <v>1662</v>
      </c>
      <c r="L105" s="119" t="n">
        <v>659.627</v>
      </c>
      <c r="M105" s="119" t="n">
        <v>654.708</v>
      </c>
      <c r="N105" s="119" t="n">
        <v>651.963</v>
      </c>
      <c r="O105" s="119" t="n">
        <v>633.371</v>
      </c>
      <c r="P105" s="119" t="n">
        <v>614.695</v>
      </c>
      <c r="Q105" s="119" t="n">
        <v>613.249</v>
      </c>
      <c r="R105" s="119" t="n">
        <v>606.677</v>
      </c>
      <c r="S105" s="119" t="n">
        <v>608.693</v>
      </c>
      <c r="T105" s="119" t="n">
        <v>622.089</v>
      </c>
    </row>
    <row r="106" customFormat="false" ht="12.75" hidden="false" customHeight="true" outlineLevel="0" collapsed="false">
      <c r="A106" s="94" t="n">
        <v>100</v>
      </c>
      <c r="B106" s="94" t="s">
        <v>583</v>
      </c>
      <c r="C106" s="94" t="s">
        <v>584</v>
      </c>
      <c r="D106" s="94" t="s">
        <v>434</v>
      </c>
      <c r="E106" s="94"/>
      <c r="F106" s="94"/>
      <c r="G106" s="94" t="s">
        <v>292</v>
      </c>
      <c r="H106" s="94" t="s">
        <v>585</v>
      </c>
      <c r="I106" s="119" t="s">
        <v>1662</v>
      </c>
      <c r="J106" s="119" t="s">
        <v>1662</v>
      </c>
      <c r="K106" s="119" t="s">
        <v>1662</v>
      </c>
      <c r="L106" s="119" t="n">
        <v>82.409</v>
      </c>
      <c r="M106" s="119" t="n">
        <v>81.834</v>
      </c>
      <c r="N106" s="119" t="n">
        <v>82.769</v>
      </c>
      <c r="O106" s="119" t="n">
        <v>80.82</v>
      </c>
      <c r="P106" s="119" t="n">
        <v>78.404</v>
      </c>
      <c r="Q106" s="119" t="n">
        <v>76.273</v>
      </c>
      <c r="R106" s="119" t="n">
        <v>79.248</v>
      </c>
      <c r="S106" s="119" t="n">
        <v>79.554</v>
      </c>
      <c r="T106" s="119" t="n">
        <v>80.043</v>
      </c>
    </row>
    <row r="107" customFormat="false" ht="12.75" hidden="false" customHeight="true" outlineLevel="0" collapsed="false">
      <c r="A107" s="94" t="n">
        <v>101</v>
      </c>
      <c r="B107" s="94" t="s">
        <v>586</v>
      </c>
      <c r="C107" s="94" t="s">
        <v>587</v>
      </c>
      <c r="D107" s="94" t="s">
        <v>434</v>
      </c>
      <c r="E107" s="94"/>
      <c r="F107" s="94"/>
      <c r="G107" s="94" t="s">
        <v>292</v>
      </c>
      <c r="H107" s="94" t="s">
        <v>588</v>
      </c>
      <c r="I107" s="119" t="s">
        <v>1662</v>
      </c>
      <c r="J107" s="119" t="s">
        <v>1662</v>
      </c>
      <c r="K107" s="119" t="s">
        <v>1662</v>
      </c>
      <c r="L107" s="119" t="n">
        <v>77.163</v>
      </c>
      <c r="M107" s="119" t="n">
        <v>78.685</v>
      </c>
      <c r="N107" s="119" t="n">
        <v>78.657</v>
      </c>
      <c r="O107" s="119" t="n">
        <v>75.021</v>
      </c>
      <c r="P107" s="119" t="n">
        <v>71.681</v>
      </c>
      <c r="Q107" s="119" t="n">
        <v>71.397</v>
      </c>
      <c r="R107" s="119" t="n">
        <v>70.076</v>
      </c>
      <c r="S107" s="119" t="n">
        <v>70.156</v>
      </c>
      <c r="T107" s="119" t="n">
        <v>72.192</v>
      </c>
    </row>
    <row r="108" customFormat="false" ht="12.75" hidden="false" customHeight="true" outlineLevel="0" collapsed="false">
      <c r="A108" s="94" t="n">
        <v>102</v>
      </c>
      <c r="B108" s="94" t="s">
        <v>589</v>
      </c>
      <c r="C108" s="94" t="s">
        <v>590</v>
      </c>
      <c r="D108" s="94" t="s">
        <v>434</v>
      </c>
      <c r="E108" s="94"/>
      <c r="F108" s="94"/>
      <c r="G108" s="94" t="s">
        <v>292</v>
      </c>
      <c r="H108" s="94" t="s">
        <v>591</v>
      </c>
      <c r="I108" s="119" t="s">
        <v>1662</v>
      </c>
      <c r="J108" s="119" t="s">
        <v>1662</v>
      </c>
      <c r="K108" s="119" t="s">
        <v>1662</v>
      </c>
      <c r="L108" s="119" t="n">
        <v>47.576</v>
      </c>
      <c r="M108" s="119" t="n">
        <v>46.939</v>
      </c>
      <c r="N108" s="119" t="n">
        <v>47.374</v>
      </c>
      <c r="O108" s="119" t="n">
        <v>47.224</v>
      </c>
      <c r="P108" s="119" t="n">
        <v>46.452</v>
      </c>
      <c r="Q108" s="119" t="n">
        <v>47.356</v>
      </c>
      <c r="R108" s="119" t="n">
        <v>47.267</v>
      </c>
      <c r="S108" s="119" t="n">
        <v>48.129</v>
      </c>
      <c r="T108" s="119" t="n">
        <v>49.107</v>
      </c>
    </row>
    <row r="109" customFormat="false" ht="12.75" hidden="false" customHeight="true" outlineLevel="0" collapsed="false">
      <c r="A109" s="94" t="n">
        <v>103</v>
      </c>
      <c r="B109" s="94" t="s">
        <v>592</v>
      </c>
      <c r="C109" s="94" t="s">
        <v>593</v>
      </c>
      <c r="D109" s="94" t="s">
        <v>434</v>
      </c>
      <c r="E109" s="94"/>
      <c r="F109" s="94"/>
      <c r="G109" s="94" t="s">
        <v>292</v>
      </c>
      <c r="H109" s="94" t="s">
        <v>594</v>
      </c>
      <c r="I109" s="119" t="s">
        <v>1662</v>
      </c>
      <c r="J109" s="119" t="s">
        <v>1662</v>
      </c>
      <c r="K109" s="119" t="s">
        <v>1662</v>
      </c>
      <c r="L109" s="119" t="n">
        <v>43.289</v>
      </c>
      <c r="M109" s="119" t="n">
        <v>43.28</v>
      </c>
      <c r="N109" s="119" t="n">
        <v>42.86</v>
      </c>
      <c r="O109" s="119" t="n">
        <v>41.335</v>
      </c>
      <c r="P109" s="119" t="n">
        <v>41.208</v>
      </c>
      <c r="Q109" s="119" t="n">
        <v>41.053</v>
      </c>
      <c r="R109" s="119" t="n">
        <v>39.904</v>
      </c>
      <c r="S109" s="119" t="n">
        <v>40.118</v>
      </c>
      <c r="T109" s="119" t="n">
        <v>40.794</v>
      </c>
    </row>
    <row r="110" customFormat="false" ht="12.75" hidden="false" customHeight="true" outlineLevel="0" collapsed="false">
      <c r="A110" s="94" t="n">
        <v>104</v>
      </c>
      <c r="B110" s="94" t="s">
        <v>595</v>
      </c>
      <c r="C110" s="94" t="s">
        <v>596</v>
      </c>
      <c r="D110" s="94" t="s">
        <v>434</v>
      </c>
      <c r="E110" s="94"/>
      <c r="F110" s="94"/>
      <c r="G110" s="94" t="s">
        <v>292</v>
      </c>
      <c r="H110" s="94" t="s">
        <v>597</v>
      </c>
      <c r="I110" s="119" t="s">
        <v>1662</v>
      </c>
      <c r="J110" s="119" t="s">
        <v>1662</v>
      </c>
      <c r="K110" s="119" t="s">
        <v>1662</v>
      </c>
      <c r="L110" s="119" t="n">
        <v>45.205</v>
      </c>
      <c r="M110" s="119" t="n">
        <v>44.489</v>
      </c>
      <c r="N110" s="119" t="n">
        <v>45.111</v>
      </c>
      <c r="O110" s="119" t="n">
        <v>44.084</v>
      </c>
      <c r="P110" s="119" t="n">
        <v>43.476</v>
      </c>
      <c r="Q110" s="119" t="n">
        <v>44.986</v>
      </c>
      <c r="R110" s="119" t="n">
        <v>44.966</v>
      </c>
      <c r="S110" s="119" t="n">
        <v>45.671</v>
      </c>
      <c r="T110" s="119" t="n">
        <v>47.101</v>
      </c>
    </row>
    <row r="111" customFormat="false" ht="12.75" hidden="false" customHeight="true" outlineLevel="0" collapsed="false">
      <c r="A111" s="94" t="n">
        <v>105</v>
      </c>
      <c r="B111" s="94" t="s">
        <v>598</v>
      </c>
      <c r="C111" s="94" t="s">
        <v>599</v>
      </c>
      <c r="D111" s="94" t="s">
        <v>434</v>
      </c>
      <c r="E111" s="94"/>
      <c r="F111" s="94"/>
      <c r="G111" s="94" t="s">
        <v>292</v>
      </c>
      <c r="H111" s="94" t="s">
        <v>600</v>
      </c>
      <c r="I111" s="119" t="s">
        <v>1662</v>
      </c>
      <c r="J111" s="119" t="s">
        <v>1662</v>
      </c>
      <c r="K111" s="119" t="s">
        <v>1662</v>
      </c>
      <c r="L111" s="119" t="n">
        <v>39.179</v>
      </c>
      <c r="M111" s="119" t="n">
        <v>38.215</v>
      </c>
      <c r="N111" s="119" t="n">
        <v>37.879</v>
      </c>
      <c r="O111" s="119" t="n">
        <v>37.15</v>
      </c>
      <c r="P111" s="119" t="n">
        <v>35.661</v>
      </c>
      <c r="Q111" s="119" t="n">
        <v>35.6</v>
      </c>
      <c r="R111" s="119" t="n">
        <v>34.96</v>
      </c>
      <c r="S111" s="119" t="n">
        <v>35.238</v>
      </c>
      <c r="T111" s="119" t="n">
        <v>36.289</v>
      </c>
    </row>
    <row r="112" customFormat="false" ht="12.75" hidden="false" customHeight="true" outlineLevel="0" collapsed="false">
      <c r="A112" s="94" t="n">
        <v>106</v>
      </c>
      <c r="B112" s="94" t="s">
        <v>601</v>
      </c>
      <c r="C112" s="94" t="s">
        <v>602</v>
      </c>
      <c r="D112" s="94" t="s">
        <v>434</v>
      </c>
      <c r="E112" s="94"/>
      <c r="F112" s="94"/>
      <c r="G112" s="94" t="s">
        <v>292</v>
      </c>
      <c r="H112" s="94" t="s">
        <v>603</v>
      </c>
      <c r="I112" s="119" t="s">
        <v>1662</v>
      </c>
      <c r="J112" s="119" t="s">
        <v>1662</v>
      </c>
      <c r="K112" s="119" t="s">
        <v>1662</v>
      </c>
      <c r="L112" s="119" t="n">
        <v>49.275</v>
      </c>
      <c r="M112" s="119" t="n">
        <v>48.886</v>
      </c>
      <c r="N112" s="119" t="n">
        <v>48.434</v>
      </c>
      <c r="O112" s="119" t="n">
        <v>46.251</v>
      </c>
      <c r="P112" s="119" t="n">
        <v>43.016</v>
      </c>
      <c r="Q112" s="119" t="n">
        <v>42.064</v>
      </c>
      <c r="R112" s="119" t="n">
        <v>40.976</v>
      </c>
      <c r="S112" s="119" t="n">
        <v>40.506</v>
      </c>
      <c r="T112" s="119" t="n">
        <v>41.455</v>
      </c>
    </row>
    <row r="113" customFormat="false" ht="12.75" hidden="false" customHeight="true" outlineLevel="0" collapsed="false">
      <c r="A113" s="94" t="n">
        <v>107</v>
      </c>
      <c r="B113" s="94" t="s">
        <v>604</v>
      </c>
      <c r="C113" s="94" t="s">
        <v>605</v>
      </c>
      <c r="D113" s="94" t="s">
        <v>434</v>
      </c>
      <c r="E113" s="94"/>
      <c r="F113" s="94"/>
      <c r="G113" s="94" t="s">
        <v>292</v>
      </c>
      <c r="H113" s="94" t="s">
        <v>606</v>
      </c>
      <c r="I113" s="119" t="s">
        <v>1662</v>
      </c>
      <c r="J113" s="119" t="s">
        <v>1662</v>
      </c>
      <c r="K113" s="119" t="s">
        <v>1662</v>
      </c>
      <c r="L113" s="119" t="n">
        <v>38.766</v>
      </c>
      <c r="M113" s="119" t="n">
        <v>38.619</v>
      </c>
      <c r="N113" s="119" t="n">
        <v>39.158</v>
      </c>
      <c r="O113" s="119" t="n">
        <v>38.835</v>
      </c>
      <c r="P113" s="119" t="n">
        <v>37.942</v>
      </c>
      <c r="Q113" s="119" t="n">
        <v>37.985</v>
      </c>
      <c r="R113" s="119" t="n">
        <v>37.778</v>
      </c>
      <c r="S113" s="119" t="n">
        <v>38.114</v>
      </c>
      <c r="T113" s="119" t="n">
        <v>39.59</v>
      </c>
    </row>
    <row r="114" customFormat="false" ht="12.75" hidden="false" customHeight="true" outlineLevel="0" collapsed="false">
      <c r="A114" s="94" t="n">
        <v>108</v>
      </c>
      <c r="B114" s="94" t="s">
        <v>607</v>
      </c>
      <c r="C114" s="94" t="s">
        <v>608</v>
      </c>
      <c r="D114" s="94" t="s">
        <v>434</v>
      </c>
      <c r="E114" s="94"/>
      <c r="F114" s="94"/>
      <c r="G114" s="94" t="s">
        <v>292</v>
      </c>
      <c r="H114" s="94" t="s">
        <v>609</v>
      </c>
      <c r="I114" s="119" t="s">
        <v>1662</v>
      </c>
      <c r="J114" s="119" t="s">
        <v>1662</v>
      </c>
      <c r="K114" s="119" t="s">
        <v>1662</v>
      </c>
      <c r="L114" s="119" t="n">
        <v>57.193</v>
      </c>
      <c r="M114" s="119" t="n">
        <v>55.404</v>
      </c>
      <c r="N114" s="119" t="n">
        <v>54.346</v>
      </c>
      <c r="O114" s="119" t="n">
        <v>52.456</v>
      </c>
      <c r="P114" s="119" t="n">
        <v>50.327</v>
      </c>
      <c r="Q114" s="119" t="n">
        <v>50.368</v>
      </c>
      <c r="R114" s="119" t="n">
        <v>49.653</v>
      </c>
      <c r="S114" s="119" t="n">
        <v>49.533</v>
      </c>
      <c r="T114" s="119" t="n">
        <v>50.252</v>
      </c>
    </row>
    <row r="115" customFormat="false" ht="12.75" hidden="false" customHeight="true" outlineLevel="0" collapsed="false">
      <c r="A115" s="94" t="n">
        <v>109</v>
      </c>
      <c r="B115" s="94" t="s">
        <v>610</v>
      </c>
      <c r="C115" s="94" t="s">
        <v>611</v>
      </c>
      <c r="D115" s="94" t="s">
        <v>434</v>
      </c>
      <c r="E115" s="94"/>
      <c r="F115" s="94"/>
      <c r="G115" s="94" t="s">
        <v>292</v>
      </c>
      <c r="H115" s="94" t="s">
        <v>612</v>
      </c>
      <c r="I115" s="119" t="s">
        <v>1662</v>
      </c>
      <c r="J115" s="119" t="s">
        <v>1662</v>
      </c>
      <c r="K115" s="119" t="s">
        <v>1662</v>
      </c>
      <c r="L115" s="119" t="n">
        <v>44.302</v>
      </c>
      <c r="M115" s="119" t="n">
        <v>43.727</v>
      </c>
      <c r="N115" s="119" t="n">
        <v>43.75</v>
      </c>
      <c r="O115" s="119" t="n">
        <v>42.504</v>
      </c>
      <c r="P115" s="119" t="n">
        <v>41.488</v>
      </c>
      <c r="Q115" s="119" t="n">
        <v>41.535</v>
      </c>
      <c r="R115" s="119" t="n">
        <v>40.26</v>
      </c>
      <c r="S115" s="119" t="n">
        <v>39.543</v>
      </c>
      <c r="T115" s="119" t="n">
        <v>40.758</v>
      </c>
    </row>
    <row r="116" customFormat="false" ht="12.75" hidden="false" customHeight="true" outlineLevel="0" collapsed="false">
      <c r="A116" s="94" t="n">
        <v>110</v>
      </c>
      <c r="B116" s="94" t="s">
        <v>613</v>
      </c>
      <c r="C116" s="94" t="s">
        <v>614</v>
      </c>
      <c r="D116" s="94" t="s">
        <v>434</v>
      </c>
      <c r="E116" s="94"/>
      <c r="F116" s="94"/>
      <c r="G116" s="94" t="s">
        <v>292</v>
      </c>
      <c r="H116" s="94" t="s">
        <v>615</v>
      </c>
      <c r="I116" s="119" t="s">
        <v>1662</v>
      </c>
      <c r="J116" s="119" t="s">
        <v>1662</v>
      </c>
      <c r="K116" s="119" t="s">
        <v>1662</v>
      </c>
      <c r="L116" s="119" t="n">
        <v>42.018</v>
      </c>
      <c r="M116" s="119" t="n">
        <v>41.877</v>
      </c>
      <c r="N116" s="119" t="n">
        <v>41.24</v>
      </c>
      <c r="O116" s="119" t="n">
        <v>40.718</v>
      </c>
      <c r="P116" s="119" t="n">
        <v>40.165</v>
      </c>
      <c r="Q116" s="119" t="n">
        <v>39.586</v>
      </c>
      <c r="R116" s="119" t="n">
        <v>38.512</v>
      </c>
      <c r="S116" s="119" t="n">
        <v>39.184</v>
      </c>
      <c r="T116" s="119" t="n">
        <v>40.488</v>
      </c>
    </row>
    <row r="117" customFormat="false" ht="12.75" hidden="false" customHeight="true" outlineLevel="0" collapsed="false">
      <c r="A117" s="94" t="n">
        <v>111</v>
      </c>
      <c r="B117" s="94" t="s">
        <v>616</v>
      </c>
      <c r="C117" s="94" t="s">
        <v>617</v>
      </c>
      <c r="D117" s="94" t="s">
        <v>434</v>
      </c>
      <c r="E117" s="94"/>
      <c r="F117" s="94"/>
      <c r="G117" s="94" t="s">
        <v>292</v>
      </c>
      <c r="H117" s="94" t="s">
        <v>618</v>
      </c>
      <c r="I117" s="119" t="s">
        <v>1662</v>
      </c>
      <c r="J117" s="119" t="s">
        <v>1662</v>
      </c>
      <c r="K117" s="119" t="s">
        <v>1662</v>
      </c>
      <c r="L117" s="119" t="n">
        <v>44.904</v>
      </c>
      <c r="M117" s="119" t="n">
        <v>44.841</v>
      </c>
      <c r="N117" s="119" t="n">
        <v>43.713</v>
      </c>
      <c r="O117" s="119" t="n">
        <v>42.009</v>
      </c>
      <c r="P117" s="119" t="n">
        <v>41.151</v>
      </c>
      <c r="Q117" s="119" t="n">
        <v>41.482</v>
      </c>
      <c r="R117" s="119" t="n">
        <v>40.573</v>
      </c>
      <c r="S117" s="119" t="n">
        <v>40.518</v>
      </c>
      <c r="T117" s="119" t="n">
        <v>40.89</v>
      </c>
    </row>
    <row r="118" customFormat="false" ht="12.75" hidden="false" customHeight="true" outlineLevel="0" collapsed="false">
      <c r="A118" s="94" t="n">
        <v>112</v>
      </c>
      <c r="B118" s="94" t="s">
        <v>619</v>
      </c>
      <c r="C118" s="94" t="s">
        <v>620</v>
      </c>
      <c r="D118" s="94" t="s">
        <v>434</v>
      </c>
      <c r="E118" s="94"/>
      <c r="F118" s="94"/>
      <c r="G118" s="94" t="s">
        <v>292</v>
      </c>
      <c r="H118" s="94" t="s">
        <v>621</v>
      </c>
      <c r="I118" s="119" t="s">
        <v>1662</v>
      </c>
      <c r="J118" s="119" t="s">
        <v>1662</v>
      </c>
      <c r="K118" s="119" t="s">
        <v>1662</v>
      </c>
      <c r="L118" s="119" t="n">
        <v>48.344</v>
      </c>
      <c r="M118" s="119" t="n">
        <v>47.914</v>
      </c>
      <c r="N118" s="119" t="n">
        <v>46.671</v>
      </c>
      <c r="O118" s="119" t="n">
        <v>44.961</v>
      </c>
      <c r="P118" s="119" t="n">
        <v>43.724</v>
      </c>
      <c r="Q118" s="119" t="n">
        <v>43.564</v>
      </c>
      <c r="R118" s="119" t="n">
        <v>42.505</v>
      </c>
      <c r="S118" s="119" t="n">
        <v>42.43</v>
      </c>
      <c r="T118" s="119" t="n">
        <v>43.131</v>
      </c>
    </row>
    <row r="119" customFormat="false" ht="12.75" hidden="false" customHeight="true" outlineLevel="0" collapsed="false">
      <c r="A119" s="94" t="n">
        <v>113</v>
      </c>
      <c r="B119" s="94" t="s">
        <v>622</v>
      </c>
      <c r="C119" s="94" t="s">
        <v>623</v>
      </c>
      <c r="D119" s="94" t="s">
        <v>434</v>
      </c>
      <c r="E119" s="94"/>
      <c r="F119" s="94" t="s">
        <v>288</v>
      </c>
      <c r="G119" s="94"/>
      <c r="H119" s="94" t="s">
        <v>624</v>
      </c>
      <c r="I119" s="119" t="s">
        <v>1662</v>
      </c>
      <c r="J119" s="119" t="s">
        <v>1662</v>
      </c>
      <c r="K119" s="119" t="s">
        <v>1662</v>
      </c>
      <c r="L119" s="119" t="n">
        <v>1065.843</v>
      </c>
      <c r="M119" s="119" t="n">
        <v>1080.835</v>
      </c>
      <c r="N119" s="119" t="n">
        <v>1087.027</v>
      </c>
      <c r="O119" s="119" t="n">
        <v>1075.254</v>
      </c>
      <c r="P119" s="119" t="n">
        <v>1066.091</v>
      </c>
      <c r="Q119" s="119" t="n">
        <v>1076.271</v>
      </c>
      <c r="R119" s="119" t="n">
        <v>1065.242</v>
      </c>
      <c r="S119" s="119" t="n">
        <v>1076.296</v>
      </c>
      <c r="T119" s="119" t="n">
        <v>1099.537</v>
      </c>
    </row>
    <row r="120" customFormat="false" ht="12.75" hidden="false" customHeight="true" outlineLevel="0" collapsed="false">
      <c r="A120" s="94" t="n">
        <v>114</v>
      </c>
      <c r="B120" s="94" t="s">
        <v>625</v>
      </c>
      <c r="C120" s="94" t="s">
        <v>626</v>
      </c>
      <c r="D120" s="94" t="s">
        <v>434</v>
      </c>
      <c r="E120" s="94"/>
      <c r="F120" s="94"/>
      <c r="G120" s="94" t="s">
        <v>292</v>
      </c>
      <c r="H120" s="94" t="s">
        <v>627</v>
      </c>
      <c r="I120" s="119" t="s">
        <v>1662</v>
      </c>
      <c r="J120" s="119" t="s">
        <v>1662</v>
      </c>
      <c r="K120" s="119" t="s">
        <v>1662</v>
      </c>
      <c r="L120" s="119" t="n">
        <v>39.516</v>
      </c>
      <c r="M120" s="119" t="n">
        <v>40.254</v>
      </c>
      <c r="N120" s="119" t="n">
        <v>39.624</v>
      </c>
      <c r="O120" s="119" t="n">
        <v>38.282</v>
      </c>
      <c r="P120" s="119" t="n">
        <v>39.186</v>
      </c>
      <c r="Q120" s="119" t="n">
        <v>40.29</v>
      </c>
      <c r="R120" s="119" t="n">
        <v>40.775</v>
      </c>
      <c r="S120" s="119" t="n">
        <v>41.396</v>
      </c>
      <c r="T120" s="119" t="n">
        <v>41.896</v>
      </c>
    </row>
    <row r="121" customFormat="false" ht="12.75" hidden="false" customHeight="true" outlineLevel="0" collapsed="false">
      <c r="A121" s="94" t="n">
        <v>115</v>
      </c>
      <c r="B121" s="94" t="s">
        <v>628</v>
      </c>
      <c r="C121" s="94" t="s">
        <v>629</v>
      </c>
      <c r="D121" s="94" t="s">
        <v>434</v>
      </c>
      <c r="E121" s="94"/>
      <c r="F121" s="94"/>
      <c r="G121" s="94" t="s">
        <v>292</v>
      </c>
      <c r="H121" s="94" t="s">
        <v>630</v>
      </c>
      <c r="I121" s="119" t="s">
        <v>1662</v>
      </c>
      <c r="J121" s="119" t="s">
        <v>1662</v>
      </c>
      <c r="K121" s="119" t="s">
        <v>1662</v>
      </c>
      <c r="L121" s="119" t="n">
        <v>107.216</v>
      </c>
      <c r="M121" s="119" t="n">
        <v>108.888</v>
      </c>
      <c r="N121" s="119" t="n">
        <v>111.228</v>
      </c>
      <c r="O121" s="119" t="n">
        <v>110.843</v>
      </c>
      <c r="P121" s="119" t="n">
        <v>110.494</v>
      </c>
      <c r="Q121" s="119" t="n">
        <v>111.165</v>
      </c>
      <c r="R121" s="119" t="n">
        <v>109.926</v>
      </c>
      <c r="S121" s="119" t="n">
        <v>112.692</v>
      </c>
      <c r="T121" s="119" t="n">
        <v>115.646</v>
      </c>
    </row>
    <row r="122" customFormat="false" ht="12.75" hidden="false" customHeight="true" outlineLevel="0" collapsed="false">
      <c r="A122" s="94" t="n">
        <v>116</v>
      </c>
      <c r="B122" s="94" t="s">
        <v>631</v>
      </c>
      <c r="C122" s="94" t="s">
        <v>632</v>
      </c>
      <c r="D122" s="94" t="s">
        <v>434</v>
      </c>
      <c r="E122" s="94"/>
      <c r="F122" s="94"/>
      <c r="G122" s="94" t="s">
        <v>292</v>
      </c>
      <c r="H122" s="94" t="s">
        <v>633</v>
      </c>
      <c r="I122" s="119" t="s">
        <v>1662</v>
      </c>
      <c r="J122" s="119" t="s">
        <v>1662</v>
      </c>
      <c r="K122" s="119" t="s">
        <v>1662</v>
      </c>
      <c r="L122" s="119" t="n">
        <v>70.218</v>
      </c>
      <c r="M122" s="119" t="n">
        <v>71.28</v>
      </c>
      <c r="N122" s="119" t="n">
        <v>72.223</v>
      </c>
      <c r="O122" s="119" t="n">
        <v>71.892</v>
      </c>
      <c r="P122" s="119" t="n">
        <v>71.557</v>
      </c>
      <c r="Q122" s="119" t="n">
        <v>71.709</v>
      </c>
      <c r="R122" s="119" t="n">
        <v>69.469</v>
      </c>
      <c r="S122" s="119" t="n">
        <v>68.171</v>
      </c>
      <c r="T122" s="119" t="n">
        <v>68.252</v>
      </c>
    </row>
    <row r="123" customFormat="false" ht="12.75" hidden="false" customHeight="true" outlineLevel="0" collapsed="false">
      <c r="A123" s="94" t="n">
        <v>117</v>
      </c>
      <c r="B123" s="94" t="s">
        <v>634</v>
      </c>
      <c r="C123" s="94" t="s">
        <v>635</v>
      </c>
      <c r="D123" s="94" t="s">
        <v>434</v>
      </c>
      <c r="E123" s="94"/>
      <c r="F123" s="94"/>
      <c r="G123" s="94" t="s">
        <v>292</v>
      </c>
      <c r="H123" s="94" t="s">
        <v>636</v>
      </c>
      <c r="I123" s="119" t="s">
        <v>1662</v>
      </c>
      <c r="J123" s="119" t="s">
        <v>1662</v>
      </c>
      <c r="K123" s="119" t="s">
        <v>1662</v>
      </c>
      <c r="L123" s="119" t="n">
        <v>443.009</v>
      </c>
      <c r="M123" s="119" t="n">
        <v>451.287</v>
      </c>
      <c r="N123" s="119" t="n">
        <v>452.733</v>
      </c>
      <c r="O123" s="119" t="n">
        <v>448.896</v>
      </c>
      <c r="P123" s="119" t="n">
        <v>446.97</v>
      </c>
      <c r="Q123" s="119" t="n">
        <v>448.478</v>
      </c>
      <c r="R123" s="119" t="n">
        <v>443.777</v>
      </c>
      <c r="S123" s="119" t="n">
        <v>450.746</v>
      </c>
      <c r="T123" s="119" t="n">
        <v>459.483</v>
      </c>
    </row>
    <row r="124" customFormat="false" ht="12.75" hidden="false" customHeight="true" outlineLevel="0" collapsed="false">
      <c r="A124" s="94" t="n">
        <v>118</v>
      </c>
      <c r="B124" s="94" t="s">
        <v>637</v>
      </c>
      <c r="C124" s="94" t="s">
        <v>638</v>
      </c>
      <c r="D124" s="94" t="s">
        <v>434</v>
      </c>
      <c r="E124" s="94"/>
      <c r="F124" s="94"/>
      <c r="G124" s="94" t="s">
        <v>292</v>
      </c>
      <c r="H124" s="94" t="s">
        <v>639</v>
      </c>
      <c r="I124" s="119" t="s">
        <v>1662</v>
      </c>
      <c r="J124" s="119" t="s">
        <v>1662</v>
      </c>
      <c r="K124" s="119" t="s">
        <v>1662</v>
      </c>
      <c r="L124" s="119" t="n">
        <v>23.054</v>
      </c>
      <c r="M124" s="119" t="n">
        <v>23.061</v>
      </c>
      <c r="N124" s="119" t="n">
        <v>23.143</v>
      </c>
      <c r="O124" s="119" t="n">
        <v>22.746</v>
      </c>
      <c r="P124" s="119" t="n">
        <v>21.765</v>
      </c>
      <c r="Q124" s="119" t="n">
        <v>21.433</v>
      </c>
      <c r="R124" s="119" t="n">
        <v>21.071</v>
      </c>
      <c r="S124" s="119" t="n">
        <v>21.136</v>
      </c>
      <c r="T124" s="119" t="n">
        <v>21.814</v>
      </c>
    </row>
    <row r="125" customFormat="false" ht="12.75" hidden="false" customHeight="true" outlineLevel="0" collapsed="false">
      <c r="A125" s="94" t="n">
        <v>119</v>
      </c>
      <c r="B125" s="94" t="s">
        <v>640</v>
      </c>
      <c r="C125" s="94" t="s">
        <v>641</v>
      </c>
      <c r="D125" s="94" t="s">
        <v>434</v>
      </c>
      <c r="E125" s="94"/>
      <c r="F125" s="94"/>
      <c r="G125" s="94" t="s">
        <v>292</v>
      </c>
      <c r="H125" s="94" t="s">
        <v>642</v>
      </c>
      <c r="I125" s="119" t="s">
        <v>1662</v>
      </c>
      <c r="J125" s="119" t="s">
        <v>1662</v>
      </c>
      <c r="K125" s="119" t="s">
        <v>1662</v>
      </c>
      <c r="L125" s="119" t="n">
        <v>81.448</v>
      </c>
      <c r="M125" s="119" t="n">
        <v>82.591</v>
      </c>
      <c r="N125" s="119" t="n">
        <v>82.674</v>
      </c>
      <c r="O125" s="119" t="n">
        <v>81.234</v>
      </c>
      <c r="P125" s="119" t="n">
        <v>80.352</v>
      </c>
      <c r="Q125" s="119" t="n">
        <v>81.62</v>
      </c>
      <c r="R125" s="119" t="n">
        <v>80.344</v>
      </c>
      <c r="S125" s="119" t="n">
        <v>80.714</v>
      </c>
      <c r="T125" s="119" t="n">
        <v>82.762</v>
      </c>
    </row>
    <row r="126" customFormat="false" ht="12.75" hidden="false" customHeight="true" outlineLevel="0" collapsed="false">
      <c r="A126" s="94" t="n">
        <v>120</v>
      </c>
      <c r="B126" s="94" t="s">
        <v>643</v>
      </c>
      <c r="C126" s="94" t="s">
        <v>644</v>
      </c>
      <c r="D126" s="94" t="s">
        <v>434</v>
      </c>
      <c r="E126" s="94"/>
      <c r="F126" s="94"/>
      <c r="G126" s="94" t="s">
        <v>292</v>
      </c>
      <c r="H126" s="94" t="s">
        <v>645</v>
      </c>
      <c r="I126" s="119" t="s">
        <v>1662</v>
      </c>
      <c r="J126" s="119" t="s">
        <v>1662</v>
      </c>
      <c r="K126" s="119" t="s">
        <v>1662</v>
      </c>
      <c r="L126" s="119" t="n">
        <v>52.368</v>
      </c>
      <c r="M126" s="119" t="n">
        <v>53.601</v>
      </c>
      <c r="N126" s="119" t="n">
        <v>55.012</v>
      </c>
      <c r="O126" s="119" t="n">
        <v>55.391</v>
      </c>
      <c r="P126" s="119" t="n">
        <v>55.552</v>
      </c>
      <c r="Q126" s="119" t="n">
        <v>57.372</v>
      </c>
      <c r="R126" s="119" t="n">
        <v>58.007</v>
      </c>
      <c r="S126" s="119" t="n">
        <v>59.141</v>
      </c>
      <c r="T126" s="119" t="n">
        <v>61.701</v>
      </c>
    </row>
    <row r="127" customFormat="false" ht="12.75" hidden="false" customHeight="true" outlineLevel="0" collapsed="false">
      <c r="A127" s="94" t="n">
        <v>121</v>
      </c>
      <c r="B127" s="94" t="s">
        <v>646</v>
      </c>
      <c r="C127" s="94" t="s">
        <v>647</v>
      </c>
      <c r="D127" s="94" t="s">
        <v>434</v>
      </c>
      <c r="E127" s="94"/>
      <c r="F127" s="94"/>
      <c r="G127" s="94" t="s">
        <v>292</v>
      </c>
      <c r="H127" s="94" t="s">
        <v>648</v>
      </c>
      <c r="I127" s="119" t="s">
        <v>1662</v>
      </c>
      <c r="J127" s="119" t="s">
        <v>1662</v>
      </c>
      <c r="K127" s="119" t="s">
        <v>1662</v>
      </c>
      <c r="L127" s="119" t="n">
        <v>36.254</v>
      </c>
      <c r="M127" s="119" t="n">
        <v>36.333</v>
      </c>
      <c r="N127" s="119" t="n">
        <v>36.729</v>
      </c>
      <c r="O127" s="119" t="n">
        <v>35.231</v>
      </c>
      <c r="P127" s="119" t="n">
        <v>33.641</v>
      </c>
      <c r="Q127" s="119" t="n">
        <v>33.839</v>
      </c>
      <c r="R127" s="119" t="n">
        <v>33.491</v>
      </c>
      <c r="S127" s="119" t="n">
        <v>32.868</v>
      </c>
      <c r="T127" s="119" t="n">
        <v>33.352</v>
      </c>
    </row>
    <row r="128" customFormat="false" ht="12.75" hidden="false" customHeight="true" outlineLevel="0" collapsed="false">
      <c r="A128" s="94" t="n">
        <v>122</v>
      </c>
      <c r="B128" s="94" t="s">
        <v>649</v>
      </c>
      <c r="C128" s="94" t="s">
        <v>650</v>
      </c>
      <c r="D128" s="94" t="s">
        <v>434</v>
      </c>
      <c r="E128" s="94"/>
      <c r="F128" s="94"/>
      <c r="G128" s="94" t="s">
        <v>292</v>
      </c>
      <c r="H128" s="94" t="s">
        <v>651</v>
      </c>
      <c r="I128" s="119" t="s">
        <v>1662</v>
      </c>
      <c r="J128" s="119" t="s">
        <v>1662</v>
      </c>
      <c r="K128" s="119" t="s">
        <v>1662</v>
      </c>
      <c r="L128" s="119" t="n">
        <v>72.853</v>
      </c>
      <c r="M128" s="119" t="n">
        <v>73.512</v>
      </c>
      <c r="N128" s="119" t="n">
        <v>73.977</v>
      </c>
      <c r="O128" s="119" t="n">
        <v>72.74</v>
      </c>
      <c r="P128" s="119" t="n">
        <v>71.02</v>
      </c>
      <c r="Q128" s="119" t="n">
        <v>72.308</v>
      </c>
      <c r="R128" s="119" t="n">
        <v>72.964</v>
      </c>
      <c r="S128" s="119" t="n">
        <v>72.705</v>
      </c>
      <c r="T128" s="119" t="n">
        <v>73.872</v>
      </c>
    </row>
    <row r="129" customFormat="false" ht="12.75" hidden="false" customHeight="true" outlineLevel="0" collapsed="false">
      <c r="A129" s="94" t="n">
        <v>123</v>
      </c>
      <c r="B129" s="94" t="s">
        <v>652</v>
      </c>
      <c r="C129" s="94" t="s">
        <v>653</v>
      </c>
      <c r="D129" s="94" t="s">
        <v>434</v>
      </c>
      <c r="E129" s="94"/>
      <c r="F129" s="94"/>
      <c r="G129" s="94" t="s">
        <v>292</v>
      </c>
      <c r="H129" s="94" t="s">
        <v>654</v>
      </c>
      <c r="I129" s="119" t="s">
        <v>1662</v>
      </c>
      <c r="J129" s="119" t="s">
        <v>1662</v>
      </c>
      <c r="K129" s="119" t="s">
        <v>1662</v>
      </c>
      <c r="L129" s="119" t="n">
        <v>41.374</v>
      </c>
      <c r="M129" s="119" t="n">
        <v>41.439</v>
      </c>
      <c r="N129" s="119" t="n">
        <v>41.365</v>
      </c>
      <c r="O129" s="119" t="n">
        <v>40.957</v>
      </c>
      <c r="P129" s="119" t="n">
        <v>40.465</v>
      </c>
      <c r="Q129" s="119" t="n">
        <v>41.741</v>
      </c>
      <c r="R129" s="119" t="n">
        <v>40.971</v>
      </c>
      <c r="S129" s="119" t="n">
        <v>41.668</v>
      </c>
      <c r="T129" s="119" t="n">
        <v>43.319</v>
      </c>
    </row>
    <row r="130" customFormat="false" ht="12.75" hidden="false" customHeight="true" outlineLevel="0" collapsed="false">
      <c r="A130" s="94" t="n">
        <v>124</v>
      </c>
      <c r="B130" s="94" t="s">
        <v>655</v>
      </c>
      <c r="C130" s="94" t="s">
        <v>656</v>
      </c>
      <c r="D130" s="94" t="s">
        <v>434</v>
      </c>
      <c r="E130" s="94"/>
      <c r="F130" s="94"/>
      <c r="G130" s="94" t="s">
        <v>292</v>
      </c>
      <c r="H130" s="94" t="s">
        <v>657</v>
      </c>
      <c r="I130" s="119" t="s">
        <v>1662</v>
      </c>
      <c r="J130" s="119" t="s">
        <v>1662</v>
      </c>
      <c r="K130" s="119" t="s">
        <v>1662</v>
      </c>
      <c r="L130" s="119" t="n">
        <v>50.943</v>
      </c>
      <c r="M130" s="119" t="n">
        <v>51.322</v>
      </c>
      <c r="N130" s="119" t="n">
        <v>51.118</v>
      </c>
      <c r="O130" s="119" t="n">
        <v>51.105</v>
      </c>
      <c r="P130" s="119" t="n">
        <v>50.339</v>
      </c>
      <c r="Q130" s="119" t="n">
        <v>51.598</v>
      </c>
      <c r="R130" s="119" t="n">
        <v>50.81</v>
      </c>
      <c r="S130" s="119" t="n">
        <v>51.196</v>
      </c>
      <c r="T130" s="119" t="n">
        <v>52.475</v>
      </c>
    </row>
    <row r="131" customFormat="false" ht="12.75" hidden="false" customHeight="true" outlineLevel="0" collapsed="false">
      <c r="A131" s="94" t="n">
        <v>125</v>
      </c>
      <c r="B131" s="94" t="s">
        <v>658</v>
      </c>
      <c r="C131" s="94" t="s">
        <v>659</v>
      </c>
      <c r="D131" s="94" t="s">
        <v>434</v>
      </c>
      <c r="E131" s="94"/>
      <c r="F131" s="94"/>
      <c r="G131" s="94" t="s">
        <v>292</v>
      </c>
      <c r="H131" s="94" t="s">
        <v>660</v>
      </c>
      <c r="I131" s="119" t="s">
        <v>1662</v>
      </c>
      <c r="J131" s="119" t="s">
        <v>1662</v>
      </c>
      <c r="K131" s="119" t="s">
        <v>1662</v>
      </c>
      <c r="L131" s="119" t="n">
        <v>47.589</v>
      </c>
      <c r="M131" s="119" t="n">
        <v>47.261</v>
      </c>
      <c r="N131" s="119" t="n">
        <v>47.203</v>
      </c>
      <c r="O131" s="119" t="n">
        <v>45.937</v>
      </c>
      <c r="P131" s="119" t="n">
        <v>44.751</v>
      </c>
      <c r="Q131" s="119" t="n">
        <v>44.718</v>
      </c>
      <c r="R131" s="119" t="n">
        <v>43.639</v>
      </c>
      <c r="S131" s="119" t="n">
        <v>43.863</v>
      </c>
      <c r="T131" s="119" t="n">
        <v>44.966</v>
      </c>
    </row>
    <row r="132" customFormat="false" ht="12.75" hidden="false" customHeight="true" outlineLevel="0" collapsed="false">
      <c r="A132" s="94" t="n">
        <v>126</v>
      </c>
      <c r="B132" s="94" t="s">
        <v>661</v>
      </c>
      <c r="C132" s="94" t="s">
        <v>662</v>
      </c>
      <c r="D132" s="94" t="s">
        <v>434</v>
      </c>
      <c r="E132" s="94"/>
      <c r="F132" s="94" t="s">
        <v>288</v>
      </c>
      <c r="G132" s="94"/>
      <c r="H132" s="94" t="s">
        <v>663</v>
      </c>
      <c r="I132" s="119" t="s">
        <v>1662</v>
      </c>
      <c r="J132" s="119" t="s">
        <v>1662</v>
      </c>
      <c r="K132" s="119" t="s">
        <v>1662</v>
      </c>
      <c r="L132" s="119" t="n">
        <v>753.009</v>
      </c>
      <c r="M132" s="119" t="n">
        <v>758.95</v>
      </c>
      <c r="N132" s="119" t="n">
        <v>761.224</v>
      </c>
      <c r="O132" s="119" t="n">
        <v>750.867</v>
      </c>
      <c r="P132" s="119" t="n">
        <v>742.725</v>
      </c>
      <c r="Q132" s="119" t="n">
        <v>748.229</v>
      </c>
      <c r="R132" s="119" t="n">
        <v>742.704</v>
      </c>
      <c r="S132" s="119" t="n">
        <v>748.192</v>
      </c>
      <c r="T132" s="119" t="n">
        <v>768.32</v>
      </c>
    </row>
    <row r="133" customFormat="false" ht="12.75" hidden="false" customHeight="true" outlineLevel="0" collapsed="false">
      <c r="A133" s="94" t="n">
        <v>127</v>
      </c>
      <c r="B133" s="94" t="s">
        <v>664</v>
      </c>
      <c r="C133" s="94" t="s">
        <v>665</v>
      </c>
      <c r="D133" s="94" t="s">
        <v>434</v>
      </c>
      <c r="E133" s="94"/>
      <c r="F133" s="94"/>
      <c r="G133" s="94" t="s">
        <v>292</v>
      </c>
      <c r="H133" s="94" t="s">
        <v>666</v>
      </c>
      <c r="I133" s="119" t="s">
        <v>1662</v>
      </c>
      <c r="J133" s="119" t="s">
        <v>1662</v>
      </c>
      <c r="K133" s="119" t="s">
        <v>1662</v>
      </c>
      <c r="L133" s="119" t="n">
        <v>66.5</v>
      </c>
      <c r="M133" s="119" t="n">
        <v>67.356</v>
      </c>
      <c r="N133" s="119" t="n">
        <v>67.362</v>
      </c>
      <c r="O133" s="119" t="n">
        <v>65.26</v>
      </c>
      <c r="P133" s="119" t="n">
        <v>64.203</v>
      </c>
      <c r="Q133" s="119" t="n">
        <v>64.732</v>
      </c>
      <c r="R133" s="119" t="n">
        <v>67.799</v>
      </c>
      <c r="S133" s="119" t="n">
        <v>69.166</v>
      </c>
      <c r="T133" s="119" t="n">
        <v>72.189</v>
      </c>
    </row>
    <row r="134" customFormat="false" ht="12.75" hidden="false" customHeight="true" outlineLevel="0" collapsed="false">
      <c r="A134" s="94" t="n">
        <v>128</v>
      </c>
      <c r="B134" s="94" t="s">
        <v>667</v>
      </c>
      <c r="C134" s="94" t="s">
        <v>668</v>
      </c>
      <c r="D134" s="94" t="s">
        <v>434</v>
      </c>
      <c r="E134" s="94"/>
      <c r="F134" s="94"/>
      <c r="G134" s="94" t="s">
        <v>292</v>
      </c>
      <c r="H134" s="94" t="s">
        <v>669</v>
      </c>
      <c r="I134" s="119" t="s">
        <v>1662</v>
      </c>
      <c r="J134" s="119" t="s">
        <v>1662</v>
      </c>
      <c r="K134" s="119" t="s">
        <v>1662</v>
      </c>
      <c r="L134" s="119" t="n">
        <v>73.868</v>
      </c>
      <c r="M134" s="119" t="n">
        <v>75.321</v>
      </c>
      <c r="N134" s="119" t="n">
        <v>76.867</v>
      </c>
      <c r="O134" s="119" t="n">
        <v>76.87</v>
      </c>
      <c r="P134" s="119" t="n">
        <v>78.429</v>
      </c>
      <c r="Q134" s="119" t="n">
        <v>79.335</v>
      </c>
      <c r="R134" s="119" t="n">
        <v>78.641</v>
      </c>
      <c r="S134" s="119" t="n">
        <v>79.144</v>
      </c>
      <c r="T134" s="119" t="n">
        <v>81.292</v>
      </c>
    </row>
    <row r="135" customFormat="false" ht="12.75" hidden="false" customHeight="true" outlineLevel="0" collapsed="false">
      <c r="A135" s="94" t="n">
        <v>129</v>
      </c>
      <c r="B135" s="94" t="s">
        <v>670</v>
      </c>
      <c r="C135" s="94" t="s">
        <v>671</v>
      </c>
      <c r="D135" s="94" t="s">
        <v>434</v>
      </c>
      <c r="E135" s="94"/>
      <c r="F135" s="94"/>
      <c r="G135" s="94" t="s">
        <v>292</v>
      </c>
      <c r="H135" s="94" t="s">
        <v>672</v>
      </c>
      <c r="I135" s="119" t="s">
        <v>1662</v>
      </c>
      <c r="J135" s="119" t="s">
        <v>1662</v>
      </c>
      <c r="K135" s="119" t="s">
        <v>1662</v>
      </c>
      <c r="L135" s="119" t="n">
        <v>134.696</v>
      </c>
      <c r="M135" s="119" t="n">
        <v>136.191</v>
      </c>
      <c r="N135" s="119" t="n">
        <v>134.384</v>
      </c>
      <c r="O135" s="119" t="n">
        <v>132.577</v>
      </c>
      <c r="P135" s="119" t="n">
        <v>131.967</v>
      </c>
      <c r="Q135" s="119" t="n">
        <v>131.825</v>
      </c>
      <c r="R135" s="119" t="n">
        <v>129.801</v>
      </c>
      <c r="S135" s="119" t="n">
        <v>131.064</v>
      </c>
      <c r="T135" s="119" t="n">
        <v>132.382</v>
      </c>
    </row>
    <row r="136" customFormat="false" ht="12.75" hidden="false" customHeight="true" outlineLevel="0" collapsed="false">
      <c r="A136" s="94" t="n">
        <v>130</v>
      </c>
      <c r="B136" s="94" t="s">
        <v>673</v>
      </c>
      <c r="C136" s="94" t="s">
        <v>674</v>
      </c>
      <c r="D136" s="94" t="s">
        <v>434</v>
      </c>
      <c r="E136" s="94"/>
      <c r="F136" s="94"/>
      <c r="G136" s="94" t="s">
        <v>292</v>
      </c>
      <c r="H136" s="94" t="s">
        <v>675</v>
      </c>
      <c r="I136" s="119" t="s">
        <v>1662</v>
      </c>
      <c r="J136" s="119" t="s">
        <v>1662</v>
      </c>
      <c r="K136" s="119" t="s">
        <v>1662</v>
      </c>
      <c r="L136" s="119" t="n">
        <v>74.868</v>
      </c>
      <c r="M136" s="119" t="n">
        <v>76.344</v>
      </c>
      <c r="N136" s="119" t="n">
        <v>77.565</v>
      </c>
      <c r="O136" s="119" t="n">
        <v>75.474</v>
      </c>
      <c r="P136" s="119" t="n">
        <v>74.457</v>
      </c>
      <c r="Q136" s="119" t="n">
        <v>74.931</v>
      </c>
      <c r="R136" s="119" t="n">
        <v>74.505</v>
      </c>
      <c r="S136" s="119" t="n">
        <v>74.609</v>
      </c>
      <c r="T136" s="119" t="n">
        <v>76.93</v>
      </c>
    </row>
    <row r="137" customFormat="false" ht="12.75" hidden="false" customHeight="true" outlineLevel="0" collapsed="false">
      <c r="A137" s="94" t="n">
        <v>131</v>
      </c>
      <c r="B137" s="94" t="s">
        <v>676</v>
      </c>
      <c r="C137" s="94" t="s">
        <v>677</v>
      </c>
      <c r="D137" s="94" t="s">
        <v>434</v>
      </c>
      <c r="E137" s="94"/>
      <c r="F137" s="94"/>
      <c r="G137" s="94" t="s">
        <v>292</v>
      </c>
      <c r="H137" s="94" t="s">
        <v>678</v>
      </c>
      <c r="I137" s="119" t="s">
        <v>1662</v>
      </c>
      <c r="J137" s="119" t="s">
        <v>1662</v>
      </c>
      <c r="K137" s="119" t="s">
        <v>1662</v>
      </c>
      <c r="L137" s="119" t="n">
        <v>58.637</v>
      </c>
      <c r="M137" s="119" t="n">
        <v>57.393</v>
      </c>
      <c r="N137" s="119" t="n">
        <v>56.672</v>
      </c>
      <c r="O137" s="119" t="n">
        <v>55.469</v>
      </c>
      <c r="P137" s="119" t="n">
        <v>55.156</v>
      </c>
      <c r="Q137" s="119" t="n">
        <v>55.023</v>
      </c>
      <c r="R137" s="119" t="n">
        <v>54.305</v>
      </c>
      <c r="S137" s="119" t="n">
        <v>54.448</v>
      </c>
      <c r="T137" s="119" t="n">
        <v>55.916</v>
      </c>
    </row>
    <row r="138" customFormat="false" ht="12.75" hidden="false" customHeight="true" outlineLevel="0" collapsed="false">
      <c r="A138" s="94" t="n">
        <v>132</v>
      </c>
      <c r="B138" s="94" t="s">
        <v>679</v>
      </c>
      <c r="C138" s="94" t="s">
        <v>680</v>
      </c>
      <c r="D138" s="94" t="s">
        <v>434</v>
      </c>
      <c r="E138" s="94"/>
      <c r="F138" s="94"/>
      <c r="G138" s="94" t="s">
        <v>292</v>
      </c>
      <c r="H138" s="94" t="s">
        <v>681</v>
      </c>
      <c r="I138" s="119" t="s">
        <v>1662</v>
      </c>
      <c r="J138" s="119" t="s">
        <v>1662</v>
      </c>
      <c r="K138" s="119" t="s">
        <v>1662</v>
      </c>
      <c r="L138" s="119" t="n">
        <v>46.795</v>
      </c>
      <c r="M138" s="119" t="n">
        <v>46.032</v>
      </c>
      <c r="N138" s="119" t="n">
        <v>46.541</v>
      </c>
      <c r="O138" s="119" t="n">
        <v>46.437</v>
      </c>
      <c r="P138" s="119" t="n">
        <v>44.979</v>
      </c>
      <c r="Q138" s="119" t="n">
        <v>45.355</v>
      </c>
      <c r="R138" s="119" t="n">
        <v>44.557</v>
      </c>
      <c r="S138" s="119" t="n">
        <v>44.08</v>
      </c>
      <c r="T138" s="119" t="n">
        <v>44.89</v>
      </c>
    </row>
    <row r="139" customFormat="false" ht="12.75" hidden="false" customHeight="true" outlineLevel="0" collapsed="false">
      <c r="A139" s="94" t="n">
        <v>133</v>
      </c>
      <c r="B139" s="94" t="s">
        <v>682</v>
      </c>
      <c r="C139" s="94" t="s">
        <v>683</v>
      </c>
      <c r="D139" s="94" t="s">
        <v>434</v>
      </c>
      <c r="E139" s="94"/>
      <c r="F139" s="94"/>
      <c r="G139" s="94" t="s">
        <v>292</v>
      </c>
      <c r="H139" s="94" t="s">
        <v>684</v>
      </c>
      <c r="I139" s="119" t="s">
        <v>1662</v>
      </c>
      <c r="J139" s="119" t="s">
        <v>1662</v>
      </c>
      <c r="K139" s="119" t="s">
        <v>1662</v>
      </c>
      <c r="L139" s="119" t="n">
        <v>42.354</v>
      </c>
      <c r="M139" s="119" t="n">
        <v>43.117</v>
      </c>
      <c r="N139" s="119" t="n">
        <v>42.686</v>
      </c>
      <c r="O139" s="119" t="n">
        <v>42.491</v>
      </c>
      <c r="P139" s="119" t="n">
        <v>41.001</v>
      </c>
      <c r="Q139" s="119" t="n">
        <v>40.491</v>
      </c>
      <c r="R139" s="119" t="n">
        <v>39.421</v>
      </c>
      <c r="S139" s="119" t="n">
        <v>38.977</v>
      </c>
      <c r="T139" s="119" t="n">
        <v>39.978</v>
      </c>
    </row>
    <row r="140" customFormat="false" ht="12.75" hidden="false" customHeight="true" outlineLevel="0" collapsed="false">
      <c r="A140" s="94" t="n">
        <v>134</v>
      </c>
      <c r="B140" s="94" t="s">
        <v>685</v>
      </c>
      <c r="C140" s="94" t="s">
        <v>686</v>
      </c>
      <c r="D140" s="94" t="s">
        <v>434</v>
      </c>
      <c r="E140" s="94"/>
      <c r="F140" s="94"/>
      <c r="G140" s="94" t="s">
        <v>292</v>
      </c>
      <c r="H140" s="94" t="s">
        <v>687</v>
      </c>
      <c r="I140" s="119" t="s">
        <v>1662</v>
      </c>
      <c r="J140" s="119" t="s">
        <v>1662</v>
      </c>
      <c r="K140" s="119" t="s">
        <v>1662</v>
      </c>
      <c r="L140" s="119" t="n">
        <v>44.289</v>
      </c>
      <c r="M140" s="119" t="n">
        <v>44.198</v>
      </c>
      <c r="N140" s="119" t="n">
        <v>44.255</v>
      </c>
      <c r="O140" s="119" t="n">
        <v>44.331</v>
      </c>
      <c r="P140" s="119" t="n">
        <v>44.353</v>
      </c>
      <c r="Q140" s="119" t="n">
        <v>45.484</v>
      </c>
      <c r="R140" s="119" t="n">
        <v>44.509</v>
      </c>
      <c r="S140" s="119" t="n">
        <v>44.851</v>
      </c>
      <c r="T140" s="119" t="n">
        <v>46.603</v>
      </c>
    </row>
    <row r="141" customFormat="false" ht="12.75" hidden="false" customHeight="true" outlineLevel="0" collapsed="false">
      <c r="A141" s="94" t="n">
        <v>135</v>
      </c>
      <c r="B141" s="94" t="s">
        <v>688</v>
      </c>
      <c r="C141" s="94" t="s">
        <v>689</v>
      </c>
      <c r="D141" s="94" t="s">
        <v>434</v>
      </c>
      <c r="E141" s="94"/>
      <c r="F141" s="94"/>
      <c r="G141" s="94" t="s">
        <v>292</v>
      </c>
      <c r="H141" s="94" t="s">
        <v>690</v>
      </c>
      <c r="I141" s="119" t="s">
        <v>1662</v>
      </c>
      <c r="J141" s="119" t="s">
        <v>1662</v>
      </c>
      <c r="K141" s="119" t="s">
        <v>1662</v>
      </c>
      <c r="L141" s="119" t="n">
        <v>62.023</v>
      </c>
      <c r="M141" s="119" t="n">
        <v>63.099</v>
      </c>
      <c r="N141" s="119" t="n">
        <v>63.342</v>
      </c>
      <c r="O141" s="119" t="n">
        <v>60.779</v>
      </c>
      <c r="P141" s="119" t="n">
        <v>58.809</v>
      </c>
      <c r="Q141" s="119" t="n">
        <v>59.215</v>
      </c>
      <c r="R141" s="119" t="n">
        <v>58.031</v>
      </c>
      <c r="S141" s="119" t="n">
        <v>58.641</v>
      </c>
      <c r="T141" s="119" t="n">
        <v>59.967</v>
      </c>
    </row>
    <row r="142" customFormat="false" ht="12.75" hidden="false" customHeight="true" outlineLevel="0" collapsed="false">
      <c r="A142" s="94" t="n">
        <v>136</v>
      </c>
      <c r="B142" s="94" t="s">
        <v>691</v>
      </c>
      <c r="C142" s="94" t="s">
        <v>692</v>
      </c>
      <c r="D142" s="94" t="s">
        <v>434</v>
      </c>
      <c r="E142" s="94"/>
      <c r="F142" s="94"/>
      <c r="G142" s="94" t="s">
        <v>292</v>
      </c>
      <c r="H142" s="94" t="s">
        <v>693</v>
      </c>
      <c r="I142" s="119" t="s">
        <v>1662</v>
      </c>
      <c r="J142" s="119" t="s">
        <v>1662</v>
      </c>
      <c r="K142" s="119" t="s">
        <v>1662</v>
      </c>
      <c r="L142" s="119" t="n">
        <v>67.449</v>
      </c>
      <c r="M142" s="119" t="n">
        <v>67.196</v>
      </c>
      <c r="N142" s="119" t="n">
        <v>67.847</v>
      </c>
      <c r="O142" s="119" t="n">
        <v>67.312</v>
      </c>
      <c r="P142" s="119" t="n">
        <v>65.798</v>
      </c>
      <c r="Q142" s="119" t="n">
        <v>66.936</v>
      </c>
      <c r="R142" s="119" t="n">
        <v>65.978</v>
      </c>
      <c r="S142" s="119" t="n">
        <v>67.035</v>
      </c>
      <c r="T142" s="119" t="n">
        <v>69.367</v>
      </c>
    </row>
    <row r="143" customFormat="false" ht="12.75" hidden="false" customHeight="true" outlineLevel="0" collapsed="false">
      <c r="A143" s="94" t="n">
        <v>137</v>
      </c>
      <c r="B143" s="94" t="s">
        <v>694</v>
      </c>
      <c r="C143" s="94" t="s">
        <v>695</v>
      </c>
      <c r="D143" s="94" t="s">
        <v>434</v>
      </c>
      <c r="E143" s="94"/>
      <c r="F143" s="94"/>
      <c r="G143" s="94" t="s">
        <v>292</v>
      </c>
      <c r="H143" s="94" t="s">
        <v>696</v>
      </c>
      <c r="I143" s="119" t="s">
        <v>1662</v>
      </c>
      <c r="J143" s="119" t="s">
        <v>1662</v>
      </c>
      <c r="K143" s="119" t="s">
        <v>1662</v>
      </c>
      <c r="L143" s="119" t="n">
        <v>32.953</v>
      </c>
      <c r="M143" s="119" t="n">
        <v>32.922</v>
      </c>
      <c r="N143" s="119" t="n">
        <v>32.605</v>
      </c>
      <c r="O143" s="119" t="n">
        <v>31.971</v>
      </c>
      <c r="P143" s="119" t="n">
        <v>31.682</v>
      </c>
      <c r="Q143" s="119" t="n">
        <v>32.366</v>
      </c>
      <c r="R143" s="119" t="n">
        <v>32.823</v>
      </c>
      <c r="S143" s="119" t="n">
        <v>33.197</v>
      </c>
      <c r="T143" s="119" t="n">
        <v>33.831</v>
      </c>
    </row>
    <row r="144" customFormat="false" ht="12.75" hidden="false" customHeight="true" outlineLevel="0" collapsed="false">
      <c r="A144" s="94" t="n">
        <v>138</v>
      </c>
      <c r="B144" s="94" t="s">
        <v>697</v>
      </c>
      <c r="C144" s="94" t="s">
        <v>698</v>
      </c>
      <c r="D144" s="94" t="s">
        <v>434</v>
      </c>
      <c r="E144" s="94"/>
      <c r="F144" s="94"/>
      <c r="G144" s="94" t="s">
        <v>292</v>
      </c>
      <c r="H144" s="94" t="s">
        <v>699</v>
      </c>
      <c r="I144" s="119" t="s">
        <v>1662</v>
      </c>
      <c r="J144" s="119" t="s">
        <v>1662</v>
      </c>
      <c r="K144" s="119" t="s">
        <v>1662</v>
      </c>
      <c r="L144" s="119" t="n">
        <v>48.582</v>
      </c>
      <c r="M144" s="119" t="n">
        <v>49.78</v>
      </c>
      <c r="N144" s="119" t="n">
        <v>51.097</v>
      </c>
      <c r="O144" s="119" t="n">
        <v>51.895</v>
      </c>
      <c r="P144" s="119" t="n">
        <v>51.893</v>
      </c>
      <c r="Q144" s="119" t="n">
        <v>52.535</v>
      </c>
      <c r="R144" s="119" t="n">
        <v>52.335</v>
      </c>
      <c r="S144" s="119" t="n">
        <v>52.98</v>
      </c>
      <c r="T144" s="119" t="n">
        <v>54.975</v>
      </c>
    </row>
    <row r="145" customFormat="false" ht="12.75" hidden="false" customHeight="true" outlineLevel="0" collapsed="false">
      <c r="A145" s="94" t="n">
        <v>139</v>
      </c>
      <c r="B145" s="94" t="s">
        <v>700</v>
      </c>
      <c r="C145" s="94" t="s">
        <v>701</v>
      </c>
      <c r="D145" s="94" t="s">
        <v>434</v>
      </c>
      <c r="E145" s="94"/>
      <c r="F145" s="94" t="s">
        <v>288</v>
      </c>
      <c r="G145" s="94"/>
      <c r="H145" s="94" t="s">
        <v>702</v>
      </c>
      <c r="I145" s="119" t="s">
        <v>1662</v>
      </c>
      <c r="J145" s="119" t="s">
        <v>1662</v>
      </c>
      <c r="K145" s="119" t="s">
        <v>1662</v>
      </c>
      <c r="L145" s="119" t="n">
        <v>983.756</v>
      </c>
      <c r="M145" s="119" t="n">
        <v>992.832</v>
      </c>
      <c r="N145" s="119" t="n">
        <v>996.04</v>
      </c>
      <c r="O145" s="119" t="n">
        <v>990.545</v>
      </c>
      <c r="P145" s="119" t="n">
        <v>977.142</v>
      </c>
      <c r="Q145" s="119" t="n">
        <v>987.829</v>
      </c>
      <c r="R145" s="119" t="n">
        <v>980.034</v>
      </c>
      <c r="S145" s="119" t="n">
        <v>990.573</v>
      </c>
      <c r="T145" s="119" t="n">
        <v>1019.36</v>
      </c>
    </row>
    <row r="146" customFormat="false" ht="12.75" hidden="false" customHeight="true" outlineLevel="0" collapsed="false">
      <c r="A146" s="94" t="n">
        <v>140</v>
      </c>
      <c r="B146" s="94" t="s">
        <v>703</v>
      </c>
      <c r="C146" s="94" t="s">
        <v>704</v>
      </c>
      <c r="D146" s="94" t="s">
        <v>434</v>
      </c>
      <c r="E146" s="94"/>
      <c r="F146" s="94"/>
      <c r="G146" s="94" t="s">
        <v>292</v>
      </c>
      <c r="H146" s="94" t="s">
        <v>705</v>
      </c>
      <c r="I146" s="119" t="s">
        <v>1662</v>
      </c>
      <c r="J146" s="119" t="s">
        <v>1662</v>
      </c>
      <c r="K146" s="119" t="s">
        <v>1662</v>
      </c>
      <c r="L146" s="119" t="n">
        <v>214.402</v>
      </c>
      <c r="M146" s="119" t="n">
        <v>218.677</v>
      </c>
      <c r="N146" s="119" t="n">
        <v>218.74</v>
      </c>
      <c r="O146" s="119" t="n">
        <v>217.308</v>
      </c>
      <c r="P146" s="119" t="n">
        <v>215.962</v>
      </c>
      <c r="Q146" s="119" t="n">
        <v>216.566</v>
      </c>
      <c r="R146" s="119" t="n">
        <v>213.378</v>
      </c>
      <c r="S146" s="119" t="n">
        <v>213.277</v>
      </c>
      <c r="T146" s="119" t="n">
        <v>218.356</v>
      </c>
    </row>
    <row r="147" customFormat="false" ht="12.75" hidden="false" customHeight="true" outlineLevel="0" collapsed="false">
      <c r="A147" s="94" t="n">
        <v>141</v>
      </c>
      <c r="B147" s="94" t="s">
        <v>706</v>
      </c>
      <c r="C147" s="94" t="s">
        <v>707</v>
      </c>
      <c r="D147" s="94" t="s">
        <v>434</v>
      </c>
      <c r="E147" s="94"/>
      <c r="F147" s="94"/>
      <c r="G147" s="94" t="s">
        <v>292</v>
      </c>
      <c r="H147" s="94" t="s">
        <v>708</v>
      </c>
      <c r="I147" s="119" t="s">
        <v>1662</v>
      </c>
      <c r="J147" s="119" t="s">
        <v>1662</v>
      </c>
      <c r="K147" s="119" t="s">
        <v>1662</v>
      </c>
      <c r="L147" s="119" t="n">
        <v>29.03</v>
      </c>
      <c r="M147" s="119" t="n">
        <v>28.096</v>
      </c>
      <c r="N147" s="119" t="n">
        <v>27.055</v>
      </c>
      <c r="O147" s="119" t="n">
        <v>26.61</v>
      </c>
      <c r="P147" s="119" t="n">
        <v>26.036</v>
      </c>
      <c r="Q147" s="119" t="n">
        <v>26.305</v>
      </c>
      <c r="R147" s="119" t="n">
        <v>26.291</v>
      </c>
      <c r="S147" s="119" t="n">
        <v>26.363</v>
      </c>
      <c r="T147" s="119" t="n">
        <v>26.982</v>
      </c>
    </row>
    <row r="148" customFormat="false" ht="12.75" hidden="false" customHeight="true" outlineLevel="0" collapsed="false">
      <c r="A148" s="94" t="n">
        <v>142</v>
      </c>
      <c r="B148" s="94" t="s">
        <v>709</v>
      </c>
      <c r="C148" s="94" t="s">
        <v>710</v>
      </c>
      <c r="D148" s="94" t="s">
        <v>434</v>
      </c>
      <c r="E148" s="94"/>
      <c r="F148" s="94"/>
      <c r="G148" s="94" t="s">
        <v>292</v>
      </c>
      <c r="H148" s="94" t="s">
        <v>711</v>
      </c>
      <c r="I148" s="119" t="s">
        <v>1662</v>
      </c>
      <c r="J148" s="119" t="s">
        <v>1662</v>
      </c>
      <c r="K148" s="119" t="s">
        <v>1662</v>
      </c>
      <c r="L148" s="119" t="n">
        <v>52.772</v>
      </c>
      <c r="M148" s="119" t="n">
        <v>51.762</v>
      </c>
      <c r="N148" s="119" t="n">
        <v>51.637</v>
      </c>
      <c r="O148" s="119" t="n">
        <v>53.141</v>
      </c>
      <c r="P148" s="119" t="n">
        <v>52.092</v>
      </c>
      <c r="Q148" s="119" t="n">
        <v>52.841</v>
      </c>
      <c r="R148" s="119" t="n">
        <v>52.489</v>
      </c>
      <c r="S148" s="119" t="n">
        <v>53.86</v>
      </c>
      <c r="T148" s="119" t="n">
        <v>55.566</v>
      </c>
    </row>
    <row r="149" customFormat="false" ht="12.75" hidden="false" customHeight="true" outlineLevel="0" collapsed="false">
      <c r="A149" s="94" t="n">
        <v>143</v>
      </c>
      <c r="B149" s="94" t="s">
        <v>712</v>
      </c>
      <c r="C149" s="94" t="s">
        <v>713</v>
      </c>
      <c r="D149" s="94" t="s">
        <v>434</v>
      </c>
      <c r="E149" s="94"/>
      <c r="F149" s="94"/>
      <c r="G149" s="94" t="s">
        <v>292</v>
      </c>
      <c r="H149" s="94" t="s">
        <v>714</v>
      </c>
      <c r="I149" s="119" t="s">
        <v>1662</v>
      </c>
      <c r="J149" s="119" t="s">
        <v>1662</v>
      </c>
      <c r="K149" s="119" t="s">
        <v>1662</v>
      </c>
      <c r="L149" s="119" t="n">
        <v>39.299</v>
      </c>
      <c r="M149" s="119" t="n">
        <v>39.708</v>
      </c>
      <c r="N149" s="119" t="n">
        <v>40.114</v>
      </c>
      <c r="O149" s="119" t="n">
        <v>39.982</v>
      </c>
      <c r="P149" s="119" t="n">
        <v>39.5</v>
      </c>
      <c r="Q149" s="119" t="n">
        <v>39.957</v>
      </c>
      <c r="R149" s="119" t="n">
        <v>40.111</v>
      </c>
      <c r="S149" s="119" t="n">
        <v>41.275</v>
      </c>
      <c r="T149" s="119" t="n">
        <v>43.621</v>
      </c>
    </row>
    <row r="150" customFormat="false" ht="12.75" hidden="false" customHeight="true" outlineLevel="0" collapsed="false">
      <c r="A150" s="94" t="n">
        <v>144</v>
      </c>
      <c r="B150" s="94" t="s">
        <v>715</v>
      </c>
      <c r="C150" s="94" t="s">
        <v>716</v>
      </c>
      <c r="D150" s="94" t="s">
        <v>434</v>
      </c>
      <c r="E150" s="94"/>
      <c r="F150" s="94"/>
      <c r="G150" s="94" t="s">
        <v>292</v>
      </c>
      <c r="H150" s="94" t="s">
        <v>717</v>
      </c>
      <c r="I150" s="119" t="s">
        <v>1662</v>
      </c>
      <c r="J150" s="119" t="s">
        <v>1662</v>
      </c>
      <c r="K150" s="119" t="s">
        <v>1662</v>
      </c>
      <c r="L150" s="119" t="n">
        <v>47.933</v>
      </c>
      <c r="M150" s="119" t="n">
        <v>48.134</v>
      </c>
      <c r="N150" s="119" t="n">
        <v>48.409</v>
      </c>
      <c r="O150" s="119" t="n">
        <v>48.479</v>
      </c>
      <c r="P150" s="119" t="n">
        <v>47.564</v>
      </c>
      <c r="Q150" s="119" t="n">
        <v>48.025</v>
      </c>
      <c r="R150" s="119" t="n">
        <v>47.335</v>
      </c>
      <c r="S150" s="119" t="n">
        <v>48.082</v>
      </c>
      <c r="T150" s="119" t="n">
        <v>49.987</v>
      </c>
    </row>
    <row r="151" customFormat="false" ht="12.75" hidden="false" customHeight="true" outlineLevel="0" collapsed="false">
      <c r="A151" s="94" t="n">
        <v>145</v>
      </c>
      <c r="B151" s="94" t="s">
        <v>718</v>
      </c>
      <c r="C151" s="94" t="s">
        <v>719</v>
      </c>
      <c r="D151" s="94" t="s">
        <v>434</v>
      </c>
      <c r="E151" s="94"/>
      <c r="F151" s="94"/>
      <c r="G151" s="94" t="s">
        <v>292</v>
      </c>
      <c r="H151" s="94" t="s">
        <v>720</v>
      </c>
      <c r="I151" s="119" t="s">
        <v>1662</v>
      </c>
      <c r="J151" s="119" t="s">
        <v>1662</v>
      </c>
      <c r="K151" s="119" t="s">
        <v>1662</v>
      </c>
      <c r="L151" s="119" t="n">
        <v>92.561</v>
      </c>
      <c r="M151" s="119" t="n">
        <v>93.63</v>
      </c>
      <c r="N151" s="119" t="n">
        <v>93.925</v>
      </c>
      <c r="O151" s="119" t="n">
        <v>93.154</v>
      </c>
      <c r="P151" s="119" t="n">
        <v>91.062</v>
      </c>
      <c r="Q151" s="119" t="n">
        <v>93.241</v>
      </c>
      <c r="R151" s="119" t="n">
        <v>92.803</v>
      </c>
      <c r="S151" s="119" t="n">
        <v>93.743</v>
      </c>
      <c r="T151" s="119" t="n">
        <v>97.055</v>
      </c>
    </row>
    <row r="152" customFormat="false" ht="12.75" hidden="false" customHeight="true" outlineLevel="0" collapsed="false">
      <c r="A152" s="94" t="n">
        <v>146</v>
      </c>
      <c r="B152" s="94" t="s">
        <v>721</v>
      </c>
      <c r="C152" s="94" t="s">
        <v>722</v>
      </c>
      <c r="D152" s="94" t="s">
        <v>434</v>
      </c>
      <c r="E152" s="94"/>
      <c r="F152" s="94"/>
      <c r="G152" s="94" t="s">
        <v>292</v>
      </c>
      <c r="H152" s="94" t="s">
        <v>723</v>
      </c>
      <c r="I152" s="119" t="s">
        <v>1662</v>
      </c>
      <c r="J152" s="119" t="s">
        <v>1662</v>
      </c>
      <c r="K152" s="119" t="s">
        <v>1662</v>
      </c>
      <c r="L152" s="119" t="n">
        <v>45.581</v>
      </c>
      <c r="M152" s="119" t="n">
        <v>45.608</v>
      </c>
      <c r="N152" s="119" t="n">
        <v>45.241</v>
      </c>
      <c r="O152" s="119" t="n">
        <v>44.256</v>
      </c>
      <c r="P152" s="119" t="n">
        <v>43.049</v>
      </c>
      <c r="Q152" s="119" t="n">
        <v>43.573</v>
      </c>
      <c r="R152" s="119" t="n">
        <v>43.248</v>
      </c>
      <c r="S152" s="119" t="n">
        <v>43.969</v>
      </c>
      <c r="T152" s="119" t="n">
        <v>45.18</v>
      </c>
    </row>
    <row r="153" customFormat="false" ht="12.75" hidden="false" customHeight="true" outlineLevel="0" collapsed="false">
      <c r="A153" s="94" t="n">
        <v>147</v>
      </c>
      <c r="B153" s="94" t="s">
        <v>724</v>
      </c>
      <c r="C153" s="94" t="s">
        <v>725</v>
      </c>
      <c r="D153" s="94" t="s">
        <v>434</v>
      </c>
      <c r="E153" s="94"/>
      <c r="F153" s="94"/>
      <c r="G153" s="94" t="s">
        <v>292</v>
      </c>
      <c r="H153" s="94" t="s">
        <v>726</v>
      </c>
      <c r="I153" s="119" t="s">
        <v>1662</v>
      </c>
      <c r="J153" s="119" t="s">
        <v>1662</v>
      </c>
      <c r="K153" s="119" t="s">
        <v>1662</v>
      </c>
      <c r="L153" s="119" t="n">
        <v>67.241</v>
      </c>
      <c r="M153" s="119" t="n">
        <v>67.212</v>
      </c>
      <c r="N153" s="119" t="n">
        <v>66.899</v>
      </c>
      <c r="O153" s="119" t="n">
        <v>67.286</v>
      </c>
      <c r="P153" s="119" t="n">
        <v>67.818</v>
      </c>
      <c r="Q153" s="119" t="n">
        <v>68.554</v>
      </c>
      <c r="R153" s="119" t="n">
        <v>68.131</v>
      </c>
      <c r="S153" s="119" t="n">
        <v>68.68</v>
      </c>
      <c r="T153" s="119" t="n">
        <v>70.574</v>
      </c>
    </row>
    <row r="154" customFormat="false" ht="12.75" hidden="false" customHeight="true" outlineLevel="0" collapsed="false">
      <c r="A154" s="94" t="n">
        <v>148</v>
      </c>
      <c r="B154" s="94" t="s">
        <v>727</v>
      </c>
      <c r="C154" s="94" t="s">
        <v>728</v>
      </c>
      <c r="D154" s="94" t="s">
        <v>434</v>
      </c>
      <c r="E154" s="94"/>
      <c r="F154" s="94"/>
      <c r="G154" s="94" t="s">
        <v>292</v>
      </c>
      <c r="H154" s="94" t="s">
        <v>729</v>
      </c>
      <c r="I154" s="119" t="s">
        <v>1662</v>
      </c>
      <c r="J154" s="119" t="s">
        <v>1662</v>
      </c>
      <c r="K154" s="119" t="s">
        <v>1662</v>
      </c>
      <c r="L154" s="119" t="n">
        <v>85.233</v>
      </c>
      <c r="M154" s="119" t="n">
        <v>86.185</v>
      </c>
      <c r="N154" s="119" t="n">
        <v>87.224</v>
      </c>
      <c r="O154" s="119" t="n">
        <v>85.272</v>
      </c>
      <c r="P154" s="119" t="n">
        <v>83.773</v>
      </c>
      <c r="Q154" s="119" t="n">
        <v>84.831</v>
      </c>
      <c r="R154" s="119" t="n">
        <v>83.765</v>
      </c>
      <c r="S154" s="119" t="n">
        <v>84.594</v>
      </c>
      <c r="T154" s="119" t="n">
        <v>86.691</v>
      </c>
    </row>
    <row r="155" customFormat="false" ht="12.75" hidden="false" customHeight="true" outlineLevel="0" collapsed="false">
      <c r="A155" s="94" t="n">
        <v>149</v>
      </c>
      <c r="B155" s="94" t="s">
        <v>730</v>
      </c>
      <c r="C155" s="94" t="s">
        <v>731</v>
      </c>
      <c r="D155" s="94" t="s">
        <v>434</v>
      </c>
      <c r="E155" s="94"/>
      <c r="F155" s="94"/>
      <c r="G155" s="94" t="s">
        <v>292</v>
      </c>
      <c r="H155" s="94" t="s">
        <v>732</v>
      </c>
      <c r="I155" s="119" t="s">
        <v>1662</v>
      </c>
      <c r="J155" s="119" t="s">
        <v>1662</v>
      </c>
      <c r="K155" s="119" t="s">
        <v>1662</v>
      </c>
      <c r="L155" s="119" t="n">
        <v>40.966</v>
      </c>
      <c r="M155" s="119" t="n">
        <v>41.005</v>
      </c>
      <c r="N155" s="119" t="n">
        <v>41.86</v>
      </c>
      <c r="O155" s="119" t="n">
        <v>41.378</v>
      </c>
      <c r="P155" s="119" t="n">
        <v>40.601</v>
      </c>
      <c r="Q155" s="119" t="n">
        <v>41.043</v>
      </c>
      <c r="R155" s="119" t="n">
        <v>40.894</v>
      </c>
      <c r="S155" s="119" t="n">
        <v>40.972</v>
      </c>
      <c r="T155" s="119" t="n">
        <v>42.162</v>
      </c>
    </row>
    <row r="156" customFormat="false" ht="12.75" hidden="false" customHeight="true" outlineLevel="0" collapsed="false">
      <c r="A156" s="94" t="n">
        <v>150</v>
      </c>
      <c r="B156" s="94" t="s">
        <v>733</v>
      </c>
      <c r="C156" s="94" t="s">
        <v>734</v>
      </c>
      <c r="D156" s="94" t="s">
        <v>434</v>
      </c>
      <c r="E156" s="94"/>
      <c r="F156" s="94"/>
      <c r="G156" s="94" t="s">
        <v>292</v>
      </c>
      <c r="H156" s="94" t="s">
        <v>735</v>
      </c>
      <c r="I156" s="119" t="s">
        <v>1662</v>
      </c>
      <c r="J156" s="119" t="s">
        <v>1662</v>
      </c>
      <c r="K156" s="119" t="s">
        <v>1662</v>
      </c>
      <c r="L156" s="119" t="n">
        <v>61.367</v>
      </c>
      <c r="M156" s="119" t="n">
        <v>61.788</v>
      </c>
      <c r="N156" s="119" t="n">
        <v>62.774</v>
      </c>
      <c r="O156" s="119" t="n">
        <v>63.108</v>
      </c>
      <c r="P156" s="119" t="n">
        <v>62.334</v>
      </c>
      <c r="Q156" s="119" t="n">
        <v>62.541</v>
      </c>
      <c r="R156" s="119" t="n">
        <v>62.185</v>
      </c>
      <c r="S156" s="119" t="n">
        <v>63.196</v>
      </c>
      <c r="T156" s="119" t="n">
        <v>64.747</v>
      </c>
    </row>
    <row r="157" customFormat="false" ht="12.75" hidden="false" customHeight="true" outlineLevel="0" collapsed="false">
      <c r="A157" s="94" t="n">
        <v>151</v>
      </c>
      <c r="B157" s="94" t="s">
        <v>736</v>
      </c>
      <c r="C157" s="94" t="s">
        <v>737</v>
      </c>
      <c r="D157" s="94" t="s">
        <v>434</v>
      </c>
      <c r="E157" s="94"/>
      <c r="F157" s="94"/>
      <c r="G157" s="94" t="s">
        <v>292</v>
      </c>
      <c r="H157" s="94" t="s">
        <v>738</v>
      </c>
      <c r="I157" s="119" t="s">
        <v>1662</v>
      </c>
      <c r="J157" s="119" t="s">
        <v>1662</v>
      </c>
      <c r="K157" s="119" t="s">
        <v>1662</v>
      </c>
      <c r="L157" s="119" t="n">
        <v>63.788</v>
      </c>
      <c r="M157" s="119" t="n">
        <v>64.518</v>
      </c>
      <c r="N157" s="119" t="n">
        <v>64.611</v>
      </c>
      <c r="O157" s="119" t="n">
        <v>63.116</v>
      </c>
      <c r="P157" s="119" t="n">
        <v>61.903</v>
      </c>
      <c r="Q157" s="119" t="n">
        <v>62.375</v>
      </c>
      <c r="R157" s="119" t="n">
        <v>61.981</v>
      </c>
      <c r="S157" s="119" t="n">
        <v>62.92</v>
      </c>
      <c r="T157" s="119" t="n">
        <v>64.857</v>
      </c>
    </row>
    <row r="158" customFormat="false" ht="12.75" hidden="false" customHeight="true" outlineLevel="0" collapsed="false">
      <c r="A158" s="94" t="n">
        <v>152</v>
      </c>
      <c r="B158" s="94" t="s">
        <v>739</v>
      </c>
      <c r="C158" s="94" t="s">
        <v>740</v>
      </c>
      <c r="D158" s="94" t="s">
        <v>434</v>
      </c>
      <c r="E158" s="94"/>
      <c r="F158" s="94"/>
      <c r="G158" s="94" t="s">
        <v>292</v>
      </c>
      <c r="H158" s="94" t="s">
        <v>741</v>
      </c>
      <c r="I158" s="119" t="s">
        <v>1662</v>
      </c>
      <c r="J158" s="119" t="s">
        <v>1662</v>
      </c>
      <c r="K158" s="119" t="s">
        <v>1662</v>
      </c>
      <c r="L158" s="119" t="n">
        <v>74.98</v>
      </c>
      <c r="M158" s="119" t="n">
        <v>76.769</v>
      </c>
      <c r="N158" s="119" t="n">
        <v>77.565</v>
      </c>
      <c r="O158" s="119" t="n">
        <v>77.722</v>
      </c>
      <c r="P158" s="119" t="n">
        <v>76.904</v>
      </c>
      <c r="Q158" s="119" t="n">
        <v>78.302</v>
      </c>
      <c r="R158" s="119" t="n">
        <v>77.807</v>
      </c>
      <c r="S158" s="119" t="n">
        <v>79.529</v>
      </c>
      <c r="T158" s="119" t="n">
        <v>82.212</v>
      </c>
    </row>
    <row r="159" customFormat="false" ht="12.75" hidden="false" customHeight="true" outlineLevel="0" collapsed="false">
      <c r="A159" s="94" t="n">
        <v>153</v>
      </c>
      <c r="B159" s="94" t="s">
        <v>742</v>
      </c>
      <c r="C159" s="94" t="s">
        <v>743</v>
      </c>
      <c r="D159" s="94" t="s">
        <v>434</v>
      </c>
      <c r="E159" s="94"/>
      <c r="F159" s="94"/>
      <c r="G159" s="94" t="s">
        <v>292</v>
      </c>
      <c r="H159" s="94" t="s">
        <v>744</v>
      </c>
      <c r="I159" s="119" t="s">
        <v>1662</v>
      </c>
      <c r="J159" s="119" t="s">
        <v>1662</v>
      </c>
      <c r="K159" s="119" t="s">
        <v>1662</v>
      </c>
      <c r="L159" s="119" t="n">
        <v>68.602</v>
      </c>
      <c r="M159" s="119" t="n">
        <v>69.736</v>
      </c>
      <c r="N159" s="119" t="n">
        <v>69.984</v>
      </c>
      <c r="O159" s="119" t="n">
        <v>69.73</v>
      </c>
      <c r="P159" s="119" t="n">
        <v>68.545</v>
      </c>
      <c r="Q159" s="119" t="n">
        <v>69.675</v>
      </c>
      <c r="R159" s="119" t="n">
        <v>69.615</v>
      </c>
      <c r="S159" s="119" t="n">
        <v>70.114</v>
      </c>
      <c r="T159" s="119" t="n">
        <v>71.371</v>
      </c>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118" t="s">
        <v>1662</v>
      </c>
      <c r="J160" s="118" t="s">
        <v>1662</v>
      </c>
      <c r="K160" s="118" t="s">
        <v>1662</v>
      </c>
      <c r="L160" s="118" t="n">
        <v>2064.888</v>
      </c>
      <c r="M160" s="118" t="n">
        <v>2086.391</v>
      </c>
      <c r="N160" s="118" t="n">
        <v>2034.095</v>
      </c>
      <c r="O160" s="118" t="n">
        <v>1988.635</v>
      </c>
      <c r="P160" s="118" t="n">
        <v>1927.964</v>
      </c>
      <c r="Q160" s="118" t="n">
        <v>1892.277</v>
      </c>
      <c r="R160" s="118" t="n">
        <v>1857.381</v>
      </c>
      <c r="S160" s="118" t="n">
        <v>1874.435</v>
      </c>
      <c r="T160" s="118" t="n">
        <v>1905.45</v>
      </c>
    </row>
    <row r="161" s="81" customFormat="true" ht="24.75" hidden="false" customHeight="true" outlineLevel="0" collapsed="false">
      <c r="A161" s="94" t="n">
        <v>155</v>
      </c>
      <c r="B161" s="95" t="s">
        <v>749</v>
      </c>
      <c r="C161" s="95" t="s">
        <v>750</v>
      </c>
      <c r="D161" s="95" t="s">
        <v>751</v>
      </c>
      <c r="E161" s="94" t="s">
        <v>285</v>
      </c>
      <c r="F161" s="94"/>
      <c r="G161" s="94"/>
      <c r="H161" s="95" t="s">
        <v>752</v>
      </c>
      <c r="I161" s="118" t="s">
        <v>1662</v>
      </c>
      <c r="J161" s="118" t="s">
        <v>1662</v>
      </c>
      <c r="K161" s="118" t="s">
        <v>1662</v>
      </c>
      <c r="L161" s="118" t="n">
        <v>1484.146</v>
      </c>
      <c r="M161" s="118" t="n">
        <v>1446.753</v>
      </c>
      <c r="N161" s="118" t="n">
        <v>1393.526</v>
      </c>
      <c r="O161" s="118" t="n">
        <v>1347.103</v>
      </c>
      <c r="P161" s="118" t="n">
        <v>1308.767</v>
      </c>
      <c r="Q161" s="118" t="n">
        <v>1294.23</v>
      </c>
      <c r="R161" s="118" t="n">
        <v>1269.912</v>
      </c>
      <c r="S161" s="118" t="n">
        <v>1275.99</v>
      </c>
      <c r="T161" s="118" t="n">
        <v>1296.43</v>
      </c>
    </row>
    <row r="162" customFormat="false" ht="12.75" hidden="false" customHeight="true" outlineLevel="0" collapsed="false">
      <c r="A162" s="94" t="n">
        <v>156</v>
      </c>
      <c r="B162" s="94" t="s">
        <v>753</v>
      </c>
      <c r="C162" s="94" t="s">
        <v>754</v>
      </c>
      <c r="D162" s="94" t="s">
        <v>751</v>
      </c>
      <c r="E162" s="94"/>
      <c r="F162" s="94" t="s">
        <v>288</v>
      </c>
      <c r="G162" s="94"/>
      <c r="H162" s="94" t="s">
        <v>755</v>
      </c>
      <c r="I162" s="119" t="s">
        <v>1662</v>
      </c>
      <c r="J162" s="119" t="s">
        <v>1662</v>
      </c>
      <c r="K162" s="119" t="s">
        <v>1662</v>
      </c>
      <c r="L162" s="119" t="n">
        <v>632.578</v>
      </c>
      <c r="M162" s="119" t="n">
        <v>615.897</v>
      </c>
      <c r="N162" s="119" t="n">
        <v>591.739</v>
      </c>
      <c r="O162" s="119" t="n">
        <v>571.36</v>
      </c>
      <c r="P162" s="119" t="n">
        <v>550.06</v>
      </c>
      <c r="Q162" s="119" t="n">
        <v>542.966</v>
      </c>
      <c r="R162" s="119" t="n">
        <v>527.154</v>
      </c>
      <c r="S162" s="119" t="n">
        <v>527.333</v>
      </c>
      <c r="T162" s="119" t="n">
        <v>534.534</v>
      </c>
    </row>
    <row r="163" customFormat="false" ht="12.75" hidden="false" customHeight="true" outlineLevel="0" collapsed="false">
      <c r="A163" s="94" t="n">
        <v>157</v>
      </c>
      <c r="B163" s="94" t="s">
        <v>756</v>
      </c>
      <c r="C163" s="94" t="s">
        <v>757</v>
      </c>
      <c r="D163" s="94" t="s">
        <v>751</v>
      </c>
      <c r="E163" s="94"/>
      <c r="F163" s="94"/>
      <c r="G163" s="94" t="s">
        <v>292</v>
      </c>
      <c r="H163" s="94" t="s">
        <v>758</v>
      </c>
      <c r="I163" s="119" t="s">
        <v>1662</v>
      </c>
      <c r="J163" s="119" t="s">
        <v>1662</v>
      </c>
      <c r="K163" s="119" t="s">
        <v>1662</v>
      </c>
      <c r="L163" s="119" t="n">
        <v>63.997</v>
      </c>
      <c r="M163" s="119" t="n">
        <v>62.845</v>
      </c>
      <c r="N163" s="119" t="n">
        <v>61.263</v>
      </c>
      <c r="O163" s="119" t="n">
        <v>58.778</v>
      </c>
      <c r="P163" s="119" t="n">
        <v>56.389</v>
      </c>
      <c r="Q163" s="119" t="n">
        <v>55.214</v>
      </c>
      <c r="R163" s="119" t="n">
        <v>53.497</v>
      </c>
      <c r="S163" s="119" t="n">
        <v>52.799</v>
      </c>
      <c r="T163" s="119" t="n">
        <v>53.217</v>
      </c>
    </row>
    <row r="164" customFormat="false" ht="12.75" hidden="false" customHeight="true" outlineLevel="0" collapsed="false">
      <c r="A164" s="94" t="n">
        <v>158</v>
      </c>
      <c r="B164" s="94" t="s">
        <v>759</v>
      </c>
      <c r="C164" s="94" t="s">
        <v>760</v>
      </c>
      <c r="D164" s="94" t="s">
        <v>751</v>
      </c>
      <c r="E164" s="94"/>
      <c r="F164" s="94"/>
      <c r="G164" s="94" t="s">
        <v>292</v>
      </c>
      <c r="H164" s="94" t="s">
        <v>761</v>
      </c>
      <c r="I164" s="119" t="s">
        <v>1662</v>
      </c>
      <c r="J164" s="119" t="s">
        <v>1662</v>
      </c>
      <c r="K164" s="119" t="s">
        <v>1662</v>
      </c>
      <c r="L164" s="119" t="n">
        <v>86.003</v>
      </c>
      <c r="M164" s="119" t="n">
        <v>83.329</v>
      </c>
      <c r="N164" s="119" t="n">
        <v>80.91</v>
      </c>
      <c r="O164" s="119" t="n">
        <v>77.502</v>
      </c>
      <c r="P164" s="119" t="n">
        <v>75.668</v>
      </c>
      <c r="Q164" s="119" t="n">
        <v>75.801</v>
      </c>
      <c r="R164" s="119" t="n">
        <v>74.341</v>
      </c>
      <c r="S164" s="119" t="n">
        <v>74.55</v>
      </c>
      <c r="T164" s="119" t="n">
        <v>75.408</v>
      </c>
    </row>
    <row r="165" customFormat="false" ht="12.75" hidden="false" customHeight="true" outlineLevel="0" collapsed="false">
      <c r="A165" s="94" t="n">
        <v>159</v>
      </c>
      <c r="B165" s="94" t="s">
        <v>762</v>
      </c>
      <c r="C165" s="94" t="s">
        <v>763</v>
      </c>
      <c r="D165" s="94" t="s">
        <v>751</v>
      </c>
      <c r="E165" s="94"/>
      <c r="F165" s="94"/>
      <c r="G165" s="94" t="s">
        <v>292</v>
      </c>
      <c r="H165" s="94" t="s">
        <v>764</v>
      </c>
      <c r="I165" s="119" t="s">
        <v>1662</v>
      </c>
      <c r="J165" s="119" t="s">
        <v>1662</v>
      </c>
      <c r="K165" s="119" t="s">
        <v>1662</v>
      </c>
      <c r="L165" s="119" t="n">
        <v>96.755</v>
      </c>
      <c r="M165" s="119" t="n">
        <v>92.801</v>
      </c>
      <c r="N165" s="119" t="n">
        <v>87.277</v>
      </c>
      <c r="O165" s="119" t="n">
        <v>84.132</v>
      </c>
      <c r="P165" s="119" t="n">
        <v>80.836</v>
      </c>
      <c r="Q165" s="119" t="n">
        <v>79.347</v>
      </c>
      <c r="R165" s="119" t="n">
        <v>76.351</v>
      </c>
      <c r="S165" s="119" t="n">
        <v>75.34</v>
      </c>
      <c r="T165" s="119" t="n">
        <v>76.04</v>
      </c>
    </row>
    <row r="166" customFormat="false" ht="12.75" hidden="false" customHeight="true" outlineLevel="0" collapsed="false">
      <c r="A166" s="94" t="n">
        <v>160</v>
      </c>
      <c r="B166" s="94" t="s">
        <v>765</v>
      </c>
      <c r="C166" s="94" t="s">
        <v>766</v>
      </c>
      <c r="D166" s="94" t="s">
        <v>751</v>
      </c>
      <c r="E166" s="94"/>
      <c r="F166" s="94"/>
      <c r="G166" s="94" t="s">
        <v>292</v>
      </c>
      <c r="H166" s="94" t="s">
        <v>767</v>
      </c>
      <c r="I166" s="119" t="s">
        <v>1662</v>
      </c>
      <c r="J166" s="119" t="s">
        <v>1662</v>
      </c>
      <c r="K166" s="119" t="s">
        <v>1662</v>
      </c>
      <c r="L166" s="119" t="n">
        <v>91.241</v>
      </c>
      <c r="M166" s="119" t="n">
        <v>90.589</v>
      </c>
      <c r="N166" s="119" t="n">
        <v>86.827</v>
      </c>
      <c r="O166" s="119" t="n">
        <v>83.813</v>
      </c>
      <c r="P166" s="119" t="n">
        <v>81.571</v>
      </c>
      <c r="Q166" s="119" t="n">
        <v>81.382</v>
      </c>
      <c r="R166" s="119" t="n">
        <v>79.484</v>
      </c>
      <c r="S166" s="119" t="n">
        <v>79.875</v>
      </c>
      <c r="T166" s="119" t="n">
        <v>82.583</v>
      </c>
    </row>
    <row r="167" customFormat="false" ht="12.75" hidden="false" customHeight="true" outlineLevel="0" collapsed="false">
      <c r="A167" s="94" t="n">
        <v>161</v>
      </c>
      <c r="B167" s="94" t="s">
        <v>768</v>
      </c>
      <c r="C167" s="94" t="s">
        <v>769</v>
      </c>
      <c r="D167" s="94" t="s">
        <v>751</v>
      </c>
      <c r="E167" s="94"/>
      <c r="F167" s="94"/>
      <c r="G167" s="94" t="s">
        <v>292</v>
      </c>
      <c r="H167" s="94" t="s">
        <v>770</v>
      </c>
      <c r="I167" s="119" t="s">
        <v>1662</v>
      </c>
      <c r="J167" s="119" t="s">
        <v>1662</v>
      </c>
      <c r="K167" s="119" t="s">
        <v>1662</v>
      </c>
      <c r="L167" s="119" t="n">
        <v>99.548</v>
      </c>
      <c r="M167" s="119" t="n">
        <v>99.646</v>
      </c>
      <c r="N167" s="119" t="n">
        <v>95.584</v>
      </c>
      <c r="O167" s="119" t="n">
        <v>91.982</v>
      </c>
      <c r="P167" s="119" t="n">
        <v>88.206</v>
      </c>
      <c r="Q167" s="119" t="n">
        <v>88.176</v>
      </c>
      <c r="R167" s="119" t="n">
        <v>86.372</v>
      </c>
      <c r="S167" s="119" t="n">
        <v>86.733</v>
      </c>
      <c r="T167" s="119" t="n">
        <v>87.841</v>
      </c>
    </row>
    <row r="168" customFormat="false" ht="12.75" hidden="false" customHeight="true" outlineLevel="0" collapsed="false">
      <c r="A168" s="94" t="n">
        <v>162</v>
      </c>
      <c r="B168" s="94" t="s">
        <v>771</v>
      </c>
      <c r="C168" s="94" t="s">
        <v>772</v>
      </c>
      <c r="D168" s="94" t="s">
        <v>751</v>
      </c>
      <c r="E168" s="94"/>
      <c r="F168" s="94"/>
      <c r="G168" s="94" t="s">
        <v>292</v>
      </c>
      <c r="H168" s="94" t="s">
        <v>773</v>
      </c>
      <c r="I168" s="119" t="s">
        <v>1662</v>
      </c>
      <c r="J168" s="119" t="s">
        <v>1662</v>
      </c>
      <c r="K168" s="119" t="s">
        <v>1662</v>
      </c>
      <c r="L168" s="119" t="n">
        <v>65.496</v>
      </c>
      <c r="M168" s="119" t="n">
        <v>62.053</v>
      </c>
      <c r="N168" s="119" t="n">
        <v>61.247</v>
      </c>
      <c r="O168" s="119" t="n">
        <v>59.712</v>
      </c>
      <c r="P168" s="119" t="n">
        <v>57.696</v>
      </c>
      <c r="Q168" s="119" t="n">
        <v>56.436</v>
      </c>
      <c r="R168" s="119" t="n">
        <v>54.201</v>
      </c>
      <c r="S168" s="119" t="n">
        <v>54.911</v>
      </c>
      <c r="T168" s="119" t="n">
        <v>54.786</v>
      </c>
    </row>
    <row r="169" customFormat="false" ht="12.75" hidden="false" customHeight="true" outlineLevel="0" collapsed="false">
      <c r="A169" s="94" t="n">
        <v>163</v>
      </c>
      <c r="B169" s="94" t="s">
        <v>774</v>
      </c>
      <c r="C169" s="94" t="s">
        <v>775</v>
      </c>
      <c r="D169" s="94" t="s">
        <v>751</v>
      </c>
      <c r="E169" s="94"/>
      <c r="F169" s="94"/>
      <c r="G169" s="94" t="s">
        <v>292</v>
      </c>
      <c r="H169" s="94" t="s">
        <v>776</v>
      </c>
      <c r="I169" s="119" t="s">
        <v>1662</v>
      </c>
      <c r="J169" s="119" t="s">
        <v>1662</v>
      </c>
      <c r="K169" s="119" t="s">
        <v>1662</v>
      </c>
      <c r="L169" s="119" t="n">
        <v>49.001</v>
      </c>
      <c r="M169" s="119" t="n">
        <v>47.275</v>
      </c>
      <c r="N169" s="119" t="n">
        <v>45.744</v>
      </c>
      <c r="O169" s="119" t="n">
        <v>45.076</v>
      </c>
      <c r="P169" s="119" t="n">
        <v>42.916</v>
      </c>
      <c r="Q169" s="119" t="n">
        <v>42.246</v>
      </c>
      <c r="R169" s="119" t="n">
        <v>40.612</v>
      </c>
      <c r="S169" s="119" t="n">
        <v>41.2</v>
      </c>
      <c r="T169" s="119" t="n">
        <v>41.947</v>
      </c>
    </row>
    <row r="170" customFormat="false" ht="12.75" hidden="false" customHeight="true" outlineLevel="0" collapsed="false">
      <c r="A170" s="94" t="n">
        <v>164</v>
      </c>
      <c r="B170" s="94" t="s">
        <v>777</v>
      </c>
      <c r="C170" s="94" t="s">
        <v>778</v>
      </c>
      <c r="D170" s="94" t="s">
        <v>751</v>
      </c>
      <c r="E170" s="94"/>
      <c r="F170" s="94"/>
      <c r="G170" s="94" t="s">
        <v>292</v>
      </c>
      <c r="H170" s="94" t="s">
        <v>779</v>
      </c>
      <c r="I170" s="119" t="s">
        <v>1662</v>
      </c>
      <c r="J170" s="119" t="s">
        <v>1662</v>
      </c>
      <c r="K170" s="119" t="s">
        <v>1662</v>
      </c>
      <c r="L170" s="119" t="n">
        <v>80.537</v>
      </c>
      <c r="M170" s="119" t="n">
        <v>77.359</v>
      </c>
      <c r="N170" s="119" t="n">
        <v>72.887</v>
      </c>
      <c r="O170" s="119" t="n">
        <v>70.365</v>
      </c>
      <c r="P170" s="119" t="n">
        <v>66.778</v>
      </c>
      <c r="Q170" s="119" t="n">
        <v>64.363</v>
      </c>
      <c r="R170" s="119" t="n">
        <v>62.294</v>
      </c>
      <c r="S170" s="119" t="n">
        <v>61.926</v>
      </c>
      <c r="T170" s="119" t="n">
        <v>62.713</v>
      </c>
    </row>
    <row r="171" s="81" customFormat="true" ht="12.75" hidden="false" customHeight="true" outlineLevel="0" collapsed="false">
      <c r="A171" s="94" t="n">
        <v>165</v>
      </c>
      <c r="B171" s="94" t="s">
        <v>780</v>
      </c>
      <c r="C171" s="94" t="s">
        <v>781</v>
      </c>
      <c r="D171" s="94" t="s">
        <v>751</v>
      </c>
      <c r="E171" s="94"/>
      <c r="F171" s="94" t="s">
        <v>288</v>
      </c>
      <c r="G171" s="94"/>
      <c r="H171" s="94" t="s">
        <v>782</v>
      </c>
      <c r="I171" s="119" t="s">
        <v>1662</v>
      </c>
      <c r="J171" s="119" t="s">
        <v>1662</v>
      </c>
      <c r="K171" s="119" t="s">
        <v>1662</v>
      </c>
      <c r="L171" s="119" t="n">
        <v>851.567</v>
      </c>
      <c r="M171" s="119" t="n">
        <v>830.856</v>
      </c>
      <c r="N171" s="119" t="n">
        <v>801.786</v>
      </c>
      <c r="O171" s="119" t="n">
        <v>775.744</v>
      </c>
      <c r="P171" s="119" t="n">
        <v>758.708</v>
      </c>
      <c r="Q171" s="119" t="n">
        <v>751.265</v>
      </c>
      <c r="R171" s="119" t="n">
        <v>742.757</v>
      </c>
      <c r="S171" s="119" t="n">
        <v>748.657</v>
      </c>
      <c r="T171" s="119" t="n">
        <v>761.896</v>
      </c>
    </row>
    <row r="172" customFormat="false" ht="12.75" hidden="false" customHeight="true" outlineLevel="0" collapsed="false">
      <c r="A172" s="94" t="n">
        <v>166</v>
      </c>
      <c r="B172" s="94" t="s">
        <v>783</v>
      </c>
      <c r="C172" s="94" t="s">
        <v>784</v>
      </c>
      <c r="D172" s="94" t="s">
        <v>751</v>
      </c>
      <c r="E172" s="94"/>
      <c r="F172" s="94"/>
      <c r="G172" s="94" t="s">
        <v>292</v>
      </c>
      <c r="H172" s="94" t="s">
        <v>785</v>
      </c>
      <c r="I172" s="119" t="s">
        <v>1662</v>
      </c>
      <c r="J172" s="119" t="s">
        <v>1662</v>
      </c>
      <c r="K172" s="119" t="s">
        <v>1662</v>
      </c>
      <c r="L172" s="119" t="n">
        <v>49.759</v>
      </c>
      <c r="M172" s="119" t="n">
        <v>47.759</v>
      </c>
      <c r="N172" s="119" t="n">
        <v>47.016</v>
      </c>
      <c r="O172" s="119" t="n">
        <v>46.201</v>
      </c>
      <c r="P172" s="119" t="n">
        <v>47.033</v>
      </c>
      <c r="Q172" s="119" t="n">
        <v>46.956</v>
      </c>
      <c r="R172" s="119" t="n">
        <v>45.113</v>
      </c>
      <c r="S172" s="119" t="n">
        <v>45.656</v>
      </c>
      <c r="T172" s="119" t="n">
        <v>46.561</v>
      </c>
    </row>
    <row r="173" customFormat="false" ht="12.75" hidden="false" customHeight="true" outlineLevel="0" collapsed="false">
      <c r="A173" s="94" t="n">
        <v>167</v>
      </c>
      <c r="B173" s="94" t="s">
        <v>786</v>
      </c>
      <c r="C173" s="94" t="s">
        <v>787</v>
      </c>
      <c r="D173" s="94" t="s">
        <v>751</v>
      </c>
      <c r="E173" s="94"/>
      <c r="F173" s="94"/>
      <c r="G173" s="94" t="s">
        <v>292</v>
      </c>
      <c r="H173" s="94" t="s">
        <v>788</v>
      </c>
      <c r="I173" s="119" t="s">
        <v>1662</v>
      </c>
      <c r="J173" s="119" t="s">
        <v>1662</v>
      </c>
      <c r="K173" s="119" t="s">
        <v>1662</v>
      </c>
      <c r="L173" s="119" t="n">
        <v>99.631</v>
      </c>
      <c r="M173" s="119" t="n">
        <v>96.339</v>
      </c>
      <c r="N173" s="119" t="n">
        <v>93.652</v>
      </c>
      <c r="O173" s="119" t="n">
        <v>89.292</v>
      </c>
      <c r="P173" s="119" t="n">
        <v>88.155</v>
      </c>
      <c r="Q173" s="119" t="n">
        <v>92.94</v>
      </c>
      <c r="R173" s="119" t="n">
        <v>89.631</v>
      </c>
      <c r="S173" s="119" t="n">
        <v>87.978</v>
      </c>
      <c r="T173" s="119" t="n">
        <v>85.702</v>
      </c>
    </row>
    <row r="174" customFormat="false" ht="12.75" hidden="false" customHeight="true" outlineLevel="0" collapsed="false">
      <c r="A174" s="94" t="n">
        <v>168</v>
      </c>
      <c r="B174" s="94" t="s">
        <v>789</v>
      </c>
      <c r="C174" s="94" t="s">
        <v>790</v>
      </c>
      <c r="D174" s="94" t="s">
        <v>751</v>
      </c>
      <c r="E174" s="94"/>
      <c r="F174" s="94"/>
      <c r="G174" s="94" t="s">
        <v>292</v>
      </c>
      <c r="H174" s="94" t="s">
        <v>791</v>
      </c>
      <c r="I174" s="119" t="s">
        <v>1662</v>
      </c>
      <c r="J174" s="119" t="s">
        <v>1662</v>
      </c>
      <c r="K174" s="119" t="s">
        <v>1662</v>
      </c>
      <c r="L174" s="119" t="n">
        <v>129.447</v>
      </c>
      <c r="M174" s="119" t="n">
        <v>129.347</v>
      </c>
      <c r="N174" s="119" t="n">
        <v>128.219</v>
      </c>
      <c r="O174" s="119" t="n">
        <v>124.042</v>
      </c>
      <c r="P174" s="119" t="n">
        <v>123.734</v>
      </c>
      <c r="Q174" s="119" t="n">
        <v>129.989</v>
      </c>
      <c r="R174" s="119" t="n">
        <v>131.847</v>
      </c>
      <c r="S174" s="119" t="n">
        <v>132.987</v>
      </c>
      <c r="T174" s="119" t="n">
        <v>136.251</v>
      </c>
    </row>
    <row r="175" customFormat="false" ht="12.75" hidden="false" customHeight="true" outlineLevel="0" collapsed="false">
      <c r="A175" s="94" t="n">
        <v>169</v>
      </c>
      <c r="B175" s="94" t="s">
        <v>792</v>
      </c>
      <c r="C175" s="94" t="s">
        <v>793</v>
      </c>
      <c r="D175" s="94" t="s">
        <v>751</v>
      </c>
      <c r="E175" s="94"/>
      <c r="F175" s="94"/>
      <c r="G175" s="94" t="s">
        <v>292</v>
      </c>
      <c r="H175" s="94" t="s">
        <v>794</v>
      </c>
      <c r="I175" s="119" t="s">
        <v>1662</v>
      </c>
      <c r="J175" s="119" t="s">
        <v>1662</v>
      </c>
      <c r="K175" s="119" t="s">
        <v>1662</v>
      </c>
      <c r="L175" s="119" t="n">
        <v>87.737</v>
      </c>
      <c r="M175" s="119" t="n">
        <v>86.506</v>
      </c>
      <c r="N175" s="119" t="n">
        <v>83.906</v>
      </c>
      <c r="O175" s="119" t="n">
        <v>80.65</v>
      </c>
      <c r="P175" s="119" t="n">
        <v>78.612</v>
      </c>
      <c r="Q175" s="119" t="n">
        <v>77.76</v>
      </c>
      <c r="R175" s="119" t="n">
        <v>79.69</v>
      </c>
      <c r="S175" s="119" t="n">
        <v>81.812</v>
      </c>
      <c r="T175" s="119" t="n">
        <v>84.053</v>
      </c>
    </row>
    <row r="176" customFormat="false" ht="12.75" hidden="false" customHeight="true" outlineLevel="0" collapsed="false">
      <c r="A176" s="94" t="n">
        <v>170</v>
      </c>
      <c r="B176" s="94" t="s">
        <v>795</v>
      </c>
      <c r="C176" s="94" t="s">
        <v>796</v>
      </c>
      <c r="D176" s="94" t="s">
        <v>751</v>
      </c>
      <c r="E176" s="94"/>
      <c r="F176" s="94"/>
      <c r="G176" s="94" t="s">
        <v>292</v>
      </c>
      <c r="H176" s="94" t="s">
        <v>797</v>
      </c>
      <c r="I176" s="119" t="s">
        <v>1662</v>
      </c>
      <c r="J176" s="119" t="s">
        <v>1662</v>
      </c>
      <c r="K176" s="119" t="s">
        <v>1662</v>
      </c>
      <c r="L176" s="119" t="n">
        <v>68.264</v>
      </c>
      <c r="M176" s="119" t="n">
        <v>65.903</v>
      </c>
      <c r="N176" s="119" t="n">
        <v>59.362</v>
      </c>
      <c r="O176" s="119" t="n">
        <v>57.02</v>
      </c>
      <c r="P176" s="119" t="n">
        <v>56.429</v>
      </c>
      <c r="Q176" s="119" t="n">
        <v>54.72</v>
      </c>
      <c r="R176" s="119" t="n">
        <v>54.445</v>
      </c>
      <c r="S176" s="119" t="n">
        <v>52.94</v>
      </c>
      <c r="T176" s="119" t="n">
        <v>52.353</v>
      </c>
    </row>
    <row r="177" customFormat="false" ht="12.75" hidden="false" customHeight="true" outlineLevel="0" collapsed="false">
      <c r="A177" s="94" t="n">
        <v>171</v>
      </c>
      <c r="B177" s="94" t="s">
        <v>798</v>
      </c>
      <c r="C177" s="94" t="s">
        <v>799</v>
      </c>
      <c r="D177" s="94" t="s">
        <v>751</v>
      </c>
      <c r="E177" s="94"/>
      <c r="F177" s="94"/>
      <c r="G177" s="94" t="s">
        <v>292</v>
      </c>
      <c r="H177" s="94" t="s">
        <v>800</v>
      </c>
      <c r="I177" s="119" t="s">
        <v>1662</v>
      </c>
      <c r="J177" s="119" t="s">
        <v>1662</v>
      </c>
      <c r="K177" s="119" t="s">
        <v>1662</v>
      </c>
      <c r="L177" s="119" t="n">
        <v>67.291</v>
      </c>
      <c r="M177" s="119" t="n">
        <v>65.424</v>
      </c>
      <c r="N177" s="119" t="n">
        <v>62.611</v>
      </c>
      <c r="O177" s="119" t="n">
        <v>60.667</v>
      </c>
      <c r="P177" s="119" t="n">
        <v>58.279</v>
      </c>
      <c r="Q177" s="119" t="n">
        <v>57.996</v>
      </c>
      <c r="R177" s="119" t="n">
        <v>56.234</v>
      </c>
      <c r="S177" s="119" t="n">
        <v>56.938</v>
      </c>
      <c r="T177" s="119" t="n">
        <v>58.59</v>
      </c>
    </row>
    <row r="178" customFormat="false" ht="12.75" hidden="false" customHeight="true" outlineLevel="0" collapsed="false">
      <c r="A178" s="94" t="n">
        <v>172</v>
      </c>
      <c r="B178" s="94" t="s">
        <v>801</v>
      </c>
      <c r="C178" s="94" t="s">
        <v>802</v>
      </c>
      <c r="D178" s="94" t="s">
        <v>751</v>
      </c>
      <c r="E178" s="94"/>
      <c r="F178" s="94"/>
      <c r="G178" s="94" t="s">
        <v>292</v>
      </c>
      <c r="H178" s="94" t="s">
        <v>803</v>
      </c>
      <c r="I178" s="119" t="s">
        <v>1662</v>
      </c>
      <c r="J178" s="119" t="s">
        <v>1662</v>
      </c>
      <c r="K178" s="119" t="s">
        <v>1662</v>
      </c>
      <c r="L178" s="119" t="n">
        <v>73.201</v>
      </c>
      <c r="M178" s="119" t="n">
        <v>67.539</v>
      </c>
      <c r="N178" s="119" t="n">
        <v>65.322</v>
      </c>
      <c r="O178" s="119" t="n">
        <v>63.315</v>
      </c>
      <c r="P178" s="119" t="n">
        <v>62.101</v>
      </c>
      <c r="Q178" s="119" t="n">
        <v>59.901</v>
      </c>
      <c r="R178" s="119" t="n">
        <v>58.273</v>
      </c>
      <c r="S178" s="119" t="n">
        <v>58.16</v>
      </c>
      <c r="T178" s="119" t="n">
        <v>59.024</v>
      </c>
    </row>
    <row r="179" customFormat="false" ht="12.75" hidden="false" customHeight="true" outlineLevel="0" collapsed="false">
      <c r="A179" s="94" t="n">
        <v>173</v>
      </c>
      <c r="B179" s="94" t="s">
        <v>804</v>
      </c>
      <c r="C179" s="94" t="s">
        <v>805</v>
      </c>
      <c r="D179" s="94" t="s">
        <v>751</v>
      </c>
      <c r="E179" s="94"/>
      <c r="F179" s="94"/>
      <c r="G179" s="94" t="s">
        <v>292</v>
      </c>
      <c r="H179" s="94" t="s">
        <v>806</v>
      </c>
      <c r="I179" s="119" t="s">
        <v>1662</v>
      </c>
      <c r="J179" s="119" t="s">
        <v>1662</v>
      </c>
      <c r="K179" s="119" t="s">
        <v>1662</v>
      </c>
      <c r="L179" s="119" t="n">
        <v>110.302</v>
      </c>
      <c r="M179" s="119" t="n">
        <v>110.13</v>
      </c>
      <c r="N179" s="119" t="n">
        <v>103.858</v>
      </c>
      <c r="O179" s="119" t="n">
        <v>100.671</v>
      </c>
      <c r="P179" s="119" t="n">
        <v>95.857</v>
      </c>
      <c r="Q179" s="119" t="n">
        <v>89.143</v>
      </c>
      <c r="R179" s="119" t="n">
        <v>88.3</v>
      </c>
      <c r="S179" s="119" t="n">
        <v>89.233</v>
      </c>
      <c r="T179" s="119" t="n">
        <v>91.703</v>
      </c>
    </row>
    <row r="180" customFormat="false" ht="12.75" hidden="false" customHeight="true" outlineLevel="0" collapsed="false">
      <c r="A180" s="94" t="n">
        <v>174</v>
      </c>
      <c r="B180" s="94" t="s">
        <v>807</v>
      </c>
      <c r="C180" s="94" t="s">
        <v>808</v>
      </c>
      <c r="D180" s="94" t="s">
        <v>751</v>
      </c>
      <c r="E180" s="94"/>
      <c r="F180" s="94"/>
      <c r="G180" s="94" t="s">
        <v>292</v>
      </c>
      <c r="H180" s="94" t="s">
        <v>809</v>
      </c>
      <c r="I180" s="119" t="s">
        <v>1662</v>
      </c>
      <c r="J180" s="119" t="s">
        <v>1662</v>
      </c>
      <c r="K180" s="119" t="s">
        <v>1662</v>
      </c>
      <c r="L180" s="119" t="n">
        <v>80.169</v>
      </c>
      <c r="M180" s="119" t="n">
        <v>76.841</v>
      </c>
      <c r="N180" s="119" t="n">
        <v>73.324</v>
      </c>
      <c r="O180" s="119" t="n">
        <v>68.794</v>
      </c>
      <c r="P180" s="119" t="n">
        <v>64.522</v>
      </c>
      <c r="Q180" s="119" t="n">
        <v>58.762</v>
      </c>
      <c r="R180" s="119" t="n">
        <v>58.031</v>
      </c>
      <c r="S180" s="119" t="n">
        <v>58.32</v>
      </c>
      <c r="T180" s="119" t="n">
        <v>58.004</v>
      </c>
    </row>
    <row r="181" customFormat="false" ht="12.75" hidden="false" customHeight="true" outlineLevel="0" collapsed="false">
      <c r="A181" s="94" t="n">
        <v>175</v>
      </c>
      <c r="B181" s="94" t="s">
        <v>810</v>
      </c>
      <c r="C181" s="94" t="s">
        <v>811</v>
      </c>
      <c r="D181" s="94" t="s">
        <v>751</v>
      </c>
      <c r="E181" s="94"/>
      <c r="F181" s="94"/>
      <c r="G181" s="94" t="s">
        <v>292</v>
      </c>
      <c r="H181" s="94" t="s">
        <v>812</v>
      </c>
      <c r="I181" s="119" t="s">
        <v>1662</v>
      </c>
      <c r="J181" s="119" t="s">
        <v>1662</v>
      </c>
      <c r="K181" s="119" t="s">
        <v>1662</v>
      </c>
      <c r="L181" s="119" t="n">
        <v>85.766</v>
      </c>
      <c r="M181" s="119" t="n">
        <v>85.068</v>
      </c>
      <c r="N181" s="119" t="n">
        <v>84.516</v>
      </c>
      <c r="O181" s="119" t="n">
        <v>85.092</v>
      </c>
      <c r="P181" s="119" t="n">
        <v>83.986</v>
      </c>
      <c r="Q181" s="119" t="n">
        <v>83.097</v>
      </c>
      <c r="R181" s="119" t="n">
        <v>81.194</v>
      </c>
      <c r="S181" s="119" t="n">
        <v>84.632</v>
      </c>
      <c r="T181" s="119" t="n">
        <v>89.656</v>
      </c>
    </row>
    <row r="182" customFormat="false" ht="24.75" hidden="false" customHeight="true" outlineLevel="0" collapsed="false">
      <c r="A182" s="94" t="n">
        <v>176</v>
      </c>
      <c r="B182" s="95" t="s">
        <v>813</v>
      </c>
      <c r="C182" s="95" t="s">
        <v>814</v>
      </c>
      <c r="D182" s="95" t="s">
        <v>815</v>
      </c>
      <c r="E182" s="94" t="s">
        <v>285</v>
      </c>
      <c r="F182" s="94" t="s">
        <v>288</v>
      </c>
      <c r="G182" s="94"/>
      <c r="H182" s="95" t="s">
        <v>816</v>
      </c>
      <c r="I182" s="118" t="s">
        <v>1662</v>
      </c>
      <c r="J182" s="118" t="s">
        <v>1662</v>
      </c>
      <c r="K182" s="118" t="s">
        <v>1662</v>
      </c>
      <c r="L182" s="118" t="n">
        <v>494.994</v>
      </c>
      <c r="M182" s="118" t="n">
        <v>498.196</v>
      </c>
      <c r="N182" s="118" t="n">
        <v>500.021</v>
      </c>
      <c r="O182" s="118" t="n">
        <v>493.344</v>
      </c>
      <c r="P182" s="118" t="n">
        <v>484.784</v>
      </c>
      <c r="Q182" s="118" t="n">
        <v>483.322</v>
      </c>
      <c r="R182" s="118" t="n">
        <v>474.931</v>
      </c>
      <c r="S182" s="118" t="n">
        <v>477.059</v>
      </c>
      <c r="T182" s="118" t="n">
        <v>488.691</v>
      </c>
    </row>
    <row r="183" customFormat="false" ht="12.75" hidden="false" customHeight="true" outlineLevel="0" collapsed="false">
      <c r="A183" s="94" t="n">
        <v>177</v>
      </c>
      <c r="B183" s="94" t="s">
        <v>817</v>
      </c>
      <c r="C183" s="94" t="s">
        <v>818</v>
      </c>
      <c r="D183" s="94" t="s">
        <v>815</v>
      </c>
      <c r="E183" s="94"/>
      <c r="F183" s="94"/>
      <c r="G183" s="94" t="s">
        <v>292</v>
      </c>
      <c r="H183" s="94" t="s">
        <v>819</v>
      </c>
      <c r="I183" s="119" t="s">
        <v>1662</v>
      </c>
      <c r="J183" s="119" t="s">
        <v>1662</v>
      </c>
      <c r="K183" s="119" t="s">
        <v>1662</v>
      </c>
      <c r="L183" s="119" t="n">
        <v>416.813</v>
      </c>
      <c r="M183" s="119" t="n">
        <v>418.959</v>
      </c>
      <c r="N183" s="119" t="n">
        <v>420.838</v>
      </c>
      <c r="O183" s="119" t="n">
        <v>416.513</v>
      </c>
      <c r="P183" s="119" t="n">
        <v>410.106</v>
      </c>
      <c r="Q183" s="119" t="n">
        <v>408.36</v>
      </c>
      <c r="R183" s="119" t="n">
        <v>400.678</v>
      </c>
      <c r="S183" s="119" t="n">
        <v>399.692</v>
      </c>
      <c r="T183" s="119" t="n">
        <v>408.103</v>
      </c>
    </row>
    <row r="184" s="81" customFormat="true" ht="12.75" hidden="false" customHeight="true" outlineLevel="0" collapsed="false">
      <c r="A184" s="94" t="n">
        <v>178</v>
      </c>
      <c r="B184" s="94" t="s">
        <v>820</v>
      </c>
      <c r="C184" s="94" t="s">
        <v>821</v>
      </c>
      <c r="D184" s="94" t="s">
        <v>815</v>
      </c>
      <c r="E184" s="94"/>
      <c r="F184" s="94"/>
      <c r="G184" s="94" t="s">
        <v>292</v>
      </c>
      <c r="H184" s="94" t="s">
        <v>822</v>
      </c>
      <c r="I184" s="119" t="s">
        <v>1662</v>
      </c>
      <c r="J184" s="119" t="s">
        <v>1662</v>
      </c>
      <c r="K184" s="119" t="s">
        <v>1662</v>
      </c>
      <c r="L184" s="119" t="n">
        <v>78.181</v>
      </c>
      <c r="M184" s="119" t="n">
        <v>79.237</v>
      </c>
      <c r="N184" s="119" t="n">
        <v>79.183</v>
      </c>
      <c r="O184" s="119" t="n">
        <v>76.831</v>
      </c>
      <c r="P184" s="119" t="n">
        <v>74.678</v>
      </c>
      <c r="Q184" s="119" t="n">
        <v>74.961</v>
      </c>
      <c r="R184" s="119" t="n">
        <v>74.253</v>
      </c>
      <c r="S184" s="119" t="n">
        <v>77.368</v>
      </c>
      <c r="T184" s="119" t="n">
        <v>80.588</v>
      </c>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118" t="s">
        <v>1662</v>
      </c>
      <c r="J185" s="118" t="s">
        <v>1662</v>
      </c>
      <c r="K185" s="118" t="s">
        <v>1662</v>
      </c>
      <c r="L185" s="118" t="n">
        <v>1340.175</v>
      </c>
      <c r="M185" s="118" t="n">
        <v>1352.734</v>
      </c>
      <c r="N185" s="118" t="n">
        <v>1364.275</v>
      </c>
      <c r="O185" s="118" t="n">
        <v>1344.581</v>
      </c>
      <c r="P185" s="118" t="n">
        <v>1326.505</v>
      </c>
      <c r="Q185" s="118" t="n">
        <v>1330.707</v>
      </c>
      <c r="R185" s="118" t="n">
        <v>1329.59</v>
      </c>
      <c r="S185" s="118" t="n">
        <v>1347.373</v>
      </c>
      <c r="T185" s="118" t="n">
        <v>1381.548</v>
      </c>
    </row>
    <row r="186" customFormat="false" ht="24.75" hidden="false" customHeight="true" outlineLevel="0" collapsed="false">
      <c r="A186" s="94" t="n">
        <v>180</v>
      </c>
      <c r="B186" s="95" t="s">
        <v>827</v>
      </c>
      <c r="C186" s="95" t="s">
        <v>828</v>
      </c>
      <c r="D186" s="95" t="s">
        <v>829</v>
      </c>
      <c r="E186" s="94" t="s">
        <v>285</v>
      </c>
      <c r="F186" s="94"/>
      <c r="G186" s="94"/>
      <c r="H186" s="95" t="s">
        <v>830</v>
      </c>
      <c r="I186" s="118" t="s">
        <v>1662</v>
      </c>
      <c r="J186" s="118" t="s">
        <v>1662</v>
      </c>
      <c r="K186" s="118" t="s">
        <v>1662</v>
      </c>
      <c r="L186" s="118" t="n">
        <v>3759.701</v>
      </c>
      <c r="M186" s="118" t="n">
        <v>3812.757</v>
      </c>
      <c r="N186" s="118" t="n">
        <v>3826.017</v>
      </c>
      <c r="O186" s="118" t="n">
        <v>3785.945</v>
      </c>
      <c r="P186" s="118" t="n">
        <v>3713.951</v>
      </c>
      <c r="Q186" s="118" t="n">
        <v>3733.279</v>
      </c>
      <c r="R186" s="118" t="n">
        <v>3688.069</v>
      </c>
      <c r="S186" s="118" t="n">
        <v>3693.606</v>
      </c>
      <c r="T186" s="118" t="n">
        <v>3761.454</v>
      </c>
    </row>
    <row r="187" customFormat="false" ht="12.75" hidden="false" customHeight="true" outlineLevel="0" collapsed="false">
      <c r="A187" s="94" t="n">
        <v>181</v>
      </c>
      <c r="B187" s="94" t="s">
        <v>831</v>
      </c>
      <c r="C187" s="94" t="s">
        <v>832</v>
      </c>
      <c r="D187" s="94" t="s">
        <v>829</v>
      </c>
      <c r="E187" s="94"/>
      <c r="F187" s="94" t="s">
        <v>288</v>
      </c>
      <c r="G187" s="94"/>
      <c r="H187" s="94" t="s">
        <v>833</v>
      </c>
      <c r="I187" s="119" t="s">
        <v>1662</v>
      </c>
      <c r="J187" s="119" t="s">
        <v>1662</v>
      </c>
      <c r="K187" s="119" t="s">
        <v>1662</v>
      </c>
      <c r="L187" s="119" t="n">
        <v>2506.982</v>
      </c>
      <c r="M187" s="119" t="n">
        <v>2554.66</v>
      </c>
      <c r="N187" s="119" t="n">
        <v>2572.759</v>
      </c>
      <c r="O187" s="119" t="n">
        <v>2547.316</v>
      </c>
      <c r="P187" s="119" t="n">
        <v>2497.648</v>
      </c>
      <c r="Q187" s="119" t="n">
        <v>2502.237</v>
      </c>
      <c r="R187" s="119" t="n">
        <v>2477.208</v>
      </c>
      <c r="S187" s="119" t="n">
        <v>2475.85</v>
      </c>
      <c r="T187" s="119" t="n">
        <v>2516.917</v>
      </c>
    </row>
    <row r="188" customFormat="false" ht="12.75" hidden="false" customHeight="true" outlineLevel="0" collapsed="false">
      <c r="A188" s="94" t="n">
        <v>182</v>
      </c>
      <c r="B188" s="94" t="s">
        <v>834</v>
      </c>
      <c r="C188" s="94" t="s">
        <v>835</v>
      </c>
      <c r="D188" s="94" t="s">
        <v>829</v>
      </c>
      <c r="E188" s="94"/>
      <c r="F188" s="94"/>
      <c r="G188" s="94" t="s">
        <v>292</v>
      </c>
      <c r="H188" s="94" t="s">
        <v>836</v>
      </c>
      <c r="I188" s="119" t="s">
        <v>1662</v>
      </c>
      <c r="J188" s="119" t="s">
        <v>1662</v>
      </c>
      <c r="K188" s="119" t="s">
        <v>1662</v>
      </c>
      <c r="L188" s="119" t="n">
        <v>157.857</v>
      </c>
      <c r="M188" s="119" t="n">
        <v>160.342</v>
      </c>
      <c r="N188" s="119" t="n">
        <v>157.899</v>
      </c>
      <c r="O188" s="119" t="n">
        <v>156.345</v>
      </c>
      <c r="P188" s="119" t="n">
        <v>154.625</v>
      </c>
      <c r="Q188" s="119" t="n">
        <v>153.961</v>
      </c>
      <c r="R188" s="119" t="n">
        <v>152.885</v>
      </c>
      <c r="S188" s="119" t="n">
        <v>152.593</v>
      </c>
      <c r="T188" s="119" t="n">
        <v>155.144</v>
      </c>
    </row>
    <row r="189" customFormat="false" ht="12.75" hidden="false" customHeight="true" outlineLevel="0" collapsed="false">
      <c r="A189" s="94" t="n">
        <v>183</v>
      </c>
      <c r="B189" s="94" t="s">
        <v>837</v>
      </c>
      <c r="C189" s="94" t="s">
        <v>838</v>
      </c>
      <c r="D189" s="94" t="s">
        <v>829</v>
      </c>
      <c r="E189" s="94"/>
      <c r="F189" s="94"/>
      <c r="G189" s="94" t="s">
        <v>292</v>
      </c>
      <c r="H189" s="94" t="s">
        <v>839</v>
      </c>
      <c r="I189" s="119" t="s">
        <v>1662</v>
      </c>
      <c r="J189" s="119" t="s">
        <v>1662</v>
      </c>
      <c r="K189" s="119" t="s">
        <v>1662</v>
      </c>
      <c r="L189" s="119" t="n">
        <v>810.022</v>
      </c>
      <c r="M189" s="119" t="n">
        <v>830.816</v>
      </c>
      <c r="N189" s="119" t="n">
        <v>845.879</v>
      </c>
      <c r="O189" s="119" t="n">
        <v>838.035</v>
      </c>
      <c r="P189" s="119" t="n">
        <v>819.753</v>
      </c>
      <c r="Q189" s="119" t="n">
        <v>813.091</v>
      </c>
      <c r="R189" s="119" t="n">
        <v>804.989</v>
      </c>
      <c r="S189" s="119" t="n">
        <v>802.563</v>
      </c>
      <c r="T189" s="119" t="n">
        <v>821.73</v>
      </c>
    </row>
    <row r="190" customFormat="false" ht="12.75" hidden="false" customHeight="true" outlineLevel="0" collapsed="false">
      <c r="A190" s="94" t="n">
        <v>184</v>
      </c>
      <c r="B190" s="94" t="s">
        <v>840</v>
      </c>
      <c r="C190" s="94" t="s">
        <v>841</v>
      </c>
      <c r="D190" s="94" t="s">
        <v>829</v>
      </c>
      <c r="E190" s="94"/>
      <c r="F190" s="94"/>
      <c r="G190" s="94" t="s">
        <v>292</v>
      </c>
      <c r="H190" s="94" t="s">
        <v>842</v>
      </c>
      <c r="I190" s="119" t="s">
        <v>1662</v>
      </c>
      <c r="J190" s="119" t="s">
        <v>1662</v>
      </c>
      <c r="K190" s="119" t="s">
        <v>1662</v>
      </c>
      <c r="L190" s="119" t="n">
        <v>83.854</v>
      </c>
      <c r="M190" s="119" t="n">
        <v>88.477</v>
      </c>
      <c r="N190" s="119" t="n">
        <v>89.082</v>
      </c>
      <c r="O190" s="119" t="n">
        <v>85.163</v>
      </c>
      <c r="P190" s="119" t="n">
        <v>80.638</v>
      </c>
      <c r="Q190" s="119" t="n">
        <v>81.408</v>
      </c>
      <c r="R190" s="119" t="n">
        <v>80.288</v>
      </c>
      <c r="S190" s="119" t="n">
        <v>80.165</v>
      </c>
      <c r="T190" s="119" t="n">
        <v>80.567</v>
      </c>
    </row>
    <row r="191" customFormat="false" ht="12.75" hidden="false" customHeight="true" outlineLevel="0" collapsed="false">
      <c r="A191" s="94" t="n">
        <v>185</v>
      </c>
      <c r="B191" s="94" t="s">
        <v>843</v>
      </c>
      <c r="C191" s="94" t="s">
        <v>844</v>
      </c>
      <c r="D191" s="94" t="s">
        <v>829</v>
      </c>
      <c r="E191" s="94"/>
      <c r="F191" s="94"/>
      <c r="G191" s="94" t="s">
        <v>292</v>
      </c>
      <c r="H191" s="94" t="s">
        <v>845</v>
      </c>
      <c r="I191" s="119" t="s">
        <v>1662</v>
      </c>
      <c r="J191" s="119" t="s">
        <v>1662</v>
      </c>
      <c r="K191" s="119" t="s">
        <v>1662</v>
      </c>
      <c r="L191" s="119" t="n">
        <v>216.681</v>
      </c>
      <c r="M191" s="119" t="n">
        <v>218.136</v>
      </c>
      <c r="N191" s="119" t="n">
        <v>219.886</v>
      </c>
      <c r="O191" s="119" t="n">
        <v>216.856</v>
      </c>
      <c r="P191" s="119" t="n">
        <v>212.791</v>
      </c>
      <c r="Q191" s="119" t="n">
        <v>215.089</v>
      </c>
      <c r="R191" s="119" t="n">
        <v>214.195</v>
      </c>
      <c r="S191" s="119" t="n">
        <v>215.016</v>
      </c>
      <c r="T191" s="119" t="n">
        <v>217.72</v>
      </c>
    </row>
    <row r="192" customFormat="false" ht="12.75" hidden="false" customHeight="true" outlineLevel="0" collapsed="false">
      <c r="A192" s="94" t="n">
        <v>186</v>
      </c>
      <c r="B192" s="94" t="s">
        <v>846</v>
      </c>
      <c r="C192" s="94" t="s">
        <v>847</v>
      </c>
      <c r="D192" s="94" t="s">
        <v>829</v>
      </c>
      <c r="E192" s="94"/>
      <c r="F192" s="94"/>
      <c r="G192" s="94" t="s">
        <v>292</v>
      </c>
      <c r="H192" s="94" t="s">
        <v>848</v>
      </c>
      <c r="I192" s="119" t="s">
        <v>1662</v>
      </c>
      <c r="J192" s="119" t="s">
        <v>1662</v>
      </c>
      <c r="K192" s="119" t="s">
        <v>1662</v>
      </c>
      <c r="L192" s="119" t="n">
        <v>107.105</v>
      </c>
      <c r="M192" s="119" t="n">
        <v>107.626</v>
      </c>
      <c r="N192" s="119" t="n">
        <v>108.242</v>
      </c>
      <c r="O192" s="119" t="n">
        <v>108.347</v>
      </c>
      <c r="P192" s="119" t="n">
        <v>107.119</v>
      </c>
      <c r="Q192" s="119" t="n">
        <v>109.293</v>
      </c>
      <c r="R192" s="119" t="n">
        <v>108.649</v>
      </c>
      <c r="S192" s="119" t="n">
        <v>108.133</v>
      </c>
      <c r="T192" s="119" t="n">
        <v>110.06</v>
      </c>
    </row>
    <row r="193" customFormat="false" ht="12.75" hidden="false" customHeight="true" outlineLevel="0" collapsed="false">
      <c r="A193" s="94" t="n">
        <v>187</v>
      </c>
      <c r="B193" s="94" t="s">
        <v>849</v>
      </c>
      <c r="C193" s="94" t="s">
        <v>850</v>
      </c>
      <c r="D193" s="94" t="s">
        <v>829</v>
      </c>
      <c r="E193" s="94"/>
      <c r="F193" s="94"/>
      <c r="G193" s="94" t="s">
        <v>292</v>
      </c>
      <c r="H193" s="94" t="s">
        <v>851</v>
      </c>
      <c r="I193" s="119" t="s">
        <v>1662</v>
      </c>
      <c r="J193" s="119" t="s">
        <v>1662</v>
      </c>
      <c r="K193" s="119" t="s">
        <v>1662</v>
      </c>
      <c r="L193" s="119" t="n">
        <v>104.527</v>
      </c>
      <c r="M193" s="119" t="n">
        <v>104.919</v>
      </c>
      <c r="N193" s="119" t="n">
        <v>106.582</v>
      </c>
      <c r="O193" s="119" t="n">
        <v>105.652</v>
      </c>
      <c r="P193" s="119" t="n">
        <v>102.129</v>
      </c>
      <c r="Q193" s="119" t="n">
        <v>104.09</v>
      </c>
      <c r="R193" s="119" t="n">
        <v>103.484</v>
      </c>
      <c r="S193" s="119" t="n">
        <v>104.607</v>
      </c>
      <c r="T193" s="119" t="n">
        <v>106.919</v>
      </c>
    </row>
    <row r="194" customFormat="false" ht="12.75" hidden="false" customHeight="true" outlineLevel="0" collapsed="false">
      <c r="A194" s="94" t="n">
        <v>188</v>
      </c>
      <c r="B194" s="94" t="s">
        <v>852</v>
      </c>
      <c r="C194" s="94" t="s">
        <v>853</v>
      </c>
      <c r="D194" s="94" t="s">
        <v>829</v>
      </c>
      <c r="E194" s="94"/>
      <c r="F194" s="94"/>
      <c r="G194" s="94" t="s">
        <v>292</v>
      </c>
      <c r="H194" s="94" t="s">
        <v>854</v>
      </c>
      <c r="I194" s="119" t="s">
        <v>1662</v>
      </c>
      <c r="J194" s="119" t="s">
        <v>1662</v>
      </c>
      <c r="K194" s="119" t="s">
        <v>1662</v>
      </c>
      <c r="L194" s="119" t="n">
        <v>159.088</v>
      </c>
      <c r="M194" s="119" t="n">
        <v>162.431</v>
      </c>
      <c r="N194" s="119" t="n">
        <v>157.033</v>
      </c>
      <c r="O194" s="119" t="n">
        <v>154.691</v>
      </c>
      <c r="P194" s="119" t="n">
        <v>152.816</v>
      </c>
      <c r="Q194" s="119" t="n">
        <v>155.568</v>
      </c>
      <c r="R194" s="119" t="n">
        <v>150.472</v>
      </c>
      <c r="S194" s="119" t="n">
        <v>148.997</v>
      </c>
      <c r="T194" s="119" t="n">
        <v>148.117</v>
      </c>
    </row>
    <row r="195" customFormat="false" ht="12.75" hidden="false" customHeight="true" outlineLevel="0" collapsed="false">
      <c r="A195" s="94" t="n">
        <v>189</v>
      </c>
      <c r="B195" s="94" t="s">
        <v>855</v>
      </c>
      <c r="C195" s="94" t="s">
        <v>856</v>
      </c>
      <c r="D195" s="94" t="s">
        <v>829</v>
      </c>
      <c r="E195" s="94"/>
      <c r="F195" s="94"/>
      <c r="G195" s="94" t="s">
        <v>292</v>
      </c>
      <c r="H195" s="94" t="s">
        <v>857</v>
      </c>
      <c r="I195" s="119" t="s">
        <v>1662</v>
      </c>
      <c r="J195" s="119" t="s">
        <v>1662</v>
      </c>
      <c r="K195" s="119" t="s">
        <v>1662</v>
      </c>
      <c r="L195" s="119" t="n">
        <v>122.614</v>
      </c>
      <c r="M195" s="119" t="n">
        <v>125.882</v>
      </c>
      <c r="N195" s="119" t="n">
        <v>127.167</v>
      </c>
      <c r="O195" s="119" t="n">
        <v>126.81</v>
      </c>
      <c r="P195" s="119" t="n">
        <v>126.341</v>
      </c>
      <c r="Q195" s="119" t="n">
        <v>128.114</v>
      </c>
      <c r="R195" s="119" t="n">
        <v>129.746</v>
      </c>
      <c r="S195" s="119" t="n">
        <v>131.387</v>
      </c>
      <c r="T195" s="119" t="n">
        <v>133.925</v>
      </c>
    </row>
    <row r="196" customFormat="false" ht="12.75" hidden="false" customHeight="true" outlineLevel="0" collapsed="false">
      <c r="A196" s="94" t="n">
        <v>190</v>
      </c>
      <c r="B196" s="94" t="s">
        <v>858</v>
      </c>
      <c r="C196" s="94" t="s">
        <v>859</v>
      </c>
      <c r="D196" s="94" t="s">
        <v>829</v>
      </c>
      <c r="E196" s="94"/>
      <c r="F196" s="94"/>
      <c r="G196" s="94" t="s">
        <v>292</v>
      </c>
      <c r="H196" s="94" t="s">
        <v>860</v>
      </c>
      <c r="I196" s="119" t="s">
        <v>1662</v>
      </c>
      <c r="J196" s="119" t="s">
        <v>1662</v>
      </c>
      <c r="K196" s="119" t="s">
        <v>1662</v>
      </c>
      <c r="L196" s="119" t="n">
        <v>190.329</v>
      </c>
      <c r="M196" s="119" t="n">
        <v>192.196</v>
      </c>
      <c r="N196" s="119" t="n">
        <v>191.109</v>
      </c>
      <c r="O196" s="119" t="n">
        <v>192.046</v>
      </c>
      <c r="P196" s="119" t="n">
        <v>189.519</v>
      </c>
      <c r="Q196" s="119" t="n">
        <v>191.232</v>
      </c>
      <c r="R196" s="119" t="n">
        <v>189.531</v>
      </c>
      <c r="S196" s="119" t="n">
        <v>188.963</v>
      </c>
      <c r="T196" s="119" t="n">
        <v>192.726</v>
      </c>
    </row>
    <row r="197" customFormat="false" ht="12.75" hidden="false" customHeight="true" outlineLevel="0" collapsed="false">
      <c r="A197" s="94" t="n">
        <v>191</v>
      </c>
      <c r="B197" s="94" t="s">
        <v>861</v>
      </c>
      <c r="C197" s="94" t="s">
        <v>862</v>
      </c>
      <c r="D197" s="94" t="s">
        <v>829</v>
      </c>
      <c r="E197" s="94"/>
      <c r="F197" s="94"/>
      <c r="G197" s="94" t="s">
        <v>292</v>
      </c>
      <c r="H197" s="94" t="s">
        <v>863</v>
      </c>
      <c r="I197" s="119" t="s">
        <v>1662</v>
      </c>
      <c r="J197" s="119" t="s">
        <v>1662</v>
      </c>
      <c r="K197" s="119" t="s">
        <v>1662</v>
      </c>
      <c r="L197" s="119" t="n">
        <v>138.268</v>
      </c>
      <c r="M197" s="119" t="n">
        <v>143.691</v>
      </c>
      <c r="N197" s="119" t="n">
        <v>146.718</v>
      </c>
      <c r="O197" s="119" t="n">
        <v>141.9</v>
      </c>
      <c r="P197" s="119" t="n">
        <v>136.581</v>
      </c>
      <c r="Q197" s="119" t="n">
        <v>133.498</v>
      </c>
      <c r="R197" s="119" t="n">
        <v>131.93</v>
      </c>
      <c r="S197" s="119" t="n">
        <v>133.058</v>
      </c>
      <c r="T197" s="119" t="n">
        <v>135.683</v>
      </c>
    </row>
    <row r="198" customFormat="false" ht="12.75" hidden="false" customHeight="true" outlineLevel="0" collapsed="false">
      <c r="A198" s="94" t="n">
        <v>192</v>
      </c>
      <c r="B198" s="94" t="s">
        <v>864</v>
      </c>
      <c r="C198" s="94" t="s">
        <v>865</v>
      </c>
      <c r="D198" s="94" t="s">
        <v>829</v>
      </c>
      <c r="E198" s="94"/>
      <c r="F198" s="94"/>
      <c r="G198" s="94" t="s">
        <v>292</v>
      </c>
      <c r="H198" s="94" t="s">
        <v>866</v>
      </c>
      <c r="I198" s="119" t="s">
        <v>1662</v>
      </c>
      <c r="J198" s="119" t="s">
        <v>1662</v>
      </c>
      <c r="K198" s="119" t="s">
        <v>1662</v>
      </c>
      <c r="L198" s="119" t="n">
        <v>42.947</v>
      </c>
      <c r="M198" s="119" t="n">
        <v>43.032</v>
      </c>
      <c r="N198" s="119" t="n">
        <v>42.545</v>
      </c>
      <c r="O198" s="119" t="n">
        <v>42.156</v>
      </c>
      <c r="P198" s="119" t="n">
        <v>41.432</v>
      </c>
      <c r="Q198" s="119" t="n">
        <v>41.839</v>
      </c>
      <c r="R198" s="119" t="n">
        <v>40.371</v>
      </c>
      <c r="S198" s="119" t="n">
        <v>40.064</v>
      </c>
      <c r="T198" s="119" t="n">
        <v>41.377</v>
      </c>
    </row>
    <row r="199" customFormat="false" ht="12.75" hidden="false" customHeight="true" outlineLevel="0" collapsed="false">
      <c r="A199" s="94" t="n">
        <v>193</v>
      </c>
      <c r="B199" s="94" t="s">
        <v>867</v>
      </c>
      <c r="C199" s="94" t="s">
        <v>868</v>
      </c>
      <c r="D199" s="94" t="s">
        <v>829</v>
      </c>
      <c r="E199" s="94"/>
      <c r="F199" s="94"/>
      <c r="G199" s="94" t="s">
        <v>292</v>
      </c>
      <c r="H199" s="94" t="s">
        <v>869</v>
      </c>
      <c r="I199" s="119" t="s">
        <v>1662</v>
      </c>
      <c r="J199" s="119" t="s">
        <v>1662</v>
      </c>
      <c r="K199" s="119" t="s">
        <v>1662</v>
      </c>
      <c r="L199" s="119" t="n">
        <v>180.728</v>
      </c>
      <c r="M199" s="119" t="n">
        <v>180.937</v>
      </c>
      <c r="N199" s="119" t="n">
        <v>182.964</v>
      </c>
      <c r="O199" s="119" t="n">
        <v>184.039</v>
      </c>
      <c r="P199" s="119" t="n">
        <v>183.445</v>
      </c>
      <c r="Q199" s="119" t="n">
        <v>182.288</v>
      </c>
      <c r="R199" s="119" t="n">
        <v>180.281</v>
      </c>
      <c r="S199" s="119" t="n">
        <v>179.622</v>
      </c>
      <c r="T199" s="119" t="n">
        <v>179.161</v>
      </c>
    </row>
    <row r="200" customFormat="false" ht="12.75" hidden="false" customHeight="true" outlineLevel="0" collapsed="false">
      <c r="A200" s="94" t="n">
        <v>194</v>
      </c>
      <c r="B200" s="94" t="s">
        <v>870</v>
      </c>
      <c r="C200" s="94" t="s">
        <v>871</v>
      </c>
      <c r="D200" s="94" t="s">
        <v>829</v>
      </c>
      <c r="E200" s="94"/>
      <c r="F200" s="94"/>
      <c r="G200" s="94" t="s">
        <v>292</v>
      </c>
      <c r="H200" s="94" t="s">
        <v>872</v>
      </c>
      <c r="I200" s="119" t="s">
        <v>1662</v>
      </c>
      <c r="J200" s="119" t="s">
        <v>1662</v>
      </c>
      <c r="K200" s="119" t="s">
        <v>1662</v>
      </c>
      <c r="L200" s="119" t="n">
        <v>69.095</v>
      </c>
      <c r="M200" s="119" t="n">
        <v>69.456</v>
      </c>
      <c r="N200" s="119" t="n">
        <v>69.083</v>
      </c>
      <c r="O200" s="119" t="n">
        <v>68.276</v>
      </c>
      <c r="P200" s="119" t="n">
        <v>65.993</v>
      </c>
      <c r="Q200" s="119" t="n">
        <v>66.741</v>
      </c>
      <c r="R200" s="119" t="n">
        <v>65.931</v>
      </c>
      <c r="S200" s="119" t="n">
        <v>65.934</v>
      </c>
      <c r="T200" s="119" t="n">
        <v>66.115</v>
      </c>
    </row>
    <row r="201" customFormat="false" ht="12.75" hidden="false" customHeight="true" outlineLevel="0" collapsed="false">
      <c r="A201" s="94" t="n">
        <v>195</v>
      </c>
      <c r="B201" s="94" t="s">
        <v>873</v>
      </c>
      <c r="C201" s="94" t="s">
        <v>874</v>
      </c>
      <c r="D201" s="94" t="s">
        <v>829</v>
      </c>
      <c r="E201" s="94"/>
      <c r="F201" s="94"/>
      <c r="G201" s="94" t="s">
        <v>292</v>
      </c>
      <c r="H201" s="94" t="s">
        <v>875</v>
      </c>
      <c r="I201" s="119" t="s">
        <v>1662</v>
      </c>
      <c r="J201" s="119" t="s">
        <v>1662</v>
      </c>
      <c r="K201" s="119" t="s">
        <v>1662</v>
      </c>
      <c r="L201" s="119" t="n">
        <v>123.869</v>
      </c>
      <c r="M201" s="119" t="n">
        <v>126.72</v>
      </c>
      <c r="N201" s="119" t="n">
        <v>128.571</v>
      </c>
      <c r="O201" s="119" t="n">
        <v>127.001</v>
      </c>
      <c r="P201" s="119" t="n">
        <v>124.465</v>
      </c>
      <c r="Q201" s="119" t="n">
        <v>126.024</v>
      </c>
      <c r="R201" s="119" t="n">
        <v>124.456</v>
      </c>
      <c r="S201" s="119" t="n">
        <v>124.747</v>
      </c>
      <c r="T201" s="119" t="n">
        <v>127.675</v>
      </c>
    </row>
    <row r="202" customFormat="false" ht="12.75" hidden="false" customHeight="true" outlineLevel="0" collapsed="false">
      <c r="A202" s="94" t="n">
        <v>196</v>
      </c>
      <c r="B202" s="94" t="s">
        <v>876</v>
      </c>
      <c r="C202" s="94" t="s">
        <v>877</v>
      </c>
      <c r="D202" s="94" t="s">
        <v>829</v>
      </c>
      <c r="E202" s="94"/>
      <c r="F202" s="94" t="s">
        <v>288</v>
      </c>
      <c r="G202" s="94"/>
      <c r="H202" s="94" t="s">
        <v>878</v>
      </c>
      <c r="I202" s="119" t="s">
        <v>1662</v>
      </c>
      <c r="J202" s="119" t="s">
        <v>1662</v>
      </c>
      <c r="K202" s="119" t="s">
        <v>1662</v>
      </c>
      <c r="L202" s="119" t="n">
        <v>542.631</v>
      </c>
      <c r="M202" s="119" t="n">
        <v>544.569</v>
      </c>
      <c r="N202" s="119" t="n">
        <v>543.792</v>
      </c>
      <c r="O202" s="119" t="n">
        <v>538.76</v>
      </c>
      <c r="P202" s="119" t="n">
        <v>528.747</v>
      </c>
      <c r="Q202" s="119" t="n">
        <v>536.706</v>
      </c>
      <c r="R202" s="119" t="n">
        <v>529.796</v>
      </c>
      <c r="S202" s="119" t="n">
        <v>532.225</v>
      </c>
      <c r="T202" s="119" t="n">
        <v>544.454</v>
      </c>
    </row>
    <row r="203" customFormat="false" ht="12.75" hidden="false" customHeight="true" outlineLevel="0" collapsed="false">
      <c r="A203" s="94" t="n">
        <v>197</v>
      </c>
      <c r="B203" s="94" t="s">
        <v>879</v>
      </c>
      <c r="C203" s="94" t="s">
        <v>880</v>
      </c>
      <c r="D203" s="94" t="s">
        <v>829</v>
      </c>
      <c r="E203" s="94"/>
      <c r="F203" s="94"/>
      <c r="G203" s="94" t="s">
        <v>292</v>
      </c>
      <c r="H203" s="94" t="s">
        <v>881</v>
      </c>
      <c r="I203" s="119" t="s">
        <v>1662</v>
      </c>
      <c r="J203" s="119" t="s">
        <v>1662</v>
      </c>
      <c r="K203" s="119" t="s">
        <v>1662</v>
      </c>
      <c r="L203" s="119" t="n">
        <v>149.459</v>
      </c>
      <c r="M203" s="119" t="n">
        <v>150.225</v>
      </c>
      <c r="N203" s="119" t="n">
        <v>149.027</v>
      </c>
      <c r="O203" s="119" t="n">
        <v>145.916</v>
      </c>
      <c r="P203" s="119" t="n">
        <v>142.376</v>
      </c>
      <c r="Q203" s="119" t="n">
        <v>145.079</v>
      </c>
      <c r="R203" s="119" t="n">
        <v>143.13</v>
      </c>
      <c r="S203" s="119" t="n">
        <v>143.688</v>
      </c>
      <c r="T203" s="119" t="n">
        <v>145.702</v>
      </c>
    </row>
    <row r="204" customFormat="false" ht="12.75" hidden="false" customHeight="true" outlineLevel="0" collapsed="false">
      <c r="A204" s="94" t="n">
        <v>198</v>
      </c>
      <c r="B204" s="94" t="s">
        <v>882</v>
      </c>
      <c r="C204" s="94" t="s">
        <v>883</v>
      </c>
      <c r="D204" s="94" t="s">
        <v>829</v>
      </c>
      <c r="E204" s="94"/>
      <c r="F204" s="94"/>
      <c r="G204" s="94" t="s">
        <v>292</v>
      </c>
      <c r="H204" s="94" t="s">
        <v>884</v>
      </c>
      <c r="I204" s="119" t="s">
        <v>1662</v>
      </c>
      <c r="J204" s="119" t="s">
        <v>1662</v>
      </c>
      <c r="K204" s="119" t="s">
        <v>1662</v>
      </c>
      <c r="L204" s="119" t="n">
        <v>133.708</v>
      </c>
      <c r="M204" s="119" t="n">
        <v>135.198</v>
      </c>
      <c r="N204" s="119" t="n">
        <v>136.72</v>
      </c>
      <c r="O204" s="119" t="n">
        <v>136.018</v>
      </c>
      <c r="P204" s="119" t="n">
        <v>133.293</v>
      </c>
      <c r="Q204" s="119" t="n">
        <v>135.072</v>
      </c>
      <c r="R204" s="119" t="n">
        <v>133.699</v>
      </c>
      <c r="S204" s="119" t="n">
        <v>134.95</v>
      </c>
      <c r="T204" s="119" t="n">
        <v>138.354</v>
      </c>
    </row>
    <row r="205" customFormat="false" ht="12.75" hidden="false" customHeight="true" outlineLevel="0" collapsed="false">
      <c r="A205" s="94" t="n">
        <v>199</v>
      </c>
      <c r="B205" s="94" t="s">
        <v>885</v>
      </c>
      <c r="C205" s="94" t="s">
        <v>886</v>
      </c>
      <c r="D205" s="94" t="s">
        <v>829</v>
      </c>
      <c r="E205" s="94"/>
      <c r="F205" s="94"/>
      <c r="G205" s="94" t="s">
        <v>292</v>
      </c>
      <c r="H205" s="94" t="s">
        <v>887</v>
      </c>
      <c r="I205" s="119" t="s">
        <v>1662</v>
      </c>
      <c r="J205" s="119" t="s">
        <v>1662</v>
      </c>
      <c r="K205" s="119" t="s">
        <v>1662</v>
      </c>
      <c r="L205" s="119" t="n">
        <v>77.488</v>
      </c>
      <c r="M205" s="119" t="n">
        <v>77.55</v>
      </c>
      <c r="N205" s="119" t="n">
        <v>76.99</v>
      </c>
      <c r="O205" s="119" t="n">
        <v>75.82</v>
      </c>
      <c r="P205" s="119" t="n">
        <v>74.466</v>
      </c>
      <c r="Q205" s="119" t="n">
        <v>76.082</v>
      </c>
      <c r="R205" s="119" t="n">
        <v>75.817</v>
      </c>
      <c r="S205" s="119" t="n">
        <v>76.233</v>
      </c>
      <c r="T205" s="119" t="n">
        <v>78.395</v>
      </c>
    </row>
    <row r="206" customFormat="false" ht="12.75" hidden="false" customHeight="true" outlineLevel="0" collapsed="false">
      <c r="A206" s="94" t="n">
        <v>200</v>
      </c>
      <c r="B206" s="94" t="s">
        <v>888</v>
      </c>
      <c r="C206" s="94" t="s">
        <v>889</v>
      </c>
      <c r="D206" s="94" t="s">
        <v>829</v>
      </c>
      <c r="E206" s="94"/>
      <c r="F206" s="94"/>
      <c r="G206" s="94" t="s">
        <v>292</v>
      </c>
      <c r="H206" s="94" t="s">
        <v>890</v>
      </c>
      <c r="I206" s="119" t="s">
        <v>1662</v>
      </c>
      <c r="J206" s="119" t="s">
        <v>1662</v>
      </c>
      <c r="K206" s="119" t="s">
        <v>1662</v>
      </c>
      <c r="L206" s="119" t="n">
        <v>131.718</v>
      </c>
      <c r="M206" s="119" t="n">
        <v>131.629</v>
      </c>
      <c r="N206" s="119" t="n">
        <v>130.894</v>
      </c>
      <c r="O206" s="119" t="n">
        <v>131.658</v>
      </c>
      <c r="P206" s="119" t="n">
        <v>130.633</v>
      </c>
      <c r="Q206" s="119" t="n">
        <v>132.502</v>
      </c>
      <c r="R206" s="119" t="n">
        <v>130.549</v>
      </c>
      <c r="S206" s="119" t="n">
        <v>131.202</v>
      </c>
      <c r="T206" s="119" t="n">
        <v>134.967</v>
      </c>
    </row>
    <row r="207" customFormat="false" ht="12.75" hidden="false" customHeight="true" outlineLevel="0" collapsed="false">
      <c r="A207" s="94" t="n">
        <v>201</v>
      </c>
      <c r="B207" s="94" t="s">
        <v>891</v>
      </c>
      <c r="C207" s="94" t="s">
        <v>892</v>
      </c>
      <c r="D207" s="94" t="s">
        <v>829</v>
      </c>
      <c r="E207" s="94"/>
      <c r="F207" s="94"/>
      <c r="G207" s="94" t="s">
        <v>292</v>
      </c>
      <c r="H207" s="94" t="s">
        <v>893</v>
      </c>
      <c r="I207" s="119" t="s">
        <v>1662</v>
      </c>
      <c r="J207" s="119" t="s">
        <v>1662</v>
      </c>
      <c r="K207" s="119" t="s">
        <v>1662</v>
      </c>
      <c r="L207" s="119" t="n">
        <v>50.258</v>
      </c>
      <c r="M207" s="119" t="n">
        <v>49.966</v>
      </c>
      <c r="N207" s="119" t="n">
        <v>50.162</v>
      </c>
      <c r="O207" s="119" t="n">
        <v>49.349</v>
      </c>
      <c r="P207" s="119" t="n">
        <v>47.979</v>
      </c>
      <c r="Q207" s="119" t="n">
        <v>47.971</v>
      </c>
      <c r="R207" s="119" t="n">
        <v>46.601</v>
      </c>
      <c r="S207" s="119" t="n">
        <v>46.152</v>
      </c>
      <c r="T207" s="119" t="n">
        <v>47.035</v>
      </c>
    </row>
    <row r="208" customFormat="false" ht="12.75" hidden="false" customHeight="true" outlineLevel="0" collapsed="false">
      <c r="A208" s="94" t="n">
        <v>202</v>
      </c>
      <c r="B208" s="94" t="s">
        <v>894</v>
      </c>
      <c r="C208" s="94" t="s">
        <v>895</v>
      </c>
      <c r="D208" s="94" t="s">
        <v>829</v>
      </c>
      <c r="E208" s="94"/>
      <c r="F208" s="94" t="s">
        <v>288</v>
      </c>
      <c r="G208" s="94"/>
      <c r="H208" s="94" t="s">
        <v>896</v>
      </c>
      <c r="I208" s="119" t="s">
        <v>1662</v>
      </c>
      <c r="J208" s="119" t="s">
        <v>1662</v>
      </c>
      <c r="K208" s="119" t="s">
        <v>1662</v>
      </c>
      <c r="L208" s="119" t="n">
        <v>710.087</v>
      </c>
      <c r="M208" s="119" t="n">
        <v>713.528</v>
      </c>
      <c r="N208" s="119" t="n">
        <v>709.465</v>
      </c>
      <c r="O208" s="119" t="n">
        <v>699.869</v>
      </c>
      <c r="P208" s="119" t="n">
        <v>687.556</v>
      </c>
      <c r="Q208" s="119" t="n">
        <v>694.337</v>
      </c>
      <c r="R208" s="119" t="n">
        <v>681.066</v>
      </c>
      <c r="S208" s="119" t="n">
        <v>685.531</v>
      </c>
      <c r="T208" s="119" t="n">
        <v>700.083</v>
      </c>
    </row>
    <row r="209" customFormat="false" ht="12.75" hidden="false" customHeight="true" outlineLevel="0" collapsed="false">
      <c r="A209" s="94" t="n">
        <v>203</v>
      </c>
      <c r="B209" s="94" t="s">
        <v>897</v>
      </c>
      <c r="C209" s="94" t="s">
        <v>898</v>
      </c>
      <c r="D209" s="94" t="s">
        <v>829</v>
      </c>
      <c r="E209" s="94"/>
      <c r="F209" s="94"/>
      <c r="G209" s="94" t="s">
        <v>292</v>
      </c>
      <c r="H209" s="94" t="s">
        <v>899</v>
      </c>
      <c r="I209" s="119" t="s">
        <v>1662</v>
      </c>
      <c r="J209" s="119" t="s">
        <v>1662</v>
      </c>
      <c r="K209" s="119" t="s">
        <v>1662</v>
      </c>
      <c r="L209" s="119" t="n">
        <v>168.867</v>
      </c>
      <c r="M209" s="119" t="n">
        <v>168.673</v>
      </c>
      <c r="N209" s="119" t="n">
        <v>167.454</v>
      </c>
      <c r="O209" s="119" t="n">
        <v>165.399</v>
      </c>
      <c r="P209" s="119" t="n">
        <v>162.585</v>
      </c>
      <c r="Q209" s="119" t="n">
        <v>163.173</v>
      </c>
      <c r="R209" s="119" t="n">
        <v>159.46</v>
      </c>
      <c r="S209" s="119" t="n">
        <v>162.529</v>
      </c>
      <c r="T209" s="119" t="n">
        <v>168.317</v>
      </c>
    </row>
    <row r="210" customFormat="false" ht="12.75" hidden="false" customHeight="true" outlineLevel="0" collapsed="false">
      <c r="A210" s="94" t="n">
        <v>204</v>
      </c>
      <c r="B210" s="94" t="s">
        <v>900</v>
      </c>
      <c r="C210" s="94" t="s">
        <v>901</v>
      </c>
      <c r="D210" s="94" t="s">
        <v>829</v>
      </c>
      <c r="E210" s="94"/>
      <c r="F210" s="94"/>
      <c r="G210" s="94" t="s">
        <v>292</v>
      </c>
      <c r="H210" s="94" t="s">
        <v>902</v>
      </c>
      <c r="I210" s="119" t="s">
        <v>1662</v>
      </c>
      <c r="J210" s="119" t="s">
        <v>1662</v>
      </c>
      <c r="K210" s="119" t="s">
        <v>1662</v>
      </c>
      <c r="L210" s="119" t="n">
        <v>130.416</v>
      </c>
      <c r="M210" s="119" t="n">
        <v>131.27</v>
      </c>
      <c r="N210" s="119" t="n">
        <v>130.781</v>
      </c>
      <c r="O210" s="119" t="n">
        <v>128.9</v>
      </c>
      <c r="P210" s="119" t="n">
        <v>127.339</v>
      </c>
      <c r="Q210" s="119" t="n">
        <v>129.609</v>
      </c>
      <c r="R210" s="119" t="n">
        <v>129.222</v>
      </c>
      <c r="S210" s="119" t="n">
        <v>132.302</v>
      </c>
      <c r="T210" s="119" t="n">
        <v>136.358</v>
      </c>
    </row>
    <row r="211" customFormat="false" ht="12.75" hidden="false" customHeight="true" outlineLevel="0" collapsed="false">
      <c r="A211" s="94" t="n">
        <v>205</v>
      </c>
      <c r="B211" s="94" t="s">
        <v>903</v>
      </c>
      <c r="C211" s="94" t="s">
        <v>904</v>
      </c>
      <c r="D211" s="94" t="s">
        <v>829</v>
      </c>
      <c r="E211" s="94"/>
      <c r="F211" s="94"/>
      <c r="G211" s="94" t="s">
        <v>292</v>
      </c>
      <c r="H211" s="94" t="s">
        <v>905</v>
      </c>
      <c r="I211" s="119" t="s">
        <v>1662</v>
      </c>
      <c r="J211" s="119" t="s">
        <v>1662</v>
      </c>
      <c r="K211" s="119" t="s">
        <v>1662</v>
      </c>
      <c r="L211" s="119" t="n">
        <v>71.577</v>
      </c>
      <c r="M211" s="119" t="n">
        <v>73.153</v>
      </c>
      <c r="N211" s="119" t="n">
        <v>73.602</v>
      </c>
      <c r="O211" s="119" t="n">
        <v>73.327</v>
      </c>
      <c r="P211" s="119" t="n">
        <v>71.145</v>
      </c>
      <c r="Q211" s="119" t="n">
        <v>71.453</v>
      </c>
      <c r="R211" s="119" t="n">
        <v>70.047</v>
      </c>
      <c r="S211" s="119" t="n">
        <v>70.297</v>
      </c>
      <c r="T211" s="119" t="n">
        <v>70.774</v>
      </c>
    </row>
    <row r="212" customFormat="false" ht="12.75" hidden="false" customHeight="true" outlineLevel="0" collapsed="false">
      <c r="A212" s="94" t="n">
        <v>206</v>
      </c>
      <c r="B212" s="94" t="s">
        <v>906</v>
      </c>
      <c r="C212" s="94" t="s">
        <v>907</v>
      </c>
      <c r="D212" s="94" t="s">
        <v>829</v>
      </c>
      <c r="E212" s="94"/>
      <c r="F212" s="94"/>
      <c r="G212" s="94" t="s">
        <v>292</v>
      </c>
      <c r="H212" s="94" t="s">
        <v>908</v>
      </c>
      <c r="I212" s="119" t="s">
        <v>1662</v>
      </c>
      <c r="J212" s="119" t="s">
        <v>1662</v>
      </c>
      <c r="K212" s="119" t="s">
        <v>1662</v>
      </c>
      <c r="L212" s="119" t="n">
        <v>106.229</v>
      </c>
      <c r="M212" s="119" t="n">
        <v>107.883</v>
      </c>
      <c r="N212" s="119" t="n">
        <v>106.839</v>
      </c>
      <c r="O212" s="119" t="n">
        <v>104.982</v>
      </c>
      <c r="P212" s="119" t="n">
        <v>103.441</v>
      </c>
      <c r="Q212" s="119" t="n">
        <v>105.988</v>
      </c>
      <c r="R212" s="119" t="n">
        <v>103.543</v>
      </c>
      <c r="S212" s="119" t="n">
        <v>103.502</v>
      </c>
      <c r="T212" s="119" t="n">
        <v>103.532</v>
      </c>
    </row>
    <row r="213" customFormat="false" ht="12.75" hidden="false" customHeight="true" outlineLevel="0" collapsed="false">
      <c r="A213" s="94" t="n">
        <v>207</v>
      </c>
      <c r="B213" s="94" t="s">
        <v>909</v>
      </c>
      <c r="C213" s="94" t="s">
        <v>910</v>
      </c>
      <c r="D213" s="94" t="s">
        <v>829</v>
      </c>
      <c r="E213" s="94"/>
      <c r="F213" s="94"/>
      <c r="G213" s="94" t="s">
        <v>292</v>
      </c>
      <c r="H213" s="94" t="s">
        <v>911</v>
      </c>
      <c r="I213" s="119" t="s">
        <v>1662</v>
      </c>
      <c r="J213" s="119" t="s">
        <v>1662</v>
      </c>
      <c r="K213" s="119" t="s">
        <v>1662</v>
      </c>
      <c r="L213" s="119" t="n">
        <v>84.392</v>
      </c>
      <c r="M213" s="119" t="n">
        <v>83.239</v>
      </c>
      <c r="N213" s="119" t="n">
        <v>82.361</v>
      </c>
      <c r="O213" s="119" t="n">
        <v>81.565</v>
      </c>
      <c r="P213" s="119" t="n">
        <v>81.263</v>
      </c>
      <c r="Q213" s="119" t="n">
        <v>82.562</v>
      </c>
      <c r="R213" s="119" t="n">
        <v>80.632</v>
      </c>
      <c r="S213" s="119" t="n">
        <v>80.287</v>
      </c>
      <c r="T213" s="119" t="n">
        <v>81.695</v>
      </c>
    </row>
    <row r="214" customFormat="false" ht="12.75" hidden="false" customHeight="true" outlineLevel="0" collapsed="false">
      <c r="A214" s="94" t="n">
        <v>208</v>
      </c>
      <c r="B214" s="94" t="s">
        <v>912</v>
      </c>
      <c r="C214" s="94" t="s">
        <v>913</v>
      </c>
      <c r="D214" s="94" t="s">
        <v>829</v>
      </c>
      <c r="E214" s="94"/>
      <c r="F214" s="94"/>
      <c r="G214" s="94" t="s">
        <v>292</v>
      </c>
      <c r="H214" s="94" t="s">
        <v>914</v>
      </c>
      <c r="I214" s="119" t="s">
        <v>1662</v>
      </c>
      <c r="J214" s="119" t="s">
        <v>1662</v>
      </c>
      <c r="K214" s="119" t="s">
        <v>1662</v>
      </c>
      <c r="L214" s="119" t="n">
        <v>92.995</v>
      </c>
      <c r="M214" s="119" t="n">
        <v>94.964</v>
      </c>
      <c r="N214" s="119" t="n">
        <v>95.149</v>
      </c>
      <c r="O214" s="119" t="n">
        <v>93.769</v>
      </c>
      <c r="P214" s="119" t="n">
        <v>91.103</v>
      </c>
      <c r="Q214" s="119" t="n">
        <v>90.766</v>
      </c>
      <c r="R214" s="119" t="n">
        <v>89.709</v>
      </c>
      <c r="S214" s="119" t="n">
        <v>90.105</v>
      </c>
      <c r="T214" s="119" t="n">
        <v>92.551</v>
      </c>
    </row>
    <row r="215" s="81" customFormat="true" ht="12.75" hidden="false" customHeight="true" outlineLevel="0" collapsed="false">
      <c r="A215" s="94" t="n">
        <v>209</v>
      </c>
      <c r="B215" s="94" t="s">
        <v>915</v>
      </c>
      <c r="C215" s="94" t="s">
        <v>916</v>
      </c>
      <c r="D215" s="94" t="s">
        <v>829</v>
      </c>
      <c r="E215" s="94"/>
      <c r="F215" s="94"/>
      <c r="G215" s="94" t="s">
        <v>292</v>
      </c>
      <c r="H215" s="94" t="s">
        <v>917</v>
      </c>
      <c r="I215" s="119" t="s">
        <v>1662</v>
      </c>
      <c r="J215" s="119" t="s">
        <v>1662</v>
      </c>
      <c r="K215" s="119" t="s">
        <v>1662</v>
      </c>
      <c r="L215" s="119" t="n">
        <v>55.612</v>
      </c>
      <c r="M215" s="119" t="n">
        <v>54.347</v>
      </c>
      <c r="N215" s="119" t="n">
        <v>53.279</v>
      </c>
      <c r="O215" s="119" t="n">
        <v>51.928</v>
      </c>
      <c r="P215" s="119" t="n">
        <v>50.679</v>
      </c>
      <c r="Q215" s="119" t="n">
        <v>50.785</v>
      </c>
      <c r="R215" s="119" t="n">
        <v>48.453</v>
      </c>
      <c r="S215" s="119" t="n">
        <v>46.51</v>
      </c>
      <c r="T215" s="119" t="n">
        <v>46.857</v>
      </c>
    </row>
    <row r="216" customFormat="false" ht="24.75" hidden="false" customHeight="true" outlineLevel="0" collapsed="false">
      <c r="A216" s="94" t="n">
        <v>210</v>
      </c>
      <c r="B216" s="95" t="s">
        <v>918</v>
      </c>
      <c r="C216" s="95" t="s">
        <v>919</v>
      </c>
      <c r="D216" s="95" t="s">
        <v>920</v>
      </c>
      <c r="E216" s="94" t="s">
        <v>285</v>
      </c>
      <c r="F216" s="94" t="s">
        <v>288</v>
      </c>
      <c r="G216" s="94"/>
      <c r="H216" s="95" t="s">
        <v>182</v>
      </c>
      <c r="I216" s="118" t="s">
        <v>1662</v>
      </c>
      <c r="J216" s="118" t="s">
        <v>1662</v>
      </c>
      <c r="K216" s="118" t="s">
        <v>1662</v>
      </c>
      <c r="L216" s="118" t="n">
        <v>1069.175</v>
      </c>
      <c r="M216" s="118" t="n">
        <v>1042.766</v>
      </c>
      <c r="N216" s="118" t="n">
        <v>1006.429</v>
      </c>
      <c r="O216" s="118" t="n">
        <v>975.813</v>
      </c>
      <c r="P216" s="118" t="n">
        <v>944.996</v>
      </c>
      <c r="Q216" s="118" t="n">
        <v>927.702</v>
      </c>
      <c r="R216" s="118" t="n">
        <v>913.035</v>
      </c>
      <c r="S216" s="118" t="n">
        <v>886.053</v>
      </c>
      <c r="T216" s="118" t="n">
        <v>905.927</v>
      </c>
    </row>
    <row r="217" customFormat="false" ht="12.75" hidden="false" customHeight="true" outlineLevel="0" collapsed="false">
      <c r="A217" s="94" t="n">
        <v>211</v>
      </c>
      <c r="B217" s="94" t="s">
        <v>921</v>
      </c>
      <c r="C217" s="94" t="s">
        <v>922</v>
      </c>
      <c r="D217" s="94" t="s">
        <v>920</v>
      </c>
      <c r="E217" s="94"/>
      <c r="F217" s="94"/>
      <c r="G217" s="94" t="s">
        <v>292</v>
      </c>
      <c r="H217" s="94" t="s">
        <v>923</v>
      </c>
      <c r="I217" s="119" t="s">
        <v>1662</v>
      </c>
      <c r="J217" s="119" t="s">
        <v>1662</v>
      </c>
      <c r="K217" s="119" t="s">
        <v>1662</v>
      </c>
      <c r="L217" s="119" t="n">
        <v>41.673</v>
      </c>
      <c r="M217" s="119" t="n">
        <v>40.711</v>
      </c>
      <c r="N217" s="119" t="n">
        <v>39.894</v>
      </c>
      <c r="O217" s="119" t="n">
        <v>39.039</v>
      </c>
      <c r="P217" s="119" t="n">
        <v>37.769</v>
      </c>
      <c r="Q217" s="119" t="n">
        <v>37.531</v>
      </c>
      <c r="R217" s="119" t="n">
        <v>36.956</v>
      </c>
      <c r="S217" s="119" t="n">
        <v>35.845</v>
      </c>
      <c r="T217" s="119" t="n">
        <v>37.364</v>
      </c>
    </row>
    <row r="218" customFormat="false" ht="12.75" hidden="false" customHeight="true" outlineLevel="0" collapsed="false">
      <c r="A218" s="94" t="n">
        <v>212</v>
      </c>
      <c r="B218" s="94" t="s">
        <v>924</v>
      </c>
      <c r="C218" s="94" t="s">
        <v>925</v>
      </c>
      <c r="D218" s="94" t="s">
        <v>920</v>
      </c>
      <c r="E218" s="94"/>
      <c r="F218" s="94"/>
      <c r="G218" s="94" t="s">
        <v>292</v>
      </c>
      <c r="H218" s="94" t="s">
        <v>926</v>
      </c>
      <c r="I218" s="119" t="s">
        <v>1662</v>
      </c>
      <c r="J218" s="119" t="s">
        <v>1662</v>
      </c>
      <c r="K218" s="119" t="s">
        <v>1662</v>
      </c>
      <c r="L218" s="119" t="n">
        <v>73.758</v>
      </c>
      <c r="M218" s="119" t="n">
        <v>70.852</v>
      </c>
      <c r="N218" s="119" t="n">
        <v>67.767</v>
      </c>
      <c r="O218" s="119" t="n">
        <v>65.168</v>
      </c>
      <c r="P218" s="119" t="n">
        <v>64.363</v>
      </c>
      <c r="Q218" s="119" t="n">
        <v>63.333</v>
      </c>
      <c r="R218" s="119" t="n">
        <v>62.797</v>
      </c>
      <c r="S218" s="119" t="n">
        <v>60.812</v>
      </c>
      <c r="T218" s="119" t="n">
        <v>62.132</v>
      </c>
    </row>
    <row r="219" customFormat="false" ht="12.75" hidden="false" customHeight="true" outlineLevel="0" collapsed="false">
      <c r="A219" s="94" t="n">
        <v>213</v>
      </c>
      <c r="B219" s="94" t="s">
        <v>927</v>
      </c>
      <c r="C219" s="94" t="s">
        <v>928</v>
      </c>
      <c r="D219" s="94" t="s">
        <v>920</v>
      </c>
      <c r="E219" s="94"/>
      <c r="F219" s="94"/>
      <c r="G219" s="94" t="s">
        <v>292</v>
      </c>
      <c r="H219" s="94" t="s">
        <v>929</v>
      </c>
      <c r="I219" s="119" t="s">
        <v>1662</v>
      </c>
      <c r="J219" s="119" t="s">
        <v>1662</v>
      </c>
      <c r="K219" s="119" t="s">
        <v>1662</v>
      </c>
      <c r="L219" s="119" t="n">
        <v>150.552</v>
      </c>
      <c r="M219" s="119" t="n">
        <v>146.444</v>
      </c>
      <c r="N219" s="119" t="n">
        <v>143.549</v>
      </c>
      <c r="O219" s="119" t="n">
        <v>140.197</v>
      </c>
      <c r="P219" s="119" t="n">
        <v>135.807</v>
      </c>
      <c r="Q219" s="119" t="n">
        <v>133.122</v>
      </c>
      <c r="R219" s="119" t="n">
        <v>131.17</v>
      </c>
      <c r="S219" s="119" t="n">
        <v>128.06</v>
      </c>
      <c r="T219" s="119" t="n">
        <v>131.946</v>
      </c>
    </row>
    <row r="220" customFormat="false" ht="12.75" hidden="false" customHeight="true" outlineLevel="0" collapsed="false">
      <c r="A220" s="94" t="n">
        <v>214</v>
      </c>
      <c r="B220" s="94" t="s">
        <v>930</v>
      </c>
      <c r="C220" s="94" t="s">
        <v>931</v>
      </c>
      <c r="D220" s="94" t="s">
        <v>920</v>
      </c>
      <c r="E220" s="94"/>
      <c r="F220" s="94"/>
      <c r="G220" s="94" t="s">
        <v>292</v>
      </c>
      <c r="H220" s="94" t="s">
        <v>932</v>
      </c>
      <c r="I220" s="119" t="s">
        <v>1662</v>
      </c>
      <c r="J220" s="119" t="s">
        <v>1662</v>
      </c>
      <c r="K220" s="119" t="s">
        <v>1662</v>
      </c>
      <c r="L220" s="119" t="n">
        <v>97.625</v>
      </c>
      <c r="M220" s="119" t="n">
        <v>96.408</v>
      </c>
      <c r="N220" s="119" t="n">
        <v>93.433</v>
      </c>
      <c r="O220" s="119" t="n">
        <v>89.37</v>
      </c>
      <c r="P220" s="119" t="n">
        <v>87.687</v>
      </c>
      <c r="Q220" s="119" t="n">
        <v>86.591</v>
      </c>
      <c r="R220" s="119" t="n">
        <v>86.448</v>
      </c>
      <c r="S220" s="119" t="n">
        <v>84.11</v>
      </c>
      <c r="T220" s="119" t="n">
        <v>83.815</v>
      </c>
    </row>
    <row r="221" customFormat="false" ht="12.75" hidden="false" customHeight="true" outlineLevel="0" collapsed="false">
      <c r="A221" s="94" t="n">
        <v>215</v>
      </c>
      <c r="B221" s="94" t="s">
        <v>933</v>
      </c>
      <c r="C221" s="94" t="s">
        <v>934</v>
      </c>
      <c r="D221" s="94" t="s">
        <v>920</v>
      </c>
      <c r="E221" s="94"/>
      <c r="F221" s="94"/>
      <c r="G221" s="94" t="s">
        <v>292</v>
      </c>
      <c r="H221" s="94" t="s">
        <v>935</v>
      </c>
      <c r="I221" s="119" t="s">
        <v>1662</v>
      </c>
      <c r="J221" s="119" t="s">
        <v>1662</v>
      </c>
      <c r="K221" s="119" t="s">
        <v>1662</v>
      </c>
      <c r="L221" s="119" t="n">
        <v>47.169</v>
      </c>
      <c r="M221" s="119" t="n">
        <v>47.18</v>
      </c>
      <c r="N221" s="119" t="n">
        <v>45.957</v>
      </c>
      <c r="O221" s="119" t="n">
        <v>44.923</v>
      </c>
      <c r="P221" s="119" t="n">
        <v>44.239</v>
      </c>
      <c r="Q221" s="119" t="n">
        <v>43.39</v>
      </c>
      <c r="R221" s="119" t="n">
        <v>43.114</v>
      </c>
      <c r="S221" s="119" t="n">
        <v>41.603</v>
      </c>
      <c r="T221" s="119" t="n">
        <v>43.315</v>
      </c>
    </row>
    <row r="222" customFormat="false" ht="12.75" hidden="false" customHeight="true" outlineLevel="0" collapsed="false">
      <c r="A222" s="94" t="n">
        <v>216</v>
      </c>
      <c r="B222" s="94" t="s">
        <v>936</v>
      </c>
      <c r="C222" s="94" t="s">
        <v>937</v>
      </c>
      <c r="D222" s="94" t="s">
        <v>920</v>
      </c>
      <c r="E222" s="94"/>
      <c r="F222" s="94"/>
      <c r="G222" s="94" t="s">
        <v>292</v>
      </c>
      <c r="H222" s="94" t="s">
        <v>938</v>
      </c>
      <c r="I222" s="119" t="s">
        <v>1662</v>
      </c>
      <c r="J222" s="119" t="s">
        <v>1662</v>
      </c>
      <c r="K222" s="119" t="s">
        <v>1662</v>
      </c>
      <c r="L222" s="119" t="n">
        <v>29.865</v>
      </c>
      <c r="M222" s="119" t="n">
        <v>31.038</v>
      </c>
      <c r="N222" s="119" t="n">
        <v>31.264</v>
      </c>
      <c r="O222" s="119" t="n">
        <v>31.512</v>
      </c>
      <c r="P222" s="119" t="n">
        <v>30.788</v>
      </c>
      <c r="Q222" s="119" t="n">
        <v>30.449</v>
      </c>
      <c r="R222" s="119" t="n">
        <v>30.322</v>
      </c>
      <c r="S222" s="119" t="n">
        <v>29.213</v>
      </c>
      <c r="T222" s="119" t="n">
        <v>29.258</v>
      </c>
    </row>
    <row r="223" customFormat="false" ht="12.75" hidden="false" customHeight="true" outlineLevel="0" collapsed="false">
      <c r="A223" s="94" t="n">
        <v>217</v>
      </c>
      <c r="B223" s="94" t="s">
        <v>939</v>
      </c>
      <c r="C223" s="94" t="s">
        <v>940</v>
      </c>
      <c r="D223" s="94" t="s">
        <v>920</v>
      </c>
      <c r="E223" s="94"/>
      <c r="F223" s="94"/>
      <c r="G223" s="94" t="s">
        <v>292</v>
      </c>
      <c r="H223" s="94" t="s">
        <v>941</v>
      </c>
      <c r="I223" s="119" t="s">
        <v>1662</v>
      </c>
      <c r="J223" s="119" t="s">
        <v>1662</v>
      </c>
      <c r="K223" s="119" t="s">
        <v>1662</v>
      </c>
      <c r="L223" s="119" t="n">
        <v>59.83</v>
      </c>
      <c r="M223" s="119" t="n">
        <v>60.278</v>
      </c>
      <c r="N223" s="119" t="n">
        <v>58.814</v>
      </c>
      <c r="O223" s="119" t="n">
        <v>57.203</v>
      </c>
      <c r="P223" s="119" t="n">
        <v>55.262</v>
      </c>
      <c r="Q223" s="119" t="n">
        <v>54.587</v>
      </c>
      <c r="R223" s="119" t="n">
        <v>53.675</v>
      </c>
      <c r="S223" s="119" t="n">
        <v>53.148</v>
      </c>
      <c r="T223" s="119" t="n">
        <v>54.329</v>
      </c>
    </row>
    <row r="224" customFormat="false" ht="12.75" hidden="false" customHeight="true" outlineLevel="0" collapsed="false">
      <c r="A224" s="94" t="n">
        <v>218</v>
      </c>
      <c r="B224" s="94" t="s">
        <v>942</v>
      </c>
      <c r="C224" s="94" t="s">
        <v>943</v>
      </c>
      <c r="D224" s="94" t="s">
        <v>920</v>
      </c>
      <c r="E224" s="94"/>
      <c r="F224" s="94"/>
      <c r="G224" s="94" t="s">
        <v>292</v>
      </c>
      <c r="H224" s="94" t="s">
        <v>944</v>
      </c>
      <c r="I224" s="119" t="s">
        <v>1662</v>
      </c>
      <c r="J224" s="119" t="s">
        <v>1662</v>
      </c>
      <c r="K224" s="119" t="s">
        <v>1662</v>
      </c>
      <c r="L224" s="119" t="n">
        <v>46.966</v>
      </c>
      <c r="M224" s="119" t="n">
        <v>45.45</v>
      </c>
      <c r="N224" s="119" t="n">
        <v>42.714</v>
      </c>
      <c r="O224" s="119" t="n">
        <v>40.376</v>
      </c>
      <c r="P224" s="119" t="n">
        <v>38.164</v>
      </c>
      <c r="Q224" s="119" t="n">
        <v>36.98</v>
      </c>
      <c r="R224" s="119" t="n">
        <v>36.003</v>
      </c>
      <c r="S224" s="119" t="n">
        <v>35.082</v>
      </c>
      <c r="T224" s="119" t="n">
        <v>35.021</v>
      </c>
    </row>
    <row r="225" customFormat="false" ht="12.75" hidden="false" customHeight="true" outlineLevel="0" collapsed="false">
      <c r="A225" s="94" t="n">
        <v>219</v>
      </c>
      <c r="B225" s="94" t="s">
        <v>945</v>
      </c>
      <c r="C225" s="94" t="s">
        <v>946</v>
      </c>
      <c r="D225" s="94" t="s">
        <v>920</v>
      </c>
      <c r="E225" s="94"/>
      <c r="F225" s="94"/>
      <c r="G225" s="94" t="s">
        <v>292</v>
      </c>
      <c r="H225" s="94" t="s">
        <v>947</v>
      </c>
      <c r="I225" s="119" t="s">
        <v>1662</v>
      </c>
      <c r="J225" s="119" t="s">
        <v>1662</v>
      </c>
      <c r="K225" s="119" t="s">
        <v>1662</v>
      </c>
      <c r="L225" s="119" t="n">
        <v>59.634</v>
      </c>
      <c r="M225" s="119" t="n">
        <v>58.654</v>
      </c>
      <c r="N225" s="119" t="n">
        <v>56.079</v>
      </c>
      <c r="O225" s="119" t="n">
        <v>54.271</v>
      </c>
      <c r="P225" s="119" t="n">
        <v>51.643</v>
      </c>
      <c r="Q225" s="119" t="n">
        <v>50.456</v>
      </c>
      <c r="R225" s="119" t="n">
        <v>48.935</v>
      </c>
      <c r="S225" s="119" t="n">
        <v>47.032</v>
      </c>
      <c r="T225" s="119" t="n">
        <v>47.974</v>
      </c>
    </row>
    <row r="226" customFormat="false" ht="12.75" hidden="false" customHeight="true" outlineLevel="0" collapsed="false">
      <c r="A226" s="94" t="n">
        <v>220</v>
      </c>
      <c r="B226" s="94" t="s">
        <v>948</v>
      </c>
      <c r="C226" s="94" t="s">
        <v>949</v>
      </c>
      <c r="D226" s="94" t="s">
        <v>920</v>
      </c>
      <c r="E226" s="94"/>
      <c r="F226" s="94"/>
      <c r="G226" s="94" t="s">
        <v>292</v>
      </c>
      <c r="H226" s="94" t="s">
        <v>950</v>
      </c>
      <c r="I226" s="119" t="s">
        <v>1662</v>
      </c>
      <c r="J226" s="119" t="s">
        <v>1662</v>
      </c>
      <c r="K226" s="119" t="s">
        <v>1662</v>
      </c>
      <c r="L226" s="119" t="n">
        <v>66.923</v>
      </c>
      <c r="M226" s="119" t="n">
        <v>65.569</v>
      </c>
      <c r="N226" s="119" t="n">
        <v>64.095</v>
      </c>
      <c r="O226" s="119" t="n">
        <v>62.572</v>
      </c>
      <c r="P226" s="119" t="n">
        <v>60.93</v>
      </c>
      <c r="Q226" s="119" t="n">
        <v>60.247</v>
      </c>
      <c r="R226" s="119" t="n">
        <v>59.062</v>
      </c>
      <c r="S226" s="119" t="n">
        <v>58.663</v>
      </c>
      <c r="T226" s="119" t="n">
        <v>60.506</v>
      </c>
    </row>
    <row r="227" customFormat="false" ht="12.75" hidden="false" customHeight="true" outlineLevel="0" collapsed="false">
      <c r="A227" s="94" t="n">
        <v>221</v>
      </c>
      <c r="B227" s="94" t="s">
        <v>951</v>
      </c>
      <c r="C227" s="94" t="s">
        <v>952</v>
      </c>
      <c r="D227" s="94" t="s">
        <v>920</v>
      </c>
      <c r="E227" s="94"/>
      <c r="F227" s="94"/>
      <c r="G227" s="94" t="s">
        <v>292</v>
      </c>
      <c r="H227" s="94" t="s">
        <v>953</v>
      </c>
      <c r="I227" s="119" t="s">
        <v>1662</v>
      </c>
      <c r="J227" s="119" t="s">
        <v>1662</v>
      </c>
      <c r="K227" s="119" t="s">
        <v>1662</v>
      </c>
      <c r="L227" s="119" t="n">
        <v>44.574</v>
      </c>
      <c r="M227" s="119" t="n">
        <v>42.406</v>
      </c>
      <c r="N227" s="119" t="n">
        <v>39.309</v>
      </c>
      <c r="O227" s="119" t="n">
        <v>38.219</v>
      </c>
      <c r="P227" s="119" t="n">
        <v>36.44</v>
      </c>
      <c r="Q227" s="119" t="n">
        <v>35.735</v>
      </c>
      <c r="R227" s="119" t="n">
        <v>34.03</v>
      </c>
      <c r="S227" s="119" t="n">
        <v>31.905</v>
      </c>
      <c r="T227" s="119" t="n">
        <v>31.546</v>
      </c>
    </row>
    <row r="228" customFormat="false" ht="12.75" hidden="false" customHeight="true" outlineLevel="0" collapsed="false">
      <c r="A228" s="94" t="n">
        <v>222</v>
      </c>
      <c r="B228" s="94" t="s">
        <v>954</v>
      </c>
      <c r="C228" s="94" t="s">
        <v>955</v>
      </c>
      <c r="D228" s="94" t="s">
        <v>920</v>
      </c>
      <c r="E228" s="94"/>
      <c r="F228" s="94"/>
      <c r="G228" s="94" t="s">
        <v>292</v>
      </c>
      <c r="H228" s="94" t="s">
        <v>956</v>
      </c>
      <c r="I228" s="119" t="s">
        <v>1662</v>
      </c>
      <c r="J228" s="119" t="s">
        <v>1662</v>
      </c>
      <c r="K228" s="119" t="s">
        <v>1662</v>
      </c>
      <c r="L228" s="119" t="n">
        <v>39.425</v>
      </c>
      <c r="M228" s="119" t="n">
        <v>39.363</v>
      </c>
      <c r="N228" s="119" t="n">
        <v>38.306</v>
      </c>
      <c r="O228" s="119" t="n">
        <v>37.051</v>
      </c>
      <c r="P228" s="119" t="n">
        <v>35.95</v>
      </c>
      <c r="Q228" s="119" t="n">
        <v>35.401</v>
      </c>
      <c r="R228" s="119" t="n">
        <v>35.047</v>
      </c>
      <c r="S228" s="119" t="n">
        <v>33.669</v>
      </c>
      <c r="T228" s="119" t="n">
        <v>34.714</v>
      </c>
    </row>
    <row r="229" customFormat="false" ht="12.75" hidden="false" customHeight="true" outlineLevel="0" collapsed="false">
      <c r="A229" s="94" t="n">
        <v>223</v>
      </c>
      <c r="B229" s="94" t="s">
        <v>957</v>
      </c>
      <c r="C229" s="94" t="s">
        <v>958</v>
      </c>
      <c r="D229" s="94" t="s">
        <v>920</v>
      </c>
      <c r="E229" s="94"/>
      <c r="F229" s="94"/>
      <c r="G229" s="94" t="s">
        <v>292</v>
      </c>
      <c r="H229" s="94" t="s">
        <v>959</v>
      </c>
      <c r="I229" s="119" t="s">
        <v>1662</v>
      </c>
      <c r="J229" s="119" t="s">
        <v>1662</v>
      </c>
      <c r="K229" s="119" t="s">
        <v>1662</v>
      </c>
      <c r="L229" s="119" t="n">
        <v>55.232</v>
      </c>
      <c r="M229" s="119" t="n">
        <v>52.728</v>
      </c>
      <c r="N229" s="119" t="n">
        <v>49.817</v>
      </c>
      <c r="O229" s="119" t="n">
        <v>48.097</v>
      </c>
      <c r="P229" s="119" t="n">
        <v>46.612</v>
      </c>
      <c r="Q229" s="119" t="n">
        <v>45.902</v>
      </c>
      <c r="R229" s="119" t="n">
        <v>45.084</v>
      </c>
      <c r="S229" s="119" t="n">
        <v>43.775</v>
      </c>
      <c r="T229" s="119" t="n">
        <v>45.132</v>
      </c>
    </row>
    <row r="230" customFormat="false" ht="12.75" hidden="false" customHeight="true" outlineLevel="0" collapsed="false">
      <c r="A230" s="94" t="n">
        <v>224</v>
      </c>
      <c r="B230" s="94" t="s">
        <v>960</v>
      </c>
      <c r="C230" s="94" t="s">
        <v>961</v>
      </c>
      <c r="D230" s="94" t="s">
        <v>920</v>
      </c>
      <c r="E230" s="94"/>
      <c r="F230" s="94"/>
      <c r="G230" s="94" t="s">
        <v>292</v>
      </c>
      <c r="H230" s="94" t="s">
        <v>962</v>
      </c>
      <c r="I230" s="119" t="s">
        <v>1662</v>
      </c>
      <c r="J230" s="119" t="s">
        <v>1662</v>
      </c>
      <c r="K230" s="119" t="s">
        <v>1662</v>
      </c>
      <c r="L230" s="119" t="n">
        <v>50.609</v>
      </c>
      <c r="M230" s="119" t="n">
        <v>49.049</v>
      </c>
      <c r="N230" s="119" t="n">
        <v>47.21</v>
      </c>
      <c r="O230" s="119" t="n">
        <v>45.889</v>
      </c>
      <c r="P230" s="119" t="n">
        <v>44.667</v>
      </c>
      <c r="Q230" s="119" t="n">
        <v>44.619</v>
      </c>
      <c r="R230" s="119" t="n">
        <v>44.524</v>
      </c>
      <c r="S230" s="119" t="n">
        <v>44.189</v>
      </c>
      <c r="T230" s="119" t="n">
        <v>45.858</v>
      </c>
    </row>
    <row r="231" customFormat="false" ht="12.75" hidden="false" customHeight="true" outlineLevel="0" collapsed="false">
      <c r="A231" s="94" t="n">
        <v>225</v>
      </c>
      <c r="B231" s="94" t="s">
        <v>963</v>
      </c>
      <c r="C231" s="94" t="s">
        <v>964</v>
      </c>
      <c r="D231" s="94" t="s">
        <v>920</v>
      </c>
      <c r="E231" s="94"/>
      <c r="F231" s="94"/>
      <c r="G231" s="94" t="s">
        <v>292</v>
      </c>
      <c r="H231" s="94" t="s">
        <v>965</v>
      </c>
      <c r="I231" s="119" t="s">
        <v>1662</v>
      </c>
      <c r="J231" s="119" t="s">
        <v>1662</v>
      </c>
      <c r="K231" s="119" t="s">
        <v>1662</v>
      </c>
      <c r="L231" s="119" t="n">
        <v>59.041</v>
      </c>
      <c r="M231" s="119" t="n">
        <v>56.625</v>
      </c>
      <c r="N231" s="119" t="n">
        <v>53.73</v>
      </c>
      <c r="O231" s="119" t="n">
        <v>52.866</v>
      </c>
      <c r="P231" s="119" t="n">
        <v>50.523</v>
      </c>
      <c r="Q231" s="119" t="n">
        <v>49.639</v>
      </c>
      <c r="R231" s="119" t="n">
        <v>49.141</v>
      </c>
      <c r="S231" s="119" t="n">
        <v>47.401</v>
      </c>
      <c r="T231" s="119" t="n">
        <v>48.75</v>
      </c>
    </row>
    <row r="232" customFormat="false" ht="12.75" hidden="false" customHeight="true" outlineLevel="0" collapsed="false">
      <c r="A232" s="94" t="n">
        <v>226</v>
      </c>
      <c r="B232" s="94" t="s">
        <v>966</v>
      </c>
      <c r="C232" s="94" t="s">
        <v>967</v>
      </c>
      <c r="D232" s="94" t="s">
        <v>920</v>
      </c>
      <c r="E232" s="94"/>
      <c r="F232" s="94"/>
      <c r="G232" s="94" t="s">
        <v>292</v>
      </c>
      <c r="H232" s="94" t="s">
        <v>968</v>
      </c>
      <c r="I232" s="119" t="s">
        <v>1662</v>
      </c>
      <c r="J232" s="119" t="s">
        <v>1662</v>
      </c>
      <c r="K232" s="119" t="s">
        <v>1662</v>
      </c>
      <c r="L232" s="119" t="n">
        <v>53.801</v>
      </c>
      <c r="M232" s="119" t="n">
        <v>52.045</v>
      </c>
      <c r="N232" s="119" t="n">
        <v>49.614</v>
      </c>
      <c r="O232" s="119" t="n">
        <v>47.928</v>
      </c>
      <c r="P232" s="119" t="n">
        <v>46.169</v>
      </c>
      <c r="Q232" s="119" t="n">
        <v>44.608</v>
      </c>
      <c r="R232" s="119" t="n">
        <v>43.894</v>
      </c>
      <c r="S232" s="119" t="n">
        <v>42.138</v>
      </c>
      <c r="T232" s="119" t="n">
        <v>42.33</v>
      </c>
    </row>
    <row r="233" customFormat="false" ht="12.75" hidden="false" customHeight="true" outlineLevel="0" collapsed="false">
      <c r="A233" s="94" t="n">
        <v>227</v>
      </c>
      <c r="B233" s="94" t="s">
        <v>969</v>
      </c>
      <c r="C233" s="94" t="s">
        <v>970</v>
      </c>
      <c r="D233" s="94" t="s">
        <v>920</v>
      </c>
      <c r="E233" s="94"/>
      <c r="F233" s="94"/>
      <c r="G233" s="94" t="s">
        <v>292</v>
      </c>
      <c r="H233" s="94" t="s">
        <v>971</v>
      </c>
      <c r="I233" s="119" t="s">
        <v>1662</v>
      </c>
      <c r="J233" s="119" t="s">
        <v>1662</v>
      </c>
      <c r="K233" s="119" t="s">
        <v>1662</v>
      </c>
      <c r="L233" s="119" t="n">
        <v>43.153</v>
      </c>
      <c r="M233" s="119" t="n">
        <v>41.263</v>
      </c>
      <c r="N233" s="119" t="n">
        <v>40.494</v>
      </c>
      <c r="O233" s="119" t="n">
        <v>39.598</v>
      </c>
      <c r="P233" s="119" t="n">
        <v>38.837</v>
      </c>
      <c r="Q233" s="119" t="n">
        <v>38.401</v>
      </c>
      <c r="R233" s="119" t="n">
        <v>37.815</v>
      </c>
      <c r="S233" s="119" t="n">
        <v>35.358</v>
      </c>
      <c r="T233" s="119" t="n">
        <v>36.311</v>
      </c>
    </row>
    <row r="234" s="81" customFormat="true" ht="12.75" hidden="false" customHeight="true" outlineLevel="0" collapsed="false">
      <c r="A234" s="94" t="n">
        <v>228</v>
      </c>
      <c r="B234" s="94" t="s">
        <v>972</v>
      </c>
      <c r="C234" s="94" t="s">
        <v>973</v>
      </c>
      <c r="D234" s="94" t="s">
        <v>920</v>
      </c>
      <c r="E234" s="94"/>
      <c r="F234" s="94"/>
      <c r="G234" s="94" t="s">
        <v>292</v>
      </c>
      <c r="H234" s="94" t="s">
        <v>974</v>
      </c>
      <c r="I234" s="119" t="s">
        <v>1662</v>
      </c>
      <c r="J234" s="119" t="s">
        <v>1662</v>
      </c>
      <c r="K234" s="119" t="s">
        <v>1662</v>
      </c>
      <c r="L234" s="119" t="n">
        <v>49.345</v>
      </c>
      <c r="M234" s="119" t="n">
        <v>46.7</v>
      </c>
      <c r="N234" s="119" t="n">
        <v>44.384</v>
      </c>
      <c r="O234" s="119" t="n">
        <v>41.533</v>
      </c>
      <c r="P234" s="119" t="n">
        <v>39.147</v>
      </c>
      <c r="Q234" s="119" t="n">
        <v>36.71</v>
      </c>
      <c r="R234" s="119" t="n">
        <v>35.017</v>
      </c>
      <c r="S234" s="119" t="n">
        <v>34.05</v>
      </c>
      <c r="T234" s="119" t="n">
        <v>35.626</v>
      </c>
    </row>
    <row r="235" customFormat="false" ht="24.75" hidden="false" customHeight="true" outlineLevel="0" collapsed="false">
      <c r="A235" s="94" t="n">
        <v>229</v>
      </c>
      <c r="B235" s="95" t="s">
        <v>975</v>
      </c>
      <c r="C235" s="95" t="s">
        <v>976</v>
      </c>
      <c r="D235" s="95" t="s">
        <v>977</v>
      </c>
      <c r="E235" s="94" t="s">
        <v>285</v>
      </c>
      <c r="F235" s="94"/>
      <c r="G235" s="94"/>
      <c r="H235" s="95" t="s">
        <v>978</v>
      </c>
      <c r="I235" s="118" t="s">
        <v>1662</v>
      </c>
      <c r="J235" s="118" t="s">
        <v>1662</v>
      </c>
      <c r="K235" s="118" t="s">
        <v>1662</v>
      </c>
      <c r="L235" s="118" t="n">
        <v>4234.456</v>
      </c>
      <c r="M235" s="118" t="n">
        <v>4296.555</v>
      </c>
      <c r="N235" s="118" t="n">
        <v>4256.394</v>
      </c>
      <c r="O235" s="118" t="n">
        <v>4240.226</v>
      </c>
      <c r="P235" s="118" t="n">
        <v>4202.628</v>
      </c>
      <c r="Q235" s="118" t="n">
        <v>4246.371</v>
      </c>
      <c r="R235" s="118" t="n">
        <v>4171.587</v>
      </c>
      <c r="S235" s="118" t="n">
        <v>4185.82</v>
      </c>
      <c r="T235" s="118" t="n">
        <v>4267.025</v>
      </c>
    </row>
    <row r="236" customFormat="false" ht="12.75" hidden="false" customHeight="true" outlineLevel="0" collapsed="false">
      <c r="A236" s="94" t="n">
        <v>230</v>
      </c>
      <c r="B236" s="94" t="s">
        <v>979</v>
      </c>
      <c r="C236" s="94" t="s">
        <v>980</v>
      </c>
      <c r="D236" s="94" t="s">
        <v>977</v>
      </c>
      <c r="E236" s="94"/>
      <c r="F236" s="94" t="s">
        <v>288</v>
      </c>
      <c r="G236" s="94"/>
      <c r="H236" s="94" t="s">
        <v>981</v>
      </c>
      <c r="I236" s="119" t="s">
        <v>1662</v>
      </c>
      <c r="J236" s="119" t="s">
        <v>1662</v>
      </c>
      <c r="K236" s="119" t="s">
        <v>1662</v>
      </c>
      <c r="L236" s="119" t="n">
        <v>951.179</v>
      </c>
      <c r="M236" s="119" t="n">
        <v>964.309</v>
      </c>
      <c r="N236" s="119" t="n">
        <v>952.155</v>
      </c>
      <c r="O236" s="119" t="n">
        <v>944.124</v>
      </c>
      <c r="P236" s="119" t="n">
        <v>947.611</v>
      </c>
      <c r="Q236" s="119" t="n">
        <v>956.173</v>
      </c>
      <c r="R236" s="119" t="n">
        <v>930.83</v>
      </c>
      <c r="S236" s="119" t="n">
        <v>922.576</v>
      </c>
      <c r="T236" s="119" t="n">
        <v>931.955</v>
      </c>
    </row>
    <row r="237" customFormat="false" ht="12.75" hidden="false" customHeight="true" outlineLevel="0" collapsed="false">
      <c r="A237" s="94" t="n">
        <v>231</v>
      </c>
      <c r="B237" s="94" t="s">
        <v>982</v>
      </c>
      <c r="C237" s="94" t="s">
        <v>983</v>
      </c>
      <c r="D237" s="94" t="s">
        <v>977</v>
      </c>
      <c r="E237" s="94"/>
      <c r="F237" s="94"/>
      <c r="G237" s="94" t="s">
        <v>292</v>
      </c>
      <c r="H237" s="94" t="s">
        <v>984</v>
      </c>
      <c r="I237" s="119" t="s">
        <v>1662</v>
      </c>
      <c r="J237" s="119" t="s">
        <v>1662</v>
      </c>
      <c r="K237" s="119" t="s">
        <v>1662</v>
      </c>
      <c r="L237" s="119" t="n">
        <v>190.507</v>
      </c>
      <c r="M237" s="119" t="n">
        <v>194.305</v>
      </c>
      <c r="N237" s="119" t="n">
        <v>191.705</v>
      </c>
      <c r="O237" s="119" t="n">
        <v>188.98</v>
      </c>
      <c r="P237" s="119" t="n">
        <v>188.279</v>
      </c>
      <c r="Q237" s="119" t="n">
        <v>188.098</v>
      </c>
      <c r="R237" s="119" t="n">
        <v>184.552</v>
      </c>
      <c r="S237" s="119" t="n">
        <v>184.315</v>
      </c>
      <c r="T237" s="119" t="n">
        <v>188.214</v>
      </c>
    </row>
    <row r="238" customFormat="false" ht="12.75" hidden="false" customHeight="true" outlineLevel="0" collapsed="false">
      <c r="A238" s="94" t="n">
        <v>232</v>
      </c>
      <c r="B238" s="94" t="s">
        <v>985</v>
      </c>
      <c r="C238" s="94" t="s">
        <v>986</v>
      </c>
      <c r="D238" s="94" t="s">
        <v>977</v>
      </c>
      <c r="E238" s="94"/>
      <c r="F238" s="94"/>
      <c r="G238" s="94" t="s">
        <v>292</v>
      </c>
      <c r="H238" s="94" t="s">
        <v>987</v>
      </c>
      <c r="I238" s="119" t="s">
        <v>1662</v>
      </c>
      <c r="J238" s="119" t="s">
        <v>1662</v>
      </c>
      <c r="K238" s="119" t="s">
        <v>1662</v>
      </c>
      <c r="L238" s="119" t="n">
        <v>81.723</v>
      </c>
      <c r="M238" s="119" t="n">
        <v>82.54</v>
      </c>
      <c r="N238" s="119" t="n">
        <v>81.516</v>
      </c>
      <c r="O238" s="119" t="n">
        <v>81.351</v>
      </c>
      <c r="P238" s="119" t="n">
        <v>80.474</v>
      </c>
      <c r="Q238" s="119" t="n">
        <v>80.077</v>
      </c>
      <c r="R238" s="119" t="n">
        <v>78.35</v>
      </c>
      <c r="S238" s="119" t="n">
        <v>77.505</v>
      </c>
      <c r="T238" s="119" t="n">
        <v>77.417</v>
      </c>
    </row>
    <row r="239" customFormat="false" ht="12.75" hidden="false" customHeight="true" outlineLevel="0" collapsed="false">
      <c r="A239" s="94" t="n">
        <v>233</v>
      </c>
      <c r="B239" s="94" t="s">
        <v>988</v>
      </c>
      <c r="C239" s="94" t="s">
        <v>989</v>
      </c>
      <c r="D239" s="94" t="s">
        <v>977</v>
      </c>
      <c r="E239" s="94"/>
      <c r="F239" s="94"/>
      <c r="G239" s="94" t="s">
        <v>292</v>
      </c>
      <c r="H239" s="94" t="s">
        <v>990</v>
      </c>
      <c r="I239" s="119" t="s">
        <v>1662</v>
      </c>
      <c r="J239" s="119" t="s">
        <v>1662</v>
      </c>
      <c r="K239" s="119" t="s">
        <v>1662</v>
      </c>
      <c r="L239" s="119" t="n">
        <v>134.494</v>
      </c>
      <c r="M239" s="119" t="n">
        <v>145.168</v>
      </c>
      <c r="N239" s="119" t="n">
        <v>148.682</v>
      </c>
      <c r="O239" s="119" t="n">
        <v>149.621</v>
      </c>
      <c r="P239" s="119" t="n">
        <v>157.573</v>
      </c>
      <c r="Q239" s="119" t="n">
        <v>163.344</v>
      </c>
      <c r="R239" s="119" t="n">
        <v>156.032</v>
      </c>
      <c r="S239" s="119" t="n">
        <v>153.604</v>
      </c>
      <c r="T239" s="119" t="n">
        <v>153.32</v>
      </c>
    </row>
    <row r="240" customFormat="false" ht="12.75" hidden="false" customHeight="true" outlineLevel="0" collapsed="false">
      <c r="A240" s="94" t="n">
        <v>234</v>
      </c>
      <c r="B240" s="94" t="s">
        <v>991</v>
      </c>
      <c r="C240" s="94" t="s">
        <v>992</v>
      </c>
      <c r="D240" s="94" t="s">
        <v>977</v>
      </c>
      <c r="E240" s="94"/>
      <c r="F240" s="94"/>
      <c r="G240" s="94" t="s">
        <v>292</v>
      </c>
      <c r="H240" s="94" t="s">
        <v>993</v>
      </c>
      <c r="I240" s="119" t="s">
        <v>1662</v>
      </c>
      <c r="J240" s="119" t="s">
        <v>1662</v>
      </c>
      <c r="K240" s="119" t="s">
        <v>1662</v>
      </c>
      <c r="L240" s="119" t="n">
        <v>56.941</v>
      </c>
      <c r="M240" s="119" t="n">
        <v>59.007</v>
      </c>
      <c r="N240" s="119" t="n">
        <v>56.97</v>
      </c>
      <c r="O240" s="119" t="n">
        <v>57.434</v>
      </c>
      <c r="P240" s="119" t="n">
        <v>57.942</v>
      </c>
      <c r="Q240" s="119" t="n">
        <v>59.332</v>
      </c>
      <c r="R240" s="119" t="n">
        <v>58.242</v>
      </c>
      <c r="S240" s="119" t="n">
        <v>57.073</v>
      </c>
      <c r="T240" s="119" t="n">
        <v>57.029</v>
      </c>
    </row>
    <row r="241" customFormat="false" ht="12.75" hidden="false" customHeight="true" outlineLevel="0" collapsed="false">
      <c r="A241" s="94" t="n">
        <v>235</v>
      </c>
      <c r="B241" s="94" t="s">
        <v>994</v>
      </c>
      <c r="C241" s="94" t="s">
        <v>995</v>
      </c>
      <c r="D241" s="94" t="s">
        <v>977</v>
      </c>
      <c r="E241" s="94"/>
      <c r="F241" s="94"/>
      <c r="G241" s="94" t="s">
        <v>292</v>
      </c>
      <c r="H241" s="94" t="s">
        <v>996</v>
      </c>
      <c r="I241" s="119" t="s">
        <v>1662</v>
      </c>
      <c r="J241" s="119" t="s">
        <v>1662</v>
      </c>
      <c r="K241" s="119" t="s">
        <v>1662</v>
      </c>
      <c r="L241" s="119" t="n">
        <v>157.714</v>
      </c>
      <c r="M241" s="119" t="n">
        <v>155.906</v>
      </c>
      <c r="N241" s="119" t="n">
        <v>154.022</v>
      </c>
      <c r="O241" s="119" t="n">
        <v>151.906</v>
      </c>
      <c r="P241" s="119" t="n">
        <v>152.634</v>
      </c>
      <c r="Q241" s="119" t="n">
        <v>153.467</v>
      </c>
      <c r="R241" s="119" t="n">
        <v>151.151</v>
      </c>
      <c r="S241" s="119" t="n">
        <v>150.374</v>
      </c>
      <c r="T241" s="119" t="n">
        <v>152.753</v>
      </c>
    </row>
    <row r="242" customFormat="false" ht="12.75" hidden="false" customHeight="true" outlineLevel="0" collapsed="false">
      <c r="A242" s="94" t="n">
        <v>236</v>
      </c>
      <c r="B242" s="94" t="s">
        <v>997</v>
      </c>
      <c r="C242" s="94" t="s">
        <v>998</v>
      </c>
      <c r="D242" s="94" t="s">
        <v>977</v>
      </c>
      <c r="E242" s="94"/>
      <c r="F242" s="94"/>
      <c r="G242" s="94" t="s">
        <v>292</v>
      </c>
      <c r="H242" s="94" t="s">
        <v>999</v>
      </c>
      <c r="I242" s="119" t="s">
        <v>1662</v>
      </c>
      <c r="J242" s="119" t="s">
        <v>1662</v>
      </c>
      <c r="K242" s="119" t="s">
        <v>1662</v>
      </c>
      <c r="L242" s="119" t="n">
        <v>83.421</v>
      </c>
      <c r="M242" s="119" t="n">
        <v>81.757</v>
      </c>
      <c r="N242" s="119" t="n">
        <v>79.454</v>
      </c>
      <c r="O242" s="119" t="n">
        <v>78.52</v>
      </c>
      <c r="P242" s="119" t="n">
        <v>77.186</v>
      </c>
      <c r="Q242" s="119" t="n">
        <v>76.882</v>
      </c>
      <c r="R242" s="119" t="n">
        <v>74.744</v>
      </c>
      <c r="S242" s="119" t="n">
        <v>73.995</v>
      </c>
      <c r="T242" s="119" t="n">
        <v>74.255</v>
      </c>
    </row>
    <row r="243" customFormat="false" ht="12.75" hidden="false" customHeight="true" outlineLevel="0" collapsed="false">
      <c r="A243" s="94" t="n">
        <v>237</v>
      </c>
      <c r="B243" s="94" t="s">
        <v>1000</v>
      </c>
      <c r="C243" s="94" t="s">
        <v>1001</v>
      </c>
      <c r="D243" s="94" t="s">
        <v>977</v>
      </c>
      <c r="E243" s="94"/>
      <c r="F243" s="94"/>
      <c r="G243" s="94" t="s">
        <v>292</v>
      </c>
      <c r="H243" s="94" t="s">
        <v>1002</v>
      </c>
      <c r="I243" s="119" t="s">
        <v>1662</v>
      </c>
      <c r="J243" s="119" t="s">
        <v>1662</v>
      </c>
      <c r="K243" s="119" t="s">
        <v>1662</v>
      </c>
      <c r="L243" s="119" t="n">
        <v>35.797</v>
      </c>
      <c r="M243" s="119" t="n">
        <v>36.316</v>
      </c>
      <c r="N243" s="119" t="n">
        <v>35.207</v>
      </c>
      <c r="O243" s="119" t="n">
        <v>34.652</v>
      </c>
      <c r="P243" s="119" t="n">
        <v>34.254</v>
      </c>
      <c r="Q243" s="119" t="n">
        <v>34.066</v>
      </c>
      <c r="R243" s="119" t="n">
        <v>32.98</v>
      </c>
      <c r="S243" s="119" t="n">
        <v>32.654</v>
      </c>
      <c r="T243" s="119" t="n">
        <v>32.352</v>
      </c>
    </row>
    <row r="244" customFormat="false" ht="12.75" hidden="false" customHeight="true" outlineLevel="0" collapsed="false">
      <c r="A244" s="94" t="n">
        <v>238</v>
      </c>
      <c r="B244" s="94" t="s">
        <v>1003</v>
      </c>
      <c r="C244" s="94" t="s">
        <v>1004</v>
      </c>
      <c r="D244" s="94" t="s">
        <v>977</v>
      </c>
      <c r="E244" s="94"/>
      <c r="F244" s="94"/>
      <c r="G244" s="94" t="s">
        <v>292</v>
      </c>
      <c r="H244" s="94" t="s">
        <v>1005</v>
      </c>
      <c r="I244" s="119" t="s">
        <v>1662</v>
      </c>
      <c r="J244" s="119" t="s">
        <v>1662</v>
      </c>
      <c r="K244" s="119" t="s">
        <v>1662</v>
      </c>
      <c r="L244" s="119" t="n">
        <v>74.348</v>
      </c>
      <c r="M244" s="119" t="n">
        <v>73.807</v>
      </c>
      <c r="N244" s="119" t="n">
        <v>72.116</v>
      </c>
      <c r="O244" s="119" t="n">
        <v>71.211</v>
      </c>
      <c r="P244" s="119" t="n">
        <v>69.902</v>
      </c>
      <c r="Q244" s="119" t="n">
        <v>69.618</v>
      </c>
      <c r="R244" s="119" t="n">
        <v>67.49</v>
      </c>
      <c r="S244" s="119" t="n">
        <v>66.637</v>
      </c>
      <c r="T244" s="119" t="n">
        <v>67.637</v>
      </c>
    </row>
    <row r="245" customFormat="false" ht="12.75" hidden="false" customHeight="true" outlineLevel="0" collapsed="false">
      <c r="A245" s="94" t="n">
        <v>239</v>
      </c>
      <c r="B245" s="94" t="s">
        <v>1006</v>
      </c>
      <c r="C245" s="94" t="s">
        <v>1007</v>
      </c>
      <c r="D245" s="94" t="s">
        <v>977</v>
      </c>
      <c r="E245" s="94"/>
      <c r="F245" s="94"/>
      <c r="G245" s="94" t="s">
        <v>292</v>
      </c>
      <c r="H245" s="94" t="s">
        <v>1008</v>
      </c>
      <c r="I245" s="119" t="s">
        <v>1662</v>
      </c>
      <c r="J245" s="119" t="s">
        <v>1662</v>
      </c>
      <c r="K245" s="119" t="s">
        <v>1662</v>
      </c>
      <c r="L245" s="119" t="n">
        <v>47.36</v>
      </c>
      <c r="M245" s="119" t="n">
        <v>46.559</v>
      </c>
      <c r="N245" s="119" t="n">
        <v>45.313</v>
      </c>
      <c r="O245" s="119" t="n">
        <v>44.416</v>
      </c>
      <c r="P245" s="119" t="n">
        <v>43.844</v>
      </c>
      <c r="Q245" s="119" t="n">
        <v>44.264</v>
      </c>
      <c r="R245" s="119" t="n">
        <v>42.043</v>
      </c>
      <c r="S245" s="119" t="n">
        <v>41.769</v>
      </c>
      <c r="T245" s="119" t="n">
        <v>43.625</v>
      </c>
    </row>
    <row r="246" customFormat="false" ht="12.75" hidden="false" customHeight="true" outlineLevel="0" collapsed="false">
      <c r="A246" s="94" t="n">
        <v>240</v>
      </c>
      <c r="B246" s="94" t="s">
        <v>1009</v>
      </c>
      <c r="C246" s="94" t="s">
        <v>1010</v>
      </c>
      <c r="D246" s="94" t="s">
        <v>977</v>
      </c>
      <c r="E246" s="94"/>
      <c r="F246" s="94"/>
      <c r="G246" s="94" t="s">
        <v>292</v>
      </c>
      <c r="H246" s="94" t="s">
        <v>1011</v>
      </c>
      <c r="I246" s="119" t="s">
        <v>1662</v>
      </c>
      <c r="J246" s="119" t="s">
        <v>1662</v>
      </c>
      <c r="K246" s="119" t="s">
        <v>1662</v>
      </c>
      <c r="L246" s="119" t="n">
        <v>49.846</v>
      </c>
      <c r="M246" s="119" t="n">
        <v>50.319</v>
      </c>
      <c r="N246" s="119" t="n">
        <v>49.159</v>
      </c>
      <c r="O246" s="119" t="n">
        <v>48.385</v>
      </c>
      <c r="P246" s="119" t="n">
        <v>48.031</v>
      </c>
      <c r="Q246" s="119" t="n">
        <v>49.041</v>
      </c>
      <c r="R246" s="119" t="n">
        <v>48.275</v>
      </c>
      <c r="S246" s="119" t="n">
        <v>47.949</v>
      </c>
      <c r="T246" s="119" t="n">
        <v>48.223</v>
      </c>
    </row>
    <row r="247" customFormat="false" ht="12.75" hidden="false" customHeight="true" outlineLevel="0" collapsed="false">
      <c r="A247" s="94" t="n">
        <v>241</v>
      </c>
      <c r="B247" s="94" t="s">
        <v>1012</v>
      </c>
      <c r="C247" s="94" t="s">
        <v>1013</v>
      </c>
      <c r="D247" s="94" t="s">
        <v>977</v>
      </c>
      <c r="E247" s="94"/>
      <c r="F247" s="94"/>
      <c r="G247" s="94" t="s">
        <v>292</v>
      </c>
      <c r="H247" s="94" t="s">
        <v>1014</v>
      </c>
      <c r="I247" s="119" t="s">
        <v>1662</v>
      </c>
      <c r="J247" s="119" t="s">
        <v>1662</v>
      </c>
      <c r="K247" s="119" t="s">
        <v>1662</v>
      </c>
      <c r="L247" s="119" t="n">
        <v>39.029</v>
      </c>
      <c r="M247" s="119" t="n">
        <v>38.625</v>
      </c>
      <c r="N247" s="119" t="n">
        <v>38.01</v>
      </c>
      <c r="O247" s="119" t="n">
        <v>37.649</v>
      </c>
      <c r="P247" s="119" t="n">
        <v>37.494</v>
      </c>
      <c r="Q247" s="119" t="n">
        <v>37.983</v>
      </c>
      <c r="R247" s="119" t="n">
        <v>36.972</v>
      </c>
      <c r="S247" s="119" t="n">
        <v>36.7</v>
      </c>
      <c r="T247" s="119" t="n">
        <v>37.129</v>
      </c>
    </row>
    <row r="248" customFormat="false" ht="12.75" hidden="false" customHeight="true" outlineLevel="0" collapsed="false">
      <c r="A248" s="94" t="n">
        <v>242</v>
      </c>
      <c r="B248" s="94" t="s">
        <v>1015</v>
      </c>
      <c r="C248" s="94" t="s">
        <v>1016</v>
      </c>
      <c r="D248" s="94" t="s">
        <v>977</v>
      </c>
      <c r="E248" s="94"/>
      <c r="F248" s="94" t="s">
        <v>288</v>
      </c>
      <c r="G248" s="94"/>
      <c r="H248" s="94" t="s">
        <v>1017</v>
      </c>
      <c r="I248" s="119" t="s">
        <v>1662</v>
      </c>
      <c r="J248" s="119" t="s">
        <v>1662</v>
      </c>
      <c r="K248" s="119" t="s">
        <v>1662</v>
      </c>
      <c r="L248" s="119" t="n">
        <v>1259.002</v>
      </c>
      <c r="M248" s="119" t="n">
        <v>1281.471</v>
      </c>
      <c r="N248" s="119" t="n">
        <v>1259.739</v>
      </c>
      <c r="O248" s="119" t="n">
        <v>1256.554</v>
      </c>
      <c r="P248" s="119" t="n">
        <v>1236.223</v>
      </c>
      <c r="Q248" s="119" t="n">
        <v>1251.903</v>
      </c>
      <c r="R248" s="119" t="n">
        <v>1229.295</v>
      </c>
      <c r="S248" s="119" t="n">
        <v>1227.007</v>
      </c>
      <c r="T248" s="119" t="n">
        <v>1239.571</v>
      </c>
    </row>
    <row r="249" customFormat="false" ht="12.75" hidden="false" customHeight="true" outlineLevel="0" collapsed="false">
      <c r="A249" s="94" t="n">
        <v>243</v>
      </c>
      <c r="B249" s="94" t="s">
        <v>1018</v>
      </c>
      <c r="C249" s="94" t="s">
        <v>1019</v>
      </c>
      <c r="D249" s="94" t="s">
        <v>977</v>
      </c>
      <c r="E249" s="94"/>
      <c r="F249" s="94"/>
      <c r="G249" s="94" t="s">
        <v>292</v>
      </c>
      <c r="H249" s="94" t="s">
        <v>1020</v>
      </c>
      <c r="I249" s="119" t="s">
        <v>1662</v>
      </c>
      <c r="J249" s="119" t="s">
        <v>1662</v>
      </c>
      <c r="K249" s="119" t="s">
        <v>1662</v>
      </c>
      <c r="L249" s="119" t="n">
        <v>94.788</v>
      </c>
      <c r="M249" s="119" t="n">
        <v>95.94</v>
      </c>
      <c r="N249" s="119" t="n">
        <v>96.063</v>
      </c>
      <c r="O249" s="119" t="n">
        <v>96.861</v>
      </c>
      <c r="P249" s="119" t="n">
        <v>96.229</v>
      </c>
      <c r="Q249" s="119" t="n">
        <v>97.843</v>
      </c>
      <c r="R249" s="119" t="n">
        <v>95.954</v>
      </c>
      <c r="S249" s="119" t="n">
        <v>96.483</v>
      </c>
      <c r="T249" s="119" t="n">
        <v>98.527</v>
      </c>
    </row>
    <row r="250" customFormat="false" ht="12.75" hidden="false" customHeight="true" outlineLevel="0" collapsed="false">
      <c r="A250" s="94" t="n">
        <v>244</v>
      </c>
      <c r="B250" s="94" t="s">
        <v>1021</v>
      </c>
      <c r="C250" s="94" t="s">
        <v>1022</v>
      </c>
      <c r="D250" s="94" t="s">
        <v>977</v>
      </c>
      <c r="E250" s="94"/>
      <c r="F250" s="94"/>
      <c r="G250" s="94" t="s">
        <v>292</v>
      </c>
      <c r="H250" s="94" t="s">
        <v>1023</v>
      </c>
      <c r="I250" s="119" t="s">
        <v>1662</v>
      </c>
      <c r="J250" s="119" t="s">
        <v>1662</v>
      </c>
      <c r="K250" s="119" t="s">
        <v>1662</v>
      </c>
      <c r="L250" s="119" t="n">
        <v>85.853</v>
      </c>
      <c r="M250" s="119" t="n">
        <v>86.105</v>
      </c>
      <c r="N250" s="119" t="n">
        <v>83.92</v>
      </c>
      <c r="O250" s="119" t="n">
        <v>81.854</v>
      </c>
      <c r="P250" s="119" t="n">
        <v>81.566</v>
      </c>
      <c r="Q250" s="119" t="n">
        <v>80.27</v>
      </c>
      <c r="R250" s="119" t="n">
        <v>79.218</v>
      </c>
      <c r="S250" s="119" t="n">
        <v>78.583</v>
      </c>
      <c r="T250" s="119" t="n">
        <v>78.949</v>
      </c>
    </row>
    <row r="251" customFormat="false" ht="12.75" hidden="false" customHeight="true" outlineLevel="0" collapsed="false">
      <c r="A251" s="94" t="n">
        <v>245</v>
      </c>
      <c r="B251" s="94" t="s">
        <v>1024</v>
      </c>
      <c r="C251" s="94" t="s">
        <v>1025</v>
      </c>
      <c r="D251" s="94" t="s">
        <v>977</v>
      </c>
      <c r="E251" s="94"/>
      <c r="F251" s="94"/>
      <c r="G251" s="94" t="s">
        <v>292</v>
      </c>
      <c r="H251" s="94" t="s">
        <v>1026</v>
      </c>
      <c r="I251" s="119" t="s">
        <v>1662</v>
      </c>
      <c r="J251" s="119" t="s">
        <v>1662</v>
      </c>
      <c r="K251" s="119" t="s">
        <v>1662</v>
      </c>
      <c r="L251" s="119" t="n">
        <v>151.08</v>
      </c>
      <c r="M251" s="119" t="n">
        <v>152.139</v>
      </c>
      <c r="N251" s="119" t="n">
        <v>148.873</v>
      </c>
      <c r="O251" s="119" t="n">
        <v>147.134</v>
      </c>
      <c r="P251" s="119" t="n">
        <v>145.286</v>
      </c>
      <c r="Q251" s="119" t="n">
        <v>145.816</v>
      </c>
      <c r="R251" s="119" t="n">
        <v>141.732</v>
      </c>
      <c r="S251" s="119" t="n">
        <v>140.098</v>
      </c>
      <c r="T251" s="119" t="n">
        <v>141.36</v>
      </c>
    </row>
    <row r="252" customFormat="false" ht="12.75" hidden="false" customHeight="true" outlineLevel="0" collapsed="false">
      <c r="A252" s="94" t="n">
        <v>246</v>
      </c>
      <c r="B252" s="94" t="s">
        <v>1027</v>
      </c>
      <c r="C252" s="94" t="s">
        <v>1028</v>
      </c>
      <c r="D252" s="94" t="s">
        <v>977</v>
      </c>
      <c r="E252" s="94"/>
      <c r="F252" s="94"/>
      <c r="G252" s="94" t="s">
        <v>292</v>
      </c>
      <c r="H252" s="94" t="s">
        <v>1029</v>
      </c>
      <c r="I252" s="119" t="s">
        <v>1662</v>
      </c>
      <c r="J252" s="119" t="s">
        <v>1662</v>
      </c>
      <c r="K252" s="119" t="s">
        <v>1662</v>
      </c>
      <c r="L252" s="119" t="n">
        <v>40.347</v>
      </c>
      <c r="M252" s="119" t="n">
        <v>40.323</v>
      </c>
      <c r="N252" s="119" t="n">
        <v>40.004</v>
      </c>
      <c r="O252" s="119" t="n">
        <v>38.484</v>
      </c>
      <c r="P252" s="119" t="n">
        <v>36.794</v>
      </c>
      <c r="Q252" s="119" t="n">
        <v>36.457</v>
      </c>
      <c r="R252" s="119" t="n">
        <v>35.083</v>
      </c>
      <c r="S252" s="119" t="n">
        <v>34.235</v>
      </c>
      <c r="T252" s="119" t="n">
        <v>34.478</v>
      </c>
    </row>
    <row r="253" customFormat="false" ht="12.75" hidden="false" customHeight="true" outlineLevel="0" collapsed="false">
      <c r="A253" s="94" t="n">
        <v>247</v>
      </c>
      <c r="B253" s="94" t="s">
        <v>1030</v>
      </c>
      <c r="C253" s="94" t="s">
        <v>1031</v>
      </c>
      <c r="D253" s="94" t="s">
        <v>977</v>
      </c>
      <c r="E253" s="94"/>
      <c r="F253" s="94"/>
      <c r="G253" s="94" t="s">
        <v>292</v>
      </c>
      <c r="H253" s="94" t="s">
        <v>1032</v>
      </c>
      <c r="I253" s="119" t="s">
        <v>1662</v>
      </c>
      <c r="J253" s="119" t="s">
        <v>1662</v>
      </c>
      <c r="K253" s="119" t="s">
        <v>1662</v>
      </c>
      <c r="L253" s="119" t="n">
        <v>56.884</v>
      </c>
      <c r="M253" s="119" t="n">
        <v>57.164</v>
      </c>
      <c r="N253" s="119" t="n">
        <v>56.309</v>
      </c>
      <c r="O253" s="119" t="n">
        <v>55.888</v>
      </c>
      <c r="P253" s="119" t="n">
        <v>54.976</v>
      </c>
      <c r="Q253" s="119" t="n">
        <v>55.895</v>
      </c>
      <c r="R253" s="119" t="n">
        <v>55.567</v>
      </c>
      <c r="S253" s="119" t="n">
        <v>55.889</v>
      </c>
      <c r="T253" s="119" t="n">
        <v>56.777</v>
      </c>
    </row>
    <row r="254" customFormat="false" ht="12.75" hidden="false" customHeight="true" outlineLevel="0" collapsed="false">
      <c r="A254" s="94" t="n">
        <v>248</v>
      </c>
      <c r="B254" s="94" t="s">
        <v>1033</v>
      </c>
      <c r="C254" s="94" t="s">
        <v>1034</v>
      </c>
      <c r="D254" s="94" t="s">
        <v>977</v>
      </c>
      <c r="E254" s="94"/>
      <c r="F254" s="94"/>
      <c r="G254" s="94" t="s">
        <v>292</v>
      </c>
      <c r="H254" s="94" t="s">
        <v>1035</v>
      </c>
      <c r="I254" s="119" t="s">
        <v>1662</v>
      </c>
      <c r="J254" s="119" t="s">
        <v>1662</v>
      </c>
      <c r="K254" s="119" t="s">
        <v>1662</v>
      </c>
      <c r="L254" s="119" t="n">
        <v>69.701</v>
      </c>
      <c r="M254" s="119" t="n">
        <v>70.219</v>
      </c>
      <c r="N254" s="119" t="n">
        <v>69.656</v>
      </c>
      <c r="O254" s="119" t="n">
        <v>68.666</v>
      </c>
      <c r="P254" s="119" t="n">
        <v>66.744</v>
      </c>
      <c r="Q254" s="119" t="n">
        <v>67.16</v>
      </c>
      <c r="R254" s="119" t="n">
        <v>65.03</v>
      </c>
      <c r="S254" s="119" t="n">
        <v>65.619</v>
      </c>
      <c r="T254" s="119" t="n">
        <v>67.088</v>
      </c>
    </row>
    <row r="255" customFormat="false" ht="12.75" hidden="false" customHeight="true" outlineLevel="0" collapsed="false">
      <c r="A255" s="94" t="n">
        <v>249</v>
      </c>
      <c r="B255" s="94" t="s">
        <v>1036</v>
      </c>
      <c r="C255" s="94" t="s">
        <v>1037</v>
      </c>
      <c r="D255" s="94" t="s">
        <v>977</v>
      </c>
      <c r="E255" s="94"/>
      <c r="F255" s="94"/>
      <c r="G255" s="94" t="s">
        <v>292</v>
      </c>
      <c r="H255" s="94" t="s">
        <v>1038</v>
      </c>
      <c r="I255" s="119" t="s">
        <v>1662</v>
      </c>
      <c r="J255" s="119" t="s">
        <v>1662</v>
      </c>
      <c r="K255" s="119" t="s">
        <v>1662</v>
      </c>
      <c r="L255" s="119" t="n">
        <v>760.349</v>
      </c>
      <c r="M255" s="119" t="n">
        <v>779.58</v>
      </c>
      <c r="N255" s="119" t="n">
        <v>764.914</v>
      </c>
      <c r="O255" s="119" t="n">
        <v>767.667</v>
      </c>
      <c r="P255" s="119" t="n">
        <v>754.628</v>
      </c>
      <c r="Q255" s="119" t="n">
        <v>768.462</v>
      </c>
      <c r="R255" s="119" t="n">
        <v>756.71</v>
      </c>
      <c r="S255" s="119" t="n">
        <v>756.099</v>
      </c>
      <c r="T255" s="119" t="n">
        <v>762.391</v>
      </c>
    </row>
    <row r="256" customFormat="false" ht="12.75" hidden="false" customHeight="true" outlineLevel="0" collapsed="false">
      <c r="A256" s="94" t="n">
        <v>250</v>
      </c>
      <c r="B256" s="94" t="s">
        <v>1039</v>
      </c>
      <c r="C256" s="94" t="s">
        <v>1040</v>
      </c>
      <c r="D256" s="94" t="s">
        <v>977</v>
      </c>
      <c r="E256" s="94"/>
      <c r="F256" s="94" t="s">
        <v>288</v>
      </c>
      <c r="G256" s="94"/>
      <c r="H256" s="94" t="s">
        <v>1041</v>
      </c>
      <c r="I256" s="119" t="s">
        <v>1662</v>
      </c>
      <c r="J256" s="119" t="s">
        <v>1662</v>
      </c>
      <c r="K256" s="119" t="s">
        <v>1662</v>
      </c>
      <c r="L256" s="119" t="n">
        <v>738.825</v>
      </c>
      <c r="M256" s="119" t="n">
        <v>746.01</v>
      </c>
      <c r="N256" s="119" t="n">
        <v>742.932</v>
      </c>
      <c r="O256" s="119" t="n">
        <v>740.491</v>
      </c>
      <c r="P256" s="119" t="n">
        <v>731.926</v>
      </c>
      <c r="Q256" s="119" t="n">
        <v>737.898</v>
      </c>
      <c r="R256" s="119" t="n">
        <v>725.089</v>
      </c>
      <c r="S256" s="119" t="n">
        <v>729.087</v>
      </c>
      <c r="T256" s="119" t="n">
        <v>751.272</v>
      </c>
    </row>
    <row r="257" customFormat="false" ht="12.75" hidden="false" customHeight="true" outlineLevel="0" collapsed="false">
      <c r="A257" s="94" t="n">
        <v>251</v>
      </c>
      <c r="B257" s="94" t="s">
        <v>1042</v>
      </c>
      <c r="C257" s="94" t="s">
        <v>1043</v>
      </c>
      <c r="D257" s="94" t="s">
        <v>977</v>
      </c>
      <c r="E257" s="94"/>
      <c r="F257" s="94"/>
      <c r="G257" s="94" t="s">
        <v>292</v>
      </c>
      <c r="H257" s="94" t="s">
        <v>1044</v>
      </c>
      <c r="I257" s="119" t="s">
        <v>1662</v>
      </c>
      <c r="J257" s="119" t="s">
        <v>1662</v>
      </c>
      <c r="K257" s="119" t="s">
        <v>1662</v>
      </c>
      <c r="L257" s="119" t="n">
        <v>85.421</v>
      </c>
      <c r="M257" s="119" t="n">
        <v>87.241</v>
      </c>
      <c r="N257" s="119" t="n">
        <v>86.245</v>
      </c>
      <c r="O257" s="119" t="n">
        <v>84.928</v>
      </c>
      <c r="P257" s="119" t="n">
        <v>84.989</v>
      </c>
      <c r="Q257" s="119" t="n">
        <v>85.097</v>
      </c>
      <c r="R257" s="119" t="n">
        <v>83.398</v>
      </c>
      <c r="S257" s="119" t="n">
        <v>83.902</v>
      </c>
      <c r="T257" s="119" t="n">
        <v>85.465</v>
      </c>
    </row>
    <row r="258" customFormat="false" ht="12.75" hidden="false" customHeight="true" outlineLevel="0" collapsed="false">
      <c r="A258" s="94" t="n">
        <v>252</v>
      </c>
      <c r="B258" s="94" t="s">
        <v>1045</v>
      </c>
      <c r="C258" s="94" t="s">
        <v>1046</v>
      </c>
      <c r="D258" s="94" t="s">
        <v>977</v>
      </c>
      <c r="E258" s="94"/>
      <c r="F258" s="94"/>
      <c r="G258" s="94" t="s">
        <v>292</v>
      </c>
      <c r="H258" s="94" t="s">
        <v>1047</v>
      </c>
      <c r="I258" s="119" t="s">
        <v>1662</v>
      </c>
      <c r="J258" s="119" t="s">
        <v>1662</v>
      </c>
      <c r="K258" s="119" t="s">
        <v>1662</v>
      </c>
      <c r="L258" s="119" t="n">
        <v>75.819</v>
      </c>
      <c r="M258" s="119" t="n">
        <v>75.213</v>
      </c>
      <c r="N258" s="119" t="n">
        <v>74.525</v>
      </c>
      <c r="O258" s="119" t="n">
        <v>73.75</v>
      </c>
      <c r="P258" s="119" t="n">
        <v>72.463</v>
      </c>
      <c r="Q258" s="119" t="n">
        <v>72.604</v>
      </c>
      <c r="R258" s="119" t="n">
        <v>70.5</v>
      </c>
      <c r="S258" s="119" t="n">
        <v>70.263</v>
      </c>
      <c r="T258" s="119" t="n">
        <v>71.61</v>
      </c>
    </row>
    <row r="259" customFormat="false" ht="12.75" hidden="false" customHeight="true" outlineLevel="0" collapsed="false">
      <c r="A259" s="94" t="n">
        <v>253</v>
      </c>
      <c r="B259" s="94" t="s">
        <v>1048</v>
      </c>
      <c r="C259" s="94" t="s">
        <v>1049</v>
      </c>
      <c r="D259" s="94" t="s">
        <v>977</v>
      </c>
      <c r="E259" s="94"/>
      <c r="F259" s="94"/>
      <c r="G259" s="94" t="s">
        <v>292</v>
      </c>
      <c r="H259" s="94" t="s">
        <v>1050</v>
      </c>
      <c r="I259" s="119" t="s">
        <v>1662</v>
      </c>
      <c r="J259" s="119" t="s">
        <v>1662</v>
      </c>
      <c r="K259" s="119" t="s">
        <v>1662</v>
      </c>
      <c r="L259" s="119" t="n">
        <v>80.215</v>
      </c>
      <c r="M259" s="119" t="n">
        <v>80.809</v>
      </c>
      <c r="N259" s="119" t="n">
        <v>80.575</v>
      </c>
      <c r="O259" s="119" t="n">
        <v>80.745</v>
      </c>
      <c r="P259" s="119" t="n">
        <v>80.503</v>
      </c>
      <c r="Q259" s="119" t="n">
        <v>82.088</v>
      </c>
      <c r="R259" s="119" t="n">
        <v>81.252</v>
      </c>
      <c r="S259" s="119" t="n">
        <v>82.556</v>
      </c>
      <c r="T259" s="119" t="n">
        <v>85.294</v>
      </c>
    </row>
    <row r="260" customFormat="false" ht="12.75" hidden="false" customHeight="true" outlineLevel="0" collapsed="false">
      <c r="A260" s="94" t="n">
        <v>254</v>
      </c>
      <c r="B260" s="94" t="s">
        <v>1051</v>
      </c>
      <c r="C260" s="94" t="s">
        <v>1052</v>
      </c>
      <c r="D260" s="94" t="s">
        <v>977</v>
      </c>
      <c r="E260" s="94"/>
      <c r="F260" s="94"/>
      <c r="G260" s="94" t="s">
        <v>292</v>
      </c>
      <c r="H260" s="94" t="s">
        <v>1053</v>
      </c>
      <c r="I260" s="119" t="s">
        <v>1662</v>
      </c>
      <c r="J260" s="119" t="s">
        <v>1662</v>
      </c>
      <c r="K260" s="119" t="s">
        <v>1662</v>
      </c>
      <c r="L260" s="119" t="n">
        <v>22.546</v>
      </c>
      <c r="M260" s="119" t="n">
        <v>22.111</v>
      </c>
      <c r="N260" s="119" t="n">
        <v>21.629</v>
      </c>
      <c r="O260" s="119" t="n">
        <v>21.025</v>
      </c>
      <c r="P260" s="119" t="n">
        <v>20.471</v>
      </c>
      <c r="Q260" s="119" t="n">
        <v>20.695</v>
      </c>
      <c r="R260" s="119" t="n">
        <v>20.347</v>
      </c>
      <c r="S260" s="119" t="n">
        <v>20.316</v>
      </c>
      <c r="T260" s="119" t="n">
        <v>20.355</v>
      </c>
    </row>
    <row r="261" customFormat="false" ht="12.75" hidden="false" customHeight="true" outlineLevel="0" collapsed="false">
      <c r="A261" s="94" t="n">
        <v>255</v>
      </c>
      <c r="B261" s="94" t="s">
        <v>1054</v>
      </c>
      <c r="C261" s="94" t="s">
        <v>1055</v>
      </c>
      <c r="D261" s="94" t="s">
        <v>977</v>
      </c>
      <c r="E261" s="94"/>
      <c r="F261" s="94"/>
      <c r="G261" s="94" t="s">
        <v>292</v>
      </c>
      <c r="H261" s="94" t="s">
        <v>1056</v>
      </c>
      <c r="I261" s="119" t="s">
        <v>1662</v>
      </c>
      <c r="J261" s="119" t="s">
        <v>1662</v>
      </c>
      <c r="K261" s="119" t="s">
        <v>1662</v>
      </c>
      <c r="L261" s="119" t="n">
        <v>84.241</v>
      </c>
      <c r="M261" s="119" t="n">
        <v>84.653</v>
      </c>
      <c r="N261" s="119" t="n">
        <v>84.909</v>
      </c>
      <c r="O261" s="119" t="n">
        <v>84.337</v>
      </c>
      <c r="P261" s="119" t="n">
        <v>82.773</v>
      </c>
      <c r="Q261" s="119" t="n">
        <v>83.921</v>
      </c>
      <c r="R261" s="119" t="n">
        <v>83.62</v>
      </c>
      <c r="S261" s="119" t="n">
        <v>83.971</v>
      </c>
      <c r="T261" s="119" t="n">
        <v>86.844</v>
      </c>
    </row>
    <row r="262" customFormat="false" ht="12.75" hidden="false" customHeight="true" outlineLevel="0" collapsed="false">
      <c r="A262" s="94" t="n">
        <v>256</v>
      </c>
      <c r="B262" s="94" t="s">
        <v>1057</v>
      </c>
      <c r="C262" s="94" t="s">
        <v>1058</v>
      </c>
      <c r="D262" s="94" t="s">
        <v>977</v>
      </c>
      <c r="E262" s="94"/>
      <c r="F262" s="94"/>
      <c r="G262" s="94" t="s">
        <v>292</v>
      </c>
      <c r="H262" s="94" t="s">
        <v>1059</v>
      </c>
      <c r="I262" s="119" t="s">
        <v>1662</v>
      </c>
      <c r="J262" s="119" t="s">
        <v>1662</v>
      </c>
      <c r="K262" s="119" t="s">
        <v>1662</v>
      </c>
      <c r="L262" s="119" t="n">
        <v>37.346</v>
      </c>
      <c r="M262" s="119" t="n">
        <v>39.922</v>
      </c>
      <c r="N262" s="119" t="n">
        <v>40.147</v>
      </c>
      <c r="O262" s="119" t="n">
        <v>39.442</v>
      </c>
      <c r="P262" s="119" t="n">
        <v>38.747</v>
      </c>
      <c r="Q262" s="119" t="n">
        <v>38.885</v>
      </c>
      <c r="R262" s="119" t="n">
        <v>38.083</v>
      </c>
      <c r="S262" s="119" t="n">
        <v>38.303</v>
      </c>
      <c r="T262" s="119" t="n">
        <v>39.237</v>
      </c>
    </row>
    <row r="263" customFormat="false" ht="12.75" hidden="false" customHeight="true" outlineLevel="0" collapsed="false">
      <c r="A263" s="94" t="n">
        <v>257</v>
      </c>
      <c r="B263" s="94" t="s">
        <v>1060</v>
      </c>
      <c r="C263" s="94" t="s">
        <v>1061</v>
      </c>
      <c r="D263" s="94" t="s">
        <v>977</v>
      </c>
      <c r="E263" s="94"/>
      <c r="F263" s="94"/>
      <c r="G263" s="94" t="s">
        <v>292</v>
      </c>
      <c r="H263" s="94" t="s">
        <v>1062</v>
      </c>
      <c r="I263" s="119" t="s">
        <v>1662</v>
      </c>
      <c r="J263" s="119" t="s">
        <v>1662</v>
      </c>
      <c r="K263" s="119" t="s">
        <v>1662</v>
      </c>
      <c r="L263" s="119" t="n">
        <v>76.605</v>
      </c>
      <c r="M263" s="119" t="n">
        <v>78.614</v>
      </c>
      <c r="N263" s="119" t="n">
        <v>78.538</v>
      </c>
      <c r="O263" s="119" t="n">
        <v>78.934</v>
      </c>
      <c r="P263" s="119" t="n">
        <v>77.565</v>
      </c>
      <c r="Q263" s="119" t="n">
        <v>77.692</v>
      </c>
      <c r="R263" s="119" t="n">
        <v>76.246</v>
      </c>
      <c r="S263" s="119" t="n">
        <v>76.615</v>
      </c>
      <c r="T263" s="119" t="n">
        <v>82.338</v>
      </c>
    </row>
    <row r="264" customFormat="false" ht="12.75" hidden="false" customHeight="true" outlineLevel="0" collapsed="false">
      <c r="A264" s="94" t="n">
        <v>258</v>
      </c>
      <c r="B264" s="94" t="s">
        <v>1063</v>
      </c>
      <c r="C264" s="94" t="s">
        <v>1064</v>
      </c>
      <c r="D264" s="94" t="s">
        <v>977</v>
      </c>
      <c r="E264" s="94"/>
      <c r="F264" s="94"/>
      <c r="G264" s="94" t="s">
        <v>292</v>
      </c>
      <c r="H264" s="94" t="s">
        <v>1065</v>
      </c>
      <c r="I264" s="119" t="s">
        <v>1662</v>
      </c>
      <c r="J264" s="119" t="s">
        <v>1662</v>
      </c>
      <c r="K264" s="119" t="s">
        <v>1662</v>
      </c>
      <c r="L264" s="119" t="n">
        <v>72.471</v>
      </c>
      <c r="M264" s="119" t="n">
        <v>74.504</v>
      </c>
      <c r="N264" s="119" t="n">
        <v>75.074</v>
      </c>
      <c r="O264" s="119" t="n">
        <v>74.557</v>
      </c>
      <c r="P264" s="119" t="n">
        <v>74.288</v>
      </c>
      <c r="Q264" s="119" t="n">
        <v>74.667</v>
      </c>
      <c r="R264" s="119" t="n">
        <v>73.609</v>
      </c>
      <c r="S264" s="119" t="n">
        <v>74.395</v>
      </c>
      <c r="T264" s="119" t="n">
        <v>77.874</v>
      </c>
    </row>
    <row r="265" customFormat="false" ht="12.75" hidden="false" customHeight="true" outlineLevel="0" collapsed="false">
      <c r="A265" s="94" t="n">
        <v>259</v>
      </c>
      <c r="B265" s="94" t="s">
        <v>1066</v>
      </c>
      <c r="C265" s="94" t="s">
        <v>1067</v>
      </c>
      <c r="D265" s="94" t="s">
        <v>977</v>
      </c>
      <c r="E265" s="94"/>
      <c r="F265" s="94"/>
      <c r="G265" s="94" t="s">
        <v>292</v>
      </c>
      <c r="H265" s="94" t="s">
        <v>1068</v>
      </c>
      <c r="I265" s="119" t="s">
        <v>1662</v>
      </c>
      <c r="J265" s="119" t="s">
        <v>1662</v>
      </c>
      <c r="K265" s="119" t="s">
        <v>1662</v>
      </c>
      <c r="L265" s="119" t="n">
        <v>85.655</v>
      </c>
      <c r="M265" s="119" t="n">
        <v>86.454</v>
      </c>
      <c r="N265" s="119" t="n">
        <v>86.15</v>
      </c>
      <c r="O265" s="119" t="n">
        <v>86.302</v>
      </c>
      <c r="P265" s="119" t="n">
        <v>86.188</v>
      </c>
      <c r="Q265" s="119" t="n">
        <v>87.551</v>
      </c>
      <c r="R265" s="119" t="n">
        <v>87.033</v>
      </c>
      <c r="S265" s="119" t="n">
        <v>88.359</v>
      </c>
      <c r="T265" s="119" t="n">
        <v>89.516</v>
      </c>
    </row>
    <row r="266" customFormat="false" ht="12.75" hidden="false" customHeight="true" outlineLevel="0" collapsed="false">
      <c r="A266" s="94" t="n">
        <v>260</v>
      </c>
      <c r="B266" s="94" t="s">
        <v>1069</v>
      </c>
      <c r="C266" s="94" t="s">
        <v>1070</v>
      </c>
      <c r="D266" s="94" t="s">
        <v>977</v>
      </c>
      <c r="E266" s="94"/>
      <c r="F266" s="94"/>
      <c r="G266" s="94" t="s">
        <v>292</v>
      </c>
      <c r="H266" s="94" t="s">
        <v>1071</v>
      </c>
      <c r="I266" s="119" t="s">
        <v>1662</v>
      </c>
      <c r="J266" s="119" t="s">
        <v>1662</v>
      </c>
      <c r="K266" s="119" t="s">
        <v>1662</v>
      </c>
      <c r="L266" s="119" t="n">
        <v>49.312</v>
      </c>
      <c r="M266" s="119" t="n">
        <v>46.696</v>
      </c>
      <c r="N266" s="119" t="n">
        <v>45.389</v>
      </c>
      <c r="O266" s="119" t="n">
        <v>46.534</v>
      </c>
      <c r="P266" s="119" t="n">
        <v>45.249</v>
      </c>
      <c r="Q266" s="119" t="n">
        <v>45.462</v>
      </c>
      <c r="R266" s="119" t="n">
        <v>44.099</v>
      </c>
      <c r="S266" s="119" t="n">
        <v>43.803</v>
      </c>
      <c r="T266" s="119" t="n">
        <v>44.726</v>
      </c>
    </row>
    <row r="267" customFormat="false" ht="12.75" hidden="false" customHeight="true" outlineLevel="0" collapsed="false">
      <c r="A267" s="94" t="n">
        <v>261</v>
      </c>
      <c r="B267" s="94" t="s">
        <v>1072</v>
      </c>
      <c r="C267" s="94" t="s">
        <v>1073</v>
      </c>
      <c r="D267" s="94" t="s">
        <v>977</v>
      </c>
      <c r="E267" s="94"/>
      <c r="F267" s="94"/>
      <c r="G267" s="94" t="s">
        <v>292</v>
      </c>
      <c r="H267" s="94" t="s">
        <v>1074</v>
      </c>
      <c r="I267" s="119" t="s">
        <v>1662</v>
      </c>
      <c r="J267" s="119" t="s">
        <v>1662</v>
      </c>
      <c r="K267" s="119" t="s">
        <v>1662</v>
      </c>
      <c r="L267" s="119" t="n">
        <v>69.193</v>
      </c>
      <c r="M267" s="119" t="n">
        <v>69.792</v>
      </c>
      <c r="N267" s="119" t="n">
        <v>69.75</v>
      </c>
      <c r="O267" s="119" t="n">
        <v>69.937</v>
      </c>
      <c r="P267" s="119" t="n">
        <v>68.691</v>
      </c>
      <c r="Q267" s="119" t="n">
        <v>69.237</v>
      </c>
      <c r="R267" s="119" t="n">
        <v>66.902</v>
      </c>
      <c r="S267" s="119" t="n">
        <v>66.604</v>
      </c>
      <c r="T267" s="119" t="n">
        <v>68.014</v>
      </c>
    </row>
    <row r="268" customFormat="false" ht="12.75" hidden="false" customHeight="true" outlineLevel="0" collapsed="false">
      <c r="A268" s="94" t="n">
        <v>262</v>
      </c>
      <c r="B268" s="94" t="s">
        <v>1075</v>
      </c>
      <c r="C268" s="94" t="s">
        <v>1076</v>
      </c>
      <c r="D268" s="94" t="s">
        <v>977</v>
      </c>
      <c r="E268" s="94"/>
      <c r="F268" s="94" t="s">
        <v>288</v>
      </c>
      <c r="G268" s="94"/>
      <c r="H268" s="94" t="s">
        <v>1077</v>
      </c>
      <c r="I268" s="119" t="s">
        <v>1662</v>
      </c>
      <c r="J268" s="119" t="s">
        <v>1662</v>
      </c>
      <c r="K268" s="119" t="s">
        <v>1662</v>
      </c>
      <c r="L268" s="119" t="n">
        <v>1285.45</v>
      </c>
      <c r="M268" s="119" t="n">
        <v>1304.765</v>
      </c>
      <c r="N268" s="119" t="n">
        <v>1301.568</v>
      </c>
      <c r="O268" s="119" t="n">
        <v>1299.056</v>
      </c>
      <c r="P268" s="119" t="n">
        <v>1286.868</v>
      </c>
      <c r="Q268" s="119" t="n">
        <v>1300.397</v>
      </c>
      <c r="R268" s="119" t="n">
        <v>1286.373</v>
      </c>
      <c r="S268" s="119" t="n">
        <v>1307.15</v>
      </c>
      <c r="T268" s="119" t="n">
        <v>1344.227</v>
      </c>
    </row>
    <row r="269" customFormat="false" ht="12.75" hidden="false" customHeight="true" outlineLevel="0" collapsed="false">
      <c r="A269" s="94" t="n">
        <v>263</v>
      </c>
      <c r="B269" s="94" t="s">
        <v>1078</v>
      </c>
      <c r="C269" s="94" t="s">
        <v>1079</v>
      </c>
      <c r="D269" s="94" t="s">
        <v>977</v>
      </c>
      <c r="E269" s="94"/>
      <c r="F269" s="94"/>
      <c r="G269" s="94" t="s">
        <v>292</v>
      </c>
      <c r="H269" s="94" t="s">
        <v>1080</v>
      </c>
      <c r="I269" s="119" t="s">
        <v>1662</v>
      </c>
      <c r="J269" s="119" t="s">
        <v>1662</v>
      </c>
      <c r="K269" s="119" t="s">
        <v>1662</v>
      </c>
      <c r="L269" s="119" t="n">
        <v>34.474</v>
      </c>
      <c r="M269" s="119" t="n">
        <v>34.646</v>
      </c>
      <c r="N269" s="119" t="n">
        <v>34.952</v>
      </c>
      <c r="O269" s="119" t="n">
        <v>34.84</v>
      </c>
      <c r="P269" s="119" t="n">
        <v>33.85</v>
      </c>
      <c r="Q269" s="119" t="n">
        <v>33.276</v>
      </c>
      <c r="R269" s="119" t="n">
        <v>33.429</v>
      </c>
      <c r="S269" s="119" t="n">
        <v>33.947</v>
      </c>
      <c r="T269" s="119" t="n">
        <v>35.381</v>
      </c>
    </row>
    <row r="270" customFormat="false" ht="12.75" hidden="false" customHeight="true" outlineLevel="0" collapsed="false">
      <c r="A270" s="94" t="n">
        <v>264</v>
      </c>
      <c r="B270" s="94" t="s">
        <v>1081</v>
      </c>
      <c r="C270" s="94" t="s">
        <v>1082</v>
      </c>
      <c r="D270" s="94" t="s">
        <v>977</v>
      </c>
      <c r="E270" s="94"/>
      <c r="F270" s="94"/>
      <c r="G270" s="94" t="s">
        <v>292</v>
      </c>
      <c r="H270" s="94" t="s">
        <v>1083</v>
      </c>
      <c r="I270" s="119" t="s">
        <v>1662</v>
      </c>
      <c r="J270" s="119" t="s">
        <v>1662</v>
      </c>
      <c r="K270" s="119" t="s">
        <v>1662</v>
      </c>
      <c r="L270" s="119" t="n">
        <v>49.877</v>
      </c>
      <c r="M270" s="119" t="n">
        <v>48.734</v>
      </c>
      <c r="N270" s="119" t="n">
        <v>48.399</v>
      </c>
      <c r="O270" s="119" t="n">
        <v>47.233</v>
      </c>
      <c r="P270" s="119" t="n">
        <v>46.257</v>
      </c>
      <c r="Q270" s="119" t="n">
        <v>46.434</v>
      </c>
      <c r="R270" s="119" t="n">
        <v>46.136</v>
      </c>
      <c r="S270" s="119" t="n">
        <v>46.479</v>
      </c>
      <c r="T270" s="119" t="n">
        <v>47.221</v>
      </c>
    </row>
    <row r="271" customFormat="false" ht="12.75" hidden="false" customHeight="true" outlineLevel="0" collapsed="false">
      <c r="A271" s="94" t="n">
        <v>265</v>
      </c>
      <c r="B271" s="94" t="s">
        <v>1084</v>
      </c>
      <c r="C271" s="94" t="s">
        <v>1085</v>
      </c>
      <c r="D271" s="94" t="s">
        <v>977</v>
      </c>
      <c r="E271" s="94"/>
      <c r="F271" s="94"/>
      <c r="G271" s="94" t="s">
        <v>292</v>
      </c>
      <c r="H271" s="94" t="s">
        <v>1086</v>
      </c>
      <c r="I271" s="119" t="s">
        <v>1662</v>
      </c>
      <c r="J271" s="119" t="s">
        <v>1662</v>
      </c>
      <c r="K271" s="119" t="s">
        <v>1662</v>
      </c>
      <c r="L271" s="119" t="n">
        <v>118.781</v>
      </c>
      <c r="M271" s="119" t="n">
        <v>126.083</v>
      </c>
      <c r="N271" s="119" t="n">
        <v>125.385</v>
      </c>
      <c r="O271" s="119" t="n">
        <v>123.842</v>
      </c>
      <c r="P271" s="119" t="n">
        <v>121.915</v>
      </c>
      <c r="Q271" s="119" t="n">
        <v>123.723</v>
      </c>
      <c r="R271" s="119" t="n">
        <v>121.845</v>
      </c>
      <c r="S271" s="119" t="n">
        <v>122.811</v>
      </c>
      <c r="T271" s="119" t="n">
        <v>124.133</v>
      </c>
    </row>
    <row r="272" customFormat="false" ht="12.75" hidden="false" customHeight="true" outlineLevel="0" collapsed="false">
      <c r="A272" s="94" t="n">
        <v>266</v>
      </c>
      <c r="B272" s="94" t="s">
        <v>1087</v>
      </c>
      <c r="C272" s="94" t="s">
        <v>1088</v>
      </c>
      <c r="D272" s="94" t="s">
        <v>977</v>
      </c>
      <c r="E272" s="94"/>
      <c r="F272" s="94"/>
      <c r="G272" s="94" t="s">
        <v>292</v>
      </c>
      <c r="H272" s="94" t="s">
        <v>1089</v>
      </c>
      <c r="I272" s="119" t="s">
        <v>1662</v>
      </c>
      <c r="J272" s="119" t="s">
        <v>1662</v>
      </c>
      <c r="K272" s="119" t="s">
        <v>1662</v>
      </c>
      <c r="L272" s="119" t="n">
        <v>143.813</v>
      </c>
      <c r="M272" s="119" t="n">
        <v>146.93</v>
      </c>
      <c r="N272" s="119" t="n">
        <v>145.816</v>
      </c>
      <c r="O272" s="119" t="n">
        <v>143.164</v>
      </c>
      <c r="P272" s="119" t="n">
        <v>141.374</v>
      </c>
      <c r="Q272" s="119" t="n">
        <v>142.589</v>
      </c>
      <c r="R272" s="119" t="n">
        <v>139.894</v>
      </c>
      <c r="S272" s="119" t="n">
        <v>141.035</v>
      </c>
      <c r="T272" s="119" t="n">
        <v>144.206</v>
      </c>
    </row>
    <row r="273" customFormat="false" ht="12.75" hidden="false" customHeight="true" outlineLevel="0" collapsed="false">
      <c r="A273" s="94" t="n">
        <v>267</v>
      </c>
      <c r="B273" s="94" t="s">
        <v>1090</v>
      </c>
      <c r="C273" s="94" t="s">
        <v>1091</v>
      </c>
      <c r="D273" s="94" t="s">
        <v>977</v>
      </c>
      <c r="E273" s="94"/>
      <c r="F273" s="94"/>
      <c r="G273" s="94" t="s">
        <v>292</v>
      </c>
      <c r="H273" s="94" t="s">
        <v>1092</v>
      </c>
      <c r="I273" s="119" t="s">
        <v>1662</v>
      </c>
      <c r="J273" s="119" t="s">
        <v>1662</v>
      </c>
      <c r="K273" s="119" t="s">
        <v>1662</v>
      </c>
      <c r="L273" s="119" t="n">
        <v>53.16</v>
      </c>
      <c r="M273" s="119" t="n">
        <v>56.75</v>
      </c>
      <c r="N273" s="119" t="n">
        <v>57.583</v>
      </c>
      <c r="O273" s="119" t="n">
        <v>56.596</v>
      </c>
      <c r="P273" s="119" t="n">
        <v>54.951</v>
      </c>
      <c r="Q273" s="119" t="n">
        <v>54.172</v>
      </c>
      <c r="R273" s="119" t="n">
        <v>53.344</v>
      </c>
      <c r="S273" s="119" t="n">
        <v>54.043</v>
      </c>
      <c r="T273" s="119" t="n">
        <v>53.456</v>
      </c>
    </row>
    <row r="274" customFormat="false" ht="12.75" hidden="false" customHeight="true" outlineLevel="0" collapsed="false">
      <c r="A274" s="94" t="n">
        <v>268</v>
      </c>
      <c r="B274" s="94" t="s">
        <v>1093</v>
      </c>
      <c r="C274" s="94" t="s">
        <v>1094</v>
      </c>
      <c r="D274" s="94" t="s">
        <v>977</v>
      </c>
      <c r="E274" s="94"/>
      <c r="F274" s="94"/>
      <c r="G274" s="94" t="s">
        <v>292</v>
      </c>
      <c r="H274" s="94" t="s">
        <v>1095</v>
      </c>
      <c r="I274" s="119" t="s">
        <v>1662</v>
      </c>
      <c r="J274" s="119" t="s">
        <v>1662</v>
      </c>
      <c r="K274" s="119" t="s">
        <v>1662</v>
      </c>
      <c r="L274" s="119" t="n">
        <v>55.289</v>
      </c>
      <c r="M274" s="119" t="n">
        <v>55.927</v>
      </c>
      <c r="N274" s="119" t="n">
        <v>55.549</v>
      </c>
      <c r="O274" s="119" t="n">
        <v>56.033</v>
      </c>
      <c r="P274" s="119" t="n">
        <v>55.459</v>
      </c>
      <c r="Q274" s="119" t="n">
        <v>56.72</v>
      </c>
      <c r="R274" s="119" t="n">
        <v>56.49</v>
      </c>
      <c r="S274" s="119" t="n">
        <v>57.051</v>
      </c>
      <c r="T274" s="119" t="n">
        <v>58.377</v>
      </c>
    </row>
    <row r="275" customFormat="false" ht="12.75" hidden="false" customHeight="true" outlineLevel="0" collapsed="false">
      <c r="A275" s="94" t="n">
        <v>269</v>
      </c>
      <c r="B275" s="94" t="s">
        <v>1096</v>
      </c>
      <c r="C275" s="94" t="s">
        <v>1097</v>
      </c>
      <c r="D275" s="94" t="s">
        <v>977</v>
      </c>
      <c r="E275" s="94"/>
      <c r="F275" s="94"/>
      <c r="G275" s="94" t="s">
        <v>292</v>
      </c>
      <c r="H275" s="94" t="s">
        <v>1098</v>
      </c>
      <c r="I275" s="119" t="s">
        <v>1662</v>
      </c>
      <c r="J275" s="119" t="s">
        <v>1662</v>
      </c>
      <c r="K275" s="119" t="s">
        <v>1662</v>
      </c>
      <c r="L275" s="119" t="n">
        <v>78.643</v>
      </c>
      <c r="M275" s="119" t="n">
        <v>76.412</v>
      </c>
      <c r="N275" s="119" t="n">
        <v>75.384</v>
      </c>
      <c r="O275" s="119" t="n">
        <v>75.617</v>
      </c>
      <c r="P275" s="119" t="n">
        <v>74.638</v>
      </c>
      <c r="Q275" s="119" t="n">
        <v>75.822</v>
      </c>
      <c r="R275" s="119" t="n">
        <v>75.404</v>
      </c>
      <c r="S275" s="119" t="n">
        <v>76.426</v>
      </c>
      <c r="T275" s="119" t="n">
        <v>79.623</v>
      </c>
    </row>
    <row r="276" customFormat="false" ht="12.75" hidden="false" customHeight="true" outlineLevel="0" collapsed="false">
      <c r="A276" s="94" t="n">
        <v>270</v>
      </c>
      <c r="B276" s="94" t="s">
        <v>1099</v>
      </c>
      <c r="C276" s="94" t="s">
        <v>1100</v>
      </c>
      <c r="D276" s="94" t="s">
        <v>977</v>
      </c>
      <c r="E276" s="94"/>
      <c r="F276" s="94"/>
      <c r="G276" s="94" t="s">
        <v>292</v>
      </c>
      <c r="H276" s="94" t="s">
        <v>1101</v>
      </c>
      <c r="I276" s="119" t="s">
        <v>1662</v>
      </c>
      <c r="J276" s="119" t="s">
        <v>1662</v>
      </c>
      <c r="K276" s="119" t="s">
        <v>1662</v>
      </c>
      <c r="L276" s="119" t="n">
        <v>72.016</v>
      </c>
      <c r="M276" s="119" t="n">
        <v>72.599</v>
      </c>
      <c r="N276" s="119" t="n">
        <v>72.741</v>
      </c>
      <c r="O276" s="119" t="n">
        <v>73.308</v>
      </c>
      <c r="P276" s="119" t="n">
        <v>74.354</v>
      </c>
      <c r="Q276" s="119" t="n">
        <v>77.214</v>
      </c>
      <c r="R276" s="119" t="n">
        <v>77.069</v>
      </c>
      <c r="S276" s="119" t="n">
        <v>78.862</v>
      </c>
      <c r="T276" s="119" t="n">
        <v>82.069</v>
      </c>
    </row>
    <row r="277" customFormat="false" ht="12.75" hidden="false" customHeight="true" outlineLevel="0" collapsed="false">
      <c r="A277" s="94" t="n">
        <v>271</v>
      </c>
      <c r="B277" s="94" t="s">
        <v>1102</v>
      </c>
      <c r="C277" s="94" t="s">
        <v>1103</v>
      </c>
      <c r="D277" s="94" t="s">
        <v>977</v>
      </c>
      <c r="E277" s="94"/>
      <c r="F277" s="94"/>
      <c r="G277" s="94" t="s">
        <v>292</v>
      </c>
      <c r="H277" s="94" t="s">
        <v>1104</v>
      </c>
      <c r="I277" s="119" t="s">
        <v>1662</v>
      </c>
      <c r="J277" s="119" t="s">
        <v>1662</v>
      </c>
      <c r="K277" s="119" t="s">
        <v>1662</v>
      </c>
      <c r="L277" s="119" t="n">
        <v>154.889</v>
      </c>
      <c r="M277" s="119" t="n">
        <v>158.332</v>
      </c>
      <c r="N277" s="119" t="n">
        <v>159.77</v>
      </c>
      <c r="O277" s="119" t="n">
        <v>161.522</v>
      </c>
      <c r="P277" s="119" t="n">
        <v>160.097</v>
      </c>
      <c r="Q277" s="119" t="n">
        <v>162.162</v>
      </c>
      <c r="R277" s="119" t="n">
        <v>161.919</v>
      </c>
      <c r="S277" s="119" t="n">
        <v>166.541</v>
      </c>
      <c r="T277" s="119" t="n">
        <v>175.067</v>
      </c>
    </row>
    <row r="278" customFormat="false" ht="12.75" hidden="false" customHeight="true" outlineLevel="0" collapsed="false">
      <c r="A278" s="94" t="n">
        <v>272</v>
      </c>
      <c r="B278" s="94" t="s">
        <v>1105</v>
      </c>
      <c r="C278" s="94" t="s">
        <v>1106</v>
      </c>
      <c r="D278" s="94" t="s">
        <v>977</v>
      </c>
      <c r="E278" s="94"/>
      <c r="F278" s="94"/>
      <c r="G278" s="94" t="s">
        <v>292</v>
      </c>
      <c r="H278" s="94" t="s">
        <v>1107</v>
      </c>
      <c r="I278" s="119" t="s">
        <v>1662</v>
      </c>
      <c r="J278" s="119" t="s">
        <v>1662</v>
      </c>
      <c r="K278" s="119" t="s">
        <v>1662</v>
      </c>
      <c r="L278" s="119" t="n">
        <v>46.451</v>
      </c>
      <c r="M278" s="119" t="n">
        <v>47.849</v>
      </c>
      <c r="N278" s="119" t="n">
        <v>48.499</v>
      </c>
      <c r="O278" s="119" t="n">
        <v>48.003</v>
      </c>
      <c r="P278" s="119" t="n">
        <v>46.889</v>
      </c>
      <c r="Q278" s="119" t="n">
        <v>45.678</v>
      </c>
      <c r="R278" s="119" t="n">
        <v>43.612</v>
      </c>
      <c r="S278" s="119" t="n">
        <v>42.642</v>
      </c>
      <c r="T278" s="119" t="n">
        <v>42.485</v>
      </c>
    </row>
    <row r="279" customFormat="false" ht="12.75" hidden="false" customHeight="true" outlineLevel="0" collapsed="false">
      <c r="A279" s="94" t="n">
        <v>273</v>
      </c>
      <c r="B279" s="94" t="s">
        <v>1108</v>
      </c>
      <c r="C279" s="94" t="s">
        <v>1109</v>
      </c>
      <c r="D279" s="94" t="s">
        <v>977</v>
      </c>
      <c r="E279" s="94"/>
      <c r="F279" s="94"/>
      <c r="G279" s="94" t="s">
        <v>292</v>
      </c>
      <c r="H279" s="94" t="s">
        <v>1110</v>
      </c>
      <c r="I279" s="119" t="s">
        <v>1662</v>
      </c>
      <c r="J279" s="119" t="s">
        <v>1662</v>
      </c>
      <c r="K279" s="119" t="s">
        <v>1662</v>
      </c>
      <c r="L279" s="119" t="n">
        <v>63.088</v>
      </c>
      <c r="M279" s="119" t="n">
        <v>63.245</v>
      </c>
      <c r="N279" s="119" t="n">
        <v>61.902</v>
      </c>
      <c r="O279" s="119" t="n">
        <v>61.582</v>
      </c>
      <c r="P279" s="119" t="n">
        <v>60.641</v>
      </c>
      <c r="Q279" s="119" t="n">
        <v>61.244</v>
      </c>
      <c r="R279" s="119" t="n">
        <v>60.887</v>
      </c>
      <c r="S279" s="119" t="n">
        <v>63.156</v>
      </c>
      <c r="T279" s="119" t="n">
        <v>65.309</v>
      </c>
    </row>
    <row r="280" customFormat="false" ht="12.75" hidden="false" customHeight="true" outlineLevel="0" collapsed="false">
      <c r="A280" s="94" t="n">
        <v>274</v>
      </c>
      <c r="B280" s="94" t="s">
        <v>1111</v>
      </c>
      <c r="C280" s="94" t="s">
        <v>1112</v>
      </c>
      <c r="D280" s="94" t="s">
        <v>977</v>
      </c>
      <c r="E280" s="94"/>
      <c r="F280" s="94"/>
      <c r="G280" s="94" t="s">
        <v>292</v>
      </c>
      <c r="H280" s="94" t="s">
        <v>1113</v>
      </c>
      <c r="I280" s="119" t="s">
        <v>1662</v>
      </c>
      <c r="J280" s="119" t="s">
        <v>1662</v>
      </c>
      <c r="K280" s="119" t="s">
        <v>1662</v>
      </c>
      <c r="L280" s="119" t="n">
        <v>63.105</v>
      </c>
      <c r="M280" s="119" t="n">
        <v>63.335</v>
      </c>
      <c r="N280" s="119" t="n">
        <v>62.974</v>
      </c>
      <c r="O280" s="119" t="n">
        <v>62.619</v>
      </c>
      <c r="P280" s="119" t="n">
        <v>62.378</v>
      </c>
      <c r="Q280" s="119" t="n">
        <v>62.638</v>
      </c>
      <c r="R280" s="119" t="n">
        <v>62.368</v>
      </c>
      <c r="S280" s="119" t="n">
        <v>64.585</v>
      </c>
      <c r="T280" s="119" t="n">
        <v>67.466</v>
      </c>
    </row>
    <row r="281" customFormat="false" ht="12.75" hidden="false" customHeight="true" outlineLevel="0" collapsed="false">
      <c r="A281" s="94" t="n">
        <v>275</v>
      </c>
      <c r="B281" s="94" t="s">
        <v>1114</v>
      </c>
      <c r="C281" s="94" t="s">
        <v>1115</v>
      </c>
      <c r="D281" s="94" t="s">
        <v>977</v>
      </c>
      <c r="E281" s="94"/>
      <c r="F281" s="94"/>
      <c r="G281" s="94" t="s">
        <v>292</v>
      </c>
      <c r="H281" s="94" t="s">
        <v>1116</v>
      </c>
      <c r="I281" s="119" t="s">
        <v>1662</v>
      </c>
      <c r="J281" s="119" t="s">
        <v>1662</v>
      </c>
      <c r="K281" s="119" t="s">
        <v>1662</v>
      </c>
      <c r="L281" s="119" t="n">
        <v>46.556</v>
      </c>
      <c r="M281" s="119" t="n">
        <v>47.169</v>
      </c>
      <c r="N281" s="119" t="n">
        <v>46.844</v>
      </c>
      <c r="O281" s="119" t="n">
        <v>46.896</v>
      </c>
      <c r="P281" s="119" t="n">
        <v>47.239</v>
      </c>
      <c r="Q281" s="119" t="n">
        <v>47.387</v>
      </c>
      <c r="R281" s="119" t="n">
        <v>46.227</v>
      </c>
      <c r="S281" s="119" t="n">
        <v>46.728</v>
      </c>
      <c r="T281" s="119" t="n">
        <v>47.621</v>
      </c>
    </row>
    <row r="282" customFormat="false" ht="12.75" hidden="false" customHeight="true" outlineLevel="0" collapsed="false">
      <c r="A282" s="94" t="n">
        <v>276</v>
      </c>
      <c r="B282" s="94" t="s">
        <v>1117</v>
      </c>
      <c r="C282" s="94" t="s">
        <v>1118</v>
      </c>
      <c r="D282" s="94" t="s">
        <v>977</v>
      </c>
      <c r="E282" s="94"/>
      <c r="F282" s="94"/>
      <c r="G282" s="94" t="s">
        <v>292</v>
      </c>
      <c r="H282" s="94" t="s">
        <v>1119</v>
      </c>
      <c r="I282" s="119" t="s">
        <v>1662</v>
      </c>
      <c r="J282" s="119" t="s">
        <v>1662</v>
      </c>
      <c r="K282" s="119" t="s">
        <v>1662</v>
      </c>
      <c r="L282" s="119" t="n">
        <v>160.375</v>
      </c>
      <c r="M282" s="119" t="n">
        <v>162.391</v>
      </c>
      <c r="N282" s="119" t="n">
        <v>161.447</v>
      </c>
      <c r="O282" s="119" t="n">
        <v>161.569</v>
      </c>
      <c r="P282" s="119" t="n">
        <v>160.294</v>
      </c>
      <c r="Q282" s="119" t="n">
        <v>162.345</v>
      </c>
      <c r="R282" s="119" t="n">
        <v>160.195</v>
      </c>
      <c r="S282" s="119" t="n">
        <v>162.459</v>
      </c>
      <c r="T282" s="119" t="n">
        <v>166.958</v>
      </c>
    </row>
    <row r="283" customFormat="false" ht="12.75" hidden="false" customHeight="true" outlineLevel="0" collapsed="false">
      <c r="A283" s="94" t="n">
        <v>277</v>
      </c>
      <c r="B283" s="94" t="s">
        <v>1120</v>
      </c>
      <c r="C283" s="94" t="s">
        <v>1121</v>
      </c>
      <c r="D283" s="94" t="s">
        <v>977</v>
      </c>
      <c r="E283" s="94"/>
      <c r="F283" s="94"/>
      <c r="G283" s="94" t="s">
        <v>292</v>
      </c>
      <c r="H283" s="94" t="s">
        <v>1122</v>
      </c>
      <c r="I283" s="119" t="s">
        <v>1662</v>
      </c>
      <c r="J283" s="119" t="s">
        <v>1662</v>
      </c>
      <c r="K283" s="119" t="s">
        <v>1662</v>
      </c>
      <c r="L283" s="119" t="n">
        <v>75.174</v>
      </c>
      <c r="M283" s="119" t="n">
        <v>76.449</v>
      </c>
      <c r="N283" s="119" t="n">
        <v>76.748</v>
      </c>
      <c r="O283" s="119" t="n">
        <v>79.102</v>
      </c>
      <c r="P283" s="119" t="n">
        <v>80.564</v>
      </c>
      <c r="Q283" s="119" t="n">
        <v>83.164</v>
      </c>
      <c r="R283" s="119" t="n">
        <v>82.559</v>
      </c>
      <c r="S283" s="119" t="n">
        <v>84.03</v>
      </c>
      <c r="T283" s="119" t="n">
        <v>87.166</v>
      </c>
    </row>
    <row r="284" customFormat="false" ht="12.75" hidden="false" customHeight="true" outlineLevel="0" collapsed="false">
      <c r="A284" s="94" t="n">
        <v>278</v>
      </c>
      <c r="B284" s="94" t="s">
        <v>1123</v>
      </c>
      <c r="C284" s="94" t="s">
        <v>1124</v>
      </c>
      <c r="D284" s="94" t="s">
        <v>977</v>
      </c>
      <c r="E284" s="94"/>
      <c r="F284" s="94"/>
      <c r="G284" s="94" t="s">
        <v>292</v>
      </c>
      <c r="H284" s="94" t="s">
        <v>1125</v>
      </c>
      <c r="I284" s="119" t="s">
        <v>1662</v>
      </c>
      <c r="J284" s="119" t="s">
        <v>1662</v>
      </c>
      <c r="K284" s="119" t="s">
        <v>1662</v>
      </c>
      <c r="L284" s="119" t="n">
        <v>43.942</v>
      </c>
      <c r="M284" s="119" t="n">
        <v>43.038</v>
      </c>
      <c r="N284" s="119" t="n">
        <v>43.027</v>
      </c>
      <c r="O284" s="119" t="n">
        <v>42.994</v>
      </c>
      <c r="P284" s="119" t="n">
        <v>42.285</v>
      </c>
      <c r="Q284" s="119" t="n">
        <v>41.937</v>
      </c>
      <c r="R284" s="119" t="n">
        <v>41.123</v>
      </c>
      <c r="S284" s="119" t="n">
        <v>42.085</v>
      </c>
      <c r="T284" s="119" t="n">
        <v>42.892</v>
      </c>
    </row>
    <row r="285" s="81" customFormat="true" ht="12.75" hidden="false" customHeight="true" outlineLevel="0" collapsed="false">
      <c r="A285" s="94" t="n">
        <v>279</v>
      </c>
      <c r="B285" s="94" t="s">
        <v>1126</v>
      </c>
      <c r="C285" s="94" t="s">
        <v>1127</v>
      </c>
      <c r="D285" s="94" t="s">
        <v>977</v>
      </c>
      <c r="E285" s="94"/>
      <c r="F285" s="94"/>
      <c r="G285" s="94" t="s">
        <v>292</v>
      </c>
      <c r="H285" s="94" t="s">
        <v>1128</v>
      </c>
      <c r="I285" s="119" t="s">
        <v>1662</v>
      </c>
      <c r="J285" s="119" t="s">
        <v>1662</v>
      </c>
      <c r="K285" s="119" t="s">
        <v>1662</v>
      </c>
      <c r="L285" s="119" t="n">
        <v>25.817</v>
      </c>
      <c r="M285" s="119" t="n">
        <v>24.875</v>
      </c>
      <c r="N285" s="119" t="n">
        <v>24.549</v>
      </c>
      <c r="O285" s="119" t="n">
        <v>24.137</v>
      </c>
      <c r="P285" s="119" t="n">
        <v>23.685</v>
      </c>
      <c r="Q285" s="119" t="n">
        <v>23.893</v>
      </c>
      <c r="R285" s="119" t="n">
        <v>23.87</v>
      </c>
      <c r="S285" s="119" t="n">
        <v>24.272</v>
      </c>
      <c r="T285" s="119" t="n">
        <v>24.797</v>
      </c>
    </row>
    <row r="286" customFormat="false" ht="24.75" hidden="false" customHeight="true" outlineLevel="0" collapsed="false">
      <c r="A286" s="94" t="n">
        <v>280</v>
      </c>
      <c r="B286" s="95" t="s">
        <v>1129</v>
      </c>
      <c r="C286" s="95" t="s">
        <v>1130</v>
      </c>
      <c r="D286" s="95" t="s">
        <v>1131</v>
      </c>
      <c r="E286" s="94" t="s">
        <v>285</v>
      </c>
      <c r="F286" s="94"/>
      <c r="G286" s="94"/>
      <c r="H286" s="95" t="s">
        <v>1132</v>
      </c>
      <c r="I286" s="118" t="s">
        <v>1662</v>
      </c>
      <c r="J286" s="118" t="s">
        <v>1662</v>
      </c>
      <c r="K286" s="118" t="s">
        <v>1662</v>
      </c>
      <c r="L286" s="118" t="n">
        <v>10373.578</v>
      </c>
      <c r="M286" s="118" t="n">
        <v>10495.142</v>
      </c>
      <c r="N286" s="118" t="n">
        <v>10431.346</v>
      </c>
      <c r="O286" s="118" t="n">
        <v>10301.18</v>
      </c>
      <c r="P286" s="118" t="n">
        <v>10125.467</v>
      </c>
      <c r="Q286" s="118" t="n">
        <v>10162.651</v>
      </c>
      <c r="R286" s="118" t="n">
        <v>10072.978</v>
      </c>
      <c r="S286" s="118" t="n">
        <v>10085.924</v>
      </c>
      <c r="T286" s="118" t="n">
        <v>10265.342</v>
      </c>
    </row>
    <row r="287" customFormat="false" ht="12.75" hidden="false" customHeight="true" outlineLevel="0" collapsed="false">
      <c r="A287" s="94" t="n">
        <v>281</v>
      </c>
      <c r="B287" s="94" t="s">
        <v>1133</v>
      </c>
      <c r="C287" s="94" t="s">
        <v>1134</v>
      </c>
      <c r="D287" s="94" t="s">
        <v>1131</v>
      </c>
      <c r="E287" s="94"/>
      <c r="F287" s="94" t="s">
        <v>288</v>
      </c>
      <c r="G287" s="94"/>
      <c r="H287" s="94" t="s">
        <v>1135</v>
      </c>
      <c r="I287" s="119" t="s">
        <v>1662</v>
      </c>
      <c r="J287" s="119" t="s">
        <v>1662</v>
      </c>
      <c r="K287" s="119" t="s">
        <v>1662</v>
      </c>
      <c r="L287" s="119" t="n">
        <v>3195.053</v>
      </c>
      <c r="M287" s="119" t="n">
        <v>3217.884</v>
      </c>
      <c r="N287" s="119" t="n">
        <v>3198.07</v>
      </c>
      <c r="O287" s="119" t="n">
        <v>3150.969</v>
      </c>
      <c r="P287" s="119" t="n">
        <v>3098.5</v>
      </c>
      <c r="Q287" s="119" t="n">
        <v>3104.454</v>
      </c>
      <c r="R287" s="119" t="n">
        <v>3075.013</v>
      </c>
      <c r="S287" s="119" t="n">
        <v>3065.639</v>
      </c>
      <c r="T287" s="119" t="n">
        <v>3119.75</v>
      </c>
    </row>
    <row r="288" customFormat="false" ht="12.75" hidden="false" customHeight="true" outlineLevel="0" collapsed="false">
      <c r="A288" s="94" t="n">
        <v>282</v>
      </c>
      <c r="B288" s="94" t="s">
        <v>1136</v>
      </c>
      <c r="C288" s="94" t="s">
        <v>1137</v>
      </c>
      <c r="D288" s="94" t="s">
        <v>1131</v>
      </c>
      <c r="E288" s="94"/>
      <c r="F288" s="94"/>
      <c r="G288" s="94" t="s">
        <v>292</v>
      </c>
      <c r="H288" s="94" t="s">
        <v>1138</v>
      </c>
      <c r="I288" s="119" t="s">
        <v>1662</v>
      </c>
      <c r="J288" s="119" t="s">
        <v>1662</v>
      </c>
      <c r="K288" s="119" t="s">
        <v>1662</v>
      </c>
      <c r="L288" s="119" t="n">
        <v>619.38</v>
      </c>
      <c r="M288" s="119" t="n">
        <v>622.841</v>
      </c>
      <c r="N288" s="119" t="n">
        <v>625.433</v>
      </c>
      <c r="O288" s="119" t="n">
        <v>619.609</v>
      </c>
      <c r="P288" s="119" t="n">
        <v>611.725</v>
      </c>
      <c r="Q288" s="119" t="n">
        <v>605.712</v>
      </c>
      <c r="R288" s="119" t="n">
        <v>606.173</v>
      </c>
      <c r="S288" s="119" t="n">
        <v>608.557</v>
      </c>
      <c r="T288" s="119" t="n">
        <v>621.203</v>
      </c>
    </row>
    <row r="289" customFormat="false" ht="12.75" hidden="false" customHeight="true" outlineLevel="0" collapsed="false">
      <c r="A289" s="94" t="n">
        <v>283</v>
      </c>
      <c r="B289" s="94" t="s">
        <v>1139</v>
      </c>
      <c r="C289" s="94" t="s">
        <v>1140</v>
      </c>
      <c r="D289" s="94" t="s">
        <v>1131</v>
      </c>
      <c r="E289" s="94"/>
      <c r="F289" s="94"/>
      <c r="G289" s="94" t="s">
        <v>292</v>
      </c>
      <c r="H289" s="94" t="s">
        <v>1141</v>
      </c>
      <c r="I289" s="119" t="s">
        <v>1662</v>
      </c>
      <c r="J289" s="119" t="s">
        <v>1662</v>
      </c>
      <c r="K289" s="119" t="s">
        <v>1662</v>
      </c>
      <c r="L289" s="119" t="n">
        <v>283.472</v>
      </c>
      <c r="M289" s="119" t="n">
        <v>286.51</v>
      </c>
      <c r="N289" s="119" t="n">
        <v>280.916</v>
      </c>
      <c r="O289" s="119" t="n">
        <v>272.935</v>
      </c>
      <c r="P289" s="119" t="n">
        <v>273.597</v>
      </c>
      <c r="Q289" s="119" t="n">
        <v>277.492</v>
      </c>
      <c r="R289" s="119" t="n">
        <v>271.772</v>
      </c>
      <c r="S289" s="119" t="n">
        <v>271.554</v>
      </c>
      <c r="T289" s="119" t="n">
        <v>277.591</v>
      </c>
    </row>
    <row r="290" customFormat="false" ht="12.75" hidden="false" customHeight="true" outlineLevel="0" collapsed="false">
      <c r="A290" s="94" t="n">
        <v>284</v>
      </c>
      <c r="B290" s="94" t="s">
        <v>1142</v>
      </c>
      <c r="C290" s="94" t="s">
        <v>1143</v>
      </c>
      <c r="D290" s="94" t="s">
        <v>1131</v>
      </c>
      <c r="E290" s="94"/>
      <c r="F290" s="94"/>
      <c r="G290" s="94" t="s">
        <v>292</v>
      </c>
      <c r="H290" s="94" t="s">
        <v>1144</v>
      </c>
      <c r="I290" s="119" t="s">
        <v>1662</v>
      </c>
      <c r="J290" s="119" t="s">
        <v>1662</v>
      </c>
      <c r="K290" s="119" t="s">
        <v>1662</v>
      </c>
      <c r="L290" s="119" t="n">
        <v>393.825</v>
      </c>
      <c r="M290" s="119" t="n">
        <v>395.234</v>
      </c>
      <c r="N290" s="119" t="n">
        <v>396.817</v>
      </c>
      <c r="O290" s="119" t="n">
        <v>388.074</v>
      </c>
      <c r="P290" s="119" t="n">
        <v>382.815</v>
      </c>
      <c r="Q290" s="119" t="n">
        <v>378.683</v>
      </c>
      <c r="R290" s="119" t="n">
        <v>373.23</v>
      </c>
      <c r="S290" s="119" t="n">
        <v>372.794</v>
      </c>
      <c r="T290" s="119" t="n">
        <v>383.18</v>
      </c>
    </row>
    <row r="291" customFormat="false" ht="12.75" hidden="false" customHeight="true" outlineLevel="0" collapsed="false">
      <c r="A291" s="94" t="n">
        <v>285</v>
      </c>
      <c r="B291" s="94" t="s">
        <v>1145</v>
      </c>
      <c r="C291" s="94" t="s">
        <v>1146</v>
      </c>
      <c r="D291" s="94" t="s">
        <v>1131</v>
      </c>
      <c r="E291" s="94"/>
      <c r="F291" s="94"/>
      <c r="G291" s="94" t="s">
        <v>292</v>
      </c>
      <c r="H291" s="94" t="s">
        <v>1147</v>
      </c>
      <c r="I291" s="119" t="s">
        <v>1662</v>
      </c>
      <c r="J291" s="119" t="s">
        <v>1662</v>
      </c>
      <c r="K291" s="119" t="s">
        <v>1662</v>
      </c>
      <c r="L291" s="119" t="n">
        <v>156.427</v>
      </c>
      <c r="M291" s="119" t="n">
        <v>155.067</v>
      </c>
      <c r="N291" s="119" t="n">
        <v>153.081</v>
      </c>
      <c r="O291" s="119" t="n">
        <v>151.626</v>
      </c>
      <c r="P291" s="119" t="n">
        <v>149.025</v>
      </c>
      <c r="Q291" s="119" t="n">
        <v>148.954</v>
      </c>
      <c r="R291" s="119" t="n">
        <v>145.999</v>
      </c>
      <c r="S291" s="119" t="n">
        <v>144.065</v>
      </c>
      <c r="T291" s="119" t="n">
        <v>145.481</v>
      </c>
    </row>
    <row r="292" customFormat="false" ht="12.75" hidden="false" customHeight="true" outlineLevel="0" collapsed="false">
      <c r="A292" s="94" t="n">
        <v>286</v>
      </c>
      <c r="B292" s="94" t="s">
        <v>1148</v>
      </c>
      <c r="C292" s="94" t="s">
        <v>1149</v>
      </c>
      <c r="D292" s="94" t="s">
        <v>1131</v>
      </c>
      <c r="E292" s="94"/>
      <c r="F292" s="94"/>
      <c r="G292" s="94" t="s">
        <v>292</v>
      </c>
      <c r="H292" s="94" t="s">
        <v>1150</v>
      </c>
      <c r="I292" s="119" t="s">
        <v>1662</v>
      </c>
      <c r="J292" s="119" t="s">
        <v>1662</v>
      </c>
      <c r="K292" s="119" t="s">
        <v>1662</v>
      </c>
      <c r="L292" s="119" t="n">
        <v>149.159</v>
      </c>
      <c r="M292" s="119" t="n">
        <v>149.45</v>
      </c>
      <c r="N292" s="119" t="n">
        <v>148.845</v>
      </c>
      <c r="O292" s="119" t="n">
        <v>147.741</v>
      </c>
      <c r="P292" s="119" t="n">
        <v>144.117</v>
      </c>
      <c r="Q292" s="119" t="n">
        <v>145.23</v>
      </c>
      <c r="R292" s="119" t="n">
        <v>143.118</v>
      </c>
      <c r="S292" s="119" t="n">
        <v>143.127</v>
      </c>
      <c r="T292" s="119" t="n">
        <v>145.566</v>
      </c>
    </row>
    <row r="293" customFormat="false" ht="12.75" hidden="false" customHeight="true" outlineLevel="0" collapsed="false">
      <c r="A293" s="94" t="n">
        <v>287</v>
      </c>
      <c r="B293" s="94" t="s">
        <v>1151</v>
      </c>
      <c r="C293" s="94" t="s">
        <v>1152</v>
      </c>
      <c r="D293" s="94" t="s">
        <v>1131</v>
      </c>
      <c r="E293" s="94"/>
      <c r="F293" s="94"/>
      <c r="G293" s="94" t="s">
        <v>292</v>
      </c>
      <c r="H293" s="94" t="s">
        <v>1153</v>
      </c>
      <c r="I293" s="119" t="s">
        <v>1662</v>
      </c>
      <c r="J293" s="119" t="s">
        <v>1662</v>
      </c>
      <c r="K293" s="119" t="s">
        <v>1662</v>
      </c>
      <c r="L293" s="119" t="n">
        <v>100.486</v>
      </c>
      <c r="M293" s="119" t="n">
        <v>98.036</v>
      </c>
      <c r="N293" s="119" t="n">
        <v>97.162</v>
      </c>
      <c r="O293" s="119" t="n">
        <v>96.156</v>
      </c>
      <c r="P293" s="119" t="n">
        <v>93.002</v>
      </c>
      <c r="Q293" s="119" t="n">
        <v>92.994</v>
      </c>
      <c r="R293" s="119" t="n">
        <v>92.37</v>
      </c>
      <c r="S293" s="119" t="n">
        <v>92.389</v>
      </c>
      <c r="T293" s="119" t="n">
        <v>94.439</v>
      </c>
    </row>
    <row r="294" customFormat="false" ht="12.75" hidden="false" customHeight="true" outlineLevel="0" collapsed="false">
      <c r="A294" s="94" t="n">
        <v>288</v>
      </c>
      <c r="B294" s="94" t="s">
        <v>1154</v>
      </c>
      <c r="C294" s="94" t="s">
        <v>1155</v>
      </c>
      <c r="D294" s="94" t="s">
        <v>1131</v>
      </c>
      <c r="E294" s="94"/>
      <c r="F294" s="94"/>
      <c r="G294" s="94" t="s">
        <v>292</v>
      </c>
      <c r="H294" s="94" t="s">
        <v>1156</v>
      </c>
      <c r="I294" s="119" t="s">
        <v>1662</v>
      </c>
      <c r="J294" s="119" t="s">
        <v>1662</v>
      </c>
      <c r="K294" s="119" t="s">
        <v>1662</v>
      </c>
      <c r="L294" s="119" t="n">
        <v>107.004</v>
      </c>
      <c r="M294" s="119" t="n">
        <v>107.755</v>
      </c>
      <c r="N294" s="119" t="n">
        <v>107.768</v>
      </c>
      <c r="O294" s="119" t="n">
        <v>106.784</v>
      </c>
      <c r="P294" s="119" t="n">
        <v>104.569</v>
      </c>
      <c r="Q294" s="119" t="n">
        <v>104.714</v>
      </c>
      <c r="R294" s="119" t="n">
        <v>102.266</v>
      </c>
      <c r="S294" s="119" t="n">
        <v>98.754</v>
      </c>
      <c r="T294" s="119" t="n">
        <v>101.18</v>
      </c>
    </row>
    <row r="295" customFormat="false" ht="12.75" hidden="false" customHeight="true" outlineLevel="0" collapsed="false">
      <c r="A295" s="94" t="n">
        <v>289</v>
      </c>
      <c r="B295" s="94" t="s">
        <v>1157</v>
      </c>
      <c r="C295" s="94" t="s">
        <v>1158</v>
      </c>
      <c r="D295" s="94" t="s">
        <v>1131</v>
      </c>
      <c r="E295" s="94"/>
      <c r="F295" s="94"/>
      <c r="G295" s="94" t="s">
        <v>292</v>
      </c>
      <c r="H295" s="94" t="s">
        <v>1159</v>
      </c>
      <c r="I295" s="119" t="s">
        <v>1662</v>
      </c>
      <c r="J295" s="119" t="s">
        <v>1662</v>
      </c>
      <c r="K295" s="119" t="s">
        <v>1662</v>
      </c>
      <c r="L295" s="119" t="n">
        <v>79.026</v>
      </c>
      <c r="M295" s="119" t="n">
        <v>78.997</v>
      </c>
      <c r="N295" s="119" t="n">
        <v>78.139</v>
      </c>
      <c r="O295" s="119" t="n">
        <v>76.169</v>
      </c>
      <c r="P295" s="119" t="n">
        <v>73.861</v>
      </c>
      <c r="Q295" s="119" t="n">
        <v>73.787</v>
      </c>
      <c r="R295" s="119" t="n">
        <v>72.085</v>
      </c>
      <c r="S295" s="119" t="n">
        <v>71.417</v>
      </c>
      <c r="T295" s="119" t="n">
        <v>72.024</v>
      </c>
    </row>
    <row r="296" customFormat="false" ht="12.75" hidden="false" customHeight="true" outlineLevel="0" collapsed="false">
      <c r="A296" s="94" t="n">
        <v>290</v>
      </c>
      <c r="B296" s="94" t="s">
        <v>1160</v>
      </c>
      <c r="C296" s="94" t="s">
        <v>1161</v>
      </c>
      <c r="D296" s="94" t="s">
        <v>1131</v>
      </c>
      <c r="E296" s="94"/>
      <c r="F296" s="94"/>
      <c r="G296" s="94" t="s">
        <v>292</v>
      </c>
      <c r="H296" s="94" t="s">
        <v>1162</v>
      </c>
      <c r="I296" s="119" t="s">
        <v>1662</v>
      </c>
      <c r="J296" s="119" t="s">
        <v>1662</v>
      </c>
      <c r="K296" s="119" t="s">
        <v>1662</v>
      </c>
      <c r="L296" s="119" t="n">
        <v>85.855</v>
      </c>
      <c r="M296" s="119" t="n">
        <v>87.245</v>
      </c>
      <c r="N296" s="119" t="n">
        <v>86.306</v>
      </c>
      <c r="O296" s="119" t="n">
        <v>84.293</v>
      </c>
      <c r="P296" s="119" t="n">
        <v>82.473</v>
      </c>
      <c r="Q296" s="119" t="n">
        <v>82.483</v>
      </c>
      <c r="R296" s="119" t="n">
        <v>81.271</v>
      </c>
      <c r="S296" s="119" t="n">
        <v>81.666</v>
      </c>
      <c r="T296" s="119" t="n">
        <v>83.014</v>
      </c>
    </row>
    <row r="297" customFormat="false" ht="12.75" hidden="false" customHeight="true" outlineLevel="0" collapsed="false">
      <c r="A297" s="94" t="n">
        <v>291</v>
      </c>
      <c r="B297" s="94" t="s">
        <v>1163</v>
      </c>
      <c r="C297" s="94" t="s">
        <v>1164</v>
      </c>
      <c r="D297" s="94" t="s">
        <v>1131</v>
      </c>
      <c r="E297" s="94"/>
      <c r="F297" s="94"/>
      <c r="G297" s="94" t="s">
        <v>292</v>
      </c>
      <c r="H297" s="94" t="s">
        <v>1165</v>
      </c>
      <c r="I297" s="119" t="s">
        <v>1662</v>
      </c>
      <c r="J297" s="119" t="s">
        <v>1662</v>
      </c>
      <c r="K297" s="119" t="s">
        <v>1662</v>
      </c>
      <c r="L297" s="119" t="n">
        <v>226.85</v>
      </c>
      <c r="M297" s="119" t="n">
        <v>229.288</v>
      </c>
      <c r="N297" s="119" t="n">
        <v>224.006</v>
      </c>
      <c r="O297" s="119" t="n">
        <v>215.702</v>
      </c>
      <c r="P297" s="119" t="n">
        <v>208.709</v>
      </c>
      <c r="Q297" s="119" t="n">
        <v>205.3</v>
      </c>
      <c r="R297" s="119" t="n">
        <v>201.581</v>
      </c>
      <c r="S297" s="119" t="n">
        <v>199.448</v>
      </c>
      <c r="T297" s="119" t="n">
        <v>201.044</v>
      </c>
    </row>
    <row r="298" customFormat="false" ht="12.75" hidden="false" customHeight="true" outlineLevel="0" collapsed="false">
      <c r="A298" s="94" t="n">
        <v>292</v>
      </c>
      <c r="B298" s="94" t="s">
        <v>1166</v>
      </c>
      <c r="C298" s="94" t="s">
        <v>1167</v>
      </c>
      <c r="D298" s="94" t="s">
        <v>1131</v>
      </c>
      <c r="E298" s="94"/>
      <c r="F298" s="94"/>
      <c r="G298" s="94" t="s">
        <v>292</v>
      </c>
      <c r="H298" s="94" t="s">
        <v>1168</v>
      </c>
      <c r="I298" s="119" t="s">
        <v>1662</v>
      </c>
      <c r="J298" s="119" t="s">
        <v>1662</v>
      </c>
      <c r="K298" s="119" t="s">
        <v>1662</v>
      </c>
      <c r="L298" s="119" t="n">
        <v>137.528</v>
      </c>
      <c r="M298" s="119" t="n">
        <v>139.504</v>
      </c>
      <c r="N298" s="119" t="n">
        <v>138.678</v>
      </c>
      <c r="O298" s="119" t="n">
        <v>138.378</v>
      </c>
      <c r="P298" s="119" t="n">
        <v>137.878</v>
      </c>
      <c r="Q298" s="119" t="n">
        <v>140.07</v>
      </c>
      <c r="R298" s="119" t="n">
        <v>139.101</v>
      </c>
      <c r="S298" s="119" t="n">
        <v>139.84</v>
      </c>
      <c r="T298" s="119" t="n">
        <v>141.115</v>
      </c>
    </row>
    <row r="299" customFormat="false" ht="12.75" hidden="false" customHeight="true" outlineLevel="0" collapsed="false">
      <c r="A299" s="94" t="n">
        <v>293</v>
      </c>
      <c r="B299" s="94" t="s">
        <v>1169</v>
      </c>
      <c r="C299" s="94" t="s">
        <v>1170</v>
      </c>
      <c r="D299" s="94" t="s">
        <v>1131</v>
      </c>
      <c r="E299" s="94"/>
      <c r="F299" s="94"/>
      <c r="G299" s="94" t="s">
        <v>292</v>
      </c>
      <c r="H299" s="94" t="s">
        <v>1171</v>
      </c>
      <c r="I299" s="119" t="s">
        <v>1662</v>
      </c>
      <c r="J299" s="119" t="s">
        <v>1662</v>
      </c>
      <c r="K299" s="119" t="s">
        <v>1662</v>
      </c>
      <c r="L299" s="119" t="n">
        <v>286.619</v>
      </c>
      <c r="M299" s="119" t="n">
        <v>291.033</v>
      </c>
      <c r="N299" s="119" t="n">
        <v>290.141</v>
      </c>
      <c r="O299" s="119" t="n">
        <v>286.215</v>
      </c>
      <c r="P299" s="119" t="n">
        <v>280.478</v>
      </c>
      <c r="Q299" s="119" t="n">
        <v>284.754</v>
      </c>
      <c r="R299" s="119" t="n">
        <v>283.442</v>
      </c>
      <c r="S299" s="119" t="n">
        <v>284.032</v>
      </c>
      <c r="T299" s="119" t="n">
        <v>287.782</v>
      </c>
    </row>
    <row r="300" customFormat="false" ht="12.75" hidden="false" customHeight="true" outlineLevel="0" collapsed="false">
      <c r="A300" s="94" t="n">
        <v>294</v>
      </c>
      <c r="B300" s="94" t="s">
        <v>1172</v>
      </c>
      <c r="C300" s="94" t="s">
        <v>1173</v>
      </c>
      <c r="D300" s="94" t="s">
        <v>1131</v>
      </c>
      <c r="E300" s="94"/>
      <c r="F300" s="94"/>
      <c r="G300" s="94" t="s">
        <v>292</v>
      </c>
      <c r="H300" s="94" t="s">
        <v>1174</v>
      </c>
      <c r="I300" s="119" t="s">
        <v>1662</v>
      </c>
      <c r="J300" s="119" t="s">
        <v>1662</v>
      </c>
      <c r="K300" s="119" t="s">
        <v>1662</v>
      </c>
      <c r="L300" s="119" t="n">
        <v>218.994</v>
      </c>
      <c r="M300" s="119" t="n">
        <v>221.789</v>
      </c>
      <c r="N300" s="119" t="n">
        <v>219.731</v>
      </c>
      <c r="O300" s="119" t="n">
        <v>218.905</v>
      </c>
      <c r="P300" s="119" t="n">
        <v>214.374</v>
      </c>
      <c r="Q300" s="119" t="n">
        <v>217.552</v>
      </c>
      <c r="R300" s="119" t="n">
        <v>218.306</v>
      </c>
      <c r="S300" s="119" t="n">
        <v>219.323</v>
      </c>
      <c r="T300" s="119" t="n">
        <v>223.207</v>
      </c>
    </row>
    <row r="301" customFormat="false" ht="12.75" hidden="false" customHeight="true" outlineLevel="0" collapsed="false">
      <c r="A301" s="94" t="n">
        <v>295</v>
      </c>
      <c r="B301" s="94" t="s">
        <v>1175</v>
      </c>
      <c r="C301" s="94" t="s">
        <v>1176</v>
      </c>
      <c r="D301" s="94" t="s">
        <v>1131</v>
      </c>
      <c r="E301" s="94"/>
      <c r="F301" s="94"/>
      <c r="G301" s="94" t="s">
        <v>292</v>
      </c>
      <c r="H301" s="94" t="s">
        <v>1177</v>
      </c>
      <c r="I301" s="119" t="s">
        <v>1662</v>
      </c>
      <c r="J301" s="119" t="s">
        <v>1662</v>
      </c>
      <c r="K301" s="119" t="s">
        <v>1662</v>
      </c>
      <c r="L301" s="119" t="n">
        <v>141.003</v>
      </c>
      <c r="M301" s="119" t="n">
        <v>143.289</v>
      </c>
      <c r="N301" s="119" t="n">
        <v>142.528</v>
      </c>
      <c r="O301" s="119" t="n">
        <v>141.175</v>
      </c>
      <c r="P301" s="119" t="n">
        <v>139.302</v>
      </c>
      <c r="Q301" s="119" t="n">
        <v>140.753</v>
      </c>
      <c r="R301" s="119" t="n">
        <v>138.717</v>
      </c>
      <c r="S301" s="119" t="n">
        <v>134.876</v>
      </c>
      <c r="T301" s="119" t="n">
        <v>136.65</v>
      </c>
    </row>
    <row r="302" customFormat="false" ht="12.75" hidden="false" customHeight="true" outlineLevel="0" collapsed="false">
      <c r="A302" s="94" t="n">
        <v>296</v>
      </c>
      <c r="B302" s="94" t="s">
        <v>1178</v>
      </c>
      <c r="C302" s="94" t="s">
        <v>1179</v>
      </c>
      <c r="D302" s="94" t="s">
        <v>1131</v>
      </c>
      <c r="E302" s="94"/>
      <c r="F302" s="94"/>
      <c r="G302" s="94" t="s">
        <v>292</v>
      </c>
      <c r="H302" s="94" t="s">
        <v>1180</v>
      </c>
      <c r="I302" s="119" t="s">
        <v>1662</v>
      </c>
      <c r="J302" s="119" t="s">
        <v>1662</v>
      </c>
      <c r="K302" s="119" t="s">
        <v>1662</v>
      </c>
      <c r="L302" s="119" t="n">
        <v>209.425</v>
      </c>
      <c r="M302" s="119" t="n">
        <v>211.846</v>
      </c>
      <c r="N302" s="119" t="n">
        <v>208.519</v>
      </c>
      <c r="O302" s="119" t="n">
        <v>207.205</v>
      </c>
      <c r="P302" s="119" t="n">
        <v>202.576</v>
      </c>
      <c r="Q302" s="119" t="n">
        <v>205.975</v>
      </c>
      <c r="R302" s="119" t="n">
        <v>205.583</v>
      </c>
      <c r="S302" s="119" t="n">
        <v>203.796</v>
      </c>
      <c r="T302" s="119" t="n">
        <v>206.274</v>
      </c>
    </row>
    <row r="303" customFormat="false" ht="12.75" hidden="false" customHeight="true" outlineLevel="0" collapsed="false">
      <c r="A303" s="94" t="n">
        <v>297</v>
      </c>
      <c r="B303" s="94" t="s">
        <v>1181</v>
      </c>
      <c r="C303" s="94" t="s">
        <v>1182</v>
      </c>
      <c r="D303" s="94" t="s">
        <v>1131</v>
      </c>
      <c r="E303" s="94"/>
      <c r="F303" s="94" t="s">
        <v>288</v>
      </c>
      <c r="G303" s="94"/>
      <c r="H303" s="94" t="s">
        <v>1183</v>
      </c>
      <c r="I303" s="119" t="s">
        <v>1662</v>
      </c>
      <c r="J303" s="119" t="s">
        <v>1662</v>
      </c>
      <c r="K303" s="119" t="s">
        <v>1662</v>
      </c>
      <c r="L303" s="119" t="n">
        <v>2519.538</v>
      </c>
      <c r="M303" s="119" t="n">
        <v>2572.39</v>
      </c>
      <c r="N303" s="119" t="n">
        <v>2574.698</v>
      </c>
      <c r="O303" s="119" t="n">
        <v>2566.727</v>
      </c>
      <c r="P303" s="119" t="n">
        <v>2514.271</v>
      </c>
      <c r="Q303" s="119" t="n">
        <v>2521.771</v>
      </c>
      <c r="R303" s="119" t="n">
        <v>2500.815</v>
      </c>
      <c r="S303" s="119" t="n">
        <v>2509.456</v>
      </c>
      <c r="T303" s="119" t="n">
        <v>2554.409</v>
      </c>
    </row>
    <row r="304" customFormat="false" ht="12.75" hidden="false" customHeight="true" outlineLevel="0" collapsed="false">
      <c r="A304" s="94" t="n">
        <v>298</v>
      </c>
      <c r="B304" s="94" t="s">
        <v>1184</v>
      </c>
      <c r="C304" s="94" t="s">
        <v>1185</v>
      </c>
      <c r="D304" s="94" t="s">
        <v>1131</v>
      </c>
      <c r="E304" s="94"/>
      <c r="F304" s="94"/>
      <c r="G304" s="94" t="s">
        <v>292</v>
      </c>
      <c r="H304" s="94" t="s">
        <v>1186</v>
      </c>
      <c r="I304" s="119" t="s">
        <v>1662</v>
      </c>
      <c r="J304" s="119" t="s">
        <v>1662</v>
      </c>
      <c r="K304" s="119" t="s">
        <v>1662</v>
      </c>
      <c r="L304" s="119" t="n">
        <v>194.692</v>
      </c>
      <c r="M304" s="119" t="n">
        <v>202.244</v>
      </c>
      <c r="N304" s="119" t="n">
        <v>203.116</v>
      </c>
      <c r="O304" s="119" t="n">
        <v>201.42</v>
      </c>
      <c r="P304" s="119" t="n">
        <v>198.035</v>
      </c>
      <c r="Q304" s="119" t="n">
        <v>195.963</v>
      </c>
      <c r="R304" s="119" t="n">
        <v>193.2</v>
      </c>
      <c r="S304" s="119" t="n">
        <v>193.846</v>
      </c>
      <c r="T304" s="119" t="n">
        <v>197.36</v>
      </c>
    </row>
    <row r="305" customFormat="false" ht="12.75" hidden="false" customHeight="true" outlineLevel="0" collapsed="false">
      <c r="A305" s="94" t="n">
        <v>299</v>
      </c>
      <c r="B305" s="94" t="s">
        <v>1187</v>
      </c>
      <c r="C305" s="94" t="s">
        <v>1188</v>
      </c>
      <c r="D305" s="94" t="s">
        <v>1131</v>
      </c>
      <c r="E305" s="94"/>
      <c r="F305" s="94"/>
      <c r="G305" s="94" t="s">
        <v>292</v>
      </c>
      <c r="H305" s="94" t="s">
        <v>1189</v>
      </c>
      <c r="I305" s="119" t="s">
        <v>1662</v>
      </c>
      <c r="J305" s="119" t="s">
        <v>1662</v>
      </c>
      <c r="K305" s="119" t="s">
        <v>1662</v>
      </c>
      <c r="L305" s="119" t="n">
        <v>281.152</v>
      </c>
      <c r="M305" s="119" t="n">
        <v>280.788</v>
      </c>
      <c r="N305" s="119" t="n">
        <v>276.593</v>
      </c>
      <c r="O305" s="119" t="n">
        <v>287.632</v>
      </c>
      <c r="P305" s="119" t="n">
        <v>268.612</v>
      </c>
      <c r="Q305" s="119" t="n">
        <v>270.922</v>
      </c>
      <c r="R305" s="119" t="n">
        <v>269.762</v>
      </c>
      <c r="S305" s="119" t="n">
        <v>274.584</v>
      </c>
      <c r="T305" s="119" t="n">
        <v>281.202</v>
      </c>
    </row>
    <row r="306" customFormat="false" ht="12.75" hidden="false" customHeight="true" outlineLevel="0" collapsed="false">
      <c r="A306" s="94" t="n">
        <v>300</v>
      </c>
      <c r="B306" s="94" t="s">
        <v>1190</v>
      </c>
      <c r="C306" s="94" t="s">
        <v>1191</v>
      </c>
      <c r="D306" s="94" t="s">
        <v>1131</v>
      </c>
      <c r="E306" s="94"/>
      <c r="F306" s="94"/>
      <c r="G306" s="94" t="s">
        <v>292</v>
      </c>
      <c r="H306" s="94" t="s">
        <v>1192</v>
      </c>
      <c r="I306" s="119" t="s">
        <v>1662</v>
      </c>
      <c r="J306" s="119" t="s">
        <v>1662</v>
      </c>
      <c r="K306" s="119" t="s">
        <v>1662</v>
      </c>
      <c r="L306" s="119" t="n">
        <v>815.769</v>
      </c>
      <c r="M306" s="119" t="n">
        <v>836.388</v>
      </c>
      <c r="N306" s="119" t="n">
        <v>841.945</v>
      </c>
      <c r="O306" s="119" t="n">
        <v>838.278</v>
      </c>
      <c r="P306" s="119" t="n">
        <v>825.623</v>
      </c>
      <c r="Q306" s="119" t="n">
        <v>820.189</v>
      </c>
      <c r="R306" s="119" t="n">
        <v>814.043</v>
      </c>
      <c r="S306" s="119" t="n">
        <v>817.746</v>
      </c>
      <c r="T306" s="119" t="n">
        <v>833.582</v>
      </c>
    </row>
    <row r="307" customFormat="false" ht="12.75" hidden="false" customHeight="true" outlineLevel="0" collapsed="false">
      <c r="A307" s="94" t="n">
        <v>301</v>
      </c>
      <c r="B307" s="94" t="s">
        <v>1193</v>
      </c>
      <c r="C307" s="94" t="s">
        <v>1194</v>
      </c>
      <c r="D307" s="94" t="s">
        <v>1131</v>
      </c>
      <c r="E307" s="94"/>
      <c r="F307" s="94"/>
      <c r="G307" s="94" t="s">
        <v>292</v>
      </c>
      <c r="H307" s="94" t="s">
        <v>1195</v>
      </c>
      <c r="I307" s="119" t="s">
        <v>1662</v>
      </c>
      <c r="J307" s="119" t="s">
        <v>1662</v>
      </c>
      <c r="K307" s="119" t="s">
        <v>1662</v>
      </c>
      <c r="L307" s="119" t="n">
        <v>111.125</v>
      </c>
      <c r="M307" s="119" t="n">
        <v>112.405</v>
      </c>
      <c r="N307" s="119" t="n">
        <v>111.315</v>
      </c>
      <c r="O307" s="119" t="n">
        <v>109.062</v>
      </c>
      <c r="P307" s="119" t="n">
        <v>105.502</v>
      </c>
      <c r="Q307" s="119" t="n">
        <v>105.452</v>
      </c>
      <c r="R307" s="119" t="n">
        <v>103.894</v>
      </c>
      <c r="S307" s="119" t="n">
        <v>101.193</v>
      </c>
      <c r="T307" s="119" t="n">
        <v>101.373</v>
      </c>
    </row>
    <row r="308" customFormat="false" ht="12.75" hidden="false" customHeight="true" outlineLevel="0" collapsed="false">
      <c r="A308" s="94" t="n">
        <v>302</v>
      </c>
      <c r="B308" s="94" t="s">
        <v>1196</v>
      </c>
      <c r="C308" s="94" t="s">
        <v>1197</v>
      </c>
      <c r="D308" s="94" t="s">
        <v>1131</v>
      </c>
      <c r="E308" s="94"/>
      <c r="F308" s="94"/>
      <c r="G308" s="94" t="s">
        <v>292</v>
      </c>
      <c r="H308" s="94" t="s">
        <v>1198</v>
      </c>
      <c r="I308" s="119" t="s">
        <v>1662</v>
      </c>
      <c r="J308" s="119" t="s">
        <v>1662</v>
      </c>
      <c r="K308" s="119" t="s">
        <v>1662</v>
      </c>
      <c r="L308" s="119" t="n">
        <v>125.59</v>
      </c>
      <c r="M308" s="119" t="n">
        <v>126.628</v>
      </c>
      <c r="N308" s="119" t="n">
        <v>125.644</v>
      </c>
      <c r="O308" s="119" t="n">
        <v>124.547</v>
      </c>
      <c r="P308" s="119" t="n">
        <v>122.794</v>
      </c>
      <c r="Q308" s="119" t="n">
        <v>124.502</v>
      </c>
      <c r="R308" s="119" t="n">
        <v>122.197</v>
      </c>
      <c r="S308" s="119" t="n">
        <v>120.889</v>
      </c>
      <c r="T308" s="119" t="n">
        <v>123.358</v>
      </c>
    </row>
    <row r="309" customFormat="false" ht="12.75" hidden="false" customHeight="true" outlineLevel="0" collapsed="false">
      <c r="A309" s="94" t="n">
        <v>303</v>
      </c>
      <c r="B309" s="94" t="s">
        <v>1199</v>
      </c>
      <c r="C309" s="94" t="s">
        <v>1200</v>
      </c>
      <c r="D309" s="94" t="s">
        <v>1131</v>
      </c>
      <c r="E309" s="94"/>
      <c r="F309" s="94"/>
      <c r="G309" s="94" t="s">
        <v>292</v>
      </c>
      <c r="H309" s="94" t="s">
        <v>1201</v>
      </c>
      <c r="I309" s="119" t="s">
        <v>1662</v>
      </c>
      <c r="J309" s="119" t="s">
        <v>1662</v>
      </c>
      <c r="K309" s="119" t="s">
        <v>1662</v>
      </c>
      <c r="L309" s="119" t="n">
        <v>126.995</v>
      </c>
      <c r="M309" s="119" t="n">
        <v>131.299</v>
      </c>
      <c r="N309" s="119" t="n">
        <v>130.618</v>
      </c>
      <c r="O309" s="119" t="n">
        <v>126.772</v>
      </c>
      <c r="P309" s="119" t="n">
        <v>124.287</v>
      </c>
      <c r="Q309" s="119" t="n">
        <v>125.108</v>
      </c>
      <c r="R309" s="119" t="n">
        <v>124.65</v>
      </c>
      <c r="S309" s="119" t="n">
        <v>125.068</v>
      </c>
      <c r="T309" s="119" t="n">
        <v>125.135</v>
      </c>
    </row>
    <row r="310" customFormat="false" ht="12.75" hidden="false" customHeight="true" outlineLevel="0" collapsed="false">
      <c r="A310" s="94" t="n">
        <v>304</v>
      </c>
      <c r="B310" s="94" t="s">
        <v>1202</v>
      </c>
      <c r="C310" s="94" t="s">
        <v>1203</v>
      </c>
      <c r="D310" s="94" t="s">
        <v>1131</v>
      </c>
      <c r="E310" s="94"/>
      <c r="F310" s="94"/>
      <c r="G310" s="94" t="s">
        <v>292</v>
      </c>
      <c r="H310" s="94" t="s">
        <v>1204</v>
      </c>
      <c r="I310" s="119" t="s">
        <v>1662</v>
      </c>
      <c r="J310" s="119" t="s">
        <v>1662</v>
      </c>
      <c r="K310" s="119" t="s">
        <v>1662</v>
      </c>
      <c r="L310" s="119" t="n">
        <v>199.453</v>
      </c>
      <c r="M310" s="119" t="n">
        <v>203.675</v>
      </c>
      <c r="N310" s="119" t="n">
        <v>204.682</v>
      </c>
      <c r="O310" s="119" t="n">
        <v>204.154</v>
      </c>
      <c r="P310" s="119" t="n">
        <v>201.101</v>
      </c>
      <c r="Q310" s="119" t="n">
        <v>203.062</v>
      </c>
      <c r="R310" s="119" t="n">
        <v>201.751</v>
      </c>
      <c r="S310" s="119" t="n">
        <v>203.282</v>
      </c>
      <c r="T310" s="119" t="n">
        <v>207.321</v>
      </c>
    </row>
    <row r="311" customFormat="false" ht="12.75" hidden="false" customHeight="true" outlineLevel="0" collapsed="false">
      <c r="A311" s="94" t="n">
        <v>305</v>
      </c>
      <c r="B311" s="94" t="s">
        <v>1205</v>
      </c>
      <c r="C311" s="94" t="s">
        <v>1206</v>
      </c>
      <c r="D311" s="94" t="s">
        <v>1131</v>
      </c>
      <c r="E311" s="94"/>
      <c r="F311" s="94"/>
      <c r="G311" s="94" t="s">
        <v>292</v>
      </c>
      <c r="H311" s="94" t="s">
        <v>1207</v>
      </c>
      <c r="I311" s="119" t="s">
        <v>1662</v>
      </c>
      <c r="J311" s="119" t="s">
        <v>1662</v>
      </c>
      <c r="K311" s="119" t="s">
        <v>1662</v>
      </c>
      <c r="L311" s="119" t="n">
        <v>82.46</v>
      </c>
      <c r="M311" s="119" t="n">
        <v>82.903</v>
      </c>
      <c r="N311" s="119" t="n">
        <v>81.956</v>
      </c>
      <c r="O311" s="119" t="n">
        <v>81.175</v>
      </c>
      <c r="P311" s="119" t="n">
        <v>81.128</v>
      </c>
      <c r="Q311" s="119" t="n">
        <v>81.621</v>
      </c>
      <c r="R311" s="119" t="n">
        <v>81.208</v>
      </c>
      <c r="S311" s="119" t="n">
        <v>82.446</v>
      </c>
      <c r="T311" s="119" t="n">
        <v>83.459</v>
      </c>
    </row>
    <row r="312" customFormat="false" ht="12.75" hidden="false" customHeight="true" outlineLevel="0" collapsed="false">
      <c r="A312" s="94" t="n">
        <v>306</v>
      </c>
      <c r="B312" s="94" t="s">
        <v>1208</v>
      </c>
      <c r="C312" s="94" t="s">
        <v>1209</v>
      </c>
      <c r="D312" s="94" t="s">
        <v>1131</v>
      </c>
      <c r="E312" s="94"/>
      <c r="F312" s="94"/>
      <c r="G312" s="94" t="s">
        <v>292</v>
      </c>
      <c r="H312" s="94" t="s">
        <v>1210</v>
      </c>
      <c r="I312" s="119" t="s">
        <v>1662</v>
      </c>
      <c r="J312" s="119" t="s">
        <v>1662</v>
      </c>
      <c r="K312" s="119" t="s">
        <v>1662</v>
      </c>
      <c r="L312" s="119" t="n">
        <v>89.77</v>
      </c>
      <c r="M312" s="119" t="n">
        <v>92.906</v>
      </c>
      <c r="N312" s="119" t="n">
        <v>93.471</v>
      </c>
      <c r="O312" s="119" t="n">
        <v>93.669</v>
      </c>
      <c r="P312" s="119" t="n">
        <v>93.2</v>
      </c>
      <c r="Q312" s="119" t="n">
        <v>95.383</v>
      </c>
      <c r="R312" s="119" t="n">
        <v>94.762</v>
      </c>
      <c r="S312" s="119" t="n">
        <v>94.119</v>
      </c>
      <c r="T312" s="119" t="n">
        <v>95.516</v>
      </c>
    </row>
    <row r="313" customFormat="false" ht="12.75" hidden="false" customHeight="true" outlineLevel="0" collapsed="false">
      <c r="A313" s="94" t="n">
        <v>307</v>
      </c>
      <c r="B313" s="94" t="s">
        <v>1211</v>
      </c>
      <c r="C313" s="94" t="s">
        <v>1212</v>
      </c>
      <c r="D313" s="94" t="s">
        <v>1131</v>
      </c>
      <c r="E313" s="94"/>
      <c r="F313" s="94"/>
      <c r="G313" s="94" t="s">
        <v>292</v>
      </c>
      <c r="H313" s="94" t="s">
        <v>1213</v>
      </c>
      <c r="I313" s="119" t="s">
        <v>1662</v>
      </c>
      <c r="J313" s="119" t="s">
        <v>1662</v>
      </c>
      <c r="K313" s="119" t="s">
        <v>1662</v>
      </c>
      <c r="L313" s="119" t="n">
        <v>150.305</v>
      </c>
      <c r="M313" s="119" t="n">
        <v>153.058</v>
      </c>
      <c r="N313" s="119" t="n">
        <v>153.507</v>
      </c>
      <c r="O313" s="119" t="n">
        <v>151.04</v>
      </c>
      <c r="P313" s="119" t="n">
        <v>148.729</v>
      </c>
      <c r="Q313" s="119" t="n">
        <v>149.948</v>
      </c>
      <c r="R313" s="119" t="n">
        <v>149.278</v>
      </c>
      <c r="S313" s="119" t="n">
        <v>150.922</v>
      </c>
      <c r="T313" s="119" t="n">
        <v>154.845</v>
      </c>
    </row>
    <row r="314" customFormat="false" ht="12.75" hidden="false" customHeight="true" outlineLevel="0" collapsed="false">
      <c r="A314" s="94" t="n">
        <v>308</v>
      </c>
      <c r="B314" s="94" t="s">
        <v>1214</v>
      </c>
      <c r="C314" s="94" t="s">
        <v>1215</v>
      </c>
      <c r="D314" s="94" t="s">
        <v>1131</v>
      </c>
      <c r="E314" s="94"/>
      <c r="F314" s="94"/>
      <c r="G314" s="94" t="s">
        <v>292</v>
      </c>
      <c r="H314" s="94" t="s">
        <v>1216</v>
      </c>
      <c r="I314" s="119" t="s">
        <v>1662</v>
      </c>
      <c r="J314" s="119" t="s">
        <v>1662</v>
      </c>
      <c r="K314" s="119" t="s">
        <v>1662</v>
      </c>
      <c r="L314" s="119" t="n">
        <v>114.658</v>
      </c>
      <c r="M314" s="119" t="n">
        <v>117.248</v>
      </c>
      <c r="N314" s="119" t="n">
        <v>118.828</v>
      </c>
      <c r="O314" s="119" t="n">
        <v>118.808</v>
      </c>
      <c r="P314" s="119" t="n">
        <v>116.968</v>
      </c>
      <c r="Q314" s="119" t="n">
        <v>116.489</v>
      </c>
      <c r="R314" s="119" t="n">
        <v>115.781</v>
      </c>
      <c r="S314" s="119" t="n">
        <v>115.755</v>
      </c>
      <c r="T314" s="119" t="n">
        <v>117.194</v>
      </c>
    </row>
    <row r="315" customFormat="false" ht="12.75" hidden="false" customHeight="true" outlineLevel="0" collapsed="false">
      <c r="A315" s="94" t="n">
        <v>309</v>
      </c>
      <c r="B315" s="94" t="s">
        <v>1217</v>
      </c>
      <c r="C315" s="94" t="s">
        <v>1218</v>
      </c>
      <c r="D315" s="94" t="s">
        <v>1131</v>
      </c>
      <c r="E315" s="94"/>
      <c r="F315" s="94"/>
      <c r="G315" s="94" t="s">
        <v>292</v>
      </c>
      <c r="H315" s="94" t="s">
        <v>1219</v>
      </c>
      <c r="I315" s="119" t="s">
        <v>1662</v>
      </c>
      <c r="J315" s="119" t="s">
        <v>1662</v>
      </c>
      <c r="K315" s="119" t="s">
        <v>1662</v>
      </c>
      <c r="L315" s="119" t="n">
        <v>227.569</v>
      </c>
      <c r="M315" s="119" t="n">
        <v>232.847</v>
      </c>
      <c r="N315" s="119" t="n">
        <v>233.025</v>
      </c>
      <c r="O315" s="119" t="n">
        <v>230.171</v>
      </c>
      <c r="P315" s="119" t="n">
        <v>228.292</v>
      </c>
      <c r="Q315" s="119" t="n">
        <v>233.132</v>
      </c>
      <c r="R315" s="119" t="n">
        <v>230.289</v>
      </c>
      <c r="S315" s="119" t="n">
        <v>229.605</v>
      </c>
      <c r="T315" s="119" t="n">
        <v>234.064</v>
      </c>
    </row>
    <row r="316" customFormat="false" ht="12.75" hidden="false" customHeight="true" outlineLevel="0" collapsed="false">
      <c r="A316" s="94" t="n">
        <v>310</v>
      </c>
      <c r="B316" s="94" t="s">
        <v>1220</v>
      </c>
      <c r="C316" s="94" t="s">
        <v>1221</v>
      </c>
      <c r="D316" s="94" t="s">
        <v>1131</v>
      </c>
      <c r="E316" s="94"/>
      <c r="F316" s="94" t="s">
        <v>288</v>
      </c>
      <c r="G316" s="94"/>
      <c r="H316" s="94" t="s">
        <v>1222</v>
      </c>
      <c r="I316" s="119" t="s">
        <v>1662</v>
      </c>
      <c r="J316" s="119" t="s">
        <v>1662</v>
      </c>
      <c r="K316" s="119" t="s">
        <v>1662</v>
      </c>
      <c r="L316" s="119" t="n">
        <v>1353.036</v>
      </c>
      <c r="M316" s="119" t="n">
        <v>1363.944</v>
      </c>
      <c r="N316" s="119" t="n">
        <v>1341.774</v>
      </c>
      <c r="O316" s="119" t="n">
        <v>1325.426</v>
      </c>
      <c r="P316" s="119" t="n">
        <v>1312.344</v>
      </c>
      <c r="Q316" s="119" t="n">
        <v>1321.337</v>
      </c>
      <c r="R316" s="119" t="n">
        <v>1314.812</v>
      </c>
      <c r="S316" s="119" t="n">
        <v>1322.703</v>
      </c>
      <c r="T316" s="119" t="n">
        <v>1347.789</v>
      </c>
    </row>
    <row r="317" customFormat="false" ht="12.75" hidden="false" customHeight="true" outlineLevel="0" collapsed="false">
      <c r="A317" s="94" t="n">
        <v>311</v>
      </c>
      <c r="B317" s="94" t="s">
        <v>1223</v>
      </c>
      <c r="C317" s="94" t="s">
        <v>1224</v>
      </c>
      <c r="D317" s="94" t="s">
        <v>1131</v>
      </c>
      <c r="E317" s="94"/>
      <c r="F317" s="94"/>
      <c r="G317" s="94" t="s">
        <v>292</v>
      </c>
      <c r="H317" s="94" t="s">
        <v>1225</v>
      </c>
      <c r="I317" s="119" t="s">
        <v>1662</v>
      </c>
      <c r="J317" s="119" t="s">
        <v>1662</v>
      </c>
      <c r="K317" s="119" t="s">
        <v>1662</v>
      </c>
      <c r="L317" s="119" t="n">
        <v>54.537</v>
      </c>
      <c r="M317" s="119" t="n">
        <v>54.842</v>
      </c>
      <c r="N317" s="119" t="n">
        <v>53.19</v>
      </c>
      <c r="O317" s="119" t="n">
        <v>53.167</v>
      </c>
      <c r="P317" s="119" t="n">
        <v>52.071</v>
      </c>
      <c r="Q317" s="119" t="n">
        <v>51.803</v>
      </c>
      <c r="R317" s="119" t="n">
        <v>53.385</v>
      </c>
      <c r="S317" s="119" t="n">
        <v>53.872</v>
      </c>
      <c r="T317" s="119" t="n">
        <v>54.412</v>
      </c>
    </row>
    <row r="318" customFormat="false" ht="12.75" hidden="false" customHeight="true" outlineLevel="0" collapsed="false">
      <c r="A318" s="94" t="n">
        <v>312</v>
      </c>
      <c r="B318" s="94" t="s">
        <v>1226</v>
      </c>
      <c r="C318" s="94" t="s">
        <v>1227</v>
      </c>
      <c r="D318" s="94" t="s">
        <v>1131</v>
      </c>
      <c r="E318" s="94"/>
      <c r="F318" s="94"/>
      <c r="G318" s="94" t="s">
        <v>292</v>
      </c>
      <c r="H318" s="94" t="s">
        <v>1228</v>
      </c>
      <c r="I318" s="119" t="s">
        <v>1662</v>
      </c>
      <c r="J318" s="119" t="s">
        <v>1662</v>
      </c>
      <c r="K318" s="119" t="s">
        <v>1662</v>
      </c>
      <c r="L318" s="119" t="n">
        <v>134.305</v>
      </c>
      <c r="M318" s="119" t="n">
        <v>133.755</v>
      </c>
      <c r="N318" s="119" t="n">
        <v>132.498</v>
      </c>
      <c r="O318" s="119" t="n">
        <v>130.78</v>
      </c>
      <c r="P318" s="119" t="n">
        <v>128.156</v>
      </c>
      <c r="Q318" s="119" t="n">
        <v>130.704</v>
      </c>
      <c r="R318" s="119" t="n">
        <v>128.977</v>
      </c>
      <c r="S318" s="119" t="n">
        <v>128.376</v>
      </c>
      <c r="T318" s="119" t="n">
        <v>129.269</v>
      </c>
    </row>
    <row r="319" customFormat="false" ht="12.75" hidden="false" customHeight="true" outlineLevel="0" collapsed="false">
      <c r="A319" s="94" t="n">
        <v>313</v>
      </c>
      <c r="B319" s="94" t="s">
        <v>1229</v>
      </c>
      <c r="C319" s="94" t="s">
        <v>1230</v>
      </c>
      <c r="D319" s="94" t="s">
        <v>1131</v>
      </c>
      <c r="E319" s="94"/>
      <c r="F319" s="94"/>
      <c r="G319" s="94" t="s">
        <v>292</v>
      </c>
      <c r="H319" s="94" t="s">
        <v>1231</v>
      </c>
      <c r="I319" s="119" t="s">
        <v>1662</v>
      </c>
      <c r="J319" s="119" t="s">
        <v>1662</v>
      </c>
      <c r="K319" s="119" t="s">
        <v>1662</v>
      </c>
      <c r="L319" s="119" t="n">
        <v>226.448</v>
      </c>
      <c r="M319" s="119" t="n">
        <v>229.375</v>
      </c>
      <c r="N319" s="119" t="n">
        <v>230.062</v>
      </c>
      <c r="O319" s="119" t="n">
        <v>229.1</v>
      </c>
      <c r="P319" s="119" t="n">
        <v>231.15</v>
      </c>
      <c r="Q319" s="119" t="n">
        <v>232.137</v>
      </c>
      <c r="R319" s="119" t="n">
        <v>234.205</v>
      </c>
      <c r="S319" s="119" t="n">
        <v>238.744</v>
      </c>
      <c r="T319" s="119" t="n">
        <v>244.882</v>
      </c>
    </row>
    <row r="320" customFormat="false" ht="12.75" hidden="false" customHeight="true" outlineLevel="0" collapsed="false">
      <c r="A320" s="94" t="n">
        <v>314</v>
      </c>
      <c r="B320" s="94" t="s">
        <v>1232</v>
      </c>
      <c r="C320" s="94" t="s">
        <v>1233</v>
      </c>
      <c r="D320" s="94" t="s">
        <v>1131</v>
      </c>
      <c r="E320" s="94"/>
      <c r="F320" s="94"/>
      <c r="G320" s="94" t="s">
        <v>292</v>
      </c>
      <c r="H320" s="94" t="s">
        <v>1234</v>
      </c>
      <c r="I320" s="119" t="s">
        <v>1662</v>
      </c>
      <c r="J320" s="119" t="s">
        <v>1662</v>
      </c>
      <c r="K320" s="119" t="s">
        <v>1662</v>
      </c>
      <c r="L320" s="119" t="n">
        <v>196.27</v>
      </c>
      <c r="M320" s="119" t="n">
        <v>202.415</v>
      </c>
      <c r="N320" s="119" t="n">
        <v>201.216</v>
      </c>
      <c r="O320" s="119" t="n">
        <v>196.812</v>
      </c>
      <c r="P320" s="119" t="n">
        <v>193.566</v>
      </c>
      <c r="Q320" s="119" t="n">
        <v>195.936</v>
      </c>
      <c r="R320" s="119" t="n">
        <v>194.688</v>
      </c>
      <c r="S320" s="119" t="n">
        <v>195.817</v>
      </c>
      <c r="T320" s="119" t="n">
        <v>201.528</v>
      </c>
    </row>
    <row r="321" customFormat="false" ht="12.75" hidden="false" customHeight="true" outlineLevel="0" collapsed="false">
      <c r="A321" s="94" t="n">
        <v>315</v>
      </c>
      <c r="B321" s="94" t="s">
        <v>1235</v>
      </c>
      <c r="C321" s="94" t="s">
        <v>1236</v>
      </c>
      <c r="D321" s="94" t="s">
        <v>1131</v>
      </c>
      <c r="E321" s="94"/>
      <c r="F321" s="94"/>
      <c r="G321" s="94" t="s">
        <v>292</v>
      </c>
      <c r="H321" s="94" t="s">
        <v>1237</v>
      </c>
      <c r="I321" s="119" t="s">
        <v>1662</v>
      </c>
      <c r="J321" s="119" t="s">
        <v>1662</v>
      </c>
      <c r="K321" s="119" t="s">
        <v>1662</v>
      </c>
      <c r="L321" s="119" t="n">
        <v>95.252</v>
      </c>
      <c r="M321" s="119" t="n">
        <v>96.944</v>
      </c>
      <c r="N321" s="119" t="n">
        <v>96.176</v>
      </c>
      <c r="O321" s="119" t="n">
        <v>94.168</v>
      </c>
      <c r="P321" s="119" t="n">
        <v>92.574</v>
      </c>
      <c r="Q321" s="119" t="n">
        <v>93.722</v>
      </c>
      <c r="R321" s="119" t="n">
        <v>93.181</v>
      </c>
      <c r="S321" s="119" t="n">
        <v>94.4</v>
      </c>
      <c r="T321" s="119" t="n">
        <v>96.308</v>
      </c>
    </row>
    <row r="322" customFormat="false" ht="12.75" hidden="false" customHeight="true" outlineLevel="0" collapsed="false">
      <c r="A322" s="94" t="n">
        <v>316</v>
      </c>
      <c r="B322" s="94" t="s">
        <v>1238</v>
      </c>
      <c r="C322" s="94" t="s">
        <v>1239</v>
      </c>
      <c r="D322" s="94" t="s">
        <v>1131</v>
      </c>
      <c r="E322" s="94"/>
      <c r="F322" s="94"/>
      <c r="G322" s="94" t="s">
        <v>292</v>
      </c>
      <c r="H322" s="94" t="s">
        <v>1240</v>
      </c>
      <c r="I322" s="119" t="s">
        <v>1662</v>
      </c>
      <c r="J322" s="119" t="s">
        <v>1662</v>
      </c>
      <c r="K322" s="119" t="s">
        <v>1662</v>
      </c>
      <c r="L322" s="119" t="n">
        <v>287.394</v>
      </c>
      <c r="M322" s="119" t="n">
        <v>284.422</v>
      </c>
      <c r="N322" s="119" t="n">
        <v>269.057</v>
      </c>
      <c r="O322" s="119" t="n">
        <v>264.388</v>
      </c>
      <c r="P322" s="119" t="n">
        <v>262.136</v>
      </c>
      <c r="Q322" s="119" t="n">
        <v>262.078</v>
      </c>
      <c r="R322" s="119" t="n">
        <v>258.712</v>
      </c>
      <c r="S322" s="119" t="n">
        <v>255.843</v>
      </c>
      <c r="T322" s="119" t="n">
        <v>256.994</v>
      </c>
    </row>
    <row r="323" customFormat="false" ht="12.75" hidden="false" customHeight="true" outlineLevel="0" collapsed="false">
      <c r="A323" s="94" t="n">
        <v>317</v>
      </c>
      <c r="B323" s="94" t="s">
        <v>1241</v>
      </c>
      <c r="C323" s="94" t="s">
        <v>1242</v>
      </c>
      <c r="D323" s="94" t="s">
        <v>1131</v>
      </c>
      <c r="E323" s="94"/>
      <c r="F323" s="94"/>
      <c r="G323" s="94" t="s">
        <v>292</v>
      </c>
      <c r="H323" s="94" t="s">
        <v>1243</v>
      </c>
      <c r="I323" s="119" t="s">
        <v>1662</v>
      </c>
      <c r="J323" s="119" t="s">
        <v>1662</v>
      </c>
      <c r="K323" s="119" t="s">
        <v>1662</v>
      </c>
      <c r="L323" s="119" t="n">
        <v>213.527</v>
      </c>
      <c r="M323" s="119" t="n">
        <v>216.134</v>
      </c>
      <c r="N323" s="119" t="n">
        <v>216.036</v>
      </c>
      <c r="O323" s="119" t="n">
        <v>215.651</v>
      </c>
      <c r="P323" s="119" t="n">
        <v>213.592</v>
      </c>
      <c r="Q323" s="119" t="n">
        <v>214.801</v>
      </c>
      <c r="R323" s="119" t="n">
        <v>214.214</v>
      </c>
      <c r="S323" s="119" t="n">
        <v>217.77</v>
      </c>
      <c r="T323" s="119" t="n">
        <v>222.894</v>
      </c>
    </row>
    <row r="324" customFormat="false" ht="12.75" hidden="false" customHeight="true" outlineLevel="0" collapsed="false">
      <c r="A324" s="94" t="n">
        <v>318</v>
      </c>
      <c r="B324" s="94" t="s">
        <v>1244</v>
      </c>
      <c r="C324" s="94" t="s">
        <v>1245</v>
      </c>
      <c r="D324" s="94" t="s">
        <v>1131</v>
      </c>
      <c r="E324" s="94"/>
      <c r="F324" s="94"/>
      <c r="G324" s="94" t="s">
        <v>292</v>
      </c>
      <c r="H324" s="94" t="s">
        <v>1246</v>
      </c>
      <c r="I324" s="119" t="s">
        <v>1662</v>
      </c>
      <c r="J324" s="119" t="s">
        <v>1662</v>
      </c>
      <c r="K324" s="119" t="s">
        <v>1662</v>
      </c>
      <c r="L324" s="119" t="n">
        <v>145.303</v>
      </c>
      <c r="M324" s="119" t="n">
        <v>146.057</v>
      </c>
      <c r="N324" s="119" t="n">
        <v>143.54</v>
      </c>
      <c r="O324" s="119" t="n">
        <v>141.359</v>
      </c>
      <c r="P324" s="119" t="n">
        <v>139.098</v>
      </c>
      <c r="Q324" s="119" t="n">
        <v>140.156</v>
      </c>
      <c r="R324" s="119" t="n">
        <v>137.45</v>
      </c>
      <c r="S324" s="119" t="n">
        <v>137.881</v>
      </c>
      <c r="T324" s="119" t="n">
        <v>141.501</v>
      </c>
    </row>
    <row r="325" customFormat="false" ht="12.75" hidden="false" customHeight="true" outlineLevel="0" collapsed="false">
      <c r="A325" s="94" t="n">
        <v>319</v>
      </c>
      <c r="B325" s="94" t="s">
        <v>1247</v>
      </c>
      <c r="C325" s="94" t="s">
        <v>1248</v>
      </c>
      <c r="D325" s="94" t="s">
        <v>1131</v>
      </c>
      <c r="E325" s="94"/>
      <c r="F325" s="94" t="s">
        <v>288</v>
      </c>
      <c r="G325" s="94"/>
      <c r="H325" s="94" t="s">
        <v>1249</v>
      </c>
      <c r="I325" s="119" t="s">
        <v>1662</v>
      </c>
      <c r="J325" s="119" t="s">
        <v>1662</v>
      </c>
      <c r="K325" s="119" t="s">
        <v>1662</v>
      </c>
      <c r="L325" s="119" t="n">
        <v>1215.325</v>
      </c>
      <c r="M325" s="119" t="n">
        <v>1231.457</v>
      </c>
      <c r="N325" s="119" t="n">
        <v>1224.719</v>
      </c>
      <c r="O325" s="119" t="n">
        <v>1203.703</v>
      </c>
      <c r="P325" s="119" t="n">
        <v>1179.691</v>
      </c>
      <c r="Q325" s="119" t="n">
        <v>1184.514</v>
      </c>
      <c r="R325" s="119" t="n">
        <v>1174.887</v>
      </c>
      <c r="S325" s="119" t="n">
        <v>1182.819</v>
      </c>
      <c r="T325" s="119" t="n">
        <v>1209.935</v>
      </c>
    </row>
    <row r="326" customFormat="false" ht="12.75" hidden="false" customHeight="true" outlineLevel="0" collapsed="false">
      <c r="A326" s="94" t="n">
        <v>320</v>
      </c>
      <c r="B326" s="94" t="s">
        <v>1250</v>
      </c>
      <c r="C326" s="94" t="s">
        <v>1251</v>
      </c>
      <c r="D326" s="94" t="s">
        <v>1131</v>
      </c>
      <c r="E326" s="94"/>
      <c r="F326" s="94"/>
      <c r="G326" s="94" t="s">
        <v>292</v>
      </c>
      <c r="H326" s="94" t="s">
        <v>1252</v>
      </c>
      <c r="I326" s="119" t="s">
        <v>1662</v>
      </c>
      <c r="J326" s="119" t="s">
        <v>1662</v>
      </c>
      <c r="K326" s="119" t="s">
        <v>1662</v>
      </c>
      <c r="L326" s="119" t="n">
        <v>224.88</v>
      </c>
      <c r="M326" s="119" t="n">
        <v>229.961</v>
      </c>
      <c r="N326" s="119" t="n">
        <v>230.856</v>
      </c>
      <c r="O326" s="119" t="n">
        <v>226.946</v>
      </c>
      <c r="P326" s="119" t="n">
        <v>220.609</v>
      </c>
      <c r="Q326" s="119" t="n">
        <v>221.98</v>
      </c>
      <c r="R326" s="119" t="n">
        <v>220.55</v>
      </c>
      <c r="S326" s="119" t="n">
        <v>221.77</v>
      </c>
      <c r="T326" s="119" t="n">
        <v>224.831</v>
      </c>
    </row>
    <row r="327" customFormat="false" ht="12.75" hidden="false" customHeight="true" outlineLevel="0" collapsed="false">
      <c r="A327" s="94" t="n">
        <v>321</v>
      </c>
      <c r="B327" s="94" t="s">
        <v>1253</v>
      </c>
      <c r="C327" s="94" t="s">
        <v>1254</v>
      </c>
      <c r="D327" s="94" t="s">
        <v>1131</v>
      </c>
      <c r="E327" s="94"/>
      <c r="F327" s="94"/>
      <c r="G327" s="94" t="s">
        <v>292</v>
      </c>
      <c r="H327" s="94" t="s">
        <v>1255</v>
      </c>
      <c r="I327" s="119" t="s">
        <v>1662</v>
      </c>
      <c r="J327" s="119" t="s">
        <v>1662</v>
      </c>
      <c r="K327" s="119" t="s">
        <v>1662</v>
      </c>
      <c r="L327" s="119" t="n">
        <v>219.446</v>
      </c>
      <c r="M327" s="119" t="n">
        <v>225.218</v>
      </c>
      <c r="N327" s="119" t="n">
        <v>225.166</v>
      </c>
      <c r="O327" s="119" t="n">
        <v>222.503</v>
      </c>
      <c r="P327" s="119" t="n">
        <v>219.585</v>
      </c>
      <c r="Q327" s="119" t="n">
        <v>221.426</v>
      </c>
      <c r="R327" s="119" t="n">
        <v>220.879</v>
      </c>
      <c r="S327" s="119" t="n">
        <v>224.201</v>
      </c>
      <c r="T327" s="119" t="n">
        <v>230.97</v>
      </c>
    </row>
    <row r="328" customFormat="false" ht="12.75" hidden="false" customHeight="true" outlineLevel="0" collapsed="false">
      <c r="A328" s="94" t="n">
        <v>322</v>
      </c>
      <c r="B328" s="94" t="s">
        <v>1256</v>
      </c>
      <c r="C328" s="94" t="s">
        <v>1257</v>
      </c>
      <c r="D328" s="94" t="s">
        <v>1131</v>
      </c>
      <c r="E328" s="94"/>
      <c r="F328" s="94"/>
      <c r="G328" s="94" t="s">
        <v>292</v>
      </c>
      <c r="H328" s="94" t="s">
        <v>1258</v>
      </c>
      <c r="I328" s="119" t="s">
        <v>1662</v>
      </c>
      <c r="J328" s="119" t="s">
        <v>1662</v>
      </c>
      <c r="K328" s="119" t="s">
        <v>1662</v>
      </c>
      <c r="L328" s="119" t="n">
        <v>149.238</v>
      </c>
      <c r="M328" s="119" t="n">
        <v>151.303</v>
      </c>
      <c r="N328" s="119" t="n">
        <v>149.921</v>
      </c>
      <c r="O328" s="119" t="n">
        <v>145.909</v>
      </c>
      <c r="P328" s="119" t="n">
        <v>143.446</v>
      </c>
      <c r="Q328" s="119" t="n">
        <v>142.895</v>
      </c>
      <c r="R328" s="119" t="n">
        <v>142.605</v>
      </c>
      <c r="S328" s="119" t="n">
        <v>141.359</v>
      </c>
      <c r="T328" s="119" t="n">
        <v>144.487</v>
      </c>
    </row>
    <row r="329" customFormat="false" ht="12.75" hidden="false" customHeight="true" outlineLevel="0" collapsed="false">
      <c r="A329" s="94" t="n">
        <v>323</v>
      </c>
      <c r="B329" s="94" t="s">
        <v>1259</v>
      </c>
      <c r="C329" s="94" t="s">
        <v>1260</v>
      </c>
      <c r="D329" s="94" t="s">
        <v>1131</v>
      </c>
      <c r="E329" s="94"/>
      <c r="F329" s="94"/>
      <c r="G329" s="94" t="s">
        <v>292</v>
      </c>
      <c r="H329" s="94" t="s">
        <v>1261</v>
      </c>
      <c r="I329" s="119" t="s">
        <v>1662</v>
      </c>
      <c r="J329" s="119" t="s">
        <v>1662</v>
      </c>
      <c r="K329" s="119" t="s">
        <v>1662</v>
      </c>
      <c r="L329" s="119" t="n">
        <v>73.951</v>
      </c>
      <c r="M329" s="119" t="n">
        <v>72.842</v>
      </c>
      <c r="N329" s="119" t="n">
        <v>70.831</v>
      </c>
      <c r="O329" s="119" t="n">
        <v>69.864</v>
      </c>
      <c r="P329" s="119" t="n">
        <v>68.701</v>
      </c>
      <c r="Q329" s="119" t="n">
        <v>68.946</v>
      </c>
      <c r="R329" s="119" t="n">
        <v>68.584</v>
      </c>
      <c r="S329" s="119" t="n">
        <v>68.947</v>
      </c>
      <c r="T329" s="119" t="n">
        <v>70.311</v>
      </c>
    </row>
    <row r="330" customFormat="false" ht="12.75" hidden="false" customHeight="true" outlineLevel="0" collapsed="false">
      <c r="A330" s="94" t="n">
        <v>324</v>
      </c>
      <c r="B330" s="94" t="s">
        <v>1262</v>
      </c>
      <c r="C330" s="94" t="s">
        <v>1263</v>
      </c>
      <c r="D330" s="94" t="s">
        <v>1131</v>
      </c>
      <c r="E330" s="94"/>
      <c r="F330" s="94"/>
      <c r="G330" s="94" t="s">
        <v>292</v>
      </c>
      <c r="H330" s="94" t="s">
        <v>1264</v>
      </c>
      <c r="I330" s="119" t="s">
        <v>1662</v>
      </c>
      <c r="J330" s="119" t="s">
        <v>1662</v>
      </c>
      <c r="K330" s="119" t="s">
        <v>1662</v>
      </c>
      <c r="L330" s="119" t="n">
        <v>190.829</v>
      </c>
      <c r="M330" s="119" t="n">
        <v>190.292</v>
      </c>
      <c r="N330" s="119" t="n">
        <v>186.706</v>
      </c>
      <c r="O330" s="119" t="n">
        <v>181.249</v>
      </c>
      <c r="P330" s="119" t="n">
        <v>176.592</v>
      </c>
      <c r="Q330" s="119" t="n">
        <v>177.058</v>
      </c>
      <c r="R330" s="119" t="n">
        <v>173.658</v>
      </c>
      <c r="S330" s="119" t="n">
        <v>174.36</v>
      </c>
      <c r="T330" s="119" t="n">
        <v>177.568</v>
      </c>
    </row>
    <row r="331" customFormat="false" ht="12.75" hidden="false" customHeight="true" outlineLevel="0" collapsed="false">
      <c r="A331" s="94" t="n">
        <v>325</v>
      </c>
      <c r="B331" s="94" t="s">
        <v>1265</v>
      </c>
      <c r="C331" s="94" t="s">
        <v>1266</v>
      </c>
      <c r="D331" s="94" t="s">
        <v>1131</v>
      </c>
      <c r="E331" s="94"/>
      <c r="F331" s="94"/>
      <c r="G331" s="94" t="s">
        <v>292</v>
      </c>
      <c r="H331" s="94" t="s">
        <v>1267</v>
      </c>
      <c r="I331" s="119" t="s">
        <v>1662</v>
      </c>
      <c r="J331" s="119" t="s">
        <v>1662</v>
      </c>
      <c r="K331" s="119" t="s">
        <v>1662</v>
      </c>
      <c r="L331" s="119" t="n">
        <v>191.208</v>
      </c>
      <c r="M331" s="119" t="n">
        <v>192.49</v>
      </c>
      <c r="N331" s="119" t="n">
        <v>191.346</v>
      </c>
      <c r="O331" s="119" t="n">
        <v>189.067</v>
      </c>
      <c r="P331" s="119" t="n">
        <v>185.051</v>
      </c>
      <c r="Q331" s="119" t="n">
        <v>185.238</v>
      </c>
      <c r="R331" s="119" t="n">
        <v>183.235</v>
      </c>
      <c r="S331" s="119" t="n">
        <v>184.185</v>
      </c>
      <c r="T331" s="119" t="n">
        <v>187.708</v>
      </c>
    </row>
    <row r="332" customFormat="false" ht="12.75" hidden="false" customHeight="true" outlineLevel="0" collapsed="false">
      <c r="A332" s="94" t="n">
        <v>326</v>
      </c>
      <c r="B332" s="94" t="s">
        <v>1268</v>
      </c>
      <c r="C332" s="94" t="s">
        <v>1269</v>
      </c>
      <c r="D332" s="94" t="s">
        <v>1131</v>
      </c>
      <c r="E332" s="94"/>
      <c r="F332" s="94"/>
      <c r="G332" s="94" t="s">
        <v>292</v>
      </c>
      <c r="H332" s="94" t="s">
        <v>1270</v>
      </c>
      <c r="I332" s="119" t="s">
        <v>1662</v>
      </c>
      <c r="J332" s="119" t="s">
        <v>1662</v>
      </c>
      <c r="K332" s="119" t="s">
        <v>1662</v>
      </c>
      <c r="L332" s="119" t="n">
        <v>165.772</v>
      </c>
      <c r="M332" s="119" t="n">
        <v>169.352</v>
      </c>
      <c r="N332" s="119" t="n">
        <v>169.893</v>
      </c>
      <c r="O332" s="119" t="n">
        <v>168.165</v>
      </c>
      <c r="P332" s="119" t="n">
        <v>165.708</v>
      </c>
      <c r="Q332" s="119" t="n">
        <v>166.971</v>
      </c>
      <c r="R332" s="119" t="n">
        <v>165.376</v>
      </c>
      <c r="S332" s="119" t="n">
        <v>167.997</v>
      </c>
      <c r="T332" s="119" t="n">
        <v>174.061</v>
      </c>
    </row>
    <row r="333" customFormat="false" ht="12.75" hidden="false" customHeight="true" outlineLevel="0" collapsed="false">
      <c r="A333" s="94" t="n">
        <v>327</v>
      </c>
      <c r="B333" s="94" t="s">
        <v>1271</v>
      </c>
      <c r="C333" s="94" t="s">
        <v>1272</v>
      </c>
      <c r="D333" s="94" t="s">
        <v>1131</v>
      </c>
      <c r="E333" s="94"/>
      <c r="F333" s="94" t="s">
        <v>288</v>
      </c>
      <c r="G333" s="94"/>
      <c r="H333" s="94" t="s">
        <v>1273</v>
      </c>
      <c r="I333" s="119" t="s">
        <v>1662</v>
      </c>
      <c r="J333" s="119" t="s">
        <v>1662</v>
      </c>
      <c r="K333" s="119" t="s">
        <v>1662</v>
      </c>
      <c r="L333" s="119" t="n">
        <v>2090.626</v>
      </c>
      <c r="M333" s="119" t="n">
        <v>2109.466</v>
      </c>
      <c r="N333" s="119" t="n">
        <v>2092.084</v>
      </c>
      <c r="O333" s="119" t="n">
        <v>2054.356</v>
      </c>
      <c r="P333" s="119" t="n">
        <v>2020.661</v>
      </c>
      <c r="Q333" s="119" t="n">
        <v>2030.575</v>
      </c>
      <c r="R333" s="119" t="n">
        <v>2007.451</v>
      </c>
      <c r="S333" s="119" t="n">
        <v>2005.308</v>
      </c>
      <c r="T333" s="119" t="n">
        <v>2033.459</v>
      </c>
    </row>
    <row r="334" customFormat="false" ht="12.75" hidden="false" customHeight="true" outlineLevel="0" collapsed="false">
      <c r="A334" s="94" t="n">
        <v>328</v>
      </c>
      <c r="B334" s="94" t="s">
        <v>1274</v>
      </c>
      <c r="C334" s="94" t="s">
        <v>1275</v>
      </c>
      <c r="D334" s="94" t="s">
        <v>1131</v>
      </c>
      <c r="E334" s="94"/>
      <c r="F334" s="94"/>
      <c r="G334" s="94" t="s">
        <v>292</v>
      </c>
      <c r="H334" s="94" t="s">
        <v>1276</v>
      </c>
      <c r="I334" s="119" t="s">
        <v>1662</v>
      </c>
      <c r="J334" s="119" t="s">
        <v>1662</v>
      </c>
      <c r="K334" s="119" t="s">
        <v>1662</v>
      </c>
      <c r="L334" s="119" t="n">
        <v>242.133</v>
      </c>
      <c r="M334" s="119" t="n">
        <v>245.057</v>
      </c>
      <c r="N334" s="119" t="n">
        <v>242.722</v>
      </c>
      <c r="O334" s="119" t="n">
        <v>235.883</v>
      </c>
      <c r="P334" s="119" t="n">
        <v>228.203</v>
      </c>
      <c r="Q334" s="119" t="n">
        <v>228.097</v>
      </c>
      <c r="R334" s="119" t="n">
        <v>226.19</v>
      </c>
      <c r="S334" s="119" t="n">
        <v>226.025</v>
      </c>
      <c r="T334" s="119" t="n">
        <v>226.754</v>
      </c>
    </row>
    <row r="335" customFormat="false" ht="12.75" hidden="false" customHeight="true" outlineLevel="0" collapsed="false">
      <c r="A335" s="94" t="n">
        <v>329</v>
      </c>
      <c r="B335" s="94" t="s">
        <v>1277</v>
      </c>
      <c r="C335" s="94" t="s">
        <v>1278</v>
      </c>
      <c r="D335" s="94" t="s">
        <v>1131</v>
      </c>
      <c r="E335" s="94"/>
      <c r="F335" s="94"/>
      <c r="G335" s="94" t="s">
        <v>292</v>
      </c>
      <c r="H335" s="94" t="s">
        <v>1279</v>
      </c>
      <c r="I335" s="119" t="s">
        <v>1662</v>
      </c>
      <c r="J335" s="119" t="s">
        <v>1662</v>
      </c>
      <c r="K335" s="119" t="s">
        <v>1662</v>
      </c>
      <c r="L335" s="119" t="n">
        <v>349.809</v>
      </c>
      <c r="M335" s="119" t="n">
        <v>356.437</v>
      </c>
      <c r="N335" s="119" t="n">
        <v>353.723</v>
      </c>
      <c r="O335" s="119" t="n">
        <v>350.848</v>
      </c>
      <c r="P335" s="119" t="n">
        <v>352.678</v>
      </c>
      <c r="Q335" s="119" t="n">
        <v>359.414</v>
      </c>
      <c r="R335" s="119" t="n">
        <v>354.81</v>
      </c>
      <c r="S335" s="119" t="n">
        <v>352.616</v>
      </c>
      <c r="T335" s="119" t="n">
        <v>355.79</v>
      </c>
    </row>
    <row r="336" customFormat="false" ht="12.75" hidden="false" customHeight="true" outlineLevel="0" collapsed="false">
      <c r="A336" s="94" t="n">
        <v>330</v>
      </c>
      <c r="B336" s="94" t="s">
        <v>1280</v>
      </c>
      <c r="C336" s="94" t="s">
        <v>1281</v>
      </c>
      <c r="D336" s="94" t="s">
        <v>1131</v>
      </c>
      <c r="E336" s="94"/>
      <c r="F336" s="94"/>
      <c r="G336" s="94" t="s">
        <v>292</v>
      </c>
      <c r="H336" s="94" t="s">
        <v>1282</v>
      </c>
      <c r="I336" s="119" t="s">
        <v>1662</v>
      </c>
      <c r="J336" s="119" t="s">
        <v>1662</v>
      </c>
      <c r="K336" s="119" t="s">
        <v>1662</v>
      </c>
      <c r="L336" s="119" t="n">
        <v>128.145</v>
      </c>
      <c r="M336" s="119" t="n">
        <v>127.68</v>
      </c>
      <c r="N336" s="119" t="n">
        <v>124.593</v>
      </c>
      <c r="O336" s="119" t="n">
        <v>120.124</v>
      </c>
      <c r="P336" s="119" t="n">
        <v>117.364</v>
      </c>
      <c r="Q336" s="119" t="n">
        <v>117.83</v>
      </c>
      <c r="R336" s="119" t="n">
        <v>117.346</v>
      </c>
      <c r="S336" s="119" t="n">
        <v>117.738</v>
      </c>
      <c r="T336" s="119" t="n">
        <v>119.241</v>
      </c>
    </row>
    <row r="337" customFormat="false" ht="12.75" hidden="false" customHeight="true" outlineLevel="0" collapsed="false">
      <c r="A337" s="94" t="n">
        <v>331</v>
      </c>
      <c r="B337" s="94" t="s">
        <v>1283</v>
      </c>
      <c r="C337" s="94" t="s">
        <v>1284</v>
      </c>
      <c r="D337" s="94" t="s">
        <v>1131</v>
      </c>
      <c r="E337" s="94"/>
      <c r="F337" s="94"/>
      <c r="G337" s="94" t="s">
        <v>292</v>
      </c>
      <c r="H337" s="94" t="s">
        <v>1285</v>
      </c>
      <c r="I337" s="119" t="s">
        <v>1662</v>
      </c>
      <c r="J337" s="119" t="s">
        <v>1662</v>
      </c>
      <c r="K337" s="119" t="s">
        <v>1662</v>
      </c>
      <c r="L337" s="119" t="n">
        <v>96.543</v>
      </c>
      <c r="M337" s="119" t="n">
        <v>95.898</v>
      </c>
      <c r="N337" s="119" t="n">
        <v>91.624</v>
      </c>
      <c r="O337" s="119" t="n">
        <v>90.674</v>
      </c>
      <c r="P337" s="119" t="n">
        <v>89.61</v>
      </c>
      <c r="Q337" s="119" t="n">
        <v>93.42</v>
      </c>
      <c r="R337" s="119" t="n">
        <v>92.385</v>
      </c>
      <c r="S337" s="119" t="n">
        <v>91.52</v>
      </c>
      <c r="T337" s="119" t="n">
        <v>91.472</v>
      </c>
    </row>
    <row r="338" customFormat="false" ht="12.75" hidden="false" customHeight="true" outlineLevel="0" collapsed="false">
      <c r="A338" s="94" t="n">
        <v>332</v>
      </c>
      <c r="B338" s="94" t="s">
        <v>1286</v>
      </c>
      <c r="C338" s="94" t="s">
        <v>1287</v>
      </c>
      <c r="D338" s="94" t="s">
        <v>1131</v>
      </c>
      <c r="E338" s="94"/>
      <c r="F338" s="94"/>
      <c r="G338" s="94" t="s">
        <v>292</v>
      </c>
      <c r="H338" s="94" t="s">
        <v>1288</v>
      </c>
      <c r="I338" s="119" t="s">
        <v>1662</v>
      </c>
      <c r="J338" s="119" t="s">
        <v>1662</v>
      </c>
      <c r="K338" s="119" t="s">
        <v>1662</v>
      </c>
      <c r="L338" s="119" t="n">
        <v>74.067</v>
      </c>
      <c r="M338" s="119" t="n">
        <v>73.728</v>
      </c>
      <c r="N338" s="119" t="n">
        <v>75.03</v>
      </c>
      <c r="O338" s="119" t="n">
        <v>74.905</v>
      </c>
      <c r="P338" s="119" t="n">
        <v>73.604</v>
      </c>
      <c r="Q338" s="119" t="n">
        <v>73.262</v>
      </c>
      <c r="R338" s="119" t="n">
        <v>72.001</v>
      </c>
      <c r="S338" s="119" t="n">
        <v>70.825</v>
      </c>
      <c r="T338" s="119" t="n">
        <v>72.107</v>
      </c>
    </row>
    <row r="339" customFormat="false" ht="12.75" hidden="false" customHeight="true" outlineLevel="0" collapsed="false">
      <c r="A339" s="94" t="n">
        <v>333</v>
      </c>
      <c r="B339" s="94" t="s">
        <v>1289</v>
      </c>
      <c r="C339" s="94" t="s">
        <v>1290</v>
      </c>
      <c r="D339" s="94" t="s">
        <v>1131</v>
      </c>
      <c r="E339" s="94"/>
      <c r="F339" s="94"/>
      <c r="G339" s="94" t="s">
        <v>292</v>
      </c>
      <c r="H339" s="94" t="s">
        <v>1291</v>
      </c>
      <c r="I339" s="119" t="s">
        <v>1662</v>
      </c>
      <c r="J339" s="119" t="s">
        <v>1662</v>
      </c>
      <c r="K339" s="119" t="s">
        <v>1662</v>
      </c>
      <c r="L339" s="119" t="n">
        <v>172.964</v>
      </c>
      <c r="M339" s="119" t="n">
        <v>173.056</v>
      </c>
      <c r="N339" s="119" t="n">
        <v>172.35</v>
      </c>
      <c r="O339" s="119" t="n">
        <v>168.719</v>
      </c>
      <c r="P339" s="119" t="n">
        <v>165.528</v>
      </c>
      <c r="Q339" s="119" t="n">
        <v>164.241</v>
      </c>
      <c r="R339" s="119" t="n">
        <v>160.679</v>
      </c>
      <c r="S339" s="119" t="n">
        <v>160.066</v>
      </c>
      <c r="T339" s="119" t="n">
        <v>162.635</v>
      </c>
    </row>
    <row r="340" customFormat="false" ht="12.75" hidden="false" customHeight="true" outlineLevel="0" collapsed="false">
      <c r="A340" s="94" t="n">
        <v>334</v>
      </c>
      <c r="B340" s="94" t="s">
        <v>1292</v>
      </c>
      <c r="C340" s="94" t="s">
        <v>1293</v>
      </c>
      <c r="D340" s="94" t="s">
        <v>1131</v>
      </c>
      <c r="E340" s="94"/>
      <c r="F340" s="94"/>
      <c r="G340" s="94" t="s">
        <v>292</v>
      </c>
      <c r="H340" s="94" t="s">
        <v>1294</v>
      </c>
      <c r="I340" s="119" t="s">
        <v>1662</v>
      </c>
      <c r="J340" s="119" t="s">
        <v>1662</v>
      </c>
      <c r="K340" s="119" t="s">
        <v>1662</v>
      </c>
      <c r="L340" s="119" t="n">
        <v>161.37</v>
      </c>
      <c r="M340" s="119" t="n">
        <v>160.179</v>
      </c>
      <c r="N340" s="119" t="n">
        <v>158.012</v>
      </c>
      <c r="O340" s="119" t="n">
        <v>156.137</v>
      </c>
      <c r="P340" s="119" t="n">
        <v>153.152</v>
      </c>
      <c r="Q340" s="119" t="n">
        <v>152.657</v>
      </c>
      <c r="R340" s="119" t="n">
        <v>150.981</v>
      </c>
      <c r="S340" s="119" t="n">
        <v>152.177</v>
      </c>
      <c r="T340" s="119" t="n">
        <v>155.805</v>
      </c>
    </row>
    <row r="341" customFormat="false" ht="12.75" hidden="false" customHeight="true" outlineLevel="0" collapsed="false">
      <c r="A341" s="94" t="n">
        <v>335</v>
      </c>
      <c r="B341" s="94" t="s">
        <v>1295</v>
      </c>
      <c r="C341" s="94" t="s">
        <v>1296</v>
      </c>
      <c r="D341" s="94" t="s">
        <v>1131</v>
      </c>
      <c r="E341" s="94"/>
      <c r="F341" s="94"/>
      <c r="G341" s="94" t="s">
        <v>292</v>
      </c>
      <c r="H341" s="94" t="s">
        <v>1297</v>
      </c>
      <c r="I341" s="119" t="s">
        <v>1662</v>
      </c>
      <c r="J341" s="119" t="s">
        <v>1662</v>
      </c>
      <c r="K341" s="119" t="s">
        <v>1662</v>
      </c>
      <c r="L341" s="119" t="n">
        <v>265.244</v>
      </c>
      <c r="M341" s="119" t="n">
        <v>267.302</v>
      </c>
      <c r="N341" s="119" t="n">
        <v>266.15</v>
      </c>
      <c r="O341" s="119" t="n">
        <v>259.054</v>
      </c>
      <c r="P341" s="119" t="n">
        <v>253.87</v>
      </c>
      <c r="Q341" s="119" t="n">
        <v>253.284</v>
      </c>
      <c r="R341" s="119" t="n">
        <v>249.295</v>
      </c>
      <c r="S341" s="119" t="n">
        <v>247.129</v>
      </c>
      <c r="T341" s="119" t="n">
        <v>249.942</v>
      </c>
    </row>
    <row r="342" customFormat="false" ht="12.75" hidden="false" customHeight="true" outlineLevel="0" collapsed="false">
      <c r="A342" s="94" t="n">
        <v>336</v>
      </c>
      <c r="B342" s="94" t="s">
        <v>1298</v>
      </c>
      <c r="C342" s="94" t="s">
        <v>1299</v>
      </c>
      <c r="D342" s="94" t="s">
        <v>1131</v>
      </c>
      <c r="E342" s="94"/>
      <c r="F342" s="94"/>
      <c r="G342" s="94" t="s">
        <v>292</v>
      </c>
      <c r="H342" s="94" t="s">
        <v>1300</v>
      </c>
      <c r="I342" s="119" t="s">
        <v>1662</v>
      </c>
      <c r="J342" s="119" t="s">
        <v>1662</v>
      </c>
      <c r="K342" s="119" t="s">
        <v>1662</v>
      </c>
      <c r="L342" s="119" t="n">
        <v>79.123</v>
      </c>
      <c r="M342" s="119" t="n">
        <v>79.988</v>
      </c>
      <c r="N342" s="119" t="n">
        <v>79.707</v>
      </c>
      <c r="O342" s="119" t="n">
        <v>78.713</v>
      </c>
      <c r="P342" s="119" t="n">
        <v>77.884</v>
      </c>
      <c r="Q342" s="119" t="n">
        <v>79.656</v>
      </c>
      <c r="R342" s="119" t="n">
        <v>79.101</v>
      </c>
      <c r="S342" s="119" t="n">
        <v>80.519</v>
      </c>
      <c r="T342" s="119" t="n">
        <v>82.986</v>
      </c>
    </row>
    <row r="343" customFormat="false" ht="12.75" hidden="false" customHeight="true" outlineLevel="0" collapsed="false">
      <c r="A343" s="94" t="n">
        <v>337</v>
      </c>
      <c r="B343" s="94" t="s">
        <v>1301</v>
      </c>
      <c r="C343" s="94" t="s">
        <v>1302</v>
      </c>
      <c r="D343" s="94" t="s">
        <v>1131</v>
      </c>
      <c r="E343" s="94"/>
      <c r="F343" s="94"/>
      <c r="G343" s="94" t="s">
        <v>292</v>
      </c>
      <c r="H343" s="94" t="s">
        <v>1303</v>
      </c>
      <c r="I343" s="119" t="s">
        <v>1662</v>
      </c>
      <c r="J343" s="119" t="s">
        <v>1662</v>
      </c>
      <c r="K343" s="119" t="s">
        <v>1662</v>
      </c>
      <c r="L343" s="119" t="n">
        <v>179.869</v>
      </c>
      <c r="M343" s="119" t="n">
        <v>184.165</v>
      </c>
      <c r="N343" s="119" t="n">
        <v>182.73</v>
      </c>
      <c r="O343" s="119" t="n">
        <v>178.251</v>
      </c>
      <c r="P343" s="119" t="n">
        <v>172.762</v>
      </c>
      <c r="Q343" s="119" t="n">
        <v>170.855</v>
      </c>
      <c r="R343" s="119" t="n">
        <v>169.708</v>
      </c>
      <c r="S343" s="119" t="n">
        <v>171.192</v>
      </c>
      <c r="T343" s="119" t="n">
        <v>175.518</v>
      </c>
    </row>
    <row r="344" customFormat="false" ht="12.75" hidden="false" customHeight="true" outlineLevel="0" collapsed="false">
      <c r="A344" s="94" t="n">
        <v>338</v>
      </c>
      <c r="B344" s="94" t="s">
        <v>1304</v>
      </c>
      <c r="C344" s="94" t="s">
        <v>1305</v>
      </c>
      <c r="D344" s="94" t="s">
        <v>1131</v>
      </c>
      <c r="E344" s="94"/>
      <c r="F344" s="94"/>
      <c r="G344" s="94" t="s">
        <v>292</v>
      </c>
      <c r="H344" s="94" t="s">
        <v>1306</v>
      </c>
      <c r="I344" s="119" t="s">
        <v>1662</v>
      </c>
      <c r="J344" s="119" t="s">
        <v>1662</v>
      </c>
      <c r="K344" s="119" t="s">
        <v>1662</v>
      </c>
      <c r="L344" s="119" t="n">
        <v>164.889</v>
      </c>
      <c r="M344" s="119" t="n">
        <v>167.77</v>
      </c>
      <c r="N344" s="119" t="n">
        <v>166.692</v>
      </c>
      <c r="O344" s="119" t="n">
        <v>164.021</v>
      </c>
      <c r="P344" s="119" t="n">
        <v>161.689</v>
      </c>
      <c r="Q344" s="119" t="n">
        <v>161.716</v>
      </c>
      <c r="R344" s="119" t="n">
        <v>159.269</v>
      </c>
      <c r="S344" s="119" t="n">
        <v>159.173</v>
      </c>
      <c r="T344" s="119" t="n">
        <v>161.574</v>
      </c>
    </row>
    <row r="345" s="81" customFormat="true" ht="12.75" hidden="false" customHeight="true" outlineLevel="0" collapsed="false">
      <c r="A345" s="94" t="n">
        <v>339</v>
      </c>
      <c r="B345" s="94" t="s">
        <v>1307</v>
      </c>
      <c r="C345" s="94" t="s">
        <v>1308</v>
      </c>
      <c r="D345" s="94" t="s">
        <v>1131</v>
      </c>
      <c r="E345" s="94"/>
      <c r="F345" s="94"/>
      <c r="G345" s="94" t="s">
        <v>292</v>
      </c>
      <c r="H345" s="94" t="s">
        <v>1309</v>
      </c>
      <c r="I345" s="119" t="s">
        <v>1662</v>
      </c>
      <c r="J345" s="119" t="s">
        <v>1662</v>
      </c>
      <c r="K345" s="119" t="s">
        <v>1662</v>
      </c>
      <c r="L345" s="119" t="n">
        <v>176.47</v>
      </c>
      <c r="M345" s="119" t="n">
        <v>178.207</v>
      </c>
      <c r="N345" s="119" t="n">
        <v>178.751</v>
      </c>
      <c r="O345" s="119" t="n">
        <v>177.025</v>
      </c>
      <c r="P345" s="119" t="n">
        <v>174.318</v>
      </c>
      <c r="Q345" s="119" t="n">
        <v>176.142</v>
      </c>
      <c r="R345" s="119" t="n">
        <v>175.686</v>
      </c>
      <c r="S345" s="119" t="n">
        <v>176.327</v>
      </c>
      <c r="T345" s="119" t="n">
        <v>179.637</v>
      </c>
    </row>
    <row r="346" customFormat="false" ht="24.75" hidden="false" customHeight="true" outlineLevel="0" collapsed="false">
      <c r="A346" s="94" t="n">
        <v>340</v>
      </c>
      <c r="B346" s="95" t="s">
        <v>1310</v>
      </c>
      <c r="C346" s="95" t="s">
        <v>1311</v>
      </c>
      <c r="D346" s="95" t="s">
        <v>1312</v>
      </c>
      <c r="E346" s="94" t="s">
        <v>285</v>
      </c>
      <c r="F346" s="94"/>
      <c r="G346" s="94"/>
      <c r="H346" s="95" t="s">
        <v>156</v>
      </c>
      <c r="I346" s="118" t="s">
        <v>1662</v>
      </c>
      <c r="J346" s="118" t="s">
        <v>1662</v>
      </c>
      <c r="K346" s="118" t="s">
        <v>1662</v>
      </c>
      <c r="L346" s="118" t="n">
        <v>2093.677</v>
      </c>
      <c r="M346" s="118" t="n">
        <v>2110.722</v>
      </c>
      <c r="N346" s="118" t="n">
        <v>2098.985</v>
      </c>
      <c r="O346" s="118" t="n">
        <v>2090.422</v>
      </c>
      <c r="P346" s="118" t="n">
        <v>2076.12</v>
      </c>
      <c r="Q346" s="118" t="n">
        <v>2091.611</v>
      </c>
      <c r="R346" s="118" t="n">
        <v>2069.66</v>
      </c>
      <c r="S346" s="118" t="n">
        <v>2081.774</v>
      </c>
      <c r="T346" s="118" t="n">
        <v>2122.399</v>
      </c>
    </row>
    <row r="347" customFormat="false" ht="12.75" hidden="false" customHeight="true" outlineLevel="0" collapsed="false">
      <c r="A347" s="94" t="n">
        <v>341</v>
      </c>
      <c r="B347" s="94" t="s">
        <v>1313</v>
      </c>
      <c r="C347" s="94" t="s">
        <v>1314</v>
      </c>
      <c r="D347" s="94" t="s">
        <v>1312</v>
      </c>
      <c r="E347" s="94"/>
      <c r="F347" s="94" t="s">
        <v>288</v>
      </c>
      <c r="G347" s="94"/>
      <c r="H347" s="94" t="s">
        <v>1315</v>
      </c>
      <c r="I347" s="119" t="s">
        <v>1662</v>
      </c>
      <c r="J347" s="119" t="s">
        <v>1662</v>
      </c>
      <c r="K347" s="119" t="s">
        <v>1662</v>
      </c>
      <c r="L347" s="119" t="n">
        <v>779.49</v>
      </c>
      <c r="M347" s="119" t="n">
        <v>786.858</v>
      </c>
      <c r="N347" s="119" t="n">
        <v>781.293</v>
      </c>
      <c r="O347" s="119" t="n">
        <v>777.745</v>
      </c>
      <c r="P347" s="119" t="n">
        <v>769.56</v>
      </c>
      <c r="Q347" s="119" t="n">
        <v>776.812</v>
      </c>
      <c r="R347" s="119" t="n">
        <v>766.957</v>
      </c>
      <c r="S347" s="119" t="n">
        <v>772.024</v>
      </c>
      <c r="T347" s="119" t="n">
        <v>786.845</v>
      </c>
    </row>
    <row r="348" customFormat="false" ht="12.75" hidden="false" customHeight="true" outlineLevel="0" collapsed="false">
      <c r="A348" s="94" t="n">
        <v>342</v>
      </c>
      <c r="B348" s="94" t="s">
        <v>1316</v>
      </c>
      <c r="C348" s="94" t="s">
        <v>1317</v>
      </c>
      <c r="D348" s="94" t="s">
        <v>1312</v>
      </c>
      <c r="E348" s="94"/>
      <c r="F348" s="94"/>
      <c r="G348" s="94" t="s">
        <v>292</v>
      </c>
      <c r="H348" s="94" t="s">
        <v>1318</v>
      </c>
      <c r="I348" s="119" t="s">
        <v>1662</v>
      </c>
      <c r="J348" s="119" t="s">
        <v>1662</v>
      </c>
      <c r="K348" s="119" t="s">
        <v>1662</v>
      </c>
      <c r="L348" s="119" t="n">
        <v>121.516</v>
      </c>
      <c r="M348" s="119" t="n">
        <v>124.002</v>
      </c>
      <c r="N348" s="119" t="n">
        <v>121.991</v>
      </c>
      <c r="O348" s="119" t="n">
        <v>122.039</v>
      </c>
      <c r="P348" s="119" t="n">
        <v>121.643</v>
      </c>
      <c r="Q348" s="119" t="n">
        <v>122.349</v>
      </c>
      <c r="R348" s="119" t="n">
        <v>121.263</v>
      </c>
      <c r="S348" s="119" t="n">
        <v>123.7</v>
      </c>
      <c r="T348" s="119" t="n">
        <v>126.478</v>
      </c>
    </row>
    <row r="349" customFormat="false" ht="12.75" hidden="false" customHeight="true" outlineLevel="0" collapsed="false">
      <c r="A349" s="94" t="n">
        <v>343</v>
      </c>
      <c r="B349" s="94" t="s">
        <v>1319</v>
      </c>
      <c r="C349" s="94" t="s">
        <v>1320</v>
      </c>
      <c r="D349" s="94" t="s">
        <v>1312</v>
      </c>
      <c r="E349" s="94"/>
      <c r="F349" s="94"/>
      <c r="G349" s="94" t="s">
        <v>292</v>
      </c>
      <c r="H349" s="94" t="s">
        <v>1321</v>
      </c>
      <c r="I349" s="119" t="s">
        <v>1662</v>
      </c>
      <c r="J349" s="119" t="s">
        <v>1662</v>
      </c>
      <c r="K349" s="119" t="s">
        <v>1662</v>
      </c>
      <c r="L349" s="119" t="n">
        <v>52.23</v>
      </c>
      <c r="M349" s="119" t="n">
        <v>52.609</v>
      </c>
      <c r="N349" s="119" t="n">
        <v>52.071</v>
      </c>
      <c r="O349" s="119" t="n">
        <v>51.944</v>
      </c>
      <c r="P349" s="119" t="n">
        <v>51.488</v>
      </c>
      <c r="Q349" s="119" t="n">
        <v>52.812</v>
      </c>
      <c r="R349" s="119" t="n">
        <v>52.606</v>
      </c>
      <c r="S349" s="119" t="n">
        <v>52.327</v>
      </c>
      <c r="T349" s="119" t="n">
        <v>52.312</v>
      </c>
    </row>
    <row r="350" customFormat="false" ht="12.75" hidden="false" customHeight="true" outlineLevel="0" collapsed="false">
      <c r="A350" s="94" t="n">
        <v>344</v>
      </c>
      <c r="B350" s="94" t="s">
        <v>1322</v>
      </c>
      <c r="C350" s="94" t="s">
        <v>1323</v>
      </c>
      <c r="D350" s="94" t="s">
        <v>1312</v>
      </c>
      <c r="E350" s="94"/>
      <c r="F350" s="94"/>
      <c r="G350" s="94" t="s">
        <v>292</v>
      </c>
      <c r="H350" s="94" t="s">
        <v>1324</v>
      </c>
      <c r="I350" s="119" t="s">
        <v>1662</v>
      </c>
      <c r="J350" s="119" t="s">
        <v>1662</v>
      </c>
      <c r="K350" s="119" t="s">
        <v>1662</v>
      </c>
      <c r="L350" s="119" t="n">
        <v>58.239</v>
      </c>
      <c r="M350" s="119" t="n">
        <v>59.697</v>
      </c>
      <c r="N350" s="119" t="n">
        <v>59.519</v>
      </c>
      <c r="O350" s="119" t="n">
        <v>58.161</v>
      </c>
      <c r="P350" s="119" t="n">
        <v>56.948</v>
      </c>
      <c r="Q350" s="119" t="n">
        <v>57.616</v>
      </c>
      <c r="R350" s="119" t="n">
        <v>56.941</v>
      </c>
      <c r="S350" s="119" t="n">
        <v>57.484</v>
      </c>
      <c r="T350" s="119" t="n">
        <v>58.59</v>
      </c>
    </row>
    <row r="351" customFormat="false" ht="12.75" hidden="false" customHeight="true" outlineLevel="0" collapsed="false">
      <c r="A351" s="94" t="n">
        <v>345</v>
      </c>
      <c r="B351" s="94" t="s">
        <v>1325</v>
      </c>
      <c r="C351" s="94" t="s">
        <v>1326</v>
      </c>
      <c r="D351" s="94" t="s">
        <v>1312</v>
      </c>
      <c r="E351" s="94"/>
      <c r="F351" s="94"/>
      <c r="G351" s="94" t="s">
        <v>292</v>
      </c>
      <c r="H351" s="94" t="s">
        <v>1327</v>
      </c>
      <c r="I351" s="119" t="s">
        <v>1662</v>
      </c>
      <c r="J351" s="119" t="s">
        <v>1662</v>
      </c>
      <c r="K351" s="119" t="s">
        <v>1662</v>
      </c>
      <c r="L351" s="119" t="n">
        <v>73.67</v>
      </c>
      <c r="M351" s="119" t="n">
        <v>74.782</v>
      </c>
      <c r="N351" s="119" t="n">
        <v>74.946</v>
      </c>
      <c r="O351" s="119" t="n">
        <v>76.164</v>
      </c>
      <c r="P351" s="119" t="n">
        <v>75.618</v>
      </c>
      <c r="Q351" s="119" t="n">
        <v>75.993</v>
      </c>
      <c r="R351" s="119" t="n">
        <v>75.932</v>
      </c>
      <c r="S351" s="119" t="n">
        <v>76.341</v>
      </c>
      <c r="T351" s="119" t="n">
        <v>78.123</v>
      </c>
    </row>
    <row r="352" customFormat="false" ht="12.75" hidden="false" customHeight="true" outlineLevel="0" collapsed="false">
      <c r="A352" s="94" t="n">
        <v>346</v>
      </c>
      <c r="B352" s="94" t="s">
        <v>1328</v>
      </c>
      <c r="C352" s="94" t="s">
        <v>1329</v>
      </c>
      <c r="D352" s="94" t="s">
        <v>1312</v>
      </c>
      <c r="E352" s="94"/>
      <c r="F352" s="94"/>
      <c r="G352" s="94" t="s">
        <v>292</v>
      </c>
      <c r="H352" s="94" t="s">
        <v>1330</v>
      </c>
      <c r="I352" s="119" t="s">
        <v>1662</v>
      </c>
      <c r="J352" s="119" t="s">
        <v>1662</v>
      </c>
      <c r="K352" s="119" t="s">
        <v>1662</v>
      </c>
      <c r="L352" s="119" t="n">
        <v>46.475</v>
      </c>
      <c r="M352" s="119" t="n">
        <v>46.303</v>
      </c>
      <c r="N352" s="119" t="n">
        <v>45.672</v>
      </c>
      <c r="O352" s="119" t="n">
        <v>44.597</v>
      </c>
      <c r="P352" s="119" t="n">
        <v>43.405</v>
      </c>
      <c r="Q352" s="119" t="n">
        <v>43.205</v>
      </c>
      <c r="R352" s="119" t="n">
        <v>42.616</v>
      </c>
      <c r="S352" s="119" t="n">
        <v>42.433</v>
      </c>
      <c r="T352" s="119" t="n">
        <v>43.178</v>
      </c>
    </row>
    <row r="353" customFormat="false" ht="12.75" hidden="false" customHeight="true" outlineLevel="0" collapsed="false">
      <c r="A353" s="94" t="n">
        <v>347</v>
      </c>
      <c r="B353" s="94" t="s">
        <v>1331</v>
      </c>
      <c r="C353" s="94" t="s">
        <v>1332</v>
      </c>
      <c r="D353" s="94" t="s">
        <v>1312</v>
      </c>
      <c r="E353" s="94"/>
      <c r="F353" s="94"/>
      <c r="G353" s="94" t="s">
        <v>292</v>
      </c>
      <c r="H353" s="94" t="s">
        <v>1333</v>
      </c>
      <c r="I353" s="119" t="s">
        <v>1662</v>
      </c>
      <c r="J353" s="119" t="s">
        <v>1662</v>
      </c>
      <c r="K353" s="119" t="s">
        <v>1662</v>
      </c>
      <c r="L353" s="119" t="n">
        <v>31.923</v>
      </c>
      <c r="M353" s="119" t="n">
        <v>31.788</v>
      </c>
      <c r="N353" s="119" t="n">
        <v>31.781</v>
      </c>
      <c r="O353" s="119" t="n">
        <v>32.031</v>
      </c>
      <c r="P353" s="119" t="n">
        <v>31.566</v>
      </c>
      <c r="Q353" s="119" t="n">
        <v>31.778</v>
      </c>
      <c r="R353" s="119" t="n">
        <v>31.419</v>
      </c>
      <c r="S353" s="119" t="n">
        <v>31.871</v>
      </c>
      <c r="T353" s="119" t="n">
        <v>32.166</v>
      </c>
    </row>
    <row r="354" customFormat="false" ht="12.75" hidden="false" customHeight="true" outlineLevel="0" collapsed="false">
      <c r="A354" s="94" t="n">
        <v>348</v>
      </c>
      <c r="B354" s="94" t="s">
        <v>1334</v>
      </c>
      <c r="C354" s="94" t="s">
        <v>1335</v>
      </c>
      <c r="D354" s="94" t="s">
        <v>1312</v>
      </c>
      <c r="E354" s="94"/>
      <c r="F354" s="94"/>
      <c r="G354" s="94" t="s">
        <v>292</v>
      </c>
      <c r="H354" s="94" t="s">
        <v>1336</v>
      </c>
      <c r="I354" s="119" t="s">
        <v>1662</v>
      </c>
      <c r="J354" s="119" t="s">
        <v>1662</v>
      </c>
      <c r="K354" s="119" t="s">
        <v>1662</v>
      </c>
      <c r="L354" s="119" t="n">
        <v>94.006</v>
      </c>
      <c r="M354" s="119" t="n">
        <v>94.669</v>
      </c>
      <c r="N354" s="119" t="n">
        <v>94.201</v>
      </c>
      <c r="O354" s="119" t="n">
        <v>93.64</v>
      </c>
      <c r="P354" s="119" t="n">
        <v>93.255</v>
      </c>
      <c r="Q354" s="119" t="n">
        <v>94.438</v>
      </c>
      <c r="R354" s="119" t="n">
        <v>92.637</v>
      </c>
      <c r="S354" s="119" t="n">
        <v>93.016</v>
      </c>
      <c r="T354" s="119" t="n">
        <v>94.416</v>
      </c>
    </row>
    <row r="355" customFormat="false" ht="12.75" hidden="false" customHeight="true" outlineLevel="0" collapsed="false">
      <c r="A355" s="94" t="n">
        <v>349</v>
      </c>
      <c r="B355" s="94" t="s">
        <v>1337</v>
      </c>
      <c r="C355" s="94" t="s">
        <v>1338</v>
      </c>
      <c r="D355" s="94" t="s">
        <v>1312</v>
      </c>
      <c r="E355" s="94"/>
      <c r="F355" s="94"/>
      <c r="G355" s="94" t="s">
        <v>292</v>
      </c>
      <c r="H355" s="94" t="s">
        <v>1339</v>
      </c>
      <c r="I355" s="119" t="s">
        <v>1662</v>
      </c>
      <c r="J355" s="119" t="s">
        <v>1662</v>
      </c>
      <c r="K355" s="119" t="s">
        <v>1662</v>
      </c>
      <c r="L355" s="119" t="n">
        <v>92.356</v>
      </c>
      <c r="M355" s="119" t="n">
        <v>94.427</v>
      </c>
      <c r="N355" s="119" t="n">
        <v>94.022</v>
      </c>
      <c r="O355" s="119" t="n">
        <v>92.823</v>
      </c>
      <c r="P355" s="119" t="n">
        <v>92.055</v>
      </c>
      <c r="Q355" s="119" t="n">
        <v>92.507</v>
      </c>
      <c r="R355" s="119" t="n">
        <v>90.897</v>
      </c>
      <c r="S355" s="119" t="n">
        <v>91.354</v>
      </c>
      <c r="T355" s="119" t="n">
        <v>93.363</v>
      </c>
    </row>
    <row r="356" customFormat="false" ht="12.75" hidden="false" customHeight="true" outlineLevel="0" collapsed="false">
      <c r="A356" s="94" t="n">
        <v>350</v>
      </c>
      <c r="B356" s="94" t="s">
        <v>1340</v>
      </c>
      <c r="C356" s="94" t="s">
        <v>1341</v>
      </c>
      <c r="D356" s="94" t="s">
        <v>1312</v>
      </c>
      <c r="E356" s="94"/>
      <c r="F356" s="94"/>
      <c r="G356" s="94" t="s">
        <v>292</v>
      </c>
      <c r="H356" s="94" t="s">
        <v>1342</v>
      </c>
      <c r="I356" s="119" t="s">
        <v>1662</v>
      </c>
      <c r="J356" s="119" t="s">
        <v>1662</v>
      </c>
      <c r="K356" s="119" t="s">
        <v>1662</v>
      </c>
      <c r="L356" s="119" t="n">
        <v>54.451</v>
      </c>
      <c r="M356" s="119" t="n">
        <v>53.495</v>
      </c>
      <c r="N356" s="119" t="n">
        <v>52.82</v>
      </c>
      <c r="O356" s="119" t="n">
        <v>52.989</v>
      </c>
      <c r="P356" s="119" t="n">
        <v>53.353</v>
      </c>
      <c r="Q356" s="119" t="n">
        <v>54.385</v>
      </c>
      <c r="R356" s="119" t="n">
        <v>52.862</v>
      </c>
      <c r="S356" s="119" t="n">
        <v>53.42</v>
      </c>
      <c r="T356" s="119" t="n">
        <v>55.199</v>
      </c>
    </row>
    <row r="357" customFormat="false" ht="12.75" hidden="false" customHeight="true" outlineLevel="0" collapsed="false">
      <c r="A357" s="94" t="n">
        <v>351</v>
      </c>
      <c r="B357" s="94" t="s">
        <v>1343</v>
      </c>
      <c r="C357" s="94" t="s">
        <v>1344</v>
      </c>
      <c r="D357" s="94" t="s">
        <v>1312</v>
      </c>
      <c r="E357" s="94"/>
      <c r="F357" s="94"/>
      <c r="G357" s="94" t="s">
        <v>292</v>
      </c>
      <c r="H357" s="94" t="s">
        <v>1345</v>
      </c>
      <c r="I357" s="119" t="s">
        <v>1662</v>
      </c>
      <c r="J357" s="119" t="s">
        <v>1662</v>
      </c>
      <c r="K357" s="119" t="s">
        <v>1662</v>
      </c>
      <c r="L357" s="119" t="n">
        <v>53.617</v>
      </c>
      <c r="M357" s="119" t="n">
        <v>52.942</v>
      </c>
      <c r="N357" s="119" t="n">
        <v>52.718</v>
      </c>
      <c r="O357" s="119" t="n">
        <v>51.864</v>
      </c>
      <c r="P357" s="119" t="n">
        <v>50.956</v>
      </c>
      <c r="Q357" s="119" t="n">
        <v>52.023</v>
      </c>
      <c r="R357" s="119" t="n">
        <v>50.629</v>
      </c>
      <c r="S357" s="119" t="n">
        <v>50.458</v>
      </c>
      <c r="T357" s="119" t="n">
        <v>51.701</v>
      </c>
    </row>
    <row r="358" customFormat="false" ht="12.75" hidden="false" customHeight="true" outlineLevel="0" collapsed="false">
      <c r="A358" s="94" t="n">
        <v>352</v>
      </c>
      <c r="B358" s="94" t="s">
        <v>1346</v>
      </c>
      <c r="C358" s="94" t="s">
        <v>1347</v>
      </c>
      <c r="D358" s="94" t="s">
        <v>1312</v>
      </c>
      <c r="E358" s="94"/>
      <c r="F358" s="94"/>
      <c r="G358" s="94" t="s">
        <v>292</v>
      </c>
      <c r="H358" s="94" t="s">
        <v>1348</v>
      </c>
      <c r="I358" s="119" t="s">
        <v>1662</v>
      </c>
      <c r="J358" s="119" t="s">
        <v>1662</v>
      </c>
      <c r="K358" s="119" t="s">
        <v>1662</v>
      </c>
      <c r="L358" s="119" t="n">
        <v>101.005</v>
      </c>
      <c r="M358" s="119" t="n">
        <v>102.143</v>
      </c>
      <c r="N358" s="119" t="n">
        <v>101.554</v>
      </c>
      <c r="O358" s="119" t="n">
        <v>101.493</v>
      </c>
      <c r="P358" s="119" t="n">
        <v>99.274</v>
      </c>
      <c r="Q358" s="119" t="n">
        <v>99.705</v>
      </c>
      <c r="R358" s="119" t="n">
        <v>99.155</v>
      </c>
      <c r="S358" s="119" t="n">
        <v>99.622</v>
      </c>
      <c r="T358" s="119" t="n">
        <v>101.32</v>
      </c>
    </row>
    <row r="359" customFormat="false" ht="12.75" hidden="false" customHeight="true" outlineLevel="0" collapsed="false">
      <c r="A359" s="94" t="n">
        <v>353</v>
      </c>
      <c r="B359" s="94" t="s">
        <v>1349</v>
      </c>
      <c r="C359" s="94" t="s">
        <v>1350</v>
      </c>
      <c r="D359" s="94" t="s">
        <v>1312</v>
      </c>
      <c r="E359" s="94"/>
      <c r="F359" s="94" t="s">
        <v>288</v>
      </c>
      <c r="G359" s="94"/>
      <c r="H359" s="94" t="s">
        <v>1351</v>
      </c>
      <c r="I359" s="119" t="s">
        <v>1662</v>
      </c>
      <c r="J359" s="119" t="s">
        <v>1662</v>
      </c>
      <c r="K359" s="119" t="s">
        <v>1662</v>
      </c>
      <c r="L359" s="119" t="n">
        <v>258.543</v>
      </c>
      <c r="M359" s="119" t="n">
        <v>260.466</v>
      </c>
      <c r="N359" s="119" t="n">
        <v>260.05</v>
      </c>
      <c r="O359" s="119" t="n">
        <v>259.31</v>
      </c>
      <c r="P359" s="119" t="n">
        <v>258.875</v>
      </c>
      <c r="Q359" s="119" t="n">
        <v>261.993</v>
      </c>
      <c r="R359" s="119" t="n">
        <v>260.769</v>
      </c>
      <c r="S359" s="119" t="n">
        <v>262.598</v>
      </c>
      <c r="T359" s="119" t="n">
        <v>268.17</v>
      </c>
    </row>
    <row r="360" customFormat="false" ht="12.75" hidden="false" customHeight="true" outlineLevel="0" collapsed="false">
      <c r="A360" s="94" t="n">
        <v>354</v>
      </c>
      <c r="B360" s="94" t="s">
        <v>1352</v>
      </c>
      <c r="C360" s="94" t="s">
        <v>1353</v>
      </c>
      <c r="D360" s="94" t="s">
        <v>1312</v>
      </c>
      <c r="E360" s="94"/>
      <c r="F360" s="94"/>
      <c r="G360" s="94" t="s">
        <v>292</v>
      </c>
      <c r="H360" s="94" t="s">
        <v>1354</v>
      </c>
      <c r="I360" s="119" t="s">
        <v>1662</v>
      </c>
      <c r="J360" s="119" t="s">
        <v>1662</v>
      </c>
      <c r="K360" s="119" t="s">
        <v>1662</v>
      </c>
      <c r="L360" s="119" t="n">
        <v>87.407</v>
      </c>
      <c r="M360" s="119" t="n">
        <v>88.011</v>
      </c>
      <c r="N360" s="119" t="n">
        <v>88.503</v>
      </c>
      <c r="O360" s="119" t="n">
        <v>88.739</v>
      </c>
      <c r="P360" s="119" t="n">
        <v>88.477</v>
      </c>
      <c r="Q360" s="119" t="n">
        <v>89.281</v>
      </c>
      <c r="R360" s="119" t="n">
        <v>88.541</v>
      </c>
      <c r="S360" s="119" t="n">
        <v>88.68</v>
      </c>
      <c r="T360" s="119" t="n">
        <v>90.951</v>
      </c>
    </row>
    <row r="361" customFormat="false" ht="12.75" hidden="false" customHeight="true" outlineLevel="0" collapsed="false">
      <c r="A361" s="94" t="n">
        <v>355</v>
      </c>
      <c r="B361" s="94" t="s">
        <v>1355</v>
      </c>
      <c r="C361" s="94" t="s">
        <v>1356</v>
      </c>
      <c r="D361" s="94" t="s">
        <v>1312</v>
      </c>
      <c r="E361" s="94"/>
      <c r="F361" s="94"/>
      <c r="G361" s="94" t="s">
        <v>292</v>
      </c>
      <c r="H361" s="94" t="s">
        <v>1357</v>
      </c>
      <c r="I361" s="119" t="s">
        <v>1662</v>
      </c>
      <c r="J361" s="119" t="s">
        <v>1662</v>
      </c>
      <c r="K361" s="119" t="s">
        <v>1662</v>
      </c>
      <c r="L361" s="119" t="n">
        <v>56.655</v>
      </c>
      <c r="M361" s="119" t="n">
        <v>57.594</v>
      </c>
      <c r="N361" s="119" t="n">
        <v>57.47</v>
      </c>
      <c r="O361" s="119" t="n">
        <v>56.668</v>
      </c>
      <c r="P361" s="119" t="n">
        <v>56.673</v>
      </c>
      <c r="Q361" s="119" t="n">
        <v>57.197</v>
      </c>
      <c r="R361" s="119" t="n">
        <v>56.943</v>
      </c>
      <c r="S361" s="119" t="n">
        <v>58.019</v>
      </c>
      <c r="T361" s="119" t="n">
        <v>59.251</v>
      </c>
    </row>
    <row r="362" customFormat="false" ht="12.75" hidden="false" customHeight="true" outlineLevel="0" collapsed="false">
      <c r="A362" s="94" t="n">
        <v>356</v>
      </c>
      <c r="B362" s="94" t="s">
        <v>1358</v>
      </c>
      <c r="C362" s="94" t="s">
        <v>1359</v>
      </c>
      <c r="D362" s="94" t="s">
        <v>1312</v>
      </c>
      <c r="E362" s="94"/>
      <c r="F362" s="94"/>
      <c r="G362" s="94" t="s">
        <v>292</v>
      </c>
      <c r="H362" s="94" t="s">
        <v>1360</v>
      </c>
      <c r="I362" s="119" t="s">
        <v>1662</v>
      </c>
      <c r="J362" s="119" t="s">
        <v>1662</v>
      </c>
      <c r="K362" s="119" t="s">
        <v>1662</v>
      </c>
      <c r="L362" s="119" t="n">
        <v>40.969</v>
      </c>
      <c r="M362" s="119" t="n">
        <v>41.047</v>
      </c>
      <c r="N362" s="119" t="n">
        <v>40.746</v>
      </c>
      <c r="O362" s="119" t="n">
        <v>40.96</v>
      </c>
      <c r="P362" s="119" t="n">
        <v>40.664</v>
      </c>
      <c r="Q362" s="119" t="n">
        <v>41.544</v>
      </c>
      <c r="R362" s="119" t="n">
        <v>41.775</v>
      </c>
      <c r="S362" s="119" t="n">
        <v>42.084</v>
      </c>
      <c r="T362" s="119" t="n">
        <v>42.795</v>
      </c>
    </row>
    <row r="363" customFormat="false" ht="12.75" hidden="false" customHeight="true" outlineLevel="0" collapsed="false">
      <c r="A363" s="94" t="n">
        <v>357</v>
      </c>
      <c r="B363" s="94" t="s">
        <v>1361</v>
      </c>
      <c r="C363" s="94" t="s">
        <v>1362</v>
      </c>
      <c r="D363" s="94" t="s">
        <v>1312</v>
      </c>
      <c r="E363" s="94"/>
      <c r="F363" s="94"/>
      <c r="G363" s="94" t="s">
        <v>292</v>
      </c>
      <c r="H363" s="94" t="s">
        <v>1363</v>
      </c>
      <c r="I363" s="119" t="s">
        <v>1662</v>
      </c>
      <c r="J363" s="119" t="s">
        <v>1662</v>
      </c>
      <c r="K363" s="119" t="s">
        <v>1662</v>
      </c>
      <c r="L363" s="119" t="n">
        <v>31.27</v>
      </c>
      <c r="M363" s="119" t="n">
        <v>31.039</v>
      </c>
      <c r="N363" s="119" t="n">
        <v>31.034</v>
      </c>
      <c r="O363" s="119" t="n">
        <v>30.75</v>
      </c>
      <c r="P363" s="119" t="n">
        <v>31.021</v>
      </c>
      <c r="Q363" s="119" t="n">
        <v>31.11</v>
      </c>
      <c r="R363" s="119" t="n">
        <v>30.617</v>
      </c>
      <c r="S363" s="119" t="n">
        <v>30.661</v>
      </c>
      <c r="T363" s="119" t="n">
        <v>31.158</v>
      </c>
    </row>
    <row r="364" customFormat="false" ht="12.75" hidden="false" customHeight="true" outlineLevel="0" collapsed="false">
      <c r="A364" s="94" t="n">
        <v>358</v>
      </c>
      <c r="B364" s="94" t="s">
        <v>1364</v>
      </c>
      <c r="C364" s="94" t="s">
        <v>1365</v>
      </c>
      <c r="D364" s="94" t="s">
        <v>1312</v>
      </c>
      <c r="E364" s="94"/>
      <c r="F364" s="94"/>
      <c r="G364" s="94" t="s">
        <v>292</v>
      </c>
      <c r="H364" s="94" t="s">
        <v>1366</v>
      </c>
      <c r="I364" s="119" t="s">
        <v>1662</v>
      </c>
      <c r="J364" s="119" t="s">
        <v>1662</v>
      </c>
      <c r="K364" s="119" t="s">
        <v>1662</v>
      </c>
      <c r="L364" s="119" t="n">
        <v>42.243</v>
      </c>
      <c r="M364" s="119" t="n">
        <v>42.775</v>
      </c>
      <c r="N364" s="119" t="n">
        <v>42.298</v>
      </c>
      <c r="O364" s="119" t="n">
        <v>42.192</v>
      </c>
      <c r="P364" s="119" t="n">
        <v>42.04</v>
      </c>
      <c r="Q364" s="119" t="n">
        <v>42.861</v>
      </c>
      <c r="R364" s="119" t="n">
        <v>42.894</v>
      </c>
      <c r="S364" s="119" t="n">
        <v>43.153</v>
      </c>
      <c r="T364" s="119" t="n">
        <v>44.015</v>
      </c>
    </row>
    <row r="365" customFormat="false" ht="12.75" hidden="false" customHeight="true" outlineLevel="0" collapsed="false">
      <c r="A365" s="94" t="n">
        <v>359</v>
      </c>
      <c r="B365" s="94" t="s">
        <v>1367</v>
      </c>
      <c r="C365" s="94" t="s">
        <v>1368</v>
      </c>
      <c r="D365" s="94" t="s">
        <v>1312</v>
      </c>
      <c r="E365" s="94"/>
      <c r="F365" s="94" t="s">
        <v>288</v>
      </c>
      <c r="G365" s="94"/>
      <c r="H365" s="94" t="s">
        <v>1369</v>
      </c>
      <c r="I365" s="119" t="s">
        <v>1662</v>
      </c>
      <c r="J365" s="119" t="s">
        <v>1662</v>
      </c>
      <c r="K365" s="119" t="s">
        <v>1662</v>
      </c>
      <c r="L365" s="119" t="n">
        <v>1055.643</v>
      </c>
      <c r="M365" s="119" t="n">
        <v>1063.399</v>
      </c>
      <c r="N365" s="119" t="n">
        <v>1057.641</v>
      </c>
      <c r="O365" s="119" t="n">
        <v>1053.367</v>
      </c>
      <c r="P365" s="119" t="n">
        <v>1047.686</v>
      </c>
      <c r="Q365" s="119" t="n">
        <v>1052.807</v>
      </c>
      <c r="R365" s="119" t="n">
        <v>1041.935</v>
      </c>
      <c r="S365" s="119" t="n">
        <v>1047.152</v>
      </c>
      <c r="T365" s="119" t="n">
        <v>1067.384</v>
      </c>
    </row>
    <row r="366" customFormat="false" ht="12.75" hidden="false" customHeight="true" outlineLevel="0" collapsed="false">
      <c r="A366" s="94" t="n">
        <v>360</v>
      </c>
      <c r="B366" s="94" t="s">
        <v>1370</v>
      </c>
      <c r="C366" s="94" t="s">
        <v>1371</v>
      </c>
      <c r="D366" s="94" t="s">
        <v>1312</v>
      </c>
      <c r="E366" s="94"/>
      <c r="F366" s="94"/>
      <c r="G366" s="94" t="s">
        <v>292</v>
      </c>
      <c r="H366" s="94" t="s">
        <v>1372</v>
      </c>
      <c r="I366" s="119" t="s">
        <v>1662</v>
      </c>
      <c r="J366" s="119" t="s">
        <v>1662</v>
      </c>
      <c r="K366" s="119" t="s">
        <v>1662</v>
      </c>
      <c r="L366" s="119" t="n">
        <v>26.678</v>
      </c>
      <c r="M366" s="119" t="n">
        <v>26.767</v>
      </c>
      <c r="N366" s="119" t="n">
        <v>26.752</v>
      </c>
      <c r="O366" s="119" t="n">
        <v>26.645</v>
      </c>
      <c r="P366" s="119" t="n">
        <v>26.163</v>
      </c>
      <c r="Q366" s="119" t="n">
        <v>26.413</v>
      </c>
      <c r="R366" s="119" t="n">
        <v>25.86</v>
      </c>
      <c r="S366" s="119" t="n">
        <v>26.576</v>
      </c>
      <c r="T366" s="119" t="n">
        <v>27.098</v>
      </c>
    </row>
    <row r="367" customFormat="false" ht="12.75" hidden="false" customHeight="true" outlineLevel="0" collapsed="false">
      <c r="A367" s="94" t="n">
        <v>361</v>
      </c>
      <c r="B367" s="94" t="s">
        <v>1373</v>
      </c>
      <c r="C367" s="94" t="s">
        <v>1374</v>
      </c>
      <c r="D367" s="94" t="s">
        <v>1312</v>
      </c>
      <c r="E367" s="94"/>
      <c r="F367" s="94"/>
      <c r="G367" s="94" t="s">
        <v>292</v>
      </c>
      <c r="H367" s="94" t="s">
        <v>1375</v>
      </c>
      <c r="I367" s="119" t="s">
        <v>1662</v>
      </c>
      <c r="J367" s="119" t="s">
        <v>1662</v>
      </c>
      <c r="K367" s="119" t="s">
        <v>1662</v>
      </c>
      <c r="L367" s="119" t="n">
        <v>80.609</v>
      </c>
      <c r="M367" s="119" t="n">
        <v>80.681</v>
      </c>
      <c r="N367" s="119" t="n">
        <v>80.735</v>
      </c>
      <c r="O367" s="119" t="n">
        <v>81.079</v>
      </c>
      <c r="P367" s="119" t="n">
        <v>81.377</v>
      </c>
      <c r="Q367" s="119" t="n">
        <v>82.753</v>
      </c>
      <c r="R367" s="119" t="n">
        <v>81.526</v>
      </c>
      <c r="S367" s="119" t="n">
        <v>80.457</v>
      </c>
      <c r="T367" s="119" t="n">
        <v>81.877</v>
      </c>
    </row>
    <row r="368" customFormat="false" ht="12.75" hidden="false" customHeight="true" outlineLevel="0" collapsed="false">
      <c r="A368" s="94" t="n">
        <v>362</v>
      </c>
      <c r="B368" s="94" t="s">
        <v>1376</v>
      </c>
      <c r="C368" s="94" t="s">
        <v>1377</v>
      </c>
      <c r="D368" s="94" t="s">
        <v>1312</v>
      </c>
      <c r="E368" s="94"/>
      <c r="F368" s="94"/>
      <c r="G368" s="94" t="s">
        <v>292</v>
      </c>
      <c r="H368" s="94" t="s">
        <v>1378</v>
      </c>
      <c r="I368" s="119" t="s">
        <v>1662</v>
      </c>
      <c r="J368" s="119" t="s">
        <v>1662</v>
      </c>
      <c r="K368" s="119" t="s">
        <v>1662</v>
      </c>
      <c r="L368" s="119" t="n">
        <v>30.169</v>
      </c>
      <c r="M368" s="119" t="n">
        <v>31.275</v>
      </c>
      <c r="N368" s="119" t="n">
        <v>31.289</v>
      </c>
      <c r="O368" s="119" t="n">
        <v>31.334</v>
      </c>
      <c r="P368" s="119" t="n">
        <v>30.665</v>
      </c>
      <c r="Q368" s="119" t="n">
        <v>31.401</v>
      </c>
      <c r="R368" s="119" t="n">
        <v>31.796</v>
      </c>
      <c r="S368" s="119" t="n">
        <v>32.392</v>
      </c>
      <c r="T368" s="119" t="n">
        <v>33.482</v>
      </c>
    </row>
    <row r="369" customFormat="false" ht="12.75" hidden="false" customHeight="true" outlineLevel="0" collapsed="false">
      <c r="A369" s="94" t="n">
        <v>363</v>
      </c>
      <c r="B369" s="94" t="s">
        <v>1379</v>
      </c>
      <c r="C369" s="94" t="s">
        <v>1380</v>
      </c>
      <c r="D369" s="94" t="s">
        <v>1312</v>
      </c>
      <c r="E369" s="94"/>
      <c r="F369" s="94"/>
      <c r="G369" s="94" t="s">
        <v>292</v>
      </c>
      <c r="H369" s="94" t="s">
        <v>1381</v>
      </c>
      <c r="I369" s="119" t="s">
        <v>1662</v>
      </c>
      <c r="J369" s="119" t="s">
        <v>1662</v>
      </c>
      <c r="K369" s="119" t="s">
        <v>1662</v>
      </c>
      <c r="L369" s="119" t="n">
        <v>157.624</v>
      </c>
      <c r="M369" s="119" t="n">
        <v>156.962</v>
      </c>
      <c r="N369" s="119" t="n">
        <v>152.153</v>
      </c>
      <c r="O369" s="119" t="n">
        <v>149.537</v>
      </c>
      <c r="P369" s="119" t="n">
        <v>147.666</v>
      </c>
      <c r="Q369" s="119" t="n">
        <v>146.067</v>
      </c>
      <c r="R369" s="119" t="n">
        <v>141.871</v>
      </c>
      <c r="S369" s="119" t="n">
        <v>141.497</v>
      </c>
      <c r="T369" s="119" t="n">
        <v>143.737</v>
      </c>
    </row>
    <row r="370" customFormat="false" ht="12.75" hidden="false" customHeight="true" outlineLevel="0" collapsed="false">
      <c r="A370" s="94" t="n">
        <v>364</v>
      </c>
      <c r="B370" s="94" t="s">
        <v>1382</v>
      </c>
      <c r="C370" s="94" t="s">
        <v>1383</v>
      </c>
      <c r="D370" s="94" t="s">
        <v>1312</v>
      </c>
      <c r="E370" s="94"/>
      <c r="F370" s="94"/>
      <c r="G370" s="94" t="s">
        <v>292</v>
      </c>
      <c r="H370" s="94" t="s">
        <v>1384</v>
      </c>
      <c r="I370" s="119" t="s">
        <v>1662</v>
      </c>
      <c r="J370" s="119" t="s">
        <v>1662</v>
      </c>
      <c r="K370" s="119" t="s">
        <v>1662</v>
      </c>
      <c r="L370" s="119" t="n">
        <v>178.707</v>
      </c>
      <c r="M370" s="119" t="n">
        <v>181.353</v>
      </c>
      <c r="N370" s="119" t="n">
        <v>181.317</v>
      </c>
      <c r="O370" s="119" t="n">
        <v>179.572</v>
      </c>
      <c r="P370" s="119" t="n">
        <v>177.036</v>
      </c>
      <c r="Q370" s="119" t="n">
        <v>174.586</v>
      </c>
      <c r="R370" s="119" t="n">
        <v>173.921</v>
      </c>
      <c r="S370" s="119" t="n">
        <v>175.99</v>
      </c>
      <c r="T370" s="119" t="n">
        <v>178.334</v>
      </c>
    </row>
    <row r="371" customFormat="false" ht="12.75" hidden="false" customHeight="true" outlineLevel="0" collapsed="false">
      <c r="A371" s="94" t="n">
        <v>365</v>
      </c>
      <c r="B371" s="94" t="s">
        <v>1385</v>
      </c>
      <c r="C371" s="94" t="s">
        <v>1386</v>
      </c>
      <c r="D371" s="94" t="s">
        <v>1312</v>
      </c>
      <c r="E371" s="94"/>
      <c r="F371" s="94"/>
      <c r="G371" s="94" t="s">
        <v>292</v>
      </c>
      <c r="H371" s="94" t="s">
        <v>1387</v>
      </c>
      <c r="I371" s="119" t="s">
        <v>1662</v>
      </c>
      <c r="J371" s="119" t="s">
        <v>1662</v>
      </c>
      <c r="K371" s="119" t="s">
        <v>1662</v>
      </c>
      <c r="L371" s="119" t="n">
        <v>29.897</v>
      </c>
      <c r="M371" s="119" t="n">
        <v>28.984</v>
      </c>
      <c r="N371" s="119" t="n">
        <v>29.441</v>
      </c>
      <c r="O371" s="119" t="n">
        <v>28.799</v>
      </c>
      <c r="P371" s="119" t="n">
        <v>29.505</v>
      </c>
      <c r="Q371" s="119" t="n">
        <v>29.858</v>
      </c>
      <c r="R371" s="119" t="n">
        <v>29.987</v>
      </c>
      <c r="S371" s="119" t="n">
        <v>29.099</v>
      </c>
      <c r="T371" s="119" t="n">
        <v>29.077</v>
      </c>
    </row>
    <row r="372" customFormat="false" ht="12.75" hidden="false" customHeight="true" outlineLevel="0" collapsed="false">
      <c r="A372" s="94" t="n">
        <v>366</v>
      </c>
      <c r="B372" s="94" t="s">
        <v>1388</v>
      </c>
      <c r="C372" s="94" t="s">
        <v>1389</v>
      </c>
      <c r="D372" s="94" t="s">
        <v>1312</v>
      </c>
      <c r="E372" s="94"/>
      <c r="F372" s="94"/>
      <c r="G372" s="94" t="s">
        <v>292</v>
      </c>
      <c r="H372" s="94" t="s">
        <v>1390</v>
      </c>
      <c r="I372" s="119" t="s">
        <v>1662</v>
      </c>
      <c r="J372" s="119" t="s">
        <v>1662</v>
      </c>
      <c r="K372" s="119" t="s">
        <v>1662</v>
      </c>
      <c r="L372" s="119" t="n">
        <v>33.07</v>
      </c>
      <c r="M372" s="119" t="n">
        <v>32.884</v>
      </c>
      <c r="N372" s="119" t="n">
        <v>32.673</v>
      </c>
      <c r="O372" s="119" t="n">
        <v>32.578</v>
      </c>
      <c r="P372" s="119" t="n">
        <v>31.872</v>
      </c>
      <c r="Q372" s="119" t="n">
        <v>31.482</v>
      </c>
      <c r="R372" s="119" t="n">
        <v>30.613</v>
      </c>
      <c r="S372" s="119" t="n">
        <v>30.324</v>
      </c>
      <c r="T372" s="119" t="n">
        <v>30.599</v>
      </c>
    </row>
    <row r="373" customFormat="false" ht="12.75" hidden="false" customHeight="true" outlineLevel="0" collapsed="false">
      <c r="A373" s="94" t="n">
        <v>367</v>
      </c>
      <c r="B373" s="94" t="s">
        <v>1391</v>
      </c>
      <c r="C373" s="94" t="s">
        <v>1392</v>
      </c>
      <c r="D373" s="94" t="s">
        <v>1312</v>
      </c>
      <c r="E373" s="94"/>
      <c r="F373" s="94"/>
      <c r="G373" s="94" t="s">
        <v>292</v>
      </c>
      <c r="H373" s="94" t="s">
        <v>1393</v>
      </c>
      <c r="I373" s="119" t="s">
        <v>1662</v>
      </c>
      <c r="J373" s="119" t="s">
        <v>1662</v>
      </c>
      <c r="K373" s="119" t="s">
        <v>1662</v>
      </c>
      <c r="L373" s="119" t="n">
        <v>39.005</v>
      </c>
      <c r="M373" s="119" t="n">
        <v>38.586</v>
      </c>
      <c r="N373" s="119" t="n">
        <v>37.819</v>
      </c>
      <c r="O373" s="119" t="n">
        <v>37.735</v>
      </c>
      <c r="P373" s="119" t="n">
        <v>38.522</v>
      </c>
      <c r="Q373" s="119" t="n">
        <v>39.195</v>
      </c>
      <c r="R373" s="119" t="n">
        <v>39.334</v>
      </c>
      <c r="S373" s="119" t="n">
        <v>39.749</v>
      </c>
      <c r="T373" s="119" t="n">
        <v>41.078</v>
      </c>
    </row>
    <row r="374" customFormat="false" ht="12.75" hidden="false" customHeight="true" outlineLevel="0" collapsed="false">
      <c r="A374" s="94" t="n">
        <v>368</v>
      </c>
      <c r="B374" s="94" t="s">
        <v>1394</v>
      </c>
      <c r="C374" s="94" t="s">
        <v>1395</v>
      </c>
      <c r="D374" s="94" t="s">
        <v>1312</v>
      </c>
      <c r="E374" s="94"/>
      <c r="F374" s="94"/>
      <c r="G374" s="94" t="s">
        <v>292</v>
      </c>
      <c r="H374" s="94" t="s">
        <v>1396</v>
      </c>
      <c r="I374" s="119" t="s">
        <v>1662</v>
      </c>
      <c r="J374" s="119" t="s">
        <v>1662</v>
      </c>
      <c r="K374" s="119" t="s">
        <v>1662</v>
      </c>
      <c r="L374" s="119" t="n">
        <v>44.16</v>
      </c>
      <c r="M374" s="119" t="n">
        <v>44.818</v>
      </c>
      <c r="N374" s="119" t="n">
        <v>44.975</v>
      </c>
      <c r="O374" s="119" t="n">
        <v>45.056</v>
      </c>
      <c r="P374" s="119" t="n">
        <v>45.623</v>
      </c>
      <c r="Q374" s="119" t="n">
        <v>45.815</v>
      </c>
      <c r="R374" s="119" t="n">
        <v>45.283</v>
      </c>
      <c r="S374" s="119" t="n">
        <v>45.044</v>
      </c>
      <c r="T374" s="119" t="n">
        <v>46.021</v>
      </c>
    </row>
    <row r="375" customFormat="false" ht="12.75" hidden="false" customHeight="true" outlineLevel="0" collapsed="false">
      <c r="A375" s="94" t="n">
        <v>369</v>
      </c>
      <c r="B375" s="94" t="s">
        <v>1397</v>
      </c>
      <c r="C375" s="94" t="s">
        <v>1398</v>
      </c>
      <c r="D375" s="94" t="s">
        <v>1312</v>
      </c>
      <c r="E375" s="94"/>
      <c r="F375" s="94"/>
      <c r="G375" s="94" t="s">
        <v>292</v>
      </c>
      <c r="H375" s="94" t="s">
        <v>1399</v>
      </c>
      <c r="I375" s="119" t="s">
        <v>1662</v>
      </c>
      <c r="J375" s="119" t="s">
        <v>1662</v>
      </c>
      <c r="K375" s="119" t="s">
        <v>1662</v>
      </c>
      <c r="L375" s="119" t="n">
        <v>26.2</v>
      </c>
      <c r="M375" s="119" t="n">
        <v>27.145</v>
      </c>
      <c r="N375" s="119" t="n">
        <v>27.601</v>
      </c>
      <c r="O375" s="119" t="n">
        <v>27.303</v>
      </c>
      <c r="P375" s="119" t="n">
        <v>25.883</v>
      </c>
      <c r="Q375" s="119" t="n">
        <v>25.2</v>
      </c>
      <c r="R375" s="119" t="n">
        <v>24.686</v>
      </c>
      <c r="S375" s="119" t="n">
        <v>25.785</v>
      </c>
      <c r="T375" s="119" t="n">
        <v>27.21</v>
      </c>
    </row>
    <row r="376" customFormat="false" ht="12.75" hidden="false" customHeight="true" outlineLevel="0" collapsed="false">
      <c r="A376" s="94" t="n">
        <v>370</v>
      </c>
      <c r="B376" s="94" t="s">
        <v>1400</v>
      </c>
      <c r="C376" s="94" t="s">
        <v>1401</v>
      </c>
      <c r="D376" s="94" t="s">
        <v>1312</v>
      </c>
      <c r="E376" s="94"/>
      <c r="F376" s="94"/>
      <c r="G376" s="94" t="s">
        <v>292</v>
      </c>
      <c r="H376" s="94" t="s">
        <v>1402</v>
      </c>
      <c r="I376" s="119" t="s">
        <v>1662</v>
      </c>
      <c r="J376" s="119" t="s">
        <v>1662</v>
      </c>
      <c r="K376" s="119" t="s">
        <v>1662</v>
      </c>
      <c r="L376" s="119" t="n">
        <v>37.167</v>
      </c>
      <c r="M376" s="119" t="n">
        <v>38.404</v>
      </c>
      <c r="N376" s="119" t="n">
        <v>39.132</v>
      </c>
      <c r="O376" s="119" t="n">
        <v>39.927</v>
      </c>
      <c r="P376" s="119" t="n">
        <v>41.016</v>
      </c>
      <c r="Q376" s="119" t="n">
        <v>42.404</v>
      </c>
      <c r="R376" s="119" t="n">
        <v>42.291</v>
      </c>
      <c r="S376" s="119" t="n">
        <v>43.279</v>
      </c>
      <c r="T376" s="119" t="n">
        <v>44.433</v>
      </c>
    </row>
    <row r="377" customFormat="false" ht="12.75" hidden="false" customHeight="true" outlineLevel="0" collapsed="false">
      <c r="A377" s="94" t="n">
        <v>371</v>
      </c>
      <c r="B377" s="94" t="s">
        <v>1403</v>
      </c>
      <c r="C377" s="94" t="s">
        <v>1404</v>
      </c>
      <c r="D377" s="94" t="s">
        <v>1312</v>
      </c>
      <c r="E377" s="94"/>
      <c r="F377" s="94"/>
      <c r="G377" s="94" t="s">
        <v>292</v>
      </c>
      <c r="H377" s="94" t="s">
        <v>1405</v>
      </c>
      <c r="I377" s="119" t="s">
        <v>1662</v>
      </c>
      <c r="J377" s="119" t="s">
        <v>1662</v>
      </c>
      <c r="K377" s="119" t="s">
        <v>1662</v>
      </c>
      <c r="L377" s="119" t="n">
        <v>46.036</v>
      </c>
      <c r="M377" s="119" t="n">
        <v>46.483</v>
      </c>
      <c r="N377" s="119" t="n">
        <v>45.931</v>
      </c>
      <c r="O377" s="119" t="n">
        <v>46.695</v>
      </c>
      <c r="P377" s="119" t="n">
        <v>46.314</v>
      </c>
      <c r="Q377" s="119" t="n">
        <v>47.171</v>
      </c>
      <c r="R377" s="119" t="n">
        <v>47.078</v>
      </c>
      <c r="S377" s="119" t="n">
        <v>47.454</v>
      </c>
      <c r="T377" s="119" t="n">
        <v>48.293</v>
      </c>
    </row>
    <row r="378" customFormat="false" ht="12.75" hidden="false" customHeight="true" outlineLevel="0" collapsed="false">
      <c r="A378" s="94" t="n">
        <v>372</v>
      </c>
      <c r="B378" s="94" t="s">
        <v>1406</v>
      </c>
      <c r="C378" s="94" t="s">
        <v>1407</v>
      </c>
      <c r="D378" s="94" t="s">
        <v>1312</v>
      </c>
      <c r="E378" s="94"/>
      <c r="F378" s="94"/>
      <c r="G378" s="94" t="s">
        <v>292</v>
      </c>
      <c r="H378" s="94" t="s">
        <v>1408</v>
      </c>
      <c r="I378" s="119" t="s">
        <v>1662</v>
      </c>
      <c r="J378" s="119" t="s">
        <v>1662</v>
      </c>
      <c r="K378" s="119" t="s">
        <v>1662</v>
      </c>
      <c r="L378" s="119" t="n">
        <v>30.054</v>
      </c>
      <c r="M378" s="119" t="n">
        <v>30.466</v>
      </c>
      <c r="N378" s="119" t="n">
        <v>30.383</v>
      </c>
      <c r="O378" s="119" t="n">
        <v>29.981</v>
      </c>
      <c r="P378" s="119" t="n">
        <v>29.681</v>
      </c>
      <c r="Q378" s="119" t="n">
        <v>29.866</v>
      </c>
      <c r="R378" s="119" t="n">
        <v>29.653</v>
      </c>
      <c r="S378" s="119" t="n">
        <v>29.8</v>
      </c>
      <c r="T378" s="119" t="n">
        <v>30.595</v>
      </c>
    </row>
    <row r="379" customFormat="false" ht="12.75" hidden="false" customHeight="true" outlineLevel="0" collapsed="false">
      <c r="A379" s="94" t="n">
        <v>373</v>
      </c>
      <c r="B379" s="94" t="s">
        <v>1409</v>
      </c>
      <c r="C379" s="94" t="s">
        <v>1410</v>
      </c>
      <c r="D379" s="94" t="s">
        <v>1312</v>
      </c>
      <c r="E379" s="94"/>
      <c r="F379" s="94"/>
      <c r="G379" s="94" t="s">
        <v>292</v>
      </c>
      <c r="H379" s="94" t="s">
        <v>1411</v>
      </c>
      <c r="I379" s="119" t="s">
        <v>1662</v>
      </c>
      <c r="J379" s="119" t="s">
        <v>1662</v>
      </c>
      <c r="K379" s="119" t="s">
        <v>1662</v>
      </c>
      <c r="L379" s="119" t="n">
        <v>60.863</v>
      </c>
      <c r="M379" s="119" t="n">
        <v>60.73</v>
      </c>
      <c r="N379" s="119" t="n">
        <v>60.269</v>
      </c>
      <c r="O379" s="119" t="n">
        <v>60.632</v>
      </c>
      <c r="P379" s="119" t="n">
        <v>61.134</v>
      </c>
      <c r="Q379" s="119" t="n">
        <v>62.501</v>
      </c>
      <c r="R379" s="119" t="n">
        <v>63.245</v>
      </c>
      <c r="S379" s="119" t="n">
        <v>63.163</v>
      </c>
      <c r="T379" s="119" t="n">
        <v>64.423</v>
      </c>
    </row>
    <row r="380" customFormat="false" ht="12.75" hidden="false" customHeight="true" outlineLevel="0" collapsed="false">
      <c r="A380" s="94" t="n">
        <v>374</v>
      </c>
      <c r="B380" s="94" t="s">
        <v>1412</v>
      </c>
      <c r="C380" s="94" t="s">
        <v>1413</v>
      </c>
      <c r="D380" s="94" t="s">
        <v>1312</v>
      </c>
      <c r="E380" s="94"/>
      <c r="F380" s="94"/>
      <c r="G380" s="94" t="s">
        <v>292</v>
      </c>
      <c r="H380" s="94" t="s">
        <v>1414</v>
      </c>
      <c r="I380" s="119" t="s">
        <v>1662</v>
      </c>
      <c r="J380" s="119" t="s">
        <v>1662</v>
      </c>
      <c r="K380" s="119" t="s">
        <v>1662</v>
      </c>
      <c r="L380" s="119" t="n">
        <v>33.589</v>
      </c>
      <c r="M380" s="119" t="n">
        <v>33.48</v>
      </c>
      <c r="N380" s="119" t="n">
        <v>33.789</v>
      </c>
      <c r="O380" s="119" t="n">
        <v>33.919</v>
      </c>
      <c r="P380" s="119" t="n">
        <v>33.663</v>
      </c>
      <c r="Q380" s="119" t="n">
        <v>33.696</v>
      </c>
      <c r="R380" s="119" t="n">
        <v>33.153</v>
      </c>
      <c r="S380" s="119" t="n">
        <v>33.554</v>
      </c>
      <c r="T380" s="119" t="n">
        <v>34.096</v>
      </c>
    </row>
    <row r="381" customFormat="false" ht="12.75" hidden="false" customHeight="true" outlineLevel="0" collapsed="false">
      <c r="A381" s="94" t="n">
        <v>375</v>
      </c>
      <c r="B381" s="94" t="s">
        <v>1415</v>
      </c>
      <c r="C381" s="94" t="s">
        <v>1416</v>
      </c>
      <c r="D381" s="94" t="s">
        <v>1312</v>
      </c>
      <c r="E381" s="94"/>
      <c r="F381" s="94"/>
      <c r="G381" s="94" t="s">
        <v>292</v>
      </c>
      <c r="H381" s="94" t="s">
        <v>1417</v>
      </c>
      <c r="I381" s="119" t="s">
        <v>1662</v>
      </c>
      <c r="J381" s="119" t="s">
        <v>1662</v>
      </c>
      <c r="K381" s="119" t="s">
        <v>1662</v>
      </c>
      <c r="L381" s="119" t="n">
        <v>24.679</v>
      </c>
      <c r="M381" s="119" t="n">
        <v>24.663</v>
      </c>
      <c r="N381" s="119" t="n">
        <v>24.465</v>
      </c>
      <c r="O381" s="119" t="n">
        <v>24.108</v>
      </c>
      <c r="P381" s="119" t="n">
        <v>23.531</v>
      </c>
      <c r="Q381" s="119" t="n">
        <v>23.489</v>
      </c>
      <c r="R381" s="119" t="n">
        <v>22.711</v>
      </c>
      <c r="S381" s="119" t="n">
        <v>22.611</v>
      </c>
      <c r="T381" s="119" t="n">
        <v>22.615</v>
      </c>
    </row>
    <row r="382" customFormat="false" ht="12.75" hidden="false" customHeight="true" outlineLevel="0" collapsed="false">
      <c r="A382" s="94" t="n">
        <v>376</v>
      </c>
      <c r="B382" s="94" t="s">
        <v>1418</v>
      </c>
      <c r="C382" s="94" t="s">
        <v>1419</v>
      </c>
      <c r="D382" s="94" t="s">
        <v>1312</v>
      </c>
      <c r="E382" s="94"/>
      <c r="F382" s="94"/>
      <c r="G382" s="94" t="s">
        <v>292</v>
      </c>
      <c r="H382" s="94" t="s">
        <v>1420</v>
      </c>
      <c r="I382" s="119" t="s">
        <v>1662</v>
      </c>
      <c r="J382" s="119" t="s">
        <v>1662</v>
      </c>
      <c r="K382" s="119" t="s">
        <v>1662</v>
      </c>
      <c r="L382" s="119" t="n">
        <v>39.543</v>
      </c>
      <c r="M382" s="119" t="n">
        <v>39.657</v>
      </c>
      <c r="N382" s="119" t="n">
        <v>39.604</v>
      </c>
      <c r="O382" s="119" t="n">
        <v>39.637</v>
      </c>
      <c r="P382" s="119" t="n">
        <v>39.82</v>
      </c>
      <c r="Q382" s="119" t="n">
        <v>40.482</v>
      </c>
      <c r="R382" s="119" t="n">
        <v>40.509</v>
      </c>
      <c r="S382" s="119" t="n">
        <v>40.651</v>
      </c>
      <c r="T382" s="119" t="n">
        <v>41.357</v>
      </c>
    </row>
    <row r="383" customFormat="false" ht="12.75" hidden="false" customHeight="true" outlineLevel="0" collapsed="false">
      <c r="A383" s="94" t="n">
        <v>377</v>
      </c>
      <c r="B383" s="94" t="s">
        <v>1421</v>
      </c>
      <c r="C383" s="94" t="s">
        <v>1422</v>
      </c>
      <c r="D383" s="94" t="s">
        <v>1312</v>
      </c>
      <c r="E383" s="94"/>
      <c r="F383" s="94"/>
      <c r="G383" s="94" t="s">
        <v>292</v>
      </c>
      <c r="H383" s="94" t="s">
        <v>1423</v>
      </c>
      <c r="I383" s="119" t="s">
        <v>1662</v>
      </c>
      <c r="J383" s="119" t="s">
        <v>1662</v>
      </c>
      <c r="K383" s="119" t="s">
        <v>1662</v>
      </c>
      <c r="L383" s="119" t="n">
        <v>38.153</v>
      </c>
      <c r="M383" s="119" t="n">
        <v>38.779</v>
      </c>
      <c r="N383" s="119" t="n">
        <v>38.851</v>
      </c>
      <c r="O383" s="119" t="n">
        <v>38.834</v>
      </c>
      <c r="P383" s="119" t="n">
        <v>38.76</v>
      </c>
      <c r="Q383" s="119" t="n">
        <v>39.853</v>
      </c>
      <c r="R383" s="119" t="n">
        <v>39.546</v>
      </c>
      <c r="S383" s="119" t="n">
        <v>40.516</v>
      </c>
      <c r="T383" s="119" t="n">
        <v>41.999</v>
      </c>
    </row>
    <row r="384" customFormat="false" ht="12.75" hidden="false" customHeight="true" outlineLevel="0" collapsed="false">
      <c r="A384" s="94" t="n">
        <v>378</v>
      </c>
      <c r="B384" s="94" t="s">
        <v>1424</v>
      </c>
      <c r="C384" s="94" t="s">
        <v>1425</v>
      </c>
      <c r="D384" s="94" t="s">
        <v>1312</v>
      </c>
      <c r="E384" s="94"/>
      <c r="F384" s="94"/>
      <c r="G384" s="94" t="s">
        <v>292</v>
      </c>
      <c r="H384" s="94" t="s">
        <v>1426</v>
      </c>
      <c r="I384" s="119" t="s">
        <v>1662</v>
      </c>
      <c r="J384" s="119" t="s">
        <v>1662</v>
      </c>
      <c r="K384" s="119" t="s">
        <v>1662</v>
      </c>
      <c r="L384" s="119" t="n">
        <v>70.186</v>
      </c>
      <c r="M384" s="119" t="n">
        <v>72.287</v>
      </c>
      <c r="N384" s="119" t="n">
        <v>72.167</v>
      </c>
      <c r="O384" s="119" t="n">
        <v>72.185</v>
      </c>
      <c r="P384" s="119" t="n">
        <v>72.575</v>
      </c>
      <c r="Q384" s="119" t="n">
        <v>74.232</v>
      </c>
      <c r="R384" s="119" t="n">
        <v>73.462</v>
      </c>
      <c r="S384" s="119" t="n">
        <v>73.775</v>
      </c>
      <c r="T384" s="119" t="n">
        <v>75.326</v>
      </c>
    </row>
    <row r="385" s="81" customFormat="true" ht="12.75" hidden="false" customHeight="true" outlineLevel="0" collapsed="false">
      <c r="A385" s="94" t="n">
        <v>379</v>
      </c>
      <c r="B385" s="94" t="s">
        <v>1427</v>
      </c>
      <c r="C385" s="94" t="s">
        <v>1428</v>
      </c>
      <c r="D385" s="94" t="s">
        <v>1312</v>
      </c>
      <c r="E385" s="94"/>
      <c r="F385" s="94"/>
      <c r="G385" s="94" t="s">
        <v>292</v>
      </c>
      <c r="H385" s="94" t="s">
        <v>1429</v>
      </c>
      <c r="I385" s="119" t="s">
        <v>1662</v>
      </c>
      <c r="J385" s="119" t="s">
        <v>1662</v>
      </c>
      <c r="K385" s="119" t="s">
        <v>1662</v>
      </c>
      <c r="L385" s="119" t="n">
        <v>29.255</v>
      </c>
      <c r="M385" s="119" t="n">
        <v>28.997</v>
      </c>
      <c r="N385" s="119" t="n">
        <v>28.294</v>
      </c>
      <c r="O385" s="119" t="n">
        <v>27.811</v>
      </c>
      <c r="P385" s="119" t="n">
        <v>26.88</v>
      </c>
      <c r="Q385" s="119" t="n">
        <v>26.344</v>
      </c>
      <c r="R385" s="119" t="n">
        <v>25.409</v>
      </c>
      <c r="S385" s="119" t="n">
        <v>25.435</v>
      </c>
      <c r="T385" s="119" t="n">
        <v>25.735</v>
      </c>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118" t="s">
        <v>1662</v>
      </c>
      <c r="J386" s="118" t="s">
        <v>1662</v>
      </c>
      <c r="K386" s="118" t="s">
        <v>1662</v>
      </c>
      <c r="L386" s="118" t="n">
        <v>627.609</v>
      </c>
      <c r="M386" s="118" t="n">
        <v>629.199</v>
      </c>
      <c r="N386" s="118" t="n">
        <v>628.66</v>
      </c>
      <c r="O386" s="118" t="n">
        <v>620.586</v>
      </c>
      <c r="P386" s="118" t="n">
        <v>615.912</v>
      </c>
      <c r="Q386" s="118" t="n">
        <v>622.351</v>
      </c>
      <c r="R386" s="118" t="n">
        <v>615.956</v>
      </c>
      <c r="S386" s="118" t="n">
        <v>613.223</v>
      </c>
      <c r="T386" s="118" t="n">
        <v>620.309</v>
      </c>
    </row>
    <row r="387" customFormat="false" ht="12.75" hidden="false" customHeight="true" outlineLevel="0" collapsed="false">
      <c r="A387" s="94" t="n">
        <v>381</v>
      </c>
      <c r="B387" s="94" t="s">
        <v>1434</v>
      </c>
      <c r="C387" s="94" t="s">
        <v>1435</v>
      </c>
      <c r="D387" s="94" t="s">
        <v>1432</v>
      </c>
      <c r="E387" s="94"/>
      <c r="F387" s="94"/>
      <c r="G387" s="94" t="s">
        <v>292</v>
      </c>
      <c r="H387" s="94" t="s">
        <v>1436</v>
      </c>
      <c r="I387" s="119" t="s">
        <v>1662</v>
      </c>
      <c r="J387" s="119" t="s">
        <v>1662</v>
      </c>
      <c r="K387" s="119" t="s">
        <v>1662</v>
      </c>
      <c r="L387" s="119" t="n">
        <v>273.32</v>
      </c>
      <c r="M387" s="119" t="n">
        <v>272.596</v>
      </c>
      <c r="N387" s="119" t="n">
        <v>272.203</v>
      </c>
      <c r="O387" s="119" t="n">
        <v>265.589</v>
      </c>
      <c r="P387" s="119" t="n">
        <v>260.168</v>
      </c>
      <c r="Q387" s="119" t="n">
        <v>260.841</v>
      </c>
      <c r="R387" s="119" t="n">
        <v>254.717</v>
      </c>
      <c r="S387" s="119" t="n">
        <v>250.663</v>
      </c>
      <c r="T387" s="119" t="n">
        <v>252.564</v>
      </c>
    </row>
    <row r="388" customFormat="false" ht="12.75" hidden="false" customHeight="true" outlineLevel="0" collapsed="false">
      <c r="A388" s="94" t="n">
        <v>382</v>
      </c>
      <c r="B388" s="94" t="s">
        <v>1437</v>
      </c>
      <c r="C388" s="94" t="s">
        <v>1438</v>
      </c>
      <c r="D388" s="94" t="s">
        <v>1432</v>
      </c>
      <c r="E388" s="94"/>
      <c r="F388" s="94"/>
      <c r="G388" s="94" t="s">
        <v>292</v>
      </c>
      <c r="H388" s="94" t="s">
        <v>1439</v>
      </c>
      <c r="I388" s="119" t="s">
        <v>1662</v>
      </c>
      <c r="J388" s="119" t="s">
        <v>1662</v>
      </c>
      <c r="K388" s="119" t="s">
        <v>1662</v>
      </c>
      <c r="L388" s="119" t="n">
        <v>48.993</v>
      </c>
      <c r="M388" s="119" t="n">
        <v>49.469</v>
      </c>
      <c r="N388" s="119" t="n">
        <v>49.168</v>
      </c>
      <c r="O388" s="119" t="n">
        <v>48.73</v>
      </c>
      <c r="P388" s="119" t="n">
        <v>48.249</v>
      </c>
      <c r="Q388" s="119" t="n">
        <v>49.015</v>
      </c>
      <c r="R388" s="119" t="n">
        <v>49.213</v>
      </c>
      <c r="S388" s="119" t="n">
        <v>49.46</v>
      </c>
      <c r="T388" s="119" t="n">
        <v>49.498</v>
      </c>
    </row>
    <row r="389" customFormat="false" ht="12.75" hidden="false" customHeight="true" outlineLevel="0" collapsed="false">
      <c r="A389" s="94" t="n">
        <v>383</v>
      </c>
      <c r="B389" s="94" t="s">
        <v>1440</v>
      </c>
      <c r="C389" s="94" t="s">
        <v>1441</v>
      </c>
      <c r="D389" s="94" t="s">
        <v>1432</v>
      </c>
      <c r="E389" s="94"/>
      <c r="F389" s="94"/>
      <c r="G389" s="94" t="s">
        <v>292</v>
      </c>
      <c r="H389" s="94" t="s">
        <v>1442</v>
      </c>
      <c r="I389" s="119" t="s">
        <v>1662</v>
      </c>
      <c r="J389" s="119" t="s">
        <v>1662</v>
      </c>
      <c r="K389" s="119" t="s">
        <v>1662</v>
      </c>
      <c r="L389" s="119" t="n">
        <v>61.103</v>
      </c>
      <c r="M389" s="119" t="n">
        <v>62.513</v>
      </c>
      <c r="N389" s="119" t="n">
        <v>62.892</v>
      </c>
      <c r="O389" s="119" t="n">
        <v>61.823</v>
      </c>
      <c r="P389" s="119" t="n">
        <v>62.127</v>
      </c>
      <c r="Q389" s="119" t="n">
        <v>62.194</v>
      </c>
      <c r="R389" s="119" t="n">
        <v>61.437</v>
      </c>
      <c r="S389" s="119" t="n">
        <v>61.131</v>
      </c>
      <c r="T389" s="119" t="n">
        <v>61.547</v>
      </c>
    </row>
    <row r="390" customFormat="false" ht="12.75" hidden="false" customHeight="true" outlineLevel="0" collapsed="false">
      <c r="A390" s="94" t="n">
        <v>384</v>
      </c>
      <c r="B390" s="94" t="s">
        <v>1443</v>
      </c>
      <c r="C390" s="94" t="s">
        <v>1444</v>
      </c>
      <c r="D390" s="94" t="s">
        <v>1432</v>
      </c>
      <c r="E390" s="94"/>
      <c r="F390" s="94"/>
      <c r="G390" s="94" t="s">
        <v>292</v>
      </c>
      <c r="H390" s="94" t="s">
        <v>1445</v>
      </c>
      <c r="I390" s="119" t="s">
        <v>1662</v>
      </c>
      <c r="J390" s="119" t="s">
        <v>1662</v>
      </c>
      <c r="K390" s="119" t="s">
        <v>1662</v>
      </c>
      <c r="L390" s="119" t="n">
        <v>110.436</v>
      </c>
      <c r="M390" s="119" t="n">
        <v>110.807</v>
      </c>
      <c r="N390" s="119" t="n">
        <v>110.859</v>
      </c>
      <c r="O390" s="119" t="n">
        <v>111.16</v>
      </c>
      <c r="P390" s="119" t="n">
        <v>112.92</v>
      </c>
      <c r="Q390" s="119" t="n">
        <v>115.608</v>
      </c>
      <c r="R390" s="119" t="n">
        <v>115.7</v>
      </c>
      <c r="S390" s="119" t="n">
        <v>116.619</v>
      </c>
      <c r="T390" s="119" t="n">
        <v>118.773</v>
      </c>
    </row>
    <row r="391" customFormat="false" ht="12.75" hidden="false" customHeight="true" outlineLevel="0" collapsed="false">
      <c r="A391" s="94" t="n">
        <v>385</v>
      </c>
      <c r="B391" s="94" t="s">
        <v>1446</v>
      </c>
      <c r="C391" s="94" t="s">
        <v>1447</v>
      </c>
      <c r="D391" s="94" t="s">
        <v>1432</v>
      </c>
      <c r="E391" s="94"/>
      <c r="F391" s="94"/>
      <c r="G391" s="94" t="s">
        <v>292</v>
      </c>
      <c r="H391" s="94" t="s">
        <v>1448</v>
      </c>
      <c r="I391" s="119" t="s">
        <v>1662</v>
      </c>
      <c r="J391" s="119" t="s">
        <v>1662</v>
      </c>
      <c r="K391" s="119" t="s">
        <v>1662</v>
      </c>
      <c r="L391" s="119" t="n">
        <v>95.706</v>
      </c>
      <c r="M391" s="119" t="n">
        <v>96.113</v>
      </c>
      <c r="N391" s="119" t="n">
        <v>95.629</v>
      </c>
      <c r="O391" s="119" t="n">
        <v>95.294</v>
      </c>
      <c r="P391" s="119" t="n">
        <v>94.898</v>
      </c>
      <c r="Q391" s="119" t="n">
        <v>96.924</v>
      </c>
      <c r="R391" s="119" t="n">
        <v>98.105</v>
      </c>
      <c r="S391" s="119" t="n">
        <v>98.543</v>
      </c>
      <c r="T391" s="119" t="n">
        <v>100.563</v>
      </c>
    </row>
    <row r="392" s="81" customFormat="true" ht="12.75" hidden="false" customHeight="true" outlineLevel="0" collapsed="false">
      <c r="A392" s="94" t="n">
        <v>386</v>
      </c>
      <c r="B392" s="94" t="s">
        <v>1449</v>
      </c>
      <c r="C392" s="94" t="s">
        <v>1450</v>
      </c>
      <c r="D392" s="94" t="s">
        <v>1432</v>
      </c>
      <c r="E392" s="94"/>
      <c r="F392" s="94"/>
      <c r="G392" s="94" t="s">
        <v>292</v>
      </c>
      <c r="H392" s="94" t="s">
        <v>1451</v>
      </c>
      <c r="I392" s="119" t="s">
        <v>1662</v>
      </c>
      <c r="J392" s="119" t="s">
        <v>1662</v>
      </c>
      <c r="K392" s="119" t="s">
        <v>1662</v>
      </c>
      <c r="L392" s="119" t="n">
        <v>38.05</v>
      </c>
      <c r="M392" s="119" t="n">
        <v>37.696</v>
      </c>
      <c r="N392" s="119" t="n">
        <v>37.912</v>
      </c>
      <c r="O392" s="119" t="n">
        <v>37.99</v>
      </c>
      <c r="P392" s="119" t="n">
        <v>37.551</v>
      </c>
      <c r="Q392" s="119" t="n">
        <v>37.769</v>
      </c>
      <c r="R392" s="119" t="n">
        <v>36.784</v>
      </c>
      <c r="S392" s="119" t="n">
        <v>36.807</v>
      </c>
      <c r="T392" s="119" t="n">
        <v>37.363</v>
      </c>
    </row>
    <row r="393" customFormat="false" ht="24.75" hidden="false" customHeight="true" outlineLevel="0" collapsed="false">
      <c r="A393" s="94" t="n">
        <v>387</v>
      </c>
      <c r="B393" s="95" t="s">
        <v>1452</v>
      </c>
      <c r="C393" s="95" t="s">
        <v>1453</v>
      </c>
      <c r="D393" s="95" t="s">
        <v>1454</v>
      </c>
      <c r="E393" s="94" t="s">
        <v>285</v>
      </c>
      <c r="F393" s="94"/>
      <c r="G393" s="94"/>
      <c r="H393" s="95" t="s">
        <v>1455</v>
      </c>
      <c r="I393" s="118" t="s">
        <v>1662</v>
      </c>
      <c r="J393" s="118" t="s">
        <v>1662</v>
      </c>
      <c r="K393" s="118" t="s">
        <v>1662</v>
      </c>
      <c r="L393" s="118" t="n">
        <v>2736.972</v>
      </c>
      <c r="M393" s="118" t="n">
        <v>2654.369</v>
      </c>
      <c r="N393" s="118" t="n">
        <v>2566.507</v>
      </c>
      <c r="O393" s="118" t="n">
        <v>2481.401</v>
      </c>
      <c r="P393" s="118" t="n">
        <v>2455.146</v>
      </c>
      <c r="Q393" s="118" t="n">
        <v>2450.967</v>
      </c>
      <c r="R393" s="118" t="n">
        <v>2385.673</v>
      </c>
      <c r="S393" s="118" t="n">
        <v>2401.125</v>
      </c>
      <c r="T393" s="118" t="n">
        <v>2432.597</v>
      </c>
    </row>
    <row r="394" customFormat="false" ht="12.75" hidden="false" customHeight="true" outlineLevel="0" collapsed="false">
      <c r="A394" s="94" t="n">
        <v>388</v>
      </c>
      <c r="B394" s="94"/>
      <c r="C394" s="94" t="s">
        <v>1456</v>
      </c>
      <c r="D394" s="94" t="s">
        <v>1454</v>
      </c>
      <c r="E394" s="94"/>
      <c r="F394" s="94" t="s">
        <v>288</v>
      </c>
      <c r="G394" s="94"/>
      <c r="H394" s="94" t="s">
        <v>1457</v>
      </c>
      <c r="I394" s="119" t="s">
        <v>1662</v>
      </c>
      <c r="J394" s="119" t="s">
        <v>1662</v>
      </c>
      <c r="K394" s="119" t="s">
        <v>1662</v>
      </c>
      <c r="L394" s="119" t="n">
        <v>1005.269</v>
      </c>
      <c r="M394" s="119" t="n">
        <v>972.157</v>
      </c>
      <c r="N394" s="119" t="n">
        <v>939.826</v>
      </c>
      <c r="O394" s="119" t="n">
        <v>907.091</v>
      </c>
      <c r="P394" s="119" t="n">
        <v>894.362</v>
      </c>
      <c r="Q394" s="119" t="n">
        <v>893.364</v>
      </c>
      <c r="R394" s="119" t="n">
        <v>864.077</v>
      </c>
      <c r="S394" s="119" t="n">
        <v>864.432</v>
      </c>
      <c r="T394" s="119" t="n">
        <v>874.129</v>
      </c>
    </row>
    <row r="395" customFormat="false" ht="12.75" hidden="false" customHeight="true" outlineLevel="0" collapsed="false">
      <c r="A395" s="94" t="n">
        <v>389</v>
      </c>
      <c r="B395" s="94"/>
      <c r="C395" s="94" t="s">
        <v>1458</v>
      </c>
      <c r="D395" s="94" t="s">
        <v>1454</v>
      </c>
      <c r="E395" s="94"/>
      <c r="F395" s="94"/>
      <c r="G395" s="94" t="s">
        <v>292</v>
      </c>
      <c r="H395" s="94" t="s">
        <v>1459</v>
      </c>
      <c r="I395" s="119" t="s">
        <v>1662</v>
      </c>
      <c r="J395" s="119" t="s">
        <v>1662</v>
      </c>
      <c r="K395" s="119" t="s">
        <v>1662</v>
      </c>
      <c r="L395" s="119" t="n">
        <v>209.647</v>
      </c>
      <c r="M395" s="119" t="n">
        <v>204.674</v>
      </c>
      <c r="N395" s="119" t="n">
        <v>199.355</v>
      </c>
      <c r="O395" s="119" t="n">
        <v>193.125</v>
      </c>
      <c r="P395" s="119" t="n">
        <v>189.446</v>
      </c>
      <c r="Q395" s="119" t="n">
        <v>188.745</v>
      </c>
      <c r="R395" s="119" t="n">
        <v>183.178</v>
      </c>
      <c r="S395" s="119" t="n">
        <v>183.997</v>
      </c>
      <c r="T395" s="119" t="n">
        <v>186.097</v>
      </c>
    </row>
    <row r="396" customFormat="false" ht="12.75" hidden="false" customHeight="true" outlineLevel="0" collapsed="false">
      <c r="A396" s="94" t="n">
        <v>390</v>
      </c>
      <c r="B396" s="94"/>
      <c r="C396" s="94" t="s">
        <v>1460</v>
      </c>
      <c r="D396" s="94" t="s">
        <v>1454</v>
      </c>
      <c r="E396" s="94"/>
      <c r="F396" s="94"/>
      <c r="G396" s="94" t="s">
        <v>292</v>
      </c>
      <c r="H396" s="94" t="s">
        <v>1461</v>
      </c>
      <c r="I396" s="119" t="s">
        <v>1662</v>
      </c>
      <c r="J396" s="119" t="s">
        <v>1662</v>
      </c>
      <c r="K396" s="119" t="s">
        <v>1662</v>
      </c>
      <c r="L396" s="119" t="n">
        <v>209.956</v>
      </c>
      <c r="M396" s="119" t="n">
        <v>202.874</v>
      </c>
      <c r="N396" s="119" t="n">
        <v>196.068</v>
      </c>
      <c r="O396" s="119" t="n">
        <v>189.062</v>
      </c>
      <c r="P396" s="119" t="n">
        <v>187.997</v>
      </c>
      <c r="Q396" s="119" t="n">
        <v>188.198</v>
      </c>
      <c r="R396" s="119" t="n">
        <v>181.93</v>
      </c>
      <c r="S396" s="119" t="n">
        <v>181.08</v>
      </c>
      <c r="T396" s="119" t="n">
        <v>181.977</v>
      </c>
    </row>
    <row r="397" customFormat="false" ht="12.75" hidden="false" customHeight="true" outlineLevel="0" collapsed="false">
      <c r="A397" s="94" t="n">
        <v>391</v>
      </c>
      <c r="B397" s="94"/>
      <c r="C397" s="94" t="s">
        <v>1462</v>
      </c>
      <c r="D397" s="94" t="s">
        <v>1454</v>
      </c>
      <c r="E397" s="94"/>
      <c r="F397" s="94"/>
      <c r="G397" s="94" t="s">
        <v>292</v>
      </c>
      <c r="H397" s="94" t="s">
        <v>1463</v>
      </c>
      <c r="I397" s="119" t="s">
        <v>1662</v>
      </c>
      <c r="J397" s="119" t="s">
        <v>1662</v>
      </c>
      <c r="K397" s="119" t="s">
        <v>1662</v>
      </c>
      <c r="L397" s="119" t="n">
        <v>190.555</v>
      </c>
      <c r="M397" s="119" t="n">
        <v>184.587</v>
      </c>
      <c r="N397" s="119" t="n">
        <v>177.713</v>
      </c>
      <c r="O397" s="119" t="n">
        <v>172.303</v>
      </c>
      <c r="P397" s="119" t="n">
        <v>171.969</v>
      </c>
      <c r="Q397" s="119" t="n">
        <v>172.849</v>
      </c>
      <c r="R397" s="119" t="n">
        <v>168.429</v>
      </c>
      <c r="S397" s="119" t="n">
        <v>169.092</v>
      </c>
      <c r="T397" s="119" t="n">
        <v>171.933</v>
      </c>
    </row>
    <row r="398" customFormat="false" ht="12.75" hidden="false" customHeight="true" outlineLevel="0" collapsed="false">
      <c r="A398" s="94" t="n">
        <v>392</v>
      </c>
      <c r="B398" s="94"/>
      <c r="C398" s="94" t="s">
        <v>1464</v>
      </c>
      <c r="D398" s="94" t="s">
        <v>1454</v>
      </c>
      <c r="E398" s="94"/>
      <c r="F398" s="94"/>
      <c r="G398" s="94" t="s">
        <v>292</v>
      </c>
      <c r="H398" s="94" t="s">
        <v>1465</v>
      </c>
      <c r="I398" s="119" t="s">
        <v>1662</v>
      </c>
      <c r="J398" s="119" t="s">
        <v>1662</v>
      </c>
      <c r="K398" s="119" t="s">
        <v>1662</v>
      </c>
      <c r="L398" s="119" t="n">
        <v>163.847</v>
      </c>
      <c r="M398" s="119" t="n">
        <v>152.97</v>
      </c>
      <c r="N398" s="119" t="n">
        <v>145.37</v>
      </c>
      <c r="O398" s="119" t="n">
        <v>140.052</v>
      </c>
      <c r="P398" s="119" t="n">
        <v>136.533</v>
      </c>
      <c r="Q398" s="119" t="n">
        <v>135.95</v>
      </c>
      <c r="R398" s="119" t="n">
        <v>130.426</v>
      </c>
      <c r="S398" s="119" t="n">
        <v>130.088</v>
      </c>
      <c r="T398" s="119" t="n">
        <v>131.839</v>
      </c>
    </row>
    <row r="399" customFormat="false" ht="12.75" hidden="false" customHeight="true" outlineLevel="0" collapsed="false">
      <c r="A399" s="94" t="n">
        <v>393</v>
      </c>
      <c r="B399" s="94"/>
      <c r="C399" s="94" t="s">
        <v>1466</v>
      </c>
      <c r="D399" s="94" t="s">
        <v>1454</v>
      </c>
      <c r="E399" s="94"/>
      <c r="F399" s="94"/>
      <c r="G399" s="94" t="s">
        <v>292</v>
      </c>
      <c r="H399" s="94" t="s">
        <v>1467</v>
      </c>
      <c r="I399" s="119" t="s">
        <v>1662</v>
      </c>
      <c r="J399" s="119" t="s">
        <v>1662</v>
      </c>
      <c r="K399" s="119" t="s">
        <v>1662</v>
      </c>
      <c r="L399" s="119" t="n">
        <v>231.264</v>
      </c>
      <c r="M399" s="119" t="n">
        <v>227.052</v>
      </c>
      <c r="N399" s="119" t="n">
        <v>221.32</v>
      </c>
      <c r="O399" s="119" t="n">
        <v>212.549</v>
      </c>
      <c r="P399" s="119" t="n">
        <v>208.417</v>
      </c>
      <c r="Q399" s="119" t="n">
        <v>207.623</v>
      </c>
      <c r="R399" s="119" t="n">
        <v>200.115</v>
      </c>
      <c r="S399" s="119" t="n">
        <v>200.174</v>
      </c>
      <c r="T399" s="119" t="n">
        <v>202.283</v>
      </c>
    </row>
    <row r="400" customFormat="false" ht="12.75" hidden="false" customHeight="true" outlineLevel="0" collapsed="false">
      <c r="A400" s="94" t="n">
        <v>394</v>
      </c>
      <c r="B400" s="94"/>
      <c r="C400" s="94" t="s">
        <v>1468</v>
      </c>
      <c r="D400" s="94" t="s">
        <v>1454</v>
      </c>
      <c r="E400" s="94"/>
      <c r="F400" s="94" t="s">
        <v>288</v>
      </c>
      <c r="G400" s="94"/>
      <c r="H400" s="94" t="s">
        <v>1469</v>
      </c>
      <c r="I400" s="119" t="s">
        <v>1662</v>
      </c>
      <c r="J400" s="119" t="s">
        <v>1662</v>
      </c>
      <c r="K400" s="119" t="s">
        <v>1662</v>
      </c>
      <c r="L400" s="119" t="n">
        <v>1082.974</v>
      </c>
      <c r="M400" s="119" t="n">
        <v>1047.113</v>
      </c>
      <c r="N400" s="119" t="n">
        <v>1014.774</v>
      </c>
      <c r="O400" s="119" t="n">
        <v>984.558</v>
      </c>
      <c r="P400" s="119" t="n">
        <v>974.522</v>
      </c>
      <c r="Q400" s="119" t="n">
        <v>971.43</v>
      </c>
      <c r="R400" s="119" t="n">
        <v>948.927</v>
      </c>
      <c r="S400" s="119" t="n">
        <v>952.628</v>
      </c>
      <c r="T400" s="119" t="n">
        <v>965.482</v>
      </c>
    </row>
    <row r="401" customFormat="false" ht="12.75" hidden="false" customHeight="true" outlineLevel="0" collapsed="false">
      <c r="A401" s="94" t="n">
        <v>395</v>
      </c>
      <c r="B401" s="94"/>
      <c r="C401" s="94" t="s">
        <v>1470</v>
      </c>
      <c r="D401" s="94" t="s">
        <v>1454</v>
      </c>
      <c r="E401" s="94"/>
      <c r="F401" s="94"/>
      <c r="G401" s="94" t="s">
        <v>292</v>
      </c>
      <c r="H401" s="94" t="s">
        <v>1471</v>
      </c>
      <c r="I401" s="119" t="s">
        <v>1662</v>
      </c>
      <c r="J401" s="119" t="s">
        <v>1662</v>
      </c>
      <c r="K401" s="119" t="s">
        <v>1662</v>
      </c>
      <c r="L401" s="119" t="n">
        <v>392.427</v>
      </c>
      <c r="M401" s="119" t="n">
        <v>388.896</v>
      </c>
      <c r="N401" s="119" t="n">
        <v>390.313</v>
      </c>
      <c r="O401" s="119" t="n">
        <v>387.804</v>
      </c>
      <c r="P401" s="119" t="n">
        <v>388.127</v>
      </c>
      <c r="Q401" s="119" t="n">
        <v>388.295</v>
      </c>
      <c r="R401" s="119" t="n">
        <v>384.559</v>
      </c>
      <c r="S401" s="119" t="n">
        <v>393.27</v>
      </c>
      <c r="T401" s="119" t="n">
        <v>401.248</v>
      </c>
    </row>
    <row r="402" customFormat="false" ht="12.75" hidden="false" customHeight="true" outlineLevel="0" collapsed="false">
      <c r="A402" s="94" t="n">
        <v>396</v>
      </c>
      <c r="B402" s="94"/>
      <c r="C402" s="94" t="s">
        <v>1472</v>
      </c>
      <c r="D402" s="94" t="s">
        <v>1454</v>
      </c>
      <c r="E402" s="94"/>
      <c r="F402" s="94"/>
      <c r="G402" s="94" t="s">
        <v>292</v>
      </c>
      <c r="H402" s="94" t="s">
        <v>1473</v>
      </c>
      <c r="I402" s="119" t="s">
        <v>1662</v>
      </c>
      <c r="J402" s="119" t="s">
        <v>1662</v>
      </c>
      <c r="K402" s="119" t="s">
        <v>1662</v>
      </c>
      <c r="L402" s="119" t="n">
        <v>208.792</v>
      </c>
      <c r="M402" s="119" t="n">
        <v>201.311</v>
      </c>
      <c r="N402" s="119" t="n">
        <v>191.867</v>
      </c>
      <c r="O402" s="119" t="n">
        <v>183.028</v>
      </c>
      <c r="P402" s="119" t="n">
        <v>177.602</v>
      </c>
      <c r="Q402" s="119" t="n">
        <v>177.074</v>
      </c>
      <c r="R402" s="119" t="n">
        <v>172.174</v>
      </c>
      <c r="S402" s="119" t="n">
        <v>172.147</v>
      </c>
      <c r="T402" s="119" t="n">
        <v>174.293</v>
      </c>
    </row>
    <row r="403" customFormat="false" ht="12.75" hidden="false" customHeight="true" outlineLevel="0" collapsed="false">
      <c r="A403" s="94" t="n">
        <v>397</v>
      </c>
      <c r="B403" s="94"/>
      <c r="C403" s="94" t="s">
        <v>1474</v>
      </c>
      <c r="D403" s="94" t="s">
        <v>1454</v>
      </c>
      <c r="E403" s="94"/>
      <c r="F403" s="94"/>
      <c r="G403" s="94" t="s">
        <v>292</v>
      </c>
      <c r="H403" s="94" t="s">
        <v>1475</v>
      </c>
      <c r="I403" s="119" t="s">
        <v>1662</v>
      </c>
      <c r="J403" s="119" t="s">
        <v>1662</v>
      </c>
      <c r="K403" s="119" t="s">
        <v>1662</v>
      </c>
      <c r="L403" s="119" t="n">
        <v>172.137</v>
      </c>
      <c r="M403" s="119" t="n">
        <v>161.946</v>
      </c>
      <c r="N403" s="119" t="n">
        <v>151.424</v>
      </c>
      <c r="O403" s="119" t="n">
        <v>143.403</v>
      </c>
      <c r="P403" s="119" t="n">
        <v>139.405</v>
      </c>
      <c r="Q403" s="119" t="n">
        <v>138.349</v>
      </c>
      <c r="R403" s="119" t="n">
        <v>132.964</v>
      </c>
      <c r="S403" s="119" t="n">
        <v>131.38</v>
      </c>
      <c r="T403" s="119" t="n">
        <v>131.664</v>
      </c>
    </row>
    <row r="404" customFormat="false" ht="12.75" hidden="false" customHeight="true" outlineLevel="0" collapsed="false">
      <c r="A404" s="94" t="n">
        <v>398</v>
      </c>
      <c r="B404" s="94"/>
      <c r="C404" s="94" t="s">
        <v>1476</v>
      </c>
      <c r="D404" s="94" t="s">
        <v>1454</v>
      </c>
      <c r="E404" s="94"/>
      <c r="F404" s="94"/>
      <c r="G404" s="94" t="s">
        <v>292</v>
      </c>
      <c r="H404" s="94" t="s">
        <v>1477</v>
      </c>
      <c r="I404" s="119" t="s">
        <v>1662</v>
      </c>
      <c r="J404" s="119" t="s">
        <v>1662</v>
      </c>
      <c r="K404" s="119" t="s">
        <v>1662</v>
      </c>
      <c r="L404" s="119" t="n">
        <v>163.116</v>
      </c>
      <c r="M404" s="119" t="n">
        <v>156.011</v>
      </c>
      <c r="N404" s="119" t="n">
        <v>150.02</v>
      </c>
      <c r="O404" s="119" t="n">
        <v>144.486</v>
      </c>
      <c r="P404" s="119" t="n">
        <v>143.138</v>
      </c>
      <c r="Q404" s="119" t="n">
        <v>142.824</v>
      </c>
      <c r="R404" s="119" t="n">
        <v>139.106</v>
      </c>
      <c r="S404" s="119" t="n">
        <v>138.168</v>
      </c>
      <c r="T404" s="119" t="n">
        <v>139.218</v>
      </c>
    </row>
    <row r="405" customFormat="false" ht="12.75" hidden="false" customHeight="true" outlineLevel="0" collapsed="false">
      <c r="A405" s="94" t="n">
        <v>399</v>
      </c>
      <c r="B405" s="94"/>
      <c r="C405" s="94" t="s">
        <v>1478</v>
      </c>
      <c r="D405" s="94" t="s">
        <v>1454</v>
      </c>
      <c r="E405" s="94"/>
      <c r="F405" s="94"/>
      <c r="G405" s="94" t="s">
        <v>292</v>
      </c>
      <c r="H405" s="94" t="s">
        <v>1479</v>
      </c>
      <c r="I405" s="119" t="s">
        <v>1662</v>
      </c>
      <c r="J405" s="119" t="s">
        <v>1662</v>
      </c>
      <c r="K405" s="119" t="s">
        <v>1662</v>
      </c>
      <c r="L405" s="119" t="n">
        <v>146.503</v>
      </c>
      <c r="M405" s="119" t="n">
        <v>138.949</v>
      </c>
      <c r="N405" s="119" t="n">
        <v>131.151</v>
      </c>
      <c r="O405" s="119" t="n">
        <v>125.839</v>
      </c>
      <c r="P405" s="119" t="n">
        <v>126.249</v>
      </c>
      <c r="Q405" s="119" t="n">
        <v>124.888</v>
      </c>
      <c r="R405" s="119" t="n">
        <v>120.124</v>
      </c>
      <c r="S405" s="119" t="n">
        <v>117.663</v>
      </c>
      <c r="T405" s="119" t="n">
        <v>119.059</v>
      </c>
    </row>
    <row r="406" customFormat="false" ht="12.75" hidden="false" customHeight="true" outlineLevel="0" collapsed="false">
      <c r="A406" s="94" t="n">
        <v>400</v>
      </c>
      <c r="B406" s="94"/>
      <c r="C406" s="94" t="s">
        <v>1480</v>
      </c>
      <c r="D406" s="94" t="s">
        <v>1454</v>
      </c>
      <c r="E406" s="94"/>
      <c r="F406" s="94" t="s">
        <v>288</v>
      </c>
      <c r="G406" s="94"/>
      <c r="H406" s="94" t="s">
        <v>1481</v>
      </c>
      <c r="I406" s="119" t="s">
        <v>1662</v>
      </c>
      <c r="J406" s="119" t="s">
        <v>1662</v>
      </c>
      <c r="K406" s="119" t="s">
        <v>1662</v>
      </c>
      <c r="L406" s="119" t="n">
        <v>648.728</v>
      </c>
      <c r="M406" s="119" t="n">
        <v>635.099</v>
      </c>
      <c r="N406" s="119" t="n">
        <v>611.907</v>
      </c>
      <c r="O406" s="119" t="n">
        <v>589.752</v>
      </c>
      <c r="P406" s="119" t="n">
        <v>586.262</v>
      </c>
      <c r="Q406" s="119" t="n">
        <v>586.173</v>
      </c>
      <c r="R406" s="119" t="n">
        <v>572.669</v>
      </c>
      <c r="S406" s="119" t="n">
        <v>584.065</v>
      </c>
      <c r="T406" s="119" t="n">
        <v>592.986</v>
      </c>
    </row>
    <row r="407" customFormat="false" ht="12.75" hidden="false" customHeight="true" outlineLevel="0" collapsed="false">
      <c r="A407" s="94" t="n">
        <v>401</v>
      </c>
      <c r="B407" s="94"/>
      <c r="C407" s="94" t="s">
        <v>1482</v>
      </c>
      <c r="D407" s="94" t="s">
        <v>1454</v>
      </c>
      <c r="E407" s="94"/>
      <c r="F407" s="94"/>
      <c r="G407" s="94" t="s">
        <v>292</v>
      </c>
      <c r="H407" s="94" t="s">
        <v>1483</v>
      </c>
      <c r="I407" s="119" t="s">
        <v>1662</v>
      </c>
      <c r="J407" s="119" t="s">
        <v>1662</v>
      </c>
      <c r="K407" s="119" t="s">
        <v>1662</v>
      </c>
      <c r="L407" s="119" t="n">
        <v>370.341</v>
      </c>
      <c r="M407" s="119" t="n">
        <v>374.14</v>
      </c>
      <c r="N407" s="119" t="n">
        <v>366.011</v>
      </c>
      <c r="O407" s="119" t="n">
        <v>354.474</v>
      </c>
      <c r="P407" s="119" t="n">
        <v>354.674</v>
      </c>
      <c r="Q407" s="119" t="n">
        <v>355.288</v>
      </c>
      <c r="R407" s="119" t="n">
        <v>351.953</v>
      </c>
      <c r="S407" s="119" t="n">
        <v>362.91</v>
      </c>
      <c r="T407" s="119" t="n">
        <v>367.731</v>
      </c>
    </row>
    <row r="408" customFormat="false" ht="12.75" hidden="false" customHeight="true" outlineLevel="0" collapsed="false">
      <c r="A408" s="94" t="n">
        <v>402</v>
      </c>
      <c r="B408" s="94"/>
      <c r="C408" s="94" t="s">
        <v>1484</v>
      </c>
      <c r="D408" s="94" t="s">
        <v>1454</v>
      </c>
      <c r="E408" s="94"/>
      <c r="F408" s="94"/>
      <c r="G408" s="94" t="s">
        <v>292</v>
      </c>
      <c r="H408" s="94" t="s">
        <v>1485</v>
      </c>
      <c r="I408" s="119" t="s">
        <v>1662</v>
      </c>
      <c r="J408" s="119" t="s">
        <v>1662</v>
      </c>
      <c r="K408" s="119" t="s">
        <v>1662</v>
      </c>
      <c r="L408" s="119" t="n">
        <v>146.741</v>
      </c>
      <c r="M408" s="119" t="n">
        <v>135.85</v>
      </c>
      <c r="N408" s="119" t="n">
        <v>127.637</v>
      </c>
      <c r="O408" s="119" t="n">
        <v>122.518</v>
      </c>
      <c r="P408" s="119" t="n">
        <v>120.02</v>
      </c>
      <c r="Q408" s="119" t="n">
        <v>119.742</v>
      </c>
      <c r="R408" s="119" t="n">
        <v>114.172</v>
      </c>
      <c r="S408" s="119" t="n">
        <v>115.147</v>
      </c>
      <c r="T408" s="119" t="n">
        <v>117.496</v>
      </c>
    </row>
    <row r="409" customFormat="false" ht="12.75" hidden="false" customHeight="true" outlineLevel="0" collapsed="false">
      <c r="A409" s="94" t="n">
        <v>403</v>
      </c>
      <c r="B409" s="94"/>
      <c r="C409" s="94" t="s">
        <v>1486</v>
      </c>
      <c r="D409" s="94" t="s">
        <v>1454</v>
      </c>
      <c r="E409" s="94"/>
      <c r="F409" s="94"/>
      <c r="G409" s="94" t="s">
        <v>292</v>
      </c>
      <c r="H409" s="94" t="s">
        <v>1487</v>
      </c>
      <c r="I409" s="119" t="s">
        <v>1662</v>
      </c>
      <c r="J409" s="119" t="s">
        <v>1662</v>
      </c>
      <c r="K409" s="119" t="s">
        <v>1662</v>
      </c>
      <c r="L409" s="119" t="n">
        <v>131.647</v>
      </c>
      <c r="M409" s="119" t="n">
        <v>125.109</v>
      </c>
      <c r="N409" s="119" t="n">
        <v>118.259</v>
      </c>
      <c r="O409" s="119" t="n">
        <v>112.761</v>
      </c>
      <c r="P409" s="119" t="n">
        <v>111.567</v>
      </c>
      <c r="Q409" s="119" t="n">
        <v>111.143</v>
      </c>
      <c r="R409" s="119" t="n">
        <v>106.544</v>
      </c>
      <c r="S409" s="119" t="n">
        <v>106.008</v>
      </c>
      <c r="T409" s="119" t="n">
        <v>107.758</v>
      </c>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118" t="s">
        <v>1662</v>
      </c>
      <c r="J410" s="118" t="s">
        <v>1662</v>
      </c>
      <c r="K410" s="118" t="s">
        <v>1662</v>
      </c>
      <c r="L410" s="118" t="n">
        <v>1538.308</v>
      </c>
      <c r="M410" s="118" t="n">
        <v>1472.269</v>
      </c>
      <c r="N410" s="118" t="n">
        <v>1426.78</v>
      </c>
      <c r="O410" s="118" t="n">
        <v>1377.662</v>
      </c>
      <c r="P410" s="118" t="n">
        <v>1338.675</v>
      </c>
      <c r="Q410" s="118" t="n">
        <v>1319.063</v>
      </c>
      <c r="R410" s="118" t="n">
        <v>1286.707</v>
      </c>
      <c r="S410" s="118" t="n">
        <v>1287.516</v>
      </c>
      <c r="T410" s="118" t="n">
        <v>1300.986</v>
      </c>
    </row>
    <row r="411" customFormat="false" ht="12.75" hidden="false" customHeight="true" outlineLevel="0" collapsed="false">
      <c r="A411" s="94" t="n">
        <v>405</v>
      </c>
      <c r="B411" s="94" t="s">
        <v>1491</v>
      </c>
      <c r="C411" s="94" t="s">
        <v>1492</v>
      </c>
      <c r="D411" s="94" t="s">
        <v>1490</v>
      </c>
      <c r="E411" s="94"/>
      <c r="F411" s="94"/>
      <c r="G411" s="94" t="s">
        <v>292</v>
      </c>
      <c r="H411" s="94" t="s">
        <v>1493</v>
      </c>
      <c r="I411" s="119" t="s">
        <v>1662</v>
      </c>
      <c r="J411" s="119" t="s">
        <v>1662</v>
      </c>
      <c r="K411" s="119" t="s">
        <v>1662</v>
      </c>
      <c r="L411" s="119" t="n">
        <v>68.574</v>
      </c>
      <c r="M411" s="119" t="n">
        <v>66.37</v>
      </c>
      <c r="N411" s="119" t="n">
        <v>64.217</v>
      </c>
      <c r="O411" s="119" t="n">
        <v>62.802</v>
      </c>
      <c r="P411" s="119" t="n">
        <v>62.2</v>
      </c>
      <c r="Q411" s="119" t="n">
        <v>59.908</v>
      </c>
      <c r="R411" s="119" t="n">
        <v>59.173</v>
      </c>
      <c r="S411" s="119" t="n">
        <v>60.414</v>
      </c>
      <c r="T411" s="119" t="n">
        <v>59.871</v>
      </c>
    </row>
    <row r="412" customFormat="false" ht="12.75" hidden="false" customHeight="true" outlineLevel="0" collapsed="false">
      <c r="A412" s="94" t="n">
        <v>406</v>
      </c>
      <c r="B412" s="94" t="s">
        <v>1494</v>
      </c>
      <c r="C412" s="94" t="s">
        <v>1495</v>
      </c>
      <c r="D412" s="94" t="s">
        <v>1490</v>
      </c>
      <c r="E412" s="94"/>
      <c r="F412" s="94"/>
      <c r="G412" s="94" t="s">
        <v>292</v>
      </c>
      <c r="H412" s="94" t="s">
        <v>1496</v>
      </c>
      <c r="I412" s="119" t="s">
        <v>1662</v>
      </c>
      <c r="J412" s="119" t="s">
        <v>1662</v>
      </c>
      <c r="K412" s="119" t="s">
        <v>1662</v>
      </c>
      <c r="L412" s="119" t="n">
        <v>197.636</v>
      </c>
      <c r="M412" s="119" t="n">
        <v>187.763</v>
      </c>
      <c r="N412" s="119" t="n">
        <v>181.696</v>
      </c>
      <c r="O412" s="119" t="n">
        <v>173.017</v>
      </c>
      <c r="P412" s="119" t="n">
        <v>167.324</v>
      </c>
      <c r="Q412" s="119" t="n">
        <v>168.213</v>
      </c>
      <c r="R412" s="119" t="n">
        <v>162.331</v>
      </c>
      <c r="S412" s="119" t="n">
        <v>161.379</v>
      </c>
      <c r="T412" s="119" t="n">
        <v>160.954</v>
      </c>
    </row>
    <row r="413" customFormat="false" ht="12.75" hidden="false" customHeight="true" outlineLevel="0" collapsed="false">
      <c r="A413" s="94" t="n">
        <v>407</v>
      </c>
      <c r="B413" s="94" t="s">
        <v>1497</v>
      </c>
      <c r="C413" s="94" t="s">
        <v>1498</v>
      </c>
      <c r="D413" s="94" t="s">
        <v>1490</v>
      </c>
      <c r="E413" s="94"/>
      <c r="F413" s="94"/>
      <c r="G413" s="94" t="s">
        <v>292</v>
      </c>
      <c r="H413" s="94" t="s">
        <v>1499</v>
      </c>
      <c r="I413" s="119" t="s">
        <v>1662</v>
      </c>
      <c r="J413" s="119" t="s">
        <v>1662</v>
      </c>
      <c r="K413" s="119" t="s">
        <v>1662</v>
      </c>
      <c r="L413" s="119" t="n">
        <v>200.043</v>
      </c>
      <c r="M413" s="119" t="n">
        <v>195.788</v>
      </c>
      <c r="N413" s="119" t="n">
        <v>192.859</v>
      </c>
      <c r="O413" s="119" t="n">
        <v>182.873</v>
      </c>
      <c r="P413" s="119" t="n">
        <v>178.505</v>
      </c>
      <c r="Q413" s="119" t="n">
        <v>173.417</v>
      </c>
      <c r="R413" s="119" t="n">
        <v>171.22</v>
      </c>
      <c r="S413" s="119" t="n">
        <v>172.488</v>
      </c>
      <c r="T413" s="119" t="n">
        <v>176.753</v>
      </c>
    </row>
    <row r="414" customFormat="false" ht="12.75" hidden="false" customHeight="true" outlineLevel="0" collapsed="false">
      <c r="A414" s="94" t="n">
        <v>408</v>
      </c>
      <c r="B414" s="94" t="s">
        <v>1500</v>
      </c>
      <c r="C414" s="94" t="s">
        <v>1501</v>
      </c>
      <c r="D414" s="94" t="s">
        <v>1490</v>
      </c>
      <c r="E414" s="94"/>
      <c r="F414" s="94"/>
      <c r="G414" s="94" t="s">
        <v>292</v>
      </c>
      <c r="H414" s="94" t="s">
        <v>1502</v>
      </c>
      <c r="I414" s="119" t="s">
        <v>1662</v>
      </c>
      <c r="J414" s="119" t="s">
        <v>1662</v>
      </c>
      <c r="K414" s="119" t="s">
        <v>1662</v>
      </c>
      <c r="L414" s="119" t="n">
        <v>51.718</v>
      </c>
      <c r="M414" s="119" t="n">
        <v>48.586</v>
      </c>
      <c r="N414" s="119" t="n">
        <v>48.509</v>
      </c>
      <c r="O414" s="119" t="n">
        <v>47.854</v>
      </c>
      <c r="P414" s="119" t="n">
        <v>47.053</v>
      </c>
      <c r="Q414" s="119" t="n">
        <v>47.484</v>
      </c>
      <c r="R414" s="119" t="n">
        <v>47.329</v>
      </c>
      <c r="S414" s="119" t="n">
        <v>46.373</v>
      </c>
      <c r="T414" s="119" t="n">
        <v>46.356</v>
      </c>
    </row>
    <row r="415" customFormat="false" ht="12.75" hidden="false" customHeight="true" outlineLevel="0" collapsed="false">
      <c r="A415" s="94" t="n">
        <v>409</v>
      </c>
      <c r="B415" s="94" t="s">
        <v>1503</v>
      </c>
      <c r="C415" s="94" t="s">
        <v>1504</v>
      </c>
      <c r="D415" s="94" t="s">
        <v>1490</v>
      </c>
      <c r="E415" s="94"/>
      <c r="F415" s="94"/>
      <c r="G415" s="94" t="s">
        <v>292</v>
      </c>
      <c r="H415" s="94" t="s">
        <v>1505</v>
      </c>
      <c r="I415" s="119" t="s">
        <v>1662</v>
      </c>
      <c r="J415" s="119" t="s">
        <v>1662</v>
      </c>
      <c r="K415" s="119" t="s">
        <v>1662</v>
      </c>
      <c r="L415" s="119" t="n">
        <v>108.54</v>
      </c>
      <c r="M415" s="119" t="n">
        <v>101.614</v>
      </c>
      <c r="N415" s="119" t="n">
        <v>96.626</v>
      </c>
      <c r="O415" s="119" t="n">
        <v>94.471</v>
      </c>
      <c r="P415" s="119" t="n">
        <v>91.761</v>
      </c>
      <c r="Q415" s="119" t="n">
        <v>90.213</v>
      </c>
      <c r="R415" s="119" t="n">
        <v>88.655</v>
      </c>
      <c r="S415" s="119" t="n">
        <v>91.904</v>
      </c>
      <c r="T415" s="119" t="n">
        <v>93.209</v>
      </c>
    </row>
    <row r="416" customFormat="false" ht="12.75" hidden="false" customHeight="true" outlineLevel="0" collapsed="false">
      <c r="A416" s="94" t="n">
        <v>410</v>
      </c>
      <c r="B416" s="94" t="s">
        <v>1506</v>
      </c>
      <c r="C416" s="94" t="s">
        <v>1507</v>
      </c>
      <c r="D416" s="94" t="s">
        <v>1490</v>
      </c>
      <c r="E416" s="94"/>
      <c r="F416" s="94"/>
      <c r="G416" s="94" t="s">
        <v>292</v>
      </c>
      <c r="H416" s="94" t="s">
        <v>1508</v>
      </c>
      <c r="I416" s="119" t="s">
        <v>1662</v>
      </c>
      <c r="J416" s="119" t="s">
        <v>1662</v>
      </c>
      <c r="K416" s="119" t="s">
        <v>1662</v>
      </c>
      <c r="L416" s="119" t="n">
        <v>57.512</v>
      </c>
      <c r="M416" s="119" t="n">
        <v>54.608</v>
      </c>
      <c r="N416" s="119" t="n">
        <v>52.424</v>
      </c>
      <c r="O416" s="119" t="n">
        <v>51.549</v>
      </c>
      <c r="P416" s="119" t="n">
        <v>50.689</v>
      </c>
      <c r="Q416" s="119" t="n">
        <v>51.283</v>
      </c>
      <c r="R416" s="119" t="n">
        <v>49.964</v>
      </c>
      <c r="S416" s="119" t="n">
        <v>48.929</v>
      </c>
      <c r="T416" s="119" t="n">
        <v>50.111</v>
      </c>
    </row>
    <row r="417" customFormat="false" ht="12.75" hidden="false" customHeight="true" outlineLevel="0" collapsed="false">
      <c r="A417" s="94" t="n">
        <v>411</v>
      </c>
      <c r="B417" s="94" t="s">
        <v>1509</v>
      </c>
      <c r="C417" s="94" t="s">
        <v>1510</v>
      </c>
      <c r="D417" s="94" t="s">
        <v>1490</v>
      </c>
      <c r="E417" s="94"/>
      <c r="F417" s="94"/>
      <c r="G417" s="94" t="s">
        <v>292</v>
      </c>
      <c r="H417" s="94" t="s">
        <v>1511</v>
      </c>
      <c r="I417" s="119" t="s">
        <v>1662</v>
      </c>
      <c r="J417" s="119" t="s">
        <v>1662</v>
      </c>
      <c r="K417" s="119" t="s">
        <v>1662</v>
      </c>
      <c r="L417" s="119" t="n">
        <v>103.746</v>
      </c>
      <c r="M417" s="119" t="n">
        <v>99.889</v>
      </c>
      <c r="N417" s="119" t="n">
        <v>98.147</v>
      </c>
      <c r="O417" s="119" t="n">
        <v>96.297</v>
      </c>
      <c r="P417" s="119" t="n">
        <v>93.394</v>
      </c>
      <c r="Q417" s="119" t="n">
        <v>91.811</v>
      </c>
      <c r="R417" s="119" t="n">
        <v>90.462</v>
      </c>
      <c r="S417" s="119" t="n">
        <v>89.847</v>
      </c>
      <c r="T417" s="119" t="n">
        <v>90.462</v>
      </c>
    </row>
    <row r="418" customFormat="false" ht="12.75" hidden="false" customHeight="true" outlineLevel="0" collapsed="false">
      <c r="A418" s="94" t="n">
        <v>412</v>
      </c>
      <c r="B418" s="94" t="s">
        <v>1512</v>
      </c>
      <c r="C418" s="94" t="s">
        <v>1513</v>
      </c>
      <c r="D418" s="94" t="s">
        <v>1490</v>
      </c>
      <c r="E418" s="94"/>
      <c r="F418" s="94"/>
      <c r="G418" s="94" t="s">
        <v>292</v>
      </c>
      <c r="H418" s="94" t="s">
        <v>1514</v>
      </c>
      <c r="I418" s="119" t="s">
        <v>1662</v>
      </c>
      <c r="J418" s="119" t="s">
        <v>1662</v>
      </c>
      <c r="K418" s="119" t="s">
        <v>1662</v>
      </c>
      <c r="L418" s="119" t="n">
        <v>114.941</v>
      </c>
      <c r="M418" s="119" t="n">
        <v>110.255</v>
      </c>
      <c r="N418" s="119" t="n">
        <v>103.076</v>
      </c>
      <c r="O418" s="119" t="n">
        <v>99.402</v>
      </c>
      <c r="P418" s="119" t="n">
        <v>97.218</v>
      </c>
      <c r="Q418" s="119" t="n">
        <v>95.541</v>
      </c>
      <c r="R418" s="119" t="n">
        <v>92.692</v>
      </c>
      <c r="S418" s="119" t="n">
        <v>91.755</v>
      </c>
      <c r="T418" s="119" t="n">
        <v>92.219</v>
      </c>
    </row>
    <row r="419" customFormat="false" ht="12.75" hidden="false" customHeight="true" outlineLevel="0" collapsed="false">
      <c r="A419" s="94" t="n">
        <v>413</v>
      </c>
      <c r="B419" s="94" t="s">
        <v>1515</v>
      </c>
      <c r="C419" s="94" t="s">
        <v>1516</v>
      </c>
      <c r="D419" s="94" t="s">
        <v>1490</v>
      </c>
      <c r="E419" s="94"/>
      <c r="F419" s="94"/>
      <c r="G419" s="94" t="s">
        <v>292</v>
      </c>
      <c r="H419" s="94" t="s">
        <v>1517</v>
      </c>
      <c r="I419" s="119" t="s">
        <v>1662</v>
      </c>
      <c r="J419" s="119" t="s">
        <v>1662</v>
      </c>
      <c r="K419" s="119" t="s">
        <v>1662</v>
      </c>
      <c r="L419" s="119" t="n">
        <v>140.194</v>
      </c>
      <c r="M419" s="119" t="n">
        <v>134.684</v>
      </c>
      <c r="N419" s="119" t="n">
        <v>132.855</v>
      </c>
      <c r="O419" s="119" t="n">
        <v>129.009</v>
      </c>
      <c r="P419" s="119" t="n">
        <v>126.851</v>
      </c>
      <c r="Q419" s="119" t="n">
        <v>124.384</v>
      </c>
      <c r="R419" s="119" t="n">
        <v>120.461</v>
      </c>
      <c r="S419" s="119" t="n">
        <v>118.815</v>
      </c>
      <c r="T419" s="119" t="n">
        <v>119.251</v>
      </c>
    </row>
    <row r="420" customFormat="false" ht="12.75" hidden="false" customHeight="true" outlineLevel="0" collapsed="false">
      <c r="A420" s="94" t="n">
        <v>414</v>
      </c>
      <c r="B420" s="94" t="s">
        <v>1518</v>
      </c>
      <c r="C420" s="94" t="s">
        <v>1519</v>
      </c>
      <c r="D420" s="94" t="s">
        <v>1490</v>
      </c>
      <c r="E420" s="94"/>
      <c r="F420" s="94"/>
      <c r="G420" s="94" t="s">
        <v>292</v>
      </c>
      <c r="H420" s="94" t="s">
        <v>1520</v>
      </c>
      <c r="I420" s="119" t="s">
        <v>1662</v>
      </c>
      <c r="J420" s="119" t="s">
        <v>1662</v>
      </c>
      <c r="K420" s="119" t="s">
        <v>1662</v>
      </c>
      <c r="L420" s="119" t="n">
        <v>84.688</v>
      </c>
      <c r="M420" s="119" t="n">
        <v>81.301</v>
      </c>
      <c r="N420" s="119" t="n">
        <v>78.224</v>
      </c>
      <c r="O420" s="119" t="n">
        <v>74.405</v>
      </c>
      <c r="P420" s="119" t="n">
        <v>72.847</v>
      </c>
      <c r="Q420" s="119" t="n">
        <v>70.809</v>
      </c>
      <c r="R420" s="119" t="n">
        <v>67.646</v>
      </c>
      <c r="S420" s="119" t="n">
        <v>67.845</v>
      </c>
      <c r="T420" s="119" t="n">
        <v>68.301</v>
      </c>
    </row>
    <row r="421" customFormat="false" ht="12.75" hidden="false" customHeight="true" outlineLevel="0" collapsed="false">
      <c r="A421" s="94" t="n">
        <v>415</v>
      </c>
      <c r="B421" s="94" t="s">
        <v>1521</v>
      </c>
      <c r="C421" s="94" t="s">
        <v>1522</v>
      </c>
      <c r="D421" s="94" t="s">
        <v>1490</v>
      </c>
      <c r="E421" s="94"/>
      <c r="F421" s="94"/>
      <c r="G421" s="94" t="s">
        <v>292</v>
      </c>
      <c r="H421" s="94" t="s">
        <v>1523</v>
      </c>
      <c r="I421" s="119" t="s">
        <v>1662</v>
      </c>
      <c r="J421" s="119" t="s">
        <v>1662</v>
      </c>
      <c r="K421" s="119" t="s">
        <v>1662</v>
      </c>
      <c r="L421" s="119" t="n">
        <v>131.398</v>
      </c>
      <c r="M421" s="119" t="n">
        <v>122.704</v>
      </c>
      <c r="N421" s="119" t="n">
        <v>116.006</v>
      </c>
      <c r="O421" s="119" t="n">
        <v>111.243</v>
      </c>
      <c r="P421" s="119" t="n">
        <v>106.786</v>
      </c>
      <c r="Q421" s="119" t="n">
        <v>106.245</v>
      </c>
      <c r="R421" s="119" t="n">
        <v>105.063</v>
      </c>
      <c r="S421" s="119" t="n">
        <v>105.82</v>
      </c>
      <c r="T421" s="119" t="n">
        <v>107.27</v>
      </c>
    </row>
    <row r="422" customFormat="false" ht="12.75" hidden="false" customHeight="true" outlineLevel="0" collapsed="false">
      <c r="A422" s="94" t="n">
        <v>416</v>
      </c>
      <c r="B422" s="94" t="s">
        <v>1524</v>
      </c>
      <c r="C422" s="94" t="s">
        <v>1525</v>
      </c>
      <c r="D422" s="94" t="s">
        <v>1490</v>
      </c>
      <c r="E422" s="94"/>
      <c r="F422" s="94"/>
      <c r="G422" s="94" t="s">
        <v>292</v>
      </c>
      <c r="H422" s="94" t="s">
        <v>1526</v>
      </c>
      <c r="I422" s="119" t="s">
        <v>1662</v>
      </c>
      <c r="J422" s="119" t="s">
        <v>1662</v>
      </c>
      <c r="K422" s="119" t="s">
        <v>1662</v>
      </c>
      <c r="L422" s="119" t="n">
        <v>123.372</v>
      </c>
      <c r="M422" s="119" t="n">
        <v>119.373</v>
      </c>
      <c r="N422" s="119" t="n">
        <v>116.494</v>
      </c>
      <c r="O422" s="119" t="n">
        <v>114.756</v>
      </c>
      <c r="P422" s="119" t="n">
        <v>108.653</v>
      </c>
      <c r="Q422" s="119" t="n">
        <v>106.689</v>
      </c>
      <c r="R422" s="119" t="n">
        <v>101.934</v>
      </c>
      <c r="S422" s="119" t="n">
        <v>102.501</v>
      </c>
      <c r="T422" s="119" t="n">
        <v>105</v>
      </c>
    </row>
    <row r="423" customFormat="false" ht="12.75" hidden="false" customHeight="true" outlineLevel="0" collapsed="false">
      <c r="A423" s="94" t="n">
        <v>417</v>
      </c>
      <c r="B423" s="94" t="s">
        <v>1527</v>
      </c>
      <c r="C423" s="94" t="s">
        <v>1528</v>
      </c>
      <c r="D423" s="94" t="s">
        <v>1490</v>
      </c>
      <c r="E423" s="94"/>
      <c r="F423" s="94"/>
      <c r="G423" s="94" t="s">
        <v>292</v>
      </c>
      <c r="H423" s="94" t="s">
        <v>1529</v>
      </c>
      <c r="I423" s="119" t="s">
        <v>1662</v>
      </c>
      <c r="J423" s="119" t="s">
        <v>1662</v>
      </c>
      <c r="K423" s="119" t="s">
        <v>1662</v>
      </c>
      <c r="L423" s="119" t="n">
        <v>74.68</v>
      </c>
      <c r="M423" s="119" t="n">
        <v>71.017</v>
      </c>
      <c r="N423" s="119" t="n">
        <v>69.472</v>
      </c>
      <c r="O423" s="119" t="n">
        <v>66.531</v>
      </c>
      <c r="P423" s="119" t="n">
        <v>64.741</v>
      </c>
      <c r="Q423" s="119" t="n">
        <v>64.16</v>
      </c>
      <c r="R423" s="119" t="n">
        <v>62.757</v>
      </c>
      <c r="S423" s="119" t="n">
        <v>62.837</v>
      </c>
      <c r="T423" s="119" t="n">
        <v>63.581</v>
      </c>
    </row>
    <row r="424" customFormat="false" ht="12.75" hidden="false" customHeight="true" outlineLevel="0" collapsed="false">
      <c r="A424" s="94" t="n">
        <v>418</v>
      </c>
      <c r="B424" s="94" t="s">
        <v>1530</v>
      </c>
      <c r="C424" s="94" t="s">
        <v>1531</v>
      </c>
      <c r="D424" s="94" t="s">
        <v>1490</v>
      </c>
      <c r="E424" s="94"/>
      <c r="F424" s="94"/>
      <c r="G424" s="94" t="s">
        <v>292</v>
      </c>
      <c r="H424" s="94" t="s">
        <v>1532</v>
      </c>
      <c r="I424" s="119" t="s">
        <v>1662</v>
      </c>
      <c r="J424" s="119" t="s">
        <v>1662</v>
      </c>
      <c r="K424" s="119" t="s">
        <v>1662</v>
      </c>
      <c r="L424" s="119" t="n">
        <v>81.267</v>
      </c>
      <c r="M424" s="119" t="n">
        <v>78.316</v>
      </c>
      <c r="N424" s="119" t="n">
        <v>76.174</v>
      </c>
      <c r="O424" s="119" t="n">
        <v>73.454</v>
      </c>
      <c r="P424" s="119" t="n">
        <v>70.654</v>
      </c>
      <c r="Q424" s="119" t="n">
        <v>68.904</v>
      </c>
      <c r="R424" s="119" t="n">
        <v>67.021</v>
      </c>
      <c r="S424" s="119" t="n">
        <v>66.61</v>
      </c>
      <c r="T424" s="119" t="n">
        <v>67.646</v>
      </c>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118" t="s">
        <v>1662</v>
      </c>
      <c r="J425" s="118" t="s">
        <v>1662</v>
      </c>
      <c r="K425" s="118" t="s">
        <v>1662</v>
      </c>
      <c r="L425" s="118" t="n">
        <v>1479.049</v>
      </c>
      <c r="M425" s="118" t="n">
        <v>1489.986</v>
      </c>
      <c r="N425" s="118" t="n">
        <v>1481.327</v>
      </c>
      <c r="O425" s="118" t="n">
        <v>1453.937</v>
      </c>
      <c r="P425" s="118" t="n">
        <v>1430.392</v>
      </c>
      <c r="Q425" s="118" t="n">
        <v>1433.06</v>
      </c>
      <c r="R425" s="118" t="n">
        <v>1418.084</v>
      </c>
      <c r="S425" s="118" t="n">
        <v>1429.201</v>
      </c>
      <c r="T425" s="118" t="n">
        <v>1454.884</v>
      </c>
    </row>
    <row r="426" customFormat="false" ht="12.75" hidden="false" customHeight="true" outlineLevel="0" collapsed="false">
      <c r="A426" s="94" t="n">
        <v>420</v>
      </c>
      <c r="B426" s="94" t="s">
        <v>1537</v>
      </c>
      <c r="C426" s="94" t="s">
        <v>1538</v>
      </c>
      <c r="D426" s="94" t="s">
        <v>1535</v>
      </c>
      <c r="E426" s="94"/>
      <c r="F426" s="94"/>
      <c r="G426" s="94" t="s">
        <v>292</v>
      </c>
      <c r="H426" s="94" t="s">
        <v>1539</v>
      </c>
      <c r="I426" s="119" t="s">
        <v>1662</v>
      </c>
      <c r="J426" s="119" t="s">
        <v>1662</v>
      </c>
      <c r="K426" s="119" t="s">
        <v>1662</v>
      </c>
      <c r="L426" s="119" t="n">
        <v>69.297</v>
      </c>
      <c r="M426" s="119" t="n">
        <v>68.763</v>
      </c>
      <c r="N426" s="119" t="n">
        <v>66.839</v>
      </c>
      <c r="O426" s="119" t="n">
        <v>64.573</v>
      </c>
      <c r="P426" s="119" t="n">
        <v>64.093</v>
      </c>
      <c r="Q426" s="119" t="n">
        <v>63.516</v>
      </c>
      <c r="R426" s="119" t="n">
        <v>63.299</v>
      </c>
      <c r="S426" s="119" t="n">
        <v>65.441</v>
      </c>
      <c r="T426" s="119" t="n">
        <v>66.97</v>
      </c>
    </row>
    <row r="427" customFormat="false" ht="12.75" hidden="false" customHeight="true" outlineLevel="0" collapsed="false">
      <c r="A427" s="94" t="n">
        <v>421</v>
      </c>
      <c r="B427" s="94" t="s">
        <v>1540</v>
      </c>
      <c r="C427" s="94" t="s">
        <v>1541</v>
      </c>
      <c r="D427" s="94" t="s">
        <v>1535</v>
      </c>
      <c r="E427" s="94"/>
      <c r="F427" s="94"/>
      <c r="G427" s="94" t="s">
        <v>292</v>
      </c>
      <c r="H427" s="94" t="s">
        <v>1542</v>
      </c>
      <c r="I427" s="119" t="s">
        <v>1662</v>
      </c>
      <c r="J427" s="119" t="s">
        <v>1662</v>
      </c>
      <c r="K427" s="119" t="s">
        <v>1662</v>
      </c>
      <c r="L427" s="119" t="n">
        <v>192.165</v>
      </c>
      <c r="M427" s="119" t="n">
        <v>194.825</v>
      </c>
      <c r="N427" s="119" t="n">
        <v>193.868</v>
      </c>
      <c r="O427" s="119" t="n">
        <v>190.735</v>
      </c>
      <c r="P427" s="119" t="n">
        <v>187.107</v>
      </c>
      <c r="Q427" s="119" t="n">
        <v>188.647</v>
      </c>
      <c r="R427" s="119" t="n">
        <v>187.317</v>
      </c>
      <c r="S427" s="119" t="n">
        <v>189.929</v>
      </c>
      <c r="T427" s="119" t="n">
        <v>192.576</v>
      </c>
    </row>
    <row r="428" customFormat="false" ht="12.75" hidden="false" customHeight="true" outlineLevel="0" collapsed="false">
      <c r="A428" s="94" t="n">
        <v>422</v>
      </c>
      <c r="B428" s="94" t="s">
        <v>1543</v>
      </c>
      <c r="C428" s="94" t="s">
        <v>1544</v>
      </c>
      <c r="D428" s="94" t="s">
        <v>1535</v>
      </c>
      <c r="E428" s="94"/>
      <c r="F428" s="94"/>
      <c r="G428" s="94" t="s">
        <v>292</v>
      </c>
      <c r="H428" s="94" t="s">
        <v>1545</v>
      </c>
      <c r="I428" s="119" t="s">
        <v>1662</v>
      </c>
      <c r="J428" s="119" t="s">
        <v>1662</v>
      </c>
      <c r="K428" s="119" t="s">
        <v>1662</v>
      </c>
      <c r="L428" s="119" t="n">
        <v>145.043</v>
      </c>
      <c r="M428" s="119" t="n">
        <v>144.107</v>
      </c>
      <c r="N428" s="119" t="n">
        <v>142.652</v>
      </c>
      <c r="O428" s="119" t="n">
        <v>140.233</v>
      </c>
      <c r="P428" s="119" t="n">
        <v>138.737</v>
      </c>
      <c r="Q428" s="119" t="n">
        <v>136.935</v>
      </c>
      <c r="R428" s="119" t="n">
        <v>134.2</v>
      </c>
      <c r="S428" s="119" t="n">
        <v>136.606</v>
      </c>
      <c r="T428" s="119" t="n">
        <v>139.57</v>
      </c>
    </row>
    <row r="429" customFormat="false" ht="12.75" hidden="false" customHeight="true" outlineLevel="0" collapsed="false">
      <c r="A429" s="94" t="n">
        <v>423</v>
      </c>
      <c r="B429" s="94" t="s">
        <v>1546</v>
      </c>
      <c r="C429" s="94" t="s">
        <v>1547</v>
      </c>
      <c r="D429" s="94" t="s">
        <v>1535</v>
      </c>
      <c r="E429" s="94"/>
      <c r="F429" s="94"/>
      <c r="G429" s="94" t="s">
        <v>292</v>
      </c>
      <c r="H429" s="94" t="s">
        <v>1548</v>
      </c>
      <c r="I429" s="119" t="s">
        <v>1662</v>
      </c>
      <c r="J429" s="119" t="s">
        <v>1662</v>
      </c>
      <c r="K429" s="119" t="s">
        <v>1662</v>
      </c>
      <c r="L429" s="119" t="n">
        <v>55.044</v>
      </c>
      <c r="M429" s="119" t="n">
        <v>55.342</v>
      </c>
      <c r="N429" s="119" t="n">
        <v>56.12</v>
      </c>
      <c r="O429" s="119" t="n">
        <v>55.016</v>
      </c>
      <c r="P429" s="119" t="n">
        <v>53.93</v>
      </c>
      <c r="Q429" s="119" t="n">
        <v>53.802</v>
      </c>
      <c r="R429" s="119" t="n">
        <v>52.088</v>
      </c>
      <c r="S429" s="119" t="n">
        <v>51.997</v>
      </c>
      <c r="T429" s="119" t="n">
        <v>53.25</v>
      </c>
    </row>
    <row r="430" customFormat="false" ht="12.75" hidden="false" customHeight="true" outlineLevel="0" collapsed="false">
      <c r="A430" s="94" t="n">
        <v>424</v>
      </c>
      <c r="B430" s="94" t="s">
        <v>1549</v>
      </c>
      <c r="C430" s="94" t="s">
        <v>1550</v>
      </c>
      <c r="D430" s="94" t="s">
        <v>1535</v>
      </c>
      <c r="E430" s="94"/>
      <c r="F430" s="94"/>
      <c r="G430" s="94" t="s">
        <v>292</v>
      </c>
      <c r="H430" s="94" t="s">
        <v>1551</v>
      </c>
      <c r="I430" s="119" t="s">
        <v>1662</v>
      </c>
      <c r="J430" s="119" t="s">
        <v>1662</v>
      </c>
      <c r="K430" s="119" t="s">
        <v>1662</v>
      </c>
      <c r="L430" s="119" t="n">
        <v>67.316</v>
      </c>
      <c r="M430" s="119" t="n">
        <v>69.446</v>
      </c>
      <c r="N430" s="119" t="n">
        <v>69.054</v>
      </c>
      <c r="O430" s="119" t="n">
        <v>66.381</v>
      </c>
      <c r="P430" s="119" t="n">
        <v>61.069</v>
      </c>
      <c r="Q430" s="119" t="n">
        <v>60.976</v>
      </c>
      <c r="R430" s="119" t="n">
        <v>60.478</v>
      </c>
      <c r="S430" s="119" t="n">
        <v>60.488</v>
      </c>
      <c r="T430" s="119" t="n">
        <v>61.092</v>
      </c>
    </row>
    <row r="431" customFormat="false" ht="12.75" hidden="false" customHeight="true" outlineLevel="0" collapsed="false">
      <c r="A431" s="94" t="n">
        <v>425</v>
      </c>
      <c r="B431" s="94" t="s">
        <v>1552</v>
      </c>
      <c r="C431" s="94" t="s">
        <v>1553</v>
      </c>
      <c r="D431" s="94" t="s">
        <v>1535</v>
      </c>
      <c r="E431" s="94"/>
      <c r="F431" s="94"/>
      <c r="G431" s="94" t="s">
        <v>292</v>
      </c>
      <c r="H431" s="94" t="s">
        <v>1554</v>
      </c>
      <c r="I431" s="119" t="s">
        <v>1662</v>
      </c>
      <c r="J431" s="119" t="s">
        <v>1662</v>
      </c>
      <c r="K431" s="119" t="s">
        <v>1662</v>
      </c>
      <c r="L431" s="119" t="n">
        <v>68.863</v>
      </c>
      <c r="M431" s="119" t="n">
        <v>69.57</v>
      </c>
      <c r="N431" s="119" t="n">
        <v>69.081</v>
      </c>
      <c r="O431" s="119" t="n">
        <v>68.893</v>
      </c>
      <c r="P431" s="119" t="n">
        <v>69.127</v>
      </c>
      <c r="Q431" s="119" t="n">
        <v>69.375</v>
      </c>
      <c r="R431" s="119" t="n">
        <v>68.681</v>
      </c>
      <c r="S431" s="119" t="n">
        <v>69.218</v>
      </c>
      <c r="T431" s="119" t="n">
        <v>70.133</v>
      </c>
    </row>
    <row r="432" customFormat="false" ht="12.75" hidden="false" customHeight="true" outlineLevel="0" collapsed="false">
      <c r="A432" s="94" t="n">
        <v>426</v>
      </c>
      <c r="B432" s="94" t="s">
        <v>1555</v>
      </c>
      <c r="C432" s="94" t="s">
        <v>1556</v>
      </c>
      <c r="D432" s="94" t="s">
        <v>1535</v>
      </c>
      <c r="E432" s="94"/>
      <c r="F432" s="94"/>
      <c r="G432" s="94" t="s">
        <v>292</v>
      </c>
      <c r="H432" s="94" t="s">
        <v>1557</v>
      </c>
      <c r="I432" s="119" t="s">
        <v>1662</v>
      </c>
      <c r="J432" s="119" t="s">
        <v>1662</v>
      </c>
      <c r="K432" s="119" t="s">
        <v>1662</v>
      </c>
      <c r="L432" s="119" t="n">
        <v>89.96</v>
      </c>
      <c r="M432" s="119" t="n">
        <v>88.742</v>
      </c>
      <c r="N432" s="119" t="n">
        <v>87.508</v>
      </c>
      <c r="O432" s="119" t="n">
        <v>86.572</v>
      </c>
      <c r="P432" s="119" t="n">
        <v>83.721</v>
      </c>
      <c r="Q432" s="119" t="n">
        <v>84.384</v>
      </c>
      <c r="R432" s="119" t="n">
        <v>84.338</v>
      </c>
      <c r="S432" s="119" t="n">
        <v>85.55</v>
      </c>
      <c r="T432" s="119" t="n">
        <v>86.594</v>
      </c>
    </row>
    <row r="433" customFormat="false" ht="12.75" hidden="false" customHeight="true" outlineLevel="0" collapsed="false">
      <c r="A433" s="94" t="n">
        <v>427</v>
      </c>
      <c r="B433" s="94" t="s">
        <v>1558</v>
      </c>
      <c r="C433" s="94" t="s">
        <v>1559</v>
      </c>
      <c r="D433" s="94" t="s">
        <v>1535</v>
      </c>
      <c r="E433" s="94"/>
      <c r="F433" s="94"/>
      <c r="G433" s="94" t="s">
        <v>292</v>
      </c>
      <c r="H433" s="94" t="s">
        <v>1560</v>
      </c>
      <c r="I433" s="119" t="s">
        <v>1662</v>
      </c>
      <c r="J433" s="119" t="s">
        <v>1662</v>
      </c>
      <c r="K433" s="119" t="s">
        <v>1662</v>
      </c>
      <c r="L433" s="119" t="n">
        <v>98.965</v>
      </c>
      <c r="M433" s="119" t="n">
        <v>97.538</v>
      </c>
      <c r="N433" s="119" t="n">
        <v>96.423</v>
      </c>
      <c r="O433" s="119" t="n">
        <v>95.33</v>
      </c>
      <c r="P433" s="119" t="n">
        <v>92.368</v>
      </c>
      <c r="Q433" s="119" t="n">
        <v>92.718</v>
      </c>
      <c r="R433" s="119" t="n">
        <v>91.852</v>
      </c>
      <c r="S433" s="119" t="n">
        <v>92.038</v>
      </c>
      <c r="T433" s="119" t="n">
        <v>92.374</v>
      </c>
    </row>
    <row r="434" customFormat="false" ht="12.75" hidden="false" customHeight="true" outlineLevel="0" collapsed="false">
      <c r="A434" s="94" t="n">
        <v>428</v>
      </c>
      <c r="B434" s="94" t="s">
        <v>1561</v>
      </c>
      <c r="C434" s="94" t="s">
        <v>1562</v>
      </c>
      <c r="D434" s="94" t="s">
        <v>1535</v>
      </c>
      <c r="E434" s="94"/>
      <c r="F434" s="94"/>
      <c r="G434" s="94" t="s">
        <v>292</v>
      </c>
      <c r="H434" s="94" t="s">
        <v>1563</v>
      </c>
      <c r="I434" s="119" t="s">
        <v>1662</v>
      </c>
      <c r="J434" s="119" t="s">
        <v>1662</v>
      </c>
      <c r="K434" s="119" t="s">
        <v>1662</v>
      </c>
      <c r="L434" s="119" t="n">
        <v>136.462</v>
      </c>
      <c r="M434" s="119" t="n">
        <v>139.584</v>
      </c>
      <c r="N434" s="119" t="n">
        <v>140.128</v>
      </c>
      <c r="O434" s="119" t="n">
        <v>135.999</v>
      </c>
      <c r="P434" s="119" t="n">
        <v>135.544</v>
      </c>
      <c r="Q434" s="119" t="n">
        <v>136.677</v>
      </c>
      <c r="R434" s="119" t="n">
        <v>134.321</v>
      </c>
      <c r="S434" s="119" t="n">
        <v>133.619</v>
      </c>
      <c r="T434" s="119" t="n">
        <v>136.048</v>
      </c>
    </row>
    <row r="435" customFormat="false" ht="12.75" hidden="false" customHeight="true" outlineLevel="0" collapsed="false">
      <c r="A435" s="94" t="n">
        <v>429</v>
      </c>
      <c r="B435" s="94" t="s">
        <v>1564</v>
      </c>
      <c r="C435" s="94" t="s">
        <v>1565</v>
      </c>
      <c r="D435" s="94" t="s">
        <v>1535</v>
      </c>
      <c r="E435" s="94"/>
      <c r="F435" s="94"/>
      <c r="G435" s="94" t="s">
        <v>292</v>
      </c>
      <c r="H435" s="94" t="s">
        <v>1566</v>
      </c>
      <c r="I435" s="119" t="s">
        <v>1662</v>
      </c>
      <c r="J435" s="119" t="s">
        <v>1662</v>
      </c>
      <c r="K435" s="119" t="s">
        <v>1662</v>
      </c>
      <c r="L435" s="119" t="n">
        <v>44.378</v>
      </c>
      <c r="M435" s="119" t="n">
        <v>44.827</v>
      </c>
      <c r="N435" s="119" t="n">
        <v>44.266</v>
      </c>
      <c r="O435" s="119" t="n">
        <v>43.087</v>
      </c>
      <c r="P435" s="119" t="n">
        <v>43.004</v>
      </c>
      <c r="Q435" s="119" t="n">
        <v>42.782</v>
      </c>
      <c r="R435" s="119" t="n">
        <v>42.613</v>
      </c>
      <c r="S435" s="119" t="n">
        <v>42.777</v>
      </c>
      <c r="T435" s="119" t="n">
        <v>43.902</v>
      </c>
    </row>
    <row r="436" customFormat="false" ht="12.75" hidden="false" customHeight="true" outlineLevel="0" collapsed="false">
      <c r="A436" s="94" t="n">
        <v>430</v>
      </c>
      <c r="B436" s="94" t="s">
        <v>1567</v>
      </c>
      <c r="C436" s="94" t="s">
        <v>1568</v>
      </c>
      <c r="D436" s="94" t="s">
        <v>1535</v>
      </c>
      <c r="E436" s="94"/>
      <c r="F436" s="94"/>
      <c r="G436" s="94" t="s">
        <v>292</v>
      </c>
      <c r="H436" s="94" t="s">
        <v>1569</v>
      </c>
      <c r="I436" s="119" t="s">
        <v>1662</v>
      </c>
      <c r="J436" s="119" t="s">
        <v>1662</v>
      </c>
      <c r="K436" s="119" t="s">
        <v>1662</v>
      </c>
      <c r="L436" s="119" t="n">
        <v>120.867</v>
      </c>
      <c r="M436" s="119" t="n">
        <v>122.524</v>
      </c>
      <c r="N436" s="119" t="n">
        <v>122.899</v>
      </c>
      <c r="O436" s="119" t="n">
        <v>121.777</v>
      </c>
      <c r="P436" s="119" t="n">
        <v>118.188</v>
      </c>
      <c r="Q436" s="119" t="n">
        <v>118.311</v>
      </c>
      <c r="R436" s="119" t="n">
        <v>117.384</v>
      </c>
      <c r="S436" s="119" t="n">
        <v>117.726</v>
      </c>
      <c r="T436" s="119" t="n">
        <v>119.342</v>
      </c>
    </row>
    <row r="437" customFormat="false" ht="12.75" hidden="false" customHeight="true" outlineLevel="0" collapsed="false">
      <c r="A437" s="94" t="n">
        <v>431</v>
      </c>
      <c r="B437" s="94" t="s">
        <v>1570</v>
      </c>
      <c r="C437" s="94" t="s">
        <v>1571</v>
      </c>
      <c r="D437" s="94" t="s">
        <v>1535</v>
      </c>
      <c r="E437" s="94"/>
      <c r="F437" s="94"/>
      <c r="G437" s="94" t="s">
        <v>292</v>
      </c>
      <c r="H437" s="94" t="s">
        <v>1572</v>
      </c>
      <c r="I437" s="119" t="s">
        <v>1662</v>
      </c>
      <c r="J437" s="119" t="s">
        <v>1662</v>
      </c>
      <c r="K437" s="119" t="s">
        <v>1662</v>
      </c>
      <c r="L437" s="119" t="n">
        <v>85.216</v>
      </c>
      <c r="M437" s="119" t="n">
        <v>84.32</v>
      </c>
      <c r="N437" s="119" t="n">
        <v>82.161</v>
      </c>
      <c r="O437" s="119" t="n">
        <v>80.397</v>
      </c>
      <c r="P437" s="119" t="n">
        <v>79.701</v>
      </c>
      <c r="Q437" s="119" t="n">
        <v>79.773</v>
      </c>
      <c r="R437" s="119" t="n">
        <v>78.318</v>
      </c>
      <c r="S437" s="119" t="n">
        <v>78.365</v>
      </c>
      <c r="T437" s="119" t="n">
        <v>80.973</v>
      </c>
    </row>
    <row r="438" customFormat="false" ht="12.75" hidden="false" customHeight="true" outlineLevel="0" collapsed="false">
      <c r="A438" s="94" t="n">
        <v>432</v>
      </c>
      <c r="B438" s="94" t="s">
        <v>1573</v>
      </c>
      <c r="C438" s="94" t="s">
        <v>1574</v>
      </c>
      <c r="D438" s="94" t="s">
        <v>1535</v>
      </c>
      <c r="E438" s="94"/>
      <c r="F438" s="94"/>
      <c r="G438" s="94" t="s">
        <v>292</v>
      </c>
      <c r="H438" s="94" t="s">
        <v>1575</v>
      </c>
      <c r="I438" s="119" t="s">
        <v>1662</v>
      </c>
      <c r="J438" s="119" t="s">
        <v>1662</v>
      </c>
      <c r="K438" s="119" t="s">
        <v>1662</v>
      </c>
      <c r="L438" s="119" t="n">
        <v>132.576</v>
      </c>
      <c r="M438" s="119" t="n">
        <v>134.296</v>
      </c>
      <c r="N438" s="119" t="n">
        <v>134.66</v>
      </c>
      <c r="O438" s="119" t="n">
        <v>132.147</v>
      </c>
      <c r="P438" s="119" t="n">
        <v>131.809</v>
      </c>
      <c r="Q438" s="119" t="n">
        <v>131.882</v>
      </c>
      <c r="R438" s="119" t="n">
        <v>130.156</v>
      </c>
      <c r="S438" s="119" t="n">
        <v>131.043</v>
      </c>
      <c r="T438" s="119" t="n">
        <v>134.618</v>
      </c>
    </row>
    <row r="439" customFormat="false" ht="12.75" hidden="false" customHeight="true" outlineLevel="0" collapsed="false">
      <c r="A439" s="94" t="n">
        <v>433</v>
      </c>
      <c r="B439" s="94" t="s">
        <v>1576</v>
      </c>
      <c r="C439" s="94" t="s">
        <v>1577</v>
      </c>
      <c r="D439" s="94" t="s">
        <v>1535</v>
      </c>
      <c r="E439" s="94"/>
      <c r="F439" s="94"/>
      <c r="G439" s="94" t="s">
        <v>292</v>
      </c>
      <c r="H439" s="94" t="s">
        <v>1578</v>
      </c>
      <c r="I439" s="119" t="s">
        <v>1662</v>
      </c>
      <c r="J439" s="119" t="s">
        <v>1662</v>
      </c>
      <c r="K439" s="119" t="s">
        <v>1662</v>
      </c>
      <c r="L439" s="119" t="n">
        <v>65.282</v>
      </c>
      <c r="M439" s="119" t="n">
        <v>65.499</v>
      </c>
      <c r="N439" s="119" t="n">
        <v>65.085</v>
      </c>
      <c r="O439" s="119" t="n">
        <v>63.338</v>
      </c>
      <c r="P439" s="119" t="n">
        <v>62.149</v>
      </c>
      <c r="Q439" s="119" t="n">
        <v>61.303</v>
      </c>
      <c r="R439" s="119" t="n">
        <v>59.783</v>
      </c>
      <c r="S439" s="119" t="n">
        <v>59.518</v>
      </c>
      <c r="T439" s="119" t="n">
        <v>59.982</v>
      </c>
    </row>
    <row r="440" s="81" customFormat="true" ht="12.75" hidden="false" customHeight="true" outlineLevel="0" collapsed="false">
      <c r="A440" s="94" t="n">
        <v>434</v>
      </c>
      <c r="B440" s="94" t="s">
        <v>1579</v>
      </c>
      <c r="C440" s="94" t="s">
        <v>1580</v>
      </c>
      <c r="D440" s="94" t="s">
        <v>1535</v>
      </c>
      <c r="E440" s="94"/>
      <c r="F440" s="94"/>
      <c r="G440" s="94" t="s">
        <v>292</v>
      </c>
      <c r="H440" s="94" t="s">
        <v>1581</v>
      </c>
      <c r="I440" s="119" t="s">
        <v>1662</v>
      </c>
      <c r="J440" s="119" t="s">
        <v>1662</v>
      </c>
      <c r="K440" s="119" t="s">
        <v>1662</v>
      </c>
      <c r="L440" s="119" t="n">
        <v>107.614</v>
      </c>
      <c r="M440" s="119" t="n">
        <v>110.604</v>
      </c>
      <c r="N440" s="119" t="n">
        <v>110.584</v>
      </c>
      <c r="O440" s="119" t="n">
        <v>109.458</v>
      </c>
      <c r="P440" s="119" t="n">
        <v>109.846</v>
      </c>
      <c r="Q440" s="119" t="n">
        <v>111.979</v>
      </c>
      <c r="R440" s="119" t="n">
        <v>113.255</v>
      </c>
      <c r="S440" s="119" t="n">
        <v>114.885</v>
      </c>
      <c r="T440" s="119" t="n">
        <v>117.46</v>
      </c>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118" t="s">
        <v>1662</v>
      </c>
      <c r="J441" s="118" t="s">
        <v>1662</v>
      </c>
      <c r="K441" s="118" t="s">
        <v>1662</v>
      </c>
      <c r="L441" s="118" t="n">
        <v>1494.748</v>
      </c>
      <c r="M441" s="118" t="n">
        <v>1451.488</v>
      </c>
      <c r="N441" s="118" t="n">
        <v>1403.346</v>
      </c>
      <c r="O441" s="118" t="n">
        <v>1354.356</v>
      </c>
      <c r="P441" s="118" t="n">
        <v>1315.812</v>
      </c>
      <c r="Q441" s="118" t="n">
        <v>1316.896</v>
      </c>
      <c r="R441" s="118" t="n">
        <v>1285.641</v>
      </c>
      <c r="S441" s="118" t="n">
        <v>1286.735</v>
      </c>
      <c r="T441" s="118" t="n">
        <v>1300.199</v>
      </c>
    </row>
    <row r="442" customFormat="false" ht="12.75" hidden="false" customHeight="true" outlineLevel="0" collapsed="false">
      <c r="A442" s="94" t="n">
        <v>436</v>
      </c>
      <c r="B442" s="94" t="s">
        <v>1586</v>
      </c>
      <c r="C442" s="94" t="s">
        <v>1587</v>
      </c>
      <c r="D442" s="94" t="s">
        <v>1584</v>
      </c>
      <c r="E442" s="94"/>
      <c r="F442" s="94"/>
      <c r="G442" s="94" t="s">
        <v>292</v>
      </c>
      <c r="H442" s="94" t="s">
        <v>1588</v>
      </c>
      <c r="I442" s="119" t="s">
        <v>1662</v>
      </c>
      <c r="J442" s="119" t="s">
        <v>1662</v>
      </c>
      <c r="K442" s="119" t="s">
        <v>1662</v>
      </c>
      <c r="L442" s="119" t="n">
        <v>195.108</v>
      </c>
      <c r="M442" s="119" t="n">
        <v>193.388</v>
      </c>
      <c r="N442" s="119" t="n">
        <v>188.521</v>
      </c>
      <c r="O442" s="119" t="n">
        <v>183.386</v>
      </c>
      <c r="P442" s="119" t="n">
        <v>180.532</v>
      </c>
      <c r="Q442" s="119" t="n">
        <v>180.002</v>
      </c>
      <c r="R442" s="119" t="n">
        <v>174.595</v>
      </c>
      <c r="S442" s="119" t="n">
        <v>175.735</v>
      </c>
      <c r="T442" s="119" t="n">
        <v>176.94</v>
      </c>
    </row>
    <row r="443" customFormat="false" ht="12.75" hidden="false" customHeight="true" outlineLevel="0" collapsed="false">
      <c r="A443" s="94" t="n">
        <v>437</v>
      </c>
      <c r="B443" s="94" t="s">
        <v>1589</v>
      </c>
      <c r="C443" s="94" t="s">
        <v>1590</v>
      </c>
      <c r="D443" s="94" t="s">
        <v>1584</v>
      </c>
      <c r="E443" s="94"/>
      <c r="F443" s="94"/>
      <c r="G443" s="94" t="s">
        <v>292</v>
      </c>
      <c r="H443" s="94" t="s">
        <v>1591</v>
      </c>
      <c r="I443" s="119" t="s">
        <v>1662</v>
      </c>
      <c r="J443" s="119" t="s">
        <v>1662</v>
      </c>
      <c r="K443" s="119" t="s">
        <v>1662</v>
      </c>
      <c r="L443" s="119" t="n">
        <v>81.081</v>
      </c>
      <c r="M443" s="119" t="n">
        <v>78.892</v>
      </c>
      <c r="N443" s="119" t="n">
        <v>74.975</v>
      </c>
      <c r="O443" s="119" t="n">
        <v>72.444</v>
      </c>
      <c r="P443" s="119" t="n">
        <v>70.278</v>
      </c>
      <c r="Q443" s="119" t="n">
        <v>70.382</v>
      </c>
      <c r="R443" s="119" t="n">
        <v>68.624</v>
      </c>
      <c r="S443" s="119" t="n">
        <v>68.817</v>
      </c>
      <c r="T443" s="119" t="n">
        <v>68.786</v>
      </c>
    </row>
    <row r="444" customFormat="false" ht="12.75" hidden="false" customHeight="true" outlineLevel="0" collapsed="false">
      <c r="A444" s="94" t="n">
        <v>438</v>
      </c>
      <c r="B444" s="94" t="s">
        <v>1592</v>
      </c>
      <c r="C444" s="94" t="s">
        <v>1593</v>
      </c>
      <c r="D444" s="94" t="s">
        <v>1584</v>
      </c>
      <c r="E444" s="94"/>
      <c r="F444" s="94"/>
      <c r="G444" s="94" t="s">
        <v>292</v>
      </c>
      <c r="H444" s="94" t="s">
        <v>1594</v>
      </c>
      <c r="I444" s="119" t="s">
        <v>1662</v>
      </c>
      <c r="J444" s="119" t="s">
        <v>1662</v>
      </c>
      <c r="K444" s="119" t="s">
        <v>1662</v>
      </c>
      <c r="L444" s="119" t="n">
        <v>80.37</v>
      </c>
      <c r="M444" s="119" t="n">
        <v>80.748</v>
      </c>
      <c r="N444" s="119" t="n">
        <v>81.961</v>
      </c>
      <c r="O444" s="119" t="n">
        <v>79.978</v>
      </c>
      <c r="P444" s="119" t="n">
        <v>77.611</v>
      </c>
      <c r="Q444" s="119" t="n">
        <v>77.128</v>
      </c>
      <c r="R444" s="119" t="n">
        <v>75.934</v>
      </c>
      <c r="S444" s="119" t="n">
        <v>76.942</v>
      </c>
      <c r="T444" s="119" t="n">
        <v>78.804</v>
      </c>
    </row>
    <row r="445" customFormat="false" ht="12.75" hidden="false" customHeight="true" outlineLevel="0" collapsed="false">
      <c r="A445" s="94" t="n">
        <v>439</v>
      </c>
      <c r="B445" s="94" t="s">
        <v>1595</v>
      </c>
      <c r="C445" s="94" t="s">
        <v>1596</v>
      </c>
      <c r="D445" s="94" t="s">
        <v>1584</v>
      </c>
      <c r="E445" s="94"/>
      <c r="F445" s="94"/>
      <c r="G445" s="94" t="s">
        <v>292</v>
      </c>
      <c r="H445" s="94" t="s">
        <v>1597</v>
      </c>
      <c r="I445" s="119" t="s">
        <v>1662</v>
      </c>
      <c r="J445" s="119" t="s">
        <v>1662</v>
      </c>
      <c r="K445" s="119" t="s">
        <v>1662</v>
      </c>
      <c r="L445" s="119" t="n">
        <v>36.607</v>
      </c>
      <c r="M445" s="119" t="n">
        <v>35.412</v>
      </c>
      <c r="N445" s="119" t="n">
        <v>34.907</v>
      </c>
      <c r="O445" s="119" t="n">
        <v>33.163</v>
      </c>
      <c r="P445" s="119" t="n">
        <v>31.435</v>
      </c>
      <c r="Q445" s="119" t="n">
        <v>30.704</v>
      </c>
      <c r="R445" s="119" t="n">
        <v>30.256</v>
      </c>
      <c r="S445" s="119" t="n">
        <v>30.204</v>
      </c>
      <c r="T445" s="119" t="n">
        <v>29.859</v>
      </c>
    </row>
    <row r="446" customFormat="false" ht="12.75" hidden="false" customHeight="true" outlineLevel="0" collapsed="false">
      <c r="A446" s="94" t="n">
        <v>440</v>
      </c>
      <c r="B446" s="94" t="s">
        <v>1598</v>
      </c>
      <c r="C446" s="94" t="s">
        <v>1599</v>
      </c>
      <c r="D446" s="94" t="s">
        <v>1584</v>
      </c>
      <c r="E446" s="94"/>
      <c r="F446" s="94"/>
      <c r="G446" s="94" t="s">
        <v>292</v>
      </c>
      <c r="H446" s="94" t="s">
        <v>1600</v>
      </c>
      <c r="I446" s="119" t="s">
        <v>1662</v>
      </c>
      <c r="J446" s="119" t="s">
        <v>1662</v>
      </c>
      <c r="K446" s="119" t="s">
        <v>1662</v>
      </c>
      <c r="L446" s="119" t="n">
        <v>45.241</v>
      </c>
      <c r="M446" s="119" t="n">
        <v>44.541</v>
      </c>
      <c r="N446" s="119" t="n">
        <v>43.688</v>
      </c>
      <c r="O446" s="119" t="n">
        <v>42.269</v>
      </c>
      <c r="P446" s="119" t="n">
        <v>40.983</v>
      </c>
      <c r="Q446" s="119" t="n">
        <v>40.827</v>
      </c>
      <c r="R446" s="119" t="n">
        <v>40.126</v>
      </c>
      <c r="S446" s="119" t="n">
        <v>40.206</v>
      </c>
      <c r="T446" s="119" t="n">
        <v>40.194</v>
      </c>
    </row>
    <row r="447" customFormat="false" ht="12.75" hidden="false" customHeight="true" outlineLevel="0" collapsed="false">
      <c r="A447" s="94" t="n">
        <v>441</v>
      </c>
      <c r="B447" s="94" t="s">
        <v>1601</v>
      </c>
      <c r="C447" s="94" t="s">
        <v>1602</v>
      </c>
      <c r="D447" s="94" t="s">
        <v>1584</v>
      </c>
      <c r="E447" s="94"/>
      <c r="F447" s="94"/>
      <c r="G447" s="94" t="s">
        <v>292</v>
      </c>
      <c r="H447" s="94" t="s">
        <v>1603</v>
      </c>
      <c r="I447" s="119" t="s">
        <v>1662</v>
      </c>
      <c r="J447" s="119" t="s">
        <v>1662</v>
      </c>
      <c r="K447" s="119" t="s">
        <v>1662</v>
      </c>
      <c r="L447" s="119" t="n">
        <v>57.366</v>
      </c>
      <c r="M447" s="119" t="n">
        <v>55.947</v>
      </c>
      <c r="N447" s="119" t="n">
        <v>54.449</v>
      </c>
      <c r="O447" s="119" t="n">
        <v>52.857</v>
      </c>
      <c r="P447" s="119" t="n">
        <v>51.636</v>
      </c>
      <c r="Q447" s="119" t="n">
        <v>52.134</v>
      </c>
      <c r="R447" s="119" t="n">
        <v>50.822</v>
      </c>
      <c r="S447" s="119" t="n">
        <v>51.146</v>
      </c>
      <c r="T447" s="119" t="n">
        <v>52.043</v>
      </c>
    </row>
    <row r="448" customFormat="false" ht="12.75" hidden="false" customHeight="true" outlineLevel="0" collapsed="false">
      <c r="A448" s="94" t="n">
        <v>442</v>
      </c>
      <c r="B448" s="94" t="s">
        <v>1604</v>
      </c>
      <c r="C448" s="94" t="s">
        <v>1605</v>
      </c>
      <c r="D448" s="94" t="s">
        <v>1584</v>
      </c>
      <c r="E448" s="94"/>
      <c r="F448" s="94"/>
      <c r="G448" s="94" t="s">
        <v>292</v>
      </c>
      <c r="H448" s="94" t="s">
        <v>1606</v>
      </c>
      <c r="I448" s="119" t="s">
        <v>1662</v>
      </c>
      <c r="J448" s="119" t="s">
        <v>1662</v>
      </c>
      <c r="K448" s="119" t="s">
        <v>1662</v>
      </c>
      <c r="L448" s="119" t="n">
        <v>58.46</v>
      </c>
      <c r="M448" s="119" t="n">
        <v>56.333</v>
      </c>
      <c r="N448" s="119" t="n">
        <v>52.745</v>
      </c>
      <c r="O448" s="119" t="n">
        <v>49.975</v>
      </c>
      <c r="P448" s="119" t="n">
        <v>47.916</v>
      </c>
      <c r="Q448" s="119" t="n">
        <v>48.095</v>
      </c>
      <c r="R448" s="119" t="n">
        <v>47.878</v>
      </c>
      <c r="S448" s="119" t="n">
        <v>47.668</v>
      </c>
      <c r="T448" s="119" t="n">
        <v>47.653</v>
      </c>
    </row>
    <row r="449" customFormat="false" ht="12.75" hidden="false" customHeight="true" outlineLevel="0" collapsed="false">
      <c r="A449" s="94" t="n">
        <v>443</v>
      </c>
      <c r="B449" s="94" t="s">
        <v>1607</v>
      </c>
      <c r="C449" s="94" t="s">
        <v>1608</v>
      </c>
      <c r="D449" s="94" t="s">
        <v>1584</v>
      </c>
      <c r="E449" s="94"/>
      <c r="F449" s="94"/>
      <c r="G449" s="94" t="s">
        <v>292</v>
      </c>
      <c r="H449" s="94" t="s">
        <v>1609</v>
      </c>
      <c r="I449" s="119" t="s">
        <v>1662</v>
      </c>
      <c r="J449" s="119" t="s">
        <v>1662</v>
      </c>
      <c r="K449" s="119" t="s">
        <v>1662</v>
      </c>
      <c r="L449" s="119" t="n">
        <v>68.123</v>
      </c>
      <c r="M449" s="119" t="n">
        <v>65.408</v>
      </c>
      <c r="N449" s="119" t="n">
        <v>62.388</v>
      </c>
      <c r="O449" s="119" t="n">
        <v>59.483</v>
      </c>
      <c r="P449" s="119" t="n">
        <v>57.601</v>
      </c>
      <c r="Q449" s="119" t="n">
        <v>57.502</v>
      </c>
      <c r="R449" s="119" t="n">
        <v>56.107</v>
      </c>
      <c r="S449" s="119" t="n">
        <v>55.622</v>
      </c>
      <c r="T449" s="119" t="n">
        <v>55.826</v>
      </c>
    </row>
    <row r="450" customFormat="false" ht="12.75" hidden="false" customHeight="true" outlineLevel="0" collapsed="false">
      <c r="A450" s="94" t="n">
        <v>444</v>
      </c>
      <c r="B450" s="94" t="s">
        <v>1610</v>
      </c>
      <c r="C450" s="94" t="s">
        <v>1611</v>
      </c>
      <c r="D450" s="94" t="s">
        <v>1584</v>
      </c>
      <c r="E450" s="94"/>
      <c r="F450" s="94"/>
      <c r="G450" s="94" t="s">
        <v>292</v>
      </c>
      <c r="H450" s="94" t="s">
        <v>1612</v>
      </c>
      <c r="I450" s="119" t="s">
        <v>1662</v>
      </c>
      <c r="J450" s="119" t="s">
        <v>1662</v>
      </c>
      <c r="K450" s="119" t="s">
        <v>1662</v>
      </c>
      <c r="L450" s="119" t="n">
        <v>51.115</v>
      </c>
      <c r="M450" s="119" t="n">
        <v>47.859</v>
      </c>
      <c r="N450" s="119" t="n">
        <v>43.492</v>
      </c>
      <c r="O450" s="119" t="n">
        <v>40.494</v>
      </c>
      <c r="P450" s="119" t="n">
        <v>39.322</v>
      </c>
      <c r="Q450" s="119" t="n">
        <v>39.297</v>
      </c>
      <c r="R450" s="119" t="n">
        <v>37.935</v>
      </c>
      <c r="S450" s="119" t="n">
        <v>37.256</v>
      </c>
      <c r="T450" s="119" t="n">
        <v>37.731</v>
      </c>
    </row>
    <row r="451" customFormat="false" ht="12.75" hidden="false" customHeight="true" outlineLevel="0" collapsed="false">
      <c r="A451" s="94" t="n">
        <v>445</v>
      </c>
      <c r="B451" s="94" t="s">
        <v>1613</v>
      </c>
      <c r="C451" s="94" t="s">
        <v>1614</v>
      </c>
      <c r="D451" s="94" t="s">
        <v>1584</v>
      </c>
      <c r="E451" s="94"/>
      <c r="F451" s="94"/>
      <c r="G451" s="94" t="s">
        <v>292</v>
      </c>
      <c r="H451" s="94" t="s">
        <v>1615</v>
      </c>
      <c r="I451" s="119" t="s">
        <v>1662</v>
      </c>
      <c r="J451" s="119" t="s">
        <v>1662</v>
      </c>
      <c r="K451" s="119" t="s">
        <v>1662</v>
      </c>
      <c r="L451" s="119" t="n">
        <v>87.531</v>
      </c>
      <c r="M451" s="119" t="n">
        <v>84.437</v>
      </c>
      <c r="N451" s="119" t="n">
        <v>82.034</v>
      </c>
      <c r="O451" s="119" t="n">
        <v>79.17</v>
      </c>
      <c r="P451" s="119" t="n">
        <v>76.425</v>
      </c>
      <c r="Q451" s="119" t="n">
        <v>75.727</v>
      </c>
      <c r="R451" s="119" t="n">
        <v>74.468</v>
      </c>
      <c r="S451" s="119" t="n">
        <v>74.234</v>
      </c>
      <c r="T451" s="119" t="n">
        <v>74.07</v>
      </c>
    </row>
    <row r="452" customFormat="false" ht="12.75" hidden="false" customHeight="true" outlineLevel="0" collapsed="false">
      <c r="A452" s="94" t="n">
        <v>446</v>
      </c>
      <c r="B452" s="94" t="s">
        <v>1616</v>
      </c>
      <c r="C452" s="94" t="s">
        <v>1617</v>
      </c>
      <c r="D452" s="94" t="s">
        <v>1584</v>
      </c>
      <c r="E452" s="94"/>
      <c r="F452" s="94"/>
      <c r="G452" s="94" t="s">
        <v>292</v>
      </c>
      <c r="H452" s="94" t="s">
        <v>1618</v>
      </c>
      <c r="I452" s="119" t="s">
        <v>1662</v>
      </c>
      <c r="J452" s="119" t="s">
        <v>1662</v>
      </c>
      <c r="K452" s="119" t="s">
        <v>1662</v>
      </c>
      <c r="L452" s="119" t="n">
        <v>89.138</v>
      </c>
      <c r="M452" s="119" t="n">
        <v>88.297</v>
      </c>
      <c r="N452" s="119" t="n">
        <v>85.325</v>
      </c>
      <c r="O452" s="119" t="n">
        <v>83.213</v>
      </c>
      <c r="P452" s="119" t="n">
        <v>81.539</v>
      </c>
      <c r="Q452" s="119" t="n">
        <v>82.649</v>
      </c>
      <c r="R452" s="119" t="n">
        <v>81.421</v>
      </c>
      <c r="S452" s="119" t="n">
        <v>81.374</v>
      </c>
      <c r="T452" s="119" t="n">
        <v>83.275</v>
      </c>
    </row>
    <row r="453" customFormat="false" ht="12.75" hidden="false" customHeight="true" outlineLevel="0" collapsed="false">
      <c r="A453" s="94" t="n">
        <v>447</v>
      </c>
      <c r="B453" s="94" t="s">
        <v>1619</v>
      </c>
      <c r="C453" s="94" t="s">
        <v>1620</v>
      </c>
      <c r="D453" s="94" t="s">
        <v>1584</v>
      </c>
      <c r="E453" s="94"/>
      <c r="F453" s="94"/>
      <c r="G453" s="94" t="s">
        <v>292</v>
      </c>
      <c r="H453" s="94" t="s">
        <v>1621</v>
      </c>
      <c r="I453" s="119" t="s">
        <v>1662</v>
      </c>
      <c r="J453" s="119" t="s">
        <v>1662</v>
      </c>
      <c r="K453" s="119" t="s">
        <v>1662</v>
      </c>
      <c r="L453" s="119" t="n">
        <v>38.821</v>
      </c>
      <c r="M453" s="119" t="n">
        <v>37.738</v>
      </c>
      <c r="N453" s="119" t="n">
        <v>36.743</v>
      </c>
      <c r="O453" s="119" t="n">
        <v>36.108</v>
      </c>
      <c r="P453" s="119" t="n">
        <v>34.78</v>
      </c>
      <c r="Q453" s="119" t="n">
        <v>35.403</v>
      </c>
      <c r="R453" s="119" t="n">
        <v>34.342</v>
      </c>
      <c r="S453" s="119" t="n">
        <v>33.659</v>
      </c>
      <c r="T453" s="119" t="n">
        <v>33.704</v>
      </c>
    </row>
    <row r="454" customFormat="false" ht="12.75" hidden="false" customHeight="true" outlineLevel="0" collapsed="false">
      <c r="A454" s="94" t="n">
        <v>448</v>
      </c>
      <c r="B454" s="94" t="s">
        <v>1622</v>
      </c>
      <c r="C454" s="94" t="s">
        <v>1623</v>
      </c>
      <c r="D454" s="94" t="s">
        <v>1584</v>
      </c>
      <c r="E454" s="94"/>
      <c r="F454" s="94"/>
      <c r="G454" s="94" t="s">
        <v>292</v>
      </c>
      <c r="H454" s="94" t="s">
        <v>1624</v>
      </c>
      <c r="I454" s="119" t="s">
        <v>1662</v>
      </c>
      <c r="J454" s="119" t="s">
        <v>1662</v>
      </c>
      <c r="K454" s="119" t="s">
        <v>1662</v>
      </c>
      <c r="L454" s="119" t="n">
        <v>36.881</v>
      </c>
      <c r="M454" s="119" t="n">
        <v>35.713</v>
      </c>
      <c r="N454" s="119" t="n">
        <v>35.041</v>
      </c>
      <c r="O454" s="119" t="n">
        <v>33.643</v>
      </c>
      <c r="P454" s="119" t="n">
        <v>32.199</v>
      </c>
      <c r="Q454" s="119" t="n">
        <v>32.255</v>
      </c>
      <c r="R454" s="119" t="n">
        <v>31.768</v>
      </c>
      <c r="S454" s="119" t="n">
        <v>32.049</v>
      </c>
      <c r="T454" s="119" t="n">
        <v>32.887</v>
      </c>
    </row>
    <row r="455" customFormat="false" ht="12.75" hidden="false" customHeight="true" outlineLevel="0" collapsed="false">
      <c r="A455" s="94" t="n">
        <v>449</v>
      </c>
      <c r="B455" s="94" t="s">
        <v>1625</v>
      </c>
      <c r="C455" s="94" t="s">
        <v>1626</v>
      </c>
      <c r="D455" s="94" t="s">
        <v>1584</v>
      </c>
      <c r="E455" s="94"/>
      <c r="F455" s="94"/>
      <c r="G455" s="94" t="s">
        <v>292</v>
      </c>
      <c r="H455" s="94" t="s">
        <v>1627</v>
      </c>
      <c r="I455" s="119" t="s">
        <v>1662</v>
      </c>
      <c r="J455" s="119" t="s">
        <v>1662</v>
      </c>
      <c r="K455" s="119" t="s">
        <v>1662</v>
      </c>
      <c r="L455" s="119" t="n">
        <v>63.853</v>
      </c>
      <c r="M455" s="119" t="n">
        <v>62.106</v>
      </c>
      <c r="N455" s="119" t="n">
        <v>60.6</v>
      </c>
      <c r="O455" s="119" t="n">
        <v>57.838</v>
      </c>
      <c r="P455" s="119" t="n">
        <v>56.38</v>
      </c>
      <c r="Q455" s="119" t="n">
        <v>56.517</v>
      </c>
      <c r="R455" s="119" t="n">
        <v>55.287</v>
      </c>
      <c r="S455" s="119" t="n">
        <v>56.606</v>
      </c>
      <c r="T455" s="119" t="n">
        <v>58.297</v>
      </c>
    </row>
    <row r="456" customFormat="false" ht="12.75" hidden="false" customHeight="true" outlineLevel="0" collapsed="false">
      <c r="A456" s="94" t="n">
        <v>450</v>
      </c>
      <c r="B456" s="94" t="s">
        <v>1628</v>
      </c>
      <c r="C456" s="94" t="s">
        <v>1629</v>
      </c>
      <c r="D456" s="94" t="s">
        <v>1584</v>
      </c>
      <c r="E456" s="94"/>
      <c r="F456" s="94"/>
      <c r="G456" s="94" t="s">
        <v>292</v>
      </c>
      <c r="H456" s="94" t="s">
        <v>1630</v>
      </c>
      <c r="I456" s="119" t="s">
        <v>1662</v>
      </c>
      <c r="J456" s="119" t="s">
        <v>1662</v>
      </c>
      <c r="K456" s="119" t="s">
        <v>1662</v>
      </c>
      <c r="L456" s="119" t="n">
        <v>46.828</v>
      </c>
      <c r="M456" s="119" t="n">
        <v>44.687</v>
      </c>
      <c r="N456" s="119" t="n">
        <v>43.759</v>
      </c>
      <c r="O456" s="119" t="n">
        <v>41.864</v>
      </c>
      <c r="P456" s="119" t="n">
        <v>39.99</v>
      </c>
      <c r="Q456" s="119" t="n">
        <v>39.653</v>
      </c>
      <c r="R456" s="119" t="n">
        <v>38.445</v>
      </c>
      <c r="S456" s="119" t="n">
        <v>38.778</v>
      </c>
      <c r="T456" s="119" t="n">
        <v>39.404</v>
      </c>
    </row>
    <row r="457" customFormat="false" ht="12.75" hidden="false" customHeight="true" outlineLevel="0" collapsed="false">
      <c r="A457" s="94" t="n">
        <v>451</v>
      </c>
      <c r="B457" s="94" t="s">
        <v>1631</v>
      </c>
      <c r="C457" s="94" t="s">
        <v>1632</v>
      </c>
      <c r="D457" s="94" t="s">
        <v>1584</v>
      </c>
      <c r="E457" s="94"/>
      <c r="F457" s="94"/>
      <c r="G457" s="94" t="s">
        <v>292</v>
      </c>
      <c r="H457" s="94" t="s">
        <v>1633</v>
      </c>
      <c r="I457" s="119" t="s">
        <v>1662</v>
      </c>
      <c r="J457" s="119" t="s">
        <v>1662</v>
      </c>
      <c r="K457" s="119" t="s">
        <v>1662</v>
      </c>
      <c r="L457" s="119" t="n">
        <v>35.746</v>
      </c>
      <c r="M457" s="119" t="n">
        <v>34.937</v>
      </c>
      <c r="N457" s="119" t="n">
        <v>34.029</v>
      </c>
      <c r="O457" s="119" t="n">
        <v>33.127</v>
      </c>
      <c r="P457" s="119" t="n">
        <v>32.579</v>
      </c>
      <c r="Q457" s="119" t="n">
        <v>32.867</v>
      </c>
      <c r="R457" s="119" t="n">
        <v>32.133</v>
      </c>
      <c r="S457" s="119" t="n">
        <v>31.875</v>
      </c>
      <c r="T457" s="119" t="n">
        <v>32.948</v>
      </c>
    </row>
    <row r="458" customFormat="false" ht="12.75" hidden="false" customHeight="true" outlineLevel="0" collapsed="false">
      <c r="A458" s="94" t="n">
        <v>452</v>
      </c>
      <c r="B458" s="94" t="s">
        <v>1634</v>
      </c>
      <c r="C458" s="94" t="s">
        <v>1635</v>
      </c>
      <c r="D458" s="94" t="s">
        <v>1584</v>
      </c>
      <c r="E458" s="94"/>
      <c r="F458" s="94"/>
      <c r="G458" s="94" t="s">
        <v>292</v>
      </c>
      <c r="H458" s="94" t="s">
        <v>1636</v>
      </c>
      <c r="I458" s="119" t="s">
        <v>1662</v>
      </c>
      <c r="J458" s="119" t="s">
        <v>1662</v>
      </c>
      <c r="K458" s="119" t="s">
        <v>1662</v>
      </c>
      <c r="L458" s="119" t="n">
        <v>73.823</v>
      </c>
      <c r="M458" s="119" t="n">
        <v>70.204</v>
      </c>
      <c r="N458" s="119" t="n">
        <v>67.621</v>
      </c>
      <c r="O458" s="119" t="n">
        <v>66.096</v>
      </c>
      <c r="P458" s="119" t="n">
        <v>62.872</v>
      </c>
      <c r="Q458" s="119" t="n">
        <v>63.461</v>
      </c>
      <c r="R458" s="119" t="n">
        <v>60.984</v>
      </c>
      <c r="S458" s="119" t="n">
        <v>60.859</v>
      </c>
      <c r="T458" s="119" t="n">
        <v>61.43</v>
      </c>
    </row>
    <row r="459" customFormat="false" ht="12.75" hidden="false" customHeight="true" outlineLevel="0" collapsed="false">
      <c r="A459" s="94" t="n">
        <v>453</v>
      </c>
      <c r="B459" s="94" t="s">
        <v>1637</v>
      </c>
      <c r="C459" s="94" t="s">
        <v>1638</v>
      </c>
      <c r="D459" s="94" t="s">
        <v>1584</v>
      </c>
      <c r="E459" s="94"/>
      <c r="F459" s="94"/>
      <c r="G459" s="94" t="s">
        <v>292</v>
      </c>
      <c r="H459" s="94" t="s">
        <v>1639</v>
      </c>
      <c r="I459" s="119" t="s">
        <v>1662</v>
      </c>
      <c r="J459" s="119" t="s">
        <v>1662</v>
      </c>
      <c r="K459" s="119" t="s">
        <v>1662</v>
      </c>
      <c r="L459" s="119" t="n">
        <v>51.525</v>
      </c>
      <c r="M459" s="119" t="n">
        <v>49.089</v>
      </c>
      <c r="N459" s="119" t="n">
        <v>47.135</v>
      </c>
      <c r="O459" s="119" t="n">
        <v>46.633</v>
      </c>
      <c r="P459" s="119" t="n">
        <v>45.741</v>
      </c>
      <c r="Q459" s="119" t="n">
        <v>45.391</v>
      </c>
      <c r="R459" s="119" t="n">
        <v>44.589</v>
      </c>
      <c r="S459" s="119" t="n">
        <v>44.846</v>
      </c>
      <c r="T459" s="119" t="n">
        <v>45.645</v>
      </c>
    </row>
    <row r="460" customFormat="false" ht="12.75" hidden="false" customHeight="true" outlineLevel="0" collapsed="false">
      <c r="A460" s="94" t="n">
        <v>454</v>
      </c>
      <c r="B460" s="94" t="s">
        <v>1640</v>
      </c>
      <c r="C460" s="94" t="s">
        <v>1641</v>
      </c>
      <c r="D460" s="94" t="s">
        <v>1584</v>
      </c>
      <c r="E460" s="94"/>
      <c r="F460" s="94"/>
      <c r="G460" s="94" t="s">
        <v>292</v>
      </c>
      <c r="H460" s="94" t="s">
        <v>1642</v>
      </c>
      <c r="I460" s="119" t="s">
        <v>1662</v>
      </c>
      <c r="J460" s="119" t="s">
        <v>1662</v>
      </c>
      <c r="K460" s="119" t="s">
        <v>1662</v>
      </c>
      <c r="L460" s="119" t="n">
        <v>59.442</v>
      </c>
      <c r="M460" s="119" t="n">
        <v>57.306</v>
      </c>
      <c r="N460" s="119" t="n">
        <v>54.886</v>
      </c>
      <c r="O460" s="119" t="n">
        <v>52.476</v>
      </c>
      <c r="P460" s="119" t="n">
        <v>51.281</v>
      </c>
      <c r="Q460" s="119" t="n">
        <v>51.742</v>
      </c>
      <c r="R460" s="119" t="n">
        <v>49.725</v>
      </c>
      <c r="S460" s="119" t="n">
        <v>49.678</v>
      </c>
      <c r="T460" s="119" t="n">
        <v>50.229</v>
      </c>
    </row>
    <row r="461" customFormat="false" ht="12.75" hidden="false" customHeight="true" outlineLevel="0" collapsed="false">
      <c r="A461" s="94" t="n">
        <v>455</v>
      </c>
      <c r="B461" s="94" t="s">
        <v>1643</v>
      </c>
      <c r="C461" s="94" t="s">
        <v>1644</v>
      </c>
      <c r="D461" s="94" t="s">
        <v>1584</v>
      </c>
      <c r="E461" s="94"/>
      <c r="F461" s="94"/>
      <c r="G461" s="94" t="s">
        <v>292</v>
      </c>
      <c r="H461" s="94" t="s">
        <v>1645</v>
      </c>
      <c r="I461" s="119" t="s">
        <v>1662</v>
      </c>
      <c r="J461" s="119" t="s">
        <v>1662</v>
      </c>
      <c r="K461" s="119" t="s">
        <v>1662</v>
      </c>
      <c r="L461" s="119" t="n">
        <v>67.617</v>
      </c>
      <c r="M461" s="119" t="n">
        <v>62.527</v>
      </c>
      <c r="N461" s="119" t="n">
        <v>59.199</v>
      </c>
      <c r="O461" s="119" t="n">
        <v>55.538</v>
      </c>
      <c r="P461" s="119" t="n">
        <v>53.414</v>
      </c>
      <c r="Q461" s="119" t="n">
        <v>52.573</v>
      </c>
      <c r="R461" s="119" t="n">
        <v>50.11</v>
      </c>
      <c r="S461" s="119" t="n">
        <v>49.685</v>
      </c>
      <c r="T461" s="119" t="n">
        <v>49.523</v>
      </c>
    </row>
    <row r="462" customFormat="false" ht="12.75" hidden="false" customHeight="true" outlineLevel="0" collapsed="false">
      <c r="A462" s="94" t="n">
        <v>456</v>
      </c>
      <c r="B462" s="94" t="s">
        <v>1646</v>
      </c>
      <c r="C462" s="94" t="s">
        <v>1647</v>
      </c>
      <c r="D462" s="94" t="s">
        <v>1584</v>
      </c>
      <c r="E462" s="94"/>
      <c r="F462" s="94"/>
      <c r="G462" s="94" t="s">
        <v>292</v>
      </c>
      <c r="H462" s="94" t="s">
        <v>1648</v>
      </c>
      <c r="I462" s="119" t="s">
        <v>1662</v>
      </c>
      <c r="J462" s="119" t="s">
        <v>1662</v>
      </c>
      <c r="K462" s="119" t="s">
        <v>1662</v>
      </c>
      <c r="L462" s="119" t="n">
        <v>56.489</v>
      </c>
      <c r="M462" s="119" t="n">
        <v>53.858</v>
      </c>
      <c r="N462" s="119" t="n">
        <v>51.024</v>
      </c>
      <c r="O462" s="119" t="n">
        <v>48.609</v>
      </c>
      <c r="P462" s="119" t="n">
        <v>47.378</v>
      </c>
      <c r="Q462" s="119" t="n">
        <v>47.055</v>
      </c>
      <c r="R462" s="119" t="n">
        <v>45.683</v>
      </c>
      <c r="S462" s="119" t="n">
        <v>45.787</v>
      </c>
      <c r="T462" s="119" t="n">
        <v>45.769</v>
      </c>
    </row>
    <row r="463" customFormat="false" ht="12.75" hidden="false" customHeight="true" outlineLevel="0" collapsed="false">
      <c r="A463" s="94" t="n">
        <v>457</v>
      </c>
      <c r="B463" s="94" t="s">
        <v>1649</v>
      </c>
      <c r="C463" s="94" t="s">
        <v>1650</v>
      </c>
      <c r="D463" s="94" t="s">
        <v>1584</v>
      </c>
      <c r="E463" s="94"/>
      <c r="F463" s="94"/>
      <c r="G463" s="94" t="s">
        <v>292</v>
      </c>
      <c r="H463" s="94" t="s">
        <v>1651</v>
      </c>
      <c r="I463" s="119" t="s">
        <v>1662</v>
      </c>
      <c r="J463" s="119" t="s">
        <v>1662</v>
      </c>
      <c r="K463" s="119" t="s">
        <v>1662</v>
      </c>
      <c r="L463" s="119" t="n">
        <v>40.242</v>
      </c>
      <c r="M463" s="119" t="n">
        <v>38.624</v>
      </c>
      <c r="N463" s="119" t="n">
        <v>37.724</v>
      </c>
      <c r="O463" s="119" t="n">
        <v>37.395</v>
      </c>
      <c r="P463" s="119" t="n">
        <v>36.927</v>
      </c>
      <c r="Q463" s="119" t="n">
        <v>37.844</v>
      </c>
      <c r="R463" s="119" t="n">
        <v>36.658</v>
      </c>
      <c r="S463" s="119" t="n">
        <v>36.535</v>
      </c>
      <c r="T463" s="119" t="n">
        <v>37.55</v>
      </c>
    </row>
    <row r="464" s="81" customFormat="true" ht="12.75" hidden="false" customHeight="true" outlineLevel="0" collapsed="false">
      <c r="A464" s="94" t="n">
        <v>458</v>
      </c>
      <c r="B464" s="94" t="s">
        <v>1652</v>
      </c>
      <c r="C464" s="94" t="s">
        <v>1653</v>
      </c>
      <c r="D464" s="94" t="s">
        <v>1584</v>
      </c>
      <c r="E464" s="94"/>
      <c r="F464" s="94"/>
      <c r="G464" s="94" t="s">
        <v>292</v>
      </c>
      <c r="H464" s="94" t="s">
        <v>1654</v>
      </c>
      <c r="I464" s="119" t="s">
        <v>1662</v>
      </c>
      <c r="J464" s="119" t="s">
        <v>1662</v>
      </c>
      <c r="K464" s="119" t="s">
        <v>1662</v>
      </c>
      <c r="L464" s="119" t="n">
        <v>73.341</v>
      </c>
      <c r="M464" s="119" t="n">
        <v>73.435</v>
      </c>
      <c r="N464" s="119" t="n">
        <v>71.098</v>
      </c>
      <c r="O464" s="119" t="n">
        <v>68.598</v>
      </c>
      <c r="P464" s="119" t="n">
        <v>66.993</v>
      </c>
      <c r="Q464" s="119" t="n">
        <v>67.688</v>
      </c>
      <c r="R464" s="119" t="n">
        <v>67.749</v>
      </c>
      <c r="S464" s="119" t="n">
        <v>67.175</v>
      </c>
      <c r="T464" s="119" t="n">
        <v>67.632</v>
      </c>
    </row>
    <row r="465" customFormat="false" ht="24.75" hidden="false" customHeight="true" outlineLevel="0" collapsed="false">
      <c r="A465" s="94" t="n">
        <v>459</v>
      </c>
      <c r="B465" s="98" t="s">
        <v>1655</v>
      </c>
      <c r="C465" s="98" t="s">
        <v>1656</v>
      </c>
      <c r="D465" s="98" t="s">
        <v>1657</v>
      </c>
      <c r="E465" s="99" t="n">
        <v>0</v>
      </c>
      <c r="F465" s="94"/>
      <c r="G465" s="94"/>
      <c r="H465" s="98" t="s">
        <v>1658</v>
      </c>
      <c r="I465" s="118" t="s">
        <v>1662</v>
      </c>
      <c r="J465" s="118" t="s">
        <v>1662</v>
      </c>
      <c r="K465" s="118" t="s">
        <v>1662</v>
      </c>
      <c r="L465" s="118" t="n">
        <v>48621.942</v>
      </c>
      <c r="M465" s="118" t="n">
        <v>48866.146</v>
      </c>
      <c r="N465" s="118" t="n">
        <v>48589.942</v>
      </c>
      <c r="O465" s="118" t="n">
        <v>47915.982</v>
      </c>
      <c r="P465" s="118" t="n">
        <v>47128.08</v>
      </c>
      <c r="Q465" s="118" t="n">
        <v>47259.649</v>
      </c>
      <c r="R465" s="118" t="n">
        <v>46700.814</v>
      </c>
      <c r="S465" s="118" t="n">
        <v>46890.694</v>
      </c>
      <c r="T465" s="118" t="n">
        <v>47801.56</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H4 J2:J6 K1:Q6 R5:R6 I1:I6 S5:T5">
    <cfRule type="cellIs" priority="2" operator="equal" aboveAverage="0" equalAverage="0" bottom="0" percent="0" rank="0" text="" dxfId="35">
      <formula>"."</formula>
    </cfRule>
    <cfRule type="cellIs" priority="3" operator="equal" aboveAverage="0" equalAverage="0" bottom="0" percent="0" rank="0" text="" dxfId="3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J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4" t="s">
        <v>0</v>
      </c>
      <c r="I1" s="4"/>
      <c r="J1" s="4"/>
    </row>
    <row r="3" customFormat="false" ht="5.25" hidden="false" customHeight="true" outlineLevel="0" collapsed="false"/>
    <row r="7" customFormat="false" ht="12.75" hidden="false" customHeight="false" outlineLevel="0" collapsed="false">
      <c r="H7" s="11"/>
    </row>
    <row r="15" customFormat="false" ht="12.75" hidden="false" customHeight="false" outlineLevel="0" collapsed="false">
      <c r="H15" s="11"/>
    </row>
    <row r="24" customFormat="false" ht="12.75" hidden="false" customHeight="false" outlineLevel="0" collapsed="false">
      <c r="H24" s="11"/>
    </row>
    <row r="28" customFormat="false" ht="12.75" hidden="false" customHeight="false" outlineLevel="0" collapsed="false">
      <c r="H28" s="11"/>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2" width="19.28"/>
    <col collapsed="false" customWidth="true" hidden="false" outlineLevel="0" max="2" min="2" style="12" width="80.41"/>
    <col collapsed="false" customWidth="true" hidden="false" outlineLevel="0" max="3" min="3" style="12" width="21.28"/>
    <col collapsed="false" customWidth="false" hidden="false" outlineLevel="0" max="257" min="4" style="12" width="11.42"/>
  </cols>
  <sheetData>
    <row r="1" customFormat="false" ht="12.75" hidden="false" customHeight="false" outlineLevel="0" collapsed="false">
      <c r="A1" s="13" t="s">
        <v>19</v>
      </c>
      <c r="B1" s="13"/>
      <c r="D1" s="4" t="s">
        <v>0</v>
      </c>
      <c r="E1" s="4"/>
      <c r="F1" s="4"/>
    </row>
    <row r="2" customFormat="false" ht="12.75" hidden="false" customHeight="false" outlineLevel="0" collapsed="false">
      <c r="A2" s="14" t="s">
        <v>20</v>
      </c>
      <c r="D2" s="15"/>
    </row>
    <row r="4" customFormat="false" ht="12.75" hidden="false" customHeight="false" outlineLevel="0" collapsed="false">
      <c r="A4" s="16" t="s">
        <v>21</v>
      </c>
    </row>
    <row r="5" customFormat="false" ht="12.75" hidden="false" customHeight="false" outlineLevel="0" collapsed="false">
      <c r="A5" s="17" t="s">
        <v>22</v>
      </c>
    </row>
    <row r="6" customFormat="false" ht="12.75" hidden="false" customHeight="false" outlineLevel="0" collapsed="false">
      <c r="A6" s="17" t="s">
        <v>23</v>
      </c>
    </row>
    <row r="7" customFormat="false" ht="12.75" hidden="false" customHeight="false" outlineLevel="0" collapsed="false">
      <c r="A7" s="17" t="s">
        <v>24</v>
      </c>
    </row>
    <row r="8" customFormat="false" ht="12.75" hidden="false" customHeight="false" outlineLevel="0" collapsed="false">
      <c r="A8" s="17" t="s">
        <v>25</v>
      </c>
    </row>
    <row r="9" customFormat="false" ht="12.75" hidden="false" customHeight="false" outlineLevel="0" collapsed="false">
      <c r="A9" s="17" t="s">
        <v>26</v>
      </c>
      <c r="F9" s="18"/>
    </row>
    <row r="10" customFormat="false" ht="12.75" hidden="false" customHeight="false" outlineLevel="0" collapsed="false">
      <c r="A10" s="17" t="s">
        <v>27</v>
      </c>
    </row>
    <row r="11" customFormat="false" ht="12.75" hidden="false" customHeight="false" outlineLevel="0" collapsed="false">
      <c r="A11" s="17" t="s">
        <v>28</v>
      </c>
    </row>
    <row r="12" customFormat="false" ht="12.75" hidden="false" customHeight="false" outlineLevel="0" collapsed="false">
      <c r="A12" s="17" t="s">
        <v>29</v>
      </c>
    </row>
    <row r="13" customFormat="false" ht="12.75" hidden="false" customHeight="false" outlineLevel="0" collapsed="false">
      <c r="A13" s="17" t="s">
        <v>30</v>
      </c>
    </row>
    <row r="14" customFormat="false" ht="12.75" hidden="false" customHeight="false" outlineLevel="0" collapsed="false">
      <c r="A14" s="17" t="s">
        <v>31</v>
      </c>
    </row>
    <row r="15" customFormat="false" ht="12.75" hidden="false" customHeight="false" outlineLevel="0" collapsed="false">
      <c r="A15" s="17" t="s">
        <v>32</v>
      </c>
    </row>
    <row r="16" customFormat="false" ht="12.75" hidden="false" customHeight="false" outlineLevel="0" collapsed="false">
      <c r="A16" s="17" t="s">
        <v>33</v>
      </c>
    </row>
    <row r="17" customFormat="false" ht="12.75" hidden="false" customHeight="false" outlineLevel="0" collapsed="false">
      <c r="A17" s="17" t="s">
        <v>34</v>
      </c>
    </row>
    <row r="18" customFormat="false" ht="12.75" hidden="false" customHeight="false" outlineLevel="0" collapsed="false">
      <c r="A18" s="17" t="s">
        <v>35</v>
      </c>
    </row>
    <row r="19" customFormat="false" ht="12.75" hidden="false" customHeight="false" outlineLevel="0" collapsed="false">
      <c r="A19" s="17" t="s">
        <v>36</v>
      </c>
    </row>
    <row r="20" customFormat="false" ht="12.75" hidden="false" customHeight="false" outlineLevel="0" collapsed="false">
      <c r="A20" s="1" t="s">
        <v>37</v>
      </c>
    </row>
    <row r="21" customFormat="false" ht="12.75" hidden="false" customHeight="false" outlineLevel="0" collapsed="false">
      <c r="A21" s="1" t="s">
        <v>38</v>
      </c>
    </row>
    <row r="22" customFormat="false" ht="12.75" hidden="false" customHeight="false" outlineLevel="0" collapsed="false">
      <c r="A22" s="17" t="s">
        <v>39</v>
      </c>
    </row>
    <row r="23" customFormat="false" ht="12.75" hidden="false" customHeight="false" outlineLevel="0" collapsed="false">
      <c r="A23" s="17" t="s">
        <v>40</v>
      </c>
      <c r="B23" s="17"/>
    </row>
    <row r="24" customFormat="false" ht="12.75" hidden="false" customHeight="false" outlineLevel="0" collapsed="false">
      <c r="A24" s="17" t="s">
        <v>41</v>
      </c>
    </row>
    <row r="25" customFormat="false" ht="12.75" hidden="false" customHeight="false" outlineLevel="0" collapsed="false">
      <c r="A25" s="1" t="s">
        <v>42</v>
      </c>
    </row>
    <row r="26" customFormat="false" ht="12.75" hidden="false" customHeight="false" outlineLevel="0" collapsed="false">
      <c r="A26" s="1" t="s">
        <v>43</v>
      </c>
    </row>
    <row r="27" customFormat="false" ht="12.75" hidden="false" customHeight="false" outlineLevel="0" collapsed="false">
      <c r="A27" s="17" t="s">
        <v>44</v>
      </c>
    </row>
    <row r="28" customFormat="false" ht="12.75" hidden="false" customHeight="false" outlineLevel="0" collapsed="false">
      <c r="A28" s="17" t="s">
        <v>45</v>
      </c>
    </row>
    <row r="29" customFormat="false" ht="12.75" hidden="false" customHeight="false" outlineLevel="0" collapsed="false">
      <c r="A29" s="17" t="s">
        <v>46</v>
      </c>
      <c r="B29" s="17"/>
    </row>
    <row r="30" customFormat="false" ht="12.75" hidden="false" customHeight="false" outlineLevel="0" collapsed="false">
      <c r="A30" s="17" t="s">
        <v>47</v>
      </c>
    </row>
    <row r="31" customFormat="false" ht="12.75" hidden="false" customHeight="false" outlineLevel="0" collapsed="false">
      <c r="A31" s="17" t="s">
        <v>48</v>
      </c>
    </row>
    <row r="32" customFormat="false" ht="12.75" hidden="false" customHeight="false" outlineLevel="0" collapsed="false">
      <c r="A32" s="17" t="s">
        <v>49</v>
      </c>
      <c r="B32" s="17"/>
    </row>
    <row r="33" customFormat="false" ht="12.75" hidden="false" customHeight="false" outlineLevel="0" collapsed="false">
      <c r="A33" s="17" t="s">
        <v>50</v>
      </c>
      <c r="B33" s="17"/>
    </row>
    <row r="34" customFormat="false" ht="12.75" hidden="false" customHeight="false" outlineLevel="0" collapsed="false">
      <c r="A34" s="1" t="s">
        <v>51</v>
      </c>
      <c r="B34" s="17"/>
    </row>
    <row r="35" customFormat="false" ht="12.75" hidden="false" customHeight="false" outlineLevel="0" collapsed="false">
      <c r="A35" s="17" t="s">
        <v>52</v>
      </c>
      <c r="B35" s="17"/>
    </row>
    <row r="36" customFormat="false" ht="12.75" hidden="false" customHeight="false" outlineLevel="0" collapsed="false">
      <c r="A36" s="17" t="s">
        <v>53</v>
      </c>
    </row>
    <row r="37" customFormat="false" ht="12.75" hidden="false" customHeight="false" outlineLevel="0" collapsed="false">
      <c r="A37" s="17" t="s">
        <v>54</v>
      </c>
    </row>
    <row r="38" customFormat="false" ht="12.75" hidden="false" customHeight="false" outlineLevel="0" collapsed="false">
      <c r="A38" s="17" t="s">
        <v>55</v>
      </c>
      <c r="B38" s="17"/>
    </row>
    <row r="39" customFormat="false" ht="12.75" hidden="false" customHeight="false" outlineLevel="0" collapsed="false">
      <c r="A39" s="17" t="s">
        <v>56</v>
      </c>
      <c r="B39" s="17"/>
    </row>
    <row r="40" customFormat="false" ht="12.75" hidden="false" customHeight="false" outlineLevel="0" collapsed="false">
      <c r="A40" s="17" t="s">
        <v>57</v>
      </c>
    </row>
    <row r="41" customFormat="false" ht="12.75" hidden="false" customHeight="false" outlineLevel="0" collapsed="false">
      <c r="A41" s="17" t="s">
        <v>58</v>
      </c>
      <c r="B41" s="17"/>
    </row>
    <row r="42" customFormat="false" ht="12.75" hidden="false" customHeight="false" outlineLevel="0" collapsed="false">
      <c r="A42" s="17" t="s">
        <v>59</v>
      </c>
    </row>
    <row r="45" customFormat="false" ht="12.75" hidden="false" customHeight="false" outlineLevel="0" collapsed="false">
      <c r="A45" s="19"/>
      <c r="B45" s="19"/>
    </row>
    <row r="46" customFormat="false" ht="12.75" hidden="false" customHeight="false" outlineLevel="0" collapsed="false">
      <c r="C46" s="20" t="s">
        <v>60</v>
      </c>
      <c r="E46" s="21"/>
    </row>
    <row r="47" customFormat="false" ht="154.5" hidden="false" customHeight="true" outlineLevel="0" collapsed="false">
      <c r="A47" s="22" t="s">
        <v>22</v>
      </c>
      <c r="B47" s="23" t="s">
        <v>61</v>
      </c>
      <c r="C47" s="23"/>
    </row>
    <row r="48" customFormat="false" ht="12.75" hidden="false" customHeight="false" outlineLevel="0" collapsed="false">
      <c r="A48" s="19"/>
      <c r="B48" s="24" t="s">
        <v>62</v>
      </c>
    </row>
    <row r="49" customFormat="false" ht="12.75" hidden="false" customHeight="false" outlineLevel="0" collapsed="false">
      <c r="B49" s="24" t="s">
        <v>63</v>
      </c>
    </row>
    <row r="50" customFormat="false" ht="12.75" hidden="false" customHeight="false" outlineLevel="0" collapsed="false">
      <c r="B50" s="25" t="s">
        <v>64</v>
      </c>
    </row>
    <row r="51" customFormat="false" ht="12.75" hidden="false" customHeight="false" outlineLevel="0" collapsed="false">
      <c r="B51" s="25" t="s">
        <v>59</v>
      </c>
    </row>
    <row r="52" customFormat="false" ht="12.75" hidden="false" customHeight="false" outlineLevel="0" collapsed="false">
      <c r="B52" s="20"/>
      <c r="C52" s="20" t="s">
        <v>60</v>
      </c>
    </row>
    <row r="53" customFormat="false" ht="69.75" hidden="false" customHeight="true" outlineLevel="0" collapsed="false">
      <c r="A53" s="26" t="s">
        <v>23</v>
      </c>
      <c r="B53" s="27" t="s">
        <v>65</v>
      </c>
      <c r="C53" s="27"/>
    </row>
    <row r="54" customFormat="false" ht="12.75" hidden="false" customHeight="false" outlineLevel="0" collapsed="false">
      <c r="B54" s="20"/>
      <c r="C54" s="20" t="s">
        <v>60</v>
      </c>
    </row>
    <row r="55" customFormat="false" ht="25.5" hidden="false" customHeight="false" outlineLevel="0" collapsed="false">
      <c r="A55" s="26" t="s">
        <v>66</v>
      </c>
      <c r="B55" s="28" t="s">
        <v>67</v>
      </c>
    </row>
    <row r="56" customFormat="false" ht="12.75" hidden="false" customHeight="false" outlineLevel="0" collapsed="false">
      <c r="B56" s="20"/>
      <c r="C56" s="20" t="s">
        <v>60</v>
      </c>
    </row>
    <row r="57" customFormat="false" ht="57.75" hidden="false" customHeight="true" outlineLevel="0" collapsed="false">
      <c r="A57" s="26" t="s">
        <v>68</v>
      </c>
      <c r="B57" s="27" t="s">
        <v>69</v>
      </c>
      <c r="C57" s="27"/>
    </row>
    <row r="58" customFormat="false" ht="12.75" hidden="false" customHeight="false" outlineLevel="0" collapsed="false">
      <c r="A58" s="26"/>
      <c r="B58" s="29"/>
      <c r="C58" s="20" t="s">
        <v>60</v>
      </c>
    </row>
    <row r="59" customFormat="false" ht="72.75" hidden="false" customHeight="true" outlineLevel="0" collapsed="false">
      <c r="A59" s="26" t="s">
        <v>25</v>
      </c>
      <c r="B59" s="27" t="s">
        <v>70</v>
      </c>
      <c r="C59" s="27"/>
    </row>
    <row r="60" customFormat="false" ht="12.75" hidden="false" customHeight="false" outlineLevel="0" collapsed="false">
      <c r="B60" s="20"/>
      <c r="C60" s="20" t="s">
        <v>60</v>
      </c>
    </row>
    <row r="61" customFormat="false" ht="147.75" hidden="false" customHeight="true" outlineLevel="0" collapsed="false">
      <c r="A61" s="26" t="s">
        <v>26</v>
      </c>
      <c r="B61" s="27" t="s">
        <v>71</v>
      </c>
      <c r="C61" s="27"/>
    </row>
    <row r="62" customFormat="false" ht="12.75" hidden="false" customHeight="false" outlineLevel="0" collapsed="false">
      <c r="B62" s="30" t="s">
        <v>72</v>
      </c>
      <c r="C62" s="20"/>
    </row>
    <row r="63" customFormat="false" ht="12.75" hidden="false" customHeight="false" outlineLevel="0" collapsed="false">
      <c r="B63" s="20"/>
      <c r="C63" s="20" t="s">
        <v>60</v>
      </c>
    </row>
    <row r="64" customFormat="false" ht="124.5" hidden="false" customHeight="true" outlineLevel="0" collapsed="false">
      <c r="A64" s="26" t="s">
        <v>73</v>
      </c>
      <c r="B64" s="27" t="s">
        <v>74</v>
      </c>
      <c r="C64" s="27"/>
    </row>
    <row r="65" customFormat="false" ht="12.75" hidden="false" customHeight="false" outlineLevel="0" collapsed="false">
      <c r="B65" s="24" t="s">
        <v>75</v>
      </c>
      <c r="C65" s="20"/>
    </row>
    <row r="66" customFormat="false" ht="12.75" hidden="false" customHeight="false" outlineLevel="0" collapsed="false">
      <c r="B66" s="24" t="s">
        <v>37</v>
      </c>
      <c r="C66" s="20"/>
    </row>
    <row r="67" customFormat="false" ht="12.75" hidden="false" customHeight="false" outlineLevel="0" collapsed="false">
      <c r="B67" s="20"/>
      <c r="C67" s="20" t="s">
        <v>60</v>
      </c>
    </row>
    <row r="68" customFormat="false" ht="72.75" hidden="false" customHeight="true" outlineLevel="0" collapsed="false">
      <c r="A68" s="26" t="s">
        <v>76</v>
      </c>
      <c r="B68" s="27" t="s">
        <v>77</v>
      </c>
      <c r="C68" s="27"/>
    </row>
    <row r="69" customFormat="false" ht="12.75" hidden="false" customHeight="false" outlineLevel="0" collapsed="false">
      <c r="B69" s="31" t="s">
        <v>78</v>
      </c>
      <c r="C69" s="20"/>
    </row>
    <row r="70" customFormat="false" ht="12.75" hidden="false" customHeight="false" outlineLevel="0" collapsed="false">
      <c r="B70" s="20"/>
      <c r="C70" s="20" t="s">
        <v>60</v>
      </c>
    </row>
    <row r="71" customFormat="false" ht="57.75" hidden="false" customHeight="true" outlineLevel="0" collapsed="false">
      <c r="A71" s="26" t="s">
        <v>79</v>
      </c>
      <c r="B71" s="27" t="s">
        <v>80</v>
      </c>
      <c r="C71" s="27"/>
    </row>
    <row r="72" customFormat="false" ht="12.75" hidden="false" customHeight="false" outlineLevel="0" collapsed="false">
      <c r="B72" s="20"/>
      <c r="C72" s="20" t="s">
        <v>60</v>
      </c>
      <c r="E72" s="32"/>
    </row>
    <row r="73" customFormat="false" ht="110.25" hidden="false" customHeight="true" outlineLevel="0" collapsed="false">
      <c r="A73" s="26" t="s">
        <v>81</v>
      </c>
      <c r="B73" s="27" t="s">
        <v>82</v>
      </c>
      <c r="C73" s="27"/>
    </row>
    <row r="74" customFormat="false" ht="12.75" hidden="false" customHeight="false" outlineLevel="0" collapsed="false">
      <c r="A74" s="29"/>
      <c r="B74" s="29"/>
      <c r="C74" s="20" t="s">
        <v>60</v>
      </c>
      <c r="E74" s="32"/>
    </row>
    <row r="75" customFormat="false" ht="84" hidden="false" customHeight="true" outlineLevel="0" collapsed="false">
      <c r="A75" s="26" t="s">
        <v>83</v>
      </c>
      <c r="B75" s="27" t="s">
        <v>84</v>
      </c>
      <c r="C75" s="27"/>
      <c r="E75" s="12" t="s">
        <v>85</v>
      </c>
    </row>
    <row r="76" customFormat="false" ht="12.75" hidden="false" customHeight="false" outlineLevel="0" collapsed="false">
      <c r="A76" s="29"/>
      <c r="B76" s="29"/>
      <c r="C76" s="20" t="s">
        <v>60</v>
      </c>
    </row>
    <row r="77" customFormat="false" ht="12.75" hidden="false" customHeight="false" outlineLevel="0" collapsed="false">
      <c r="A77" s="26" t="s">
        <v>32</v>
      </c>
      <c r="B77" s="28" t="s">
        <v>86</v>
      </c>
    </row>
    <row r="78" customFormat="false" ht="12.75" hidden="false" customHeight="false" outlineLevel="0" collapsed="false">
      <c r="C78" s="20" t="s">
        <v>60</v>
      </c>
    </row>
    <row r="79" customFormat="false" ht="62.25" hidden="false" customHeight="true" outlineLevel="0" collapsed="false">
      <c r="A79" s="26" t="s">
        <v>34</v>
      </c>
      <c r="B79" s="27" t="s">
        <v>87</v>
      </c>
      <c r="C79" s="27"/>
    </row>
    <row r="80" customFormat="false" ht="12.75" hidden="false" customHeight="false" outlineLevel="0" collapsed="false">
      <c r="C80" s="20" t="s">
        <v>60</v>
      </c>
    </row>
    <row r="81" customFormat="false" ht="87" hidden="false" customHeight="true" outlineLevel="0" collapsed="false">
      <c r="A81" s="26" t="s">
        <v>35</v>
      </c>
      <c r="B81" s="27" t="s">
        <v>88</v>
      </c>
      <c r="C81" s="27"/>
    </row>
    <row r="82" customFormat="false" ht="12.75" hidden="false" customHeight="false" outlineLevel="0" collapsed="false">
      <c r="A82" s="26"/>
      <c r="B82" s="29"/>
      <c r="C82" s="20" t="s">
        <v>60</v>
      </c>
    </row>
    <row r="83" customFormat="false" ht="12.75" hidden="false" customHeight="false" outlineLevel="0" collapsed="false">
      <c r="A83" s="12" t="s">
        <v>36</v>
      </c>
      <c r="B83" s="28" t="s">
        <v>67</v>
      </c>
    </row>
    <row r="84" customFormat="false" ht="12.75" hidden="false" customHeight="false" outlineLevel="0" collapsed="false">
      <c r="C84" s="20" t="s">
        <v>60</v>
      </c>
    </row>
    <row r="85" customFormat="false" ht="21.75" hidden="false" customHeight="true" outlineLevel="0" collapsed="false">
      <c r="A85" s="26" t="s">
        <v>37</v>
      </c>
      <c r="B85" s="33" t="s">
        <v>89</v>
      </c>
      <c r="C85" s="33"/>
    </row>
    <row r="86" customFormat="false" ht="12.75" hidden="false" customHeight="false" outlineLevel="0" collapsed="false">
      <c r="C86" s="20" t="s">
        <v>60</v>
      </c>
    </row>
    <row r="87" customFormat="false" ht="36" hidden="false" customHeight="true" outlineLevel="0" collapsed="false">
      <c r="A87" s="26" t="s">
        <v>38</v>
      </c>
      <c r="B87" s="27" t="s">
        <v>90</v>
      </c>
      <c r="C87" s="27"/>
    </row>
    <row r="88" customFormat="false" ht="12.75" hidden="false" customHeight="false" outlineLevel="0" collapsed="false">
      <c r="A88" s="34"/>
      <c r="B88" s="20"/>
      <c r="C88" s="20" t="s">
        <v>60</v>
      </c>
    </row>
    <row r="89" customFormat="false" ht="57" hidden="false" customHeight="true" outlineLevel="0" collapsed="false">
      <c r="A89" s="26" t="s">
        <v>39</v>
      </c>
      <c r="B89" s="27" t="s">
        <v>91</v>
      </c>
      <c r="C89" s="27"/>
      <c r="D89" s="35"/>
    </row>
    <row r="90" customFormat="false" ht="12.75" hidden="false" customHeight="false" outlineLevel="0" collapsed="false">
      <c r="B90" s="24" t="s">
        <v>92</v>
      </c>
      <c r="D90" s="35"/>
    </row>
    <row r="91" customFormat="false" ht="12.75" hidden="false" customHeight="false" outlineLevel="0" collapsed="false">
      <c r="B91" s="24"/>
      <c r="C91" s="20" t="s">
        <v>60</v>
      </c>
      <c r="D91" s="35"/>
    </row>
    <row r="92" customFormat="false" ht="58.5" hidden="false" customHeight="true" outlineLevel="0" collapsed="false">
      <c r="A92" s="26" t="s">
        <v>40</v>
      </c>
      <c r="B92" s="27" t="s">
        <v>93</v>
      </c>
      <c r="C92" s="27"/>
    </row>
    <row r="93" customFormat="false" ht="12.75" hidden="false" customHeight="false" outlineLevel="0" collapsed="false">
      <c r="C93" s="20" t="s">
        <v>60</v>
      </c>
    </row>
    <row r="94" customFormat="false" ht="45.75" hidden="false" customHeight="true" outlineLevel="0" collapsed="false">
      <c r="A94" s="26" t="s">
        <v>41</v>
      </c>
      <c r="B94" s="27" t="s">
        <v>94</v>
      </c>
      <c r="C94" s="27"/>
    </row>
    <row r="95" customFormat="false" ht="12.75" hidden="false" customHeight="false" outlineLevel="0" collapsed="false">
      <c r="C95" s="20" t="s">
        <v>60</v>
      </c>
      <c r="D95" s="36"/>
      <c r="E95" s="36"/>
      <c r="F95" s="36"/>
      <c r="G95" s="36"/>
    </row>
    <row r="96" customFormat="false" ht="12.75" hidden="false" customHeight="false" outlineLevel="0" collapsed="false">
      <c r="A96" s="26" t="s">
        <v>42</v>
      </c>
      <c r="B96" s="1" t="s">
        <v>95</v>
      </c>
      <c r="C96" s="29"/>
    </row>
    <row r="97" customFormat="false" ht="12.75" hidden="false" customHeight="false" outlineLevel="0" collapsed="false">
      <c r="C97" s="20" t="s">
        <v>60</v>
      </c>
      <c r="D97" s="36"/>
      <c r="E97" s="36"/>
      <c r="F97" s="36"/>
      <c r="G97" s="36"/>
    </row>
    <row r="98" customFormat="false" ht="58.5" hidden="false" customHeight="true" outlineLevel="0" collapsed="false">
      <c r="A98" s="26" t="s">
        <v>43</v>
      </c>
      <c r="B98" s="33" t="s">
        <v>96</v>
      </c>
      <c r="C98" s="33"/>
    </row>
    <row r="99" customFormat="false" ht="12.75" hidden="false" customHeight="false" outlineLevel="0" collapsed="false">
      <c r="A99" s="26"/>
      <c r="B99" s="1" t="s">
        <v>97</v>
      </c>
      <c r="C99" s="37"/>
    </row>
    <row r="100" customFormat="false" ht="12.75" hidden="false" customHeight="false" outlineLevel="0" collapsed="false">
      <c r="C100" s="20" t="s">
        <v>60</v>
      </c>
      <c r="D100" s="36"/>
      <c r="E100" s="36"/>
      <c r="F100" s="36"/>
      <c r="G100" s="36"/>
    </row>
    <row r="101" customFormat="false" ht="12.75" hidden="false" customHeight="false" outlineLevel="0" collapsed="false">
      <c r="A101" s="26" t="s">
        <v>44</v>
      </c>
      <c r="B101" s="28" t="s">
        <v>98</v>
      </c>
    </row>
    <row r="102" customFormat="false" ht="12.75" hidden="false" customHeight="false" outlineLevel="0" collapsed="false">
      <c r="C102" s="20" t="s">
        <v>60</v>
      </c>
    </row>
    <row r="103" customFormat="false" ht="110.25" hidden="false" customHeight="true" outlineLevel="0" collapsed="false">
      <c r="A103" s="26" t="s">
        <v>46</v>
      </c>
      <c r="B103" s="27" t="s">
        <v>99</v>
      </c>
      <c r="C103" s="27"/>
    </row>
    <row r="104" customFormat="false" ht="12.75" hidden="false" customHeight="false" outlineLevel="0" collapsed="false">
      <c r="A104" s="26"/>
      <c r="B104" s="29"/>
      <c r="C104" s="20" t="s">
        <v>60</v>
      </c>
      <c r="D104" s="38"/>
    </row>
    <row r="105" customFormat="false" ht="12.75" hidden="false" customHeight="false" outlineLevel="0" collapsed="false">
      <c r="B105" s="24" t="s">
        <v>100</v>
      </c>
    </row>
    <row r="106" customFormat="false" ht="12.75" hidden="false" customHeight="false" outlineLevel="0" collapsed="false">
      <c r="C106" s="20" t="s">
        <v>60</v>
      </c>
    </row>
    <row r="107" customFormat="false" ht="25.5" hidden="false" customHeight="false" outlineLevel="0" collapsed="false">
      <c r="A107" s="26" t="s">
        <v>47</v>
      </c>
      <c r="B107" s="28" t="s">
        <v>101</v>
      </c>
    </row>
    <row r="108" customFormat="false" ht="12.75" hidden="false" customHeight="false" outlineLevel="0" collapsed="false">
      <c r="B108" s="39"/>
      <c r="C108" s="20" t="s">
        <v>60</v>
      </c>
    </row>
    <row r="109" customFormat="false" ht="12.75" hidden="false" customHeight="false" outlineLevel="0" collapsed="false">
      <c r="A109" s="26" t="s">
        <v>48</v>
      </c>
      <c r="B109" s="28" t="s">
        <v>101</v>
      </c>
    </row>
    <row r="110" customFormat="false" ht="12.75" hidden="false" customHeight="false" outlineLevel="0" collapsed="false">
      <c r="C110" s="20" t="s">
        <v>60</v>
      </c>
    </row>
    <row r="111" customFormat="false" ht="59.25" hidden="false" customHeight="true" outlineLevel="0" collapsed="false">
      <c r="A111" s="26" t="s">
        <v>49</v>
      </c>
      <c r="B111" s="27" t="s">
        <v>102</v>
      </c>
      <c r="C111" s="27"/>
    </row>
    <row r="112" customFormat="false" ht="12.75" hidden="false" customHeight="false" outlineLevel="0" collapsed="false">
      <c r="C112" s="20" t="s">
        <v>60</v>
      </c>
    </row>
    <row r="113" customFormat="false" ht="96" hidden="false" customHeight="true" outlineLevel="0" collapsed="false">
      <c r="A113" s="26" t="s">
        <v>50</v>
      </c>
      <c r="B113" s="27" t="s">
        <v>103</v>
      </c>
      <c r="C113" s="27"/>
    </row>
    <row r="114" customFormat="false" ht="12.75" hidden="false" customHeight="false" outlineLevel="0" collapsed="false">
      <c r="C114" s="20" t="s">
        <v>60</v>
      </c>
    </row>
    <row r="115" customFormat="false" ht="33.75" hidden="false" customHeight="true" outlineLevel="0" collapsed="false">
      <c r="A115" s="26" t="s">
        <v>51</v>
      </c>
      <c r="B115" s="30" t="s">
        <v>86</v>
      </c>
      <c r="C115" s="29"/>
    </row>
    <row r="116" customFormat="false" ht="12.75" hidden="false" customHeight="false" outlineLevel="0" collapsed="false">
      <c r="C116" s="20" t="s">
        <v>60</v>
      </c>
    </row>
    <row r="117" customFormat="false" ht="84.75" hidden="false" customHeight="true" outlineLevel="0" collapsed="false">
      <c r="A117" s="26" t="s">
        <v>52</v>
      </c>
      <c r="B117" s="27" t="s">
        <v>104</v>
      </c>
      <c r="C117" s="27"/>
    </row>
    <row r="118" customFormat="false" ht="12.75" hidden="false" customHeight="false" outlineLevel="0" collapsed="false">
      <c r="C118" s="20" t="s">
        <v>60</v>
      </c>
    </row>
    <row r="119" customFormat="false" ht="60.75" hidden="false" customHeight="true" outlineLevel="0" collapsed="false">
      <c r="A119" s="26" t="s">
        <v>53</v>
      </c>
      <c r="B119" s="27" t="s">
        <v>105</v>
      </c>
      <c r="C119" s="27"/>
    </row>
    <row r="120" customFormat="false" ht="12.75" hidden="false" customHeight="false" outlineLevel="0" collapsed="false">
      <c r="C120" s="20" t="s">
        <v>60</v>
      </c>
    </row>
    <row r="121" customFormat="false" ht="72.75" hidden="false" customHeight="true" outlineLevel="0" collapsed="false">
      <c r="A121" s="26" t="s">
        <v>106</v>
      </c>
      <c r="B121" s="27" t="s">
        <v>107</v>
      </c>
      <c r="C121" s="27"/>
    </row>
    <row r="122" customFormat="false" ht="12.75" hidden="false" customHeight="true" outlineLevel="0" collapsed="false">
      <c r="A122" s="26"/>
      <c r="B122" s="29"/>
      <c r="C122" s="20" t="s">
        <v>60</v>
      </c>
    </row>
    <row r="123" customFormat="false" ht="59.25" hidden="false" customHeight="true" outlineLevel="0" collapsed="false">
      <c r="A123" s="26" t="s">
        <v>56</v>
      </c>
      <c r="B123" s="27" t="s">
        <v>108</v>
      </c>
      <c r="C123" s="27"/>
    </row>
    <row r="124" customFormat="false" ht="12.75" hidden="false" customHeight="false" outlineLevel="0" collapsed="false">
      <c r="C124" s="20" t="s">
        <v>60</v>
      </c>
    </row>
    <row r="125" customFormat="false" ht="96" hidden="false" customHeight="true" outlineLevel="0" collapsed="false">
      <c r="A125" s="26" t="s">
        <v>57</v>
      </c>
      <c r="B125" s="27" t="s">
        <v>109</v>
      </c>
      <c r="C125" s="27"/>
    </row>
    <row r="126" customFormat="false" ht="12.75" hidden="false" customHeight="false" outlineLevel="0" collapsed="false">
      <c r="C126" s="20" t="s">
        <v>60</v>
      </c>
    </row>
    <row r="127" customFormat="false" ht="12.75" hidden="false" customHeight="false" outlineLevel="0" collapsed="false">
      <c r="A127" s="12" t="s">
        <v>58</v>
      </c>
      <c r="B127" s="28" t="s">
        <v>86</v>
      </c>
    </row>
    <row r="128" customFormat="false" ht="12.75" hidden="false" customHeight="false" outlineLevel="0" collapsed="false">
      <c r="C128" s="20" t="s">
        <v>60</v>
      </c>
    </row>
    <row r="129" customFormat="false" ht="114" hidden="false" customHeight="true" outlineLevel="0" collapsed="false">
      <c r="A129" s="26" t="s">
        <v>110</v>
      </c>
      <c r="B129" s="27" t="s">
        <v>111</v>
      </c>
      <c r="C129" s="27"/>
    </row>
    <row r="130" customFormat="false" ht="12.75" hidden="false" customHeight="false" outlineLevel="0" collapsed="false">
      <c r="B130" s="24" t="s">
        <v>92</v>
      </c>
    </row>
    <row r="131" customFormat="false" ht="12.75" hidden="false" customHeight="false" outlineLevel="0" collapsed="false">
      <c r="B131" s="17"/>
    </row>
    <row r="133" customFormat="false" ht="12.75" hidden="false" customHeight="false" outlineLevel="0" collapsed="false">
      <c r="A133" s="16" t="s">
        <v>20</v>
      </c>
      <c r="C133" s="40" t="s">
        <v>60</v>
      </c>
    </row>
    <row r="135" customFormat="false" ht="12.75" hidden="false" customHeight="false" outlineLevel="0" collapsed="false">
      <c r="A135" s="12" t="s">
        <v>112</v>
      </c>
    </row>
    <row r="136" customFormat="false" ht="12.75" hidden="false" customHeight="false" outlineLevel="0" collapsed="false">
      <c r="A136" s="12" t="s">
        <v>113</v>
      </c>
    </row>
    <row r="137" customFormat="false" ht="12.75" hidden="false" customHeight="false" outlineLevel="0" collapsed="false">
      <c r="A137" s="12" t="s">
        <v>114</v>
      </c>
    </row>
    <row r="138" customFormat="false" ht="12.75" hidden="false" customHeight="false" outlineLevel="0" collapsed="false">
      <c r="A138" s="12" t="s">
        <v>115</v>
      </c>
    </row>
    <row r="139" customFormat="false" ht="12.75" hidden="false" customHeight="false" outlineLevel="0" collapsed="false">
      <c r="A139" s="12" t="s">
        <v>116</v>
      </c>
    </row>
    <row r="141" customFormat="false" ht="12.75" hidden="false" customHeight="false" outlineLevel="0" collapsed="false">
      <c r="A141" s="12" t="s">
        <v>117</v>
      </c>
    </row>
    <row r="143" customFormat="false" ht="12.75" hidden="false" customHeight="false" outlineLevel="0" collapsed="false">
      <c r="A143" s="18"/>
    </row>
    <row r="144" customFormat="false" ht="12.75" hidden="false" customHeight="false" outlineLevel="0" collapsed="false">
      <c r="A144" s="41"/>
    </row>
    <row r="155" customFormat="false" ht="12.75" hidden="false" customHeight="false" outlineLevel="0" collapsed="false">
      <c r="A155" s="42"/>
    </row>
  </sheetData>
  <mergeCells count="32">
    <mergeCell ref="A1:B1"/>
    <mergeCell ref="D1:F1"/>
    <mergeCell ref="B47:C47"/>
    <mergeCell ref="B53:C53"/>
    <mergeCell ref="B57:C57"/>
    <mergeCell ref="B59:C59"/>
    <mergeCell ref="B61:C61"/>
    <mergeCell ref="B64:C64"/>
    <mergeCell ref="B68:C68"/>
    <mergeCell ref="B71:C71"/>
    <mergeCell ref="B73:C73"/>
    <mergeCell ref="B75:C75"/>
    <mergeCell ref="B79:C79"/>
    <mergeCell ref="B81:C81"/>
    <mergeCell ref="B85:C85"/>
    <mergeCell ref="B87:C87"/>
    <mergeCell ref="B89:C89"/>
    <mergeCell ref="B92:C92"/>
    <mergeCell ref="B94:C94"/>
    <mergeCell ref="D95:G95"/>
    <mergeCell ref="D97:G97"/>
    <mergeCell ref="B98:C98"/>
    <mergeCell ref="D100:G100"/>
    <mergeCell ref="B103:C103"/>
    <mergeCell ref="B111:C111"/>
    <mergeCell ref="B113:C113"/>
    <mergeCell ref="B117:C117"/>
    <mergeCell ref="B119:C119"/>
    <mergeCell ref="B121:C121"/>
    <mergeCell ref="B123:C123"/>
    <mergeCell ref="B125:C125"/>
    <mergeCell ref="B129:C129"/>
  </mergeCells>
  <hyperlinks>
    <hyperlink ref="D1" location="Inhalt!A1" display="Zum Inhaltsverzeichnis"/>
    <hyperlink ref="A2" location="Zeichenerklärung" display="Zeichenerklärung"/>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IP" display="Bruttoinlandsprodukt"/>
    <hyperlink ref="A12" location="Bruttolöhne_und___gehälter" display="Bruttolöhne und -gehälter"/>
    <hyperlink ref="A13" location="Bruttonational__einkommen" display="Bruttonationaleinkommen"/>
    <hyperlink ref="A14" location="Brutto__Netto__anlagevermögen" display="Bruttoanlagevermögen"/>
    <hyperlink ref="A15" location="Bruttosozialprodukt" display="Bruttosozialprodukt"/>
    <hyperlink ref="A16" location="BIP" display="Bruttowertschöpfung"/>
    <hyperlink ref="A17" location="Einwohner" display="Einwohner"/>
    <hyperlink ref="A18" location="Erwerbstätige" display="Erwerbstätige"/>
    <hyperlink ref="A19" location="Inlandskonzept" display="Inlandskonzept"/>
    <hyperlink ref="A20" location="Investitionsquote" display="Investitionsquote"/>
    <hyperlink ref="A21" location="Definitionen!Kapitalintensität" display="Kapitalintensität"/>
    <hyperlink ref="A22" location="Kapitalstock" display="Kapitalstock"/>
    <hyperlink ref="A23" location="Kettenindex" display="Kettenindex"/>
    <hyperlink ref="A24" location="Konsumausgaben_Staat" display="Konsumausgaben des Staates"/>
    <hyperlink ref="A25" location="Definitionen!Lohnkosten" display="Lohnkosten"/>
    <hyperlink ref="A26" location="Definitionen!Lohnstückkosten" display="Lohnstückkosten"/>
    <hyperlink ref="A27" location="Modernitätsgrad" display="Modernitätsgrad"/>
    <hyperlink ref="A28" location="Brutto__Netto__anlagevermögen" display="Nettoanlagevermögen"/>
    <hyperlink ref="A29" location="Neue_Anlagen" display="Neue Anlagen"/>
    <hyperlink ref="A30" location="Neue_Ausrüstungen" display="Neue Ausrüstungen und sonstige Anlagen"/>
    <hyperlink ref="A31" location="Neue_Bauten" display="Neue Bauten"/>
    <hyperlink ref="A32" location="Preiskonzept" display="Preiskonzept"/>
    <hyperlink ref="A33" location="PEK" display="Primäreinkommen der privaten Haushalte"/>
    <hyperlink ref="A34" location="Definitionen!PEK_VW" display="Primäreinkommen der Volkswirtschaft"/>
    <hyperlink ref="A35" location="Private_Konsumausgaben" display="Private Konsumausgaben"/>
    <hyperlink ref="A36" location="Sozbeiträge_Arbeitgeber" display="Sozialbeiträge der Arbeitgeber"/>
    <hyperlink ref="A37" location="Sparen_Sparquote" display="Sparen"/>
    <hyperlink ref="A38" location="Sparen_Sparquote" display="Sparquote"/>
    <hyperlink ref="A39" location="Standard_Arbeitsvolumen" display="Standard-Arbeitsvolumen"/>
    <hyperlink ref="A40" location="Verfügbares_Einkomme" display="Verfügbares Einkommen"/>
    <hyperlink ref="A41" location="Volkseinkommen" display="Volkseinkommen"/>
    <hyperlink ref="A42" location="Wiederbeschaffungspreise" display="Wiederbeschaffungspreise"/>
    <hyperlink ref="C46" location="Oben" display="nach oben"/>
    <hyperlink ref="B48" location="Kapitalstock" display="siehe auch Kapitalstock,"/>
    <hyperlink ref="B49" location="Kapitalintensität" display="Kapitalintensität,"/>
    <hyperlink ref="B50" location="Brutto__Netto__anlagevermögen" display="Brutto-/Nettoanlagevermögen,"/>
    <hyperlink ref="B51" location="Wiederbeschaffungspreise" display="Wiederbeschaffungspreise"/>
    <hyperlink ref="C52" location="Oben" display="nach oben"/>
    <hyperlink ref="C54" location="Oben" display="nach oben"/>
    <hyperlink ref="B55" location="Erwerbstätige" display="siehe Erwerbstätige"/>
    <hyperlink ref="C56" location="Oben" display="nach oben"/>
    <hyperlink ref="C58" location="Oben" display="nach oben"/>
    <hyperlink ref="C60" location="Oben" display="nach oben"/>
    <hyperlink ref="B62" location="Standard_Arbeitsvolumen" display="siehe auch Standard-Arbeitsvolumen"/>
    <hyperlink ref="C63" location="Oben" display="nach oben"/>
    <hyperlink ref="B65" location="Neue_Anlagen" display="siehe auch Neue Anlagen"/>
    <hyperlink ref="B66" location="Investitionsquote" display="Investitionsquote"/>
    <hyperlink ref="C67" location="Oben" display="nach oben"/>
    <hyperlink ref="B69" location="Preiskonzept" display="siehe auch Preiskonzept"/>
    <hyperlink ref="C70" location="Oben" display="nach oben"/>
    <hyperlink ref="C72" location="Oben" display="nach oben"/>
    <hyperlink ref="C74" location="Oben" display="nach oben"/>
    <hyperlink ref="C76" location="Oben" display="nach oben"/>
    <hyperlink ref="B77" location="Bruttonational__einkommen" display="siehe Bruttonationaleinkommen"/>
    <hyperlink ref="C78" location="Oben" display="nach oben"/>
    <hyperlink ref="C80" location="Oben" display="nach oben"/>
    <hyperlink ref="C82" location="Oben" display="nach oben"/>
    <hyperlink ref="B83" location="Erwerbstätige" display="siehe Erwerbstätige"/>
    <hyperlink ref="C84" location="Oben" display="nach oben"/>
    <hyperlink ref="C86" location="Oben" display="nach oben"/>
    <hyperlink ref="C88" location="Oben" display="nach oben"/>
    <hyperlink ref="B90" location="Anlagevermögen" display="siehe auch Anlagevermögen"/>
    <hyperlink ref="C91" location="Oben" display="nach oben"/>
    <hyperlink ref="C93" location="Oben" display="nach oben"/>
    <hyperlink ref="C95" location="Oben" display="nach oben"/>
    <hyperlink ref="B96" location="Definitionen!Lohnstückkosten" display="siehe Lohnstückkosten"/>
    <hyperlink ref="C97" location="Oben" display="nach oben"/>
    <hyperlink ref="B99" location="Definitionen!Arbeitsproduktivität" display="siehe auch Arbeitsproduktivität"/>
    <hyperlink ref="C100" location="Oben" display="nach oben"/>
    <hyperlink ref="B101" location="Brutto__Netto__anlagevermögen" display="siehe Brutto-/Nettoanlagevermögen"/>
    <hyperlink ref="C102" location="Oben" display="nach oben"/>
    <hyperlink ref="C104" location="Oben" display="nach oben"/>
    <hyperlink ref="B105" location="Bruttoanlage__investitionen" display="siehe auch Bruttoanlageinvestitionen"/>
    <hyperlink ref="C106" location="Oben" display="nach oben"/>
    <hyperlink ref="B107" location="Neue_Anlagen" display="siehe Neue Anlagen"/>
    <hyperlink ref="C108" location="Oben" display="nach oben"/>
    <hyperlink ref="B109" location="Neue_Anlagen" display="siehe Neue Anlagen"/>
    <hyperlink ref="C110" location="Oben" display="nach oben"/>
    <hyperlink ref="C112" location="Oben" display="nach oben"/>
    <hyperlink ref="C114" location="Oben" display="nach oben"/>
    <hyperlink ref="B115" location="Definitionen!Bruttonational__einkommen" display="siehe Bruttonationaleinkommen"/>
    <hyperlink ref="C116" location="Oben" display="nach oben"/>
    <hyperlink ref="C118" location="Oben" display="nach oben"/>
    <hyperlink ref="C120" location="Oben" display="nach oben"/>
    <hyperlink ref="C122" location="Oben" display="nach oben"/>
    <hyperlink ref="C124" location="Oben" display="nach oben"/>
    <hyperlink ref="C126" location="Oben" display="nach oben"/>
    <hyperlink ref="B127" location="Bruttonational__einkommen" display="siehe Bruttonationaleinkommen"/>
    <hyperlink ref="C128" location="Oben" display="nach oben"/>
    <hyperlink ref="B130" location="Anlagevermögen" display="siehe auch Anlagevermögen"/>
    <hyperlink ref="C133"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9"/>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4" t="s">
        <v>0</v>
      </c>
      <c r="J1" s="4"/>
      <c r="K1" s="4"/>
    </row>
    <row r="7" customFormat="false" ht="12.75" hidden="false" customHeight="false" outlineLevel="0" collapsed="false">
      <c r="I7" s="43"/>
      <c r="J7" s="43"/>
      <c r="K7" s="43"/>
      <c r="L7" s="43"/>
      <c r="M7" s="43"/>
    </row>
    <row r="12" customFormat="false" ht="12.75" hidden="false" customHeight="false" outlineLevel="0" collapsed="false">
      <c r="I12" s="44"/>
      <c r="J12" s="44"/>
      <c r="K12" s="44"/>
      <c r="L12" s="44"/>
      <c r="M12" s="44"/>
    </row>
    <row r="80" customFormat="false" ht="12.75" hidden="false" customHeight="false" outlineLevel="0" collapsed="false">
      <c r="H80" s="8"/>
    </row>
    <row r="81" customFormat="false" ht="12.75" hidden="false" customHeight="false" outlineLevel="0" collapsed="false">
      <c r="H81" s="8"/>
    </row>
    <row r="82" customFormat="false" ht="12.75" hidden="false" customHeight="false" outlineLevel="0" collapsed="false">
      <c r="H82" s="8"/>
    </row>
    <row r="83" customFormat="false" ht="12.75" hidden="false" customHeight="false" outlineLevel="0" collapsed="false">
      <c r="H83" s="8"/>
    </row>
    <row r="84" customFormat="false" ht="12.75" hidden="false" customHeight="false" outlineLevel="0" collapsed="false">
      <c r="H84" s="8"/>
    </row>
    <row r="85" customFormat="false" ht="12.75" hidden="false" customHeight="false" outlineLevel="0" collapsed="false">
      <c r="H85" s="8"/>
    </row>
    <row r="86" customFormat="false" ht="12.75" hidden="false" customHeight="false" outlineLevel="0" collapsed="false">
      <c r="H86" s="8"/>
    </row>
    <row r="87" customFormat="false" ht="12.75" hidden="false" customHeight="false" outlineLevel="0" collapsed="false">
      <c r="H87" s="8"/>
    </row>
    <row r="88" customFormat="false" ht="12.75" hidden="false" customHeight="false" outlineLevel="0" collapsed="false">
      <c r="H88" s="8"/>
    </row>
    <row r="89" customFormat="false" ht="12.75" hidden="false" customHeight="false" outlineLevel="0" collapsed="false">
      <c r="H89" s="8"/>
    </row>
    <row r="90" customFormat="false" ht="12.75" hidden="false" customHeight="false" outlineLevel="0" collapsed="false">
      <c r="H90" s="8"/>
    </row>
    <row r="91" customFormat="false" ht="12.75" hidden="false" customHeight="false" outlineLevel="0" collapsed="false">
      <c r="H91" s="8"/>
    </row>
    <row r="92" customFormat="false" ht="12.75" hidden="false" customHeight="false" outlineLevel="0" collapsed="false">
      <c r="H92" s="8"/>
    </row>
    <row r="93" customFormat="false" ht="12.75" hidden="false" customHeight="false" outlineLevel="0" collapsed="false">
      <c r="H93" s="8"/>
    </row>
    <row r="94" customFormat="false" ht="12.75" hidden="false" customHeight="false" outlineLevel="0" collapsed="false">
      <c r="H94" s="8"/>
    </row>
    <row r="95" customFormat="false" ht="12.75" hidden="false" customHeight="false" outlineLevel="0" collapsed="false">
      <c r="H95" s="8"/>
    </row>
    <row r="96" customFormat="false" ht="12.75" hidden="false" customHeight="false" outlineLevel="0" collapsed="false">
      <c r="H96" s="8"/>
    </row>
    <row r="97" customFormat="false" ht="12.75" hidden="false" customHeight="false" outlineLevel="0" collapsed="false">
      <c r="H97" s="8"/>
    </row>
    <row r="101" customFormat="false" ht="12.75" hidden="false" customHeight="false" outlineLevel="0" collapsed="false">
      <c r="I101" s="43"/>
      <c r="J101" s="43"/>
      <c r="K101" s="43"/>
      <c r="L101" s="43"/>
      <c r="M101" s="43"/>
    </row>
    <row r="112" customFormat="false" ht="12.75" hidden="false" customHeight="false" outlineLevel="0" collapsed="false">
      <c r="G112" s="8"/>
      <c r="H112" s="8"/>
      <c r="I112" s="8"/>
      <c r="J112" s="8"/>
    </row>
    <row r="115" customFormat="false" ht="12.75" hidden="false" customHeight="false" outlineLevel="0" collapsed="false">
      <c r="H115" s="8"/>
    </row>
    <row r="116" customFormat="false" ht="12.75" hidden="false" customHeight="false" outlineLevel="0" collapsed="false">
      <c r="H116" s="8"/>
    </row>
    <row r="117" customFormat="false" ht="12.75" hidden="false" customHeight="false" outlineLevel="0" collapsed="false">
      <c r="H117" s="8"/>
    </row>
    <row r="118" customFormat="false" ht="12.75" hidden="false" customHeight="false" outlineLevel="0" collapsed="false">
      <c r="H118" s="8"/>
    </row>
    <row r="119" customFormat="false" ht="12.75" hidden="false" customHeight="false" outlineLevel="0" collapsed="false">
      <c r="H119" s="8"/>
    </row>
    <row r="120" customFormat="false" ht="12.75" hidden="false" customHeight="false" outlineLevel="0" collapsed="false">
      <c r="H120" s="8"/>
    </row>
    <row r="121" customFormat="false" ht="12.75" hidden="false" customHeight="false" outlineLevel="0" collapsed="false">
      <c r="H121" s="8"/>
    </row>
    <row r="122" customFormat="false" ht="12.75" hidden="false" customHeight="false" outlineLevel="0" collapsed="false">
      <c r="H122" s="8"/>
    </row>
    <row r="123" customFormat="false" ht="12.75" hidden="false" customHeight="false" outlineLevel="0" collapsed="false">
      <c r="H123" s="8"/>
    </row>
    <row r="124" customFormat="false" ht="12.75" hidden="false" customHeight="false" outlineLevel="0" collapsed="false">
      <c r="H124" s="8"/>
    </row>
    <row r="125" customFormat="false" ht="12.75" hidden="false" customHeight="false" outlineLevel="0" collapsed="false">
      <c r="H125" s="8"/>
    </row>
    <row r="126" customFormat="false" ht="12.75" hidden="false" customHeight="false" outlineLevel="0" collapsed="false">
      <c r="H126" s="8"/>
    </row>
    <row r="127" customFormat="false" ht="12.75" hidden="false" customHeight="false" outlineLevel="0" collapsed="false">
      <c r="H127" s="8"/>
    </row>
    <row r="128" customFormat="false" ht="12.75" hidden="false" customHeight="false" outlineLevel="0" collapsed="false">
      <c r="H128" s="8"/>
    </row>
    <row r="129" customFormat="false" ht="12.75" hidden="false" customHeight="false" outlineLevel="0" collapsed="false">
      <c r="H129" s="8"/>
    </row>
    <row r="130" customFormat="false" ht="12.75" hidden="false" customHeight="false" outlineLevel="0" collapsed="false">
      <c r="H130" s="8"/>
    </row>
    <row r="131" customFormat="false" ht="12.75" hidden="false" customHeight="false" outlineLevel="0" collapsed="false">
      <c r="H131" s="8"/>
    </row>
    <row r="132" customFormat="false" ht="12.75" hidden="false" customHeight="false" outlineLevel="0" collapsed="false">
      <c r="H132" s="8"/>
    </row>
    <row r="133" customFormat="false" ht="12.75" hidden="false" customHeight="false" outlineLevel="0" collapsed="false">
      <c r="H133" s="8"/>
    </row>
    <row r="134" customFormat="false" ht="12.75" hidden="false" customHeight="false" outlineLevel="0" collapsed="false">
      <c r="H134" s="8"/>
    </row>
    <row r="135" customFormat="false" ht="12.75" hidden="false" customHeight="false" outlineLevel="0" collapsed="false">
      <c r="H135" s="8"/>
    </row>
    <row r="138" customFormat="false" ht="12.75" hidden="false" customHeight="false" outlineLevel="0" collapsed="false">
      <c r="C138" s="8"/>
      <c r="D138" s="8"/>
      <c r="E138" s="8"/>
      <c r="F138" s="8"/>
      <c r="G138" s="8"/>
      <c r="H138" s="8"/>
      <c r="I138" s="8"/>
    </row>
    <row r="139" customFormat="false" ht="12.75" hidden="false" customHeight="false" outlineLevel="0" collapsed="false">
      <c r="C139" s="8"/>
      <c r="D139" s="8"/>
      <c r="E139" s="8"/>
      <c r="F139" s="8"/>
      <c r="G139" s="8"/>
      <c r="H139" s="8"/>
      <c r="I139" s="8"/>
    </row>
    <row r="140" customFormat="false" ht="12.75" hidden="false" customHeight="false" outlineLevel="0" collapsed="false">
      <c r="C140" s="8"/>
      <c r="D140" s="8"/>
      <c r="E140" s="8"/>
      <c r="F140" s="8"/>
      <c r="G140" s="8"/>
      <c r="H140" s="8"/>
      <c r="I140" s="8"/>
    </row>
    <row r="141" customFormat="false" ht="12.75" hidden="false" customHeight="false" outlineLevel="0" collapsed="false">
      <c r="C141" s="8"/>
      <c r="D141" s="8"/>
      <c r="E141" s="8"/>
      <c r="F141" s="8"/>
      <c r="G141" s="8"/>
      <c r="H141" s="8"/>
      <c r="I141" s="45"/>
    </row>
    <row r="142" customFormat="false" ht="12.75" hidden="false" customHeight="false" outlineLevel="0" collapsed="false">
      <c r="C142" s="8"/>
      <c r="D142" s="8"/>
      <c r="E142" s="8"/>
      <c r="F142" s="8"/>
      <c r="G142" s="8"/>
      <c r="H142" s="8"/>
      <c r="I142" s="45"/>
    </row>
    <row r="143" customFormat="false" ht="12.75" hidden="false" customHeight="false" outlineLevel="0" collapsed="false">
      <c r="C143" s="8"/>
      <c r="D143" s="8"/>
      <c r="E143" s="8"/>
      <c r="F143" s="8"/>
      <c r="G143" s="8"/>
      <c r="H143" s="8"/>
      <c r="I143" s="45"/>
    </row>
    <row r="144" customFormat="false" ht="12.75" hidden="false" customHeight="false" outlineLevel="0" collapsed="false">
      <c r="C144" s="8"/>
      <c r="D144" s="8"/>
      <c r="E144" s="8"/>
      <c r="F144" s="8"/>
      <c r="G144" s="8"/>
      <c r="H144" s="8"/>
      <c r="I144" s="45"/>
    </row>
    <row r="162" customFormat="false" ht="12.75" hidden="false" customHeight="false" outlineLevel="0" collapsed="false">
      <c r="H162" s="8"/>
    </row>
    <row r="163" customFormat="false" ht="12.75" hidden="false" customHeight="false" outlineLevel="0" collapsed="false">
      <c r="H163" s="8"/>
    </row>
    <row r="164" customFormat="false" ht="12.75" hidden="false" customHeight="false" outlineLevel="0" collapsed="false">
      <c r="H164" s="8"/>
    </row>
    <row r="171" customFormat="false" ht="12.75" hidden="false" customHeight="false" outlineLevel="0" collapsed="false">
      <c r="A171" s="8"/>
      <c r="B171" s="8"/>
      <c r="C171" s="8"/>
      <c r="D171" s="8"/>
      <c r="E171" s="8"/>
      <c r="F171" s="8"/>
      <c r="G171" s="8"/>
      <c r="H171" s="8"/>
      <c r="I171" s="8"/>
      <c r="J171" s="8"/>
      <c r="K171" s="8"/>
      <c r="L171" s="8"/>
    </row>
    <row r="172" customFormat="false" ht="12.75" hidden="false" customHeight="false" outlineLevel="0" collapsed="false">
      <c r="H172" s="8"/>
    </row>
    <row r="174" customFormat="false" ht="12.75" hidden="false" customHeight="false" outlineLevel="0" collapsed="false">
      <c r="H174" s="8"/>
    </row>
    <row r="175" customFormat="false" ht="12.75" hidden="false" customHeight="false" outlineLevel="0" collapsed="false">
      <c r="H175" s="8"/>
    </row>
    <row r="176" customFormat="false" ht="12.75" hidden="false" customHeight="false" outlineLevel="0" collapsed="false">
      <c r="H176" s="8"/>
    </row>
    <row r="177" customFormat="false" ht="12.75" hidden="false" customHeight="false" outlineLevel="0" collapsed="false">
      <c r="H177" s="8"/>
    </row>
    <row r="178" customFormat="false" ht="12.75" hidden="false" customHeight="false" outlineLevel="0" collapsed="false">
      <c r="H178" s="8"/>
    </row>
    <row r="179" customFormat="false" ht="12.75" hidden="false" customHeight="false" outlineLevel="0" collapsed="false">
      <c r="H179" s="8"/>
    </row>
    <row r="180" customFormat="false" ht="12.75" hidden="false" customHeight="false" outlineLevel="0" collapsed="false">
      <c r="H180" s="8"/>
    </row>
    <row r="181" customFormat="false" ht="12.75" hidden="false" customHeight="false" outlineLevel="0" collapsed="false">
      <c r="H181" s="8"/>
    </row>
    <row r="189" customFormat="false" ht="12.75" hidden="false" customHeight="false" outlineLevel="0" collapsed="false">
      <c r="I189" s="46"/>
    </row>
    <row r="190" customFormat="false" ht="12.75" hidden="false" customHeight="false" outlineLevel="0" collapsed="false">
      <c r="I190" s="46"/>
    </row>
    <row r="191" customFormat="false" ht="12.75" hidden="false" customHeight="false" outlineLevel="0" collapsed="false">
      <c r="I191" s="46"/>
    </row>
    <row r="192" customFormat="false" ht="12.75" hidden="false" customHeight="false" outlineLevel="0" collapsed="false">
      <c r="I192" s="47"/>
    </row>
    <row r="193" customFormat="false" ht="12.75" hidden="false" customHeight="false" outlineLevel="0" collapsed="false">
      <c r="I193" s="47"/>
    </row>
    <row r="194" customFormat="false" ht="12.75" hidden="false" customHeight="false" outlineLevel="0" collapsed="false">
      <c r="I194" s="47"/>
    </row>
    <row r="219" customFormat="false" ht="12.75" hidden="false" customHeight="false" outlineLevel="0" collapsed="false">
      <c r="A219" s="48"/>
    </row>
  </sheetData>
  <mergeCells count="4">
    <mergeCell ref="I1:K1"/>
    <mergeCell ref="I7:M7"/>
    <mergeCell ref="I12:M12"/>
    <mergeCell ref="I101:M101"/>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8" width="11.42"/>
    <col collapsed="false" customWidth="true" hidden="false" outlineLevel="0" max="4" min="4" style="8" width="9.41"/>
    <col collapsed="false" customWidth="true" hidden="false" outlineLevel="0" max="5" min="5" style="8" width="13.7"/>
    <col collapsed="false" customWidth="false" hidden="false" outlineLevel="0" max="7" min="6" style="8" width="11.42"/>
    <col collapsed="false" customWidth="true" hidden="false" outlineLevel="0" max="8" min="8" style="8" width="14.28"/>
    <col collapsed="false" customWidth="true" hidden="false" outlineLevel="0" max="9" min="9" style="8" width="4.7"/>
    <col collapsed="false" customWidth="true" hidden="false" outlineLevel="0" max="10" min="10" style="8" width="5.99"/>
    <col collapsed="false" customWidth="false" hidden="false" outlineLevel="0" max="257" min="11" style="8" width="11.42"/>
  </cols>
  <sheetData>
    <row r="1" customFormat="false" ht="18" hidden="false" customHeight="false" outlineLevel="0" collapsed="false">
      <c r="A1" s="49" t="s">
        <v>118</v>
      </c>
      <c r="B1" s="49"/>
      <c r="C1" s="49"/>
      <c r="D1" s="49"/>
      <c r="E1" s="49"/>
      <c r="F1" s="49"/>
      <c r="G1" s="49"/>
      <c r="H1" s="49"/>
      <c r="I1" s="4" t="s">
        <v>0</v>
      </c>
      <c r="J1" s="4"/>
      <c r="K1" s="4"/>
      <c r="L1" s="4"/>
    </row>
    <row r="2" customFormat="false" ht="15" hidden="false" customHeight="false" outlineLevel="0" collapsed="false">
      <c r="A2" s="50"/>
    </row>
    <row r="3" customFormat="false" ht="12.75" hidden="false" customHeight="false" outlineLevel="0" collapsed="false">
      <c r="A3" s="51" t="s">
        <v>119</v>
      </c>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12"/>
    </row>
    <row r="10" customFormat="false" ht="12.75" hidden="false" customHeight="false" outlineLevel="0" collapsed="false">
      <c r="A10" s="12"/>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A15" s="12"/>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51"/>
    </row>
    <row r="21" customFormat="false" ht="12.75" hidden="false" customHeight="false" outlineLevel="0" collapsed="false">
      <c r="A21" s="51" t="s">
        <v>120</v>
      </c>
    </row>
    <row r="22" customFormat="false" ht="12.75" hidden="false" customHeight="false" outlineLevel="0" collapsed="false">
      <c r="A22" s="52"/>
    </row>
    <row r="23" customFormat="false" ht="12.75" hidden="false" customHeight="false" outlineLevel="0" collapsed="false">
      <c r="A23" s="12"/>
    </row>
    <row r="26" customFormat="false" ht="12.75" hidden="false" customHeight="false" outlineLevel="0" collapsed="false">
      <c r="A26" s="16"/>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51" t="s">
        <v>121</v>
      </c>
    </row>
    <row r="49" customFormat="false" ht="12.75" hidden="false" customHeight="false" outlineLevel="0" collapsed="false">
      <c r="A49" s="12"/>
    </row>
    <row r="50" customFormat="false" ht="12.75" hidden="false" customHeight="false" outlineLevel="0" collapsed="false">
      <c r="A50" s="16"/>
    </row>
    <row r="51" customFormat="false" ht="12.75" hidden="false" customHeight="false" outlineLevel="0" collapsed="false">
      <c r="A51" s="53"/>
      <c r="B51" s="53"/>
      <c r="C51" s="53"/>
      <c r="D51" s="53"/>
      <c r="E51" s="53"/>
      <c r="F51" s="53"/>
      <c r="G51" s="53"/>
    </row>
    <row r="52" customFormat="false" ht="8.25" hidden="false" customHeight="true" outlineLevel="0" collapsed="false">
      <c r="A52" s="53"/>
      <c r="B52" s="53"/>
      <c r="C52" s="53"/>
      <c r="D52" s="53"/>
      <c r="E52" s="53"/>
      <c r="F52" s="53"/>
      <c r="G52" s="53"/>
    </row>
    <row r="53" customFormat="false" ht="9.95" hidden="false" customHeight="true" outlineLevel="0" collapsed="false">
      <c r="A53" s="54" t="s">
        <v>122</v>
      </c>
      <c r="B53" s="55"/>
      <c r="C53" s="55"/>
      <c r="D53" s="55"/>
      <c r="E53" s="55"/>
      <c r="F53" s="55"/>
      <c r="G53" s="55"/>
      <c r="H53" s="55"/>
    </row>
    <row r="54" customFormat="false" ht="9.95" hidden="false" customHeight="true" outlineLevel="0" collapsed="false">
      <c r="A54" s="54" t="s">
        <v>123</v>
      </c>
      <c r="B54" s="55"/>
      <c r="C54" s="55"/>
      <c r="D54" s="55"/>
      <c r="E54" s="55"/>
      <c r="F54" s="55"/>
      <c r="G54" s="55"/>
      <c r="H54" s="55"/>
    </row>
    <row r="55" customFormat="false" ht="9.95" hidden="false" customHeight="true" outlineLevel="0" collapsed="false">
      <c r="A55" s="54" t="s">
        <v>124</v>
      </c>
      <c r="B55" s="55"/>
      <c r="C55" s="55"/>
      <c r="D55" s="55"/>
      <c r="E55" s="55"/>
      <c r="F55" s="55"/>
      <c r="G55" s="55"/>
      <c r="H55" s="55"/>
    </row>
    <row r="56" customFormat="false" ht="9.95" hidden="false" customHeight="true" outlineLevel="0" collapsed="false">
      <c r="A56" s="54" t="s">
        <v>125</v>
      </c>
      <c r="B56" s="55"/>
      <c r="C56" s="55"/>
      <c r="D56" s="55"/>
      <c r="E56" s="55"/>
      <c r="F56" s="55"/>
      <c r="G56" s="55"/>
      <c r="H56" s="55"/>
    </row>
    <row r="57" customFormat="false" ht="12.75" hidden="false" customHeight="false" outlineLevel="0" collapsed="false">
      <c r="A57" s="54"/>
    </row>
    <row r="58" customFormat="false" ht="12.75" hidden="false" customHeight="false" outlineLevel="0" collapsed="false">
      <c r="A58" s="54" t="s">
        <v>126</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7"/>
    <col collapsed="false" customWidth="true" hidden="false" outlineLevel="0" max="3" min="3" style="0" width="37.56"/>
  </cols>
  <sheetData>
    <row r="1" s="46" customFormat="true" ht="18" hidden="false" customHeight="false" outlineLevel="0" collapsed="false">
      <c r="A1" s="56" t="s">
        <v>127</v>
      </c>
      <c r="B1" s="56"/>
      <c r="C1" s="56"/>
      <c r="D1" s="4" t="s">
        <v>0</v>
      </c>
      <c r="E1" s="4"/>
      <c r="F1" s="4"/>
    </row>
    <row r="2" customFormat="false" ht="12.75" hidden="false" customHeight="false" outlineLevel="0" collapsed="false">
      <c r="A2" s="57"/>
    </row>
    <row r="4" customFormat="false" ht="12.75" hidden="false" customHeight="false" outlineLevel="0" collapsed="false">
      <c r="A4" s="58" t="s">
        <v>128</v>
      </c>
      <c r="C4" s="58" t="s">
        <v>129</v>
      </c>
    </row>
    <row r="5" customFormat="false" ht="12.75" hidden="false" customHeight="false" outlineLevel="0" collapsed="false">
      <c r="A5" s="0" t="s">
        <v>130</v>
      </c>
      <c r="C5" s="0" t="s">
        <v>131</v>
      </c>
    </row>
    <row r="6" customFormat="false" ht="12.75" hidden="false" customHeight="false" outlineLevel="0" collapsed="false">
      <c r="A6" s="8" t="s">
        <v>132</v>
      </c>
      <c r="B6" s="8"/>
      <c r="C6" s="8" t="s">
        <v>133</v>
      </c>
      <c r="D6" s="8"/>
    </row>
    <row r="7" customFormat="false" ht="12.75" hidden="false" customHeight="false" outlineLevel="0" collapsed="false">
      <c r="A7" s="8" t="s">
        <v>134</v>
      </c>
      <c r="B7" s="8"/>
      <c r="C7" s="8" t="s">
        <v>135</v>
      </c>
      <c r="D7" s="8"/>
    </row>
    <row r="8" customFormat="false" ht="12.75" hidden="false" customHeight="false" outlineLevel="0" collapsed="false">
      <c r="A8" s="8" t="s">
        <v>136</v>
      </c>
      <c r="B8" s="8"/>
      <c r="C8" s="8" t="s">
        <v>137</v>
      </c>
      <c r="D8" s="8"/>
    </row>
    <row r="9" customFormat="false" ht="12.75" hidden="false" customHeight="false" outlineLevel="0" collapsed="false">
      <c r="A9" s="8" t="s">
        <v>138</v>
      </c>
      <c r="B9" s="8"/>
      <c r="C9" s="8" t="s">
        <v>139</v>
      </c>
      <c r="D9" s="8"/>
    </row>
    <row r="10" customFormat="false" ht="12.75" hidden="false" customHeight="false" outlineLevel="0" collapsed="false">
      <c r="A10" s="59" t="s">
        <v>140</v>
      </c>
      <c r="B10" s="8"/>
      <c r="C10" s="59" t="s">
        <v>141</v>
      </c>
      <c r="D10" s="8"/>
    </row>
    <row r="11" customFormat="false" ht="12.75" hidden="false" customHeight="false" outlineLevel="0" collapsed="false">
      <c r="A11" s="8"/>
      <c r="B11" s="8"/>
      <c r="C11" s="8"/>
      <c r="D11" s="8"/>
    </row>
    <row r="12" customFormat="false" ht="12.75" hidden="false" customHeight="false" outlineLevel="0" collapsed="false">
      <c r="A12" s="60" t="s">
        <v>142</v>
      </c>
      <c r="B12" s="8"/>
      <c r="C12" s="60" t="s">
        <v>143</v>
      </c>
      <c r="D12" s="8"/>
    </row>
    <row r="13" customFormat="false" ht="12.75" hidden="false" customHeight="false" outlineLevel="0" collapsed="false">
      <c r="A13" s="8" t="s">
        <v>144</v>
      </c>
      <c r="B13" s="8"/>
      <c r="C13" s="8" t="s">
        <v>145</v>
      </c>
      <c r="D13" s="8"/>
    </row>
    <row r="14" customFormat="false" ht="12.75" hidden="false" customHeight="false" outlineLevel="0" collapsed="false">
      <c r="A14" s="8" t="s">
        <v>146</v>
      </c>
      <c r="B14" s="8"/>
      <c r="C14" s="8" t="s">
        <v>147</v>
      </c>
      <c r="D14" s="8"/>
    </row>
    <row r="15" customFormat="false" ht="12.75" hidden="false" customHeight="false" outlineLevel="0" collapsed="false">
      <c r="A15" s="8" t="s">
        <v>148</v>
      </c>
      <c r="B15" s="8"/>
      <c r="C15" s="8" t="s">
        <v>149</v>
      </c>
      <c r="D15" s="8"/>
    </row>
    <row r="16" customFormat="false" ht="12.75" hidden="false" customHeight="false" outlineLevel="0" collapsed="false">
      <c r="A16" s="8" t="s">
        <v>150</v>
      </c>
      <c r="B16" s="8"/>
      <c r="C16" s="8" t="s">
        <v>151</v>
      </c>
      <c r="D16" s="8"/>
    </row>
    <row r="17" customFormat="false" ht="12.75" hidden="false" customHeight="false" outlineLevel="0" collapsed="false">
      <c r="A17" s="8" t="s">
        <v>152</v>
      </c>
      <c r="B17" s="8"/>
      <c r="C17" s="59" t="s">
        <v>153</v>
      </c>
      <c r="D17" s="8"/>
    </row>
    <row r="18" customFormat="false" ht="12.75" hidden="false" customHeight="false" outlineLevel="0" collapsed="false">
      <c r="A18" s="59" t="s">
        <v>154</v>
      </c>
      <c r="B18" s="8"/>
      <c r="C18" s="8"/>
      <c r="D18" s="8"/>
    </row>
    <row r="19" customFormat="false" ht="12.75" hidden="false" customHeight="false" outlineLevel="0" collapsed="false">
      <c r="A19" s="8"/>
      <c r="B19" s="8"/>
      <c r="C19" s="60" t="s">
        <v>128</v>
      </c>
      <c r="D19" s="8"/>
    </row>
    <row r="20" customFormat="false" ht="12.75" hidden="false" customHeight="false" outlineLevel="0" collapsed="false">
      <c r="A20" s="60" t="s">
        <v>155</v>
      </c>
      <c r="B20" s="8"/>
      <c r="C20" s="8" t="s">
        <v>156</v>
      </c>
      <c r="D20" s="8"/>
    </row>
    <row r="21" customFormat="false" ht="12.75" hidden="false" customHeight="false" outlineLevel="0" collapsed="false">
      <c r="A21" s="8" t="s">
        <v>157</v>
      </c>
      <c r="B21" s="8"/>
      <c r="C21" s="8" t="s">
        <v>158</v>
      </c>
      <c r="D21" s="8"/>
    </row>
    <row r="22" customFormat="false" ht="12.75" hidden="false" customHeight="false" outlineLevel="0" collapsed="false">
      <c r="A22" s="8" t="s">
        <v>159</v>
      </c>
      <c r="B22" s="8"/>
      <c r="C22" s="8" t="s">
        <v>160</v>
      </c>
      <c r="D22" s="8"/>
    </row>
    <row r="23" customFormat="false" ht="12.75" hidden="false" customHeight="false" outlineLevel="0" collapsed="false">
      <c r="A23" s="8" t="s">
        <v>161</v>
      </c>
      <c r="B23" s="8"/>
      <c r="C23" s="8" t="s">
        <v>162</v>
      </c>
      <c r="D23" s="8"/>
    </row>
    <row r="24" customFormat="false" ht="12.75" hidden="false" customHeight="false" outlineLevel="0" collapsed="false">
      <c r="A24" s="8" t="s">
        <v>163</v>
      </c>
      <c r="B24" s="8"/>
      <c r="C24" s="8" t="s">
        <v>164</v>
      </c>
      <c r="D24" s="8"/>
    </row>
    <row r="25" customFormat="false" ht="12.75" hidden="false" customHeight="false" outlineLevel="0" collapsed="false">
      <c r="A25" s="8" t="s">
        <v>165</v>
      </c>
      <c r="B25" s="8"/>
      <c r="C25" s="59" t="s">
        <v>166</v>
      </c>
      <c r="D25" s="8"/>
    </row>
    <row r="26" customFormat="false" ht="12.75" hidden="false" customHeight="false" outlineLevel="0" collapsed="false">
      <c r="A26" s="59" t="s">
        <v>167</v>
      </c>
      <c r="B26" s="8"/>
      <c r="C26" s="8"/>
      <c r="D26" s="8"/>
    </row>
    <row r="27" customFormat="false" ht="12.75" hidden="false" customHeight="false" outlineLevel="0" collapsed="false">
      <c r="A27" s="8"/>
      <c r="B27" s="8"/>
      <c r="C27" s="60" t="s">
        <v>168</v>
      </c>
      <c r="D27" s="8"/>
    </row>
    <row r="28" customFormat="false" ht="12.75" hidden="false" customHeight="false" outlineLevel="0" collapsed="false">
      <c r="A28" s="60" t="s">
        <v>169</v>
      </c>
      <c r="B28" s="8"/>
      <c r="C28" s="8" t="s">
        <v>170</v>
      </c>
      <c r="D28" s="8"/>
    </row>
    <row r="29" customFormat="false" ht="12.75" hidden="false" customHeight="false" outlineLevel="0" collapsed="false">
      <c r="A29" s="8" t="s">
        <v>171</v>
      </c>
      <c r="B29" s="8"/>
      <c r="C29" s="8" t="s">
        <v>172</v>
      </c>
      <c r="D29" s="8"/>
    </row>
    <row r="30" customFormat="false" ht="12.75" hidden="false" customHeight="false" outlineLevel="0" collapsed="false">
      <c r="A30" s="8" t="s">
        <v>173</v>
      </c>
      <c r="B30" s="8"/>
      <c r="C30" s="8" t="s">
        <v>174</v>
      </c>
      <c r="D30" s="8"/>
    </row>
    <row r="31" customFormat="false" ht="12.75" hidden="false" customHeight="false" outlineLevel="0" collapsed="false">
      <c r="A31" s="8" t="s">
        <v>175</v>
      </c>
      <c r="B31" s="8"/>
      <c r="C31" s="8" t="s">
        <v>176</v>
      </c>
      <c r="D31" s="8"/>
    </row>
    <row r="32" customFormat="false" ht="12.75" hidden="false" customHeight="false" outlineLevel="0" collapsed="false">
      <c r="A32" s="8" t="s">
        <v>177</v>
      </c>
      <c r="B32" s="8"/>
      <c r="C32" s="8" t="s">
        <v>178</v>
      </c>
      <c r="D32" s="8"/>
    </row>
    <row r="33" customFormat="false" ht="12.75" hidden="false" customHeight="false" outlineLevel="0" collapsed="false">
      <c r="A33" s="59" t="s">
        <v>179</v>
      </c>
      <c r="B33" s="8"/>
      <c r="C33" s="59" t="s">
        <v>180</v>
      </c>
      <c r="D33" s="8"/>
    </row>
    <row r="34" customFormat="false" ht="12.75" hidden="false" customHeight="false" outlineLevel="0" collapsed="false">
      <c r="A34" s="8"/>
      <c r="B34" s="8"/>
      <c r="C34" s="8"/>
      <c r="D34" s="8"/>
    </row>
    <row r="35" customFormat="false" ht="12.75" hidden="false" customHeight="false" outlineLevel="0" collapsed="false">
      <c r="A35" s="60" t="s">
        <v>181</v>
      </c>
      <c r="B35" s="8"/>
      <c r="C35" s="60" t="s">
        <v>168</v>
      </c>
      <c r="D35" s="8"/>
    </row>
    <row r="36" customFormat="false" ht="12.75" hidden="false" customHeight="false" outlineLevel="0" collapsed="false">
      <c r="A36" s="8" t="s">
        <v>182</v>
      </c>
      <c r="B36" s="8"/>
      <c r="C36" s="8" t="s">
        <v>183</v>
      </c>
      <c r="D36" s="8"/>
    </row>
    <row r="37" customFormat="false" ht="12.75" hidden="false" customHeight="false" outlineLevel="0" collapsed="false">
      <c r="A37" s="8" t="s">
        <v>184</v>
      </c>
      <c r="B37" s="8"/>
      <c r="C37" s="8" t="s">
        <v>185</v>
      </c>
      <c r="D37" s="8"/>
    </row>
    <row r="38" customFormat="false" ht="12.75" hidden="false" customHeight="false" outlineLevel="0" collapsed="false">
      <c r="A38" s="8" t="s">
        <v>186</v>
      </c>
      <c r="B38" s="8"/>
      <c r="C38" s="8" t="s">
        <v>187</v>
      </c>
      <c r="D38" s="8"/>
    </row>
    <row r="39" customFormat="false" ht="12.75" hidden="false" customHeight="false" outlineLevel="0" collapsed="false">
      <c r="A39" s="8" t="s">
        <v>188</v>
      </c>
      <c r="B39" s="8"/>
      <c r="C39" s="8" t="s">
        <v>189</v>
      </c>
      <c r="D39" s="8"/>
    </row>
    <row r="40" customFormat="false" ht="12.75" hidden="false" customHeight="false" outlineLevel="0" collapsed="false">
      <c r="A40" s="8" t="s">
        <v>190</v>
      </c>
      <c r="B40" s="8"/>
      <c r="C40" s="8" t="s">
        <v>191</v>
      </c>
      <c r="D40" s="8"/>
    </row>
    <row r="41" customFormat="false" ht="12.75" hidden="false" customHeight="false" outlineLevel="0" collapsed="false">
      <c r="A41" s="59" t="s">
        <v>192</v>
      </c>
      <c r="B41" s="8"/>
      <c r="C41" s="59" t="s">
        <v>193</v>
      </c>
      <c r="D41" s="8"/>
    </row>
    <row r="42" customFormat="false" ht="12.75" hidden="false" customHeight="false" outlineLevel="0" collapsed="false">
      <c r="A42" s="8"/>
      <c r="B42" s="8"/>
      <c r="C42" s="8"/>
      <c r="D42" s="8"/>
    </row>
    <row r="43" customFormat="false" ht="12.75" hidden="false" customHeight="false" outlineLevel="0" collapsed="false">
      <c r="A43" s="60" t="s">
        <v>194</v>
      </c>
      <c r="B43" s="8"/>
      <c r="C43" s="60" t="s">
        <v>195</v>
      </c>
      <c r="D43" s="8"/>
    </row>
    <row r="44" customFormat="false" ht="12.75" hidden="false" customHeight="false" outlineLevel="0" collapsed="false">
      <c r="A44" s="8" t="s">
        <v>196</v>
      </c>
      <c r="B44" s="8"/>
      <c r="C44" s="8" t="s">
        <v>197</v>
      </c>
      <c r="D44" s="8"/>
    </row>
    <row r="45" customFormat="false" ht="12.75" hidden="false" customHeight="false" outlineLevel="0" collapsed="false">
      <c r="A45" s="8" t="s">
        <v>198</v>
      </c>
      <c r="B45" s="8"/>
      <c r="C45" s="8" t="s">
        <v>199</v>
      </c>
      <c r="D45" s="8"/>
    </row>
    <row r="46" customFormat="false" ht="12.75" hidden="false" customHeight="false" outlineLevel="0" collapsed="false">
      <c r="A46" s="8" t="s">
        <v>200</v>
      </c>
      <c r="B46" s="8"/>
      <c r="C46" s="8" t="s">
        <v>201</v>
      </c>
      <c r="D46" s="8"/>
    </row>
    <row r="47" customFormat="false" ht="12.75" hidden="false" customHeight="false" outlineLevel="0" collapsed="false">
      <c r="A47" s="8" t="s">
        <v>202</v>
      </c>
      <c r="B47" s="8"/>
      <c r="C47" s="8" t="s">
        <v>203</v>
      </c>
      <c r="D47" s="8"/>
    </row>
    <row r="48" customFormat="false" ht="12.75" hidden="false" customHeight="false" outlineLevel="0" collapsed="false">
      <c r="A48" s="59" t="s">
        <v>204</v>
      </c>
      <c r="B48" s="8"/>
      <c r="C48" s="59" t="s">
        <v>205</v>
      </c>
      <c r="D48" s="8"/>
    </row>
    <row r="49" customFormat="false" ht="12.75" hidden="false" customHeight="false" outlineLevel="0" collapsed="false">
      <c r="A49" s="8"/>
      <c r="B49" s="8"/>
      <c r="C49" s="59"/>
      <c r="D49" s="8"/>
    </row>
    <row r="50" customFormat="false" ht="12.75" hidden="false" customHeight="false" outlineLevel="0" collapsed="false">
      <c r="A50" s="60" t="s">
        <v>206</v>
      </c>
      <c r="B50" s="8"/>
      <c r="C50" s="8"/>
      <c r="D50" s="8"/>
    </row>
    <row r="51" customFormat="false" ht="12.75" hidden="false" customHeight="false" outlineLevel="0" collapsed="false">
      <c r="A51" s="8" t="s">
        <v>207</v>
      </c>
      <c r="B51" s="8"/>
      <c r="C51" s="8"/>
      <c r="D51" s="8"/>
    </row>
    <row r="52" customFormat="false" ht="12.75" hidden="false" customHeight="false" outlineLevel="0" collapsed="false">
      <c r="A52" s="8" t="s">
        <v>208</v>
      </c>
      <c r="B52" s="8"/>
      <c r="C52" s="8"/>
      <c r="D52" s="8"/>
    </row>
    <row r="53" customFormat="false" ht="12.75" hidden="false" customHeight="false" outlineLevel="0" collapsed="false">
      <c r="A53" s="8" t="s">
        <v>209</v>
      </c>
      <c r="B53" s="8"/>
      <c r="C53" s="8"/>
      <c r="D53" s="8"/>
    </row>
    <row r="54" customFormat="false" ht="12.75" hidden="false" customHeight="false" outlineLevel="0" collapsed="false">
      <c r="A54" s="8" t="s">
        <v>210</v>
      </c>
      <c r="B54" s="8"/>
      <c r="C54" s="8"/>
      <c r="D54" s="8"/>
    </row>
    <row r="55" customFormat="false" ht="12.75" hidden="false" customHeight="false" outlineLevel="0" collapsed="false">
      <c r="A55" s="8" t="s">
        <v>211</v>
      </c>
      <c r="B55" s="8"/>
      <c r="C55" s="8"/>
      <c r="D55" s="8"/>
    </row>
    <row r="56" customFormat="false" ht="12.75" hidden="false" customHeight="false" outlineLevel="0" collapsed="false">
      <c r="A56" s="8" t="s">
        <v>212</v>
      </c>
      <c r="B56" s="8"/>
      <c r="C56" s="8"/>
      <c r="D56" s="8"/>
    </row>
    <row r="57" customFormat="false" ht="12.75" hidden="false" customHeight="false" outlineLevel="0" collapsed="false">
      <c r="A57" s="59" t="s">
        <v>213</v>
      </c>
      <c r="B57" s="8"/>
      <c r="C57" s="59"/>
      <c r="D57" s="8"/>
    </row>
    <row r="58" customFormat="false" ht="12.75" hidden="false" customHeight="false" outlineLevel="0" collapsed="false">
      <c r="A58" s="8" t="s">
        <v>214</v>
      </c>
      <c r="B58" s="8"/>
      <c r="C58" s="8"/>
      <c r="D58" s="8"/>
    </row>
    <row r="59" customFormat="false" ht="12.75" hidden="false" customHeight="false" outlineLevel="0" collapsed="false">
      <c r="A59" s="8" t="s">
        <v>215</v>
      </c>
      <c r="B59" s="8"/>
      <c r="C59" s="60" t="s">
        <v>216</v>
      </c>
      <c r="D59" s="8"/>
    </row>
    <row r="60" customFormat="false" ht="12.75" hidden="false" customHeight="false" outlineLevel="0" collapsed="false">
      <c r="A60" s="8" t="s">
        <v>217</v>
      </c>
      <c r="B60" s="8"/>
      <c r="C60" s="8" t="s">
        <v>218</v>
      </c>
      <c r="D60" s="8"/>
    </row>
    <row r="61" customFormat="false" ht="12.75" hidden="false" customHeight="false" outlineLevel="0" collapsed="false">
      <c r="A61" s="8" t="s">
        <v>219</v>
      </c>
      <c r="B61" s="8"/>
      <c r="C61" s="8" t="s">
        <v>220</v>
      </c>
      <c r="D61" s="8"/>
    </row>
    <row r="62" customFormat="false" ht="12.75" hidden="false" customHeight="false" outlineLevel="0" collapsed="false">
      <c r="A62" s="8" t="s">
        <v>221</v>
      </c>
      <c r="B62" s="8"/>
      <c r="C62" s="8" t="s">
        <v>222</v>
      </c>
      <c r="D62" s="8"/>
    </row>
    <row r="63" customFormat="false" ht="12.75" hidden="false" customHeight="false" outlineLevel="0" collapsed="false">
      <c r="A63" s="59" t="s">
        <v>223</v>
      </c>
      <c r="B63" s="8"/>
      <c r="C63" s="8" t="s">
        <v>224</v>
      </c>
      <c r="D63" s="8"/>
    </row>
    <row r="64" customFormat="false" ht="12.75" hidden="false" customHeight="false" outlineLevel="0" collapsed="false">
      <c r="A64" s="8"/>
      <c r="B64" s="8"/>
      <c r="C64" s="59" t="s">
        <v>225</v>
      </c>
      <c r="D64" s="8"/>
    </row>
    <row r="65" customFormat="false" ht="12.75" hidden="false" customHeight="false" outlineLevel="0" collapsed="false">
      <c r="A65" s="60" t="s">
        <v>226</v>
      </c>
      <c r="B65" s="8"/>
      <c r="C65" s="8"/>
      <c r="D65" s="8"/>
    </row>
    <row r="66" customFormat="false" ht="12.75" hidden="false" customHeight="false" outlineLevel="0" collapsed="false">
      <c r="A66" s="8" t="s">
        <v>227</v>
      </c>
      <c r="B66" s="8"/>
      <c r="C66" s="60" t="s">
        <v>228</v>
      </c>
      <c r="D66" s="8"/>
    </row>
    <row r="67" customFormat="false" ht="12.75" hidden="false" customHeight="false" outlineLevel="0" collapsed="false">
      <c r="A67" s="8" t="s">
        <v>229</v>
      </c>
      <c r="B67" s="8"/>
      <c r="C67" s="8" t="s">
        <v>230</v>
      </c>
      <c r="D67" s="8"/>
    </row>
    <row r="68" customFormat="false" ht="12.75" hidden="false" customHeight="false" outlineLevel="0" collapsed="false">
      <c r="A68" s="8" t="s">
        <v>231</v>
      </c>
      <c r="B68" s="8"/>
      <c r="C68" s="8" t="s">
        <v>232</v>
      </c>
      <c r="D68" s="8"/>
    </row>
    <row r="69" customFormat="false" ht="12.75" hidden="false" customHeight="false" outlineLevel="0" collapsed="false">
      <c r="A69" s="8" t="s">
        <v>233</v>
      </c>
      <c r="B69" s="8"/>
      <c r="C69" s="8" t="s">
        <v>234</v>
      </c>
      <c r="D69" s="8"/>
    </row>
    <row r="70" customFormat="false" ht="12.75" hidden="false" customHeight="false" outlineLevel="0" collapsed="false">
      <c r="A70" s="8" t="s">
        <v>235</v>
      </c>
      <c r="B70" s="8"/>
      <c r="C70" s="8" t="s">
        <v>236</v>
      </c>
      <c r="D70" s="8"/>
    </row>
    <row r="71" customFormat="false" ht="12.75" hidden="false" customHeight="false" outlineLevel="0" collapsed="false">
      <c r="A71" s="59" t="s">
        <v>237</v>
      </c>
      <c r="B71" s="8"/>
      <c r="C71" s="59" t="s">
        <v>238</v>
      </c>
      <c r="D71" s="8"/>
    </row>
    <row r="72" customFormat="false" ht="12.75" hidden="false" customHeight="false" outlineLevel="0" collapsed="false">
      <c r="A72" s="8"/>
      <c r="B72" s="8"/>
      <c r="C72" s="8"/>
      <c r="D72" s="8"/>
    </row>
    <row r="73" customFormat="false" ht="12.75" hidden="false" customHeight="false" outlineLevel="0" collapsed="false">
      <c r="A73" s="8"/>
      <c r="B73" s="8"/>
      <c r="C73" s="8"/>
      <c r="D73" s="8"/>
    </row>
    <row r="74" customFormat="false" ht="12.75" hidden="false" customHeight="false" outlineLevel="0" collapsed="false">
      <c r="A74" s="8"/>
      <c r="B74" s="8"/>
      <c r="C74" s="8"/>
      <c r="D74" s="8"/>
    </row>
    <row r="75" customFormat="false" ht="12.75" hidden="false" customHeight="false" outlineLevel="0" collapsed="false">
      <c r="A75" s="8"/>
      <c r="B75" s="8"/>
      <c r="C75" s="8"/>
      <c r="D75" s="8"/>
    </row>
    <row r="76" customFormat="false" ht="12.75" hidden="false" customHeight="false" outlineLevel="0" collapsed="false">
      <c r="A76" s="8"/>
      <c r="B76" s="8"/>
      <c r="C76" s="8"/>
      <c r="D76" s="8"/>
    </row>
    <row r="77" customFormat="false" ht="12.75" hidden="false" customHeight="false" outlineLevel="0" collapsed="false">
      <c r="A77" s="8"/>
      <c r="B77" s="8"/>
      <c r="C77" s="8"/>
      <c r="D77" s="8"/>
    </row>
    <row r="78" customFormat="false" ht="12.75" hidden="false" customHeight="false" outlineLevel="0" collapsed="false">
      <c r="A78" s="8"/>
      <c r="B78" s="8"/>
      <c r="C78" s="8"/>
      <c r="D78" s="8"/>
    </row>
    <row r="79" customFormat="false" ht="12.75" hidden="false" customHeight="false" outlineLevel="0" collapsed="false">
      <c r="A79" s="8"/>
      <c r="B79" s="8"/>
      <c r="C79" s="8"/>
      <c r="D79" s="8"/>
    </row>
    <row r="80" customFormat="false" ht="12.75" hidden="false" customHeight="false" outlineLevel="0" collapsed="false">
      <c r="A80" s="8"/>
      <c r="B80" s="8"/>
      <c r="C80" s="8"/>
      <c r="D80" s="8"/>
    </row>
    <row r="81" customFormat="false" ht="12.75" hidden="false" customHeight="false" outlineLevel="0" collapsed="false">
      <c r="A81" s="8"/>
      <c r="B81" s="8"/>
      <c r="C81" s="8"/>
      <c r="D81" s="8"/>
    </row>
    <row r="82" customFormat="false" ht="12.75" hidden="false" customHeight="false" outlineLevel="0" collapsed="false">
      <c r="A82" s="8"/>
      <c r="B82" s="8"/>
      <c r="C82" s="8"/>
      <c r="D82" s="8"/>
    </row>
    <row r="83" customFormat="false" ht="12.75" hidden="false" customHeight="false" outlineLevel="0" collapsed="false">
      <c r="A83" s="8"/>
      <c r="B83" s="8"/>
      <c r="C83" s="8"/>
      <c r="D83" s="8"/>
    </row>
    <row r="84" customFormat="false" ht="12.75" hidden="false" customHeight="false" outlineLevel="0" collapsed="false">
      <c r="A84" s="8"/>
      <c r="B84" s="8"/>
      <c r="C84" s="8"/>
      <c r="D84" s="8"/>
    </row>
    <row r="85" customFormat="false" ht="12.75" hidden="false" customHeight="false" outlineLevel="0" collapsed="false">
      <c r="A85" s="8"/>
      <c r="B85" s="8"/>
      <c r="C85" s="8"/>
      <c r="D85" s="8"/>
    </row>
    <row r="86" customFormat="false" ht="12.75" hidden="false" customHeight="false" outlineLevel="0" collapsed="false">
      <c r="A86" s="8"/>
      <c r="B86" s="8"/>
      <c r="C86" s="8"/>
      <c r="D86" s="8"/>
    </row>
    <row r="87" customFormat="false" ht="12.75" hidden="false" customHeight="false" outlineLevel="0" collapsed="false">
      <c r="A87" s="8"/>
      <c r="B87" s="8"/>
      <c r="C87" s="8"/>
      <c r="D87" s="8"/>
    </row>
    <row r="88" customFormat="false" ht="12.75" hidden="false" customHeight="false" outlineLevel="0" collapsed="false">
      <c r="A88" s="8"/>
      <c r="B88" s="8"/>
      <c r="C88" s="8"/>
      <c r="D88" s="8"/>
    </row>
    <row r="89" customFormat="false" ht="12.75" hidden="false" customHeight="false" outlineLevel="0" collapsed="false">
      <c r="A89" s="8"/>
      <c r="B89" s="8"/>
      <c r="C89" s="8"/>
      <c r="D89" s="8"/>
    </row>
    <row r="90" customFormat="false" ht="12.75" hidden="false" customHeight="false" outlineLevel="0" collapsed="false">
      <c r="A90" s="8"/>
      <c r="B90" s="8"/>
      <c r="C90" s="8"/>
      <c r="D90" s="8"/>
    </row>
    <row r="91" customFormat="false" ht="12.75" hidden="false" customHeight="false" outlineLevel="0" collapsed="false">
      <c r="A91" s="8"/>
      <c r="B91" s="8"/>
      <c r="C91" s="8"/>
      <c r="D91" s="8"/>
    </row>
    <row r="92" customFormat="false" ht="12.75" hidden="false" customHeight="false" outlineLevel="0" collapsed="false">
      <c r="A92" s="8"/>
      <c r="B92" s="8"/>
      <c r="C92" s="8"/>
      <c r="D92" s="8"/>
    </row>
    <row r="93" customFormat="false" ht="12.75" hidden="false" customHeight="false" outlineLevel="0" collapsed="false">
      <c r="A93" s="8"/>
      <c r="B93" s="8"/>
      <c r="C93" s="8"/>
      <c r="D93" s="8"/>
    </row>
    <row r="94" customFormat="false" ht="12.75" hidden="false" customHeight="false" outlineLevel="0" collapsed="false">
      <c r="A94" s="8"/>
      <c r="B94" s="8"/>
      <c r="C94" s="8"/>
      <c r="D94" s="8"/>
    </row>
    <row r="95" customFormat="false" ht="12.75" hidden="false" customHeight="false" outlineLevel="0" collapsed="false">
      <c r="A95" s="8"/>
      <c r="B95" s="8"/>
      <c r="C95" s="8"/>
      <c r="D95" s="8"/>
    </row>
    <row r="96" customFormat="false" ht="12.75" hidden="false" customHeight="false" outlineLevel="0" collapsed="false">
      <c r="A96" s="8"/>
      <c r="B96" s="8"/>
      <c r="C96" s="8"/>
      <c r="D96" s="8"/>
    </row>
    <row r="97" customFormat="false" ht="12.75" hidden="false" customHeight="false" outlineLevel="0" collapsed="false">
      <c r="A97" s="8"/>
      <c r="B97" s="8"/>
      <c r="C97" s="8"/>
      <c r="D97" s="8"/>
    </row>
    <row r="98" customFormat="false" ht="12.75" hidden="false" customHeight="false" outlineLevel="0" collapsed="false">
      <c r="A98" s="8"/>
      <c r="B98" s="8"/>
      <c r="C98" s="8"/>
      <c r="D98" s="8"/>
    </row>
    <row r="99" customFormat="false" ht="12.75" hidden="false" customHeight="false" outlineLevel="0" collapsed="false">
      <c r="A99" s="8"/>
      <c r="B99" s="8"/>
      <c r="C99" s="8"/>
      <c r="D99" s="8"/>
    </row>
    <row r="100" customFormat="false" ht="12.75" hidden="false" customHeight="false" outlineLevel="0" collapsed="false">
      <c r="A100" s="8"/>
      <c r="B100" s="8"/>
      <c r="C100" s="8"/>
      <c r="D100" s="8"/>
    </row>
    <row r="101" customFormat="false" ht="12.75" hidden="false" customHeight="false" outlineLevel="0" collapsed="false">
      <c r="A101" s="8"/>
      <c r="B101" s="8"/>
      <c r="C101" s="8"/>
      <c r="D101" s="8"/>
    </row>
    <row r="102" customFormat="false" ht="12.75" hidden="false" customHeight="false" outlineLevel="0" collapsed="false">
      <c r="A102" s="8"/>
      <c r="B102" s="8"/>
      <c r="C102" s="8"/>
      <c r="D102" s="8"/>
    </row>
    <row r="103" customFormat="false" ht="12.75" hidden="false" customHeight="false" outlineLevel="0" collapsed="false">
      <c r="A103" s="8"/>
      <c r="B103" s="8"/>
      <c r="C103" s="8"/>
      <c r="D103" s="8"/>
    </row>
    <row r="104" customFormat="false" ht="12.75" hidden="false" customHeight="false" outlineLevel="0" collapsed="false">
      <c r="A104" s="8"/>
      <c r="B104" s="8"/>
      <c r="C104" s="8"/>
      <c r="D104" s="8"/>
    </row>
    <row r="105" customFormat="false" ht="12.75" hidden="false" customHeight="false" outlineLevel="0" collapsed="false">
      <c r="A105" s="8"/>
      <c r="B105" s="8"/>
      <c r="C105" s="8"/>
      <c r="D105" s="8"/>
    </row>
    <row r="106" customFormat="false" ht="12.75" hidden="false" customHeight="false" outlineLevel="0" collapsed="false">
      <c r="A106" s="8"/>
      <c r="B106" s="8"/>
      <c r="C106" s="8"/>
      <c r="D106" s="8"/>
    </row>
    <row r="107" customFormat="false" ht="12.75" hidden="false" customHeight="false" outlineLevel="0" collapsed="false">
      <c r="A107" s="8"/>
      <c r="B107" s="8"/>
      <c r="C107" s="8"/>
      <c r="D107" s="8"/>
    </row>
    <row r="108" customFormat="false" ht="12.75" hidden="false" customHeight="false" outlineLevel="0" collapsed="false">
      <c r="A108" s="8"/>
      <c r="B108" s="8"/>
      <c r="C108" s="8"/>
      <c r="D108" s="8"/>
    </row>
    <row r="109" customFormat="false" ht="12.75" hidden="false" customHeight="false" outlineLevel="0" collapsed="false">
      <c r="A109" s="8"/>
      <c r="B109" s="8"/>
      <c r="C109" s="8"/>
      <c r="D109" s="8"/>
    </row>
    <row r="110" customFormat="false" ht="12.75" hidden="false" customHeight="false" outlineLevel="0" collapsed="false">
      <c r="A110" s="8"/>
      <c r="B110" s="8"/>
      <c r="C110" s="8"/>
      <c r="D110" s="8"/>
    </row>
    <row r="111" customFormat="false" ht="12.75" hidden="false" customHeight="false" outlineLevel="0" collapsed="false">
      <c r="A111" s="8"/>
      <c r="B111" s="8"/>
      <c r="C111" s="8"/>
      <c r="D111" s="8"/>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frank.thalheimer@stala.bwl.de"/>
    <hyperlink ref="C10" r:id="rId4" display="soeren.goerner@it.nrw.de"/>
    <hyperlink ref="A12" r:id="rId5" display="Bayerisches Landesamt für Statistik"/>
    <hyperlink ref="C12" r:id="rId6" display="LZD - Statistisches Amt Saarland"/>
    <hyperlink ref="C17" r:id="rId7" display="vgr.statistik@lzd.saarland.de"/>
    <hyperlink ref="A18" r:id="rId8" display="franz.kohlhube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margit.herrmann@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betrieb für Statistik und Kommuni-"/>
    <hyperlink ref="C66" r:id="rId31" display="Bürgeramt, Statistik und Wahlen"/>
    <hyperlink ref="A71" r:id="rId32" display="vgr@lskn.niedersachsen.de"/>
    <hyperlink ref="C71" r:id="rId33" display="gabriele.gutberlet@stadt-frankfurt.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61" width="4.56"/>
    <col collapsed="false" customWidth="true" hidden="false" outlineLevel="0" max="2" min="2" style="0" width="74.56"/>
    <col collapsed="false" customWidth="true" hidden="false" outlineLevel="0" max="3" min="3" style="62"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2" customFormat="true" ht="18" hidden="false" customHeight="true" outlineLevel="0" collapsed="false">
      <c r="A1" s="63" t="s">
        <v>239</v>
      </c>
      <c r="C1" s="64" t="s">
        <v>240</v>
      </c>
      <c r="H1" s="65"/>
      <c r="I1" s="46"/>
      <c r="K1" s="66"/>
    </row>
    <row r="2" s="12" customFormat="true" ht="13.5" hidden="false" customHeight="true" outlineLevel="0" collapsed="false">
      <c r="A2" s="67"/>
      <c r="C2" s="68" t="s">
        <v>241</v>
      </c>
      <c r="D2" s="68"/>
      <c r="E2" s="68"/>
      <c r="F2" s="68"/>
      <c r="G2" s="68"/>
      <c r="H2" s="68"/>
      <c r="I2" s="68"/>
      <c r="J2" s="68"/>
      <c r="K2" s="68"/>
      <c r="L2" s="68"/>
      <c r="M2" s="68"/>
      <c r="N2" s="68"/>
      <c r="O2" s="68"/>
      <c r="P2" s="68"/>
      <c r="Q2" s="68"/>
      <c r="R2" s="68"/>
    </row>
    <row r="3" s="70" customFormat="true" ht="13.5" hidden="false" customHeight="true" outlineLevel="0" collapsed="false">
      <c r="A3" s="69" t="s">
        <v>242</v>
      </c>
      <c r="C3" s="68" t="s">
        <v>243</v>
      </c>
      <c r="D3" s="68"/>
      <c r="E3" s="68"/>
      <c r="F3" s="68"/>
      <c r="G3" s="68"/>
      <c r="H3" s="68"/>
      <c r="I3" s="68"/>
      <c r="J3" s="68"/>
      <c r="K3" s="68"/>
      <c r="L3" s="68"/>
      <c r="M3" s="68"/>
      <c r="N3" s="68"/>
      <c r="O3" s="68"/>
      <c r="P3" s="68"/>
      <c r="Q3" s="68"/>
      <c r="R3" s="68"/>
    </row>
    <row r="4" s="70" customFormat="true" ht="13.5" hidden="false" customHeight="true" outlineLevel="0" collapsed="false">
      <c r="A4" s="69" t="s">
        <v>2</v>
      </c>
      <c r="B4" s="69"/>
      <c r="C4" s="68" t="s">
        <v>244</v>
      </c>
      <c r="D4" s="68"/>
      <c r="E4" s="68"/>
      <c r="F4" s="68"/>
      <c r="G4" s="68"/>
      <c r="H4" s="68"/>
      <c r="I4" s="68"/>
      <c r="J4" s="68"/>
      <c r="K4" s="68"/>
      <c r="L4" s="68"/>
      <c r="M4" s="68"/>
      <c r="N4" s="68"/>
      <c r="O4" s="68"/>
      <c r="P4" s="68"/>
      <c r="Q4" s="68"/>
      <c r="R4" s="68"/>
    </row>
    <row r="5" s="70" customFormat="true" ht="13.5" hidden="false" customHeight="true" outlineLevel="0" collapsed="false">
      <c r="A5" s="71" t="s">
        <v>245</v>
      </c>
      <c r="B5" s="71"/>
      <c r="C5" s="68"/>
      <c r="D5" s="68"/>
      <c r="E5" s="68"/>
      <c r="F5" s="68"/>
      <c r="G5" s="68"/>
      <c r="H5" s="68"/>
      <c r="I5" s="68"/>
      <c r="J5" s="68"/>
      <c r="K5" s="68"/>
      <c r="L5" s="68"/>
      <c r="M5" s="68"/>
      <c r="N5" s="68"/>
      <c r="O5" s="68"/>
      <c r="P5" s="68"/>
      <c r="Q5" s="68"/>
      <c r="R5" s="68"/>
    </row>
    <row r="6" s="70" customFormat="true" ht="13.5" hidden="false" customHeight="true" outlineLevel="0" collapsed="false">
      <c r="A6" s="71" t="s">
        <v>246</v>
      </c>
      <c r="B6" s="66"/>
      <c r="C6" s="0"/>
      <c r="D6" s="0"/>
      <c r="E6" s="0"/>
      <c r="F6" s="0"/>
      <c r="G6" s="68"/>
      <c r="H6" s="68"/>
      <c r="I6" s="68"/>
      <c r="J6" s="68"/>
      <c r="K6" s="68"/>
      <c r="L6" s="68"/>
      <c r="M6" s="68"/>
      <c r="N6" s="68"/>
      <c r="O6" s="68"/>
      <c r="P6" s="68"/>
      <c r="Q6" s="68"/>
      <c r="R6" s="68"/>
    </row>
    <row r="7" s="70" customFormat="true" ht="13.5" hidden="false" customHeight="true" outlineLevel="0" collapsed="false">
      <c r="A7" s="71" t="s">
        <v>247</v>
      </c>
      <c r="B7" s="71"/>
      <c r="C7" s="68"/>
      <c r="D7" s="68"/>
      <c r="E7" s="68"/>
      <c r="F7" s="68"/>
      <c r="G7" s="68"/>
      <c r="H7" s="68"/>
      <c r="I7" s="68"/>
      <c r="J7" s="68"/>
      <c r="K7" s="68"/>
      <c r="L7" s="68"/>
      <c r="M7" s="68"/>
      <c r="N7" s="68"/>
      <c r="O7" s="68"/>
      <c r="P7" s="68"/>
      <c r="Q7" s="68"/>
      <c r="R7" s="68"/>
    </row>
    <row r="8" s="70" customFormat="true" ht="13.5" hidden="false" customHeight="true" outlineLevel="0" collapsed="false">
      <c r="A8" s="71" t="s">
        <v>118</v>
      </c>
      <c r="B8" s="71"/>
      <c r="C8" s="68"/>
      <c r="D8" s="68"/>
      <c r="E8" s="68"/>
      <c r="F8" s="68"/>
      <c r="G8" s="68"/>
      <c r="H8" s="68"/>
      <c r="I8" s="68"/>
      <c r="J8" s="68"/>
      <c r="K8" s="68"/>
      <c r="L8" s="68"/>
      <c r="M8" s="68"/>
      <c r="N8" s="68"/>
      <c r="O8" s="68"/>
      <c r="P8" s="68"/>
      <c r="Q8" s="68"/>
      <c r="R8" s="68"/>
    </row>
    <row r="9" s="70" customFormat="true" ht="13.5" hidden="false" customHeight="true" outlineLevel="0" collapsed="false">
      <c r="A9" s="71" t="s">
        <v>127</v>
      </c>
      <c r="B9" s="0"/>
      <c r="C9" s="68"/>
      <c r="D9" s="68"/>
      <c r="E9" s="68"/>
      <c r="F9" s="68"/>
      <c r="G9" s="68"/>
      <c r="H9" s="68"/>
      <c r="I9" s="68"/>
      <c r="J9" s="68"/>
      <c r="K9" s="68"/>
      <c r="L9" s="68"/>
      <c r="M9" s="68"/>
      <c r="N9" s="68"/>
      <c r="O9" s="68"/>
      <c r="P9" s="68"/>
      <c r="Q9" s="68"/>
      <c r="R9" s="68"/>
    </row>
    <row r="10" s="8" customFormat="true" ht="12.75" hidden="false" customHeight="true" outlineLevel="0" collapsed="false">
      <c r="C10" s="68"/>
      <c r="D10" s="68"/>
      <c r="E10" s="68"/>
      <c r="F10" s="68"/>
      <c r="G10" s="68"/>
      <c r="H10" s="68"/>
      <c r="I10" s="68"/>
      <c r="J10" s="68"/>
      <c r="K10" s="68"/>
      <c r="L10" s="68"/>
      <c r="M10" s="68"/>
      <c r="N10" s="68"/>
      <c r="O10" s="68"/>
      <c r="P10" s="68"/>
      <c r="Q10" s="68"/>
      <c r="R10" s="68"/>
    </row>
    <row r="11" s="12" customFormat="true" ht="12.75" hidden="false" customHeight="true" outlineLevel="0" collapsed="false">
      <c r="A11" s="72" t="s">
        <v>248</v>
      </c>
      <c r="C11" s="73"/>
      <c r="H11" s="74"/>
      <c r="I11" s="74"/>
    </row>
    <row r="12" customFormat="false" ht="15" hidden="false" customHeight="true" outlineLevel="0" collapsed="false">
      <c r="A12" s="75" t="s">
        <v>249</v>
      </c>
      <c r="B12" s="75" t="s">
        <v>242</v>
      </c>
    </row>
    <row r="13" customFormat="false" ht="15" hidden="false" customHeight="true" outlineLevel="0" collapsed="false">
      <c r="A13" s="76" t="n">
        <v>1</v>
      </c>
      <c r="B13" s="77" t="s">
        <v>250</v>
      </c>
    </row>
    <row r="14" customFormat="false" ht="15" hidden="true" customHeight="true" outlineLevel="1" collapsed="false">
      <c r="A14" s="78"/>
      <c r="B14" s="79" t="s">
        <v>251</v>
      </c>
    </row>
    <row r="15" customFormat="false" ht="15" hidden="true" customHeight="true" outlineLevel="1" collapsed="false">
      <c r="A15" s="78"/>
      <c r="B15" s="79" t="s">
        <v>252</v>
      </c>
    </row>
    <row r="16" customFormat="false" ht="15" hidden="true" customHeight="true" outlineLevel="1" collapsed="false">
      <c r="A16" s="78"/>
      <c r="B16" s="79" t="s">
        <v>253</v>
      </c>
    </row>
    <row r="17" customFormat="false" ht="15" hidden="true" customHeight="true" outlineLevel="1" collapsed="false">
      <c r="A17" s="78"/>
      <c r="B17" s="79" t="s">
        <v>254</v>
      </c>
    </row>
    <row r="18" customFormat="false" ht="15" hidden="true" customHeight="true" outlineLevel="1" collapsed="false">
      <c r="A18" s="78"/>
      <c r="B18" s="79" t="s">
        <v>255</v>
      </c>
    </row>
    <row r="19" customFormat="false" ht="15" hidden="true" customHeight="true" outlineLevel="1" collapsed="false">
      <c r="A19" s="78"/>
      <c r="B19" s="79" t="s">
        <v>256</v>
      </c>
    </row>
    <row r="20" customFormat="false" ht="15" hidden="false" customHeight="true" outlineLevel="0" collapsed="false">
      <c r="A20" s="76" t="n">
        <v>2</v>
      </c>
      <c r="B20" s="77" t="s">
        <v>257</v>
      </c>
    </row>
    <row r="21" customFormat="false" ht="15" hidden="true" customHeight="true" outlineLevel="1" collapsed="false">
      <c r="A21" s="78"/>
      <c r="B21" s="79" t="s">
        <v>258</v>
      </c>
    </row>
    <row r="22" customFormat="false" ht="15" hidden="true" customHeight="true" outlineLevel="1" collapsed="false">
      <c r="A22" s="78"/>
      <c r="B22" s="79" t="s">
        <v>259</v>
      </c>
    </row>
    <row r="23" customFormat="false" ht="15" hidden="true" customHeight="true" outlineLevel="1" collapsed="false">
      <c r="A23" s="78"/>
      <c r="B23" s="79" t="s">
        <v>260</v>
      </c>
    </row>
    <row r="24" customFormat="false" ht="15" hidden="true" customHeight="true" outlineLevel="1" collapsed="false">
      <c r="A24" s="78"/>
      <c r="B24" s="79" t="s">
        <v>261</v>
      </c>
    </row>
    <row r="25" customFormat="false" ht="15" hidden="true" customHeight="true" outlineLevel="1" collapsed="false">
      <c r="A25" s="78"/>
      <c r="B25" s="79" t="s">
        <v>262</v>
      </c>
    </row>
    <row r="26" customFormat="false" ht="15" hidden="true" customHeight="true" outlineLevel="1" collapsed="false">
      <c r="A26" s="78"/>
      <c r="B26" s="79" t="s">
        <v>263</v>
      </c>
    </row>
    <row r="27" customFormat="false" ht="15" hidden="false" customHeight="true" outlineLevel="0" collapsed="false">
      <c r="A27" s="76" t="n">
        <v>3</v>
      </c>
      <c r="B27" s="79" t="s">
        <v>264</v>
      </c>
    </row>
    <row r="28" customFormat="false" ht="15" hidden="false" customHeight="true" outlineLevel="0" collapsed="false">
      <c r="A28" s="76" t="n">
        <v>4</v>
      </c>
      <c r="B28" s="79" t="s">
        <v>265</v>
      </c>
    </row>
    <row r="29" customFormat="false" ht="15" hidden="false" customHeight="true" outlineLevel="0" collapsed="false">
      <c r="A29" s="76" t="n">
        <v>5</v>
      </c>
      <c r="B29" s="79" t="s">
        <v>266</v>
      </c>
    </row>
    <row r="30" customFormat="false" ht="15" hidden="false" customHeight="true" outlineLevel="0" collapsed="false">
      <c r="A30" s="76" t="n">
        <v>6</v>
      </c>
      <c r="B30" s="79" t="s">
        <v>267</v>
      </c>
    </row>
    <row r="31" customFormat="false" ht="15" hidden="false" customHeight="true" outlineLevel="0" collapsed="false">
      <c r="A31" s="76" t="n">
        <v>7</v>
      </c>
      <c r="B31" s="79" t="s">
        <v>268</v>
      </c>
    </row>
    <row r="32" customFormat="false" ht="15" hidden="false" customHeight="true" outlineLevel="0" collapsed="false">
      <c r="A32" s="76" t="n">
        <v>8</v>
      </c>
      <c r="B32" s="79" t="s">
        <v>269</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sheetData>
  <hyperlinks>
    <hyperlink ref="A3" location="Titel!C4" display="Titel"/>
    <hyperlink ref="A4" location="Impressum!A1" display="Impressum"/>
    <hyperlink ref="A5" location="Vorwort!A1" display="Vorwort"/>
    <hyperlink ref="A6" location="Definitionen!A1" display="Definitionen"/>
    <hyperlink ref="A7" location="Datenangebot!A1" display="Datenangebot des Arbeitskreises &quot;Volkswirtschaftliche Gesamtrechnungen der Länder&quot; "/>
    <hyperlink ref="A8" location="Schaubild!A1" display="Schematische Darstellung der wichtigsten VGR-Begriffe nach ESVG 1995"/>
    <hyperlink ref="A9" location="'Anschriften '!A1" display="Anschriftenverzeichnis"/>
    <hyperlink ref="B14" location="'ANE insg.'!A1" display="1.1 insgesamt - in Mill. EUR"/>
    <hyperlink ref="B15" location="'ANE insg. Veränderungsrate'!A1" display="1.2 insgesamt - Veränderung gegenüber dem Vorjahr in %"/>
    <hyperlink ref="B16" location="'ANE insg.  Anteil am Land'!A1" display="1.3 insgesamt - Anteil am Land in %"/>
    <hyperlink ref="B17" location="'ANE C-F'!A1" display="1.4 Produzierendes Gewerbe - in Mill. EUR"/>
    <hyperlink ref="B18" location="'ANE C-F Veränderungsrate'!A1" display="1.5 Produzierendes Gewerbe - Veränderung gegenüber dem Vorjahr in %"/>
    <hyperlink ref="B19" location="'ANE C-F Anteil am Land'!A1" display="1.6 Produzierendes Gewerbe - Anteil am Land in %"/>
    <hyperlink ref="B21" location="'BLG insg.'!A1" display="2.1 insgesamt - in Mill. EUR"/>
    <hyperlink ref="B22" location="'BLG insg. Veränderungsrate'!A1" display="2.2 insgesamt - Veränderung gegenüber dem Vorjahr in %"/>
    <hyperlink ref="B23" location="'BLG insg.  Anteil am Land'!A1" display="2.3 insgesamt - Anteil am Land in %"/>
    <hyperlink ref="B24" location="'BLG C-F'!A1" display="2.4 Produzierendes Gewerbe - in Mill. EUR"/>
    <hyperlink ref="B25" location="'BLG C-F Veränderungsrate'!A1" display="2.5 Produzierendes Gewerbe - Veränderung gegenüber dem Vorjahr in %"/>
    <hyperlink ref="B26" location="'BLG C-F Anteil am Land'!A1" display="2.6 Produzierendes Gewerbe - Anteil am Land in %"/>
    <hyperlink ref="B27" location="'ANE insg. je AN'!A1" display="Arbeitnehmerentgelt (Inland) insgesamt je Arbeitnehmer"/>
    <hyperlink ref="B28" location="'BLG insg. je AN'!A1" display="Bruttolöhne und -gehälter (Inland) insgesamt je Arbeitnehmer"/>
    <hyperlink ref="B29" location="'AN insg.'!A1" display="Arbeitnehmer (Inland) insgesamt"/>
    <hyperlink ref="B30" location="'ANE je ArbStd. AN'!A1" display="Arbeitnehmerentgelt je Arbeitsstunde der Arbeitnehmer (Inland) insgesamt"/>
    <hyperlink ref="B31" location="'BLG je ArbStd. AN'!A1" display="Bruttolöhne und -gehälter je Arbeitsstunde der Arbeitnehmer (Inland) insgesamt"/>
    <hyperlink ref="B32" location="'ArbStd. AN'!A1" display="Standard-Arbeitsvolumen der Arbeitnehmer (Inland) insgesam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0" width="3.14"/>
    <col collapsed="false" customWidth="true" hidden="false" outlineLevel="0" max="2" min="2" style="80" width="5.85"/>
    <col collapsed="false" customWidth="true" hidden="false" outlineLevel="0" max="3" min="3" style="80" width="6.28"/>
    <col collapsed="false" customWidth="true" hidden="false" outlineLevel="0" max="4" min="4" style="80" width="3.85"/>
    <col collapsed="false" customWidth="true" hidden="false" outlineLevel="0" max="5" min="5" style="80" width="5.28"/>
    <col collapsed="false" customWidth="true" hidden="false" outlineLevel="0" max="7" min="6" style="80" width="5.56"/>
    <col collapsed="false" customWidth="true" hidden="false" outlineLevel="0" max="8" min="8" style="80" width="28.56"/>
    <col collapsed="false" customWidth="true" hidden="false" outlineLevel="0" max="20" min="9" style="80" width="10.71"/>
    <col collapsed="false" customWidth="false" hidden="false" outlineLevel="0" max="257" min="21" style="80" width="7.85"/>
  </cols>
  <sheetData>
    <row r="1" customFormat="false" ht="11.25" hidden="false" customHeight="false" outlineLevel="0" collapsed="false">
      <c r="A1" s="81" t="s">
        <v>270</v>
      </c>
      <c r="I1" s="82"/>
      <c r="J1" s="83"/>
    </row>
    <row r="2" customFormat="false" ht="9" hidden="false" customHeight="false" outlineLevel="0" collapsed="false">
      <c r="A2" s="84" t="s">
        <v>271</v>
      </c>
    </row>
    <row r="3" customFormat="false" ht="9" hidden="false" customHeight="false" outlineLevel="0" collapsed="false">
      <c r="A3" s="80" t="s">
        <v>272</v>
      </c>
    </row>
    <row r="4" customFormat="false" ht="11.25" hidden="false" customHeight="false" outlineLevel="0" collapsed="false">
      <c r="H4" s="85" t="s">
        <v>273</v>
      </c>
    </row>
    <row r="5" s="91" customFormat="true" ht="33" hidden="false" customHeight="true" outlineLevel="0" collapsed="false">
      <c r="A5" s="86" t="s">
        <v>274</v>
      </c>
      <c r="B5" s="87" t="s">
        <v>275</v>
      </c>
      <c r="C5" s="88" t="s">
        <v>276</v>
      </c>
      <c r="D5" s="89" t="s">
        <v>277</v>
      </c>
      <c r="E5" s="89" t="s">
        <v>278</v>
      </c>
      <c r="F5" s="89" t="s">
        <v>279</v>
      </c>
      <c r="G5" s="89" t="s">
        <v>280</v>
      </c>
      <c r="H5" s="87" t="s">
        <v>281</v>
      </c>
      <c r="I5" s="89" t="n">
        <v>1996</v>
      </c>
      <c r="J5" s="89" t="n">
        <v>1997</v>
      </c>
      <c r="K5" s="89" t="n">
        <v>1998</v>
      </c>
      <c r="L5" s="89" t="n">
        <v>1999</v>
      </c>
      <c r="M5" s="89" t="n">
        <v>2000</v>
      </c>
      <c r="N5" s="89" t="n">
        <v>2001</v>
      </c>
      <c r="O5" s="89" t="n">
        <v>2002</v>
      </c>
      <c r="P5" s="89" t="n">
        <v>2003</v>
      </c>
      <c r="Q5" s="89" t="n">
        <v>2004</v>
      </c>
      <c r="R5" s="88" t="n">
        <v>2005</v>
      </c>
      <c r="S5" s="90" t="n">
        <v>2006</v>
      </c>
      <c r="T5" s="90" t="n">
        <v>2007</v>
      </c>
    </row>
    <row r="6" s="91" customFormat="true" ht="11.25" hidden="false" customHeight="true" outlineLevel="0" collapsed="false">
      <c r="B6" s="92"/>
      <c r="C6" s="93"/>
      <c r="D6" s="93"/>
      <c r="E6" s="93"/>
      <c r="F6" s="93"/>
      <c r="G6" s="93"/>
      <c r="H6" s="92"/>
      <c r="I6" s="93"/>
      <c r="J6" s="93"/>
      <c r="K6" s="93"/>
      <c r="L6" s="93"/>
      <c r="M6" s="93"/>
      <c r="N6" s="93"/>
      <c r="O6" s="93"/>
      <c r="P6" s="93"/>
      <c r="Q6" s="93"/>
      <c r="R6" s="93"/>
    </row>
    <row r="7" s="95" customFormat="true" ht="24.75" hidden="false" customHeight="true" outlineLevel="0" collapsed="false">
      <c r="A7" s="94" t="n">
        <v>1</v>
      </c>
      <c r="B7" s="95" t="s">
        <v>282</v>
      </c>
      <c r="C7" s="95" t="s">
        <v>283</v>
      </c>
      <c r="D7" s="95" t="s">
        <v>284</v>
      </c>
      <c r="E7" s="94" t="s">
        <v>285</v>
      </c>
      <c r="F7" s="94"/>
      <c r="G7" s="94"/>
      <c r="H7" s="95" t="s">
        <v>130</v>
      </c>
      <c r="I7" s="96" t="n">
        <v>143313.632</v>
      </c>
      <c r="J7" s="96" t="n">
        <v>144573.795</v>
      </c>
      <c r="K7" s="96" t="n">
        <v>148488.538</v>
      </c>
      <c r="L7" s="96" t="n">
        <v>153328.784</v>
      </c>
      <c r="M7" s="96" t="n">
        <v>161425.982</v>
      </c>
      <c r="N7" s="96" t="n">
        <v>166547.229</v>
      </c>
      <c r="O7" s="96" t="n">
        <v>168736.006</v>
      </c>
      <c r="P7" s="96" t="n">
        <v>169986.247</v>
      </c>
      <c r="Q7" s="96" t="n">
        <v>170705.711</v>
      </c>
      <c r="R7" s="96" t="n">
        <v>170339.788</v>
      </c>
      <c r="S7" s="96" t="n">
        <v>174245.536</v>
      </c>
      <c r="T7" s="96" t="n">
        <v>180052.995</v>
      </c>
      <c r="V7" s="94"/>
      <c r="W7" s="94"/>
      <c r="X7" s="94"/>
      <c r="Y7" s="94"/>
      <c r="Z7" s="94"/>
      <c r="AA7" s="94"/>
      <c r="AB7" s="94"/>
      <c r="AC7" s="94"/>
      <c r="AD7" s="94"/>
      <c r="AE7" s="94"/>
      <c r="AF7" s="94"/>
      <c r="AG7" s="94"/>
      <c r="AH7" s="94"/>
      <c r="AI7" s="94"/>
    </row>
    <row r="8" customFormat="false" ht="12.75" hidden="false" customHeight="true" outlineLevel="0" collapsed="false">
      <c r="A8" s="94" t="n">
        <v>2</v>
      </c>
      <c r="B8" s="94" t="s">
        <v>286</v>
      </c>
      <c r="C8" s="94" t="s">
        <v>287</v>
      </c>
      <c r="D8" s="94" t="s">
        <v>284</v>
      </c>
      <c r="E8" s="94"/>
      <c r="F8" s="94" t="s">
        <v>288</v>
      </c>
      <c r="G8" s="94"/>
      <c r="H8" s="94" t="s">
        <v>289</v>
      </c>
      <c r="I8" s="97" t="n">
        <v>59168.688</v>
      </c>
      <c r="J8" s="97" t="n">
        <v>59873.451</v>
      </c>
      <c r="K8" s="97" t="n">
        <v>61493.816</v>
      </c>
      <c r="L8" s="97" t="n">
        <v>63373.301</v>
      </c>
      <c r="M8" s="97" t="n">
        <v>66954.395</v>
      </c>
      <c r="N8" s="97" t="n">
        <v>69183.451</v>
      </c>
      <c r="O8" s="97" t="n">
        <v>70293.837</v>
      </c>
      <c r="P8" s="97" t="n">
        <v>71020.209</v>
      </c>
      <c r="Q8" s="97" t="n">
        <v>71287.235</v>
      </c>
      <c r="R8" s="97" t="n">
        <v>70858.229</v>
      </c>
      <c r="S8" s="97" t="n">
        <v>72811.766</v>
      </c>
      <c r="T8" s="97" t="n">
        <v>74922.466</v>
      </c>
      <c r="V8" s="94"/>
      <c r="W8" s="94"/>
      <c r="X8" s="94"/>
      <c r="Y8" s="94"/>
      <c r="Z8" s="94"/>
      <c r="AA8" s="94"/>
      <c r="AB8" s="94"/>
      <c r="AC8" s="94"/>
      <c r="AD8" s="94"/>
      <c r="AE8" s="94"/>
      <c r="AF8" s="94"/>
      <c r="AG8" s="94"/>
      <c r="AH8" s="94"/>
      <c r="AI8" s="94"/>
    </row>
    <row r="9" customFormat="false" ht="12.75" hidden="false" customHeight="true" outlineLevel="0" collapsed="false">
      <c r="A9" s="94" t="n">
        <v>3</v>
      </c>
      <c r="B9" s="94" t="s">
        <v>290</v>
      </c>
      <c r="C9" s="94" t="s">
        <v>291</v>
      </c>
      <c r="D9" s="94" t="s">
        <v>284</v>
      </c>
      <c r="E9" s="94"/>
      <c r="F9" s="94"/>
      <c r="G9" s="94" t="s">
        <v>292</v>
      </c>
      <c r="H9" s="94" t="s">
        <v>293</v>
      </c>
      <c r="I9" s="97" t="n">
        <v>14873.82</v>
      </c>
      <c r="J9" s="97" t="n">
        <v>15098.47</v>
      </c>
      <c r="K9" s="97" t="n">
        <v>15449.176</v>
      </c>
      <c r="L9" s="97" t="n">
        <v>15706.547</v>
      </c>
      <c r="M9" s="97" t="n">
        <v>16569.697</v>
      </c>
      <c r="N9" s="97" t="n">
        <v>17176.128</v>
      </c>
      <c r="O9" s="97" t="n">
        <v>17634.888</v>
      </c>
      <c r="P9" s="97" t="n">
        <v>17957.325</v>
      </c>
      <c r="Q9" s="97" t="n">
        <v>17922.455</v>
      </c>
      <c r="R9" s="97" t="n">
        <v>17895.476</v>
      </c>
      <c r="S9" s="97" t="n">
        <v>18393.163</v>
      </c>
      <c r="T9" s="97" t="n">
        <v>19014.445</v>
      </c>
      <c r="V9" s="94"/>
      <c r="W9" s="94"/>
      <c r="X9" s="94"/>
      <c r="Y9" s="94"/>
      <c r="Z9" s="94"/>
      <c r="AA9" s="94"/>
      <c r="AB9" s="94"/>
      <c r="AC9" s="94"/>
      <c r="AD9" s="94"/>
      <c r="AE9" s="94"/>
      <c r="AF9" s="94"/>
      <c r="AG9" s="94"/>
      <c r="AH9" s="94"/>
      <c r="AI9" s="94"/>
    </row>
    <row r="10" customFormat="false" ht="12.75" hidden="false" customHeight="true" outlineLevel="0" collapsed="false">
      <c r="A10" s="94" t="n">
        <v>4</v>
      </c>
      <c r="B10" s="94" t="s">
        <v>294</v>
      </c>
      <c r="C10" s="94" t="s">
        <v>295</v>
      </c>
      <c r="D10" s="94" t="s">
        <v>284</v>
      </c>
      <c r="E10" s="94"/>
      <c r="F10" s="94"/>
      <c r="G10" s="94" t="s">
        <v>292</v>
      </c>
      <c r="H10" s="94" t="s">
        <v>296</v>
      </c>
      <c r="I10" s="97" t="n">
        <v>6135.912</v>
      </c>
      <c r="J10" s="97" t="n">
        <v>6227.559</v>
      </c>
      <c r="K10" s="97" t="n">
        <v>6413.949</v>
      </c>
      <c r="L10" s="97" t="n">
        <v>6790.251</v>
      </c>
      <c r="M10" s="97" t="n">
        <v>7335.69</v>
      </c>
      <c r="N10" s="97" t="n">
        <v>7745.873</v>
      </c>
      <c r="O10" s="97" t="n">
        <v>7952.484</v>
      </c>
      <c r="P10" s="97" t="n">
        <v>8141.775</v>
      </c>
      <c r="Q10" s="97" t="n">
        <v>8224.71</v>
      </c>
      <c r="R10" s="97" t="n">
        <v>8020.354</v>
      </c>
      <c r="S10" s="97" t="n">
        <v>8505.948</v>
      </c>
      <c r="T10" s="97" t="n">
        <v>8332.946</v>
      </c>
      <c r="V10" s="94"/>
      <c r="W10" s="94"/>
      <c r="X10" s="94"/>
      <c r="Y10" s="94"/>
      <c r="Z10" s="94"/>
      <c r="AA10" s="94"/>
      <c r="AB10" s="94"/>
      <c r="AC10" s="94"/>
      <c r="AD10" s="94"/>
      <c r="AE10" s="94"/>
      <c r="AF10" s="94"/>
      <c r="AG10" s="94"/>
      <c r="AH10" s="94"/>
      <c r="AI10" s="94"/>
    </row>
    <row r="11" customFormat="false" ht="12.75" hidden="false" customHeight="true" outlineLevel="0" collapsed="false">
      <c r="A11" s="94" t="n">
        <v>5</v>
      </c>
      <c r="B11" s="94" t="s">
        <v>297</v>
      </c>
      <c r="C11" s="94" t="s">
        <v>298</v>
      </c>
      <c r="D11" s="94" t="s">
        <v>284</v>
      </c>
      <c r="E11" s="94"/>
      <c r="F11" s="94"/>
      <c r="G11" s="94" t="s">
        <v>292</v>
      </c>
      <c r="H11" s="94" t="s">
        <v>299</v>
      </c>
      <c r="I11" s="97" t="n">
        <v>7143.955</v>
      </c>
      <c r="J11" s="97" t="n">
        <v>7189.689</v>
      </c>
      <c r="K11" s="97" t="n">
        <v>7384.345</v>
      </c>
      <c r="L11" s="97" t="n">
        <v>7632.345</v>
      </c>
      <c r="M11" s="97" t="n">
        <v>8055.246</v>
      </c>
      <c r="N11" s="97" t="n">
        <v>8294.165</v>
      </c>
      <c r="O11" s="97" t="n">
        <v>8373.058</v>
      </c>
      <c r="P11" s="97" t="n">
        <v>8463.786</v>
      </c>
      <c r="Q11" s="97" t="n">
        <v>8507.072</v>
      </c>
      <c r="R11" s="97" t="n">
        <v>8483.439</v>
      </c>
      <c r="S11" s="97" t="n">
        <v>8597.589</v>
      </c>
      <c r="T11" s="97" t="n">
        <v>8813.401</v>
      </c>
      <c r="V11" s="94"/>
      <c r="W11" s="94"/>
      <c r="X11" s="94"/>
      <c r="Y11" s="94"/>
      <c r="Z11" s="94"/>
      <c r="AA11" s="94"/>
      <c r="AB11" s="94"/>
      <c r="AC11" s="94"/>
      <c r="AD11" s="94"/>
      <c r="AE11" s="94"/>
      <c r="AF11" s="94"/>
      <c r="AG11" s="94"/>
      <c r="AH11" s="94"/>
      <c r="AI11" s="94"/>
    </row>
    <row r="12" customFormat="false" ht="12.75" hidden="false" customHeight="true" outlineLevel="0" collapsed="false">
      <c r="A12" s="94" t="n">
        <v>6</v>
      </c>
      <c r="B12" s="94" t="s">
        <v>300</v>
      </c>
      <c r="C12" s="94" t="s">
        <v>301</v>
      </c>
      <c r="D12" s="94" t="s">
        <v>284</v>
      </c>
      <c r="E12" s="94"/>
      <c r="F12" s="94"/>
      <c r="G12" s="94" t="s">
        <v>292</v>
      </c>
      <c r="H12" s="94" t="s">
        <v>302</v>
      </c>
      <c r="I12" s="97" t="n">
        <v>3195.828</v>
      </c>
      <c r="J12" s="97" t="n">
        <v>3164.36</v>
      </c>
      <c r="K12" s="97" t="n">
        <v>3179.348</v>
      </c>
      <c r="L12" s="97" t="n">
        <v>3268.777</v>
      </c>
      <c r="M12" s="97" t="n">
        <v>3360.98</v>
      </c>
      <c r="N12" s="97" t="n">
        <v>3395.166</v>
      </c>
      <c r="O12" s="97" t="n">
        <v>3383.258</v>
      </c>
      <c r="P12" s="97" t="n">
        <v>3406.001</v>
      </c>
      <c r="Q12" s="97" t="n">
        <v>3379.953</v>
      </c>
      <c r="R12" s="97" t="n">
        <v>3306.278</v>
      </c>
      <c r="S12" s="97" t="n">
        <v>3353.429</v>
      </c>
      <c r="T12" s="97" t="n">
        <v>3463.027</v>
      </c>
      <c r="V12" s="94"/>
      <c r="W12" s="94"/>
      <c r="X12" s="94"/>
      <c r="Y12" s="94"/>
      <c r="Z12" s="94"/>
      <c r="AA12" s="94"/>
      <c r="AB12" s="94"/>
      <c r="AC12" s="94"/>
      <c r="AD12" s="94"/>
      <c r="AE12" s="94"/>
      <c r="AF12" s="94"/>
      <c r="AG12" s="94"/>
      <c r="AH12" s="94"/>
      <c r="AI12" s="94"/>
    </row>
    <row r="13" customFormat="false" ht="12.75" hidden="false" customHeight="true" outlineLevel="0" collapsed="false">
      <c r="A13" s="94" t="n">
        <v>7</v>
      </c>
      <c r="B13" s="94" t="s">
        <v>303</v>
      </c>
      <c r="C13" s="94" t="s">
        <v>304</v>
      </c>
      <c r="D13" s="94" t="s">
        <v>284</v>
      </c>
      <c r="E13" s="94"/>
      <c r="F13" s="94"/>
      <c r="G13" s="94" t="s">
        <v>292</v>
      </c>
      <c r="H13" s="94" t="s">
        <v>305</v>
      </c>
      <c r="I13" s="97" t="n">
        <v>6300.205</v>
      </c>
      <c r="J13" s="97" t="n">
        <v>6347.524</v>
      </c>
      <c r="K13" s="97" t="n">
        <v>6506.415</v>
      </c>
      <c r="L13" s="97" t="n">
        <v>6656.449</v>
      </c>
      <c r="M13" s="97" t="n">
        <v>6997.163</v>
      </c>
      <c r="N13" s="97" t="n">
        <v>7230.49</v>
      </c>
      <c r="O13" s="97" t="n">
        <v>7429.867</v>
      </c>
      <c r="P13" s="97" t="n">
        <v>7500.117</v>
      </c>
      <c r="Q13" s="97" t="n">
        <v>7523.875</v>
      </c>
      <c r="R13" s="97" t="n">
        <v>7466.564</v>
      </c>
      <c r="S13" s="97" t="n">
        <v>7679.128</v>
      </c>
      <c r="T13" s="97" t="n">
        <v>7952.59</v>
      </c>
      <c r="V13" s="94"/>
      <c r="W13" s="94"/>
      <c r="X13" s="94"/>
      <c r="Y13" s="94"/>
      <c r="Z13" s="94"/>
      <c r="AA13" s="94"/>
      <c r="AB13" s="94"/>
      <c r="AC13" s="94"/>
      <c r="AD13" s="94"/>
      <c r="AE13" s="94"/>
      <c r="AF13" s="94"/>
      <c r="AG13" s="94"/>
      <c r="AH13" s="94"/>
      <c r="AI13" s="94"/>
    </row>
    <row r="14" customFormat="false" ht="12.75" hidden="false" customHeight="true" outlineLevel="0" collapsed="false">
      <c r="A14" s="94" t="n">
        <v>8</v>
      </c>
      <c r="B14" s="94" t="s">
        <v>306</v>
      </c>
      <c r="C14" s="94" t="s">
        <v>307</v>
      </c>
      <c r="D14" s="94" t="s">
        <v>284</v>
      </c>
      <c r="E14" s="94"/>
      <c r="F14" s="94"/>
      <c r="G14" s="94" t="s">
        <v>292</v>
      </c>
      <c r="H14" s="94" t="s">
        <v>308</v>
      </c>
      <c r="I14" s="97" t="n">
        <v>4758.232</v>
      </c>
      <c r="J14" s="97" t="n">
        <v>4857.232</v>
      </c>
      <c r="K14" s="97" t="n">
        <v>4978.049</v>
      </c>
      <c r="L14" s="97" t="n">
        <v>5116.61</v>
      </c>
      <c r="M14" s="97" t="n">
        <v>5380.502</v>
      </c>
      <c r="N14" s="97" t="n">
        <v>5516.278</v>
      </c>
      <c r="O14" s="97" t="n">
        <v>5546.413</v>
      </c>
      <c r="P14" s="97" t="n">
        <v>5497.715</v>
      </c>
      <c r="Q14" s="97" t="n">
        <v>5465.528</v>
      </c>
      <c r="R14" s="97" t="n">
        <v>5431.855</v>
      </c>
      <c r="S14" s="97" t="n">
        <v>5516.766</v>
      </c>
      <c r="T14" s="97" t="n">
        <v>5667.502</v>
      </c>
      <c r="V14" s="94"/>
      <c r="W14" s="94"/>
      <c r="X14" s="94"/>
      <c r="Y14" s="94"/>
      <c r="Z14" s="94"/>
      <c r="AA14" s="94"/>
      <c r="AB14" s="94"/>
      <c r="AC14" s="94"/>
      <c r="AD14" s="94"/>
      <c r="AE14" s="94"/>
      <c r="AF14" s="94"/>
      <c r="AG14" s="94"/>
      <c r="AH14" s="94"/>
      <c r="AI14" s="94"/>
    </row>
    <row r="15" customFormat="false" ht="12.75" hidden="false" customHeight="true" outlineLevel="0" collapsed="false">
      <c r="A15" s="94" t="n">
        <v>9</v>
      </c>
      <c r="B15" s="94" t="s">
        <v>309</v>
      </c>
      <c r="C15" s="94" t="s">
        <v>310</v>
      </c>
      <c r="D15" s="94" t="s">
        <v>284</v>
      </c>
      <c r="E15" s="94"/>
      <c r="F15" s="94"/>
      <c r="G15" s="94" t="s">
        <v>292</v>
      </c>
      <c r="H15" s="94" t="s">
        <v>311</v>
      </c>
      <c r="I15" s="97" t="n">
        <v>2546.455</v>
      </c>
      <c r="J15" s="97" t="n">
        <v>2527.033</v>
      </c>
      <c r="K15" s="97" t="n">
        <v>2536.75</v>
      </c>
      <c r="L15" s="97" t="n">
        <v>2583.148</v>
      </c>
      <c r="M15" s="97" t="n">
        <v>2658.653</v>
      </c>
      <c r="N15" s="97" t="n">
        <v>2659.075</v>
      </c>
      <c r="O15" s="97" t="n">
        <v>2654.384</v>
      </c>
      <c r="P15" s="97" t="n">
        <v>2669.653</v>
      </c>
      <c r="Q15" s="97" t="n">
        <v>2637.634</v>
      </c>
      <c r="R15" s="97" t="n">
        <v>2649.159</v>
      </c>
      <c r="S15" s="97" t="n">
        <v>2703.166</v>
      </c>
      <c r="T15" s="97" t="n">
        <v>2842.111</v>
      </c>
      <c r="V15" s="94"/>
      <c r="W15" s="94"/>
      <c r="X15" s="94"/>
      <c r="Y15" s="94"/>
      <c r="Z15" s="94"/>
      <c r="AA15" s="94"/>
      <c r="AB15" s="94"/>
      <c r="AC15" s="94"/>
      <c r="AD15" s="94"/>
      <c r="AE15" s="94"/>
      <c r="AF15" s="94"/>
      <c r="AG15" s="94"/>
      <c r="AH15" s="94"/>
      <c r="AI15" s="94"/>
    </row>
    <row r="16" customFormat="false" ht="12.75" hidden="false" customHeight="true" outlineLevel="0" collapsed="false">
      <c r="A16" s="94" t="n">
        <v>10</v>
      </c>
      <c r="B16" s="94" t="s">
        <v>312</v>
      </c>
      <c r="C16" s="94" t="s">
        <v>313</v>
      </c>
      <c r="D16" s="94" t="s">
        <v>284</v>
      </c>
      <c r="E16" s="94"/>
      <c r="F16" s="94"/>
      <c r="G16" s="94" t="s">
        <v>292</v>
      </c>
      <c r="H16" s="94" t="s">
        <v>314</v>
      </c>
      <c r="I16" s="97" t="n">
        <v>3301.803</v>
      </c>
      <c r="J16" s="97" t="n">
        <v>3454.956</v>
      </c>
      <c r="K16" s="97" t="n">
        <v>3615.133</v>
      </c>
      <c r="L16" s="97" t="n">
        <v>3822.255</v>
      </c>
      <c r="M16" s="97" t="n">
        <v>4151.884</v>
      </c>
      <c r="N16" s="97" t="n">
        <v>4346.346</v>
      </c>
      <c r="O16" s="97" t="n">
        <v>4438.164</v>
      </c>
      <c r="P16" s="97" t="n">
        <v>4491.007</v>
      </c>
      <c r="Q16" s="97" t="n">
        <v>4623.542</v>
      </c>
      <c r="R16" s="97" t="n">
        <v>4619.049</v>
      </c>
      <c r="S16" s="97" t="n">
        <v>4725.405</v>
      </c>
      <c r="T16" s="97" t="n">
        <v>4924.355</v>
      </c>
      <c r="V16" s="94"/>
      <c r="W16" s="94"/>
      <c r="X16" s="94"/>
      <c r="Y16" s="94"/>
      <c r="Z16" s="94"/>
      <c r="AA16" s="94"/>
      <c r="AB16" s="94"/>
      <c r="AC16" s="94"/>
      <c r="AD16" s="94"/>
      <c r="AE16" s="94"/>
      <c r="AF16" s="94"/>
      <c r="AG16" s="94"/>
      <c r="AH16" s="94"/>
      <c r="AI16" s="94"/>
    </row>
    <row r="17" customFormat="false" ht="12.75" hidden="false" customHeight="true" outlineLevel="0" collapsed="false">
      <c r="A17" s="94" t="n">
        <v>11</v>
      </c>
      <c r="B17" s="94" t="s">
        <v>315</v>
      </c>
      <c r="C17" s="94" t="s">
        <v>316</v>
      </c>
      <c r="D17" s="94" t="s">
        <v>284</v>
      </c>
      <c r="E17" s="94"/>
      <c r="F17" s="94"/>
      <c r="G17" s="94" t="s">
        <v>292</v>
      </c>
      <c r="H17" s="94" t="s">
        <v>317</v>
      </c>
      <c r="I17" s="97" t="n">
        <v>1441.221</v>
      </c>
      <c r="J17" s="97" t="n">
        <v>1467.617</v>
      </c>
      <c r="K17" s="97" t="n">
        <v>1531.941</v>
      </c>
      <c r="L17" s="97" t="n">
        <v>1592.237</v>
      </c>
      <c r="M17" s="97" t="n">
        <v>1718.114</v>
      </c>
      <c r="N17" s="97" t="n">
        <v>1775.887</v>
      </c>
      <c r="O17" s="97" t="n">
        <v>1759.902</v>
      </c>
      <c r="P17" s="97" t="n">
        <v>1787.725</v>
      </c>
      <c r="Q17" s="97" t="n">
        <v>1807.874</v>
      </c>
      <c r="R17" s="97" t="n">
        <v>1817.382</v>
      </c>
      <c r="S17" s="97" t="n">
        <v>1871.8</v>
      </c>
      <c r="T17" s="97" t="n">
        <v>1968.798</v>
      </c>
      <c r="V17" s="94"/>
      <c r="W17" s="94"/>
      <c r="X17" s="94"/>
      <c r="Y17" s="94"/>
      <c r="Z17" s="94"/>
      <c r="AA17" s="94"/>
      <c r="AB17" s="94"/>
      <c r="AC17" s="94"/>
      <c r="AD17" s="94"/>
      <c r="AE17" s="94"/>
      <c r="AF17" s="94"/>
      <c r="AG17" s="94"/>
      <c r="AH17" s="94"/>
      <c r="AI17" s="94"/>
    </row>
    <row r="18" customFormat="false" ht="12.75" hidden="false" customHeight="true" outlineLevel="0" collapsed="false">
      <c r="A18" s="94" t="n">
        <v>12</v>
      </c>
      <c r="B18" s="94" t="s">
        <v>318</v>
      </c>
      <c r="C18" s="94" t="s">
        <v>319</v>
      </c>
      <c r="D18" s="94" t="s">
        <v>284</v>
      </c>
      <c r="E18" s="94"/>
      <c r="F18" s="94"/>
      <c r="G18" s="94" t="s">
        <v>292</v>
      </c>
      <c r="H18" s="94" t="s">
        <v>320</v>
      </c>
      <c r="I18" s="97" t="n">
        <v>2176.553</v>
      </c>
      <c r="J18" s="97" t="n">
        <v>2204.514</v>
      </c>
      <c r="K18" s="97" t="n">
        <v>2334.121</v>
      </c>
      <c r="L18" s="97" t="n">
        <v>2419.807</v>
      </c>
      <c r="M18" s="97" t="n">
        <v>2575.227</v>
      </c>
      <c r="N18" s="97" t="n">
        <v>2668.175</v>
      </c>
      <c r="O18" s="97" t="n">
        <v>2675.049</v>
      </c>
      <c r="P18" s="97" t="n">
        <v>2618.966</v>
      </c>
      <c r="Q18" s="97" t="n">
        <v>2641.354</v>
      </c>
      <c r="R18" s="97" t="n">
        <v>2663.864</v>
      </c>
      <c r="S18" s="97" t="n">
        <v>2757.111</v>
      </c>
      <c r="T18" s="97" t="n">
        <v>2877.241</v>
      </c>
      <c r="V18" s="94"/>
      <c r="W18" s="94"/>
      <c r="X18" s="94"/>
      <c r="Y18" s="94"/>
      <c r="Z18" s="94"/>
      <c r="AA18" s="94"/>
      <c r="AB18" s="94"/>
      <c r="AC18" s="94"/>
      <c r="AD18" s="94"/>
      <c r="AE18" s="94"/>
      <c r="AF18" s="94"/>
      <c r="AG18" s="94"/>
      <c r="AH18" s="94"/>
      <c r="AI18" s="94"/>
    </row>
    <row r="19" customFormat="false" ht="12.75" hidden="false" customHeight="true" outlineLevel="0" collapsed="false">
      <c r="A19" s="94" t="n">
        <v>13</v>
      </c>
      <c r="B19" s="94" t="s">
        <v>321</v>
      </c>
      <c r="C19" s="94" t="s">
        <v>322</v>
      </c>
      <c r="D19" s="94" t="s">
        <v>284</v>
      </c>
      <c r="E19" s="94"/>
      <c r="F19" s="94"/>
      <c r="G19" s="94" t="s">
        <v>292</v>
      </c>
      <c r="H19" s="94" t="s">
        <v>323</v>
      </c>
      <c r="I19" s="97" t="n">
        <v>1607.426</v>
      </c>
      <c r="J19" s="97" t="n">
        <v>1625.549</v>
      </c>
      <c r="K19" s="97" t="n">
        <v>1657.378</v>
      </c>
      <c r="L19" s="97" t="n">
        <v>1723.251</v>
      </c>
      <c r="M19" s="97" t="n">
        <v>1783.458</v>
      </c>
      <c r="N19" s="97" t="n">
        <v>1830.151</v>
      </c>
      <c r="O19" s="97" t="n">
        <v>1837.596</v>
      </c>
      <c r="P19" s="97" t="n">
        <v>1849.789</v>
      </c>
      <c r="Q19" s="97" t="n">
        <v>1884.359</v>
      </c>
      <c r="R19" s="97" t="n">
        <v>1878.592</v>
      </c>
      <c r="S19" s="97" t="n">
        <v>1898.052</v>
      </c>
      <c r="T19" s="97" t="n">
        <v>1983.789</v>
      </c>
      <c r="V19" s="94"/>
      <c r="W19" s="94"/>
      <c r="X19" s="94"/>
      <c r="Y19" s="94"/>
      <c r="Z19" s="94"/>
      <c r="AA19" s="94"/>
      <c r="AB19" s="94"/>
      <c r="AC19" s="94"/>
      <c r="AD19" s="94"/>
      <c r="AE19" s="94"/>
      <c r="AF19" s="94"/>
      <c r="AG19" s="94"/>
      <c r="AH19" s="94"/>
      <c r="AI19" s="94"/>
    </row>
    <row r="20" customFormat="false" ht="12.75" hidden="false" customHeight="true" outlineLevel="0" collapsed="false">
      <c r="A20" s="94" t="n">
        <v>14</v>
      </c>
      <c r="B20" s="94" t="s">
        <v>324</v>
      </c>
      <c r="C20" s="94" t="s">
        <v>325</v>
      </c>
      <c r="D20" s="94" t="s">
        <v>284</v>
      </c>
      <c r="E20" s="94"/>
      <c r="F20" s="94"/>
      <c r="G20" s="94" t="s">
        <v>292</v>
      </c>
      <c r="H20" s="94" t="s">
        <v>326</v>
      </c>
      <c r="I20" s="97" t="n">
        <v>1856.592</v>
      </c>
      <c r="J20" s="97" t="n">
        <v>1872.329</v>
      </c>
      <c r="K20" s="97" t="n">
        <v>1926.187</v>
      </c>
      <c r="L20" s="97" t="n">
        <v>1962.251</v>
      </c>
      <c r="M20" s="97" t="n">
        <v>2074.282</v>
      </c>
      <c r="N20" s="97" t="n">
        <v>2134.041</v>
      </c>
      <c r="O20" s="97" t="n">
        <v>2145.208</v>
      </c>
      <c r="P20" s="97" t="n">
        <v>2104.017</v>
      </c>
      <c r="Q20" s="97" t="n">
        <v>2108.361</v>
      </c>
      <c r="R20" s="97" t="n">
        <v>2106.514</v>
      </c>
      <c r="S20" s="97" t="n">
        <v>2156.42</v>
      </c>
      <c r="T20" s="97" t="n">
        <v>2197.574</v>
      </c>
      <c r="V20" s="94"/>
      <c r="W20" s="94"/>
      <c r="X20" s="94"/>
      <c r="Y20" s="94"/>
      <c r="Z20" s="94"/>
      <c r="AA20" s="94"/>
      <c r="AB20" s="94"/>
      <c r="AC20" s="94"/>
      <c r="AD20" s="94"/>
      <c r="AE20" s="94"/>
      <c r="AF20" s="94"/>
      <c r="AG20" s="94"/>
      <c r="AH20" s="94"/>
      <c r="AI20" s="94"/>
    </row>
    <row r="21" customFormat="false" ht="12.75" hidden="false" customHeight="true" outlineLevel="0" collapsed="false">
      <c r="A21" s="94" t="n">
        <v>15</v>
      </c>
      <c r="B21" s="94" t="s">
        <v>327</v>
      </c>
      <c r="C21" s="94" t="s">
        <v>328</v>
      </c>
      <c r="D21" s="94" t="s">
        <v>284</v>
      </c>
      <c r="E21" s="94"/>
      <c r="F21" s="94"/>
      <c r="G21" s="94" t="s">
        <v>292</v>
      </c>
      <c r="H21" s="94" t="s">
        <v>329</v>
      </c>
      <c r="I21" s="97" t="n">
        <v>3830.684</v>
      </c>
      <c r="J21" s="97" t="n">
        <v>3836.62</v>
      </c>
      <c r="K21" s="97" t="n">
        <v>3981.025</v>
      </c>
      <c r="L21" s="97" t="n">
        <v>4099.375</v>
      </c>
      <c r="M21" s="97" t="n">
        <v>4293.497</v>
      </c>
      <c r="N21" s="97" t="n">
        <v>4411.675</v>
      </c>
      <c r="O21" s="97" t="n">
        <v>4463.566</v>
      </c>
      <c r="P21" s="97" t="n">
        <v>4532.333</v>
      </c>
      <c r="Q21" s="97" t="n">
        <v>4560.517</v>
      </c>
      <c r="R21" s="97" t="n">
        <v>4519.703</v>
      </c>
      <c r="S21" s="97" t="n">
        <v>4653.788</v>
      </c>
      <c r="T21" s="97" t="n">
        <v>4884.687</v>
      </c>
      <c r="V21" s="94"/>
      <c r="W21" s="94"/>
      <c r="X21" s="94"/>
      <c r="Y21" s="94"/>
      <c r="Z21" s="94"/>
      <c r="AA21" s="94"/>
      <c r="AB21" s="94"/>
      <c r="AC21" s="94"/>
      <c r="AD21" s="94"/>
      <c r="AE21" s="94"/>
      <c r="AF21" s="94"/>
      <c r="AG21" s="94"/>
      <c r="AH21" s="94"/>
      <c r="AI21" s="94"/>
    </row>
    <row r="22" customFormat="false" ht="12.75" hidden="false" customHeight="true" outlineLevel="0" collapsed="false">
      <c r="A22" s="94" t="n">
        <v>16</v>
      </c>
      <c r="B22" s="94" t="s">
        <v>330</v>
      </c>
      <c r="C22" s="94" t="s">
        <v>331</v>
      </c>
      <c r="D22" s="94" t="s">
        <v>284</v>
      </c>
      <c r="E22" s="94"/>
      <c r="F22" s="94" t="s">
        <v>288</v>
      </c>
      <c r="G22" s="94"/>
      <c r="H22" s="94" t="s">
        <v>332</v>
      </c>
      <c r="I22" s="97" t="n">
        <v>36567.34</v>
      </c>
      <c r="J22" s="97" t="n">
        <v>36786.612</v>
      </c>
      <c r="K22" s="97" t="n">
        <v>37935.595</v>
      </c>
      <c r="L22" s="97" t="n">
        <v>39332.704</v>
      </c>
      <c r="M22" s="97" t="n">
        <v>41602.329</v>
      </c>
      <c r="N22" s="97" t="n">
        <v>42752.392</v>
      </c>
      <c r="O22" s="97" t="n">
        <v>43150.996</v>
      </c>
      <c r="P22" s="97" t="n">
        <v>43338.568</v>
      </c>
      <c r="Q22" s="97" t="n">
        <v>43616.888</v>
      </c>
      <c r="R22" s="97" t="n">
        <v>43720.846</v>
      </c>
      <c r="S22" s="97" t="n">
        <v>44423.718</v>
      </c>
      <c r="T22" s="97" t="n">
        <v>45920.719</v>
      </c>
      <c r="V22" s="94"/>
      <c r="W22" s="94"/>
      <c r="X22" s="94"/>
      <c r="Y22" s="94"/>
      <c r="Z22" s="94"/>
      <c r="AA22" s="94"/>
      <c r="AB22" s="94"/>
      <c r="AC22" s="94"/>
      <c r="AD22" s="94"/>
      <c r="AE22" s="94"/>
      <c r="AF22" s="94"/>
      <c r="AG22" s="94"/>
      <c r="AH22" s="94"/>
      <c r="AI22" s="94"/>
    </row>
    <row r="23" customFormat="false" ht="12.75" hidden="false" customHeight="true" outlineLevel="0" collapsed="false">
      <c r="A23" s="94" t="n">
        <v>17</v>
      </c>
      <c r="B23" s="94" t="s">
        <v>333</v>
      </c>
      <c r="C23" s="94" t="s">
        <v>334</v>
      </c>
      <c r="D23" s="94" t="s">
        <v>284</v>
      </c>
      <c r="E23" s="94"/>
      <c r="F23" s="94"/>
      <c r="G23" s="94" t="s">
        <v>292</v>
      </c>
      <c r="H23" s="94" t="s">
        <v>335</v>
      </c>
      <c r="I23" s="97" t="n">
        <v>973.638</v>
      </c>
      <c r="J23" s="97" t="n">
        <v>978.963</v>
      </c>
      <c r="K23" s="97" t="n">
        <v>995.178</v>
      </c>
      <c r="L23" s="97" t="n">
        <v>1030.668</v>
      </c>
      <c r="M23" s="97" t="n">
        <v>1097.427</v>
      </c>
      <c r="N23" s="97" t="n">
        <v>1127.896</v>
      </c>
      <c r="O23" s="97" t="n">
        <v>1145.597</v>
      </c>
      <c r="P23" s="97" t="n">
        <v>1162.756</v>
      </c>
      <c r="Q23" s="97" t="n">
        <v>1200.876</v>
      </c>
      <c r="R23" s="97" t="n">
        <v>1218.813</v>
      </c>
      <c r="S23" s="97" t="n">
        <v>1226.757</v>
      </c>
      <c r="T23" s="97" t="n">
        <v>1267.632</v>
      </c>
      <c r="V23" s="94"/>
      <c r="W23" s="94"/>
      <c r="X23" s="94"/>
      <c r="Y23" s="94"/>
      <c r="Z23" s="94"/>
      <c r="AA23" s="94"/>
      <c r="AB23" s="94"/>
      <c r="AC23" s="94"/>
      <c r="AD23" s="94"/>
      <c r="AE23" s="94"/>
      <c r="AF23" s="94"/>
      <c r="AG23" s="94"/>
      <c r="AH23" s="94"/>
      <c r="AI23" s="94"/>
    </row>
    <row r="24" customFormat="false" ht="12.75" hidden="false" customHeight="true" outlineLevel="0" collapsed="false">
      <c r="A24" s="94" t="n">
        <v>18</v>
      </c>
      <c r="B24" s="94" t="s">
        <v>336</v>
      </c>
      <c r="C24" s="94" t="s">
        <v>337</v>
      </c>
      <c r="D24" s="94" t="s">
        <v>284</v>
      </c>
      <c r="E24" s="94"/>
      <c r="F24" s="94"/>
      <c r="G24" s="94" t="s">
        <v>292</v>
      </c>
      <c r="H24" s="94" t="s">
        <v>338</v>
      </c>
      <c r="I24" s="97" t="n">
        <v>5905.111</v>
      </c>
      <c r="J24" s="97" t="n">
        <v>5883.415</v>
      </c>
      <c r="K24" s="97" t="n">
        <v>6000.933</v>
      </c>
      <c r="L24" s="97" t="n">
        <v>6214.435</v>
      </c>
      <c r="M24" s="97" t="n">
        <v>6532.805</v>
      </c>
      <c r="N24" s="97" t="n">
        <v>6753.086</v>
      </c>
      <c r="O24" s="97" t="n">
        <v>6830.697</v>
      </c>
      <c r="P24" s="97" t="n">
        <v>6861.417</v>
      </c>
      <c r="Q24" s="97" t="n">
        <v>6942.848</v>
      </c>
      <c r="R24" s="97" t="n">
        <v>7001.493</v>
      </c>
      <c r="S24" s="97" t="n">
        <v>7095.964</v>
      </c>
      <c r="T24" s="97" t="n">
        <v>7303.931</v>
      </c>
      <c r="V24" s="94"/>
      <c r="W24" s="94"/>
      <c r="X24" s="94"/>
      <c r="Y24" s="94"/>
      <c r="Z24" s="94"/>
      <c r="AA24" s="94"/>
      <c r="AB24" s="94"/>
      <c r="AC24" s="94"/>
      <c r="AD24" s="94"/>
      <c r="AE24" s="94"/>
      <c r="AF24" s="94"/>
      <c r="AG24" s="94"/>
      <c r="AH24" s="94"/>
      <c r="AI24" s="94"/>
    </row>
    <row r="25" customFormat="false" ht="12.75" hidden="false" customHeight="true" outlineLevel="0" collapsed="false">
      <c r="A25" s="94" t="n">
        <v>19</v>
      </c>
      <c r="B25" s="94" t="s">
        <v>339</v>
      </c>
      <c r="C25" s="94" t="s">
        <v>340</v>
      </c>
      <c r="D25" s="94" t="s">
        <v>284</v>
      </c>
      <c r="E25" s="94"/>
      <c r="F25" s="94"/>
      <c r="G25" s="94" t="s">
        <v>292</v>
      </c>
      <c r="H25" s="94" t="s">
        <v>341</v>
      </c>
      <c r="I25" s="97" t="n">
        <v>4274.903</v>
      </c>
      <c r="J25" s="97" t="n">
        <v>4328.978</v>
      </c>
      <c r="K25" s="97" t="n">
        <v>4531.628</v>
      </c>
      <c r="L25" s="97" t="n">
        <v>4727.674</v>
      </c>
      <c r="M25" s="97" t="n">
        <v>5055.959</v>
      </c>
      <c r="N25" s="97" t="n">
        <v>5259.44</v>
      </c>
      <c r="O25" s="97" t="n">
        <v>5295.766</v>
      </c>
      <c r="P25" s="97" t="n">
        <v>5352.926</v>
      </c>
      <c r="Q25" s="97" t="n">
        <v>5409.93</v>
      </c>
      <c r="R25" s="97" t="n">
        <v>5399.084</v>
      </c>
      <c r="S25" s="97" t="n">
        <v>5581.405</v>
      </c>
      <c r="T25" s="97" t="n">
        <v>5816.734</v>
      </c>
      <c r="V25" s="94"/>
      <c r="W25" s="94"/>
      <c r="X25" s="94"/>
      <c r="Y25" s="94"/>
      <c r="Z25" s="94"/>
      <c r="AA25" s="94"/>
      <c r="AB25" s="94"/>
      <c r="AC25" s="94"/>
      <c r="AD25" s="94"/>
      <c r="AE25" s="94"/>
      <c r="AF25" s="94"/>
      <c r="AG25" s="94"/>
      <c r="AH25" s="94"/>
      <c r="AI25" s="94"/>
    </row>
    <row r="26" customFormat="false" ht="12.75" hidden="false" customHeight="true" outlineLevel="0" collapsed="false">
      <c r="A26" s="94" t="n">
        <v>20</v>
      </c>
      <c r="B26" s="94" t="s">
        <v>342</v>
      </c>
      <c r="C26" s="94" t="s">
        <v>343</v>
      </c>
      <c r="D26" s="94" t="s">
        <v>284</v>
      </c>
      <c r="E26" s="94"/>
      <c r="F26" s="94"/>
      <c r="G26" s="94" t="s">
        <v>292</v>
      </c>
      <c r="H26" s="94" t="s">
        <v>344</v>
      </c>
      <c r="I26" s="97" t="n">
        <v>2926.667</v>
      </c>
      <c r="J26" s="97" t="n">
        <v>2973.526</v>
      </c>
      <c r="K26" s="97" t="n">
        <v>3181.702</v>
      </c>
      <c r="L26" s="97" t="n">
        <v>3256.018</v>
      </c>
      <c r="M26" s="97" t="n">
        <v>3461.469</v>
      </c>
      <c r="N26" s="97" t="n">
        <v>3522.377</v>
      </c>
      <c r="O26" s="97" t="n">
        <v>3547.221</v>
      </c>
      <c r="P26" s="97" t="n">
        <v>3572.068</v>
      </c>
      <c r="Q26" s="97" t="n">
        <v>3720.586</v>
      </c>
      <c r="R26" s="97" t="n">
        <v>3863.274</v>
      </c>
      <c r="S26" s="97" t="n">
        <v>3977.507</v>
      </c>
      <c r="T26" s="97" t="n">
        <v>4017.388</v>
      </c>
      <c r="V26" s="94"/>
      <c r="W26" s="94"/>
      <c r="X26" s="94"/>
      <c r="Y26" s="94"/>
      <c r="Z26" s="94"/>
      <c r="AA26" s="94"/>
      <c r="AB26" s="94"/>
      <c r="AC26" s="94"/>
      <c r="AD26" s="94"/>
      <c r="AE26" s="94"/>
      <c r="AF26" s="94"/>
      <c r="AG26" s="94"/>
      <c r="AH26" s="94"/>
      <c r="AI26" s="94"/>
    </row>
    <row r="27" customFormat="false" ht="12.75" hidden="false" customHeight="true" outlineLevel="0" collapsed="false">
      <c r="A27" s="94" t="n">
        <v>21</v>
      </c>
      <c r="B27" s="94" t="s">
        <v>345</v>
      </c>
      <c r="C27" s="94" t="s">
        <v>346</v>
      </c>
      <c r="D27" s="94" t="s">
        <v>284</v>
      </c>
      <c r="E27" s="94"/>
      <c r="F27" s="94"/>
      <c r="G27" s="94" t="s">
        <v>292</v>
      </c>
      <c r="H27" s="94" t="s">
        <v>347</v>
      </c>
      <c r="I27" s="97" t="n">
        <v>2690.469</v>
      </c>
      <c r="J27" s="97" t="n">
        <v>2750.469</v>
      </c>
      <c r="K27" s="97" t="n">
        <v>2858.813</v>
      </c>
      <c r="L27" s="97" t="n">
        <v>3007.351</v>
      </c>
      <c r="M27" s="97" t="n">
        <v>3206.387</v>
      </c>
      <c r="N27" s="97" t="n">
        <v>3286.149</v>
      </c>
      <c r="O27" s="97" t="n">
        <v>3318.191</v>
      </c>
      <c r="P27" s="97" t="n">
        <v>3326.548</v>
      </c>
      <c r="Q27" s="97" t="n">
        <v>3290.041</v>
      </c>
      <c r="R27" s="97" t="n">
        <v>3228.37</v>
      </c>
      <c r="S27" s="97" t="n">
        <v>3268.241</v>
      </c>
      <c r="T27" s="97" t="n">
        <v>3377.224</v>
      </c>
      <c r="V27" s="94"/>
      <c r="W27" s="94"/>
      <c r="X27" s="94"/>
      <c r="Y27" s="94"/>
      <c r="Z27" s="94"/>
      <c r="AA27" s="94"/>
      <c r="AB27" s="94"/>
      <c r="AC27" s="94"/>
      <c r="AD27" s="94"/>
      <c r="AE27" s="94"/>
      <c r="AF27" s="94"/>
      <c r="AG27" s="94"/>
      <c r="AH27" s="94"/>
      <c r="AI27" s="94"/>
    </row>
    <row r="28" customFormat="false" ht="12.75" hidden="false" customHeight="true" outlineLevel="0" collapsed="false">
      <c r="A28" s="94" t="n">
        <v>22</v>
      </c>
      <c r="B28" s="94" t="s">
        <v>348</v>
      </c>
      <c r="C28" s="94" t="s">
        <v>349</v>
      </c>
      <c r="D28" s="94" t="s">
        <v>284</v>
      </c>
      <c r="E28" s="94"/>
      <c r="F28" s="94"/>
      <c r="G28" s="94" t="s">
        <v>292</v>
      </c>
      <c r="H28" s="94" t="s">
        <v>350</v>
      </c>
      <c r="I28" s="97" t="n">
        <v>6580.64</v>
      </c>
      <c r="J28" s="97" t="n">
        <v>6650.769</v>
      </c>
      <c r="K28" s="97" t="n">
        <v>6740.658</v>
      </c>
      <c r="L28" s="97" t="n">
        <v>6901.509</v>
      </c>
      <c r="M28" s="97" t="n">
        <v>7311.091</v>
      </c>
      <c r="N28" s="97" t="n">
        <v>7520.028</v>
      </c>
      <c r="O28" s="97" t="n">
        <v>7655.593</v>
      </c>
      <c r="P28" s="97" t="n">
        <v>7667.241</v>
      </c>
      <c r="Q28" s="97" t="n">
        <v>7543.61</v>
      </c>
      <c r="R28" s="97" t="n">
        <v>7507.751</v>
      </c>
      <c r="S28" s="97" t="n">
        <v>7506.324</v>
      </c>
      <c r="T28" s="97" t="n">
        <v>7780.868</v>
      </c>
      <c r="V28" s="94"/>
      <c r="W28" s="94"/>
      <c r="X28" s="94"/>
      <c r="Y28" s="94"/>
      <c r="Z28" s="94"/>
      <c r="AA28" s="94"/>
      <c r="AB28" s="94"/>
      <c r="AC28" s="94"/>
      <c r="AD28" s="94"/>
      <c r="AE28" s="94"/>
      <c r="AF28" s="94"/>
      <c r="AG28" s="94"/>
      <c r="AH28" s="94"/>
      <c r="AI28" s="94"/>
    </row>
    <row r="29" customFormat="false" ht="12.75" hidden="false" customHeight="true" outlineLevel="0" collapsed="false">
      <c r="A29" s="94" t="n">
        <v>23</v>
      </c>
      <c r="B29" s="94" t="s">
        <v>351</v>
      </c>
      <c r="C29" s="94" t="s">
        <v>352</v>
      </c>
      <c r="D29" s="94" t="s">
        <v>284</v>
      </c>
      <c r="E29" s="94"/>
      <c r="F29" s="94"/>
      <c r="G29" s="94" t="s">
        <v>292</v>
      </c>
      <c r="H29" s="94" t="s">
        <v>353</v>
      </c>
      <c r="I29" s="97" t="n">
        <v>1510.633</v>
      </c>
      <c r="J29" s="97" t="n">
        <v>1501.47</v>
      </c>
      <c r="K29" s="97" t="n">
        <v>1512.91</v>
      </c>
      <c r="L29" s="97" t="n">
        <v>1582.315</v>
      </c>
      <c r="M29" s="97" t="n">
        <v>1643.702</v>
      </c>
      <c r="N29" s="97" t="n">
        <v>1663.709</v>
      </c>
      <c r="O29" s="97" t="n">
        <v>1672.74</v>
      </c>
      <c r="P29" s="97" t="n">
        <v>1678.971</v>
      </c>
      <c r="Q29" s="97" t="n">
        <v>1682.086</v>
      </c>
      <c r="R29" s="97" t="n">
        <v>1657.077</v>
      </c>
      <c r="S29" s="97" t="n">
        <v>1637.891</v>
      </c>
      <c r="T29" s="97" t="n">
        <v>1711.469</v>
      </c>
      <c r="V29" s="94"/>
      <c r="W29" s="94"/>
      <c r="X29" s="94"/>
      <c r="Y29" s="94"/>
      <c r="Z29" s="94"/>
      <c r="AA29" s="94"/>
      <c r="AB29" s="94"/>
      <c r="AC29" s="94"/>
      <c r="AD29" s="94"/>
      <c r="AE29" s="94"/>
      <c r="AF29" s="94"/>
      <c r="AG29" s="94"/>
      <c r="AH29" s="94"/>
      <c r="AI29" s="94"/>
    </row>
    <row r="30" customFormat="false" ht="12.75" hidden="false" customHeight="true" outlineLevel="0" collapsed="false">
      <c r="A30" s="94" t="n">
        <v>24</v>
      </c>
      <c r="B30" s="94" t="s">
        <v>354</v>
      </c>
      <c r="C30" s="94" t="s">
        <v>355</v>
      </c>
      <c r="D30" s="94" t="s">
        <v>284</v>
      </c>
      <c r="E30" s="94"/>
      <c r="F30" s="94"/>
      <c r="G30" s="94" t="s">
        <v>292</v>
      </c>
      <c r="H30" s="94" t="s">
        <v>356</v>
      </c>
      <c r="I30" s="97" t="n">
        <v>4998.9</v>
      </c>
      <c r="J30" s="97" t="n">
        <v>5056.341</v>
      </c>
      <c r="K30" s="97" t="n">
        <v>5298.162</v>
      </c>
      <c r="L30" s="97" t="n">
        <v>5547.823</v>
      </c>
      <c r="M30" s="97" t="n">
        <v>5890.945</v>
      </c>
      <c r="N30" s="97" t="n">
        <v>6076.071</v>
      </c>
      <c r="O30" s="97" t="n">
        <v>6130.543</v>
      </c>
      <c r="P30" s="97" t="n">
        <v>6158.744</v>
      </c>
      <c r="Q30" s="97" t="n">
        <v>6235.077</v>
      </c>
      <c r="R30" s="97" t="n">
        <v>6284.766</v>
      </c>
      <c r="S30" s="97" t="n">
        <v>6409.576</v>
      </c>
      <c r="T30" s="97" t="n">
        <v>6691.697</v>
      </c>
      <c r="V30" s="94"/>
      <c r="W30" s="94"/>
      <c r="X30" s="94"/>
      <c r="Y30" s="94"/>
      <c r="Z30" s="94"/>
      <c r="AA30" s="94"/>
      <c r="AB30" s="94"/>
      <c r="AC30" s="94"/>
      <c r="AD30" s="94"/>
      <c r="AE30" s="94"/>
      <c r="AF30" s="94"/>
      <c r="AG30" s="94"/>
      <c r="AH30" s="94"/>
      <c r="AI30" s="94"/>
    </row>
    <row r="31" customFormat="false" ht="12.75" hidden="false" customHeight="true" outlineLevel="0" collapsed="false">
      <c r="A31" s="94" t="n">
        <v>25</v>
      </c>
      <c r="B31" s="94" t="s">
        <v>357</v>
      </c>
      <c r="C31" s="94" t="s">
        <v>358</v>
      </c>
      <c r="D31" s="94" t="s">
        <v>284</v>
      </c>
      <c r="E31" s="94"/>
      <c r="F31" s="94"/>
      <c r="G31" s="94" t="s">
        <v>292</v>
      </c>
      <c r="H31" s="94" t="s">
        <v>359</v>
      </c>
      <c r="I31" s="97" t="n">
        <v>1976.46</v>
      </c>
      <c r="J31" s="97" t="n">
        <v>1957.316</v>
      </c>
      <c r="K31" s="97" t="n">
        <v>1968.419</v>
      </c>
      <c r="L31" s="97" t="n">
        <v>1986.418</v>
      </c>
      <c r="M31" s="97" t="n">
        <v>2064.396</v>
      </c>
      <c r="N31" s="97" t="n">
        <v>2061.996</v>
      </c>
      <c r="O31" s="97" t="n">
        <v>2059.552</v>
      </c>
      <c r="P31" s="97" t="n">
        <v>2056.913</v>
      </c>
      <c r="Q31" s="97" t="n">
        <v>2060.479</v>
      </c>
      <c r="R31" s="97" t="n">
        <v>2046.808</v>
      </c>
      <c r="S31" s="97" t="n">
        <v>2060.823</v>
      </c>
      <c r="T31" s="97" t="n">
        <v>2121.69</v>
      </c>
      <c r="V31" s="94"/>
      <c r="W31" s="94"/>
      <c r="X31" s="94"/>
      <c r="Y31" s="94"/>
      <c r="Z31" s="94"/>
      <c r="AA31" s="94"/>
      <c r="AB31" s="94"/>
      <c r="AC31" s="94"/>
      <c r="AD31" s="94"/>
      <c r="AE31" s="94"/>
      <c r="AF31" s="94"/>
      <c r="AG31" s="94"/>
      <c r="AH31" s="94"/>
      <c r="AI31" s="94"/>
    </row>
    <row r="32" customFormat="false" ht="12.75" hidden="false" customHeight="true" outlineLevel="0" collapsed="false">
      <c r="A32" s="94" t="n">
        <v>26</v>
      </c>
      <c r="B32" s="94" t="s">
        <v>360</v>
      </c>
      <c r="C32" s="94" t="s">
        <v>361</v>
      </c>
      <c r="D32" s="94" t="s">
        <v>284</v>
      </c>
      <c r="E32" s="94"/>
      <c r="F32" s="94"/>
      <c r="G32" s="94" t="s">
        <v>292</v>
      </c>
      <c r="H32" s="94" t="s">
        <v>362</v>
      </c>
      <c r="I32" s="97" t="n">
        <v>1508.46</v>
      </c>
      <c r="J32" s="97" t="n">
        <v>1474.862</v>
      </c>
      <c r="K32" s="97" t="n">
        <v>1488.944</v>
      </c>
      <c r="L32" s="97" t="n">
        <v>1547.802</v>
      </c>
      <c r="M32" s="97" t="n">
        <v>1577.803</v>
      </c>
      <c r="N32" s="97" t="n">
        <v>1604.462</v>
      </c>
      <c r="O32" s="97" t="n">
        <v>1627.67</v>
      </c>
      <c r="P32" s="97" t="n">
        <v>1636.165</v>
      </c>
      <c r="Q32" s="97" t="n">
        <v>1635.248</v>
      </c>
      <c r="R32" s="97" t="n">
        <v>1613.672</v>
      </c>
      <c r="S32" s="97" t="n">
        <v>1650.272</v>
      </c>
      <c r="T32" s="97" t="n">
        <v>1686.81</v>
      </c>
      <c r="V32" s="94"/>
      <c r="W32" s="94"/>
      <c r="X32" s="94"/>
      <c r="Y32" s="94"/>
      <c r="Z32" s="94"/>
      <c r="AA32" s="94"/>
      <c r="AB32" s="94"/>
      <c r="AC32" s="94"/>
      <c r="AD32" s="94"/>
      <c r="AE32" s="94"/>
      <c r="AF32" s="94"/>
      <c r="AG32" s="94"/>
      <c r="AH32" s="94"/>
      <c r="AI32" s="94"/>
    </row>
    <row r="33" customFormat="false" ht="12.75" hidden="false" customHeight="true" outlineLevel="0" collapsed="false">
      <c r="A33" s="94" t="n">
        <v>27</v>
      </c>
      <c r="B33" s="94" t="s">
        <v>363</v>
      </c>
      <c r="C33" s="94" t="s">
        <v>364</v>
      </c>
      <c r="D33" s="94" t="s">
        <v>284</v>
      </c>
      <c r="E33" s="94"/>
      <c r="F33" s="94"/>
      <c r="G33" s="94" t="s">
        <v>292</v>
      </c>
      <c r="H33" s="94" t="s">
        <v>365</v>
      </c>
      <c r="I33" s="97" t="n">
        <v>1750.246</v>
      </c>
      <c r="J33" s="97" t="n">
        <v>1770.21</v>
      </c>
      <c r="K33" s="97" t="n">
        <v>1830.746</v>
      </c>
      <c r="L33" s="97" t="n">
        <v>1960.213</v>
      </c>
      <c r="M33" s="97" t="n">
        <v>2106.96</v>
      </c>
      <c r="N33" s="97" t="n">
        <v>2186.103</v>
      </c>
      <c r="O33" s="97" t="n">
        <v>2170.456</v>
      </c>
      <c r="P33" s="97" t="n">
        <v>2167.644</v>
      </c>
      <c r="Q33" s="97" t="n">
        <v>2192.628</v>
      </c>
      <c r="R33" s="97" t="n">
        <v>2204.231</v>
      </c>
      <c r="S33" s="97" t="n">
        <v>2249.684</v>
      </c>
      <c r="T33" s="97" t="n">
        <v>2320.823</v>
      </c>
      <c r="V33" s="94"/>
      <c r="W33" s="94"/>
      <c r="X33" s="94"/>
      <c r="Y33" s="94"/>
      <c r="Z33" s="94"/>
      <c r="AA33" s="94"/>
      <c r="AB33" s="94"/>
      <c r="AC33" s="94"/>
      <c r="AD33" s="94"/>
      <c r="AE33" s="94"/>
      <c r="AF33" s="94"/>
      <c r="AG33" s="94"/>
      <c r="AH33" s="94"/>
      <c r="AI33" s="94"/>
    </row>
    <row r="34" customFormat="false" ht="12.75" hidden="false" customHeight="true" outlineLevel="0" collapsed="false">
      <c r="A34" s="94" t="n">
        <v>28</v>
      </c>
      <c r="B34" s="94" t="s">
        <v>366</v>
      </c>
      <c r="C34" s="94" t="s">
        <v>367</v>
      </c>
      <c r="D34" s="94" t="s">
        <v>284</v>
      </c>
      <c r="E34" s="94"/>
      <c r="F34" s="94"/>
      <c r="G34" s="94" t="s">
        <v>292</v>
      </c>
      <c r="H34" s="94" t="s">
        <v>368</v>
      </c>
      <c r="I34" s="97" t="n">
        <v>1471.213</v>
      </c>
      <c r="J34" s="97" t="n">
        <v>1460.292</v>
      </c>
      <c r="K34" s="97" t="n">
        <v>1527.503</v>
      </c>
      <c r="L34" s="97" t="n">
        <v>1570.479</v>
      </c>
      <c r="M34" s="97" t="n">
        <v>1653.386</v>
      </c>
      <c r="N34" s="97" t="n">
        <v>1691.076</v>
      </c>
      <c r="O34" s="97" t="n">
        <v>1696.97</v>
      </c>
      <c r="P34" s="97" t="n">
        <v>1697.175</v>
      </c>
      <c r="Q34" s="97" t="n">
        <v>1703.479</v>
      </c>
      <c r="R34" s="97" t="n">
        <v>1695.507</v>
      </c>
      <c r="S34" s="97" t="n">
        <v>1759.276</v>
      </c>
      <c r="T34" s="97" t="n">
        <v>1824.454</v>
      </c>
      <c r="V34" s="94"/>
      <c r="W34" s="94"/>
      <c r="X34" s="94"/>
      <c r="Y34" s="94"/>
      <c r="Z34" s="94"/>
      <c r="AA34" s="94"/>
      <c r="AB34" s="94"/>
      <c r="AC34" s="94"/>
      <c r="AD34" s="94"/>
      <c r="AE34" s="94"/>
      <c r="AF34" s="94"/>
      <c r="AG34" s="94"/>
      <c r="AH34" s="94"/>
      <c r="AI34" s="94"/>
    </row>
    <row r="35" customFormat="false" ht="12.75" hidden="false" customHeight="true" outlineLevel="0" collapsed="false">
      <c r="A35" s="94" t="n">
        <v>29</v>
      </c>
      <c r="B35" s="94" t="s">
        <v>369</v>
      </c>
      <c r="C35" s="94" t="s">
        <v>370</v>
      </c>
      <c r="D35" s="94" t="s">
        <v>284</v>
      </c>
      <c r="E35" s="94"/>
      <c r="F35" s="94" t="s">
        <v>288</v>
      </c>
      <c r="G35" s="94"/>
      <c r="H35" s="94" t="s">
        <v>371</v>
      </c>
      <c r="I35" s="97" t="n">
        <v>25557.051</v>
      </c>
      <c r="J35" s="97" t="n">
        <v>25688.726</v>
      </c>
      <c r="K35" s="97" t="n">
        <v>26332.142</v>
      </c>
      <c r="L35" s="97" t="n">
        <v>27219.57</v>
      </c>
      <c r="M35" s="97" t="n">
        <v>28488.333</v>
      </c>
      <c r="N35" s="97" t="n">
        <v>29414.357</v>
      </c>
      <c r="O35" s="97" t="n">
        <v>29666.135</v>
      </c>
      <c r="P35" s="97" t="n">
        <v>29792.27</v>
      </c>
      <c r="Q35" s="97" t="n">
        <v>29914.796</v>
      </c>
      <c r="R35" s="97" t="n">
        <v>29852.728</v>
      </c>
      <c r="S35" s="97" t="n">
        <v>30547.96</v>
      </c>
      <c r="T35" s="97" t="n">
        <v>31578.213</v>
      </c>
      <c r="V35" s="94"/>
      <c r="W35" s="94"/>
      <c r="X35" s="94"/>
      <c r="Y35" s="94"/>
      <c r="Z35" s="94"/>
      <c r="AA35" s="94"/>
      <c r="AB35" s="94"/>
      <c r="AC35" s="94"/>
      <c r="AD35" s="94"/>
      <c r="AE35" s="94"/>
      <c r="AF35" s="94"/>
      <c r="AG35" s="94"/>
      <c r="AH35" s="94"/>
      <c r="AI35" s="94"/>
    </row>
    <row r="36" customFormat="false" ht="12.75" hidden="false" customHeight="true" outlineLevel="0" collapsed="false">
      <c r="A36" s="94" t="n">
        <v>30</v>
      </c>
      <c r="B36" s="94" t="s">
        <v>372</v>
      </c>
      <c r="C36" s="94" t="s">
        <v>373</v>
      </c>
      <c r="D36" s="94" t="s">
        <v>284</v>
      </c>
      <c r="E36" s="94"/>
      <c r="F36" s="94"/>
      <c r="G36" s="94" t="s">
        <v>292</v>
      </c>
      <c r="H36" s="94" t="s">
        <v>374</v>
      </c>
      <c r="I36" s="97" t="n">
        <v>3486.219</v>
      </c>
      <c r="J36" s="97" t="n">
        <v>3539.626</v>
      </c>
      <c r="K36" s="97" t="n">
        <v>3658</v>
      </c>
      <c r="L36" s="97" t="n">
        <v>3728.312</v>
      </c>
      <c r="M36" s="97" t="n">
        <v>3814.902</v>
      </c>
      <c r="N36" s="97" t="n">
        <v>3961.361</v>
      </c>
      <c r="O36" s="97" t="n">
        <v>4083.071</v>
      </c>
      <c r="P36" s="97" t="n">
        <v>4093.718</v>
      </c>
      <c r="Q36" s="97" t="n">
        <v>4099.288</v>
      </c>
      <c r="R36" s="97" t="n">
        <v>4123.818</v>
      </c>
      <c r="S36" s="97" t="n">
        <v>4182.121</v>
      </c>
      <c r="T36" s="97" t="n">
        <v>4348.364</v>
      </c>
      <c r="V36" s="94"/>
      <c r="W36" s="94"/>
      <c r="X36" s="94"/>
      <c r="Y36" s="94"/>
      <c r="Z36" s="94"/>
      <c r="AA36" s="94"/>
      <c r="AB36" s="94"/>
      <c r="AC36" s="94"/>
      <c r="AD36" s="94"/>
      <c r="AE36" s="94"/>
      <c r="AF36" s="94"/>
      <c r="AG36" s="94"/>
      <c r="AH36" s="94"/>
      <c r="AI36" s="94"/>
    </row>
    <row r="37" customFormat="false" ht="12.75" hidden="false" customHeight="true" outlineLevel="0" collapsed="false">
      <c r="A37" s="94" t="n">
        <v>31</v>
      </c>
      <c r="B37" s="94" t="s">
        <v>375</v>
      </c>
      <c r="C37" s="94" t="s">
        <v>376</v>
      </c>
      <c r="D37" s="94" t="s">
        <v>284</v>
      </c>
      <c r="E37" s="94"/>
      <c r="F37" s="94"/>
      <c r="G37" s="94" t="s">
        <v>292</v>
      </c>
      <c r="H37" s="94" t="s">
        <v>377</v>
      </c>
      <c r="I37" s="97" t="n">
        <v>2086.437</v>
      </c>
      <c r="J37" s="97" t="n">
        <v>2109.397</v>
      </c>
      <c r="K37" s="97" t="n">
        <v>2207.91</v>
      </c>
      <c r="L37" s="97" t="n">
        <v>2282.566</v>
      </c>
      <c r="M37" s="97" t="n">
        <v>2406.361</v>
      </c>
      <c r="N37" s="97" t="n">
        <v>2473.316</v>
      </c>
      <c r="O37" s="97" t="n">
        <v>2511.933</v>
      </c>
      <c r="P37" s="97" t="n">
        <v>2541.044</v>
      </c>
      <c r="Q37" s="97" t="n">
        <v>2557.56</v>
      </c>
      <c r="R37" s="97" t="n">
        <v>2498.638</v>
      </c>
      <c r="S37" s="97" t="n">
        <v>2545.005</v>
      </c>
      <c r="T37" s="97" t="n">
        <v>2613.006</v>
      </c>
      <c r="V37" s="94"/>
      <c r="W37" s="94"/>
      <c r="X37" s="94"/>
      <c r="Y37" s="94"/>
      <c r="Z37" s="94"/>
      <c r="AA37" s="94"/>
      <c r="AB37" s="94"/>
      <c r="AC37" s="94"/>
      <c r="AD37" s="94"/>
      <c r="AE37" s="94"/>
      <c r="AF37" s="94"/>
      <c r="AG37" s="94"/>
      <c r="AH37" s="94"/>
      <c r="AI37" s="94"/>
    </row>
    <row r="38" customFormat="false" ht="12.75" hidden="false" customHeight="true" outlineLevel="0" collapsed="false">
      <c r="A38" s="94" t="n">
        <v>32</v>
      </c>
      <c r="B38" s="94" t="s">
        <v>378</v>
      </c>
      <c r="C38" s="94" t="s">
        <v>379</v>
      </c>
      <c r="D38" s="94" t="s">
        <v>284</v>
      </c>
      <c r="E38" s="94"/>
      <c r="F38" s="94"/>
      <c r="G38" s="94" t="s">
        <v>292</v>
      </c>
      <c r="H38" s="94" t="s">
        <v>380</v>
      </c>
      <c r="I38" s="97" t="n">
        <v>1427.072</v>
      </c>
      <c r="J38" s="97" t="n">
        <v>1410.045</v>
      </c>
      <c r="K38" s="97" t="n">
        <v>1445.668</v>
      </c>
      <c r="L38" s="97" t="n">
        <v>1511.544</v>
      </c>
      <c r="M38" s="97" t="n">
        <v>1606.662</v>
      </c>
      <c r="N38" s="97" t="n">
        <v>1663.579</v>
      </c>
      <c r="O38" s="97" t="n">
        <v>1666.63</v>
      </c>
      <c r="P38" s="97" t="n">
        <v>1651.274</v>
      </c>
      <c r="Q38" s="97" t="n">
        <v>1648.937</v>
      </c>
      <c r="R38" s="97" t="n">
        <v>1630.799</v>
      </c>
      <c r="S38" s="97" t="n">
        <v>1680.721</v>
      </c>
      <c r="T38" s="97" t="n">
        <v>1732.801</v>
      </c>
      <c r="V38" s="94"/>
      <c r="W38" s="94"/>
      <c r="X38" s="94"/>
      <c r="Y38" s="94"/>
      <c r="Z38" s="94"/>
      <c r="AA38" s="94"/>
      <c r="AB38" s="94"/>
      <c r="AC38" s="94"/>
      <c r="AD38" s="94"/>
      <c r="AE38" s="94"/>
      <c r="AF38" s="94"/>
      <c r="AG38" s="94"/>
      <c r="AH38" s="94"/>
      <c r="AI38" s="94"/>
    </row>
    <row r="39" customFormat="false" ht="12.75" hidden="false" customHeight="true" outlineLevel="0" collapsed="false">
      <c r="A39" s="94" t="n">
        <v>33</v>
      </c>
      <c r="B39" s="94" t="s">
        <v>381</v>
      </c>
      <c r="C39" s="94" t="s">
        <v>382</v>
      </c>
      <c r="D39" s="94" t="s">
        <v>284</v>
      </c>
      <c r="E39" s="94"/>
      <c r="F39" s="94"/>
      <c r="G39" s="94" t="s">
        <v>292</v>
      </c>
      <c r="H39" s="94" t="s">
        <v>383</v>
      </c>
      <c r="I39" s="97" t="n">
        <v>5271.843</v>
      </c>
      <c r="J39" s="97" t="n">
        <v>5301.685</v>
      </c>
      <c r="K39" s="97" t="n">
        <v>5396.518</v>
      </c>
      <c r="L39" s="97" t="n">
        <v>5579.47</v>
      </c>
      <c r="M39" s="97" t="n">
        <v>5868.454</v>
      </c>
      <c r="N39" s="97" t="n">
        <v>6077.528</v>
      </c>
      <c r="O39" s="97" t="n">
        <v>6114.27</v>
      </c>
      <c r="P39" s="97" t="n">
        <v>6154.713</v>
      </c>
      <c r="Q39" s="97" t="n">
        <v>6170.28</v>
      </c>
      <c r="R39" s="97" t="n">
        <v>6136.415</v>
      </c>
      <c r="S39" s="97" t="n">
        <v>6267.769</v>
      </c>
      <c r="T39" s="97" t="n">
        <v>6479.023</v>
      </c>
      <c r="V39" s="94"/>
      <c r="W39" s="94"/>
      <c r="X39" s="94"/>
      <c r="Y39" s="94"/>
      <c r="Z39" s="94"/>
      <c r="AA39" s="94"/>
      <c r="AB39" s="94"/>
      <c r="AC39" s="94"/>
      <c r="AD39" s="94"/>
      <c r="AE39" s="94"/>
      <c r="AF39" s="94"/>
      <c r="AG39" s="94"/>
      <c r="AH39" s="94"/>
      <c r="AI39" s="94"/>
    </row>
    <row r="40" customFormat="false" ht="12.75" hidden="false" customHeight="true" outlineLevel="0" collapsed="false">
      <c r="A40" s="94" t="n">
        <v>34</v>
      </c>
      <c r="B40" s="94" t="s">
        <v>384</v>
      </c>
      <c r="C40" s="94" t="s">
        <v>385</v>
      </c>
      <c r="D40" s="94" t="s">
        <v>284</v>
      </c>
      <c r="E40" s="94"/>
      <c r="F40" s="94"/>
      <c r="G40" s="94" t="s">
        <v>292</v>
      </c>
      <c r="H40" s="94" t="s">
        <v>386</v>
      </c>
      <c r="I40" s="97" t="n">
        <v>1747.204</v>
      </c>
      <c r="J40" s="97" t="n">
        <v>1777.376</v>
      </c>
      <c r="K40" s="97" t="n">
        <v>1811.324</v>
      </c>
      <c r="L40" s="97" t="n">
        <v>1886.959</v>
      </c>
      <c r="M40" s="97" t="n">
        <v>2004.714</v>
      </c>
      <c r="N40" s="97" t="n">
        <v>2084.003</v>
      </c>
      <c r="O40" s="97" t="n">
        <v>2076.557</v>
      </c>
      <c r="P40" s="97" t="n">
        <v>2103.964</v>
      </c>
      <c r="Q40" s="97" t="n">
        <v>2112.714</v>
      </c>
      <c r="R40" s="97" t="n">
        <v>2099.292</v>
      </c>
      <c r="S40" s="97" t="n">
        <v>2145.253</v>
      </c>
      <c r="T40" s="97" t="n">
        <v>2228.279</v>
      </c>
      <c r="V40" s="94"/>
      <c r="W40" s="94"/>
      <c r="X40" s="94"/>
      <c r="Y40" s="94"/>
      <c r="Z40" s="94"/>
      <c r="AA40" s="94"/>
      <c r="AB40" s="94"/>
      <c r="AC40" s="94"/>
      <c r="AD40" s="94"/>
      <c r="AE40" s="94"/>
      <c r="AF40" s="94"/>
      <c r="AG40" s="94"/>
      <c r="AH40" s="94"/>
      <c r="AI40" s="94"/>
    </row>
    <row r="41" customFormat="false" ht="12.75" hidden="false" customHeight="true" outlineLevel="0" collapsed="false">
      <c r="A41" s="94" t="n">
        <v>35</v>
      </c>
      <c r="B41" s="94" t="s">
        <v>387</v>
      </c>
      <c r="C41" s="94" t="s">
        <v>388</v>
      </c>
      <c r="D41" s="94" t="s">
        <v>284</v>
      </c>
      <c r="E41" s="94"/>
      <c r="F41" s="94"/>
      <c r="G41" s="94" t="s">
        <v>292</v>
      </c>
      <c r="H41" s="94" t="s">
        <v>389</v>
      </c>
      <c r="I41" s="97" t="n">
        <v>2664.617</v>
      </c>
      <c r="J41" s="97" t="n">
        <v>2648.368</v>
      </c>
      <c r="K41" s="97" t="n">
        <v>2745.663</v>
      </c>
      <c r="L41" s="97" t="n">
        <v>2856.552</v>
      </c>
      <c r="M41" s="97" t="n">
        <v>2993.167</v>
      </c>
      <c r="N41" s="97" t="n">
        <v>3129.319</v>
      </c>
      <c r="O41" s="97" t="n">
        <v>3143.841</v>
      </c>
      <c r="P41" s="97" t="n">
        <v>3124.225</v>
      </c>
      <c r="Q41" s="97" t="n">
        <v>3121.729</v>
      </c>
      <c r="R41" s="97" t="n">
        <v>3103.139</v>
      </c>
      <c r="S41" s="97" t="n">
        <v>3181.347</v>
      </c>
      <c r="T41" s="97" t="n">
        <v>3289.78</v>
      </c>
      <c r="V41" s="94"/>
      <c r="W41" s="94"/>
      <c r="X41" s="94"/>
      <c r="Y41" s="94"/>
      <c r="Z41" s="94"/>
      <c r="AA41" s="94"/>
      <c r="AB41" s="94"/>
      <c r="AC41" s="94"/>
      <c r="AD41" s="94"/>
      <c r="AE41" s="94"/>
      <c r="AF41" s="94"/>
      <c r="AG41" s="94"/>
      <c r="AH41" s="94"/>
      <c r="AI41" s="94"/>
    </row>
    <row r="42" customFormat="false" ht="12.75" hidden="false" customHeight="true" outlineLevel="0" collapsed="false">
      <c r="A42" s="94" t="n">
        <v>36</v>
      </c>
      <c r="B42" s="94" t="s">
        <v>390</v>
      </c>
      <c r="C42" s="94" t="s">
        <v>391</v>
      </c>
      <c r="D42" s="94" t="s">
        <v>284</v>
      </c>
      <c r="E42" s="94"/>
      <c r="F42" s="94"/>
      <c r="G42" s="94" t="s">
        <v>292</v>
      </c>
      <c r="H42" s="94" t="s">
        <v>392</v>
      </c>
      <c r="I42" s="97" t="n">
        <v>1621.786</v>
      </c>
      <c r="J42" s="97" t="n">
        <v>1638.722</v>
      </c>
      <c r="K42" s="97" t="n">
        <v>1702.501</v>
      </c>
      <c r="L42" s="97" t="n">
        <v>1776.221</v>
      </c>
      <c r="M42" s="97" t="n">
        <v>1860.419</v>
      </c>
      <c r="N42" s="97" t="n">
        <v>1943.448</v>
      </c>
      <c r="O42" s="97" t="n">
        <v>1967.757</v>
      </c>
      <c r="P42" s="97" t="n">
        <v>1994.476</v>
      </c>
      <c r="Q42" s="97" t="n">
        <v>2019.346</v>
      </c>
      <c r="R42" s="97" t="n">
        <v>2056.885</v>
      </c>
      <c r="S42" s="97" t="n">
        <v>2142.704</v>
      </c>
      <c r="T42" s="97" t="n">
        <v>2252.328</v>
      </c>
      <c r="V42" s="94"/>
      <c r="W42" s="94"/>
      <c r="X42" s="94"/>
      <c r="Y42" s="94"/>
      <c r="Z42" s="94"/>
      <c r="AA42" s="94"/>
      <c r="AB42" s="94"/>
      <c r="AC42" s="94"/>
      <c r="AD42" s="94"/>
      <c r="AE42" s="94"/>
      <c r="AF42" s="94"/>
      <c r="AG42" s="94"/>
      <c r="AH42" s="94"/>
      <c r="AI42" s="94"/>
    </row>
    <row r="43" customFormat="false" ht="12.75" hidden="false" customHeight="true" outlineLevel="0" collapsed="false">
      <c r="A43" s="94" t="n">
        <v>37</v>
      </c>
      <c r="B43" s="94" t="s">
        <v>393</v>
      </c>
      <c r="C43" s="94" t="s">
        <v>394</v>
      </c>
      <c r="D43" s="94" t="s">
        <v>284</v>
      </c>
      <c r="E43" s="94"/>
      <c r="F43" s="94"/>
      <c r="G43" s="94" t="s">
        <v>292</v>
      </c>
      <c r="H43" s="94" t="s">
        <v>395</v>
      </c>
      <c r="I43" s="97" t="n">
        <v>3008.814</v>
      </c>
      <c r="J43" s="97" t="n">
        <v>3040.959</v>
      </c>
      <c r="K43" s="97" t="n">
        <v>3090.347</v>
      </c>
      <c r="L43" s="97" t="n">
        <v>3192.016</v>
      </c>
      <c r="M43" s="97" t="n">
        <v>3331.433</v>
      </c>
      <c r="N43" s="97" t="n">
        <v>3417.663</v>
      </c>
      <c r="O43" s="97" t="n">
        <v>3394.842</v>
      </c>
      <c r="P43" s="97" t="n">
        <v>3386.22</v>
      </c>
      <c r="Q43" s="97" t="n">
        <v>3441.769</v>
      </c>
      <c r="R43" s="97" t="n">
        <v>3458.729</v>
      </c>
      <c r="S43" s="97" t="n">
        <v>3525.15</v>
      </c>
      <c r="T43" s="97" t="n">
        <v>3640.614</v>
      </c>
      <c r="V43" s="94"/>
      <c r="W43" s="94"/>
      <c r="X43" s="94"/>
      <c r="Y43" s="94"/>
      <c r="Z43" s="94"/>
      <c r="AA43" s="94"/>
      <c r="AB43" s="94"/>
      <c r="AC43" s="94"/>
      <c r="AD43" s="94"/>
      <c r="AE43" s="94"/>
      <c r="AF43" s="94"/>
      <c r="AG43" s="94"/>
      <c r="AH43" s="94"/>
      <c r="AI43" s="94"/>
    </row>
    <row r="44" customFormat="false" ht="12.75" hidden="false" customHeight="true" outlineLevel="0" collapsed="false">
      <c r="A44" s="94" t="n">
        <v>38</v>
      </c>
      <c r="B44" s="94" t="s">
        <v>396</v>
      </c>
      <c r="C44" s="94" t="s">
        <v>397</v>
      </c>
      <c r="D44" s="94" t="s">
        <v>284</v>
      </c>
      <c r="E44" s="94"/>
      <c r="F44" s="94"/>
      <c r="G44" s="94" t="s">
        <v>292</v>
      </c>
      <c r="H44" s="94" t="s">
        <v>398</v>
      </c>
      <c r="I44" s="97" t="n">
        <v>2544.396</v>
      </c>
      <c r="J44" s="97" t="n">
        <v>2547.204</v>
      </c>
      <c r="K44" s="97" t="n">
        <v>2579.265</v>
      </c>
      <c r="L44" s="97" t="n">
        <v>2668.705</v>
      </c>
      <c r="M44" s="97" t="n">
        <v>2795.72</v>
      </c>
      <c r="N44" s="97" t="n">
        <v>2819.142</v>
      </c>
      <c r="O44" s="97" t="n">
        <v>2840.565</v>
      </c>
      <c r="P44" s="97" t="n">
        <v>2872.952</v>
      </c>
      <c r="Q44" s="97" t="n">
        <v>2872.519</v>
      </c>
      <c r="R44" s="97" t="n">
        <v>2875.764</v>
      </c>
      <c r="S44" s="97" t="n">
        <v>2949.686</v>
      </c>
      <c r="T44" s="97" t="n">
        <v>3016.118</v>
      </c>
      <c r="V44" s="94"/>
      <c r="W44" s="94"/>
      <c r="X44" s="94"/>
      <c r="Y44" s="94"/>
      <c r="Z44" s="94"/>
      <c r="AA44" s="94"/>
      <c r="AB44" s="94"/>
      <c r="AC44" s="94"/>
      <c r="AD44" s="94"/>
      <c r="AE44" s="94"/>
      <c r="AF44" s="94"/>
      <c r="AG44" s="94"/>
      <c r="AH44" s="94"/>
      <c r="AI44" s="94"/>
    </row>
    <row r="45" customFormat="false" ht="12.75" hidden="false" customHeight="true" outlineLevel="0" collapsed="false">
      <c r="A45" s="94" t="n">
        <v>39</v>
      </c>
      <c r="B45" s="94" t="s">
        <v>399</v>
      </c>
      <c r="C45" s="94" t="s">
        <v>400</v>
      </c>
      <c r="D45" s="94" t="s">
        <v>284</v>
      </c>
      <c r="E45" s="94"/>
      <c r="F45" s="94"/>
      <c r="G45" s="94" t="s">
        <v>292</v>
      </c>
      <c r="H45" s="94" t="s">
        <v>401</v>
      </c>
      <c r="I45" s="97" t="n">
        <v>1698.661</v>
      </c>
      <c r="J45" s="97" t="n">
        <v>1675.343</v>
      </c>
      <c r="K45" s="97" t="n">
        <v>1694.945</v>
      </c>
      <c r="L45" s="97" t="n">
        <v>1737.226</v>
      </c>
      <c r="M45" s="97" t="n">
        <v>1806.499</v>
      </c>
      <c r="N45" s="97" t="n">
        <v>1844.998</v>
      </c>
      <c r="O45" s="97" t="n">
        <v>1866.669</v>
      </c>
      <c r="P45" s="97" t="n">
        <v>1869.684</v>
      </c>
      <c r="Q45" s="97" t="n">
        <v>1870.653</v>
      </c>
      <c r="R45" s="97" t="n">
        <v>1869.248</v>
      </c>
      <c r="S45" s="97" t="n">
        <v>1928.203</v>
      </c>
      <c r="T45" s="97" t="n">
        <v>1977.899</v>
      </c>
      <c r="V45" s="94"/>
      <c r="W45" s="94"/>
      <c r="X45" s="94"/>
      <c r="Y45" s="94"/>
      <c r="Z45" s="94"/>
      <c r="AA45" s="94"/>
      <c r="AB45" s="94"/>
      <c r="AC45" s="94"/>
      <c r="AD45" s="94"/>
      <c r="AE45" s="94"/>
      <c r="AF45" s="94"/>
      <c r="AG45" s="94"/>
      <c r="AH45" s="94"/>
      <c r="AI45" s="94"/>
    </row>
    <row r="46" customFormat="false" ht="12.75" hidden="false" customHeight="true" outlineLevel="0" collapsed="false">
      <c r="A46" s="94" t="n">
        <v>40</v>
      </c>
      <c r="B46" s="94" t="s">
        <v>402</v>
      </c>
      <c r="C46" s="94" t="s">
        <v>403</v>
      </c>
      <c r="D46" s="94" t="s">
        <v>284</v>
      </c>
      <c r="E46" s="94"/>
      <c r="F46" s="94" t="s">
        <v>288</v>
      </c>
      <c r="G46" s="94"/>
      <c r="H46" s="94" t="s">
        <v>404</v>
      </c>
      <c r="I46" s="97" t="n">
        <v>22020.554</v>
      </c>
      <c r="J46" s="97" t="n">
        <v>22225.006</v>
      </c>
      <c r="K46" s="97" t="n">
        <v>22726.985</v>
      </c>
      <c r="L46" s="97" t="n">
        <v>23403.209</v>
      </c>
      <c r="M46" s="97" t="n">
        <v>24380.926</v>
      </c>
      <c r="N46" s="97" t="n">
        <v>25197.029</v>
      </c>
      <c r="O46" s="97" t="n">
        <v>25625.039</v>
      </c>
      <c r="P46" s="97" t="n">
        <v>25835.2</v>
      </c>
      <c r="Q46" s="97" t="n">
        <v>25886.793</v>
      </c>
      <c r="R46" s="97" t="n">
        <v>25907.986</v>
      </c>
      <c r="S46" s="97" t="n">
        <v>26462.092</v>
      </c>
      <c r="T46" s="97" t="n">
        <v>27631.597</v>
      </c>
      <c r="V46" s="94"/>
      <c r="W46" s="94"/>
      <c r="X46" s="94"/>
      <c r="Y46" s="94"/>
      <c r="Z46" s="94"/>
      <c r="AA46" s="94"/>
      <c r="AB46" s="94"/>
      <c r="AC46" s="94"/>
      <c r="AD46" s="94"/>
      <c r="AE46" s="94"/>
      <c r="AF46" s="94"/>
      <c r="AG46" s="94"/>
      <c r="AH46" s="94"/>
      <c r="AI46" s="94"/>
    </row>
    <row r="47" customFormat="false" ht="12.75" hidden="false" customHeight="true" outlineLevel="0" collapsed="false">
      <c r="A47" s="94" t="n">
        <v>41</v>
      </c>
      <c r="B47" s="94" t="s">
        <v>405</v>
      </c>
      <c r="C47" s="94" t="s">
        <v>406</v>
      </c>
      <c r="D47" s="94" t="s">
        <v>284</v>
      </c>
      <c r="E47" s="94"/>
      <c r="F47" s="94"/>
      <c r="G47" s="94" t="s">
        <v>292</v>
      </c>
      <c r="H47" s="94" t="s">
        <v>407</v>
      </c>
      <c r="I47" s="97" t="n">
        <v>3521.353</v>
      </c>
      <c r="J47" s="97" t="n">
        <v>3537.331</v>
      </c>
      <c r="K47" s="97" t="n">
        <v>3629.256</v>
      </c>
      <c r="L47" s="97" t="n">
        <v>3733.452</v>
      </c>
      <c r="M47" s="97" t="n">
        <v>3919.922</v>
      </c>
      <c r="N47" s="97" t="n">
        <v>3968.624</v>
      </c>
      <c r="O47" s="97" t="n">
        <v>4045.486</v>
      </c>
      <c r="P47" s="97" t="n">
        <v>4096.691</v>
      </c>
      <c r="Q47" s="97" t="n">
        <v>4132.132</v>
      </c>
      <c r="R47" s="97" t="n">
        <v>4132.162</v>
      </c>
      <c r="S47" s="97" t="n">
        <v>4226.111</v>
      </c>
      <c r="T47" s="97" t="n">
        <v>4379.846</v>
      </c>
      <c r="V47" s="94"/>
      <c r="W47" s="94"/>
      <c r="X47" s="94"/>
      <c r="Y47" s="94"/>
      <c r="Z47" s="94"/>
      <c r="AA47" s="94"/>
      <c r="AB47" s="94"/>
      <c r="AC47" s="94"/>
      <c r="AD47" s="94"/>
      <c r="AE47" s="94"/>
      <c r="AF47" s="94"/>
      <c r="AG47" s="94"/>
      <c r="AH47" s="94"/>
      <c r="AI47" s="94"/>
    </row>
    <row r="48" customFormat="false" ht="12.75" hidden="false" customHeight="true" outlineLevel="0" collapsed="false">
      <c r="A48" s="94" t="n">
        <v>42</v>
      </c>
      <c r="B48" s="94" t="s">
        <v>408</v>
      </c>
      <c r="C48" s="94" t="s">
        <v>409</v>
      </c>
      <c r="D48" s="94" t="s">
        <v>284</v>
      </c>
      <c r="E48" s="94"/>
      <c r="F48" s="94"/>
      <c r="G48" s="94" t="s">
        <v>292</v>
      </c>
      <c r="H48" s="94" t="s">
        <v>410</v>
      </c>
      <c r="I48" s="97" t="n">
        <v>2194.001</v>
      </c>
      <c r="J48" s="97" t="n">
        <v>2167.552</v>
      </c>
      <c r="K48" s="97" t="n">
        <v>2242.698</v>
      </c>
      <c r="L48" s="97" t="n">
        <v>2314.223</v>
      </c>
      <c r="M48" s="97" t="n">
        <v>2433.902</v>
      </c>
      <c r="N48" s="97" t="n">
        <v>2575.32</v>
      </c>
      <c r="O48" s="97" t="n">
        <v>2608.442</v>
      </c>
      <c r="P48" s="97" t="n">
        <v>2617.704</v>
      </c>
      <c r="Q48" s="97" t="n">
        <v>2631.905</v>
      </c>
      <c r="R48" s="97" t="n">
        <v>2632.436</v>
      </c>
      <c r="S48" s="97" t="n">
        <v>2661.053</v>
      </c>
      <c r="T48" s="97" t="n">
        <v>2751.829</v>
      </c>
      <c r="V48" s="94"/>
      <c r="W48" s="94"/>
      <c r="X48" s="94"/>
      <c r="Y48" s="94"/>
      <c r="Z48" s="94"/>
      <c r="AA48" s="94"/>
      <c r="AB48" s="94"/>
      <c r="AC48" s="94"/>
      <c r="AD48" s="94"/>
      <c r="AE48" s="94"/>
      <c r="AF48" s="94"/>
      <c r="AG48" s="94"/>
      <c r="AH48" s="94"/>
      <c r="AI48" s="94"/>
    </row>
    <row r="49" customFormat="false" ht="12.75" hidden="false" customHeight="true" outlineLevel="0" collapsed="false">
      <c r="A49" s="94" t="n">
        <v>43</v>
      </c>
      <c r="B49" s="94" t="s">
        <v>411</v>
      </c>
      <c r="C49" s="94" t="s">
        <v>412</v>
      </c>
      <c r="D49" s="94" t="s">
        <v>284</v>
      </c>
      <c r="E49" s="94"/>
      <c r="F49" s="94"/>
      <c r="G49" s="94" t="s">
        <v>292</v>
      </c>
      <c r="H49" s="94" t="s">
        <v>413</v>
      </c>
      <c r="I49" s="97" t="n">
        <v>2370.054</v>
      </c>
      <c r="J49" s="97" t="n">
        <v>2371.496</v>
      </c>
      <c r="K49" s="97" t="n">
        <v>2406.719</v>
      </c>
      <c r="L49" s="97" t="n">
        <v>2495.296</v>
      </c>
      <c r="M49" s="97" t="n">
        <v>2574.978</v>
      </c>
      <c r="N49" s="97" t="n">
        <v>2623.04</v>
      </c>
      <c r="O49" s="97" t="n">
        <v>2613.758</v>
      </c>
      <c r="P49" s="97" t="n">
        <v>2556.764</v>
      </c>
      <c r="Q49" s="97" t="n">
        <v>2543.585</v>
      </c>
      <c r="R49" s="97" t="n">
        <v>2524.522</v>
      </c>
      <c r="S49" s="97" t="n">
        <v>2588.044</v>
      </c>
      <c r="T49" s="97" t="n">
        <v>2687.209</v>
      </c>
      <c r="V49" s="94"/>
      <c r="W49" s="94"/>
      <c r="X49" s="94"/>
      <c r="Y49" s="94"/>
      <c r="Z49" s="94"/>
      <c r="AA49" s="94"/>
      <c r="AB49" s="94"/>
      <c r="AC49" s="94"/>
      <c r="AD49" s="94"/>
      <c r="AE49" s="94"/>
      <c r="AF49" s="94"/>
      <c r="AG49" s="94"/>
      <c r="AH49" s="94"/>
      <c r="AI49" s="94"/>
    </row>
    <row r="50" customFormat="false" ht="12.75" hidden="false" customHeight="true" outlineLevel="0" collapsed="false">
      <c r="A50" s="94" t="n">
        <v>44</v>
      </c>
      <c r="B50" s="94" t="s">
        <v>414</v>
      </c>
      <c r="C50" s="94" t="s">
        <v>415</v>
      </c>
      <c r="D50" s="94" t="s">
        <v>284</v>
      </c>
      <c r="E50" s="94"/>
      <c r="F50" s="94"/>
      <c r="G50" s="94" t="s">
        <v>292</v>
      </c>
      <c r="H50" s="94" t="s">
        <v>416</v>
      </c>
      <c r="I50" s="97" t="n">
        <v>2856.849</v>
      </c>
      <c r="J50" s="97" t="n">
        <v>2873.444</v>
      </c>
      <c r="K50" s="97" t="n">
        <v>2984.038</v>
      </c>
      <c r="L50" s="97" t="n">
        <v>3007.318</v>
      </c>
      <c r="M50" s="97" t="n">
        <v>3176.8</v>
      </c>
      <c r="N50" s="97" t="n">
        <v>3239.397</v>
      </c>
      <c r="O50" s="97" t="n">
        <v>3290.461</v>
      </c>
      <c r="P50" s="97" t="n">
        <v>3337.673</v>
      </c>
      <c r="Q50" s="97" t="n">
        <v>3324.364</v>
      </c>
      <c r="R50" s="97" t="n">
        <v>3353.494</v>
      </c>
      <c r="S50" s="97" t="n">
        <v>3384.181</v>
      </c>
      <c r="T50" s="97" t="n">
        <v>3616.334</v>
      </c>
      <c r="V50" s="94"/>
      <c r="W50" s="94"/>
      <c r="X50" s="94"/>
      <c r="Y50" s="94"/>
      <c r="Z50" s="94"/>
      <c r="AA50" s="94"/>
      <c r="AB50" s="94"/>
      <c r="AC50" s="94"/>
      <c r="AD50" s="94"/>
      <c r="AE50" s="94"/>
      <c r="AF50" s="94"/>
      <c r="AG50" s="94"/>
      <c r="AH50" s="94"/>
      <c r="AI50" s="94"/>
    </row>
    <row r="51" customFormat="false" ht="12.75" hidden="false" customHeight="true" outlineLevel="0" collapsed="false">
      <c r="A51" s="94" t="n">
        <v>45</v>
      </c>
      <c r="B51" s="94" t="s">
        <v>417</v>
      </c>
      <c r="C51" s="94" t="s">
        <v>418</v>
      </c>
      <c r="D51" s="94" t="s">
        <v>284</v>
      </c>
      <c r="E51" s="94"/>
      <c r="F51" s="94"/>
      <c r="G51" s="94" t="s">
        <v>292</v>
      </c>
      <c r="H51" s="94" t="s">
        <v>419</v>
      </c>
      <c r="I51" s="97" t="n">
        <v>1556.831</v>
      </c>
      <c r="J51" s="97" t="n">
        <v>1629.023</v>
      </c>
      <c r="K51" s="97" t="n">
        <v>1689.802</v>
      </c>
      <c r="L51" s="97" t="n">
        <v>1741.089</v>
      </c>
      <c r="M51" s="97" t="n">
        <v>1851.79</v>
      </c>
      <c r="N51" s="97" t="n">
        <v>1918.904</v>
      </c>
      <c r="O51" s="97" t="n">
        <v>1936.13</v>
      </c>
      <c r="P51" s="97" t="n">
        <v>1928.384</v>
      </c>
      <c r="Q51" s="97" t="n">
        <v>1942.292</v>
      </c>
      <c r="R51" s="97" t="n">
        <v>1904.121</v>
      </c>
      <c r="S51" s="97" t="n">
        <v>1930.477</v>
      </c>
      <c r="T51" s="97" t="n">
        <v>2013.219</v>
      </c>
      <c r="V51" s="94"/>
      <c r="W51" s="94"/>
      <c r="X51" s="94"/>
      <c r="Y51" s="94"/>
      <c r="Z51" s="94"/>
      <c r="AA51" s="94"/>
      <c r="AB51" s="94"/>
      <c r="AC51" s="94"/>
      <c r="AD51" s="94"/>
      <c r="AE51" s="94"/>
      <c r="AF51" s="94"/>
      <c r="AG51" s="94"/>
      <c r="AH51" s="94"/>
      <c r="AI51" s="94"/>
    </row>
    <row r="52" customFormat="false" ht="12.75" hidden="false" customHeight="true" outlineLevel="0" collapsed="false">
      <c r="A52" s="94" t="n">
        <v>46</v>
      </c>
      <c r="B52" s="94" t="s">
        <v>420</v>
      </c>
      <c r="C52" s="94" t="s">
        <v>421</v>
      </c>
      <c r="D52" s="94" t="s">
        <v>284</v>
      </c>
      <c r="E52" s="94"/>
      <c r="F52" s="94"/>
      <c r="G52" s="94" t="s">
        <v>292</v>
      </c>
      <c r="H52" s="94" t="s">
        <v>422</v>
      </c>
      <c r="I52" s="97" t="n">
        <v>2109.622</v>
      </c>
      <c r="J52" s="97" t="n">
        <v>2142.598</v>
      </c>
      <c r="K52" s="97" t="n">
        <v>2191.553</v>
      </c>
      <c r="L52" s="97" t="n">
        <v>2267.338</v>
      </c>
      <c r="M52" s="97" t="n">
        <v>2386.595</v>
      </c>
      <c r="N52" s="97" t="n">
        <v>2493.268</v>
      </c>
      <c r="O52" s="97" t="n">
        <v>2551.877</v>
      </c>
      <c r="P52" s="97" t="n">
        <v>2647.285</v>
      </c>
      <c r="Q52" s="97" t="n">
        <v>2695.05</v>
      </c>
      <c r="R52" s="97" t="n">
        <v>2699.189</v>
      </c>
      <c r="S52" s="97" t="n">
        <v>2813.718</v>
      </c>
      <c r="T52" s="97" t="n">
        <v>2967.108</v>
      </c>
      <c r="V52" s="94"/>
      <c r="W52" s="94"/>
      <c r="X52" s="94"/>
      <c r="Y52" s="94"/>
      <c r="Z52" s="94"/>
      <c r="AA52" s="94"/>
      <c r="AB52" s="94"/>
      <c r="AC52" s="94"/>
      <c r="AD52" s="94"/>
      <c r="AE52" s="94"/>
      <c r="AF52" s="94"/>
      <c r="AG52" s="94"/>
      <c r="AH52" s="94"/>
      <c r="AI52" s="94"/>
    </row>
    <row r="53" customFormat="false" ht="12.75" hidden="false" customHeight="true" outlineLevel="0" collapsed="false">
      <c r="A53" s="94" t="n">
        <v>47</v>
      </c>
      <c r="B53" s="94" t="s">
        <v>423</v>
      </c>
      <c r="C53" s="94" t="s">
        <v>424</v>
      </c>
      <c r="D53" s="94" t="s">
        <v>284</v>
      </c>
      <c r="E53" s="94"/>
      <c r="F53" s="94"/>
      <c r="G53" s="94" t="s">
        <v>292</v>
      </c>
      <c r="H53" s="94" t="s">
        <v>425</v>
      </c>
      <c r="I53" s="97" t="n">
        <v>2593.75</v>
      </c>
      <c r="J53" s="97" t="n">
        <v>2687.822</v>
      </c>
      <c r="K53" s="97" t="n">
        <v>2748.469</v>
      </c>
      <c r="L53" s="97" t="n">
        <v>2872.414</v>
      </c>
      <c r="M53" s="97" t="n">
        <v>2887.703</v>
      </c>
      <c r="N53" s="97" t="n">
        <v>3122.332</v>
      </c>
      <c r="O53" s="97" t="n">
        <v>3259.877</v>
      </c>
      <c r="P53" s="97" t="n">
        <v>3299.989</v>
      </c>
      <c r="Q53" s="97" t="n">
        <v>3226.495</v>
      </c>
      <c r="R53" s="97" t="n">
        <v>3256.648</v>
      </c>
      <c r="S53" s="97" t="n">
        <v>3349.438</v>
      </c>
      <c r="T53" s="97" t="n">
        <v>3528.606</v>
      </c>
      <c r="V53" s="94"/>
      <c r="W53" s="94"/>
      <c r="X53" s="94"/>
      <c r="Y53" s="94"/>
      <c r="Z53" s="94"/>
      <c r="AA53" s="94"/>
      <c r="AB53" s="94"/>
      <c r="AC53" s="94"/>
      <c r="AD53" s="94"/>
      <c r="AE53" s="94"/>
      <c r="AF53" s="94"/>
      <c r="AG53" s="94"/>
      <c r="AH53" s="94"/>
      <c r="AI53" s="94"/>
    </row>
    <row r="54" customFormat="false" ht="12.75" hidden="false" customHeight="true" outlineLevel="0" collapsed="false">
      <c r="A54" s="94" t="n">
        <v>48</v>
      </c>
      <c r="B54" s="94" t="s">
        <v>426</v>
      </c>
      <c r="C54" s="94" t="s">
        <v>427</v>
      </c>
      <c r="D54" s="94" t="s">
        <v>284</v>
      </c>
      <c r="E54" s="94"/>
      <c r="F54" s="94"/>
      <c r="G54" s="94" t="s">
        <v>292</v>
      </c>
      <c r="H54" s="94" t="s">
        <v>428</v>
      </c>
      <c r="I54" s="97" t="n">
        <v>3311.925</v>
      </c>
      <c r="J54" s="97" t="n">
        <v>3342.547</v>
      </c>
      <c r="K54" s="97" t="n">
        <v>3331.319</v>
      </c>
      <c r="L54" s="97" t="n">
        <v>3431.137</v>
      </c>
      <c r="M54" s="97" t="n">
        <v>3572.047</v>
      </c>
      <c r="N54" s="97" t="n">
        <v>3677.722</v>
      </c>
      <c r="O54" s="97" t="n">
        <v>3734.55</v>
      </c>
      <c r="P54" s="97" t="n">
        <v>3760.838</v>
      </c>
      <c r="Q54" s="97" t="n">
        <v>3794.553</v>
      </c>
      <c r="R54" s="97" t="n">
        <v>3814.477</v>
      </c>
      <c r="S54" s="97" t="n">
        <v>3892.871</v>
      </c>
      <c r="T54" s="97" t="n">
        <v>3984.606</v>
      </c>
      <c r="V54" s="94"/>
      <c r="W54" s="94"/>
      <c r="X54" s="94"/>
      <c r="Y54" s="94"/>
      <c r="Z54" s="94"/>
      <c r="AA54" s="94"/>
      <c r="AB54" s="94"/>
      <c r="AC54" s="94"/>
      <c r="AD54" s="94"/>
      <c r="AE54" s="94"/>
      <c r="AF54" s="94"/>
      <c r="AG54" s="94"/>
      <c r="AH54" s="94"/>
      <c r="AI54" s="94"/>
    </row>
    <row r="55" customFormat="false" ht="12.75" hidden="false" customHeight="true" outlineLevel="0" collapsed="false">
      <c r="A55" s="94" t="n">
        <v>49</v>
      </c>
      <c r="B55" s="94" t="s">
        <v>429</v>
      </c>
      <c r="C55" s="94" t="s">
        <v>430</v>
      </c>
      <c r="D55" s="94" t="s">
        <v>284</v>
      </c>
      <c r="E55" s="94"/>
      <c r="F55" s="94"/>
      <c r="G55" s="94" t="s">
        <v>292</v>
      </c>
      <c r="H55" s="94" t="s">
        <v>431</v>
      </c>
      <c r="I55" s="97" t="n">
        <v>1506.168</v>
      </c>
      <c r="J55" s="97" t="n">
        <v>1473.193</v>
      </c>
      <c r="K55" s="97" t="n">
        <v>1503.131</v>
      </c>
      <c r="L55" s="97" t="n">
        <v>1540.942</v>
      </c>
      <c r="M55" s="97" t="n">
        <v>1577.189</v>
      </c>
      <c r="N55" s="97" t="n">
        <v>1578.424</v>
      </c>
      <c r="O55" s="97" t="n">
        <v>1584.458</v>
      </c>
      <c r="P55" s="97" t="n">
        <v>1589.872</v>
      </c>
      <c r="Q55" s="97" t="n">
        <v>1596.417</v>
      </c>
      <c r="R55" s="97" t="n">
        <v>1590.937</v>
      </c>
      <c r="S55" s="97" t="n">
        <v>1616.198</v>
      </c>
      <c r="T55" s="97" t="n">
        <v>1702.841</v>
      </c>
      <c r="V55" s="94"/>
      <c r="W55" s="94"/>
      <c r="X55" s="94"/>
      <c r="Y55" s="94"/>
      <c r="Z55" s="94"/>
      <c r="AA55" s="94"/>
      <c r="AB55" s="94"/>
      <c r="AC55" s="94"/>
      <c r="AD55" s="94"/>
      <c r="AE55" s="94"/>
      <c r="AF55" s="94"/>
      <c r="AG55" s="94"/>
      <c r="AH55" s="94"/>
      <c r="AI55" s="94"/>
    </row>
    <row r="56" s="81" customFormat="true" ht="24.75" hidden="false" customHeight="true" outlineLevel="0" collapsed="false">
      <c r="A56" s="94" t="n">
        <v>50</v>
      </c>
      <c r="B56" s="95" t="s">
        <v>432</v>
      </c>
      <c r="C56" s="95" t="s">
        <v>433</v>
      </c>
      <c r="D56" s="95" t="s">
        <v>434</v>
      </c>
      <c r="E56" s="94" t="s">
        <v>285</v>
      </c>
      <c r="F56" s="94"/>
      <c r="G56" s="94"/>
      <c r="H56" s="95" t="s">
        <v>435</v>
      </c>
      <c r="I56" s="96" t="n">
        <v>158488.931</v>
      </c>
      <c r="J56" s="96" t="n">
        <v>159920.706</v>
      </c>
      <c r="K56" s="96" t="n">
        <v>165261.571</v>
      </c>
      <c r="L56" s="96" t="n">
        <v>170551.625</v>
      </c>
      <c r="M56" s="96" t="n">
        <v>178560.016</v>
      </c>
      <c r="N56" s="96" t="n">
        <v>184435.315</v>
      </c>
      <c r="O56" s="96" t="n">
        <v>186832.207</v>
      </c>
      <c r="P56" s="96" t="n">
        <v>187299.428</v>
      </c>
      <c r="Q56" s="96" t="n">
        <v>188709.391</v>
      </c>
      <c r="R56" s="96" t="n">
        <v>188697.032</v>
      </c>
      <c r="S56" s="96" t="n">
        <v>193600.682</v>
      </c>
      <c r="T56" s="96" t="n">
        <v>200602.456</v>
      </c>
      <c r="V56" s="94"/>
      <c r="W56" s="94"/>
      <c r="X56" s="94"/>
      <c r="Y56" s="94"/>
      <c r="Z56" s="94"/>
      <c r="AA56" s="94"/>
      <c r="AB56" s="94"/>
      <c r="AC56" s="94"/>
      <c r="AD56" s="94"/>
      <c r="AE56" s="94"/>
      <c r="AF56" s="94"/>
      <c r="AG56" s="94"/>
      <c r="AH56" s="94"/>
      <c r="AI56" s="94"/>
    </row>
    <row r="57" customFormat="false" ht="12.75" hidden="false" customHeight="true" outlineLevel="0" collapsed="false">
      <c r="A57" s="94" t="n">
        <v>51</v>
      </c>
      <c r="B57" s="94" t="s">
        <v>436</v>
      </c>
      <c r="C57" s="94" t="s">
        <v>437</v>
      </c>
      <c r="D57" s="94" t="s">
        <v>434</v>
      </c>
      <c r="E57" s="94"/>
      <c r="F57" s="94" t="s">
        <v>288</v>
      </c>
      <c r="G57" s="94"/>
      <c r="H57" s="94" t="s">
        <v>438</v>
      </c>
      <c r="I57" s="97" t="n">
        <v>59696.096</v>
      </c>
      <c r="J57" s="97" t="n">
        <v>60489.085</v>
      </c>
      <c r="K57" s="97" t="n">
        <v>62647.485</v>
      </c>
      <c r="L57" s="97" t="n">
        <v>65129.561</v>
      </c>
      <c r="M57" s="97" t="n">
        <v>68887.645</v>
      </c>
      <c r="N57" s="97" t="n">
        <v>71958.507</v>
      </c>
      <c r="O57" s="97" t="n">
        <v>73298.254</v>
      </c>
      <c r="P57" s="97" t="n">
        <v>73209.673</v>
      </c>
      <c r="Q57" s="97" t="n">
        <v>73741.001</v>
      </c>
      <c r="R57" s="97" t="n">
        <v>74039.761</v>
      </c>
      <c r="S57" s="97" t="n">
        <v>75994.868</v>
      </c>
      <c r="T57" s="97" t="n">
        <v>78625.481</v>
      </c>
      <c r="V57" s="94"/>
      <c r="W57" s="94"/>
      <c r="X57" s="94"/>
      <c r="Y57" s="94"/>
      <c r="Z57" s="94"/>
      <c r="AA57" s="94"/>
      <c r="AB57" s="94"/>
      <c r="AC57" s="94"/>
      <c r="AD57" s="94"/>
      <c r="AE57" s="94"/>
      <c r="AF57" s="94"/>
      <c r="AG57" s="94"/>
      <c r="AH57" s="94"/>
      <c r="AI57" s="94"/>
    </row>
    <row r="58" customFormat="false" ht="12.75" hidden="false" customHeight="true" outlineLevel="0" collapsed="false">
      <c r="A58" s="94" t="n">
        <v>52</v>
      </c>
      <c r="B58" s="94" t="s">
        <v>439</v>
      </c>
      <c r="C58" s="94" t="s">
        <v>440</v>
      </c>
      <c r="D58" s="94" t="s">
        <v>434</v>
      </c>
      <c r="E58" s="94"/>
      <c r="F58" s="94"/>
      <c r="G58" s="94" t="s">
        <v>292</v>
      </c>
      <c r="H58" s="94" t="s">
        <v>441</v>
      </c>
      <c r="I58" s="97" t="n">
        <v>2586.99</v>
      </c>
      <c r="J58" s="97" t="n">
        <v>2712.377</v>
      </c>
      <c r="K58" s="97" t="n">
        <v>2899.385</v>
      </c>
      <c r="L58" s="97" t="n">
        <v>3180.303</v>
      </c>
      <c r="M58" s="97" t="n">
        <v>3326.019</v>
      </c>
      <c r="N58" s="97" t="n">
        <v>3545.028</v>
      </c>
      <c r="O58" s="97" t="n">
        <v>3600.545</v>
      </c>
      <c r="P58" s="97" t="n">
        <v>3597.755</v>
      </c>
      <c r="Q58" s="97" t="n">
        <v>3673.423</v>
      </c>
      <c r="R58" s="97" t="n">
        <v>3721.638</v>
      </c>
      <c r="S58" s="97" t="n">
        <v>3882.449</v>
      </c>
      <c r="T58" s="97" t="n">
        <v>4138.174</v>
      </c>
      <c r="V58" s="94"/>
      <c r="W58" s="94"/>
      <c r="X58" s="94"/>
      <c r="Y58" s="94"/>
      <c r="Z58" s="94"/>
      <c r="AA58" s="94"/>
      <c r="AB58" s="94"/>
      <c r="AC58" s="94"/>
      <c r="AD58" s="94"/>
      <c r="AE58" s="94"/>
      <c r="AF58" s="94"/>
      <c r="AG58" s="94"/>
      <c r="AH58" s="94"/>
      <c r="AI58" s="94"/>
    </row>
    <row r="59" customFormat="false" ht="12.75" hidden="false" customHeight="true" outlineLevel="0" collapsed="false">
      <c r="A59" s="94" t="n">
        <v>53</v>
      </c>
      <c r="B59" s="94" t="s">
        <v>442</v>
      </c>
      <c r="C59" s="94" t="s">
        <v>443</v>
      </c>
      <c r="D59" s="94" t="s">
        <v>434</v>
      </c>
      <c r="E59" s="94"/>
      <c r="F59" s="94"/>
      <c r="G59" s="94" t="s">
        <v>292</v>
      </c>
      <c r="H59" s="94" t="s">
        <v>444</v>
      </c>
      <c r="I59" s="97" t="n">
        <v>28182.086</v>
      </c>
      <c r="J59" s="97" t="n">
        <v>28266.35</v>
      </c>
      <c r="K59" s="97" t="n">
        <v>29240.095</v>
      </c>
      <c r="L59" s="97" t="n">
        <v>30015.17</v>
      </c>
      <c r="M59" s="97" t="n">
        <v>31793.33</v>
      </c>
      <c r="N59" s="97" t="n">
        <v>33150.766</v>
      </c>
      <c r="O59" s="97" t="n">
        <v>33789.642</v>
      </c>
      <c r="P59" s="97" t="n">
        <v>33435.915</v>
      </c>
      <c r="Q59" s="97" t="n">
        <v>33516.675</v>
      </c>
      <c r="R59" s="97" t="n">
        <v>33673.489</v>
      </c>
      <c r="S59" s="97" t="n">
        <v>33978.759</v>
      </c>
      <c r="T59" s="97" t="n">
        <v>34712.108</v>
      </c>
      <c r="V59" s="94"/>
      <c r="W59" s="94"/>
      <c r="X59" s="94"/>
      <c r="Y59" s="94"/>
      <c r="Z59" s="94"/>
      <c r="AA59" s="94"/>
      <c r="AB59" s="94"/>
      <c r="AC59" s="94"/>
      <c r="AD59" s="94"/>
      <c r="AE59" s="94"/>
      <c r="AF59" s="94"/>
      <c r="AG59" s="94"/>
      <c r="AH59" s="94"/>
      <c r="AI59" s="94"/>
    </row>
    <row r="60" customFormat="false" ht="12.75" hidden="false" customHeight="true" outlineLevel="0" collapsed="false">
      <c r="A60" s="94" t="n">
        <v>54</v>
      </c>
      <c r="B60" s="94" t="s">
        <v>445</v>
      </c>
      <c r="C60" s="94" t="s">
        <v>446</v>
      </c>
      <c r="D60" s="94" t="s">
        <v>434</v>
      </c>
      <c r="E60" s="94"/>
      <c r="F60" s="94"/>
      <c r="G60" s="94" t="s">
        <v>292</v>
      </c>
      <c r="H60" s="94" t="s">
        <v>447</v>
      </c>
      <c r="I60" s="97" t="n">
        <v>1165.787</v>
      </c>
      <c r="J60" s="97" t="n">
        <v>1158.302</v>
      </c>
      <c r="K60" s="97" t="n">
        <v>1140.9</v>
      </c>
      <c r="L60" s="97" t="n">
        <v>1133.898</v>
      </c>
      <c r="M60" s="97" t="n">
        <v>1240.042</v>
      </c>
      <c r="N60" s="97" t="n">
        <v>1280.244</v>
      </c>
      <c r="O60" s="97" t="n">
        <v>1322.816</v>
      </c>
      <c r="P60" s="97" t="n">
        <v>1239.77</v>
      </c>
      <c r="Q60" s="97" t="n">
        <v>1269.803</v>
      </c>
      <c r="R60" s="97" t="n">
        <v>1266.034</v>
      </c>
      <c r="S60" s="97" t="n">
        <v>1321.353</v>
      </c>
      <c r="T60" s="97" t="n">
        <v>1354.387</v>
      </c>
      <c r="V60" s="94"/>
      <c r="W60" s="94"/>
      <c r="X60" s="94"/>
      <c r="Y60" s="94"/>
      <c r="Z60" s="94"/>
      <c r="AA60" s="94"/>
      <c r="AB60" s="94"/>
      <c r="AC60" s="94"/>
      <c r="AD60" s="94"/>
      <c r="AE60" s="94"/>
      <c r="AF60" s="94"/>
      <c r="AG60" s="94"/>
      <c r="AH60" s="94"/>
      <c r="AI60" s="94"/>
    </row>
    <row r="61" customFormat="false" ht="12.75" hidden="false" customHeight="true" outlineLevel="0" collapsed="false">
      <c r="A61" s="94" t="n">
        <v>55</v>
      </c>
      <c r="B61" s="94" t="s">
        <v>448</v>
      </c>
      <c r="C61" s="94" t="s">
        <v>449</v>
      </c>
      <c r="D61" s="94" t="s">
        <v>434</v>
      </c>
      <c r="E61" s="94"/>
      <c r="F61" s="94"/>
      <c r="G61" s="94" t="s">
        <v>292</v>
      </c>
      <c r="H61" s="94" t="s">
        <v>450</v>
      </c>
      <c r="I61" s="97" t="n">
        <v>1485.336</v>
      </c>
      <c r="J61" s="97" t="n">
        <v>1503.539</v>
      </c>
      <c r="K61" s="97" t="n">
        <v>1559.825</v>
      </c>
      <c r="L61" s="97" t="n">
        <v>1561.392</v>
      </c>
      <c r="M61" s="97" t="n">
        <v>1695.506</v>
      </c>
      <c r="N61" s="97" t="n">
        <v>1783.243</v>
      </c>
      <c r="O61" s="97" t="n">
        <v>1747.314</v>
      </c>
      <c r="P61" s="97" t="n">
        <v>1773.368</v>
      </c>
      <c r="Q61" s="97" t="n">
        <v>1759.436</v>
      </c>
      <c r="R61" s="97" t="n">
        <v>1777.634</v>
      </c>
      <c r="S61" s="97" t="n">
        <v>1844.824</v>
      </c>
      <c r="T61" s="97" t="n">
        <v>1975.708</v>
      </c>
      <c r="V61" s="94"/>
      <c r="W61" s="94"/>
      <c r="X61" s="94"/>
      <c r="Y61" s="94"/>
      <c r="Z61" s="94"/>
      <c r="AA61" s="94"/>
      <c r="AB61" s="94"/>
      <c r="AC61" s="94"/>
      <c r="AD61" s="94"/>
      <c r="AE61" s="94"/>
      <c r="AF61" s="94"/>
      <c r="AG61" s="94"/>
      <c r="AH61" s="94"/>
      <c r="AI61" s="94"/>
    </row>
    <row r="62" customFormat="false" ht="12.75" hidden="false" customHeight="true" outlineLevel="0" collapsed="false">
      <c r="A62" s="94" t="n">
        <v>56</v>
      </c>
      <c r="B62" s="94" t="s">
        <v>451</v>
      </c>
      <c r="C62" s="94" t="s">
        <v>452</v>
      </c>
      <c r="D62" s="94" t="s">
        <v>434</v>
      </c>
      <c r="E62" s="94"/>
      <c r="F62" s="94"/>
      <c r="G62" s="94" t="s">
        <v>292</v>
      </c>
      <c r="H62" s="94" t="s">
        <v>453</v>
      </c>
      <c r="I62" s="97" t="n">
        <v>1106.463</v>
      </c>
      <c r="J62" s="97" t="n">
        <v>1094.131</v>
      </c>
      <c r="K62" s="97" t="n">
        <v>1086.819</v>
      </c>
      <c r="L62" s="97" t="n">
        <v>1111.477</v>
      </c>
      <c r="M62" s="97" t="n">
        <v>1133.837</v>
      </c>
      <c r="N62" s="97" t="n">
        <v>1138.245</v>
      </c>
      <c r="O62" s="97" t="n">
        <v>1154.041</v>
      </c>
      <c r="P62" s="97" t="n">
        <v>1155.111</v>
      </c>
      <c r="Q62" s="97" t="n">
        <v>1153.536</v>
      </c>
      <c r="R62" s="97" t="n">
        <v>1147.208</v>
      </c>
      <c r="S62" s="97" t="n">
        <v>1171.164</v>
      </c>
      <c r="T62" s="97" t="n">
        <v>1203.255</v>
      </c>
      <c r="V62" s="94"/>
      <c r="W62" s="94"/>
      <c r="X62" s="94"/>
      <c r="Y62" s="94"/>
      <c r="Z62" s="94"/>
      <c r="AA62" s="94"/>
      <c r="AB62" s="94"/>
      <c r="AC62" s="94"/>
      <c r="AD62" s="94"/>
      <c r="AE62" s="94"/>
      <c r="AF62" s="94"/>
      <c r="AG62" s="94"/>
      <c r="AH62" s="94"/>
      <c r="AI62" s="94"/>
    </row>
    <row r="63" customFormat="false" ht="12.75" hidden="false" customHeight="true" outlineLevel="0" collapsed="false">
      <c r="A63" s="94" t="n">
        <v>57</v>
      </c>
      <c r="B63" s="94" t="s">
        <v>454</v>
      </c>
      <c r="C63" s="94" t="s">
        <v>455</v>
      </c>
      <c r="D63" s="94" t="s">
        <v>434</v>
      </c>
      <c r="E63" s="94"/>
      <c r="F63" s="94"/>
      <c r="G63" s="94" t="s">
        <v>292</v>
      </c>
      <c r="H63" s="94" t="s">
        <v>456</v>
      </c>
      <c r="I63" s="97" t="n">
        <v>1103.864</v>
      </c>
      <c r="J63" s="97" t="n">
        <v>1113.861</v>
      </c>
      <c r="K63" s="97" t="n">
        <v>1166.267</v>
      </c>
      <c r="L63" s="97" t="n">
        <v>1190.985</v>
      </c>
      <c r="M63" s="97" t="n">
        <v>1236.665</v>
      </c>
      <c r="N63" s="97" t="n">
        <v>1265.743</v>
      </c>
      <c r="O63" s="97" t="n">
        <v>1279.204</v>
      </c>
      <c r="P63" s="97" t="n">
        <v>1282.917</v>
      </c>
      <c r="Q63" s="97" t="n">
        <v>1267.586</v>
      </c>
      <c r="R63" s="97" t="n">
        <v>1252.877</v>
      </c>
      <c r="S63" s="97" t="n">
        <v>1253.567</v>
      </c>
      <c r="T63" s="97" t="n">
        <v>1296.543</v>
      </c>
      <c r="V63" s="94"/>
      <c r="W63" s="94"/>
      <c r="X63" s="94"/>
      <c r="Y63" s="94"/>
      <c r="Z63" s="94"/>
      <c r="AA63" s="94"/>
      <c r="AB63" s="94"/>
      <c r="AC63" s="94"/>
      <c r="AD63" s="94"/>
      <c r="AE63" s="94"/>
      <c r="AF63" s="94"/>
      <c r="AG63" s="94"/>
      <c r="AH63" s="94"/>
      <c r="AI63" s="94"/>
    </row>
    <row r="64" customFormat="false" ht="12.75" hidden="false" customHeight="true" outlineLevel="0" collapsed="false">
      <c r="A64" s="94" t="n">
        <v>58</v>
      </c>
      <c r="B64" s="94" t="s">
        <v>457</v>
      </c>
      <c r="C64" s="94" t="s">
        <v>458</v>
      </c>
      <c r="D64" s="94" t="s">
        <v>434</v>
      </c>
      <c r="E64" s="94"/>
      <c r="F64" s="94"/>
      <c r="G64" s="94" t="s">
        <v>292</v>
      </c>
      <c r="H64" s="94" t="s">
        <v>459</v>
      </c>
      <c r="I64" s="97" t="n">
        <v>906.208</v>
      </c>
      <c r="J64" s="97" t="n">
        <v>946.184</v>
      </c>
      <c r="K64" s="97" t="n">
        <v>974.415</v>
      </c>
      <c r="L64" s="97" t="n">
        <v>1024.405</v>
      </c>
      <c r="M64" s="97" t="n">
        <v>1060.356</v>
      </c>
      <c r="N64" s="97" t="n">
        <v>1166.865</v>
      </c>
      <c r="O64" s="97" t="n">
        <v>1191.028</v>
      </c>
      <c r="P64" s="97" t="n">
        <v>1231.056</v>
      </c>
      <c r="Q64" s="97" t="n">
        <v>1231.619</v>
      </c>
      <c r="R64" s="97" t="n">
        <v>1202.278</v>
      </c>
      <c r="S64" s="97" t="n">
        <v>1227.684</v>
      </c>
      <c r="T64" s="97" t="n">
        <v>1267.972</v>
      </c>
      <c r="V64" s="94"/>
      <c r="W64" s="94"/>
      <c r="X64" s="94"/>
      <c r="Y64" s="94"/>
      <c r="Z64" s="94"/>
      <c r="AA64" s="94"/>
      <c r="AB64" s="94"/>
      <c r="AC64" s="94"/>
      <c r="AD64" s="94"/>
      <c r="AE64" s="94"/>
      <c r="AF64" s="94"/>
      <c r="AG64" s="94"/>
      <c r="AH64" s="94"/>
      <c r="AI64" s="94"/>
    </row>
    <row r="65" customFormat="false" ht="12.75" hidden="false" customHeight="true" outlineLevel="0" collapsed="false">
      <c r="A65" s="94" t="n">
        <v>59</v>
      </c>
      <c r="B65" s="94" t="s">
        <v>460</v>
      </c>
      <c r="C65" s="94" t="s">
        <v>461</v>
      </c>
      <c r="D65" s="94" t="s">
        <v>434</v>
      </c>
      <c r="E65" s="94"/>
      <c r="F65" s="94"/>
      <c r="G65" s="94" t="s">
        <v>292</v>
      </c>
      <c r="H65" s="94" t="s">
        <v>462</v>
      </c>
      <c r="I65" s="97" t="n">
        <v>890.607</v>
      </c>
      <c r="J65" s="97" t="n">
        <v>913.129</v>
      </c>
      <c r="K65" s="97" t="n">
        <v>982.569</v>
      </c>
      <c r="L65" s="97" t="n">
        <v>1008.869</v>
      </c>
      <c r="M65" s="97" t="n">
        <v>1087.636</v>
      </c>
      <c r="N65" s="97" t="n">
        <v>1156.876</v>
      </c>
      <c r="O65" s="97" t="n">
        <v>1200.806</v>
      </c>
      <c r="P65" s="97" t="n">
        <v>1229.69</v>
      </c>
      <c r="Q65" s="97" t="n">
        <v>1238.585</v>
      </c>
      <c r="R65" s="97" t="n">
        <v>1240.734</v>
      </c>
      <c r="S65" s="97" t="n">
        <v>1264.523</v>
      </c>
      <c r="T65" s="97" t="n">
        <v>1308.031</v>
      </c>
      <c r="V65" s="94"/>
      <c r="W65" s="94"/>
      <c r="X65" s="94"/>
      <c r="Y65" s="94"/>
      <c r="Z65" s="94"/>
      <c r="AA65" s="94"/>
      <c r="AB65" s="94"/>
      <c r="AC65" s="94"/>
      <c r="AD65" s="94"/>
      <c r="AE65" s="94"/>
      <c r="AF65" s="94"/>
      <c r="AG65" s="94"/>
      <c r="AH65" s="94"/>
      <c r="AI65" s="94"/>
    </row>
    <row r="66" customFormat="false" ht="12.75" hidden="false" customHeight="true" outlineLevel="0" collapsed="false">
      <c r="A66" s="94" t="n">
        <v>60</v>
      </c>
      <c r="B66" s="94" t="s">
        <v>463</v>
      </c>
      <c r="C66" s="94" t="s">
        <v>464</v>
      </c>
      <c r="D66" s="94" t="s">
        <v>434</v>
      </c>
      <c r="E66" s="94"/>
      <c r="F66" s="94"/>
      <c r="G66" s="94" t="s">
        <v>292</v>
      </c>
      <c r="H66" s="94" t="s">
        <v>465</v>
      </c>
      <c r="I66" s="97" t="n">
        <v>793.894</v>
      </c>
      <c r="J66" s="97" t="n">
        <v>811.769</v>
      </c>
      <c r="K66" s="97" t="n">
        <v>829.53</v>
      </c>
      <c r="L66" s="97" t="n">
        <v>868.647</v>
      </c>
      <c r="M66" s="97" t="n">
        <v>912.155</v>
      </c>
      <c r="N66" s="97" t="n">
        <v>950.685</v>
      </c>
      <c r="O66" s="97" t="n">
        <v>984.624</v>
      </c>
      <c r="P66" s="97" t="n">
        <v>1024.338</v>
      </c>
      <c r="Q66" s="97" t="n">
        <v>1036.402</v>
      </c>
      <c r="R66" s="97" t="n">
        <v>1033.618</v>
      </c>
      <c r="S66" s="97" t="n">
        <v>1036.602</v>
      </c>
      <c r="T66" s="97" t="n">
        <v>1083.661</v>
      </c>
      <c r="V66" s="94"/>
      <c r="W66" s="94"/>
      <c r="X66" s="94"/>
      <c r="Y66" s="94"/>
      <c r="Z66" s="94"/>
      <c r="AA66" s="94"/>
      <c r="AB66" s="94"/>
      <c r="AC66" s="94"/>
      <c r="AD66" s="94"/>
      <c r="AE66" s="94"/>
      <c r="AF66" s="94"/>
      <c r="AG66" s="94"/>
      <c r="AH66" s="94"/>
      <c r="AI66" s="94"/>
    </row>
    <row r="67" customFormat="false" ht="12.75" hidden="false" customHeight="true" outlineLevel="0" collapsed="false">
      <c r="A67" s="94" t="n">
        <v>61</v>
      </c>
      <c r="B67" s="94" t="s">
        <v>466</v>
      </c>
      <c r="C67" s="94" t="s">
        <v>467</v>
      </c>
      <c r="D67" s="94" t="s">
        <v>434</v>
      </c>
      <c r="E67" s="94"/>
      <c r="F67" s="94"/>
      <c r="G67" s="94" t="s">
        <v>292</v>
      </c>
      <c r="H67" s="94" t="s">
        <v>468</v>
      </c>
      <c r="I67" s="97" t="n">
        <v>866.789</v>
      </c>
      <c r="J67" s="97" t="n">
        <v>897.595</v>
      </c>
      <c r="K67" s="97" t="n">
        <v>932.396</v>
      </c>
      <c r="L67" s="97" t="n">
        <v>979.984</v>
      </c>
      <c r="M67" s="97" t="n">
        <v>1020.526</v>
      </c>
      <c r="N67" s="97" t="n">
        <v>1038.953</v>
      </c>
      <c r="O67" s="97" t="n">
        <v>1048.845</v>
      </c>
      <c r="P67" s="97" t="n">
        <v>1066.874</v>
      </c>
      <c r="Q67" s="97" t="n">
        <v>1086.034</v>
      </c>
      <c r="R67" s="97" t="n">
        <v>1087.928</v>
      </c>
      <c r="S67" s="97" t="n">
        <v>1122.437</v>
      </c>
      <c r="T67" s="97" t="n">
        <v>1158.001</v>
      </c>
      <c r="V67" s="94"/>
      <c r="W67" s="94"/>
      <c r="X67" s="94"/>
      <c r="Y67" s="94"/>
      <c r="Z67" s="94"/>
      <c r="AA67" s="94"/>
      <c r="AB67" s="94"/>
      <c r="AC67" s="94"/>
      <c r="AD67" s="94"/>
      <c r="AE67" s="94"/>
      <c r="AF67" s="94"/>
      <c r="AG67" s="94"/>
      <c r="AH67" s="94"/>
      <c r="AI67" s="94"/>
    </row>
    <row r="68" customFormat="false" ht="12.75" hidden="false" customHeight="true" outlineLevel="0" collapsed="false">
      <c r="A68" s="94" t="n">
        <v>62</v>
      </c>
      <c r="B68" s="94" t="s">
        <v>469</v>
      </c>
      <c r="C68" s="94" t="s">
        <v>470</v>
      </c>
      <c r="D68" s="94" t="s">
        <v>434</v>
      </c>
      <c r="E68" s="94"/>
      <c r="F68" s="94"/>
      <c r="G68" s="94" t="s">
        <v>292</v>
      </c>
      <c r="H68" s="94" t="s">
        <v>471</v>
      </c>
      <c r="I68" s="97" t="n">
        <v>2044.467</v>
      </c>
      <c r="J68" s="97" t="n">
        <v>2135.482</v>
      </c>
      <c r="K68" s="97" t="n">
        <v>2277.846</v>
      </c>
      <c r="L68" s="97" t="n">
        <v>2436.567</v>
      </c>
      <c r="M68" s="97" t="n">
        <v>2583.189</v>
      </c>
      <c r="N68" s="97" t="n">
        <v>2829.95</v>
      </c>
      <c r="O68" s="97" t="n">
        <v>2887.215</v>
      </c>
      <c r="P68" s="97" t="n">
        <v>3001.496</v>
      </c>
      <c r="Q68" s="97" t="n">
        <v>3026.97</v>
      </c>
      <c r="R68" s="97" t="n">
        <v>3146.319</v>
      </c>
      <c r="S68" s="97" t="n">
        <v>3304.284</v>
      </c>
      <c r="T68" s="97" t="n">
        <v>3474.429</v>
      </c>
      <c r="V68" s="94"/>
      <c r="W68" s="94"/>
      <c r="X68" s="94"/>
      <c r="Y68" s="94"/>
      <c r="Z68" s="94"/>
      <c r="AA68" s="94"/>
      <c r="AB68" s="94"/>
      <c r="AC68" s="94"/>
      <c r="AD68" s="94"/>
      <c r="AE68" s="94"/>
      <c r="AF68" s="94"/>
      <c r="AG68" s="94"/>
      <c r="AH68" s="94"/>
      <c r="AI68" s="94"/>
    </row>
    <row r="69" customFormat="false" ht="12.75" hidden="false" customHeight="true" outlineLevel="0" collapsed="false">
      <c r="A69" s="94" t="n">
        <v>63</v>
      </c>
      <c r="B69" s="94" t="s">
        <v>472</v>
      </c>
      <c r="C69" s="94" t="s">
        <v>473</v>
      </c>
      <c r="D69" s="94" t="s">
        <v>434</v>
      </c>
      <c r="E69" s="94"/>
      <c r="F69" s="94"/>
      <c r="G69" s="94" t="s">
        <v>292</v>
      </c>
      <c r="H69" s="94" t="s">
        <v>474</v>
      </c>
      <c r="I69" s="97" t="n">
        <v>1423.393</v>
      </c>
      <c r="J69" s="97" t="n">
        <v>1433.201</v>
      </c>
      <c r="K69" s="97" t="n">
        <v>1461.436</v>
      </c>
      <c r="L69" s="97" t="n">
        <v>1504.56</v>
      </c>
      <c r="M69" s="97" t="n">
        <v>1557.839</v>
      </c>
      <c r="N69" s="97" t="n">
        <v>1590.196</v>
      </c>
      <c r="O69" s="97" t="n">
        <v>1649.926</v>
      </c>
      <c r="P69" s="97" t="n">
        <v>1643.226</v>
      </c>
      <c r="Q69" s="97" t="n">
        <v>1651.12</v>
      </c>
      <c r="R69" s="97" t="n">
        <v>1649.906</v>
      </c>
      <c r="S69" s="97" t="n">
        <v>1663.417</v>
      </c>
      <c r="T69" s="97" t="n">
        <v>1713.151</v>
      </c>
      <c r="V69" s="94"/>
      <c r="W69" s="94"/>
      <c r="X69" s="94"/>
      <c r="Y69" s="94"/>
      <c r="Z69" s="94"/>
      <c r="AA69" s="94"/>
      <c r="AB69" s="94"/>
      <c r="AC69" s="94"/>
      <c r="AD69" s="94"/>
      <c r="AE69" s="94"/>
      <c r="AF69" s="94"/>
      <c r="AG69" s="94"/>
      <c r="AH69" s="94"/>
      <c r="AI69" s="94"/>
    </row>
    <row r="70" customFormat="false" ht="12.75" hidden="false" customHeight="true" outlineLevel="0" collapsed="false">
      <c r="A70" s="94" t="n">
        <v>64</v>
      </c>
      <c r="B70" s="94" t="s">
        <v>475</v>
      </c>
      <c r="C70" s="94" t="s">
        <v>476</v>
      </c>
      <c r="D70" s="94" t="s">
        <v>434</v>
      </c>
      <c r="E70" s="94"/>
      <c r="F70" s="94"/>
      <c r="G70" s="94" t="s">
        <v>292</v>
      </c>
      <c r="H70" s="94" t="s">
        <v>477</v>
      </c>
      <c r="I70" s="97" t="n">
        <v>914.956</v>
      </c>
      <c r="J70" s="97" t="n">
        <v>917.724</v>
      </c>
      <c r="K70" s="97" t="n">
        <v>924.599</v>
      </c>
      <c r="L70" s="97" t="n">
        <v>944.052</v>
      </c>
      <c r="M70" s="97" t="n">
        <v>984.922</v>
      </c>
      <c r="N70" s="97" t="n">
        <v>969.406</v>
      </c>
      <c r="O70" s="97" t="n">
        <v>977.637</v>
      </c>
      <c r="P70" s="97" t="n">
        <v>969.971</v>
      </c>
      <c r="Q70" s="97" t="n">
        <v>955.445</v>
      </c>
      <c r="R70" s="97" t="n">
        <v>918.96</v>
      </c>
      <c r="S70" s="97" t="n">
        <v>933.671</v>
      </c>
      <c r="T70" s="97" t="n">
        <v>959.108</v>
      </c>
      <c r="V70" s="94"/>
      <c r="W70" s="94"/>
      <c r="X70" s="94"/>
      <c r="Y70" s="94"/>
      <c r="Z70" s="94"/>
      <c r="AA70" s="94"/>
      <c r="AB70" s="94"/>
      <c r="AC70" s="94"/>
      <c r="AD70" s="94"/>
      <c r="AE70" s="94"/>
      <c r="AF70" s="94"/>
      <c r="AG70" s="94"/>
      <c r="AH70" s="94"/>
      <c r="AI70" s="94"/>
    </row>
    <row r="71" customFormat="false" ht="12.75" hidden="false" customHeight="true" outlineLevel="0" collapsed="false">
      <c r="A71" s="94" t="n">
        <v>65</v>
      </c>
      <c r="B71" s="94" t="s">
        <v>478</v>
      </c>
      <c r="C71" s="94" t="s">
        <v>479</v>
      </c>
      <c r="D71" s="94" t="s">
        <v>434</v>
      </c>
      <c r="E71" s="94"/>
      <c r="F71" s="94"/>
      <c r="G71" s="94" t="s">
        <v>292</v>
      </c>
      <c r="H71" s="94" t="s">
        <v>480</v>
      </c>
      <c r="I71" s="97" t="n">
        <v>997.586</v>
      </c>
      <c r="J71" s="97" t="n">
        <v>1014.472</v>
      </c>
      <c r="K71" s="97" t="n">
        <v>1059.181</v>
      </c>
      <c r="L71" s="97" t="n">
        <v>1097.982</v>
      </c>
      <c r="M71" s="97" t="n">
        <v>1149.377</v>
      </c>
      <c r="N71" s="97" t="n">
        <v>1168.981</v>
      </c>
      <c r="O71" s="97" t="n">
        <v>1195.594</v>
      </c>
      <c r="P71" s="97" t="n">
        <v>1212.732</v>
      </c>
      <c r="Q71" s="97" t="n">
        <v>1236.434</v>
      </c>
      <c r="R71" s="97" t="n">
        <v>1240.508</v>
      </c>
      <c r="S71" s="97" t="n">
        <v>1290.485</v>
      </c>
      <c r="T71" s="97" t="n">
        <v>1340.106</v>
      </c>
      <c r="V71" s="94"/>
      <c r="W71" s="94"/>
      <c r="X71" s="94"/>
      <c r="Y71" s="94"/>
      <c r="Z71" s="94"/>
      <c r="AA71" s="94"/>
      <c r="AB71" s="94"/>
      <c r="AC71" s="94"/>
      <c r="AD71" s="94"/>
      <c r="AE71" s="94"/>
      <c r="AF71" s="94"/>
      <c r="AG71" s="94"/>
      <c r="AH71" s="94"/>
      <c r="AI71" s="94"/>
    </row>
    <row r="72" customFormat="false" ht="12.75" hidden="false" customHeight="true" outlineLevel="0" collapsed="false">
      <c r="A72" s="94" t="n">
        <v>66</v>
      </c>
      <c r="B72" s="94" t="s">
        <v>481</v>
      </c>
      <c r="C72" s="94" t="s">
        <v>482</v>
      </c>
      <c r="D72" s="94" t="s">
        <v>434</v>
      </c>
      <c r="E72" s="94"/>
      <c r="F72" s="94"/>
      <c r="G72" s="94" t="s">
        <v>292</v>
      </c>
      <c r="H72" s="94" t="s">
        <v>483</v>
      </c>
      <c r="I72" s="97" t="n">
        <v>890.578</v>
      </c>
      <c r="J72" s="97" t="n">
        <v>899.888</v>
      </c>
      <c r="K72" s="97" t="n">
        <v>910.1</v>
      </c>
      <c r="L72" s="97" t="n">
        <v>968.031</v>
      </c>
      <c r="M72" s="97" t="n">
        <v>993.479</v>
      </c>
      <c r="N72" s="97" t="n">
        <v>1003.964</v>
      </c>
      <c r="O72" s="97" t="n">
        <v>1031.76</v>
      </c>
      <c r="P72" s="97" t="n">
        <v>1033.165</v>
      </c>
      <c r="Q72" s="97" t="n">
        <v>1052.407</v>
      </c>
      <c r="R72" s="97" t="n">
        <v>1039.585</v>
      </c>
      <c r="S72" s="97" t="n">
        <v>1078.251</v>
      </c>
      <c r="T72" s="97" t="n">
        <v>1130.354</v>
      </c>
      <c r="V72" s="94"/>
      <c r="W72" s="94"/>
      <c r="X72" s="94"/>
      <c r="Y72" s="94"/>
      <c r="Z72" s="94"/>
      <c r="AA72" s="94"/>
      <c r="AB72" s="94"/>
      <c r="AC72" s="94"/>
      <c r="AD72" s="94"/>
      <c r="AE72" s="94"/>
      <c r="AF72" s="94"/>
      <c r="AG72" s="94"/>
      <c r="AH72" s="94"/>
      <c r="AI72" s="94"/>
    </row>
    <row r="73" customFormat="false" ht="12.75" hidden="false" customHeight="true" outlineLevel="0" collapsed="false">
      <c r="A73" s="94" t="n">
        <v>67</v>
      </c>
      <c r="B73" s="94" t="s">
        <v>484</v>
      </c>
      <c r="C73" s="94" t="s">
        <v>485</v>
      </c>
      <c r="D73" s="94" t="s">
        <v>434</v>
      </c>
      <c r="E73" s="94"/>
      <c r="F73" s="94"/>
      <c r="G73" s="94" t="s">
        <v>292</v>
      </c>
      <c r="H73" s="94" t="s">
        <v>486</v>
      </c>
      <c r="I73" s="97" t="n">
        <v>995.484</v>
      </c>
      <c r="J73" s="97" t="n">
        <v>1015.243</v>
      </c>
      <c r="K73" s="97" t="n">
        <v>1058.638</v>
      </c>
      <c r="L73" s="97" t="n">
        <v>1108.442</v>
      </c>
      <c r="M73" s="97" t="n">
        <v>1144.954</v>
      </c>
      <c r="N73" s="97" t="n">
        <v>1166.654</v>
      </c>
      <c r="O73" s="97" t="n">
        <v>1185.439</v>
      </c>
      <c r="P73" s="97" t="n">
        <v>1203.45</v>
      </c>
      <c r="Q73" s="97" t="n">
        <v>1211.39</v>
      </c>
      <c r="R73" s="97" t="n">
        <v>1179.139</v>
      </c>
      <c r="S73" s="97" t="n">
        <v>1209.966</v>
      </c>
      <c r="T73" s="97" t="n">
        <v>1246.461</v>
      </c>
      <c r="V73" s="94"/>
      <c r="W73" s="94"/>
      <c r="X73" s="94"/>
      <c r="Y73" s="94"/>
      <c r="Z73" s="94"/>
      <c r="AA73" s="94"/>
      <c r="AB73" s="94"/>
      <c r="AC73" s="94"/>
      <c r="AD73" s="94"/>
      <c r="AE73" s="94"/>
      <c r="AF73" s="94"/>
      <c r="AG73" s="94"/>
      <c r="AH73" s="94"/>
      <c r="AI73" s="94"/>
    </row>
    <row r="74" customFormat="false" ht="12.75" hidden="false" customHeight="true" outlineLevel="0" collapsed="false">
      <c r="A74" s="94" t="n">
        <v>68</v>
      </c>
      <c r="B74" s="94" t="s">
        <v>487</v>
      </c>
      <c r="C74" s="94" t="s">
        <v>488</v>
      </c>
      <c r="D74" s="94" t="s">
        <v>434</v>
      </c>
      <c r="E74" s="94"/>
      <c r="F74" s="94"/>
      <c r="G74" s="94" t="s">
        <v>292</v>
      </c>
      <c r="H74" s="94" t="s">
        <v>489</v>
      </c>
      <c r="I74" s="97" t="n">
        <v>5116.36</v>
      </c>
      <c r="J74" s="97" t="n">
        <v>5337.171</v>
      </c>
      <c r="K74" s="97" t="n">
        <v>5596.328</v>
      </c>
      <c r="L74" s="97" t="n">
        <v>6116.289</v>
      </c>
      <c r="M74" s="97" t="n">
        <v>6714.364</v>
      </c>
      <c r="N74" s="97" t="n">
        <v>7111.52</v>
      </c>
      <c r="O74" s="97" t="n">
        <v>7226.974</v>
      </c>
      <c r="P74" s="97" t="n">
        <v>7225.538</v>
      </c>
      <c r="Q74" s="97" t="n">
        <v>7336.609</v>
      </c>
      <c r="R74" s="97" t="n">
        <v>7395.927</v>
      </c>
      <c r="S74" s="97" t="n">
        <v>8020.077</v>
      </c>
      <c r="T74" s="97" t="n">
        <v>8469.113</v>
      </c>
      <c r="V74" s="94"/>
      <c r="W74" s="94"/>
      <c r="X74" s="94"/>
      <c r="Y74" s="94"/>
      <c r="Z74" s="94"/>
      <c r="AA74" s="94"/>
      <c r="AB74" s="94"/>
      <c r="AC74" s="94"/>
      <c r="AD74" s="94"/>
      <c r="AE74" s="94"/>
      <c r="AF74" s="94"/>
      <c r="AG74" s="94"/>
      <c r="AH74" s="94"/>
      <c r="AI74" s="94"/>
    </row>
    <row r="75" customFormat="false" ht="12.75" hidden="false" customHeight="true" outlineLevel="0" collapsed="false">
      <c r="A75" s="94" t="n">
        <v>69</v>
      </c>
      <c r="B75" s="94" t="s">
        <v>490</v>
      </c>
      <c r="C75" s="94" t="s">
        <v>491</v>
      </c>
      <c r="D75" s="94" t="s">
        <v>434</v>
      </c>
      <c r="E75" s="94"/>
      <c r="F75" s="94"/>
      <c r="G75" s="94" t="s">
        <v>292</v>
      </c>
      <c r="H75" s="94" t="s">
        <v>492</v>
      </c>
      <c r="I75" s="97" t="n">
        <v>864.181</v>
      </c>
      <c r="J75" s="97" t="n">
        <v>874.262</v>
      </c>
      <c r="K75" s="97" t="n">
        <v>889.159</v>
      </c>
      <c r="L75" s="97" t="n">
        <v>914.535</v>
      </c>
      <c r="M75" s="97" t="n">
        <v>968.332</v>
      </c>
      <c r="N75" s="97" t="n">
        <v>1003.466</v>
      </c>
      <c r="O75" s="97" t="n">
        <v>1019.182</v>
      </c>
      <c r="P75" s="97" t="n">
        <v>1034.27</v>
      </c>
      <c r="Q75" s="97" t="n">
        <v>1046.924</v>
      </c>
      <c r="R75" s="97" t="n">
        <v>1032.461</v>
      </c>
      <c r="S75" s="97" t="n">
        <v>1048.086</v>
      </c>
      <c r="T75" s="97" t="n">
        <v>1089.413</v>
      </c>
      <c r="V75" s="94"/>
      <c r="W75" s="94"/>
      <c r="X75" s="94"/>
      <c r="Y75" s="94"/>
      <c r="Z75" s="94"/>
      <c r="AA75" s="94"/>
      <c r="AB75" s="94"/>
      <c r="AC75" s="94"/>
      <c r="AD75" s="94"/>
      <c r="AE75" s="94"/>
      <c r="AF75" s="94"/>
      <c r="AG75" s="94"/>
      <c r="AH75" s="94"/>
      <c r="AI75" s="94"/>
    </row>
    <row r="76" customFormat="false" ht="12.75" hidden="false" customHeight="true" outlineLevel="0" collapsed="false">
      <c r="A76" s="94" t="n">
        <v>70</v>
      </c>
      <c r="B76" s="94" t="s">
        <v>493</v>
      </c>
      <c r="C76" s="94" t="s">
        <v>494</v>
      </c>
      <c r="D76" s="94" t="s">
        <v>434</v>
      </c>
      <c r="E76" s="94"/>
      <c r="F76" s="94"/>
      <c r="G76" s="94" t="s">
        <v>292</v>
      </c>
      <c r="H76" s="94" t="s">
        <v>495</v>
      </c>
      <c r="I76" s="97" t="n">
        <v>905.317</v>
      </c>
      <c r="J76" s="97" t="n">
        <v>937.217</v>
      </c>
      <c r="K76" s="97" t="n">
        <v>967.496</v>
      </c>
      <c r="L76" s="97" t="n">
        <v>1016.446</v>
      </c>
      <c r="M76" s="97" t="n">
        <v>1069.179</v>
      </c>
      <c r="N76" s="97" t="n">
        <v>1106.95</v>
      </c>
      <c r="O76" s="97" t="n">
        <v>1161.398</v>
      </c>
      <c r="P76" s="97" t="n">
        <v>1177.276</v>
      </c>
      <c r="Q76" s="97" t="n">
        <v>1185.27</v>
      </c>
      <c r="R76" s="97" t="n">
        <v>1181.054</v>
      </c>
      <c r="S76" s="97" t="n">
        <v>1223.485</v>
      </c>
      <c r="T76" s="97" t="n">
        <v>1275.765</v>
      </c>
      <c r="V76" s="94"/>
      <c r="W76" s="94"/>
      <c r="X76" s="94"/>
      <c r="Y76" s="94"/>
      <c r="Z76" s="94"/>
      <c r="AA76" s="94"/>
      <c r="AB76" s="94"/>
      <c r="AC76" s="94"/>
      <c r="AD76" s="94"/>
      <c r="AE76" s="94"/>
      <c r="AF76" s="94"/>
      <c r="AG76" s="94"/>
      <c r="AH76" s="94"/>
      <c r="AI76" s="94"/>
    </row>
    <row r="77" customFormat="false" ht="12.75" hidden="false" customHeight="true" outlineLevel="0" collapsed="false">
      <c r="A77" s="94" t="n">
        <v>71</v>
      </c>
      <c r="B77" s="94" t="s">
        <v>496</v>
      </c>
      <c r="C77" s="94" t="s">
        <v>497</v>
      </c>
      <c r="D77" s="94" t="s">
        <v>434</v>
      </c>
      <c r="E77" s="94"/>
      <c r="F77" s="94"/>
      <c r="G77" s="94" t="s">
        <v>292</v>
      </c>
      <c r="H77" s="94" t="s">
        <v>498</v>
      </c>
      <c r="I77" s="97" t="n">
        <v>1955.859</v>
      </c>
      <c r="J77" s="97" t="n">
        <v>1985.043</v>
      </c>
      <c r="K77" s="97" t="n">
        <v>2035.615</v>
      </c>
      <c r="L77" s="97" t="n">
        <v>2136.215</v>
      </c>
      <c r="M77" s="97" t="n">
        <v>2239.86</v>
      </c>
      <c r="N77" s="97" t="n">
        <v>2319.282</v>
      </c>
      <c r="O77" s="97" t="n">
        <v>2359.296</v>
      </c>
      <c r="P77" s="97" t="n">
        <v>2388.76</v>
      </c>
      <c r="Q77" s="97" t="n">
        <v>2427.235</v>
      </c>
      <c r="R77" s="97" t="n">
        <v>2423.693</v>
      </c>
      <c r="S77" s="97" t="n">
        <v>2475.08</v>
      </c>
      <c r="T77" s="97" t="n">
        <v>2581.657</v>
      </c>
      <c r="V77" s="94"/>
      <c r="W77" s="94"/>
      <c r="X77" s="94"/>
      <c r="Y77" s="94"/>
      <c r="Z77" s="94"/>
      <c r="AA77" s="94"/>
      <c r="AB77" s="94"/>
      <c r="AC77" s="94"/>
      <c r="AD77" s="94"/>
      <c r="AE77" s="94"/>
      <c r="AF77" s="94"/>
      <c r="AG77" s="94"/>
      <c r="AH77" s="94"/>
      <c r="AI77" s="94"/>
    </row>
    <row r="78" customFormat="false" ht="12.75" hidden="false" customHeight="true" outlineLevel="0" collapsed="false">
      <c r="A78" s="94" t="n">
        <v>72</v>
      </c>
      <c r="B78" s="94" t="s">
        <v>499</v>
      </c>
      <c r="C78" s="94" t="s">
        <v>500</v>
      </c>
      <c r="D78" s="94" t="s">
        <v>434</v>
      </c>
      <c r="E78" s="94"/>
      <c r="F78" s="94"/>
      <c r="G78" s="94" t="s">
        <v>292</v>
      </c>
      <c r="H78" s="94" t="s">
        <v>501</v>
      </c>
      <c r="I78" s="97" t="n">
        <v>1247.157</v>
      </c>
      <c r="J78" s="97" t="n">
        <v>1270.406</v>
      </c>
      <c r="K78" s="97" t="n">
        <v>1312.268</v>
      </c>
      <c r="L78" s="97" t="n">
        <v>1405.266</v>
      </c>
      <c r="M78" s="97" t="n">
        <v>1466.79</v>
      </c>
      <c r="N78" s="97" t="n">
        <v>1590.68</v>
      </c>
      <c r="O78" s="97" t="n">
        <v>1611.21</v>
      </c>
      <c r="P78" s="97" t="n">
        <v>1524.947</v>
      </c>
      <c r="Q78" s="97" t="n">
        <v>1527.26</v>
      </c>
      <c r="R78" s="97" t="n">
        <v>1565.731</v>
      </c>
      <c r="S78" s="97" t="n">
        <v>1661.187</v>
      </c>
      <c r="T78" s="97" t="n">
        <v>1722.997</v>
      </c>
      <c r="V78" s="94"/>
      <c r="W78" s="94"/>
      <c r="X78" s="94"/>
      <c r="Y78" s="94"/>
      <c r="Z78" s="94"/>
      <c r="AA78" s="94"/>
      <c r="AB78" s="94"/>
      <c r="AC78" s="94"/>
      <c r="AD78" s="94"/>
      <c r="AE78" s="94"/>
      <c r="AF78" s="94"/>
      <c r="AG78" s="94"/>
      <c r="AH78" s="94"/>
      <c r="AI78" s="94"/>
    </row>
    <row r="79" customFormat="false" ht="12.75" hidden="false" customHeight="true" outlineLevel="0" collapsed="false">
      <c r="A79" s="94" t="n">
        <v>73</v>
      </c>
      <c r="B79" s="94" t="s">
        <v>502</v>
      </c>
      <c r="C79" s="94" t="s">
        <v>503</v>
      </c>
      <c r="D79" s="94" t="s">
        <v>434</v>
      </c>
      <c r="E79" s="94"/>
      <c r="F79" s="94"/>
      <c r="G79" s="94" t="s">
        <v>292</v>
      </c>
      <c r="H79" s="94" t="s">
        <v>504</v>
      </c>
      <c r="I79" s="97" t="n">
        <v>1880.571</v>
      </c>
      <c r="J79" s="97" t="n">
        <v>1881.745</v>
      </c>
      <c r="K79" s="97" t="n">
        <v>1947.558</v>
      </c>
      <c r="L79" s="97" t="n">
        <v>1978.327</v>
      </c>
      <c r="M79" s="97" t="n">
        <v>2042.139</v>
      </c>
      <c r="N79" s="97" t="n">
        <v>2083.345</v>
      </c>
      <c r="O79" s="97" t="n">
        <v>2089.397</v>
      </c>
      <c r="P79" s="97" t="n">
        <v>2130.455</v>
      </c>
      <c r="Q79" s="97" t="n">
        <v>2170.791</v>
      </c>
      <c r="R79" s="97" t="n">
        <v>2178.209</v>
      </c>
      <c r="S79" s="97" t="n">
        <v>2234.155</v>
      </c>
      <c r="T79" s="97" t="n">
        <v>2313.44</v>
      </c>
      <c r="V79" s="94"/>
      <c r="W79" s="94"/>
      <c r="X79" s="94"/>
      <c r="Y79" s="94"/>
      <c r="Z79" s="94"/>
      <c r="AA79" s="94"/>
      <c r="AB79" s="94"/>
      <c r="AC79" s="94"/>
      <c r="AD79" s="94"/>
      <c r="AE79" s="94"/>
      <c r="AF79" s="94"/>
      <c r="AG79" s="94"/>
      <c r="AH79" s="94"/>
      <c r="AI79" s="94"/>
    </row>
    <row r="80" customFormat="false" ht="12.75" hidden="false" customHeight="true" outlineLevel="0" collapsed="false">
      <c r="A80" s="94" t="n">
        <v>74</v>
      </c>
      <c r="B80" s="94" t="s">
        <v>505</v>
      </c>
      <c r="C80" s="94" t="s">
        <v>506</v>
      </c>
      <c r="D80" s="94" t="s">
        <v>434</v>
      </c>
      <c r="E80" s="94"/>
      <c r="F80" s="94"/>
      <c r="G80" s="94" t="s">
        <v>292</v>
      </c>
      <c r="H80" s="94" t="s">
        <v>507</v>
      </c>
      <c r="I80" s="97" t="n">
        <v>1372.163</v>
      </c>
      <c r="J80" s="97" t="n">
        <v>1369.994</v>
      </c>
      <c r="K80" s="97" t="n">
        <v>1395.063</v>
      </c>
      <c r="L80" s="97" t="n">
        <v>1427.72</v>
      </c>
      <c r="M80" s="97" t="n">
        <v>1467.15</v>
      </c>
      <c r="N80" s="97" t="n">
        <v>1537.465</v>
      </c>
      <c r="O80" s="97" t="n">
        <v>1584.36</v>
      </c>
      <c r="P80" s="97" t="n">
        <v>1627.593</v>
      </c>
      <c r="Q80" s="97" t="n">
        <v>1680.048</v>
      </c>
      <c r="R80" s="97" t="n">
        <v>1684.833</v>
      </c>
      <c r="S80" s="97" t="n">
        <v>1749.361</v>
      </c>
      <c r="T80" s="97" t="n">
        <v>1811.647</v>
      </c>
      <c r="V80" s="94"/>
      <c r="W80" s="94"/>
      <c r="X80" s="94"/>
      <c r="Y80" s="94"/>
      <c r="Z80" s="94"/>
      <c r="AA80" s="94"/>
      <c r="AB80" s="94"/>
      <c r="AC80" s="94"/>
      <c r="AD80" s="94"/>
      <c r="AE80" s="94"/>
      <c r="AF80" s="94"/>
      <c r="AG80" s="94"/>
      <c r="AH80" s="94"/>
      <c r="AI80" s="94"/>
    </row>
    <row r="81" customFormat="false" ht="12.75" hidden="false" customHeight="true" outlineLevel="0" collapsed="false">
      <c r="A81" s="94" t="n">
        <v>75</v>
      </c>
      <c r="B81" s="94" t="s">
        <v>508</v>
      </c>
      <c r="C81" s="94" t="s">
        <v>509</v>
      </c>
      <c r="D81" s="94" t="s">
        <v>434</v>
      </c>
      <c r="E81" s="94"/>
      <c r="F81" s="94" t="s">
        <v>288</v>
      </c>
      <c r="G81" s="94"/>
      <c r="H81" s="94" t="s">
        <v>510</v>
      </c>
      <c r="I81" s="97" t="n">
        <v>12864.532</v>
      </c>
      <c r="J81" s="97" t="n">
        <v>13002.346</v>
      </c>
      <c r="K81" s="97" t="n">
        <v>13367.484</v>
      </c>
      <c r="L81" s="97" t="n">
        <v>13734.393</v>
      </c>
      <c r="M81" s="97" t="n">
        <v>14213.562</v>
      </c>
      <c r="N81" s="97" t="n">
        <v>14549.952</v>
      </c>
      <c r="O81" s="97" t="n">
        <v>14955.122</v>
      </c>
      <c r="P81" s="97" t="n">
        <v>15150.564</v>
      </c>
      <c r="Q81" s="97" t="n">
        <v>15350.041</v>
      </c>
      <c r="R81" s="97" t="n">
        <v>15338.782</v>
      </c>
      <c r="S81" s="97" t="n">
        <v>15703.295</v>
      </c>
      <c r="T81" s="97" t="n">
        <v>16341.155</v>
      </c>
      <c r="V81" s="94"/>
      <c r="W81" s="94"/>
      <c r="X81" s="94"/>
      <c r="Y81" s="94"/>
      <c r="Z81" s="94"/>
      <c r="AA81" s="94"/>
      <c r="AB81" s="94"/>
      <c r="AC81" s="94"/>
      <c r="AD81" s="94"/>
      <c r="AE81" s="94"/>
      <c r="AF81" s="94"/>
      <c r="AG81" s="94"/>
      <c r="AH81" s="94"/>
      <c r="AI81" s="94"/>
    </row>
    <row r="82" customFormat="false" ht="12.75" hidden="false" customHeight="true" outlineLevel="0" collapsed="false">
      <c r="A82" s="94" t="n">
        <v>76</v>
      </c>
      <c r="B82" s="94" t="s">
        <v>511</v>
      </c>
      <c r="C82" s="94" t="s">
        <v>512</v>
      </c>
      <c r="D82" s="94" t="s">
        <v>434</v>
      </c>
      <c r="E82" s="94"/>
      <c r="F82" s="94"/>
      <c r="G82" s="94" t="s">
        <v>292</v>
      </c>
      <c r="H82" s="94" t="s">
        <v>513</v>
      </c>
      <c r="I82" s="97" t="n">
        <v>1257.244</v>
      </c>
      <c r="J82" s="97" t="n">
        <v>1227.537</v>
      </c>
      <c r="K82" s="97" t="n">
        <v>1216.749</v>
      </c>
      <c r="L82" s="97" t="n">
        <v>1231.975</v>
      </c>
      <c r="M82" s="97" t="n">
        <v>1311.027</v>
      </c>
      <c r="N82" s="97" t="n">
        <v>1362.115</v>
      </c>
      <c r="O82" s="97" t="n">
        <v>1407.042</v>
      </c>
      <c r="P82" s="97" t="n">
        <v>1415.293</v>
      </c>
      <c r="Q82" s="97" t="n">
        <v>1451.998</v>
      </c>
      <c r="R82" s="97" t="n">
        <v>1454.113</v>
      </c>
      <c r="S82" s="97" t="n">
        <v>1457.455</v>
      </c>
      <c r="T82" s="97" t="n">
        <v>1504.045</v>
      </c>
      <c r="V82" s="94"/>
      <c r="W82" s="94"/>
      <c r="X82" s="94"/>
      <c r="Y82" s="94"/>
      <c r="Z82" s="94"/>
      <c r="AA82" s="94"/>
      <c r="AB82" s="94"/>
      <c r="AC82" s="94"/>
      <c r="AD82" s="94"/>
      <c r="AE82" s="94"/>
      <c r="AF82" s="94"/>
      <c r="AG82" s="94"/>
      <c r="AH82" s="94"/>
      <c r="AI82" s="94"/>
    </row>
    <row r="83" customFormat="false" ht="12.75" hidden="false" customHeight="true" outlineLevel="0" collapsed="false">
      <c r="A83" s="94" t="n">
        <v>77</v>
      </c>
      <c r="B83" s="94" t="s">
        <v>514</v>
      </c>
      <c r="C83" s="94" t="s">
        <v>515</v>
      </c>
      <c r="D83" s="94" t="s">
        <v>434</v>
      </c>
      <c r="E83" s="94"/>
      <c r="F83" s="94"/>
      <c r="G83" s="94" t="s">
        <v>292</v>
      </c>
      <c r="H83" s="94" t="s">
        <v>516</v>
      </c>
      <c r="I83" s="97" t="n">
        <v>1146.267</v>
      </c>
      <c r="J83" s="97" t="n">
        <v>1139.121</v>
      </c>
      <c r="K83" s="97" t="n">
        <v>1165.384</v>
      </c>
      <c r="L83" s="97" t="n">
        <v>1195.744</v>
      </c>
      <c r="M83" s="97" t="n">
        <v>1231.588</v>
      </c>
      <c r="N83" s="97" t="n">
        <v>1264.053</v>
      </c>
      <c r="O83" s="97" t="n">
        <v>1282.588</v>
      </c>
      <c r="P83" s="97" t="n">
        <v>1300.79</v>
      </c>
      <c r="Q83" s="97" t="n">
        <v>1297.693</v>
      </c>
      <c r="R83" s="97" t="n">
        <v>1280.579</v>
      </c>
      <c r="S83" s="97" t="n">
        <v>1317.513</v>
      </c>
      <c r="T83" s="97" t="n">
        <v>1401.777</v>
      </c>
      <c r="V83" s="94"/>
      <c r="W83" s="94"/>
      <c r="X83" s="94"/>
      <c r="Y83" s="94"/>
      <c r="Z83" s="94"/>
      <c r="AA83" s="94"/>
      <c r="AB83" s="94"/>
      <c r="AC83" s="94"/>
      <c r="AD83" s="94"/>
      <c r="AE83" s="94"/>
      <c r="AF83" s="94"/>
      <c r="AG83" s="94"/>
      <c r="AH83" s="94"/>
      <c r="AI83" s="94"/>
    </row>
    <row r="84" customFormat="false" ht="12.75" hidden="false" customHeight="true" outlineLevel="0" collapsed="false">
      <c r="A84" s="94" t="n">
        <v>78</v>
      </c>
      <c r="B84" s="94" t="s">
        <v>517</v>
      </c>
      <c r="C84" s="94" t="s">
        <v>518</v>
      </c>
      <c r="D84" s="94" t="s">
        <v>434</v>
      </c>
      <c r="E84" s="94"/>
      <c r="F84" s="94"/>
      <c r="G84" s="94" t="s">
        <v>292</v>
      </c>
      <c r="H84" s="94" t="s">
        <v>519</v>
      </c>
      <c r="I84" s="97" t="n">
        <v>767.623</v>
      </c>
      <c r="J84" s="97" t="n">
        <v>753.728</v>
      </c>
      <c r="K84" s="97" t="n">
        <v>768.664</v>
      </c>
      <c r="L84" s="97" t="n">
        <v>792.018</v>
      </c>
      <c r="M84" s="97" t="n">
        <v>842.877</v>
      </c>
      <c r="N84" s="97" t="n">
        <v>861.23</v>
      </c>
      <c r="O84" s="97" t="n">
        <v>895.41</v>
      </c>
      <c r="P84" s="97" t="n">
        <v>930.227</v>
      </c>
      <c r="Q84" s="97" t="n">
        <v>961.03</v>
      </c>
      <c r="R84" s="97" t="n">
        <v>957.533</v>
      </c>
      <c r="S84" s="97" t="n">
        <v>975.298</v>
      </c>
      <c r="T84" s="97" t="n">
        <v>1024.69</v>
      </c>
      <c r="V84" s="94"/>
      <c r="W84" s="94"/>
      <c r="X84" s="94"/>
      <c r="Y84" s="94"/>
      <c r="Z84" s="94"/>
      <c r="AA84" s="94"/>
      <c r="AB84" s="94"/>
      <c r="AC84" s="94"/>
      <c r="AD84" s="94"/>
      <c r="AE84" s="94"/>
      <c r="AF84" s="94"/>
      <c r="AG84" s="94"/>
      <c r="AH84" s="94"/>
      <c r="AI84" s="94"/>
    </row>
    <row r="85" customFormat="false" ht="12.75" hidden="false" customHeight="true" outlineLevel="0" collapsed="false">
      <c r="A85" s="94" t="n">
        <v>79</v>
      </c>
      <c r="B85" s="94" t="s">
        <v>520</v>
      </c>
      <c r="C85" s="94" t="s">
        <v>521</v>
      </c>
      <c r="D85" s="94" t="s">
        <v>434</v>
      </c>
      <c r="E85" s="94"/>
      <c r="F85" s="94"/>
      <c r="G85" s="94" t="s">
        <v>292</v>
      </c>
      <c r="H85" s="94" t="s">
        <v>522</v>
      </c>
      <c r="I85" s="97" t="n">
        <v>1328.979</v>
      </c>
      <c r="J85" s="97" t="n">
        <v>1349.98</v>
      </c>
      <c r="K85" s="97" t="n">
        <v>1409.542</v>
      </c>
      <c r="L85" s="97" t="n">
        <v>1439.82</v>
      </c>
      <c r="M85" s="97" t="n">
        <v>1471.487</v>
      </c>
      <c r="N85" s="97" t="n">
        <v>1501.693</v>
      </c>
      <c r="O85" s="97" t="n">
        <v>1508.207</v>
      </c>
      <c r="P85" s="97" t="n">
        <v>1500.791</v>
      </c>
      <c r="Q85" s="97" t="n">
        <v>1522.533</v>
      </c>
      <c r="R85" s="97" t="n">
        <v>1513.846</v>
      </c>
      <c r="S85" s="97" t="n">
        <v>1584.981</v>
      </c>
      <c r="T85" s="97" t="n">
        <v>1671.389</v>
      </c>
      <c r="V85" s="94"/>
      <c r="W85" s="94"/>
      <c r="X85" s="94"/>
      <c r="Y85" s="94"/>
      <c r="Z85" s="94"/>
      <c r="AA85" s="94"/>
      <c r="AB85" s="94"/>
      <c r="AC85" s="94"/>
      <c r="AD85" s="94"/>
      <c r="AE85" s="94"/>
      <c r="AF85" s="94"/>
      <c r="AG85" s="94"/>
      <c r="AH85" s="94"/>
      <c r="AI85" s="94"/>
    </row>
    <row r="86" customFormat="false" ht="12.75" hidden="false" customHeight="true" outlineLevel="0" collapsed="false">
      <c r="A86" s="94" t="n">
        <v>80</v>
      </c>
      <c r="B86" s="94" t="s">
        <v>523</v>
      </c>
      <c r="C86" s="94" t="s">
        <v>524</v>
      </c>
      <c r="D86" s="94" t="s">
        <v>434</v>
      </c>
      <c r="E86" s="94"/>
      <c r="F86" s="94"/>
      <c r="G86" s="94" t="s">
        <v>292</v>
      </c>
      <c r="H86" s="94" t="s">
        <v>525</v>
      </c>
      <c r="I86" s="97" t="n">
        <v>736.321</v>
      </c>
      <c r="J86" s="97" t="n">
        <v>734.068</v>
      </c>
      <c r="K86" s="97" t="n">
        <v>740.222</v>
      </c>
      <c r="L86" s="97" t="n">
        <v>758.957</v>
      </c>
      <c r="M86" s="97" t="n">
        <v>771.479</v>
      </c>
      <c r="N86" s="97" t="n">
        <v>768.569</v>
      </c>
      <c r="O86" s="97" t="n">
        <v>743.073</v>
      </c>
      <c r="P86" s="97" t="n">
        <v>726.529</v>
      </c>
      <c r="Q86" s="97" t="n">
        <v>740.035</v>
      </c>
      <c r="R86" s="97" t="n">
        <v>729.31</v>
      </c>
      <c r="S86" s="97" t="n">
        <v>735.732</v>
      </c>
      <c r="T86" s="97" t="n">
        <v>778.224</v>
      </c>
      <c r="V86" s="94"/>
      <c r="W86" s="94"/>
      <c r="X86" s="94"/>
      <c r="Y86" s="94"/>
      <c r="Z86" s="94"/>
      <c r="AA86" s="94"/>
      <c r="AB86" s="94"/>
      <c r="AC86" s="94"/>
      <c r="AD86" s="94"/>
      <c r="AE86" s="94"/>
      <c r="AF86" s="94"/>
      <c r="AG86" s="94"/>
      <c r="AH86" s="94"/>
      <c r="AI86" s="94"/>
    </row>
    <row r="87" customFormat="false" ht="12.75" hidden="false" customHeight="true" outlineLevel="0" collapsed="false">
      <c r="A87" s="94" t="n">
        <v>81</v>
      </c>
      <c r="B87" s="94" t="s">
        <v>526</v>
      </c>
      <c r="C87" s="94" t="s">
        <v>527</v>
      </c>
      <c r="D87" s="94" t="s">
        <v>434</v>
      </c>
      <c r="E87" s="94"/>
      <c r="F87" s="94"/>
      <c r="G87" s="94" t="s">
        <v>292</v>
      </c>
      <c r="H87" s="94" t="s">
        <v>528</v>
      </c>
      <c r="I87" s="97" t="n">
        <v>1013.626</v>
      </c>
      <c r="J87" s="97" t="n">
        <v>1045.545</v>
      </c>
      <c r="K87" s="97" t="n">
        <v>1067.704</v>
      </c>
      <c r="L87" s="97" t="n">
        <v>1087.634</v>
      </c>
      <c r="M87" s="97" t="n">
        <v>1113.55</v>
      </c>
      <c r="N87" s="97" t="n">
        <v>1147.083</v>
      </c>
      <c r="O87" s="97" t="n">
        <v>1193.82</v>
      </c>
      <c r="P87" s="97" t="n">
        <v>1212.133</v>
      </c>
      <c r="Q87" s="97" t="n">
        <v>1237.41</v>
      </c>
      <c r="R87" s="97" t="n">
        <v>1216.532</v>
      </c>
      <c r="S87" s="97" t="n">
        <v>1237.753</v>
      </c>
      <c r="T87" s="97" t="n">
        <v>1278.866</v>
      </c>
      <c r="V87" s="94"/>
      <c r="W87" s="94"/>
      <c r="X87" s="94"/>
      <c r="Y87" s="94"/>
      <c r="Z87" s="94"/>
      <c r="AA87" s="94"/>
      <c r="AB87" s="94"/>
      <c r="AC87" s="94"/>
      <c r="AD87" s="94"/>
      <c r="AE87" s="94"/>
      <c r="AF87" s="94"/>
      <c r="AG87" s="94"/>
      <c r="AH87" s="94"/>
      <c r="AI87" s="94"/>
    </row>
    <row r="88" customFormat="false" ht="12.75" hidden="false" customHeight="true" outlineLevel="0" collapsed="false">
      <c r="A88" s="94" t="n">
        <v>82</v>
      </c>
      <c r="B88" s="94" t="s">
        <v>529</v>
      </c>
      <c r="C88" s="94" t="s">
        <v>530</v>
      </c>
      <c r="D88" s="94" t="s">
        <v>434</v>
      </c>
      <c r="E88" s="94"/>
      <c r="F88" s="94"/>
      <c r="G88" s="94" t="s">
        <v>292</v>
      </c>
      <c r="H88" s="94" t="s">
        <v>531</v>
      </c>
      <c r="I88" s="97" t="n">
        <v>1116.347</v>
      </c>
      <c r="J88" s="97" t="n">
        <v>1153.453</v>
      </c>
      <c r="K88" s="97" t="n">
        <v>1216.507</v>
      </c>
      <c r="L88" s="97" t="n">
        <v>1278.73</v>
      </c>
      <c r="M88" s="97" t="n">
        <v>1339.512</v>
      </c>
      <c r="N88" s="97" t="n">
        <v>1376.45</v>
      </c>
      <c r="O88" s="97" t="n">
        <v>1427.147</v>
      </c>
      <c r="P88" s="97" t="n">
        <v>1441.474</v>
      </c>
      <c r="Q88" s="97" t="n">
        <v>1457.253</v>
      </c>
      <c r="R88" s="97" t="n">
        <v>1472.117</v>
      </c>
      <c r="S88" s="97" t="n">
        <v>1516.363</v>
      </c>
      <c r="T88" s="97" t="n">
        <v>1593.138</v>
      </c>
      <c r="V88" s="94"/>
      <c r="W88" s="94"/>
      <c r="X88" s="94"/>
      <c r="Y88" s="94"/>
      <c r="Z88" s="94"/>
      <c r="AA88" s="94"/>
      <c r="AB88" s="94"/>
      <c r="AC88" s="94"/>
      <c r="AD88" s="94"/>
      <c r="AE88" s="94"/>
      <c r="AF88" s="94"/>
      <c r="AG88" s="94"/>
      <c r="AH88" s="94"/>
      <c r="AI88" s="94"/>
    </row>
    <row r="89" customFormat="false" ht="12.75" hidden="false" customHeight="true" outlineLevel="0" collapsed="false">
      <c r="A89" s="94" t="n">
        <v>83</v>
      </c>
      <c r="B89" s="94" t="s">
        <v>532</v>
      </c>
      <c r="C89" s="94" t="s">
        <v>533</v>
      </c>
      <c r="D89" s="94" t="s">
        <v>434</v>
      </c>
      <c r="E89" s="94"/>
      <c r="F89" s="94"/>
      <c r="G89" s="94" t="s">
        <v>292</v>
      </c>
      <c r="H89" s="94" t="s">
        <v>534</v>
      </c>
      <c r="I89" s="97" t="n">
        <v>1549.353</v>
      </c>
      <c r="J89" s="97" t="n">
        <v>1544.436</v>
      </c>
      <c r="K89" s="97" t="n">
        <v>1592.371</v>
      </c>
      <c r="L89" s="97" t="n">
        <v>1630.263</v>
      </c>
      <c r="M89" s="97" t="n">
        <v>1672.799</v>
      </c>
      <c r="N89" s="97" t="n">
        <v>1718.025</v>
      </c>
      <c r="O89" s="97" t="n">
        <v>1722.687</v>
      </c>
      <c r="P89" s="97" t="n">
        <v>1729.913</v>
      </c>
      <c r="Q89" s="97" t="n">
        <v>1738.999</v>
      </c>
      <c r="R89" s="97" t="n">
        <v>1713.179</v>
      </c>
      <c r="S89" s="97" t="n">
        <v>1771.735</v>
      </c>
      <c r="T89" s="97" t="n">
        <v>1844.739</v>
      </c>
      <c r="V89" s="94"/>
      <c r="W89" s="94"/>
      <c r="X89" s="94"/>
      <c r="Y89" s="94"/>
      <c r="Z89" s="94"/>
      <c r="AA89" s="94"/>
      <c r="AB89" s="94"/>
      <c r="AC89" s="94"/>
      <c r="AD89" s="94"/>
      <c r="AE89" s="94"/>
      <c r="AF89" s="94"/>
      <c r="AG89" s="94"/>
      <c r="AH89" s="94"/>
      <c r="AI89" s="94"/>
    </row>
    <row r="90" customFormat="false" ht="12.75" hidden="false" customHeight="true" outlineLevel="0" collapsed="false">
      <c r="A90" s="94" t="n">
        <v>84</v>
      </c>
      <c r="B90" s="94" t="s">
        <v>535</v>
      </c>
      <c r="C90" s="94" t="s">
        <v>536</v>
      </c>
      <c r="D90" s="94" t="s">
        <v>434</v>
      </c>
      <c r="E90" s="94"/>
      <c r="F90" s="94"/>
      <c r="G90" s="94" t="s">
        <v>292</v>
      </c>
      <c r="H90" s="94" t="s">
        <v>537</v>
      </c>
      <c r="I90" s="97" t="n">
        <v>782.932</v>
      </c>
      <c r="J90" s="97" t="n">
        <v>797.674</v>
      </c>
      <c r="K90" s="97" t="n">
        <v>823.316</v>
      </c>
      <c r="L90" s="97" t="n">
        <v>844.25</v>
      </c>
      <c r="M90" s="97" t="n">
        <v>855.308</v>
      </c>
      <c r="N90" s="97" t="n">
        <v>852.829</v>
      </c>
      <c r="O90" s="97" t="n">
        <v>856.747</v>
      </c>
      <c r="P90" s="97" t="n">
        <v>854.589</v>
      </c>
      <c r="Q90" s="97" t="n">
        <v>858.969</v>
      </c>
      <c r="R90" s="97" t="n">
        <v>858.07</v>
      </c>
      <c r="S90" s="97" t="n">
        <v>870.036</v>
      </c>
      <c r="T90" s="97" t="n">
        <v>901.119</v>
      </c>
      <c r="V90" s="94"/>
      <c r="W90" s="94"/>
      <c r="X90" s="94"/>
      <c r="Y90" s="94"/>
      <c r="Z90" s="94"/>
      <c r="AA90" s="94"/>
      <c r="AB90" s="94"/>
      <c r="AC90" s="94"/>
      <c r="AD90" s="94"/>
      <c r="AE90" s="94"/>
      <c r="AF90" s="94"/>
      <c r="AG90" s="94"/>
      <c r="AH90" s="94"/>
      <c r="AI90" s="94"/>
    </row>
    <row r="91" customFormat="false" ht="12.75" hidden="false" customHeight="true" outlineLevel="0" collapsed="false">
      <c r="A91" s="94" t="n">
        <v>85</v>
      </c>
      <c r="B91" s="94" t="s">
        <v>538</v>
      </c>
      <c r="C91" s="94" t="s">
        <v>539</v>
      </c>
      <c r="D91" s="94" t="s">
        <v>434</v>
      </c>
      <c r="E91" s="94"/>
      <c r="F91" s="94"/>
      <c r="G91" s="94" t="s">
        <v>292</v>
      </c>
      <c r="H91" s="94" t="s">
        <v>540</v>
      </c>
      <c r="I91" s="97" t="n">
        <v>998.927</v>
      </c>
      <c r="J91" s="97" t="n">
        <v>1022.709</v>
      </c>
      <c r="K91" s="97" t="n">
        <v>1051.247</v>
      </c>
      <c r="L91" s="97" t="n">
        <v>1082.458</v>
      </c>
      <c r="M91" s="97" t="n">
        <v>1105.641</v>
      </c>
      <c r="N91" s="97" t="n">
        <v>1135.554</v>
      </c>
      <c r="O91" s="97" t="n">
        <v>1159.189</v>
      </c>
      <c r="P91" s="97" t="n">
        <v>1167.362</v>
      </c>
      <c r="Q91" s="97" t="n">
        <v>1164.176</v>
      </c>
      <c r="R91" s="97" t="n">
        <v>1153.073</v>
      </c>
      <c r="S91" s="97" t="n">
        <v>1174.244</v>
      </c>
      <c r="T91" s="97" t="n">
        <v>1202.513</v>
      </c>
      <c r="V91" s="94"/>
      <c r="W91" s="94"/>
      <c r="X91" s="94"/>
      <c r="Y91" s="94"/>
      <c r="Z91" s="94"/>
      <c r="AA91" s="94"/>
      <c r="AB91" s="94"/>
      <c r="AC91" s="94"/>
      <c r="AD91" s="94"/>
      <c r="AE91" s="94"/>
      <c r="AF91" s="94"/>
      <c r="AG91" s="94"/>
      <c r="AH91" s="94"/>
      <c r="AI91" s="94"/>
    </row>
    <row r="92" customFormat="false" ht="12.75" hidden="false" customHeight="true" outlineLevel="0" collapsed="false">
      <c r="A92" s="94" t="n">
        <v>86</v>
      </c>
      <c r="B92" s="94" t="s">
        <v>541</v>
      </c>
      <c r="C92" s="94" t="s">
        <v>542</v>
      </c>
      <c r="D92" s="94" t="s">
        <v>434</v>
      </c>
      <c r="E92" s="94"/>
      <c r="F92" s="94"/>
      <c r="G92" s="94" t="s">
        <v>292</v>
      </c>
      <c r="H92" s="94" t="s">
        <v>543</v>
      </c>
      <c r="I92" s="97" t="n">
        <v>619.763</v>
      </c>
      <c r="J92" s="97" t="n">
        <v>628.615</v>
      </c>
      <c r="K92" s="97" t="n">
        <v>644.974</v>
      </c>
      <c r="L92" s="97" t="n">
        <v>659.116</v>
      </c>
      <c r="M92" s="97" t="n">
        <v>685.782</v>
      </c>
      <c r="N92" s="97" t="n">
        <v>684.292</v>
      </c>
      <c r="O92" s="97" t="n">
        <v>699.855</v>
      </c>
      <c r="P92" s="97" t="n">
        <v>722.857</v>
      </c>
      <c r="Q92" s="97" t="n">
        <v>733.376</v>
      </c>
      <c r="R92" s="97" t="n">
        <v>725.435</v>
      </c>
      <c r="S92" s="97" t="n">
        <v>745.204</v>
      </c>
      <c r="T92" s="97" t="n">
        <v>769.949</v>
      </c>
      <c r="V92" s="94"/>
      <c r="W92" s="94"/>
      <c r="X92" s="94"/>
      <c r="Y92" s="94"/>
      <c r="Z92" s="94"/>
      <c r="AA92" s="94"/>
      <c r="AB92" s="94"/>
      <c r="AC92" s="94"/>
      <c r="AD92" s="94"/>
      <c r="AE92" s="94"/>
      <c r="AF92" s="94"/>
      <c r="AG92" s="94"/>
      <c r="AH92" s="94"/>
      <c r="AI92" s="94"/>
    </row>
    <row r="93" customFormat="false" ht="12.75" hidden="false" customHeight="true" outlineLevel="0" collapsed="false">
      <c r="A93" s="94" t="n">
        <v>87</v>
      </c>
      <c r="B93" s="94" t="s">
        <v>544</v>
      </c>
      <c r="C93" s="94" t="s">
        <v>545</v>
      </c>
      <c r="D93" s="94" t="s">
        <v>434</v>
      </c>
      <c r="E93" s="94"/>
      <c r="F93" s="94"/>
      <c r="G93" s="94" t="s">
        <v>292</v>
      </c>
      <c r="H93" s="94" t="s">
        <v>546</v>
      </c>
      <c r="I93" s="97" t="n">
        <v>1547.15</v>
      </c>
      <c r="J93" s="97" t="n">
        <v>1605.479</v>
      </c>
      <c r="K93" s="97" t="n">
        <v>1670.803</v>
      </c>
      <c r="L93" s="97" t="n">
        <v>1733.427</v>
      </c>
      <c r="M93" s="97" t="n">
        <v>1812.511</v>
      </c>
      <c r="N93" s="97" t="n">
        <v>1878.06</v>
      </c>
      <c r="O93" s="97" t="n">
        <v>2059.359</v>
      </c>
      <c r="P93" s="97" t="n">
        <v>2148.605</v>
      </c>
      <c r="Q93" s="97" t="n">
        <v>2186.568</v>
      </c>
      <c r="R93" s="97" t="n">
        <v>2264.994</v>
      </c>
      <c r="S93" s="97" t="n">
        <v>2316.983</v>
      </c>
      <c r="T93" s="97" t="n">
        <v>2370.707</v>
      </c>
      <c r="V93" s="94"/>
      <c r="W93" s="94"/>
      <c r="X93" s="94"/>
      <c r="Y93" s="94"/>
      <c r="Z93" s="94"/>
      <c r="AA93" s="94"/>
      <c r="AB93" s="94"/>
      <c r="AC93" s="94"/>
      <c r="AD93" s="94"/>
      <c r="AE93" s="94"/>
      <c r="AF93" s="94"/>
      <c r="AG93" s="94"/>
      <c r="AH93" s="94"/>
      <c r="AI93" s="94"/>
    </row>
    <row r="94" customFormat="false" ht="12.75" hidden="false" customHeight="true" outlineLevel="0" collapsed="false">
      <c r="A94" s="94" t="n">
        <v>88</v>
      </c>
      <c r="B94" s="94" t="s">
        <v>547</v>
      </c>
      <c r="C94" s="94" t="s">
        <v>548</v>
      </c>
      <c r="D94" s="94" t="s">
        <v>434</v>
      </c>
      <c r="E94" s="94"/>
      <c r="F94" s="94" t="s">
        <v>288</v>
      </c>
      <c r="G94" s="94"/>
      <c r="H94" s="94" t="s">
        <v>549</v>
      </c>
      <c r="I94" s="97" t="n">
        <v>12488.328</v>
      </c>
      <c r="J94" s="97" t="n">
        <v>12674.639</v>
      </c>
      <c r="K94" s="97" t="n">
        <v>13158.441</v>
      </c>
      <c r="L94" s="97" t="n">
        <v>13617.312</v>
      </c>
      <c r="M94" s="97" t="n">
        <v>14089.981</v>
      </c>
      <c r="N94" s="97" t="n">
        <v>14554.12</v>
      </c>
      <c r="O94" s="97" t="n">
        <v>14824.277</v>
      </c>
      <c r="P94" s="97" t="n">
        <v>14994.782</v>
      </c>
      <c r="Q94" s="97" t="n">
        <v>15104.14</v>
      </c>
      <c r="R94" s="97" t="n">
        <v>15135.125</v>
      </c>
      <c r="S94" s="97" t="n">
        <v>15620.515</v>
      </c>
      <c r="T94" s="97" t="n">
        <v>16212.448</v>
      </c>
      <c r="V94" s="94"/>
      <c r="W94" s="94"/>
      <c r="X94" s="94"/>
      <c r="Y94" s="94"/>
      <c r="Z94" s="94"/>
      <c r="AA94" s="94"/>
      <c r="AB94" s="94"/>
      <c r="AC94" s="94"/>
      <c r="AD94" s="94"/>
      <c r="AE94" s="94"/>
      <c r="AF94" s="94"/>
      <c r="AG94" s="94"/>
      <c r="AH94" s="94"/>
      <c r="AI94" s="94"/>
    </row>
    <row r="95" customFormat="false" ht="12.75" hidden="false" customHeight="true" outlineLevel="0" collapsed="false">
      <c r="A95" s="94" t="n">
        <v>89</v>
      </c>
      <c r="B95" s="94" t="s">
        <v>550</v>
      </c>
      <c r="C95" s="94" t="s">
        <v>551</v>
      </c>
      <c r="D95" s="94" t="s">
        <v>434</v>
      </c>
      <c r="E95" s="94"/>
      <c r="F95" s="94"/>
      <c r="G95" s="94" t="s">
        <v>292</v>
      </c>
      <c r="H95" s="94" t="s">
        <v>552</v>
      </c>
      <c r="I95" s="97" t="n">
        <v>858.777</v>
      </c>
      <c r="J95" s="97" t="n">
        <v>863.508</v>
      </c>
      <c r="K95" s="97" t="n">
        <v>882.602</v>
      </c>
      <c r="L95" s="97" t="n">
        <v>876.317</v>
      </c>
      <c r="M95" s="97" t="n">
        <v>925.781</v>
      </c>
      <c r="N95" s="97" t="n">
        <v>935.125</v>
      </c>
      <c r="O95" s="97" t="n">
        <v>930.983</v>
      </c>
      <c r="P95" s="97" t="n">
        <v>939.001</v>
      </c>
      <c r="Q95" s="97" t="n">
        <v>942.349</v>
      </c>
      <c r="R95" s="97" t="n">
        <v>954.004</v>
      </c>
      <c r="S95" s="97" t="n">
        <v>989.421</v>
      </c>
      <c r="T95" s="97" t="n">
        <v>1023.665</v>
      </c>
      <c r="V95" s="94"/>
      <c r="W95" s="94"/>
      <c r="X95" s="94"/>
      <c r="Y95" s="94"/>
      <c r="Z95" s="94"/>
      <c r="AA95" s="94"/>
      <c r="AB95" s="94"/>
      <c r="AC95" s="94"/>
      <c r="AD95" s="94"/>
      <c r="AE95" s="94"/>
      <c r="AF95" s="94"/>
      <c r="AG95" s="94"/>
      <c r="AH95" s="94"/>
      <c r="AI95" s="94"/>
    </row>
    <row r="96" customFormat="false" ht="12.75" hidden="false" customHeight="true" outlineLevel="0" collapsed="false">
      <c r="A96" s="94" t="n">
        <v>90</v>
      </c>
      <c r="B96" s="94" t="s">
        <v>553</v>
      </c>
      <c r="C96" s="94" t="s">
        <v>554</v>
      </c>
      <c r="D96" s="94" t="s">
        <v>434</v>
      </c>
      <c r="E96" s="94"/>
      <c r="F96" s="94"/>
      <c r="G96" s="94" t="s">
        <v>292</v>
      </c>
      <c r="H96" s="94" t="s">
        <v>555</v>
      </c>
      <c r="I96" s="97" t="n">
        <v>3557.006</v>
      </c>
      <c r="J96" s="97" t="n">
        <v>3576.401</v>
      </c>
      <c r="K96" s="97" t="n">
        <v>3719.876</v>
      </c>
      <c r="L96" s="97" t="n">
        <v>3896.951</v>
      </c>
      <c r="M96" s="97" t="n">
        <v>4076.7</v>
      </c>
      <c r="N96" s="97" t="n">
        <v>4255.978</v>
      </c>
      <c r="O96" s="97" t="n">
        <v>4395.904</v>
      </c>
      <c r="P96" s="97" t="n">
        <v>4525.63</v>
      </c>
      <c r="Q96" s="97" t="n">
        <v>4624.836</v>
      </c>
      <c r="R96" s="97" t="n">
        <v>4650.472</v>
      </c>
      <c r="S96" s="97" t="n">
        <v>4806.797</v>
      </c>
      <c r="T96" s="97" t="n">
        <v>4979.383</v>
      </c>
      <c r="V96" s="94"/>
      <c r="W96" s="94"/>
      <c r="X96" s="94"/>
      <c r="Y96" s="94"/>
      <c r="Z96" s="94"/>
      <c r="AA96" s="94"/>
      <c r="AB96" s="94"/>
      <c r="AC96" s="94"/>
      <c r="AD96" s="94"/>
      <c r="AE96" s="94"/>
      <c r="AF96" s="94"/>
      <c r="AG96" s="94"/>
      <c r="AH96" s="94"/>
      <c r="AI96" s="94"/>
    </row>
    <row r="97" customFormat="false" ht="12.75" hidden="false" customHeight="true" outlineLevel="0" collapsed="false">
      <c r="A97" s="94" t="n">
        <v>91</v>
      </c>
      <c r="B97" s="94" t="s">
        <v>556</v>
      </c>
      <c r="C97" s="94" t="s">
        <v>557</v>
      </c>
      <c r="D97" s="94" t="s">
        <v>434</v>
      </c>
      <c r="E97" s="94"/>
      <c r="F97" s="94"/>
      <c r="G97" s="94" t="s">
        <v>292</v>
      </c>
      <c r="H97" s="94" t="s">
        <v>558</v>
      </c>
      <c r="I97" s="97" t="n">
        <v>898.099</v>
      </c>
      <c r="J97" s="97" t="n">
        <v>895.506</v>
      </c>
      <c r="K97" s="97" t="n">
        <v>903.331</v>
      </c>
      <c r="L97" s="97" t="n">
        <v>926.814</v>
      </c>
      <c r="M97" s="97" t="n">
        <v>928.678</v>
      </c>
      <c r="N97" s="97" t="n">
        <v>932.274</v>
      </c>
      <c r="O97" s="97" t="n">
        <v>966.339</v>
      </c>
      <c r="P97" s="97" t="n">
        <v>949.112</v>
      </c>
      <c r="Q97" s="97" t="n">
        <v>925.708</v>
      </c>
      <c r="R97" s="97" t="n">
        <v>926.348</v>
      </c>
      <c r="S97" s="97" t="n">
        <v>955.16</v>
      </c>
      <c r="T97" s="97" t="n">
        <v>998.144</v>
      </c>
      <c r="V97" s="94"/>
      <c r="W97" s="94"/>
      <c r="X97" s="94"/>
      <c r="Y97" s="94"/>
      <c r="Z97" s="94"/>
      <c r="AA97" s="94"/>
      <c r="AB97" s="94"/>
      <c r="AC97" s="94"/>
      <c r="AD97" s="94"/>
      <c r="AE97" s="94"/>
      <c r="AF97" s="94"/>
      <c r="AG97" s="94"/>
      <c r="AH97" s="94"/>
      <c r="AI97" s="94"/>
    </row>
    <row r="98" customFormat="false" ht="12.75" hidden="false" customHeight="true" outlineLevel="0" collapsed="false">
      <c r="A98" s="94" t="n">
        <v>92</v>
      </c>
      <c r="B98" s="94" t="s">
        <v>559</v>
      </c>
      <c r="C98" s="94" t="s">
        <v>560</v>
      </c>
      <c r="D98" s="94" t="s">
        <v>434</v>
      </c>
      <c r="E98" s="94"/>
      <c r="F98" s="94"/>
      <c r="G98" s="94" t="s">
        <v>292</v>
      </c>
      <c r="H98" s="94" t="s">
        <v>561</v>
      </c>
      <c r="I98" s="97" t="n">
        <v>795.432</v>
      </c>
      <c r="J98" s="97" t="n">
        <v>808.09</v>
      </c>
      <c r="K98" s="97" t="n">
        <v>854.212</v>
      </c>
      <c r="L98" s="97" t="n">
        <v>882.903</v>
      </c>
      <c r="M98" s="97" t="n">
        <v>934.831</v>
      </c>
      <c r="N98" s="97" t="n">
        <v>973.087</v>
      </c>
      <c r="O98" s="97" t="n">
        <v>976.639</v>
      </c>
      <c r="P98" s="97" t="n">
        <v>973.073</v>
      </c>
      <c r="Q98" s="97" t="n">
        <v>952.917</v>
      </c>
      <c r="R98" s="97" t="n">
        <v>938.844</v>
      </c>
      <c r="S98" s="97" t="n">
        <v>950.95</v>
      </c>
      <c r="T98" s="97" t="n">
        <v>996.817</v>
      </c>
      <c r="V98" s="94"/>
      <c r="W98" s="94"/>
      <c r="X98" s="94"/>
      <c r="Y98" s="94"/>
      <c r="Z98" s="94"/>
      <c r="AA98" s="94"/>
      <c r="AB98" s="94"/>
      <c r="AC98" s="94"/>
      <c r="AD98" s="94"/>
      <c r="AE98" s="94"/>
      <c r="AF98" s="94"/>
      <c r="AG98" s="94"/>
      <c r="AH98" s="94"/>
      <c r="AI98" s="94"/>
    </row>
    <row r="99" customFormat="false" ht="12.75" hidden="false" customHeight="true" outlineLevel="0" collapsed="false">
      <c r="A99" s="94" t="n">
        <v>93</v>
      </c>
      <c r="B99" s="94" t="s">
        <v>562</v>
      </c>
      <c r="C99" s="94" t="s">
        <v>563</v>
      </c>
      <c r="D99" s="94" t="s">
        <v>434</v>
      </c>
      <c r="E99" s="94"/>
      <c r="F99" s="94"/>
      <c r="G99" s="94" t="s">
        <v>292</v>
      </c>
      <c r="H99" s="94" t="s">
        <v>564</v>
      </c>
      <c r="I99" s="97" t="n">
        <v>1233.831</v>
      </c>
      <c r="J99" s="97" t="n">
        <v>1265.986</v>
      </c>
      <c r="K99" s="97" t="n">
        <v>1303.231</v>
      </c>
      <c r="L99" s="97" t="n">
        <v>1356.183</v>
      </c>
      <c r="M99" s="97" t="n">
        <v>1378.884</v>
      </c>
      <c r="N99" s="97" t="n">
        <v>1422.386</v>
      </c>
      <c r="O99" s="97" t="n">
        <v>1418.722</v>
      </c>
      <c r="P99" s="97" t="n">
        <v>1413.659</v>
      </c>
      <c r="Q99" s="97" t="n">
        <v>1436.365</v>
      </c>
      <c r="R99" s="97" t="n">
        <v>1465.041</v>
      </c>
      <c r="S99" s="97" t="n">
        <v>1533.221</v>
      </c>
      <c r="T99" s="97" t="n">
        <v>1617.558</v>
      </c>
      <c r="V99" s="94"/>
      <c r="W99" s="94"/>
      <c r="X99" s="94"/>
      <c r="Y99" s="94"/>
      <c r="Z99" s="94"/>
      <c r="AA99" s="94"/>
      <c r="AB99" s="94"/>
      <c r="AC99" s="94"/>
      <c r="AD99" s="94"/>
      <c r="AE99" s="94"/>
      <c r="AF99" s="94"/>
      <c r="AG99" s="94"/>
      <c r="AH99" s="94"/>
      <c r="AI99" s="94"/>
    </row>
    <row r="100" customFormat="false" ht="12.75" hidden="false" customHeight="true" outlineLevel="0" collapsed="false">
      <c r="A100" s="94" t="n">
        <v>94</v>
      </c>
      <c r="B100" s="94" t="s">
        <v>565</v>
      </c>
      <c r="C100" s="94" t="s">
        <v>566</v>
      </c>
      <c r="D100" s="94" t="s">
        <v>434</v>
      </c>
      <c r="E100" s="94"/>
      <c r="F100" s="94"/>
      <c r="G100" s="94" t="s">
        <v>292</v>
      </c>
      <c r="H100" s="94" t="s">
        <v>567</v>
      </c>
      <c r="I100" s="97" t="n">
        <v>1146.937</v>
      </c>
      <c r="J100" s="97" t="n">
        <v>1170.348</v>
      </c>
      <c r="K100" s="97" t="n">
        <v>1245.754</v>
      </c>
      <c r="L100" s="97" t="n">
        <v>1291.777</v>
      </c>
      <c r="M100" s="97" t="n">
        <v>1324.222</v>
      </c>
      <c r="N100" s="97" t="n">
        <v>1353.48</v>
      </c>
      <c r="O100" s="97" t="n">
        <v>1376.117</v>
      </c>
      <c r="P100" s="97" t="n">
        <v>1388.407</v>
      </c>
      <c r="Q100" s="97" t="n">
        <v>1399.251</v>
      </c>
      <c r="R100" s="97" t="n">
        <v>1396.749</v>
      </c>
      <c r="S100" s="97" t="n">
        <v>1440.685</v>
      </c>
      <c r="T100" s="97" t="n">
        <v>1484.92</v>
      </c>
      <c r="V100" s="94"/>
      <c r="W100" s="94"/>
      <c r="X100" s="94"/>
      <c r="Y100" s="94"/>
      <c r="Z100" s="94"/>
      <c r="AA100" s="94"/>
      <c r="AB100" s="94"/>
      <c r="AC100" s="94"/>
      <c r="AD100" s="94"/>
      <c r="AE100" s="94"/>
      <c r="AF100" s="94"/>
      <c r="AG100" s="94"/>
      <c r="AH100" s="94"/>
      <c r="AI100" s="94"/>
    </row>
    <row r="101" customFormat="false" ht="12.75" hidden="false" customHeight="true" outlineLevel="0" collapsed="false">
      <c r="A101" s="94" t="n">
        <v>95</v>
      </c>
      <c r="B101" s="94" t="s">
        <v>568</v>
      </c>
      <c r="C101" s="94" t="s">
        <v>569</v>
      </c>
      <c r="D101" s="94" t="s">
        <v>434</v>
      </c>
      <c r="E101" s="94"/>
      <c r="F101" s="94"/>
      <c r="G101" s="94" t="s">
        <v>292</v>
      </c>
      <c r="H101" s="94" t="s">
        <v>570</v>
      </c>
      <c r="I101" s="97" t="n">
        <v>747.58</v>
      </c>
      <c r="J101" s="97" t="n">
        <v>753.783</v>
      </c>
      <c r="K101" s="97" t="n">
        <v>805.107</v>
      </c>
      <c r="L101" s="97" t="n">
        <v>822.909</v>
      </c>
      <c r="M101" s="97" t="n">
        <v>851.253</v>
      </c>
      <c r="N101" s="97" t="n">
        <v>884.052</v>
      </c>
      <c r="O101" s="97" t="n">
        <v>879.342</v>
      </c>
      <c r="P101" s="97" t="n">
        <v>889.376</v>
      </c>
      <c r="Q101" s="97" t="n">
        <v>880.629</v>
      </c>
      <c r="R101" s="97" t="n">
        <v>873.059</v>
      </c>
      <c r="S101" s="97" t="n">
        <v>898.058</v>
      </c>
      <c r="T101" s="97" t="n">
        <v>910.472</v>
      </c>
      <c r="V101" s="94"/>
      <c r="W101" s="94"/>
      <c r="X101" s="94"/>
      <c r="Y101" s="94"/>
      <c r="Z101" s="94"/>
      <c r="AA101" s="94"/>
      <c r="AB101" s="94"/>
      <c r="AC101" s="94"/>
      <c r="AD101" s="94"/>
      <c r="AE101" s="94"/>
      <c r="AF101" s="94"/>
      <c r="AG101" s="94"/>
      <c r="AH101" s="94"/>
      <c r="AI101" s="94"/>
    </row>
    <row r="102" customFormat="false" ht="12.75" hidden="false" customHeight="true" outlineLevel="0" collapsed="false">
      <c r="A102" s="94" t="n">
        <v>96</v>
      </c>
      <c r="B102" s="94" t="s">
        <v>571</v>
      </c>
      <c r="C102" s="94" t="s">
        <v>572</v>
      </c>
      <c r="D102" s="94" t="s">
        <v>434</v>
      </c>
      <c r="E102" s="94"/>
      <c r="F102" s="94"/>
      <c r="G102" s="94" t="s">
        <v>292</v>
      </c>
      <c r="H102" s="94" t="s">
        <v>573</v>
      </c>
      <c r="I102" s="97" t="n">
        <v>1041.386</v>
      </c>
      <c r="J102" s="97" t="n">
        <v>1080.429</v>
      </c>
      <c r="K102" s="97" t="n">
        <v>1133.452</v>
      </c>
      <c r="L102" s="97" t="n">
        <v>1177.611</v>
      </c>
      <c r="M102" s="97" t="n">
        <v>1213.343</v>
      </c>
      <c r="N102" s="97" t="n">
        <v>1285.932</v>
      </c>
      <c r="O102" s="97" t="n">
        <v>1329.202</v>
      </c>
      <c r="P102" s="97" t="n">
        <v>1365.204</v>
      </c>
      <c r="Q102" s="97" t="n">
        <v>1378.186</v>
      </c>
      <c r="R102" s="97" t="n">
        <v>1395.379</v>
      </c>
      <c r="S102" s="97" t="n">
        <v>1460.22</v>
      </c>
      <c r="T102" s="97" t="n">
        <v>1512.624</v>
      </c>
      <c r="V102" s="94"/>
      <c r="W102" s="94"/>
      <c r="X102" s="94"/>
      <c r="Y102" s="94"/>
      <c r="Z102" s="94"/>
      <c r="AA102" s="94"/>
      <c r="AB102" s="94"/>
      <c r="AC102" s="94"/>
      <c r="AD102" s="94"/>
      <c r="AE102" s="94"/>
      <c r="AF102" s="94"/>
      <c r="AG102" s="94"/>
      <c r="AH102" s="94"/>
      <c r="AI102" s="94"/>
    </row>
    <row r="103" customFormat="false" ht="12.75" hidden="false" customHeight="true" outlineLevel="0" collapsed="false">
      <c r="A103" s="94" t="n">
        <v>97</v>
      </c>
      <c r="B103" s="94" t="s">
        <v>574</v>
      </c>
      <c r="C103" s="94" t="s">
        <v>575</v>
      </c>
      <c r="D103" s="94" t="s">
        <v>434</v>
      </c>
      <c r="E103" s="94"/>
      <c r="F103" s="94"/>
      <c r="G103" s="94" t="s">
        <v>292</v>
      </c>
      <c r="H103" s="94" t="s">
        <v>576</v>
      </c>
      <c r="I103" s="97" t="n">
        <v>1460.307</v>
      </c>
      <c r="J103" s="97" t="n">
        <v>1515.796</v>
      </c>
      <c r="K103" s="97" t="n">
        <v>1557.497</v>
      </c>
      <c r="L103" s="97" t="n">
        <v>1610.605</v>
      </c>
      <c r="M103" s="97" t="n">
        <v>1675.25</v>
      </c>
      <c r="N103" s="97" t="n">
        <v>1717.804</v>
      </c>
      <c r="O103" s="97" t="n">
        <v>1760.723</v>
      </c>
      <c r="P103" s="97" t="n">
        <v>1760.855</v>
      </c>
      <c r="Q103" s="97" t="n">
        <v>1772.506</v>
      </c>
      <c r="R103" s="97" t="n">
        <v>1773.242</v>
      </c>
      <c r="S103" s="97" t="n">
        <v>1816.941</v>
      </c>
      <c r="T103" s="97" t="n">
        <v>1894.269</v>
      </c>
      <c r="V103" s="94"/>
      <c r="W103" s="94"/>
      <c r="X103" s="94"/>
      <c r="Y103" s="94"/>
      <c r="Z103" s="94"/>
      <c r="AA103" s="94"/>
      <c r="AB103" s="94"/>
      <c r="AC103" s="94"/>
      <c r="AD103" s="94"/>
      <c r="AE103" s="94"/>
      <c r="AF103" s="94"/>
      <c r="AG103" s="94"/>
      <c r="AH103" s="94"/>
      <c r="AI103" s="94"/>
    </row>
    <row r="104" customFormat="false" ht="12.75" hidden="false" customHeight="true" outlineLevel="0" collapsed="false">
      <c r="A104" s="94" t="n">
        <v>98</v>
      </c>
      <c r="B104" s="94" t="s">
        <v>577</v>
      </c>
      <c r="C104" s="94" t="s">
        <v>578</v>
      </c>
      <c r="D104" s="94" t="s">
        <v>434</v>
      </c>
      <c r="E104" s="94"/>
      <c r="F104" s="94"/>
      <c r="G104" s="94" t="s">
        <v>292</v>
      </c>
      <c r="H104" s="94" t="s">
        <v>579</v>
      </c>
      <c r="I104" s="97" t="n">
        <v>748.973</v>
      </c>
      <c r="J104" s="97" t="n">
        <v>744.793</v>
      </c>
      <c r="K104" s="97" t="n">
        <v>753.378</v>
      </c>
      <c r="L104" s="97" t="n">
        <v>775.243</v>
      </c>
      <c r="M104" s="97" t="n">
        <v>781.04</v>
      </c>
      <c r="N104" s="97" t="n">
        <v>794.003</v>
      </c>
      <c r="O104" s="97" t="n">
        <v>790.306</v>
      </c>
      <c r="P104" s="97" t="n">
        <v>790.464</v>
      </c>
      <c r="Q104" s="97" t="n">
        <v>791.392</v>
      </c>
      <c r="R104" s="97" t="n">
        <v>761.988</v>
      </c>
      <c r="S104" s="97" t="n">
        <v>769.062</v>
      </c>
      <c r="T104" s="97" t="n">
        <v>794.597</v>
      </c>
      <c r="V104" s="94"/>
      <c r="W104" s="94"/>
      <c r="X104" s="94"/>
      <c r="Y104" s="94"/>
      <c r="Z104" s="94"/>
      <c r="AA104" s="94"/>
      <c r="AB104" s="94"/>
      <c r="AC104" s="94"/>
      <c r="AD104" s="94"/>
      <c r="AE104" s="94"/>
      <c r="AF104" s="94"/>
      <c r="AG104" s="94"/>
      <c r="AH104" s="94"/>
      <c r="AI104" s="94"/>
    </row>
    <row r="105" customFormat="false" ht="12.75" hidden="false" customHeight="true" outlineLevel="0" collapsed="false">
      <c r="A105" s="94" t="n">
        <v>99</v>
      </c>
      <c r="B105" s="94" t="s">
        <v>580</v>
      </c>
      <c r="C105" s="94" t="s">
        <v>581</v>
      </c>
      <c r="D105" s="94" t="s">
        <v>434</v>
      </c>
      <c r="E105" s="94"/>
      <c r="F105" s="94" t="s">
        <v>288</v>
      </c>
      <c r="H105" s="94" t="s">
        <v>582</v>
      </c>
      <c r="I105" s="97" t="n">
        <v>13546.537</v>
      </c>
      <c r="J105" s="97" t="n">
        <v>13604.745</v>
      </c>
      <c r="K105" s="97" t="n">
        <v>13871.42</v>
      </c>
      <c r="L105" s="97" t="n">
        <v>14142.807</v>
      </c>
      <c r="M105" s="97" t="n">
        <v>14569.317</v>
      </c>
      <c r="N105" s="97" t="n">
        <v>14824.448</v>
      </c>
      <c r="O105" s="97" t="n">
        <v>14729.823</v>
      </c>
      <c r="P105" s="97" t="n">
        <v>14651.449</v>
      </c>
      <c r="Q105" s="97" t="n">
        <v>14600.089</v>
      </c>
      <c r="R105" s="97" t="n">
        <v>14505.377</v>
      </c>
      <c r="S105" s="97" t="n">
        <v>14829.4</v>
      </c>
      <c r="T105" s="97" t="n">
        <v>15335.975</v>
      </c>
      <c r="V105" s="94"/>
      <c r="W105" s="94"/>
      <c r="X105" s="94"/>
      <c r="Y105" s="94"/>
      <c r="Z105" s="94"/>
      <c r="AA105" s="94"/>
      <c r="AB105" s="94"/>
      <c r="AC105" s="94"/>
      <c r="AD105" s="94"/>
      <c r="AE105" s="94"/>
      <c r="AF105" s="94"/>
      <c r="AG105" s="94"/>
      <c r="AH105" s="94"/>
      <c r="AI105" s="94"/>
    </row>
    <row r="106" customFormat="false" ht="12.75" hidden="false" customHeight="true" outlineLevel="0" collapsed="false">
      <c r="A106" s="94" t="n">
        <v>100</v>
      </c>
      <c r="B106" s="94" t="s">
        <v>583</v>
      </c>
      <c r="C106" s="94" t="s">
        <v>584</v>
      </c>
      <c r="D106" s="94" t="s">
        <v>434</v>
      </c>
      <c r="E106" s="94"/>
      <c r="F106" s="94"/>
      <c r="G106" s="94" t="s">
        <v>292</v>
      </c>
      <c r="H106" s="94" t="s">
        <v>585</v>
      </c>
      <c r="I106" s="97" t="n">
        <v>1712.538</v>
      </c>
      <c r="J106" s="97" t="n">
        <v>1714.807</v>
      </c>
      <c r="K106" s="97" t="n">
        <v>1764.397</v>
      </c>
      <c r="L106" s="97" t="n">
        <v>1822.873</v>
      </c>
      <c r="M106" s="97" t="n">
        <v>1857.225</v>
      </c>
      <c r="N106" s="97" t="n">
        <v>1930.026</v>
      </c>
      <c r="O106" s="97" t="n">
        <v>1925.169</v>
      </c>
      <c r="P106" s="97" t="n">
        <v>1947.069</v>
      </c>
      <c r="Q106" s="97" t="n">
        <v>1894.154</v>
      </c>
      <c r="R106" s="97" t="n">
        <v>1971.146</v>
      </c>
      <c r="S106" s="97" t="n">
        <v>2011.036</v>
      </c>
      <c r="T106" s="97" t="n">
        <v>2054.479</v>
      </c>
      <c r="V106" s="94"/>
      <c r="W106" s="94"/>
      <c r="X106" s="94"/>
      <c r="Y106" s="94"/>
      <c r="Z106" s="94"/>
      <c r="AA106" s="94"/>
      <c r="AB106" s="94"/>
      <c r="AC106" s="94"/>
      <c r="AD106" s="94"/>
      <c r="AE106" s="94"/>
      <c r="AF106" s="94"/>
      <c r="AG106" s="94"/>
      <c r="AH106" s="94"/>
      <c r="AI106" s="94"/>
    </row>
    <row r="107" customFormat="false" ht="12.75" hidden="false" customHeight="true" outlineLevel="0" collapsed="false">
      <c r="A107" s="94" t="n">
        <v>101</v>
      </c>
      <c r="B107" s="94" t="s">
        <v>586</v>
      </c>
      <c r="C107" s="94" t="s">
        <v>587</v>
      </c>
      <c r="D107" s="94" t="s">
        <v>434</v>
      </c>
      <c r="E107" s="94"/>
      <c r="F107" s="94"/>
      <c r="G107" s="94" t="s">
        <v>292</v>
      </c>
      <c r="H107" s="94" t="s">
        <v>588</v>
      </c>
      <c r="I107" s="97" t="n">
        <v>1653.378</v>
      </c>
      <c r="J107" s="97" t="n">
        <v>1652.718</v>
      </c>
      <c r="K107" s="97" t="n">
        <v>1679.647</v>
      </c>
      <c r="L107" s="97" t="n">
        <v>1731.437</v>
      </c>
      <c r="M107" s="97" t="n">
        <v>1793.938</v>
      </c>
      <c r="N107" s="97" t="n">
        <v>1848.008</v>
      </c>
      <c r="O107" s="97" t="n">
        <v>1799.619</v>
      </c>
      <c r="P107" s="97" t="n">
        <v>1763.074</v>
      </c>
      <c r="Q107" s="97" t="n">
        <v>1754.696</v>
      </c>
      <c r="R107" s="97" t="n">
        <v>1725.05</v>
      </c>
      <c r="S107" s="97" t="n">
        <v>1729.513</v>
      </c>
      <c r="T107" s="97" t="n">
        <v>1780.415</v>
      </c>
      <c r="V107" s="94"/>
      <c r="W107" s="94"/>
      <c r="X107" s="94"/>
      <c r="Y107" s="94"/>
      <c r="Z107" s="94"/>
      <c r="AA107" s="94"/>
      <c r="AB107" s="94"/>
      <c r="AC107" s="94"/>
      <c r="AD107" s="94"/>
      <c r="AE107" s="94"/>
      <c r="AF107" s="94"/>
      <c r="AG107" s="94"/>
      <c r="AH107" s="94"/>
      <c r="AI107" s="94"/>
    </row>
    <row r="108" customFormat="false" ht="12.75" hidden="false" customHeight="true" outlineLevel="0" collapsed="false">
      <c r="A108" s="94" t="n">
        <v>102</v>
      </c>
      <c r="B108" s="94" t="s">
        <v>589</v>
      </c>
      <c r="C108" s="94" t="s">
        <v>590</v>
      </c>
      <c r="D108" s="94" t="s">
        <v>434</v>
      </c>
      <c r="E108" s="94"/>
      <c r="F108" s="94"/>
      <c r="G108" s="94" t="s">
        <v>292</v>
      </c>
      <c r="H108" s="94" t="s">
        <v>591</v>
      </c>
      <c r="I108" s="97" t="n">
        <v>1065.123</v>
      </c>
      <c r="J108" s="97" t="n">
        <v>1075.146</v>
      </c>
      <c r="K108" s="97" t="n">
        <v>1096.427</v>
      </c>
      <c r="L108" s="97" t="n">
        <v>1128.106</v>
      </c>
      <c r="M108" s="97" t="n">
        <v>1175.655</v>
      </c>
      <c r="N108" s="97" t="n">
        <v>1200.751</v>
      </c>
      <c r="O108" s="97" t="n">
        <v>1244.047</v>
      </c>
      <c r="P108" s="97" t="n">
        <v>1232.658</v>
      </c>
      <c r="Q108" s="97" t="n">
        <v>1289.693</v>
      </c>
      <c r="R108" s="97" t="n">
        <v>1311.203</v>
      </c>
      <c r="S108" s="97" t="n">
        <v>1371.814</v>
      </c>
      <c r="T108" s="97" t="n">
        <v>1414.82</v>
      </c>
      <c r="V108" s="94"/>
      <c r="W108" s="94"/>
      <c r="X108" s="94"/>
      <c r="Y108" s="94"/>
      <c r="Z108" s="94"/>
      <c r="AA108" s="94"/>
      <c r="AB108" s="94"/>
      <c r="AC108" s="94"/>
      <c r="AD108" s="94"/>
      <c r="AE108" s="94"/>
      <c r="AF108" s="94"/>
      <c r="AG108" s="94"/>
      <c r="AH108" s="94"/>
      <c r="AI108" s="94"/>
    </row>
    <row r="109" customFormat="false" ht="12.75" hidden="false" customHeight="true" outlineLevel="0" collapsed="false">
      <c r="A109" s="94" t="n">
        <v>103</v>
      </c>
      <c r="B109" s="94" t="s">
        <v>592</v>
      </c>
      <c r="C109" s="94" t="s">
        <v>593</v>
      </c>
      <c r="D109" s="94" t="s">
        <v>434</v>
      </c>
      <c r="E109" s="94"/>
      <c r="F109" s="94"/>
      <c r="G109" s="94" t="s">
        <v>292</v>
      </c>
      <c r="H109" s="94" t="s">
        <v>594</v>
      </c>
      <c r="I109" s="97" t="n">
        <v>916.255</v>
      </c>
      <c r="J109" s="97" t="n">
        <v>919.532</v>
      </c>
      <c r="K109" s="97" t="n">
        <v>909.864</v>
      </c>
      <c r="L109" s="97" t="n">
        <v>928.44</v>
      </c>
      <c r="M109" s="97" t="n">
        <v>969.78</v>
      </c>
      <c r="N109" s="97" t="n">
        <v>981.705</v>
      </c>
      <c r="O109" s="97" t="n">
        <v>972.551</v>
      </c>
      <c r="P109" s="97" t="n">
        <v>965.108</v>
      </c>
      <c r="Q109" s="97" t="n">
        <v>963.973</v>
      </c>
      <c r="R109" s="97" t="n">
        <v>929.843</v>
      </c>
      <c r="S109" s="97" t="n">
        <v>950.126</v>
      </c>
      <c r="T109" s="97" t="n">
        <v>970.885</v>
      </c>
      <c r="V109" s="94"/>
      <c r="W109" s="94"/>
      <c r="X109" s="94"/>
      <c r="Y109" s="94"/>
      <c r="Z109" s="94"/>
      <c r="AA109" s="94"/>
      <c r="AB109" s="94"/>
      <c r="AC109" s="94"/>
      <c r="AD109" s="94"/>
      <c r="AE109" s="94"/>
      <c r="AF109" s="94"/>
      <c r="AG109" s="94"/>
      <c r="AH109" s="94"/>
      <c r="AI109" s="94"/>
    </row>
    <row r="110" customFormat="false" ht="12.75" hidden="false" customHeight="true" outlineLevel="0" collapsed="false">
      <c r="A110" s="94" t="n">
        <v>104</v>
      </c>
      <c r="B110" s="94" t="s">
        <v>595</v>
      </c>
      <c r="C110" s="94" t="s">
        <v>596</v>
      </c>
      <c r="D110" s="94" t="s">
        <v>434</v>
      </c>
      <c r="E110" s="94"/>
      <c r="F110" s="94"/>
      <c r="G110" s="94" t="s">
        <v>292</v>
      </c>
      <c r="H110" s="94" t="s">
        <v>597</v>
      </c>
      <c r="I110" s="97" t="n">
        <v>834.415</v>
      </c>
      <c r="J110" s="97" t="n">
        <v>856.106</v>
      </c>
      <c r="K110" s="97" t="n">
        <v>890.955</v>
      </c>
      <c r="L110" s="97" t="n">
        <v>949.538</v>
      </c>
      <c r="M110" s="97" t="n">
        <v>971.31</v>
      </c>
      <c r="N110" s="97" t="n">
        <v>1012.298</v>
      </c>
      <c r="O110" s="97" t="n">
        <v>1014.52</v>
      </c>
      <c r="P110" s="97" t="n">
        <v>1008.539</v>
      </c>
      <c r="Q110" s="97" t="n">
        <v>1035.35</v>
      </c>
      <c r="R110" s="97" t="n">
        <v>1035.095</v>
      </c>
      <c r="S110" s="97" t="n">
        <v>1070.642</v>
      </c>
      <c r="T110" s="97" t="n">
        <v>1103.723</v>
      </c>
      <c r="V110" s="94"/>
      <c r="W110" s="94"/>
      <c r="X110" s="94"/>
      <c r="Y110" s="94"/>
      <c r="Z110" s="94"/>
      <c r="AA110" s="94"/>
      <c r="AB110" s="94"/>
      <c r="AC110" s="94"/>
      <c r="AD110" s="94"/>
      <c r="AE110" s="94"/>
      <c r="AF110" s="94"/>
      <c r="AG110" s="94"/>
      <c r="AH110" s="94"/>
      <c r="AI110" s="94"/>
    </row>
    <row r="111" customFormat="false" ht="12.75" hidden="false" customHeight="true" outlineLevel="0" collapsed="false">
      <c r="A111" s="94" t="n">
        <v>105</v>
      </c>
      <c r="B111" s="94" t="s">
        <v>598</v>
      </c>
      <c r="C111" s="94" t="s">
        <v>599</v>
      </c>
      <c r="D111" s="94" t="s">
        <v>434</v>
      </c>
      <c r="E111" s="94"/>
      <c r="F111" s="94"/>
      <c r="G111" s="94" t="s">
        <v>292</v>
      </c>
      <c r="H111" s="94" t="s">
        <v>600</v>
      </c>
      <c r="I111" s="97" t="n">
        <v>796.21</v>
      </c>
      <c r="J111" s="97" t="n">
        <v>790.29</v>
      </c>
      <c r="K111" s="97" t="n">
        <v>797.007</v>
      </c>
      <c r="L111" s="97" t="n">
        <v>816.478</v>
      </c>
      <c r="M111" s="97" t="n">
        <v>830.926</v>
      </c>
      <c r="N111" s="97" t="n">
        <v>834.383</v>
      </c>
      <c r="O111" s="97" t="n">
        <v>834.49</v>
      </c>
      <c r="P111" s="97" t="n">
        <v>823.97</v>
      </c>
      <c r="Q111" s="97" t="n">
        <v>815.149</v>
      </c>
      <c r="R111" s="97" t="n">
        <v>799.253</v>
      </c>
      <c r="S111" s="97" t="n">
        <v>833.874</v>
      </c>
      <c r="T111" s="97" t="n">
        <v>870.366</v>
      </c>
      <c r="V111" s="94"/>
      <c r="W111" s="94"/>
      <c r="X111" s="94"/>
      <c r="Y111" s="94"/>
      <c r="Z111" s="94"/>
      <c r="AA111" s="94"/>
      <c r="AB111" s="94"/>
      <c r="AC111" s="94"/>
      <c r="AD111" s="94"/>
      <c r="AE111" s="94"/>
      <c r="AF111" s="94"/>
      <c r="AG111" s="94"/>
      <c r="AH111" s="94"/>
      <c r="AI111" s="94"/>
    </row>
    <row r="112" customFormat="false" ht="12.75" hidden="false" customHeight="true" outlineLevel="0" collapsed="false">
      <c r="A112" s="94" t="n">
        <v>106</v>
      </c>
      <c r="B112" s="94" t="s">
        <v>601</v>
      </c>
      <c r="C112" s="94" t="s">
        <v>602</v>
      </c>
      <c r="D112" s="94" t="s">
        <v>434</v>
      </c>
      <c r="E112" s="94"/>
      <c r="F112" s="94"/>
      <c r="G112" s="94" t="s">
        <v>292</v>
      </c>
      <c r="H112" s="94" t="s">
        <v>603</v>
      </c>
      <c r="I112" s="97" t="n">
        <v>962.171</v>
      </c>
      <c r="J112" s="97" t="n">
        <v>973.852</v>
      </c>
      <c r="K112" s="97" t="n">
        <v>1020.453</v>
      </c>
      <c r="L112" s="97" t="n">
        <v>1012.031</v>
      </c>
      <c r="M112" s="97" t="n">
        <v>1045.922</v>
      </c>
      <c r="N112" s="97" t="n">
        <v>1037.48</v>
      </c>
      <c r="O112" s="97" t="n">
        <v>998.423</v>
      </c>
      <c r="P112" s="97" t="n">
        <v>989.82</v>
      </c>
      <c r="Q112" s="97" t="n">
        <v>961.15</v>
      </c>
      <c r="R112" s="97" t="n">
        <v>933.916</v>
      </c>
      <c r="S112" s="97" t="n">
        <v>955.287</v>
      </c>
      <c r="T112" s="97" t="n">
        <v>1007.971</v>
      </c>
      <c r="V112" s="94"/>
      <c r="W112" s="94"/>
      <c r="X112" s="94"/>
      <c r="Y112" s="94"/>
      <c r="Z112" s="94"/>
      <c r="AA112" s="94"/>
      <c r="AB112" s="94"/>
      <c r="AC112" s="94"/>
      <c r="AD112" s="94"/>
      <c r="AE112" s="94"/>
      <c r="AF112" s="94"/>
      <c r="AG112" s="94"/>
      <c r="AH112" s="94"/>
      <c r="AI112" s="94"/>
    </row>
    <row r="113" customFormat="false" ht="12.75" hidden="false" customHeight="true" outlineLevel="0" collapsed="false">
      <c r="A113" s="94" t="n">
        <v>107</v>
      </c>
      <c r="B113" s="94" t="s">
        <v>604</v>
      </c>
      <c r="C113" s="94" t="s">
        <v>605</v>
      </c>
      <c r="D113" s="94" t="s">
        <v>434</v>
      </c>
      <c r="E113" s="94"/>
      <c r="F113" s="94"/>
      <c r="G113" s="94" t="s">
        <v>292</v>
      </c>
      <c r="H113" s="94" t="s">
        <v>606</v>
      </c>
      <c r="I113" s="97" t="n">
        <v>783.196</v>
      </c>
      <c r="J113" s="97" t="n">
        <v>811.785</v>
      </c>
      <c r="K113" s="97" t="n">
        <v>836.465</v>
      </c>
      <c r="L113" s="97" t="n">
        <v>864.693</v>
      </c>
      <c r="M113" s="97" t="n">
        <v>897.852</v>
      </c>
      <c r="N113" s="97" t="n">
        <v>926.599</v>
      </c>
      <c r="O113" s="97" t="n">
        <v>931.983</v>
      </c>
      <c r="P113" s="97" t="n">
        <v>936.278</v>
      </c>
      <c r="Q113" s="97" t="n">
        <v>942.116</v>
      </c>
      <c r="R113" s="97" t="n">
        <v>938.683</v>
      </c>
      <c r="S113" s="97" t="n">
        <v>961.932</v>
      </c>
      <c r="T113" s="97" t="n">
        <v>1010.807</v>
      </c>
      <c r="V113" s="94"/>
      <c r="W113" s="94"/>
      <c r="X113" s="94"/>
      <c r="Y113" s="94"/>
      <c r="Z113" s="94"/>
      <c r="AA113" s="94"/>
      <c r="AB113" s="94"/>
      <c r="AC113" s="94"/>
      <c r="AD113" s="94"/>
      <c r="AE113" s="94"/>
      <c r="AF113" s="94"/>
      <c r="AG113" s="94"/>
      <c r="AH113" s="94"/>
      <c r="AI113" s="94"/>
    </row>
    <row r="114" customFormat="false" ht="12.75" hidden="false" customHeight="true" outlineLevel="0" collapsed="false">
      <c r="A114" s="94" t="n">
        <v>108</v>
      </c>
      <c r="B114" s="94" t="s">
        <v>607</v>
      </c>
      <c r="C114" s="94" t="s">
        <v>608</v>
      </c>
      <c r="D114" s="94" t="s">
        <v>434</v>
      </c>
      <c r="E114" s="94"/>
      <c r="F114" s="94"/>
      <c r="G114" s="94" t="s">
        <v>292</v>
      </c>
      <c r="H114" s="94" t="s">
        <v>609</v>
      </c>
      <c r="I114" s="97" t="n">
        <v>1164.64</v>
      </c>
      <c r="J114" s="97" t="n">
        <v>1163.336</v>
      </c>
      <c r="K114" s="97" t="n">
        <v>1189.266</v>
      </c>
      <c r="L114" s="97" t="n">
        <v>1186.773</v>
      </c>
      <c r="M114" s="97" t="n">
        <v>1198.488</v>
      </c>
      <c r="N114" s="97" t="n">
        <v>1187.33</v>
      </c>
      <c r="O114" s="97" t="n">
        <v>1187.716</v>
      </c>
      <c r="P114" s="97" t="n">
        <v>1172.287</v>
      </c>
      <c r="Q114" s="97" t="n">
        <v>1167.009</v>
      </c>
      <c r="R114" s="97" t="n">
        <v>1157.682</v>
      </c>
      <c r="S114" s="97" t="n">
        <v>1189.115</v>
      </c>
      <c r="T114" s="97" t="n">
        <v>1226.666</v>
      </c>
      <c r="V114" s="94"/>
      <c r="W114" s="94"/>
      <c r="X114" s="94"/>
      <c r="Y114" s="94"/>
      <c r="Z114" s="94"/>
      <c r="AA114" s="94"/>
      <c r="AB114" s="94"/>
      <c r="AC114" s="94"/>
      <c r="AD114" s="94"/>
      <c r="AE114" s="94"/>
      <c r="AF114" s="94"/>
      <c r="AG114" s="94"/>
      <c r="AH114" s="94"/>
      <c r="AI114" s="94"/>
    </row>
    <row r="115" customFormat="false" ht="12.75" hidden="false" customHeight="true" outlineLevel="0" collapsed="false">
      <c r="A115" s="94" t="n">
        <v>109</v>
      </c>
      <c r="B115" s="94" t="s">
        <v>610</v>
      </c>
      <c r="C115" s="94" t="s">
        <v>611</v>
      </c>
      <c r="D115" s="94" t="s">
        <v>434</v>
      </c>
      <c r="E115" s="94"/>
      <c r="F115" s="94"/>
      <c r="G115" s="94" t="s">
        <v>292</v>
      </c>
      <c r="H115" s="94" t="s">
        <v>612</v>
      </c>
      <c r="I115" s="97" t="n">
        <v>897.516</v>
      </c>
      <c r="J115" s="97" t="n">
        <v>891.771</v>
      </c>
      <c r="K115" s="97" t="n">
        <v>896.263</v>
      </c>
      <c r="L115" s="97" t="n">
        <v>898.014</v>
      </c>
      <c r="M115" s="97" t="n">
        <v>934.686</v>
      </c>
      <c r="N115" s="97" t="n">
        <v>959.28</v>
      </c>
      <c r="O115" s="97" t="n">
        <v>951.711</v>
      </c>
      <c r="P115" s="97" t="n">
        <v>945.105</v>
      </c>
      <c r="Q115" s="97" t="n">
        <v>945.799</v>
      </c>
      <c r="R115" s="97" t="n">
        <v>921.511</v>
      </c>
      <c r="S115" s="97" t="n">
        <v>914.007</v>
      </c>
      <c r="T115" s="97" t="n">
        <v>964.61</v>
      </c>
      <c r="V115" s="94"/>
      <c r="W115" s="94"/>
      <c r="X115" s="94"/>
      <c r="Y115" s="94"/>
      <c r="Z115" s="94"/>
      <c r="AA115" s="94"/>
      <c r="AB115" s="94"/>
      <c r="AC115" s="94"/>
      <c r="AD115" s="94"/>
      <c r="AE115" s="94"/>
      <c r="AF115" s="94"/>
      <c r="AG115" s="94"/>
      <c r="AH115" s="94"/>
      <c r="AI115" s="94"/>
    </row>
    <row r="116" customFormat="false" ht="12.75" hidden="false" customHeight="true" outlineLevel="0" collapsed="false">
      <c r="A116" s="94" t="n">
        <v>110</v>
      </c>
      <c r="B116" s="94" t="s">
        <v>613</v>
      </c>
      <c r="C116" s="94" t="s">
        <v>614</v>
      </c>
      <c r="D116" s="94" t="s">
        <v>434</v>
      </c>
      <c r="E116" s="94"/>
      <c r="F116" s="94"/>
      <c r="G116" s="94" t="s">
        <v>292</v>
      </c>
      <c r="H116" s="94" t="s">
        <v>615</v>
      </c>
      <c r="I116" s="97" t="n">
        <v>875.408</v>
      </c>
      <c r="J116" s="97" t="n">
        <v>883.323</v>
      </c>
      <c r="K116" s="97" t="n">
        <v>883.783</v>
      </c>
      <c r="L116" s="97" t="n">
        <v>892.735</v>
      </c>
      <c r="M116" s="97" t="n">
        <v>919.72</v>
      </c>
      <c r="N116" s="97" t="n">
        <v>927.274</v>
      </c>
      <c r="O116" s="97" t="n">
        <v>937.61</v>
      </c>
      <c r="P116" s="97" t="n">
        <v>949.087</v>
      </c>
      <c r="Q116" s="97" t="n">
        <v>923.447</v>
      </c>
      <c r="R116" s="97" t="n">
        <v>909.548</v>
      </c>
      <c r="S116" s="97" t="n">
        <v>943.617</v>
      </c>
      <c r="T116" s="97" t="n">
        <v>983.882</v>
      </c>
      <c r="V116" s="94"/>
      <c r="W116" s="94"/>
      <c r="X116" s="94"/>
      <c r="Y116" s="94"/>
      <c r="Z116" s="94"/>
      <c r="AA116" s="94"/>
      <c r="AB116" s="94"/>
      <c r="AC116" s="94"/>
      <c r="AD116" s="94"/>
      <c r="AE116" s="94"/>
      <c r="AF116" s="94"/>
      <c r="AG116" s="94"/>
      <c r="AH116" s="94"/>
      <c r="AI116" s="94"/>
    </row>
    <row r="117" customFormat="false" ht="12.75" hidden="false" customHeight="true" outlineLevel="0" collapsed="false">
      <c r="A117" s="94" t="n">
        <v>111</v>
      </c>
      <c r="B117" s="94" t="s">
        <v>616</v>
      </c>
      <c r="C117" s="94" t="s">
        <v>617</v>
      </c>
      <c r="D117" s="94" t="s">
        <v>434</v>
      </c>
      <c r="E117" s="94"/>
      <c r="F117" s="94"/>
      <c r="G117" s="94" t="s">
        <v>292</v>
      </c>
      <c r="H117" s="94" t="s">
        <v>618</v>
      </c>
      <c r="I117" s="97" t="n">
        <v>870.886</v>
      </c>
      <c r="J117" s="97" t="n">
        <v>871.862</v>
      </c>
      <c r="K117" s="97" t="n">
        <v>881.348</v>
      </c>
      <c r="L117" s="97" t="n">
        <v>898.532</v>
      </c>
      <c r="M117" s="97" t="n">
        <v>937.683</v>
      </c>
      <c r="N117" s="97" t="n">
        <v>934.016</v>
      </c>
      <c r="O117" s="97" t="n">
        <v>913.885</v>
      </c>
      <c r="P117" s="97" t="n">
        <v>909.993</v>
      </c>
      <c r="Q117" s="97" t="n">
        <v>908.814</v>
      </c>
      <c r="R117" s="97" t="n">
        <v>897.386</v>
      </c>
      <c r="S117" s="97" t="n">
        <v>909.497</v>
      </c>
      <c r="T117" s="97" t="n">
        <v>925.126</v>
      </c>
      <c r="V117" s="94"/>
      <c r="W117" s="94"/>
      <c r="X117" s="94"/>
      <c r="Y117" s="94"/>
      <c r="Z117" s="94"/>
      <c r="AA117" s="94"/>
      <c r="AB117" s="94"/>
      <c r="AC117" s="94"/>
      <c r="AD117" s="94"/>
      <c r="AE117" s="94"/>
      <c r="AF117" s="94"/>
      <c r="AG117" s="94"/>
      <c r="AH117" s="94"/>
      <c r="AI117" s="94"/>
    </row>
    <row r="118" customFormat="false" ht="12.75" hidden="false" customHeight="true" outlineLevel="0" collapsed="false">
      <c r="A118" s="94" t="n">
        <v>112</v>
      </c>
      <c r="B118" s="94" t="s">
        <v>619</v>
      </c>
      <c r="C118" s="94" t="s">
        <v>620</v>
      </c>
      <c r="D118" s="94" t="s">
        <v>434</v>
      </c>
      <c r="E118" s="94"/>
      <c r="F118" s="94"/>
      <c r="G118" s="94" t="s">
        <v>292</v>
      </c>
      <c r="H118" s="94" t="s">
        <v>621</v>
      </c>
      <c r="I118" s="97" t="n">
        <v>1014.8</v>
      </c>
      <c r="J118" s="97" t="n">
        <v>1000.217</v>
      </c>
      <c r="K118" s="97" t="n">
        <v>1025.545</v>
      </c>
      <c r="L118" s="97" t="n">
        <v>1013.157</v>
      </c>
      <c r="M118" s="97" t="n">
        <v>1036.132</v>
      </c>
      <c r="N118" s="97" t="n">
        <v>1045.295</v>
      </c>
      <c r="O118" s="97" t="n">
        <v>1018.1</v>
      </c>
      <c r="P118" s="97" t="n">
        <v>1008.461</v>
      </c>
      <c r="Q118" s="97" t="n">
        <v>998.739</v>
      </c>
      <c r="R118" s="97" t="n">
        <v>975.062</v>
      </c>
      <c r="S118" s="97" t="n">
        <v>988.941</v>
      </c>
      <c r="T118" s="97" t="n">
        <v>1022.225</v>
      </c>
      <c r="V118" s="94"/>
      <c r="W118" s="94"/>
      <c r="X118" s="94"/>
      <c r="Y118" s="94"/>
      <c r="Z118" s="94"/>
      <c r="AA118" s="94"/>
      <c r="AB118" s="94"/>
      <c r="AC118" s="94"/>
      <c r="AD118" s="94"/>
      <c r="AE118" s="94"/>
      <c r="AF118" s="94"/>
      <c r="AG118" s="94"/>
      <c r="AH118" s="94"/>
      <c r="AI118" s="94"/>
    </row>
    <row r="119" customFormat="false" ht="12.75" hidden="false" customHeight="true" outlineLevel="0" collapsed="false">
      <c r="A119" s="94" t="n">
        <v>113</v>
      </c>
      <c r="B119" s="94" t="s">
        <v>622</v>
      </c>
      <c r="C119" s="94" t="s">
        <v>623</v>
      </c>
      <c r="D119" s="94" t="s">
        <v>434</v>
      </c>
      <c r="E119" s="94"/>
      <c r="F119" s="94" t="s">
        <v>288</v>
      </c>
      <c r="G119" s="94"/>
      <c r="H119" s="94" t="s">
        <v>624</v>
      </c>
      <c r="I119" s="97" t="n">
        <v>23537.708</v>
      </c>
      <c r="J119" s="97" t="n">
        <v>23633.423</v>
      </c>
      <c r="K119" s="97" t="n">
        <v>24540.921</v>
      </c>
      <c r="L119" s="97" t="n">
        <v>25022.01</v>
      </c>
      <c r="M119" s="97" t="n">
        <v>26181.803</v>
      </c>
      <c r="N119" s="97" t="n">
        <v>26938.078</v>
      </c>
      <c r="O119" s="97" t="n">
        <v>27105.334</v>
      </c>
      <c r="P119" s="97" t="n">
        <v>27053.964</v>
      </c>
      <c r="Q119" s="97" t="n">
        <v>27337.334</v>
      </c>
      <c r="R119" s="97" t="n">
        <v>27187.338</v>
      </c>
      <c r="S119" s="97" t="n">
        <v>27928.571</v>
      </c>
      <c r="T119" s="97" t="n">
        <v>28833.959</v>
      </c>
      <c r="V119" s="94"/>
      <c r="W119" s="94"/>
      <c r="X119" s="94"/>
      <c r="Y119" s="94"/>
      <c r="Z119" s="94"/>
      <c r="AA119" s="94"/>
      <c r="AB119" s="94"/>
      <c r="AC119" s="94"/>
      <c r="AD119" s="94"/>
      <c r="AE119" s="94"/>
      <c r="AF119" s="94"/>
      <c r="AG119" s="94"/>
      <c r="AH119" s="94"/>
      <c r="AI119" s="94"/>
    </row>
    <row r="120" customFormat="false" ht="12.75" hidden="false" customHeight="true" outlineLevel="0" collapsed="false">
      <c r="A120" s="94" t="n">
        <v>114</v>
      </c>
      <c r="B120" s="94" t="s">
        <v>625</v>
      </c>
      <c r="C120" s="94" t="s">
        <v>626</v>
      </c>
      <c r="D120" s="94" t="s">
        <v>434</v>
      </c>
      <c r="E120" s="94"/>
      <c r="F120" s="94"/>
      <c r="G120" s="94" t="s">
        <v>292</v>
      </c>
      <c r="H120" s="94" t="s">
        <v>627</v>
      </c>
      <c r="I120" s="97" t="n">
        <v>870.985</v>
      </c>
      <c r="J120" s="97" t="n">
        <v>849.559</v>
      </c>
      <c r="K120" s="97" t="n">
        <v>868.655</v>
      </c>
      <c r="L120" s="97" t="n">
        <v>871.048</v>
      </c>
      <c r="M120" s="97" t="n">
        <v>908.529</v>
      </c>
      <c r="N120" s="97" t="n">
        <v>914.709</v>
      </c>
      <c r="O120" s="97" t="n">
        <v>916.583</v>
      </c>
      <c r="P120" s="97" t="n">
        <v>955.15</v>
      </c>
      <c r="Q120" s="97" t="n">
        <v>962.017</v>
      </c>
      <c r="R120" s="97" t="n">
        <v>1012.617</v>
      </c>
      <c r="S120" s="97" t="n">
        <v>1039.588</v>
      </c>
      <c r="T120" s="97" t="n">
        <v>1069.75</v>
      </c>
      <c r="V120" s="94"/>
      <c r="W120" s="94"/>
      <c r="X120" s="94"/>
      <c r="Y120" s="94"/>
      <c r="Z120" s="94"/>
      <c r="AA120" s="94"/>
      <c r="AB120" s="94"/>
      <c r="AC120" s="94"/>
      <c r="AD120" s="94"/>
      <c r="AE120" s="94"/>
      <c r="AF120" s="94"/>
      <c r="AG120" s="94"/>
      <c r="AH120" s="94"/>
      <c r="AI120" s="94"/>
    </row>
    <row r="121" customFormat="false" ht="12.75" hidden="false" customHeight="true" outlineLevel="0" collapsed="false">
      <c r="A121" s="94" t="n">
        <v>115</v>
      </c>
      <c r="B121" s="94" t="s">
        <v>628</v>
      </c>
      <c r="C121" s="94" t="s">
        <v>629</v>
      </c>
      <c r="D121" s="94" t="s">
        <v>434</v>
      </c>
      <c r="E121" s="94"/>
      <c r="F121" s="94"/>
      <c r="G121" s="94" t="s">
        <v>292</v>
      </c>
      <c r="H121" s="94" t="s">
        <v>630</v>
      </c>
      <c r="I121" s="97" t="n">
        <v>2935.016</v>
      </c>
      <c r="J121" s="97" t="n">
        <v>3002.842</v>
      </c>
      <c r="K121" s="97" t="n">
        <v>3100.899</v>
      </c>
      <c r="L121" s="97" t="n">
        <v>3109.823</v>
      </c>
      <c r="M121" s="97" t="n">
        <v>3281.991</v>
      </c>
      <c r="N121" s="97" t="n">
        <v>3435.712</v>
      </c>
      <c r="O121" s="97" t="n">
        <v>3390.319</v>
      </c>
      <c r="P121" s="97" t="n">
        <v>3449.752</v>
      </c>
      <c r="Q121" s="97" t="n">
        <v>3472.791</v>
      </c>
      <c r="R121" s="97" t="n">
        <v>3438.493</v>
      </c>
      <c r="S121" s="97" t="n">
        <v>3622.288</v>
      </c>
      <c r="T121" s="97" t="n">
        <v>3783.903</v>
      </c>
      <c r="V121" s="94"/>
      <c r="W121" s="94"/>
      <c r="X121" s="94"/>
      <c r="Y121" s="94"/>
      <c r="Z121" s="94"/>
      <c r="AA121" s="94"/>
      <c r="AB121" s="94"/>
      <c r="AC121" s="94"/>
      <c r="AD121" s="94"/>
      <c r="AE121" s="94"/>
      <c r="AF121" s="94"/>
      <c r="AG121" s="94"/>
      <c r="AH121" s="94"/>
      <c r="AI121" s="94"/>
    </row>
    <row r="122" customFormat="false" ht="12.75" hidden="false" customHeight="true" outlineLevel="0" collapsed="false">
      <c r="A122" s="94" t="n">
        <v>116</v>
      </c>
      <c r="B122" s="94" t="s">
        <v>631</v>
      </c>
      <c r="C122" s="94" t="s">
        <v>632</v>
      </c>
      <c r="D122" s="94" t="s">
        <v>434</v>
      </c>
      <c r="E122" s="94"/>
      <c r="F122" s="94"/>
      <c r="G122" s="94" t="s">
        <v>292</v>
      </c>
      <c r="H122" s="94" t="s">
        <v>633</v>
      </c>
      <c r="I122" s="97" t="n">
        <v>1501.487</v>
      </c>
      <c r="J122" s="97" t="n">
        <v>1499.437</v>
      </c>
      <c r="K122" s="97" t="n">
        <v>1614.272</v>
      </c>
      <c r="L122" s="97" t="n">
        <v>1655.286</v>
      </c>
      <c r="M122" s="97" t="n">
        <v>1739.917</v>
      </c>
      <c r="N122" s="97" t="n">
        <v>1803.361</v>
      </c>
      <c r="O122" s="97" t="n">
        <v>1854.066</v>
      </c>
      <c r="P122" s="97" t="n">
        <v>1824.779</v>
      </c>
      <c r="Q122" s="97" t="n">
        <v>1839.513</v>
      </c>
      <c r="R122" s="97" t="n">
        <v>1773.286</v>
      </c>
      <c r="S122" s="97" t="n">
        <v>1754.949</v>
      </c>
      <c r="T122" s="97" t="n">
        <v>1771.563</v>
      </c>
      <c r="V122" s="94"/>
      <c r="W122" s="94"/>
      <c r="X122" s="94"/>
      <c r="Y122" s="94"/>
      <c r="Z122" s="94"/>
      <c r="AA122" s="94"/>
      <c r="AB122" s="94"/>
      <c r="AC122" s="94"/>
      <c r="AD122" s="94"/>
      <c r="AE122" s="94"/>
      <c r="AF122" s="94"/>
      <c r="AG122" s="94"/>
      <c r="AH122" s="94"/>
      <c r="AI122" s="94"/>
    </row>
    <row r="123" customFormat="false" ht="12.75" hidden="false" customHeight="true" outlineLevel="0" collapsed="false">
      <c r="A123" s="94" t="n">
        <v>117</v>
      </c>
      <c r="B123" s="94" t="s">
        <v>634</v>
      </c>
      <c r="C123" s="94" t="s">
        <v>635</v>
      </c>
      <c r="D123" s="94" t="s">
        <v>434</v>
      </c>
      <c r="E123" s="94"/>
      <c r="F123" s="94"/>
      <c r="G123" s="94" t="s">
        <v>292</v>
      </c>
      <c r="H123" s="94" t="s">
        <v>636</v>
      </c>
      <c r="I123" s="97" t="n">
        <v>10215.131</v>
      </c>
      <c r="J123" s="97" t="n">
        <v>10121.744</v>
      </c>
      <c r="K123" s="97" t="n">
        <v>10522.745</v>
      </c>
      <c r="L123" s="97" t="n">
        <v>10627.671</v>
      </c>
      <c r="M123" s="97" t="n">
        <v>11175.221</v>
      </c>
      <c r="N123" s="97" t="n">
        <v>11486.648</v>
      </c>
      <c r="O123" s="97" t="n">
        <v>11599.679</v>
      </c>
      <c r="P123" s="97" t="n">
        <v>11421.306</v>
      </c>
      <c r="Q123" s="97" t="n">
        <v>11508.606</v>
      </c>
      <c r="R123" s="97" t="n">
        <v>11475.711</v>
      </c>
      <c r="S123" s="97" t="n">
        <v>11793.534</v>
      </c>
      <c r="T123" s="97" t="n">
        <v>12123.247</v>
      </c>
      <c r="V123" s="94"/>
      <c r="W123" s="94"/>
      <c r="X123" s="94"/>
      <c r="Y123" s="94"/>
      <c r="Z123" s="94"/>
      <c r="AA123" s="94"/>
      <c r="AB123" s="94"/>
      <c r="AC123" s="94"/>
      <c r="AD123" s="94"/>
      <c r="AE123" s="94"/>
      <c r="AF123" s="94"/>
      <c r="AG123" s="94"/>
      <c r="AH123" s="94"/>
      <c r="AI123" s="94"/>
    </row>
    <row r="124" customFormat="false" ht="12.75" hidden="false" customHeight="true" outlineLevel="0" collapsed="false">
      <c r="A124" s="94" t="n">
        <v>118</v>
      </c>
      <c r="B124" s="94" t="s">
        <v>637</v>
      </c>
      <c r="C124" s="94" t="s">
        <v>638</v>
      </c>
      <c r="D124" s="94" t="s">
        <v>434</v>
      </c>
      <c r="E124" s="94"/>
      <c r="F124" s="94"/>
      <c r="G124" s="94" t="s">
        <v>292</v>
      </c>
      <c r="H124" s="94" t="s">
        <v>639</v>
      </c>
      <c r="I124" s="97" t="n">
        <v>473.404</v>
      </c>
      <c r="J124" s="97" t="n">
        <v>472.371</v>
      </c>
      <c r="K124" s="97" t="n">
        <v>487.03</v>
      </c>
      <c r="L124" s="97" t="n">
        <v>500.169</v>
      </c>
      <c r="M124" s="97" t="n">
        <v>509.283</v>
      </c>
      <c r="N124" s="97" t="n">
        <v>532.037</v>
      </c>
      <c r="O124" s="97" t="n">
        <v>529.844</v>
      </c>
      <c r="P124" s="97" t="n">
        <v>517.245</v>
      </c>
      <c r="Q124" s="97" t="n">
        <v>515.097</v>
      </c>
      <c r="R124" s="97" t="n">
        <v>509.039</v>
      </c>
      <c r="S124" s="97" t="n">
        <v>514.956</v>
      </c>
      <c r="T124" s="97" t="n">
        <v>539.452</v>
      </c>
      <c r="V124" s="94"/>
      <c r="W124" s="94"/>
      <c r="X124" s="94"/>
      <c r="Y124" s="94"/>
      <c r="Z124" s="94"/>
      <c r="AA124" s="94"/>
      <c r="AB124" s="94"/>
      <c r="AC124" s="94"/>
      <c r="AD124" s="94"/>
      <c r="AE124" s="94"/>
      <c r="AF124" s="94"/>
      <c r="AG124" s="94"/>
      <c r="AH124" s="94"/>
      <c r="AI124" s="94"/>
    </row>
    <row r="125" customFormat="false" ht="12.75" hidden="false" customHeight="true" outlineLevel="0" collapsed="false">
      <c r="A125" s="94" t="n">
        <v>119</v>
      </c>
      <c r="B125" s="94" t="s">
        <v>640</v>
      </c>
      <c r="C125" s="94" t="s">
        <v>641</v>
      </c>
      <c r="D125" s="94" t="s">
        <v>434</v>
      </c>
      <c r="E125" s="94"/>
      <c r="F125" s="94"/>
      <c r="G125" s="94" t="s">
        <v>292</v>
      </c>
      <c r="H125" s="94" t="s">
        <v>642</v>
      </c>
      <c r="I125" s="97" t="n">
        <v>1563.819</v>
      </c>
      <c r="J125" s="97" t="n">
        <v>1592.096</v>
      </c>
      <c r="K125" s="97" t="n">
        <v>1623.657</v>
      </c>
      <c r="L125" s="97" t="n">
        <v>1690.793</v>
      </c>
      <c r="M125" s="97" t="n">
        <v>1776.097</v>
      </c>
      <c r="N125" s="97" t="n">
        <v>1826.568</v>
      </c>
      <c r="O125" s="97" t="n">
        <v>1831.381</v>
      </c>
      <c r="P125" s="97" t="n">
        <v>1844.929</v>
      </c>
      <c r="Q125" s="97" t="n">
        <v>1866.662</v>
      </c>
      <c r="R125" s="97" t="n">
        <v>1834.748</v>
      </c>
      <c r="S125" s="97" t="n">
        <v>1877.456</v>
      </c>
      <c r="T125" s="97" t="n">
        <v>1944.421</v>
      </c>
      <c r="V125" s="94"/>
      <c r="W125" s="94"/>
      <c r="X125" s="94"/>
      <c r="Y125" s="94"/>
      <c r="Z125" s="94"/>
      <c r="AA125" s="94"/>
      <c r="AB125" s="94"/>
      <c r="AC125" s="94"/>
      <c r="AD125" s="94"/>
      <c r="AE125" s="94"/>
      <c r="AF125" s="94"/>
      <c r="AG125" s="94"/>
      <c r="AH125" s="94"/>
      <c r="AI125" s="94"/>
    </row>
    <row r="126" customFormat="false" ht="12.75" hidden="false" customHeight="true" outlineLevel="0" collapsed="false">
      <c r="A126" s="94" t="n">
        <v>120</v>
      </c>
      <c r="B126" s="94" t="s">
        <v>643</v>
      </c>
      <c r="C126" s="94" t="s">
        <v>644</v>
      </c>
      <c r="D126" s="94" t="s">
        <v>434</v>
      </c>
      <c r="E126" s="94"/>
      <c r="F126" s="94"/>
      <c r="G126" s="94" t="s">
        <v>292</v>
      </c>
      <c r="H126" s="94" t="s">
        <v>645</v>
      </c>
      <c r="I126" s="97" t="n">
        <v>1013.973</v>
      </c>
      <c r="J126" s="97" t="n">
        <v>1082.435</v>
      </c>
      <c r="K126" s="97" t="n">
        <v>1143.087</v>
      </c>
      <c r="L126" s="97" t="n">
        <v>1194.511</v>
      </c>
      <c r="M126" s="97" t="n">
        <v>1255.177</v>
      </c>
      <c r="N126" s="97" t="n">
        <v>1293.218</v>
      </c>
      <c r="O126" s="97" t="n">
        <v>1326.114</v>
      </c>
      <c r="P126" s="97" t="n">
        <v>1381.811</v>
      </c>
      <c r="Q126" s="97" t="n">
        <v>1438.01</v>
      </c>
      <c r="R126" s="97" t="n">
        <v>1452.436</v>
      </c>
      <c r="S126" s="97" t="n">
        <v>1537.208</v>
      </c>
      <c r="T126" s="97" t="n">
        <v>1622.875</v>
      </c>
      <c r="V126" s="94"/>
      <c r="W126" s="94"/>
      <c r="X126" s="94"/>
      <c r="Y126" s="94"/>
      <c r="Z126" s="94"/>
      <c r="AA126" s="94"/>
      <c r="AB126" s="94"/>
      <c r="AC126" s="94"/>
      <c r="AD126" s="94"/>
      <c r="AE126" s="94"/>
      <c r="AF126" s="94"/>
      <c r="AG126" s="94"/>
      <c r="AH126" s="94"/>
      <c r="AI126" s="94"/>
    </row>
    <row r="127" customFormat="false" ht="12.75" hidden="false" customHeight="true" outlineLevel="0" collapsed="false">
      <c r="A127" s="94" t="n">
        <v>121</v>
      </c>
      <c r="B127" s="94" t="s">
        <v>646</v>
      </c>
      <c r="C127" s="94" t="s">
        <v>647</v>
      </c>
      <c r="D127" s="94" t="s">
        <v>434</v>
      </c>
      <c r="E127" s="94"/>
      <c r="F127" s="94"/>
      <c r="G127" s="94" t="s">
        <v>292</v>
      </c>
      <c r="H127" s="94" t="s">
        <v>648</v>
      </c>
      <c r="I127" s="97" t="n">
        <v>671.56</v>
      </c>
      <c r="J127" s="97" t="n">
        <v>688.953</v>
      </c>
      <c r="K127" s="97" t="n">
        <v>717.731</v>
      </c>
      <c r="L127" s="97" t="n">
        <v>756.489</v>
      </c>
      <c r="M127" s="97" t="n">
        <v>779.724</v>
      </c>
      <c r="N127" s="97" t="n">
        <v>795.257</v>
      </c>
      <c r="O127" s="97" t="n">
        <v>782.058</v>
      </c>
      <c r="P127" s="97" t="n">
        <v>771.227</v>
      </c>
      <c r="Q127" s="97" t="n">
        <v>771.386</v>
      </c>
      <c r="R127" s="97" t="n">
        <v>757.848</v>
      </c>
      <c r="S127" s="97" t="n">
        <v>758.07</v>
      </c>
      <c r="T127" s="97" t="n">
        <v>775.343</v>
      </c>
      <c r="V127" s="94"/>
      <c r="W127" s="94"/>
      <c r="X127" s="94"/>
      <c r="Y127" s="94"/>
      <c r="Z127" s="94"/>
      <c r="AA127" s="94"/>
      <c r="AB127" s="94"/>
      <c r="AC127" s="94"/>
      <c r="AD127" s="94"/>
      <c r="AE127" s="94"/>
      <c r="AF127" s="94"/>
      <c r="AG127" s="94"/>
      <c r="AH127" s="94"/>
      <c r="AI127" s="94"/>
    </row>
    <row r="128" customFormat="false" ht="12.75" hidden="false" customHeight="true" outlineLevel="0" collapsed="false">
      <c r="A128" s="94" t="n">
        <v>122</v>
      </c>
      <c r="B128" s="94" t="s">
        <v>649</v>
      </c>
      <c r="C128" s="94" t="s">
        <v>650</v>
      </c>
      <c r="D128" s="94" t="s">
        <v>434</v>
      </c>
      <c r="E128" s="94"/>
      <c r="F128" s="94"/>
      <c r="G128" s="94" t="s">
        <v>292</v>
      </c>
      <c r="H128" s="94" t="s">
        <v>651</v>
      </c>
      <c r="I128" s="97" t="n">
        <v>1542.446</v>
      </c>
      <c r="J128" s="97" t="n">
        <v>1528.466</v>
      </c>
      <c r="K128" s="97" t="n">
        <v>1553.586</v>
      </c>
      <c r="L128" s="97" t="n">
        <v>1608.017</v>
      </c>
      <c r="M128" s="97" t="n">
        <v>1666.5</v>
      </c>
      <c r="N128" s="97" t="n">
        <v>1713.74</v>
      </c>
      <c r="O128" s="97" t="n">
        <v>1695.778</v>
      </c>
      <c r="P128" s="97" t="n">
        <v>1694.016</v>
      </c>
      <c r="Q128" s="97" t="n">
        <v>1725.612</v>
      </c>
      <c r="R128" s="97" t="n">
        <v>1761.887</v>
      </c>
      <c r="S128" s="97" t="n">
        <v>1792.972</v>
      </c>
      <c r="T128" s="97" t="n">
        <v>1845.485</v>
      </c>
      <c r="V128" s="94"/>
      <c r="W128" s="94"/>
      <c r="X128" s="94"/>
      <c r="Y128" s="94"/>
      <c r="Z128" s="94"/>
      <c r="AA128" s="94"/>
      <c r="AB128" s="94"/>
      <c r="AC128" s="94"/>
      <c r="AD128" s="94"/>
      <c r="AE128" s="94"/>
      <c r="AF128" s="94"/>
      <c r="AG128" s="94"/>
      <c r="AH128" s="94"/>
      <c r="AI128" s="94"/>
    </row>
    <row r="129" customFormat="false" ht="12.75" hidden="false" customHeight="true" outlineLevel="0" collapsed="false">
      <c r="A129" s="94" t="n">
        <v>123</v>
      </c>
      <c r="B129" s="94" t="s">
        <v>652</v>
      </c>
      <c r="C129" s="94" t="s">
        <v>653</v>
      </c>
      <c r="D129" s="94" t="s">
        <v>434</v>
      </c>
      <c r="E129" s="94"/>
      <c r="F129" s="94"/>
      <c r="G129" s="94" t="s">
        <v>292</v>
      </c>
      <c r="H129" s="94" t="s">
        <v>654</v>
      </c>
      <c r="I129" s="97" t="n">
        <v>795.072</v>
      </c>
      <c r="J129" s="97" t="n">
        <v>813.246</v>
      </c>
      <c r="K129" s="97" t="n">
        <v>844.175</v>
      </c>
      <c r="L129" s="97" t="n">
        <v>864.595</v>
      </c>
      <c r="M129" s="97" t="n">
        <v>885.542</v>
      </c>
      <c r="N129" s="97" t="n">
        <v>890.078</v>
      </c>
      <c r="O129" s="97" t="n">
        <v>910.666</v>
      </c>
      <c r="P129" s="97" t="n">
        <v>923.706</v>
      </c>
      <c r="Q129" s="97" t="n">
        <v>942.868</v>
      </c>
      <c r="R129" s="97" t="n">
        <v>922.665</v>
      </c>
      <c r="S129" s="97" t="n">
        <v>945.085</v>
      </c>
      <c r="T129" s="97" t="n">
        <v>993.039</v>
      </c>
      <c r="V129" s="94"/>
      <c r="W129" s="94"/>
      <c r="X129" s="94"/>
      <c r="Y129" s="94"/>
      <c r="Z129" s="94"/>
      <c r="AA129" s="94"/>
      <c r="AB129" s="94"/>
      <c r="AC129" s="94"/>
      <c r="AD129" s="94"/>
      <c r="AE129" s="94"/>
      <c r="AF129" s="94"/>
      <c r="AG129" s="94"/>
      <c r="AH129" s="94"/>
      <c r="AI129" s="94"/>
    </row>
    <row r="130" customFormat="false" ht="12.75" hidden="false" customHeight="true" outlineLevel="0" collapsed="false">
      <c r="A130" s="94" t="n">
        <v>124</v>
      </c>
      <c r="B130" s="94" t="s">
        <v>655</v>
      </c>
      <c r="C130" s="94" t="s">
        <v>656</v>
      </c>
      <c r="D130" s="94" t="s">
        <v>434</v>
      </c>
      <c r="E130" s="94"/>
      <c r="F130" s="94"/>
      <c r="G130" s="94" t="s">
        <v>292</v>
      </c>
      <c r="H130" s="94" t="s">
        <v>657</v>
      </c>
      <c r="I130" s="97" t="n">
        <v>978.365</v>
      </c>
      <c r="J130" s="97" t="n">
        <v>996.188</v>
      </c>
      <c r="K130" s="97" t="n">
        <v>1037.151</v>
      </c>
      <c r="L130" s="97" t="n">
        <v>1084.262</v>
      </c>
      <c r="M130" s="97" t="n">
        <v>1130.201</v>
      </c>
      <c r="N130" s="97" t="n">
        <v>1146.747</v>
      </c>
      <c r="O130" s="97" t="n">
        <v>1167.512</v>
      </c>
      <c r="P130" s="97" t="n">
        <v>1173.203</v>
      </c>
      <c r="Q130" s="97" t="n">
        <v>1200.336</v>
      </c>
      <c r="R130" s="97" t="n">
        <v>1182.469</v>
      </c>
      <c r="S130" s="97" t="n">
        <v>1207.609</v>
      </c>
      <c r="T130" s="97" t="n">
        <v>1248.939</v>
      </c>
      <c r="V130" s="94"/>
      <c r="W130" s="94"/>
      <c r="X130" s="94"/>
      <c r="Y130" s="94"/>
      <c r="Z130" s="94"/>
      <c r="AA130" s="94"/>
      <c r="AB130" s="94"/>
      <c r="AC130" s="94"/>
      <c r="AD130" s="94"/>
      <c r="AE130" s="94"/>
      <c r="AF130" s="94"/>
      <c r="AG130" s="94"/>
      <c r="AH130" s="94"/>
      <c r="AI130" s="94"/>
    </row>
    <row r="131" customFormat="false" ht="12.75" hidden="false" customHeight="true" outlineLevel="0" collapsed="false">
      <c r="A131" s="94" t="n">
        <v>125</v>
      </c>
      <c r="B131" s="94" t="s">
        <v>658</v>
      </c>
      <c r="C131" s="94" t="s">
        <v>659</v>
      </c>
      <c r="D131" s="94" t="s">
        <v>434</v>
      </c>
      <c r="E131" s="94"/>
      <c r="F131" s="94"/>
      <c r="G131" s="94" t="s">
        <v>292</v>
      </c>
      <c r="H131" s="94" t="s">
        <v>660</v>
      </c>
      <c r="I131" s="97" t="n">
        <v>976.451</v>
      </c>
      <c r="J131" s="97" t="n">
        <v>986.086</v>
      </c>
      <c r="K131" s="97" t="n">
        <v>1027.933</v>
      </c>
      <c r="L131" s="97" t="n">
        <v>1059.346</v>
      </c>
      <c r="M131" s="97" t="n">
        <v>1073.62</v>
      </c>
      <c r="N131" s="97" t="n">
        <v>1100.003</v>
      </c>
      <c r="O131" s="97" t="n">
        <v>1101.333</v>
      </c>
      <c r="P131" s="97" t="n">
        <v>1096.839</v>
      </c>
      <c r="Q131" s="97" t="n">
        <v>1094.435</v>
      </c>
      <c r="R131" s="97" t="n">
        <v>1066.141</v>
      </c>
      <c r="S131" s="97" t="n">
        <v>1084.855</v>
      </c>
      <c r="T131" s="97" t="n">
        <v>1115.943</v>
      </c>
      <c r="V131" s="94"/>
      <c r="W131" s="94"/>
      <c r="X131" s="94"/>
      <c r="Y131" s="94"/>
      <c r="Z131" s="94"/>
      <c r="AA131" s="94"/>
      <c r="AB131" s="94"/>
      <c r="AC131" s="94"/>
      <c r="AD131" s="94"/>
      <c r="AE131" s="94"/>
      <c r="AF131" s="94"/>
      <c r="AG131" s="94"/>
      <c r="AH131" s="94"/>
      <c r="AI131" s="94"/>
    </row>
    <row r="132" customFormat="false" ht="12.75" hidden="false" customHeight="true" outlineLevel="0" collapsed="false">
      <c r="A132" s="94" t="n">
        <v>126</v>
      </c>
      <c r="B132" s="94" t="s">
        <v>661</v>
      </c>
      <c r="C132" s="94" t="s">
        <v>662</v>
      </c>
      <c r="D132" s="94" t="s">
        <v>434</v>
      </c>
      <c r="E132" s="94"/>
      <c r="F132" s="94" t="s">
        <v>288</v>
      </c>
      <c r="G132" s="94"/>
      <c r="H132" s="94" t="s">
        <v>663</v>
      </c>
      <c r="I132" s="97" t="n">
        <v>15544.171</v>
      </c>
      <c r="J132" s="97" t="n">
        <v>15729.584</v>
      </c>
      <c r="K132" s="97" t="n">
        <v>16214.529</v>
      </c>
      <c r="L132" s="97" t="n">
        <v>16710.33</v>
      </c>
      <c r="M132" s="97" t="n">
        <v>17437.949</v>
      </c>
      <c r="N132" s="97" t="n">
        <v>17855.713</v>
      </c>
      <c r="O132" s="97" t="n">
        <v>17922.792</v>
      </c>
      <c r="P132" s="97" t="n">
        <v>18134.204</v>
      </c>
      <c r="Q132" s="97" t="n">
        <v>18295.319</v>
      </c>
      <c r="R132" s="97" t="n">
        <v>18269.253</v>
      </c>
      <c r="S132" s="97" t="n">
        <v>18639.059</v>
      </c>
      <c r="T132" s="97" t="n">
        <v>19446.549</v>
      </c>
      <c r="V132" s="94"/>
      <c r="W132" s="94"/>
      <c r="X132" s="94"/>
      <c r="Y132" s="94"/>
      <c r="Z132" s="94"/>
      <c r="AA132" s="94"/>
      <c r="AB132" s="94"/>
      <c r="AC132" s="94"/>
      <c r="AD132" s="94"/>
      <c r="AE132" s="94"/>
      <c r="AF132" s="94"/>
      <c r="AG132" s="94"/>
      <c r="AH132" s="94"/>
      <c r="AI132" s="94"/>
    </row>
    <row r="133" customFormat="false" ht="12.75" hidden="false" customHeight="true" outlineLevel="0" collapsed="false">
      <c r="A133" s="94" t="n">
        <v>127</v>
      </c>
      <c r="B133" s="94" t="s">
        <v>664</v>
      </c>
      <c r="C133" s="94" t="s">
        <v>665</v>
      </c>
      <c r="D133" s="94" t="s">
        <v>434</v>
      </c>
      <c r="E133" s="94"/>
      <c r="F133" s="94"/>
      <c r="G133" s="94" t="s">
        <v>292</v>
      </c>
      <c r="H133" s="94" t="s">
        <v>666</v>
      </c>
      <c r="I133" s="97" t="n">
        <v>1416.39</v>
      </c>
      <c r="J133" s="97" t="n">
        <v>1454.238</v>
      </c>
      <c r="K133" s="97" t="n">
        <v>1508.161</v>
      </c>
      <c r="L133" s="97" t="n">
        <v>1562.188</v>
      </c>
      <c r="M133" s="97" t="n">
        <v>1626.255</v>
      </c>
      <c r="N133" s="97" t="n">
        <v>1639.66</v>
      </c>
      <c r="O133" s="97" t="n">
        <v>1613.714</v>
      </c>
      <c r="P133" s="97" t="n">
        <v>1614.91</v>
      </c>
      <c r="Q133" s="97" t="n">
        <v>1624.78</v>
      </c>
      <c r="R133" s="97" t="n">
        <v>1706.927</v>
      </c>
      <c r="S133" s="97" t="n">
        <v>1746.633</v>
      </c>
      <c r="T133" s="97" t="n">
        <v>1857.796</v>
      </c>
      <c r="V133" s="94"/>
      <c r="W133" s="94"/>
      <c r="X133" s="94"/>
      <c r="Y133" s="94"/>
      <c r="Z133" s="94"/>
      <c r="AA133" s="94"/>
      <c r="AB133" s="94"/>
      <c r="AC133" s="94"/>
      <c r="AD133" s="94"/>
      <c r="AE133" s="94"/>
      <c r="AF133" s="94"/>
      <c r="AG133" s="94"/>
      <c r="AH133" s="94"/>
      <c r="AI133" s="94"/>
    </row>
    <row r="134" customFormat="false" ht="12.75" hidden="false" customHeight="true" outlineLevel="0" collapsed="false">
      <c r="A134" s="94" t="n">
        <v>128</v>
      </c>
      <c r="B134" s="94" t="s">
        <v>667</v>
      </c>
      <c r="C134" s="94" t="s">
        <v>668</v>
      </c>
      <c r="D134" s="94" t="s">
        <v>434</v>
      </c>
      <c r="E134" s="94"/>
      <c r="F134" s="94"/>
      <c r="G134" s="94" t="s">
        <v>292</v>
      </c>
      <c r="H134" s="94" t="s">
        <v>669</v>
      </c>
      <c r="I134" s="97" t="n">
        <v>1661.194</v>
      </c>
      <c r="J134" s="97" t="n">
        <v>1702.574</v>
      </c>
      <c r="K134" s="97" t="n">
        <v>1765.959</v>
      </c>
      <c r="L134" s="97" t="n">
        <v>1806.841</v>
      </c>
      <c r="M134" s="97" t="n">
        <v>1927.281</v>
      </c>
      <c r="N134" s="97" t="n">
        <v>2008.694</v>
      </c>
      <c r="O134" s="97" t="n">
        <v>2064.33</v>
      </c>
      <c r="P134" s="97" t="n">
        <v>2136.847</v>
      </c>
      <c r="Q134" s="97" t="n">
        <v>2213.454</v>
      </c>
      <c r="R134" s="97" t="n">
        <v>2210.089</v>
      </c>
      <c r="S134" s="97" t="n">
        <v>2221.652</v>
      </c>
      <c r="T134" s="97" t="n">
        <v>2402.803</v>
      </c>
      <c r="V134" s="94"/>
      <c r="W134" s="94"/>
      <c r="X134" s="94"/>
      <c r="Y134" s="94"/>
      <c r="Z134" s="94"/>
      <c r="AA134" s="94"/>
      <c r="AB134" s="94"/>
      <c r="AC134" s="94"/>
      <c r="AD134" s="94"/>
      <c r="AE134" s="94"/>
      <c r="AF134" s="94"/>
      <c r="AG134" s="94"/>
      <c r="AH134" s="94"/>
      <c r="AI134" s="94"/>
    </row>
    <row r="135" customFormat="false" ht="12.75" hidden="false" customHeight="true" outlineLevel="0" collapsed="false">
      <c r="A135" s="94" t="n">
        <v>129</v>
      </c>
      <c r="B135" s="94" t="s">
        <v>670</v>
      </c>
      <c r="C135" s="94" t="s">
        <v>671</v>
      </c>
      <c r="D135" s="94" t="s">
        <v>434</v>
      </c>
      <c r="E135" s="94"/>
      <c r="F135" s="94"/>
      <c r="G135" s="94" t="s">
        <v>292</v>
      </c>
      <c r="H135" s="94" t="s">
        <v>672</v>
      </c>
      <c r="I135" s="97" t="n">
        <v>3039.589</v>
      </c>
      <c r="J135" s="97" t="n">
        <v>2994.079</v>
      </c>
      <c r="K135" s="97" t="n">
        <v>3006.24</v>
      </c>
      <c r="L135" s="97" t="n">
        <v>3070.219</v>
      </c>
      <c r="M135" s="97" t="n">
        <v>3177.958</v>
      </c>
      <c r="N135" s="97" t="n">
        <v>3193.714</v>
      </c>
      <c r="O135" s="97" t="n">
        <v>3209.211</v>
      </c>
      <c r="P135" s="97" t="n">
        <v>3227.798</v>
      </c>
      <c r="Q135" s="97" t="n">
        <v>3200.223</v>
      </c>
      <c r="R135" s="97" t="n">
        <v>3151.702</v>
      </c>
      <c r="S135" s="97" t="n">
        <v>3221.911</v>
      </c>
      <c r="T135" s="97" t="n">
        <v>3273.011</v>
      </c>
      <c r="V135" s="94"/>
      <c r="W135" s="94"/>
      <c r="X135" s="94"/>
      <c r="Y135" s="94"/>
      <c r="Z135" s="94"/>
      <c r="AA135" s="94"/>
      <c r="AB135" s="94"/>
      <c r="AC135" s="94"/>
      <c r="AD135" s="94"/>
      <c r="AE135" s="94"/>
      <c r="AF135" s="94"/>
      <c r="AG135" s="94"/>
      <c r="AH135" s="94"/>
      <c r="AI135" s="94"/>
    </row>
    <row r="136" customFormat="false" ht="12.75" hidden="false" customHeight="true" outlineLevel="0" collapsed="false">
      <c r="A136" s="94" t="n">
        <v>130</v>
      </c>
      <c r="B136" s="94" t="s">
        <v>673</v>
      </c>
      <c r="C136" s="94" t="s">
        <v>674</v>
      </c>
      <c r="D136" s="94" t="s">
        <v>434</v>
      </c>
      <c r="E136" s="94"/>
      <c r="F136" s="94"/>
      <c r="G136" s="94" t="s">
        <v>292</v>
      </c>
      <c r="H136" s="94" t="s">
        <v>675</v>
      </c>
      <c r="I136" s="97" t="n">
        <v>1503.755</v>
      </c>
      <c r="J136" s="97" t="n">
        <v>1520.234</v>
      </c>
      <c r="K136" s="97" t="n">
        <v>1606.708</v>
      </c>
      <c r="L136" s="97" t="n">
        <v>1687.156</v>
      </c>
      <c r="M136" s="97" t="n">
        <v>1787.629</v>
      </c>
      <c r="N136" s="97" t="n">
        <v>1865.754</v>
      </c>
      <c r="O136" s="97" t="n">
        <v>1841.461</v>
      </c>
      <c r="P136" s="97" t="n">
        <v>1851.477</v>
      </c>
      <c r="Q136" s="97" t="n">
        <v>1855.309</v>
      </c>
      <c r="R136" s="97" t="n">
        <v>1859.449</v>
      </c>
      <c r="S136" s="97" t="n">
        <v>1890.684</v>
      </c>
      <c r="T136" s="97" t="n">
        <v>1976.7</v>
      </c>
      <c r="V136" s="94"/>
      <c r="W136" s="94"/>
      <c r="X136" s="94"/>
      <c r="Y136" s="94"/>
      <c r="Z136" s="94"/>
      <c r="AA136" s="94"/>
      <c r="AB136" s="94"/>
      <c r="AC136" s="94"/>
      <c r="AD136" s="94"/>
      <c r="AE136" s="94"/>
      <c r="AF136" s="94"/>
      <c r="AG136" s="94"/>
      <c r="AH136" s="94"/>
      <c r="AI136" s="94"/>
    </row>
    <row r="137" customFormat="false" ht="12.75" hidden="false" customHeight="true" outlineLevel="0" collapsed="false">
      <c r="A137" s="94" t="n">
        <v>131</v>
      </c>
      <c r="B137" s="94" t="s">
        <v>676</v>
      </c>
      <c r="C137" s="94" t="s">
        <v>677</v>
      </c>
      <c r="D137" s="94" t="s">
        <v>434</v>
      </c>
      <c r="E137" s="94"/>
      <c r="F137" s="94"/>
      <c r="G137" s="94" t="s">
        <v>292</v>
      </c>
      <c r="H137" s="94" t="s">
        <v>678</v>
      </c>
      <c r="I137" s="97" t="n">
        <v>1181.102</v>
      </c>
      <c r="J137" s="97" t="n">
        <v>1186.343</v>
      </c>
      <c r="K137" s="97" t="n">
        <v>1211.069</v>
      </c>
      <c r="L137" s="97" t="n">
        <v>1226.443</v>
      </c>
      <c r="M137" s="97" t="n">
        <v>1235.756</v>
      </c>
      <c r="N137" s="97" t="n">
        <v>1240.317</v>
      </c>
      <c r="O137" s="97" t="n">
        <v>1234.529</v>
      </c>
      <c r="P137" s="97" t="n">
        <v>1252.409</v>
      </c>
      <c r="Q137" s="97" t="n">
        <v>1242.867</v>
      </c>
      <c r="R137" s="97" t="n">
        <v>1229.267</v>
      </c>
      <c r="S137" s="97" t="n">
        <v>1236.096</v>
      </c>
      <c r="T137" s="97" t="n">
        <v>1282.997</v>
      </c>
      <c r="V137" s="94"/>
      <c r="W137" s="94"/>
      <c r="X137" s="94"/>
      <c r="Y137" s="94"/>
      <c r="Z137" s="94"/>
      <c r="AA137" s="94"/>
      <c r="AB137" s="94"/>
      <c r="AC137" s="94"/>
      <c r="AD137" s="94"/>
      <c r="AE137" s="94"/>
      <c r="AF137" s="94"/>
      <c r="AG137" s="94"/>
      <c r="AH137" s="94"/>
      <c r="AI137" s="94"/>
    </row>
    <row r="138" customFormat="false" ht="12.75" hidden="false" customHeight="true" outlineLevel="0" collapsed="false">
      <c r="A138" s="94" t="n">
        <v>132</v>
      </c>
      <c r="B138" s="94" t="s">
        <v>679</v>
      </c>
      <c r="C138" s="94" t="s">
        <v>680</v>
      </c>
      <c r="D138" s="94" t="s">
        <v>434</v>
      </c>
      <c r="E138" s="94"/>
      <c r="F138" s="94"/>
      <c r="G138" s="94" t="s">
        <v>292</v>
      </c>
      <c r="H138" s="94" t="s">
        <v>681</v>
      </c>
      <c r="I138" s="97" t="n">
        <v>943.487</v>
      </c>
      <c r="J138" s="97" t="n">
        <v>944.948</v>
      </c>
      <c r="K138" s="97" t="n">
        <v>972.924</v>
      </c>
      <c r="L138" s="97" t="n">
        <v>980.767</v>
      </c>
      <c r="M138" s="97" t="n">
        <v>1002.799</v>
      </c>
      <c r="N138" s="97" t="n">
        <v>1032.074</v>
      </c>
      <c r="O138" s="97" t="n">
        <v>1033.198</v>
      </c>
      <c r="P138" s="97" t="n">
        <v>1037.906</v>
      </c>
      <c r="Q138" s="97" t="n">
        <v>1055.239</v>
      </c>
      <c r="R138" s="97" t="n">
        <v>1045.445</v>
      </c>
      <c r="S138" s="97" t="n">
        <v>1050.769</v>
      </c>
      <c r="T138" s="97" t="n">
        <v>1081.991</v>
      </c>
      <c r="V138" s="94"/>
      <c r="W138" s="94"/>
      <c r="X138" s="94"/>
      <c r="Y138" s="94"/>
      <c r="Z138" s="94"/>
      <c r="AA138" s="94"/>
      <c r="AB138" s="94"/>
      <c r="AC138" s="94"/>
      <c r="AD138" s="94"/>
      <c r="AE138" s="94"/>
      <c r="AF138" s="94"/>
      <c r="AG138" s="94"/>
      <c r="AH138" s="94"/>
      <c r="AI138" s="94"/>
    </row>
    <row r="139" customFormat="false" ht="12.75" hidden="false" customHeight="true" outlineLevel="0" collapsed="false">
      <c r="A139" s="94" t="n">
        <v>133</v>
      </c>
      <c r="B139" s="94" t="s">
        <v>682</v>
      </c>
      <c r="C139" s="94" t="s">
        <v>683</v>
      </c>
      <c r="D139" s="94" t="s">
        <v>434</v>
      </c>
      <c r="E139" s="94"/>
      <c r="F139" s="94"/>
      <c r="G139" s="94" t="s">
        <v>292</v>
      </c>
      <c r="H139" s="94" t="s">
        <v>684</v>
      </c>
      <c r="I139" s="97" t="n">
        <v>794.36</v>
      </c>
      <c r="J139" s="97" t="n">
        <v>813.255</v>
      </c>
      <c r="K139" s="97" t="n">
        <v>850.78</v>
      </c>
      <c r="L139" s="97" t="n">
        <v>892.524</v>
      </c>
      <c r="M139" s="97" t="n">
        <v>944.451</v>
      </c>
      <c r="N139" s="97" t="n">
        <v>948.956</v>
      </c>
      <c r="O139" s="97" t="n">
        <v>957.981</v>
      </c>
      <c r="P139" s="97" t="n">
        <v>955.38</v>
      </c>
      <c r="Q139" s="97" t="n">
        <v>943.285</v>
      </c>
      <c r="R139" s="97" t="n">
        <v>930.59</v>
      </c>
      <c r="S139" s="97" t="n">
        <v>947.089</v>
      </c>
      <c r="T139" s="97" t="n">
        <v>969.256</v>
      </c>
      <c r="V139" s="94"/>
      <c r="W139" s="94"/>
      <c r="X139" s="94"/>
      <c r="Y139" s="94"/>
      <c r="Z139" s="94"/>
      <c r="AA139" s="94"/>
      <c r="AB139" s="94"/>
      <c r="AC139" s="94"/>
      <c r="AD139" s="94"/>
      <c r="AE139" s="94"/>
      <c r="AF139" s="94"/>
      <c r="AG139" s="94"/>
      <c r="AH139" s="94"/>
      <c r="AI139" s="94"/>
    </row>
    <row r="140" customFormat="false" ht="12.75" hidden="false" customHeight="true" outlineLevel="0" collapsed="false">
      <c r="A140" s="94" t="n">
        <v>134</v>
      </c>
      <c r="B140" s="94" t="s">
        <v>685</v>
      </c>
      <c r="C140" s="94" t="s">
        <v>686</v>
      </c>
      <c r="D140" s="94" t="s">
        <v>434</v>
      </c>
      <c r="E140" s="94"/>
      <c r="F140" s="94"/>
      <c r="G140" s="94" t="s">
        <v>292</v>
      </c>
      <c r="H140" s="94" t="s">
        <v>687</v>
      </c>
      <c r="I140" s="97" t="n">
        <v>868.862</v>
      </c>
      <c r="J140" s="97" t="n">
        <v>876.368</v>
      </c>
      <c r="K140" s="97" t="n">
        <v>912.824</v>
      </c>
      <c r="L140" s="97" t="n">
        <v>928.995</v>
      </c>
      <c r="M140" s="97" t="n">
        <v>952.882</v>
      </c>
      <c r="N140" s="97" t="n">
        <v>976.118</v>
      </c>
      <c r="O140" s="97" t="n">
        <v>994.517</v>
      </c>
      <c r="P140" s="97" t="n">
        <v>1014.426</v>
      </c>
      <c r="Q140" s="97" t="n">
        <v>1060.234</v>
      </c>
      <c r="R140" s="97" t="n">
        <v>1051.043</v>
      </c>
      <c r="S140" s="97" t="n">
        <v>1073.422</v>
      </c>
      <c r="T140" s="97" t="n">
        <v>1115.287</v>
      </c>
      <c r="V140" s="94"/>
      <c r="W140" s="94"/>
      <c r="X140" s="94"/>
      <c r="Y140" s="94"/>
      <c r="Z140" s="94"/>
      <c r="AA140" s="94"/>
      <c r="AB140" s="94"/>
      <c r="AC140" s="94"/>
      <c r="AD140" s="94"/>
      <c r="AE140" s="94"/>
      <c r="AF140" s="94"/>
      <c r="AG140" s="94"/>
      <c r="AH140" s="94"/>
      <c r="AI140" s="94"/>
    </row>
    <row r="141" customFormat="false" ht="12.75" hidden="false" customHeight="true" outlineLevel="0" collapsed="false">
      <c r="A141" s="94" t="n">
        <v>135</v>
      </c>
      <c r="B141" s="94" t="s">
        <v>688</v>
      </c>
      <c r="C141" s="94" t="s">
        <v>689</v>
      </c>
      <c r="D141" s="94" t="s">
        <v>434</v>
      </c>
      <c r="E141" s="94"/>
      <c r="F141" s="94"/>
      <c r="G141" s="94" t="s">
        <v>292</v>
      </c>
      <c r="H141" s="94" t="s">
        <v>690</v>
      </c>
      <c r="I141" s="97" t="n">
        <v>1240.105</v>
      </c>
      <c r="J141" s="97" t="n">
        <v>1272.845</v>
      </c>
      <c r="K141" s="97" t="n">
        <v>1302.926</v>
      </c>
      <c r="L141" s="97" t="n">
        <v>1343.265</v>
      </c>
      <c r="M141" s="97" t="n">
        <v>1415.067</v>
      </c>
      <c r="N141" s="97" t="n">
        <v>1449.695</v>
      </c>
      <c r="O141" s="97" t="n">
        <v>1404.393</v>
      </c>
      <c r="P141" s="97" t="n">
        <v>1419.371</v>
      </c>
      <c r="Q141" s="97" t="n">
        <v>1426.239</v>
      </c>
      <c r="R141" s="97" t="n">
        <v>1402.104</v>
      </c>
      <c r="S141" s="97" t="n">
        <v>1445.594</v>
      </c>
      <c r="T141" s="97" t="n">
        <v>1500.939</v>
      </c>
      <c r="V141" s="94"/>
      <c r="W141" s="94"/>
      <c r="X141" s="94"/>
      <c r="Y141" s="94"/>
      <c r="Z141" s="94"/>
      <c r="AA141" s="94"/>
      <c r="AB141" s="94"/>
      <c r="AC141" s="94"/>
      <c r="AD141" s="94"/>
      <c r="AE141" s="94"/>
      <c r="AF141" s="94"/>
      <c r="AG141" s="94"/>
      <c r="AH141" s="94"/>
      <c r="AI141" s="94"/>
    </row>
    <row r="142" customFormat="false" ht="12.75" hidden="false" customHeight="true" outlineLevel="0" collapsed="false">
      <c r="A142" s="94" t="n">
        <v>136</v>
      </c>
      <c r="B142" s="94" t="s">
        <v>691</v>
      </c>
      <c r="C142" s="94" t="s">
        <v>692</v>
      </c>
      <c r="D142" s="94" t="s">
        <v>434</v>
      </c>
      <c r="E142" s="94"/>
      <c r="F142" s="94"/>
      <c r="G142" s="94" t="s">
        <v>292</v>
      </c>
      <c r="H142" s="94" t="s">
        <v>693</v>
      </c>
      <c r="I142" s="97" t="n">
        <v>1391.408</v>
      </c>
      <c r="J142" s="97" t="n">
        <v>1403.644</v>
      </c>
      <c r="K142" s="97" t="n">
        <v>1470.464</v>
      </c>
      <c r="L142" s="97" t="n">
        <v>1528.683</v>
      </c>
      <c r="M142" s="97" t="n">
        <v>1602.935</v>
      </c>
      <c r="N142" s="97" t="n">
        <v>1677.524</v>
      </c>
      <c r="O142" s="97" t="n">
        <v>1697.244</v>
      </c>
      <c r="P142" s="97" t="n">
        <v>1727.607</v>
      </c>
      <c r="Q142" s="97" t="n">
        <v>1750.423</v>
      </c>
      <c r="R142" s="97" t="n">
        <v>1747.493</v>
      </c>
      <c r="S142" s="97" t="n">
        <v>1822.279</v>
      </c>
      <c r="T142" s="97" t="n">
        <v>1934.738</v>
      </c>
      <c r="V142" s="94"/>
      <c r="W142" s="94"/>
      <c r="X142" s="94"/>
      <c r="Y142" s="94"/>
      <c r="Z142" s="94"/>
      <c r="AA142" s="94"/>
      <c r="AB142" s="94"/>
      <c r="AC142" s="94"/>
      <c r="AD142" s="94"/>
      <c r="AE142" s="94"/>
      <c r="AF142" s="94"/>
      <c r="AG142" s="94"/>
      <c r="AH142" s="94"/>
      <c r="AI142" s="94"/>
    </row>
    <row r="143" customFormat="false" ht="12.75" hidden="false" customHeight="true" outlineLevel="0" collapsed="false">
      <c r="A143" s="94" t="n">
        <v>137</v>
      </c>
      <c r="B143" s="94" t="s">
        <v>694</v>
      </c>
      <c r="C143" s="94" t="s">
        <v>695</v>
      </c>
      <c r="D143" s="94" t="s">
        <v>434</v>
      </c>
      <c r="E143" s="94"/>
      <c r="F143" s="94"/>
      <c r="G143" s="94" t="s">
        <v>292</v>
      </c>
      <c r="H143" s="94" t="s">
        <v>696</v>
      </c>
      <c r="I143" s="97" t="n">
        <v>612.178</v>
      </c>
      <c r="J143" s="97" t="n">
        <v>633.303</v>
      </c>
      <c r="K143" s="97" t="n">
        <v>640.468</v>
      </c>
      <c r="L143" s="97" t="n">
        <v>672.149</v>
      </c>
      <c r="M143" s="97" t="n">
        <v>692.388</v>
      </c>
      <c r="N143" s="97" t="n">
        <v>694.342</v>
      </c>
      <c r="O143" s="97" t="n">
        <v>699.114</v>
      </c>
      <c r="P143" s="97" t="n">
        <v>704.238</v>
      </c>
      <c r="Q143" s="97" t="n">
        <v>717.177</v>
      </c>
      <c r="R143" s="97" t="n">
        <v>729.644</v>
      </c>
      <c r="S143" s="97" t="n">
        <v>744.253</v>
      </c>
      <c r="T143" s="97" t="n">
        <v>759.744</v>
      </c>
      <c r="V143" s="94"/>
      <c r="W143" s="94"/>
      <c r="X143" s="94"/>
      <c r="Y143" s="94"/>
      <c r="Z143" s="94"/>
      <c r="AA143" s="94"/>
      <c r="AB143" s="94"/>
      <c r="AC143" s="94"/>
      <c r="AD143" s="94"/>
      <c r="AE143" s="94"/>
      <c r="AF143" s="94"/>
      <c r="AG143" s="94"/>
      <c r="AH143" s="94"/>
      <c r="AI143" s="94"/>
    </row>
    <row r="144" customFormat="false" ht="12.75" hidden="false" customHeight="true" outlineLevel="0" collapsed="false">
      <c r="A144" s="94" t="n">
        <v>138</v>
      </c>
      <c r="B144" s="94" t="s">
        <v>697</v>
      </c>
      <c r="C144" s="94" t="s">
        <v>698</v>
      </c>
      <c r="D144" s="94" t="s">
        <v>434</v>
      </c>
      <c r="E144" s="94"/>
      <c r="F144" s="94"/>
      <c r="G144" s="94" t="s">
        <v>292</v>
      </c>
      <c r="H144" s="94" t="s">
        <v>699</v>
      </c>
      <c r="I144" s="97" t="n">
        <v>891.74</v>
      </c>
      <c r="J144" s="97" t="n">
        <v>927.754</v>
      </c>
      <c r="K144" s="97" t="n">
        <v>966.006</v>
      </c>
      <c r="L144" s="97" t="n">
        <v>1011.099</v>
      </c>
      <c r="M144" s="97" t="n">
        <v>1072.548</v>
      </c>
      <c r="N144" s="97" t="n">
        <v>1128.866</v>
      </c>
      <c r="O144" s="97" t="n">
        <v>1173.099</v>
      </c>
      <c r="P144" s="97" t="n">
        <v>1191.834</v>
      </c>
      <c r="Q144" s="97" t="n">
        <v>1206.088</v>
      </c>
      <c r="R144" s="97" t="n">
        <v>1205.499</v>
      </c>
      <c r="S144" s="97" t="n">
        <v>1238.677</v>
      </c>
      <c r="T144" s="97" t="n">
        <v>1291.289</v>
      </c>
      <c r="V144" s="94"/>
      <c r="W144" s="94"/>
      <c r="X144" s="94"/>
      <c r="Y144" s="94"/>
      <c r="Z144" s="94"/>
      <c r="AA144" s="94"/>
      <c r="AB144" s="94"/>
      <c r="AC144" s="94"/>
      <c r="AD144" s="94"/>
      <c r="AE144" s="94"/>
      <c r="AF144" s="94"/>
      <c r="AG144" s="94"/>
      <c r="AH144" s="94"/>
      <c r="AI144" s="94"/>
    </row>
    <row r="145" customFormat="false" ht="12.75" hidden="false" customHeight="true" outlineLevel="0" collapsed="false">
      <c r="A145" s="94" t="n">
        <v>139</v>
      </c>
      <c r="B145" s="94" t="s">
        <v>700</v>
      </c>
      <c r="C145" s="94" t="s">
        <v>701</v>
      </c>
      <c r="D145" s="94" t="s">
        <v>434</v>
      </c>
      <c r="E145" s="94"/>
      <c r="F145" s="94" t="s">
        <v>288</v>
      </c>
      <c r="G145" s="94"/>
      <c r="H145" s="94" t="s">
        <v>702</v>
      </c>
      <c r="I145" s="97" t="n">
        <v>20811.56</v>
      </c>
      <c r="J145" s="97" t="n">
        <v>20786.884</v>
      </c>
      <c r="K145" s="97" t="n">
        <v>21461.291</v>
      </c>
      <c r="L145" s="97" t="n">
        <v>22195.211</v>
      </c>
      <c r="M145" s="97" t="n">
        <v>23179.759</v>
      </c>
      <c r="N145" s="97" t="n">
        <v>23754.498</v>
      </c>
      <c r="O145" s="97" t="n">
        <v>23996.606</v>
      </c>
      <c r="P145" s="97" t="n">
        <v>24104.792</v>
      </c>
      <c r="Q145" s="97" t="n">
        <v>24281.467</v>
      </c>
      <c r="R145" s="97" t="n">
        <v>24221.396</v>
      </c>
      <c r="S145" s="97" t="n">
        <v>24884.974</v>
      </c>
      <c r="T145" s="97" t="n">
        <v>25806.888</v>
      </c>
      <c r="V145" s="94"/>
      <c r="W145" s="94"/>
      <c r="X145" s="94"/>
      <c r="Y145" s="94"/>
      <c r="Z145" s="94"/>
      <c r="AA145" s="94"/>
      <c r="AB145" s="94"/>
      <c r="AC145" s="94"/>
      <c r="AD145" s="94"/>
      <c r="AE145" s="94"/>
      <c r="AF145" s="94"/>
      <c r="AG145" s="94"/>
      <c r="AH145" s="94"/>
      <c r="AI145" s="94"/>
    </row>
    <row r="146" customFormat="false" ht="12.75" hidden="false" customHeight="true" outlineLevel="0" collapsed="false">
      <c r="A146" s="94" t="n">
        <v>140</v>
      </c>
      <c r="B146" s="94" t="s">
        <v>703</v>
      </c>
      <c r="C146" s="94" t="s">
        <v>704</v>
      </c>
      <c r="D146" s="94" t="s">
        <v>434</v>
      </c>
      <c r="E146" s="94"/>
      <c r="F146" s="94"/>
      <c r="G146" s="94" t="s">
        <v>292</v>
      </c>
      <c r="H146" s="94" t="s">
        <v>705</v>
      </c>
      <c r="I146" s="97" t="n">
        <v>4987.542</v>
      </c>
      <c r="J146" s="97" t="n">
        <v>4880.993</v>
      </c>
      <c r="K146" s="97" t="n">
        <v>5027.007</v>
      </c>
      <c r="L146" s="97" t="n">
        <v>5210.522</v>
      </c>
      <c r="M146" s="97" t="n">
        <v>5434.698</v>
      </c>
      <c r="N146" s="97" t="n">
        <v>5566.98</v>
      </c>
      <c r="O146" s="97" t="n">
        <v>5560.195</v>
      </c>
      <c r="P146" s="97" t="n">
        <v>5617.127</v>
      </c>
      <c r="Q146" s="97" t="n">
        <v>5620.359</v>
      </c>
      <c r="R146" s="97" t="n">
        <v>5568.184</v>
      </c>
      <c r="S146" s="97" t="n">
        <v>5667.105</v>
      </c>
      <c r="T146" s="97" t="n">
        <v>5835.204</v>
      </c>
      <c r="V146" s="94"/>
      <c r="W146" s="94"/>
      <c r="X146" s="94"/>
      <c r="Y146" s="94"/>
      <c r="Z146" s="94"/>
      <c r="AA146" s="94"/>
      <c r="AB146" s="94"/>
      <c r="AC146" s="94"/>
      <c r="AD146" s="94"/>
      <c r="AE146" s="94"/>
      <c r="AF146" s="94"/>
      <c r="AG146" s="94"/>
      <c r="AH146" s="94"/>
      <c r="AI146" s="94"/>
    </row>
    <row r="147" customFormat="false" ht="12.75" hidden="false" customHeight="true" outlineLevel="0" collapsed="false">
      <c r="A147" s="94" t="n">
        <v>141</v>
      </c>
      <c r="B147" s="94" t="s">
        <v>706</v>
      </c>
      <c r="C147" s="94" t="s">
        <v>707</v>
      </c>
      <c r="D147" s="94" t="s">
        <v>434</v>
      </c>
      <c r="E147" s="94"/>
      <c r="F147" s="94"/>
      <c r="G147" s="94" t="s">
        <v>292</v>
      </c>
      <c r="H147" s="94" t="s">
        <v>708</v>
      </c>
      <c r="I147" s="97" t="n">
        <v>592.241</v>
      </c>
      <c r="J147" s="97" t="n">
        <v>583.005</v>
      </c>
      <c r="K147" s="97" t="n">
        <v>594.772</v>
      </c>
      <c r="L147" s="97" t="n">
        <v>605.512</v>
      </c>
      <c r="M147" s="97" t="n">
        <v>607.401</v>
      </c>
      <c r="N147" s="97" t="n">
        <v>596.127</v>
      </c>
      <c r="O147" s="97" t="n">
        <v>599.853</v>
      </c>
      <c r="P147" s="97" t="n">
        <v>606.1</v>
      </c>
      <c r="Q147" s="97" t="n">
        <v>612.023</v>
      </c>
      <c r="R147" s="97" t="n">
        <v>611.157</v>
      </c>
      <c r="S147" s="97" t="n">
        <v>613.647</v>
      </c>
      <c r="T147" s="97" t="n">
        <v>632.512</v>
      </c>
      <c r="V147" s="94"/>
      <c r="W147" s="94"/>
      <c r="X147" s="94"/>
      <c r="Y147" s="94"/>
      <c r="Z147" s="94"/>
      <c r="AA147" s="94"/>
      <c r="AB147" s="94"/>
      <c r="AC147" s="94"/>
      <c r="AD147" s="94"/>
      <c r="AE147" s="94"/>
      <c r="AF147" s="94"/>
      <c r="AG147" s="94"/>
      <c r="AH147" s="94"/>
      <c r="AI147" s="94"/>
    </row>
    <row r="148" customFormat="false" ht="12.75" hidden="false" customHeight="true" outlineLevel="0" collapsed="false">
      <c r="A148" s="94" t="n">
        <v>142</v>
      </c>
      <c r="B148" s="94" t="s">
        <v>709</v>
      </c>
      <c r="C148" s="94" t="s">
        <v>710</v>
      </c>
      <c r="D148" s="94" t="s">
        <v>434</v>
      </c>
      <c r="E148" s="94"/>
      <c r="F148" s="94"/>
      <c r="G148" s="94" t="s">
        <v>292</v>
      </c>
      <c r="H148" s="94" t="s">
        <v>711</v>
      </c>
      <c r="I148" s="97" t="n">
        <v>1190.995</v>
      </c>
      <c r="J148" s="97" t="n">
        <v>1177.365</v>
      </c>
      <c r="K148" s="97" t="n">
        <v>1187.084</v>
      </c>
      <c r="L148" s="97" t="n">
        <v>1203.914</v>
      </c>
      <c r="M148" s="97" t="n">
        <v>1220.562</v>
      </c>
      <c r="N148" s="97" t="n">
        <v>1236.952</v>
      </c>
      <c r="O148" s="97" t="n">
        <v>1302.205</v>
      </c>
      <c r="P148" s="97" t="n">
        <v>1292.559</v>
      </c>
      <c r="Q148" s="97" t="n">
        <v>1305.768</v>
      </c>
      <c r="R148" s="97" t="n">
        <v>1293.769</v>
      </c>
      <c r="S148" s="97" t="n">
        <v>1347.506</v>
      </c>
      <c r="T148" s="97" t="n">
        <v>1400.716</v>
      </c>
      <c r="V148" s="94"/>
      <c r="W148" s="94"/>
      <c r="X148" s="94"/>
      <c r="Y148" s="94"/>
      <c r="Z148" s="94"/>
      <c r="AA148" s="94"/>
      <c r="AB148" s="94"/>
      <c r="AC148" s="94"/>
      <c r="AD148" s="94"/>
      <c r="AE148" s="94"/>
      <c r="AF148" s="94"/>
      <c r="AG148" s="94"/>
      <c r="AH148" s="94"/>
      <c r="AI148" s="94"/>
    </row>
    <row r="149" customFormat="false" ht="12.75" hidden="false" customHeight="true" outlineLevel="0" collapsed="false">
      <c r="A149" s="94" t="n">
        <v>143</v>
      </c>
      <c r="B149" s="94" t="s">
        <v>712</v>
      </c>
      <c r="C149" s="94" t="s">
        <v>713</v>
      </c>
      <c r="D149" s="94" t="s">
        <v>434</v>
      </c>
      <c r="E149" s="94"/>
      <c r="F149" s="94"/>
      <c r="G149" s="94" t="s">
        <v>292</v>
      </c>
      <c r="H149" s="94" t="s">
        <v>714</v>
      </c>
      <c r="I149" s="97" t="n">
        <v>798.679</v>
      </c>
      <c r="J149" s="97" t="n">
        <v>797.627</v>
      </c>
      <c r="K149" s="97" t="n">
        <v>828.579</v>
      </c>
      <c r="L149" s="97" t="n">
        <v>859.39</v>
      </c>
      <c r="M149" s="97" t="n">
        <v>903.621</v>
      </c>
      <c r="N149" s="97" t="n">
        <v>930.374</v>
      </c>
      <c r="O149" s="97" t="n">
        <v>938.291</v>
      </c>
      <c r="P149" s="97" t="n">
        <v>955.878</v>
      </c>
      <c r="Q149" s="97" t="n">
        <v>962.459</v>
      </c>
      <c r="R149" s="97" t="n">
        <v>975.527</v>
      </c>
      <c r="S149" s="97" t="n">
        <v>1024.532</v>
      </c>
      <c r="T149" s="97" t="n">
        <v>1078.099</v>
      </c>
      <c r="V149" s="94"/>
      <c r="W149" s="94"/>
      <c r="X149" s="94"/>
      <c r="Y149" s="94"/>
      <c r="Z149" s="94"/>
      <c r="AA149" s="94"/>
      <c r="AB149" s="94"/>
      <c r="AC149" s="94"/>
      <c r="AD149" s="94"/>
      <c r="AE149" s="94"/>
      <c r="AF149" s="94"/>
      <c r="AG149" s="94"/>
      <c r="AH149" s="94"/>
      <c r="AI149" s="94"/>
    </row>
    <row r="150" customFormat="false" ht="12.75" hidden="false" customHeight="true" outlineLevel="0" collapsed="false">
      <c r="A150" s="94" t="n">
        <v>144</v>
      </c>
      <c r="B150" s="94" t="s">
        <v>715</v>
      </c>
      <c r="C150" s="94" t="s">
        <v>716</v>
      </c>
      <c r="D150" s="94" t="s">
        <v>434</v>
      </c>
      <c r="E150" s="94"/>
      <c r="F150" s="94"/>
      <c r="G150" s="94" t="s">
        <v>292</v>
      </c>
      <c r="H150" s="94" t="s">
        <v>717</v>
      </c>
      <c r="I150" s="97" t="n">
        <v>928.507</v>
      </c>
      <c r="J150" s="97" t="n">
        <v>932.488</v>
      </c>
      <c r="K150" s="97" t="n">
        <v>953.149</v>
      </c>
      <c r="L150" s="97" t="n">
        <v>996.761</v>
      </c>
      <c r="M150" s="97" t="n">
        <v>1032.731</v>
      </c>
      <c r="N150" s="97" t="n">
        <v>1047.153</v>
      </c>
      <c r="O150" s="97" t="n">
        <v>1059.964</v>
      </c>
      <c r="P150" s="97" t="n">
        <v>1049.024</v>
      </c>
      <c r="Q150" s="97" t="n">
        <v>1044.606</v>
      </c>
      <c r="R150" s="97" t="n">
        <v>1025.708</v>
      </c>
      <c r="S150" s="97" t="n">
        <v>1048.569</v>
      </c>
      <c r="T150" s="97" t="n">
        <v>1110.001</v>
      </c>
      <c r="V150" s="94"/>
      <c r="W150" s="94"/>
      <c r="X150" s="94"/>
      <c r="Y150" s="94"/>
      <c r="Z150" s="94"/>
      <c r="AA150" s="94"/>
      <c r="AB150" s="94"/>
      <c r="AC150" s="94"/>
      <c r="AD150" s="94"/>
      <c r="AE150" s="94"/>
      <c r="AF150" s="94"/>
      <c r="AG150" s="94"/>
      <c r="AH150" s="94"/>
      <c r="AI150" s="94"/>
    </row>
    <row r="151" customFormat="false" ht="12.75" hidden="false" customHeight="true" outlineLevel="0" collapsed="false">
      <c r="A151" s="94" t="n">
        <v>145</v>
      </c>
      <c r="B151" s="94" t="s">
        <v>718</v>
      </c>
      <c r="C151" s="94" t="s">
        <v>719</v>
      </c>
      <c r="D151" s="94" t="s">
        <v>434</v>
      </c>
      <c r="E151" s="94"/>
      <c r="F151" s="94"/>
      <c r="G151" s="94" t="s">
        <v>292</v>
      </c>
      <c r="H151" s="94" t="s">
        <v>720</v>
      </c>
      <c r="I151" s="97" t="n">
        <v>1933.838</v>
      </c>
      <c r="J151" s="97" t="n">
        <v>1913.651</v>
      </c>
      <c r="K151" s="97" t="n">
        <v>1998.986</v>
      </c>
      <c r="L151" s="97" t="n">
        <v>2091.438</v>
      </c>
      <c r="M151" s="97" t="n">
        <v>2163.871</v>
      </c>
      <c r="N151" s="97" t="n">
        <v>2235.017</v>
      </c>
      <c r="O151" s="97" t="n">
        <v>2236.869</v>
      </c>
      <c r="P151" s="97" t="n">
        <v>2254.952</v>
      </c>
      <c r="Q151" s="97" t="n">
        <v>2284.33</v>
      </c>
      <c r="R151" s="97" t="n">
        <v>2279.705</v>
      </c>
      <c r="S151" s="97" t="n">
        <v>2340.484</v>
      </c>
      <c r="T151" s="97" t="n">
        <v>2429.636</v>
      </c>
      <c r="V151" s="94"/>
      <c r="W151" s="94"/>
      <c r="X151" s="94"/>
      <c r="Y151" s="94"/>
      <c r="Z151" s="94"/>
      <c r="AA151" s="94"/>
      <c r="AB151" s="94"/>
      <c r="AC151" s="94"/>
      <c r="AD151" s="94"/>
      <c r="AE151" s="94"/>
      <c r="AF151" s="94"/>
      <c r="AG151" s="94"/>
      <c r="AH151" s="94"/>
      <c r="AI151" s="94"/>
    </row>
    <row r="152" customFormat="false" ht="12.75" hidden="false" customHeight="true" outlineLevel="0" collapsed="false">
      <c r="A152" s="94" t="n">
        <v>146</v>
      </c>
      <c r="B152" s="94" t="s">
        <v>721</v>
      </c>
      <c r="C152" s="94" t="s">
        <v>722</v>
      </c>
      <c r="D152" s="94" t="s">
        <v>434</v>
      </c>
      <c r="E152" s="94"/>
      <c r="F152" s="94"/>
      <c r="G152" s="94" t="s">
        <v>292</v>
      </c>
      <c r="H152" s="94" t="s">
        <v>723</v>
      </c>
      <c r="I152" s="97" t="n">
        <v>913.494</v>
      </c>
      <c r="J152" s="97" t="n">
        <v>923.22</v>
      </c>
      <c r="K152" s="97" t="n">
        <v>961.586</v>
      </c>
      <c r="L152" s="97" t="n">
        <v>1006.04</v>
      </c>
      <c r="M152" s="97" t="n">
        <v>1039.46</v>
      </c>
      <c r="N152" s="97" t="n">
        <v>1055.826</v>
      </c>
      <c r="O152" s="97" t="n">
        <v>1053.07</v>
      </c>
      <c r="P152" s="97" t="n">
        <v>1050.596</v>
      </c>
      <c r="Q152" s="97" t="n">
        <v>1059.087</v>
      </c>
      <c r="R152" s="97" t="n">
        <v>1053.527</v>
      </c>
      <c r="S152" s="97" t="n">
        <v>1087.277</v>
      </c>
      <c r="T152" s="97" t="n">
        <v>1138.815</v>
      </c>
      <c r="V152" s="94"/>
      <c r="W152" s="94"/>
      <c r="X152" s="94"/>
      <c r="Y152" s="94"/>
      <c r="Z152" s="94"/>
      <c r="AA152" s="94"/>
      <c r="AB152" s="94"/>
      <c r="AC152" s="94"/>
      <c r="AD152" s="94"/>
      <c r="AE152" s="94"/>
      <c r="AF152" s="94"/>
      <c r="AG152" s="94"/>
      <c r="AH152" s="94"/>
      <c r="AI152" s="94"/>
    </row>
    <row r="153" customFormat="false" ht="12.75" hidden="false" customHeight="true" outlineLevel="0" collapsed="false">
      <c r="A153" s="94" t="n">
        <v>147</v>
      </c>
      <c r="B153" s="94" t="s">
        <v>724</v>
      </c>
      <c r="C153" s="94" t="s">
        <v>725</v>
      </c>
      <c r="D153" s="94" t="s">
        <v>434</v>
      </c>
      <c r="E153" s="94"/>
      <c r="F153" s="94"/>
      <c r="G153" s="94" t="s">
        <v>292</v>
      </c>
      <c r="H153" s="94" t="s">
        <v>726</v>
      </c>
      <c r="I153" s="97" t="n">
        <v>1420.908</v>
      </c>
      <c r="J153" s="97" t="n">
        <v>1414.06</v>
      </c>
      <c r="K153" s="97" t="n">
        <v>1443.529</v>
      </c>
      <c r="L153" s="97" t="n">
        <v>1477.244</v>
      </c>
      <c r="M153" s="97" t="n">
        <v>1537.66</v>
      </c>
      <c r="N153" s="97" t="n">
        <v>1556.531</v>
      </c>
      <c r="O153" s="97" t="n">
        <v>1604.544</v>
      </c>
      <c r="P153" s="97" t="n">
        <v>1634.613</v>
      </c>
      <c r="Q153" s="97" t="n">
        <v>1635.193</v>
      </c>
      <c r="R153" s="97" t="n">
        <v>1647.497</v>
      </c>
      <c r="S153" s="97" t="n">
        <v>1685.328</v>
      </c>
      <c r="T153" s="97" t="n">
        <v>1749.923</v>
      </c>
      <c r="V153" s="94"/>
      <c r="W153" s="94"/>
      <c r="X153" s="94"/>
      <c r="Y153" s="94"/>
      <c r="Z153" s="94"/>
      <c r="AA153" s="94"/>
      <c r="AB153" s="94"/>
      <c r="AC153" s="94"/>
      <c r="AD153" s="94"/>
      <c r="AE153" s="94"/>
      <c r="AF153" s="94"/>
      <c r="AG153" s="94"/>
      <c r="AH153" s="94"/>
      <c r="AI153" s="94"/>
    </row>
    <row r="154" customFormat="false" ht="12.75" hidden="false" customHeight="true" outlineLevel="0" collapsed="false">
      <c r="A154" s="94" t="n">
        <v>148</v>
      </c>
      <c r="B154" s="94" t="s">
        <v>727</v>
      </c>
      <c r="C154" s="94" t="s">
        <v>728</v>
      </c>
      <c r="D154" s="94" t="s">
        <v>434</v>
      </c>
      <c r="E154" s="94"/>
      <c r="F154" s="94"/>
      <c r="G154" s="94" t="s">
        <v>292</v>
      </c>
      <c r="H154" s="94" t="s">
        <v>729</v>
      </c>
      <c r="I154" s="97" t="n">
        <v>1777.947</v>
      </c>
      <c r="J154" s="97" t="n">
        <v>1809.518</v>
      </c>
      <c r="K154" s="97" t="n">
        <v>1898.569</v>
      </c>
      <c r="L154" s="97" t="n">
        <v>1988.19</v>
      </c>
      <c r="M154" s="97" t="n">
        <v>2122.444</v>
      </c>
      <c r="N154" s="97" t="n">
        <v>2157.35</v>
      </c>
      <c r="O154" s="97" t="n">
        <v>2146.447</v>
      </c>
      <c r="P154" s="97" t="n">
        <v>2147.084</v>
      </c>
      <c r="Q154" s="97" t="n">
        <v>2156.383</v>
      </c>
      <c r="R154" s="97" t="n">
        <v>2148.362</v>
      </c>
      <c r="S154" s="97" t="n">
        <v>2222.087</v>
      </c>
      <c r="T154" s="97" t="n">
        <v>2274.825</v>
      </c>
      <c r="V154" s="94"/>
      <c r="W154" s="94"/>
      <c r="X154" s="94"/>
      <c r="Y154" s="94"/>
      <c r="Z154" s="94"/>
      <c r="AA154" s="94"/>
      <c r="AB154" s="94"/>
      <c r="AC154" s="94"/>
      <c r="AD154" s="94"/>
      <c r="AE154" s="94"/>
      <c r="AF154" s="94"/>
      <c r="AG154" s="94"/>
      <c r="AH154" s="94"/>
      <c r="AI154" s="94"/>
    </row>
    <row r="155" customFormat="false" ht="12.75" hidden="false" customHeight="true" outlineLevel="0" collapsed="false">
      <c r="A155" s="94" t="n">
        <v>149</v>
      </c>
      <c r="B155" s="94" t="s">
        <v>730</v>
      </c>
      <c r="C155" s="94" t="s">
        <v>731</v>
      </c>
      <c r="D155" s="94" t="s">
        <v>434</v>
      </c>
      <c r="E155" s="94"/>
      <c r="F155" s="94"/>
      <c r="G155" s="94" t="s">
        <v>292</v>
      </c>
      <c r="H155" s="94" t="s">
        <v>732</v>
      </c>
      <c r="I155" s="97" t="n">
        <v>860.066</v>
      </c>
      <c r="J155" s="97" t="n">
        <v>875.872</v>
      </c>
      <c r="K155" s="97" t="n">
        <v>899.249</v>
      </c>
      <c r="L155" s="97" t="n">
        <v>911.557</v>
      </c>
      <c r="M155" s="97" t="n">
        <v>943.97</v>
      </c>
      <c r="N155" s="97" t="n">
        <v>987.574</v>
      </c>
      <c r="O155" s="97" t="n">
        <v>983.449</v>
      </c>
      <c r="P155" s="97" t="n">
        <v>997.754</v>
      </c>
      <c r="Q155" s="97" t="n">
        <v>1014.166</v>
      </c>
      <c r="R155" s="97" t="n">
        <v>1011.411</v>
      </c>
      <c r="S155" s="97" t="n">
        <v>1025.63</v>
      </c>
      <c r="T155" s="97" t="n">
        <v>1060.772</v>
      </c>
      <c r="V155" s="94"/>
      <c r="W155" s="94"/>
      <c r="X155" s="94"/>
      <c r="Y155" s="94"/>
      <c r="Z155" s="94"/>
      <c r="AA155" s="94"/>
      <c r="AB155" s="94"/>
      <c r="AC155" s="94"/>
      <c r="AD155" s="94"/>
      <c r="AE155" s="94"/>
      <c r="AF155" s="94"/>
      <c r="AG155" s="94"/>
      <c r="AH155" s="94"/>
      <c r="AI155" s="94"/>
    </row>
    <row r="156" customFormat="false" ht="12.75" hidden="false" customHeight="true" outlineLevel="0" collapsed="false">
      <c r="A156" s="94" t="n">
        <v>150</v>
      </c>
      <c r="B156" s="94" t="s">
        <v>733</v>
      </c>
      <c r="C156" s="94" t="s">
        <v>734</v>
      </c>
      <c r="D156" s="94" t="s">
        <v>434</v>
      </c>
      <c r="E156" s="94"/>
      <c r="F156" s="94"/>
      <c r="G156" s="94" t="s">
        <v>292</v>
      </c>
      <c r="H156" s="94" t="s">
        <v>735</v>
      </c>
      <c r="I156" s="97" t="n">
        <v>1240.331</v>
      </c>
      <c r="J156" s="97" t="n">
        <v>1268.148</v>
      </c>
      <c r="K156" s="97" t="n">
        <v>1307.63</v>
      </c>
      <c r="L156" s="97" t="n">
        <v>1350.917</v>
      </c>
      <c r="M156" s="97" t="n">
        <v>1416.859</v>
      </c>
      <c r="N156" s="97" t="n">
        <v>1470.134</v>
      </c>
      <c r="O156" s="97" t="n">
        <v>1511.665</v>
      </c>
      <c r="P156" s="97" t="n">
        <v>1509.563</v>
      </c>
      <c r="Q156" s="97" t="n">
        <v>1517.054</v>
      </c>
      <c r="R156" s="97" t="n">
        <v>1526.676</v>
      </c>
      <c r="S156" s="97" t="n">
        <v>1578.409</v>
      </c>
      <c r="T156" s="97" t="n">
        <v>1650.131</v>
      </c>
      <c r="V156" s="94"/>
      <c r="W156" s="94"/>
      <c r="X156" s="94"/>
      <c r="Y156" s="94"/>
      <c r="Z156" s="94"/>
      <c r="AA156" s="94"/>
      <c r="AB156" s="94"/>
      <c r="AC156" s="94"/>
      <c r="AD156" s="94"/>
      <c r="AE156" s="94"/>
      <c r="AF156" s="94"/>
      <c r="AG156" s="94"/>
      <c r="AH156" s="94"/>
      <c r="AI156" s="94"/>
    </row>
    <row r="157" customFormat="false" ht="12.75" hidden="false" customHeight="true" outlineLevel="0" collapsed="false">
      <c r="A157" s="94" t="n">
        <v>151</v>
      </c>
      <c r="B157" s="94" t="s">
        <v>736</v>
      </c>
      <c r="C157" s="94" t="s">
        <v>737</v>
      </c>
      <c r="D157" s="94" t="s">
        <v>434</v>
      </c>
      <c r="E157" s="94"/>
      <c r="F157" s="94"/>
      <c r="G157" s="94" t="s">
        <v>292</v>
      </c>
      <c r="H157" s="94" t="s">
        <v>738</v>
      </c>
      <c r="I157" s="97" t="n">
        <v>1277.204</v>
      </c>
      <c r="J157" s="97" t="n">
        <v>1303.875</v>
      </c>
      <c r="K157" s="97" t="n">
        <v>1331.555</v>
      </c>
      <c r="L157" s="97" t="n">
        <v>1394.896</v>
      </c>
      <c r="M157" s="97" t="n">
        <v>1464.253</v>
      </c>
      <c r="N157" s="97" t="n">
        <v>1511.86</v>
      </c>
      <c r="O157" s="97" t="n">
        <v>1506.638</v>
      </c>
      <c r="P157" s="97" t="n">
        <v>1488.086</v>
      </c>
      <c r="Q157" s="97" t="n">
        <v>1486.738</v>
      </c>
      <c r="R157" s="97" t="n">
        <v>1484.853</v>
      </c>
      <c r="S157" s="97" t="n">
        <v>1516.756</v>
      </c>
      <c r="T157" s="97" t="n">
        <v>1576.75</v>
      </c>
      <c r="V157" s="94"/>
      <c r="W157" s="94"/>
      <c r="X157" s="94"/>
      <c r="Y157" s="94"/>
      <c r="Z157" s="94"/>
      <c r="AA157" s="94"/>
      <c r="AB157" s="94"/>
      <c r="AC157" s="94"/>
      <c r="AD157" s="94"/>
      <c r="AE157" s="94"/>
      <c r="AF157" s="94"/>
      <c r="AG157" s="94"/>
      <c r="AH157" s="94"/>
      <c r="AI157" s="94"/>
    </row>
    <row r="158" customFormat="false" ht="12.75" hidden="false" customHeight="true" outlineLevel="0" collapsed="false">
      <c r="A158" s="94" t="n">
        <v>152</v>
      </c>
      <c r="B158" s="94" t="s">
        <v>739</v>
      </c>
      <c r="C158" s="94" t="s">
        <v>740</v>
      </c>
      <c r="D158" s="94" t="s">
        <v>434</v>
      </c>
      <c r="E158" s="94"/>
      <c r="F158" s="94"/>
      <c r="G158" s="94" t="s">
        <v>292</v>
      </c>
      <c r="H158" s="94" t="s">
        <v>741</v>
      </c>
      <c r="I158" s="97" t="n">
        <v>1530.237</v>
      </c>
      <c r="J158" s="97" t="n">
        <v>1528.743</v>
      </c>
      <c r="K158" s="97" t="n">
        <v>1617.645</v>
      </c>
      <c r="L158" s="97" t="n">
        <v>1660.823</v>
      </c>
      <c r="M158" s="97" t="n">
        <v>1774.135</v>
      </c>
      <c r="N158" s="97" t="n">
        <v>1854.194</v>
      </c>
      <c r="O158" s="97" t="n">
        <v>1908.678</v>
      </c>
      <c r="P158" s="97" t="n">
        <v>1914.812</v>
      </c>
      <c r="Q158" s="97" t="n">
        <v>1968.341</v>
      </c>
      <c r="R158" s="97" t="n">
        <v>1970.328</v>
      </c>
      <c r="S158" s="97" t="n">
        <v>2074.526</v>
      </c>
      <c r="T158" s="97" t="n">
        <v>2161.606</v>
      </c>
      <c r="V158" s="94"/>
      <c r="W158" s="94"/>
      <c r="X158" s="94"/>
      <c r="Y158" s="94"/>
      <c r="Z158" s="94"/>
      <c r="AA158" s="94"/>
      <c r="AB158" s="94"/>
      <c r="AC158" s="94"/>
      <c r="AD158" s="94"/>
      <c r="AE158" s="94"/>
      <c r="AF158" s="94"/>
      <c r="AG158" s="94"/>
      <c r="AH158" s="94"/>
      <c r="AI158" s="94"/>
    </row>
    <row r="159" customFormat="false" ht="12.75" hidden="false" customHeight="true" outlineLevel="0" collapsed="false">
      <c r="A159" s="94" t="n">
        <v>153</v>
      </c>
      <c r="B159" s="94" t="s">
        <v>742</v>
      </c>
      <c r="C159" s="94" t="s">
        <v>743</v>
      </c>
      <c r="D159" s="94" t="s">
        <v>434</v>
      </c>
      <c r="E159" s="94"/>
      <c r="F159" s="94"/>
      <c r="G159" s="94" t="s">
        <v>292</v>
      </c>
      <c r="H159" s="94" t="s">
        <v>744</v>
      </c>
      <c r="I159" s="97" t="n">
        <v>1359.569</v>
      </c>
      <c r="J159" s="97" t="n">
        <v>1378.319</v>
      </c>
      <c r="K159" s="97" t="n">
        <v>1411.951</v>
      </c>
      <c r="L159" s="97" t="n">
        <v>1438.007</v>
      </c>
      <c r="M159" s="97" t="n">
        <v>1518.093</v>
      </c>
      <c r="N159" s="97" t="n">
        <v>1548.426</v>
      </c>
      <c r="O159" s="97" t="n">
        <v>1584.739</v>
      </c>
      <c r="P159" s="97" t="n">
        <v>1586.645</v>
      </c>
      <c r="Q159" s="97" t="n">
        <v>1614.959</v>
      </c>
      <c r="R159" s="97" t="n">
        <v>1624.692</v>
      </c>
      <c r="S159" s="97" t="n">
        <v>1653.118</v>
      </c>
      <c r="T159" s="97" t="n">
        <v>1707.897</v>
      </c>
      <c r="V159" s="94"/>
      <c r="W159" s="94"/>
      <c r="X159" s="94"/>
      <c r="Y159" s="94"/>
      <c r="Z159" s="94"/>
      <c r="AA159" s="94"/>
      <c r="AB159" s="94"/>
      <c r="AC159" s="94"/>
      <c r="AD159" s="94"/>
      <c r="AE159" s="94"/>
      <c r="AF159" s="94"/>
      <c r="AG159" s="94"/>
      <c r="AH159" s="94"/>
      <c r="AI159" s="94"/>
    </row>
    <row r="160" s="81" customFormat="true" ht="24.75" hidden="false" customHeight="true" outlineLevel="0" collapsed="false">
      <c r="A160" s="94" t="n">
        <v>154</v>
      </c>
      <c r="B160" s="95" t="s">
        <v>745</v>
      </c>
      <c r="C160" s="95" t="s">
        <v>746</v>
      </c>
      <c r="D160" s="95" t="s">
        <v>747</v>
      </c>
      <c r="E160" s="94" t="s">
        <v>285</v>
      </c>
      <c r="F160" s="94" t="s">
        <v>288</v>
      </c>
      <c r="G160" s="94" t="s">
        <v>292</v>
      </c>
      <c r="H160" s="95" t="s">
        <v>748</v>
      </c>
      <c r="I160" s="96" t="n">
        <v>44026.24</v>
      </c>
      <c r="J160" s="96" t="n">
        <v>43232.547</v>
      </c>
      <c r="K160" s="96" t="n">
        <v>43681.368</v>
      </c>
      <c r="L160" s="96" t="n">
        <v>44059.354</v>
      </c>
      <c r="M160" s="96" t="n">
        <v>45103.355</v>
      </c>
      <c r="N160" s="96" t="n">
        <v>45154.518</v>
      </c>
      <c r="O160" s="96" t="n">
        <v>44727.233</v>
      </c>
      <c r="P160" s="96" t="n">
        <v>44169.883</v>
      </c>
      <c r="Q160" s="96" t="n">
        <v>44083.237</v>
      </c>
      <c r="R160" s="96" t="n">
        <v>43489.182</v>
      </c>
      <c r="S160" s="96" t="n">
        <v>43869.248</v>
      </c>
      <c r="T160" s="96" t="n">
        <v>45322.625</v>
      </c>
      <c r="V160" s="94"/>
      <c r="W160" s="94"/>
      <c r="X160" s="94"/>
      <c r="Y160" s="94"/>
      <c r="Z160" s="94"/>
      <c r="AA160" s="94"/>
      <c r="AB160" s="94"/>
      <c r="AC160" s="94"/>
      <c r="AD160" s="94"/>
      <c r="AE160" s="94"/>
      <c r="AF160" s="94"/>
      <c r="AG160" s="94"/>
      <c r="AH160" s="94"/>
      <c r="AI160" s="94"/>
    </row>
    <row r="161" s="81" customFormat="true" ht="24.75" hidden="false" customHeight="true" outlineLevel="0" collapsed="false">
      <c r="A161" s="94" t="n">
        <v>155</v>
      </c>
      <c r="B161" s="95" t="s">
        <v>749</v>
      </c>
      <c r="C161" s="95" t="s">
        <v>750</v>
      </c>
      <c r="D161" s="95" t="s">
        <v>751</v>
      </c>
      <c r="E161" s="94" t="s">
        <v>285</v>
      </c>
      <c r="F161" s="94"/>
      <c r="G161" s="94"/>
      <c r="H161" s="95" t="s">
        <v>752</v>
      </c>
      <c r="I161" s="96" t="n">
        <v>24162.858</v>
      </c>
      <c r="J161" s="96" t="n">
        <v>24245.646</v>
      </c>
      <c r="K161" s="96" t="n">
        <v>24326.146</v>
      </c>
      <c r="L161" s="96" t="n">
        <v>24630.504</v>
      </c>
      <c r="M161" s="96" t="n">
        <v>24918.671</v>
      </c>
      <c r="N161" s="96" t="n">
        <v>24725.365</v>
      </c>
      <c r="O161" s="96" t="n">
        <v>24421.556</v>
      </c>
      <c r="P161" s="96" t="n">
        <v>24279.898</v>
      </c>
      <c r="Q161" s="96" t="n">
        <v>24301.342</v>
      </c>
      <c r="R161" s="96" t="n">
        <v>24090.446</v>
      </c>
      <c r="S161" s="96" t="n">
        <v>24410.07</v>
      </c>
      <c r="T161" s="96" t="n">
        <v>25272.142</v>
      </c>
      <c r="V161" s="94"/>
      <c r="W161" s="94"/>
      <c r="X161" s="94"/>
      <c r="Y161" s="94"/>
      <c r="Z161" s="94"/>
      <c r="AA161" s="94"/>
      <c r="AB161" s="94"/>
      <c r="AC161" s="94"/>
      <c r="AD161" s="94"/>
      <c r="AE161" s="94"/>
      <c r="AF161" s="94"/>
      <c r="AG161" s="94"/>
      <c r="AH161" s="94"/>
      <c r="AI161" s="94"/>
    </row>
    <row r="162" customFormat="false" ht="12.75" hidden="false" customHeight="true" outlineLevel="0" collapsed="false">
      <c r="A162" s="94" t="n">
        <v>156</v>
      </c>
      <c r="B162" s="94" t="s">
        <v>753</v>
      </c>
      <c r="C162" s="94" t="s">
        <v>754</v>
      </c>
      <c r="D162" s="94" t="s">
        <v>751</v>
      </c>
      <c r="E162" s="94"/>
      <c r="F162" s="94" t="s">
        <v>288</v>
      </c>
      <c r="G162" s="94"/>
      <c r="H162" s="94" t="s">
        <v>755</v>
      </c>
      <c r="I162" s="97" t="n">
        <v>10183.607</v>
      </c>
      <c r="J162" s="97" t="n">
        <v>10075.952</v>
      </c>
      <c r="K162" s="97" t="n">
        <v>10184.24</v>
      </c>
      <c r="L162" s="97" t="n">
        <v>10356.769</v>
      </c>
      <c r="M162" s="97" t="n">
        <v>10493.711</v>
      </c>
      <c r="N162" s="97" t="n">
        <v>10396.978</v>
      </c>
      <c r="O162" s="97" t="n">
        <v>10275.629</v>
      </c>
      <c r="P162" s="97" t="n">
        <v>10114.862</v>
      </c>
      <c r="Q162" s="97" t="n">
        <v>10114.658</v>
      </c>
      <c r="R162" s="97" t="n">
        <v>9913.997</v>
      </c>
      <c r="S162" s="97" t="n">
        <v>10002.612</v>
      </c>
      <c r="T162" s="97" t="n">
        <v>10307.518</v>
      </c>
      <c r="V162" s="94"/>
      <c r="W162" s="94"/>
      <c r="X162" s="94"/>
      <c r="Y162" s="94"/>
      <c r="Z162" s="94"/>
      <c r="AA162" s="94"/>
      <c r="AB162" s="94"/>
      <c r="AC162" s="94"/>
      <c r="AD162" s="94"/>
      <c r="AE162" s="94"/>
      <c r="AF162" s="94"/>
      <c r="AG162" s="94"/>
      <c r="AH162" s="94"/>
      <c r="AI162" s="94"/>
    </row>
    <row r="163" customFormat="false" ht="12.75" hidden="false" customHeight="true" outlineLevel="0" collapsed="false">
      <c r="A163" s="94" t="n">
        <v>157</v>
      </c>
      <c r="B163" s="94" t="s">
        <v>756</v>
      </c>
      <c r="C163" s="94" t="s">
        <v>757</v>
      </c>
      <c r="D163" s="94" t="s">
        <v>751</v>
      </c>
      <c r="E163" s="94"/>
      <c r="F163" s="94"/>
      <c r="G163" s="94" t="s">
        <v>292</v>
      </c>
      <c r="H163" s="94" t="s">
        <v>758</v>
      </c>
      <c r="I163" s="97" t="n">
        <v>1122.122</v>
      </c>
      <c r="J163" s="97" t="n">
        <v>1144.672</v>
      </c>
      <c r="K163" s="97" t="n">
        <v>1123.84</v>
      </c>
      <c r="L163" s="97" t="n">
        <v>1121.016</v>
      </c>
      <c r="M163" s="97" t="n">
        <v>1142.435</v>
      </c>
      <c r="N163" s="97" t="n">
        <v>1146.593</v>
      </c>
      <c r="O163" s="97" t="n">
        <v>1127.552</v>
      </c>
      <c r="P163" s="97" t="n">
        <v>1100.96</v>
      </c>
      <c r="Q163" s="97" t="n">
        <v>1098.776</v>
      </c>
      <c r="R163" s="97" t="n">
        <v>1073.864</v>
      </c>
      <c r="S163" s="97" t="n">
        <v>1067.828</v>
      </c>
      <c r="T163" s="97" t="n">
        <v>1099.868</v>
      </c>
      <c r="V163" s="94"/>
      <c r="W163" s="94"/>
      <c r="X163" s="94"/>
      <c r="Y163" s="94"/>
      <c r="Z163" s="94"/>
      <c r="AA163" s="94"/>
      <c r="AB163" s="94"/>
      <c r="AC163" s="94"/>
      <c r="AD163" s="94"/>
      <c r="AE163" s="94"/>
      <c r="AF163" s="94"/>
      <c r="AG163" s="94"/>
      <c r="AH163" s="94"/>
      <c r="AI163" s="94"/>
    </row>
    <row r="164" customFormat="false" ht="12.75" hidden="false" customHeight="true" outlineLevel="0" collapsed="false">
      <c r="A164" s="94" t="n">
        <v>158</v>
      </c>
      <c r="B164" s="94" t="s">
        <v>759</v>
      </c>
      <c r="C164" s="94" t="s">
        <v>760</v>
      </c>
      <c r="D164" s="94" t="s">
        <v>751</v>
      </c>
      <c r="E164" s="94"/>
      <c r="F164" s="94"/>
      <c r="G164" s="94" t="s">
        <v>292</v>
      </c>
      <c r="H164" s="94" t="s">
        <v>761</v>
      </c>
      <c r="I164" s="97" t="n">
        <v>1368.174</v>
      </c>
      <c r="J164" s="97" t="n">
        <v>1338.178</v>
      </c>
      <c r="K164" s="97" t="n">
        <v>1370.7</v>
      </c>
      <c r="L164" s="97" t="n">
        <v>1394.472</v>
      </c>
      <c r="M164" s="97" t="n">
        <v>1388.641</v>
      </c>
      <c r="N164" s="97" t="n">
        <v>1391.253</v>
      </c>
      <c r="O164" s="97" t="n">
        <v>1360.43</v>
      </c>
      <c r="P164" s="97" t="n">
        <v>1353.977</v>
      </c>
      <c r="Q164" s="97" t="n">
        <v>1371.689</v>
      </c>
      <c r="R164" s="97" t="n">
        <v>1349.348</v>
      </c>
      <c r="S164" s="97" t="n">
        <v>1371.951</v>
      </c>
      <c r="T164" s="97" t="n">
        <v>1406.18</v>
      </c>
      <c r="V164" s="94"/>
      <c r="W164" s="94"/>
      <c r="X164" s="94"/>
      <c r="Y164" s="94"/>
      <c r="Z164" s="94"/>
      <c r="AA164" s="94"/>
      <c r="AB164" s="94"/>
      <c r="AC164" s="94"/>
      <c r="AD164" s="94"/>
      <c r="AE164" s="94"/>
      <c r="AF164" s="94"/>
      <c r="AG164" s="94"/>
      <c r="AH164" s="94"/>
      <c r="AI164" s="94"/>
    </row>
    <row r="165" customFormat="false" ht="12.75" hidden="false" customHeight="true" outlineLevel="0" collapsed="false">
      <c r="A165" s="94" t="n">
        <v>159</v>
      </c>
      <c r="B165" s="94" t="s">
        <v>762</v>
      </c>
      <c r="C165" s="94" t="s">
        <v>763</v>
      </c>
      <c r="D165" s="94" t="s">
        <v>751</v>
      </c>
      <c r="E165" s="94"/>
      <c r="F165" s="94"/>
      <c r="G165" s="94" t="s">
        <v>292</v>
      </c>
      <c r="H165" s="94" t="s">
        <v>764</v>
      </c>
      <c r="I165" s="97" t="n">
        <v>1565.622</v>
      </c>
      <c r="J165" s="97" t="n">
        <v>1514.858</v>
      </c>
      <c r="K165" s="97" t="n">
        <v>1540.564</v>
      </c>
      <c r="L165" s="97" t="n">
        <v>1533.203</v>
      </c>
      <c r="M165" s="97" t="n">
        <v>1530.446</v>
      </c>
      <c r="N165" s="97" t="n">
        <v>1484.094</v>
      </c>
      <c r="O165" s="97" t="n">
        <v>1467.985</v>
      </c>
      <c r="P165" s="97" t="n">
        <v>1445.891</v>
      </c>
      <c r="Q165" s="97" t="n">
        <v>1435.898</v>
      </c>
      <c r="R165" s="97" t="n">
        <v>1391.845</v>
      </c>
      <c r="S165" s="97" t="n">
        <v>1384.795</v>
      </c>
      <c r="T165" s="97" t="n">
        <v>1428.342</v>
      </c>
      <c r="V165" s="94"/>
      <c r="W165" s="94"/>
      <c r="X165" s="94"/>
      <c r="Y165" s="94"/>
      <c r="Z165" s="94"/>
      <c r="AA165" s="94"/>
      <c r="AB165" s="94"/>
      <c r="AC165" s="94"/>
      <c r="AD165" s="94"/>
      <c r="AE165" s="94"/>
      <c r="AF165" s="94"/>
      <c r="AG165" s="94"/>
      <c r="AH165" s="94"/>
      <c r="AI165" s="94"/>
    </row>
    <row r="166" customFormat="false" ht="12.75" hidden="false" customHeight="true" outlineLevel="0" collapsed="false">
      <c r="A166" s="94" t="n">
        <v>160</v>
      </c>
      <c r="B166" s="94" t="s">
        <v>765</v>
      </c>
      <c r="C166" s="94" t="s">
        <v>766</v>
      </c>
      <c r="D166" s="94" t="s">
        <v>751</v>
      </c>
      <c r="E166" s="94"/>
      <c r="F166" s="94"/>
      <c r="G166" s="94" t="s">
        <v>292</v>
      </c>
      <c r="H166" s="94" t="s">
        <v>767</v>
      </c>
      <c r="I166" s="97" t="n">
        <v>1572.576</v>
      </c>
      <c r="J166" s="97" t="n">
        <v>1511.349</v>
      </c>
      <c r="K166" s="97" t="n">
        <v>1519.45</v>
      </c>
      <c r="L166" s="97" t="n">
        <v>1569.697</v>
      </c>
      <c r="M166" s="97" t="n">
        <v>1633.616</v>
      </c>
      <c r="N166" s="97" t="n">
        <v>1616.172</v>
      </c>
      <c r="O166" s="97" t="n">
        <v>1585.775</v>
      </c>
      <c r="P166" s="97" t="n">
        <v>1575.477</v>
      </c>
      <c r="Q166" s="97" t="n">
        <v>1586.78</v>
      </c>
      <c r="R166" s="97" t="n">
        <v>1574.039</v>
      </c>
      <c r="S166" s="97" t="n">
        <v>1582.637</v>
      </c>
      <c r="T166" s="97" t="n">
        <v>1654.809</v>
      </c>
      <c r="V166" s="94"/>
      <c r="W166" s="94"/>
      <c r="X166" s="94"/>
      <c r="Y166" s="94"/>
      <c r="Z166" s="94"/>
      <c r="AA166" s="94"/>
      <c r="AB166" s="94"/>
      <c r="AC166" s="94"/>
      <c r="AD166" s="94"/>
      <c r="AE166" s="94"/>
      <c r="AF166" s="94"/>
      <c r="AG166" s="94"/>
      <c r="AH166" s="94"/>
      <c r="AI166" s="94"/>
    </row>
    <row r="167" customFormat="false" ht="12.75" hidden="false" customHeight="true" outlineLevel="0" collapsed="false">
      <c r="A167" s="94" t="n">
        <v>161</v>
      </c>
      <c r="B167" s="94" t="s">
        <v>768</v>
      </c>
      <c r="C167" s="94" t="s">
        <v>769</v>
      </c>
      <c r="D167" s="94" t="s">
        <v>751</v>
      </c>
      <c r="E167" s="94"/>
      <c r="F167" s="94"/>
      <c r="G167" s="94" t="s">
        <v>292</v>
      </c>
      <c r="H167" s="94" t="s">
        <v>770</v>
      </c>
      <c r="I167" s="97" t="n">
        <v>1541.181</v>
      </c>
      <c r="J167" s="97" t="n">
        <v>1566.892</v>
      </c>
      <c r="K167" s="97" t="n">
        <v>1571.273</v>
      </c>
      <c r="L167" s="97" t="n">
        <v>1640.914</v>
      </c>
      <c r="M167" s="97" t="n">
        <v>1726.302</v>
      </c>
      <c r="N167" s="97" t="n">
        <v>1711.103</v>
      </c>
      <c r="O167" s="97" t="n">
        <v>1693.093</v>
      </c>
      <c r="P167" s="97" t="n">
        <v>1668.944</v>
      </c>
      <c r="Q167" s="97" t="n">
        <v>1693.703</v>
      </c>
      <c r="R167" s="97" t="n">
        <v>1677.934</v>
      </c>
      <c r="S167" s="97" t="n">
        <v>1706.987</v>
      </c>
      <c r="T167" s="97" t="n">
        <v>1759.063</v>
      </c>
      <c r="V167" s="94"/>
      <c r="W167" s="94"/>
      <c r="X167" s="94"/>
      <c r="Y167" s="94"/>
      <c r="Z167" s="94"/>
      <c r="AA167" s="94"/>
      <c r="AB167" s="94"/>
      <c r="AC167" s="94"/>
      <c r="AD167" s="94"/>
      <c r="AE167" s="94"/>
      <c r="AF167" s="94"/>
      <c r="AG167" s="94"/>
      <c r="AH167" s="94"/>
      <c r="AI167" s="94"/>
    </row>
    <row r="168" customFormat="false" ht="12.75" hidden="false" customHeight="true" outlineLevel="0" collapsed="false">
      <c r="A168" s="94" t="n">
        <v>162</v>
      </c>
      <c r="B168" s="94" t="s">
        <v>771</v>
      </c>
      <c r="C168" s="94" t="s">
        <v>772</v>
      </c>
      <c r="D168" s="94" t="s">
        <v>751</v>
      </c>
      <c r="E168" s="94"/>
      <c r="F168" s="94"/>
      <c r="G168" s="94" t="s">
        <v>292</v>
      </c>
      <c r="H168" s="94" t="s">
        <v>773</v>
      </c>
      <c r="I168" s="97" t="n">
        <v>955.15</v>
      </c>
      <c r="J168" s="97" t="n">
        <v>994.496</v>
      </c>
      <c r="K168" s="97" t="n">
        <v>1006.189</v>
      </c>
      <c r="L168" s="97" t="n">
        <v>1025.374</v>
      </c>
      <c r="M168" s="97" t="n">
        <v>999.931</v>
      </c>
      <c r="N168" s="97" t="n">
        <v>1014.277</v>
      </c>
      <c r="O168" s="97" t="n">
        <v>1015.108</v>
      </c>
      <c r="P168" s="97" t="n">
        <v>1010.408</v>
      </c>
      <c r="Q168" s="97" t="n">
        <v>999.865</v>
      </c>
      <c r="R168" s="97" t="n">
        <v>963.119</v>
      </c>
      <c r="S168" s="97" t="n">
        <v>984.351</v>
      </c>
      <c r="T168" s="97" t="n">
        <v>991.112</v>
      </c>
      <c r="V168" s="94"/>
      <c r="W168" s="94"/>
      <c r="X168" s="94"/>
      <c r="Y168" s="94"/>
      <c r="Z168" s="94"/>
      <c r="AA168" s="94"/>
      <c r="AB168" s="94"/>
      <c r="AC168" s="94"/>
      <c r="AD168" s="94"/>
      <c r="AE168" s="94"/>
      <c r="AF168" s="94"/>
      <c r="AG168" s="94"/>
      <c r="AH168" s="94"/>
      <c r="AI168" s="94"/>
    </row>
    <row r="169" customFormat="false" ht="12.75" hidden="false" customHeight="true" outlineLevel="0" collapsed="false">
      <c r="A169" s="94" t="n">
        <v>163</v>
      </c>
      <c r="B169" s="94" t="s">
        <v>774</v>
      </c>
      <c r="C169" s="94" t="s">
        <v>775</v>
      </c>
      <c r="D169" s="94" t="s">
        <v>751</v>
      </c>
      <c r="E169" s="94"/>
      <c r="F169" s="94"/>
      <c r="G169" s="94" t="s">
        <v>292</v>
      </c>
      <c r="H169" s="94" t="s">
        <v>776</v>
      </c>
      <c r="I169" s="97" t="n">
        <v>800.199</v>
      </c>
      <c r="J169" s="97" t="n">
        <v>772.214</v>
      </c>
      <c r="K169" s="97" t="n">
        <v>766.674</v>
      </c>
      <c r="L169" s="97" t="n">
        <v>762.259</v>
      </c>
      <c r="M169" s="97" t="n">
        <v>756.206</v>
      </c>
      <c r="N169" s="97" t="n">
        <v>755.198</v>
      </c>
      <c r="O169" s="97" t="n">
        <v>764.703</v>
      </c>
      <c r="P169" s="97" t="n">
        <v>747.288</v>
      </c>
      <c r="Q169" s="97" t="n">
        <v>746.285</v>
      </c>
      <c r="R169" s="97" t="n">
        <v>717.013</v>
      </c>
      <c r="S169" s="97" t="n">
        <v>726.936</v>
      </c>
      <c r="T169" s="97" t="n">
        <v>758.817</v>
      </c>
      <c r="V169" s="94"/>
      <c r="W169" s="94"/>
      <c r="X169" s="94"/>
      <c r="Y169" s="94"/>
      <c r="Z169" s="94"/>
      <c r="AA169" s="94"/>
      <c r="AB169" s="94"/>
      <c r="AC169" s="94"/>
      <c r="AD169" s="94"/>
      <c r="AE169" s="94"/>
      <c r="AF169" s="94"/>
      <c r="AG169" s="94"/>
      <c r="AH169" s="94"/>
      <c r="AI169" s="94"/>
    </row>
    <row r="170" customFormat="false" ht="12.75" hidden="false" customHeight="true" outlineLevel="0" collapsed="false">
      <c r="A170" s="94" t="n">
        <v>164</v>
      </c>
      <c r="B170" s="94" t="s">
        <v>777</v>
      </c>
      <c r="C170" s="94" t="s">
        <v>778</v>
      </c>
      <c r="D170" s="94" t="s">
        <v>751</v>
      </c>
      <c r="E170" s="94"/>
      <c r="F170" s="94"/>
      <c r="G170" s="94" t="s">
        <v>292</v>
      </c>
      <c r="H170" s="94" t="s">
        <v>779</v>
      </c>
      <c r="I170" s="97" t="n">
        <v>1258.583</v>
      </c>
      <c r="J170" s="97" t="n">
        <v>1233.293</v>
      </c>
      <c r="K170" s="97" t="n">
        <v>1285.55</v>
      </c>
      <c r="L170" s="97" t="n">
        <v>1309.834</v>
      </c>
      <c r="M170" s="97" t="n">
        <v>1316.134</v>
      </c>
      <c r="N170" s="97" t="n">
        <v>1278.288</v>
      </c>
      <c r="O170" s="97" t="n">
        <v>1260.983</v>
      </c>
      <c r="P170" s="97" t="n">
        <v>1211.917</v>
      </c>
      <c r="Q170" s="97" t="n">
        <v>1181.662</v>
      </c>
      <c r="R170" s="97" t="n">
        <v>1166.835</v>
      </c>
      <c r="S170" s="97" t="n">
        <v>1177.127</v>
      </c>
      <c r="T170" s="97" t="n">
        <v>1209.327</v>
      </c>
      <c r="V170" s="94"/>
      <c r="W170" s="94"/>
      <c r="X170" s="94"/>
      <c r="Y170" s="94"/>
      <c r="Z170" s="94"/>
      <c r="AA170" s="94"/>
      <c r="AB170" s="94"/>
      <c r="AC170" s="94"/>
      <c r="AD170" s="94"/>
      <c r="AE170" s="94"/>
      <c r="AF170" s="94"/>
      <c r="AG170" s="94"/>
      <c r="AH170" s="94"/>
      <c r="AI170" s="94"/>
    </row>
    <row r="171" s="81" customFormat="true" ht="12.75" hidden="false" customHeight="true" outlineLevel="0" collapsed="false">
      <c r="A171" s="94" t="n">
        <v>165</v>
      </c>
      <c r="B171" s="94" t="s">
        <v>780</v>
      </c>
      <c r="C171" s="94" t="s">
        <v>781</v>
      </c>
      <c r="D171" s="94" t="s">
        <v>751</v>
      </c>
      <c r="E171" s="94"/>
      <c r="F171" s="94" t="s">
        <v>288</v>
      </c>
      <c r="G171" s="94"/>
      <c r="H171" s="94" t="s">
        <v>782</v>
      </c>
      <c r="I171" s="97" t="n">
        <v>13979.256</v>
      </c>
      <c r="J171" s="97" t="n">
        <v>14169.69</v>
      </c>
      <c r="K171" s="97" t="n">
        <v>14141.911</v>
      </c>
      <c r="L171" s="97" t="n">
        <v>14273.749</v>
      </c>
      <c r="M171" s="97" t="n">
        <v>14424.974</v>
      </c>
      <c r="N171" s="97" t="n">
        <v>14328.397</v>
      </c>
      <c r="O171" s="97" t="n">
        <v>14145.917</v>
      </c>
      <c r="P171" s="97" t="n">
        <v>14165.029</v>
      </c>
      <c r="Q171" s="97" t="n">
        <v>14186.696</v>
      </c>
      <c r="R171" s="97" t="n">
        <v>14176.447</v>
      </c>
      <c r="S171" s="97" t="n">
        <v>14407.468</v>
      </c>
      <c r="T171" s="97" t="n">
        <v>14964.641</v>
      </c>
      <c r="V171" s="94"/>
      <c r="W171" s="94"/>
      <c r="X171" s="94"/>
      <c r="Y171" s="94"/>
      <c r="Z171" s="94"/>
      <c r="AA171" s="94"/>
      <c r="AB171" s="94"/>
      <c r="AC171" s="94"/>
      <c r="AD171" s="94"/>
      <c r="AE171" s="94"/>
      <c r="AF171" s="94"/>
      <c r="AG171" s="94"/>
      <c r="AH171" s="94"/>
      <c r="AI171" s="94"/>
    </row>
    <row r="172" customFormat="false" ht="12.75" hidden="false" customHeight="true" outlineLevel="0" collapsed="false">
      <c r="A172" s="94" t="n">
        <v>166</v>
      </c>
      <c r="B172" s="94" t="s">
        <v>783</v>
      </c>
      <c r="C172" s="94" t="s">
        <v>784</v>
      </c>
      <c r="D172" s="94" t="s">
        <v>751</v>
      </c>
      <c r="E172" s="94"/>
      <c r="F172" s="94"/>
      <c r="G172" s="94" t="s">
        <v>292</v>
      </c>
      <c r="H172" s="94" t="s">
        <v>785</v>
      </c>
      <c r="I172" s="97" t="n">
        <v>842.511</v>
      </c>
      <c r="J172" s="97" t="n">
        <v>852.071</v>
      </c>
      <c r="K172" s="97" t="n">
        <v>845.398</v>
      </c>
      <c r="L172" s="97" t="n">
        <v>840.819</v>
      </c>
      <c r="M172" s="97" t="n">
        <v>844.14</v>
      </c>
      <c r="N172" s="97" t="n">
        <v>857.111</v>
      </c>
      <c r="O172" s="97" t="n">
        <v>863.218</v>
      </c>
      <c r="P172" s="97" t="n">
        <v>896.813</v>
      </c>
      <c r="Q172" s="97" t="n">
        <v>908.817</v>
      </c>
      <c r="R172" s="97" t="n">
        <v>877.861</v>
      </c>
      <c r="S172" s="97" t="n">
        <v>889.314</v>
      </c>
      <c r="T172" s="97" t="n">
        <v>926.352</v>
      </c>
      <c r="V172" s="94"/>
      <c r="W172" s="94"/>
      <c r="X172" s="94"/>
      <c r="Y172" s="94"/>
      <c r="Z172" s="94"/>
      <c r="AA172" s="94"/>
      <c r="AB172" s="94"/>
      <c r="AC172" s="94"/>
      <c r="AD172" s="94"/>
      <c r="AE172" s="94"/>
      <c r="AF172" s="94"/>
      <c r="AG172" s="94"/>
      <c r="AH172" s="94"/>
      <c r="AI172" s="94"/>
    </row>
    <row r="173" customFormat="false" ht="12.75" hidden="false" customHeight="true" outlineLevel="0" collapsed="false">
      <c r="A173" s="94" t="n">
        <v>167</v>
      </c>
      <c r="B173" s="94" t="s">
        <v>786</v>
      </c>
      <c r="C173" s="94" t="s">
        <v>787</v>
      </c>
      <c r="D173" s="94" t="s">
        <v>751</v>
      </c>
      <c r="E173" s="94"/>
      <c r="F173" s="94"/>
      <c r="G173" s="94" t="s">
        <v>292</v>
      </c>
      <c r="H173" s="94" t="s">
        <v>788</v>
      </c>
      <c r="I173" s="97" t="n">
        <v>1718.626</v>
      </c>
      <c r="J173" s="97" t="n">
        <v>1781.984</v>
      </c>
      <c r="K173" s="97" t="n">
        <v>1728.43</v>
      </c>
      <c r="L173" s="97" t="n">
        <v>1727.404</v>
      </c>
      <c r="M173" s="97" t="n">
        <v>1729.693</v>
      </c>
      <c r="N173" s="97" t="n">
        <v>1725.364</v>
      </c>
      <c r="O173" s="97" t="n">
        <v>1680.035</v>
      </c>
      <c r="P173" s="97" t="n">
        <v>1688.056</v>
      </c>
      <c r="Q173" s="97" t="n">
        <v>1815.472</v>
      </c>
      <c r="R173" s="97" t="n">
        <v>1745.426</v>
      </c>
      <c r="S173" s="97" t="n">
        <v>1722.222</v>
      </c>
      <c r="T173" s="97" t="n">
        <v>1707.443</v>
      </c>
      <c r="V173" s="94"/>
      <c r="W173" s="94"/>
      <c r="X173" s="94"/>
      <c r="Y173" s="94"/>
      <c r="Z173" s="94"/>
      <c r="AA173" s="94"/>
      <c r="AB173" s="94"/>
      <c r="AC173" s="94"/>
      <c r="AD173" s="94"/>
      <c r="AE173" s="94"/>
      <c r="AF173" s="94"/>
      <c r="AG173" s="94"/>
      <c r="AH173" s="94"/>
      <c r="AI173" s="94"/>
    </row>
    <row r="174" customFormat="false" ht="12.75" hidden="false" customHeight="true" outlineLevel="0" collapsed="false">
      <c r="A174" s="94" t="n">
        <v>168</v>
      </c>
      <c r="B174" s="94" t="s">
        <v>789</v>
      </c>
      <c r="C174" s="94" t="s">
        <v>790</v>
      </c>
      <c r="D174" s="94" t="s">
        <v>751</v>
      </c>
      <c r="E174" s="94"/>
      <c r="F174" s="94"/>
      <c r="G174" s="94" t="s">
        <v>292</v>
      </c>
      <c r="H174" s="94" t="s">
        <v>791</v>
      </c>
      <c r="I174" s="97" t="n">
        <v>2173.443</v>
      </c>
      <c r="J174" s="97" t="n">
        <v>2183.853</v>
      </c>
      <c r="K174" s="97" t="n">
        <v>2226.5</v>
      </c>
      <c r="L174" s="97" t="n">
        <v>2265.663</v>
      </c>
      <c r="M174" s="97" t="n">
        <v>2351.398</v>
      </c>
      <c r="N174" s="97" t="n">
        <v>2382.819</v>
      </c>
      <c r="O174" s="97" t="n">
        <v>2361.166</v>
      </c>
      <c r="P174" s="97" t="n">
        <v>2414.424</v>
      </c>
      <c r="Q174" s="97" t="n">
        <v>2578.01</v>
      </c>
      <c r="R174" s="97" t="n">
        <v>2637.537</v>
      </c>
      <c r="S174" s="97" t="n">
        <v>2678.024</v>
      </c>
      <c r="T174" s="97" t="n">
        <v>2806.312</v>
      </c>
      <c r="V174" s="94"/>
      <c r="W174" s="94"/>
      <c r="X174" s="94"/>
      <c r="Y174" s="94"/>
      <c r="Z174" s="94"/>
      <c r="AA174" s="94"/>
      <c r="AB174" s="94"/>
      <c r="AC174" s="94"/>
      <c r="AD174" s="94"/>
      <c r="AE174" s="94"/>
      <c r="AF174" s="94"/>
      <c r="AG174" s="94"/>
      <c r="AH174" s="94"/>
      <c r="AI174" s="94"/>
    </row>
    <row r="175" customFormat="false" ht="12.75" hidden="false" customHeight="true" outlineLevel="0" collapsed="false">
      <c r="A175" s="94" t="n">
        <v>169</v>
      </c>
      <c r="B175" s="94" t="s">
        <v>792</v>
      </c>
      <c r="C175" s="94" t="s">
        <v>793</v>
      </c>
      <c r="D175" s="94" t="s">
        <v>751</v>
      </c>
      <c r="E175" s="94"/>
      <c r="F175" s="94"/>
      <c r="G175" s="94" t="s">
        <v>292</v>
      </c>
      <c r="H175" s="94" t="s">
        <v>794</v>
      </c>
      <c r="I175" s="97" t="n">
        <v>1314.422</v>
      </c>
      <c r="J175" s="97" t="n">
        <v>1377.197</v>
      </c>
      <c r="K175" s="97" t="n">
        <v>1379.188</v>
      </c>
      <c r="L175" s="97" t="n">
        <v>1432.662</v>
      </c>
      <c r="M175" s="97" t="n">
        <v>1456.071</v>
      </c>
      <c r="N175" s="97" t="n">
        <v>1457.996</v>
      </c>
      <c r="O175" s="97" t="n">
        <v>1417.76</v>
      </c>
      <c r="P175" s="97" t="n">
        <v>1424.334</v>
      </c>
      <c r="Q175" s="97" t="n">
        <v>1419.258</v>
      </c>
      <c r="R175" s="97" t="n">
        <v>1464.613</v>
      </c>
      <c r="S175" s="97" t="n">
        <v>1529.527</v>
      </c>
      <c r="T175" s="97" t="n">
        <v>1597.484</v>
      </c>
      <c r="V175" s="94"/>
      <c r="W175" s="94"/>
      <c r="X175" s="94"/>
      <c r="Y175" s="94"/>
      <c r="Z175" s="94"/>
      <c r="AA175" s="94"/>
      <c r="AB175" s="94"/>
      <c r="AC175" s="94"/>
      <c r="AD175" s="94"/>
      <c r="AE175" s="94"/>
      <c r="AF175" s="94"/>
      <c r="AG175" s="94"/>
      <c r="AH175" s="94"/>
      <c r="AI175" s="94"/>
    </row>
    <row r="176" customFormat="false" ht="12.75" hidden="false" customHeight="true" outlineLevel="0" collapsed="false">
      <c r="A176" s="94" t="n">
        <v>170</v>
      </c>
      <c r="B176" s="94" t="s">
        <v>795</v>
      </c>
      <c r="C176" s="94" t="s">
        <v>796</v>
      </c>
      <c r="D176" s="94" t="s">
        <v>751</v>
      </c>
      <c r="E176" s="94"/>
      <c r="F176" s="94"/>
      <c r="G176" s="94" t="s">
        <v>292</v>
      </c>
      <c r="H176" s="94" t="s">
        <v>797</v>
      </c>
      <c r="I176" s="97" t="n">
        <v>1042.506</v>
      </c>
      <c r="J176" s="97" t="n">
        <v>1082.751</v>
      </c>
      <c r="K176" s="97" t="n">
        <v>1076.552</v>
      </c>
      <c r="L176" s="97" t="n">
        <v>1085.066</v>
      </c>
      <c r="M176" s="97" t="n">
        <v>1079.01</v>
      </c>
      <c r="N176" s="97" t="n">
        <v>994.573</v>
      </c>
      <c r="O176" s="97" t="n">
        <v>981.037</v>
      </c>
      <c r="P176" s="97" t="n">
        <v>990.268</v>
      </c>
      <c r="Q176" s="97" t="n">
        <v>958.92</v>
      </c>
      <c r="R176" s="97" t="n">
        <v>989.794</v>
      </c>
      <c r="S176" s="97" t="n">
        <v>957.243</v>
      </c>
      <c r="T176" s="97" t="n">
        <v>970.328</v>
      </c>
      <c r="V176" s="94"/>
      <c r="W176" s="94"/>
      <c r="X176" s="94"/>
      <c r="Y176" s="94"/>
      <c r="Z176" s="94"/>
      <c r="AA176" s="94"/>
      <c r="AB176" s="94"/>
      <c r="AC176" s="94"/>
      <c r="AD176" s="94"/>
      <c r="AE176" s="94"/>
      <c r="AF176" s="94"/>
      <c r="AG176" s="94"/>
      <c r="AH176" s="94"/>
      <c r="AI176" s="94"/>
    </row>
    <row r="177" customFormat="false" ht="12.75" hidden="false" customHeight="true" outlineLevel="0" collapsed="false">
      <c r="A177" s="94" t="n">
        <v>171</v>
      </c>
      <c r="B177" s="94" t="s">
        <v>798</v>
      </c>
      <c r="C177" s="94" t="s">
        <v>799</v>
      </c>
      <c r="D177" s="94" t="s">
        <v>751</v>
      </c>
      <c r="E177" s="94"/>
      <c r="F177" s="94"/>
      <c r="G177" s="94" t="s">
        <v>292</v>
      </c>
      <c r="H177" s="94" t="s">
        <v>800</v>
      </c>
      <c r="I177" s="97" t="n">
        <v>996.956</v>
      </c>
      <c r="J177" s="97" t="n">
        <v>988.61</v>
      </c>
      <c r="K177" s="97" t="n">
        <v>1017.469</v>
      </c>
      <c r="L177" s="97" t="n">
        <v>1063.118</v>
      </c>
      <c r="M177" s="97" t="n">
        <v>1064.273</v>
      </c>
      <c r="N177" s="97" t="n">
        <v>1044.483</v>
      </c>
      <c r="O177" s="97" t="n">
        <v>1036.141</v>
      </c>
      <c r="P177" s="97" t="n">
        <v>1022.671</v>
      </c>
      <c r="Q177" s="97" t="n">
        <v>1022.812</v>
      </c>
      <c r="R177" s="97" t="n">
        <v>990.087</v>
      </c>
      <c r="S177" s="97" t="n">
        <v>1013.205</v>
      </c>
      <c r="T177" s="97" t="n">
        <v>1057.267</v>
      </c>
      <c r="V177" s="94"/>
      <c r="W177" s="94"/>
      <c r="X177" s="94"/>
      <c r="Y177" s="94"/>
      <c r="Z177" s="94"/>
      <c r="AA177" s="94"/>
      <c r="AB177" s="94"/>
      <c r="AC177" s="94"/>
      <c r="AD177" s="94"/>
      <c r="AE177" s="94"/>
      <c r="AF177" s="94"/>
      <c r="AG177" s="94"/>
      <c r="AH177" s="94"/>
      <c r="AI177" s="94"/>
    </row>
    <row r="178" customFormat="false" ht="12.75" hidden="false" customHeight="true" outlineLevel="0" collapsed="false">
      <c r="A178" s="94" t="n">
        <v>172</v>
      </c>
      <c r="B178" s="94" t="s">
        <v>801</v>
      </c>
      <c r="C178" s="94" t="s">
        <v>802</v>
      </c>
      <c r="D178" s="94" t="s">
        <v>751</v>
      </c>
      <c r="E178" s="94"/>
      <c r="F178" s="94"/>
      <c r="G178" s="94" t="s">
        <v>292</v>
      </c>
      <c r="H178" s="94" t="s">
        <v>803</v>
      </c>
      <c r="I178" s="97" t="n">
        <v>1391.402</v>
      </c>
      <c r="J178" s="97" t="n">
        <v>1339.966</v>
      </c>
      <c r="K178" s="97" t="n">
        <v>1280.376</v>
      </c>
      <c r="L178" s="97" t="n">
        <v>1253.531</v>
      </c>
      <c r="M178" s="97" t="n">
        <v>1174.55</v>
      </c>
      <c r="N178" s="97" t="n">
        <v>1171.938</v>
      </c>
      <c r="O178" s="97" t="n">
        <v>1155.291</v>
      </c>
      <c r="P178" s="97" t="n">
        <v>1167.833</v>
      </c>
      <c r="Q178" s="97" t="n">
        <v>1113.27</v>
      </c>
      <c r="R178" s="97" t="n">
        <v>1097.743</v>
      </c>
      <c r="S178" s="97" t="n">
        <v>1117.123</v>
      </c>
      <c r="T178" s="97" t="n">
        <v>1148.661</v>
      </c>
      <c r="V178" s="94"/>
      <c r="W178" s="94"/>
      <c r="X178" s="94"/>
      <c r="Y178" s="94"/>
      <c r="Z178" s="94"/>
      <c r="AA178" s="94"/>
      <c r="AB178" s="94"/>
      <c r="AC178" s="94"/>
      <c r="AD178" s="94"/>
      <c r="AE178" s="94"/>
      <c r="AF178" s="94"/>
      <c r="AG178" s="94"/>
      <c r="AH178" s="94"/>
      <c r="AI178" s="94"/>
    </row>
    <row r="179" customFormat="false" ht="12.75" hidden="false" customHeight="true" outlineLevel="0" collapsed="false">
      <c r="A179" s="94" t="n">
        <v>173</v>
      </c>
      <c r="B179" s="94" t="s">
        <v>804</v>
      </c>
      <c r="C179" s="94" t="s">
        <v>805</v>
      </c>
      <c r="D179" s="94" t="s">
        <v>751</v>
      </c>
      <c r="E179" s="94"/>
      <c r="F179" s="94"/>
      <c r="G179" s="94" t="s">
        <v>292</v>
      </c>
      <c r="H179" s="94" t="s">
        <v>806</v>
      </c>
      <c r="I179" s="97" t="n">
        <v>1709.27</v>
      </c>
      <c r="J179" s="97" t="n">
        <v>1779.815</v>
      </c>
      <c r="K179" s="97" t="n">
        <v>1801.087</v>
      </c>
      <c r="L179" s="97" t="n">
        <v>1822.666</v>
      </c>
      <c r="M179" s="97" t="n">
        <v>1879.505</v>
      </c>
      <c r="N179" s="97" t="n">
        <v>1818.754</v>
      </c>
      <c r="O179" s="97" t="n">
        <v>1787.626</v>
      </c>
      <c r="P179" s="97" t="n">
        <v>1733.854</v>
      </c>
      <c r="Q179" s="97" t="n">
        <v>1618.137</v>
      </c>
      <c r="R179" s="97" t="n">
        <v>1617.68</v>
      </c>
      <c r="S179" s="97" t="n">
        <v>1638.125</v>
      </c>
      <c r="T179" s="97" t="n">
        <v>1716.585</v>
      </c>
      <c r="V179" s="94"/>
      <c r="W179" s="94"/>
      <c r="X179" s="94"/>
      <c r="Y179" s="94"/>
      <c r="Z179" s="94"/>
      <c r="AA179" s="94"/>
      <c r="AB179" s="94"/>
      <c r="AC179" s="94"/>
      <c r="AD179" s="94"/>
      <c r="AE179" s="94"/>
      <c r="AF179" s="94"/>
      <c r="AG179" s="94"/>
      <c r="AH179" s="94"/>
      <c r="AI179" s="94"/>
    </row>
    <row r="180" customFormat="false" ht="12.75" hidden="false" customHeight="true" outlineLevel="0" collapsed="false">
      <c r="A180" s="94" t="n">
        <v>174</v>
      </c>
      <c r="B180" s="94" t="s">
        <v>807</v>
      </c>
      <c r="C180" s="94" t="s">
        <v>808</v>
      </c>
      <c r="D180" s="94" t="s">
        <v>751</v>
      </c>
      <c r="E180" s="94"/>
      <c r="F180" s="94"/>
      <c r="G180" s="94" t="s">
        <v>292</v>
      </c>
      <c r="H180" s="94" t="s">
        <v>809</v>
      </c>
      <c r="I180" s="97" t="n">
        <v>1486.827</v>
      </c>
      <c r="J180" s="97" t="n">
        <v>1427.568</v>
      </c>
      <c r="K180" s="97" t="n">
        <v>1398.89</v>
      </c>
      <c r="L180" s="97" t="n">
        <v>1354.625</v>
      </c>
      <c r="M180" s="97" t="n">
        <v>1368.95</v>
      </c>
      <c r="N180" s="97" t="n">
        <v>1357.37</v>
      </c>
      <c r="O180" s="97" t="n">
        <v>1292.474</v>
      </c>
      <c r="P180" s="97" t="n">
        <v>1244.116</v>
      </c>
      <c r="Q180" s="97" t="n">
        <v>1168.687</v>
      </c>
      <c r="R180" s="97" t="n">
        <v>1178.52</v>
      </c>
      <c r="S180" s="97" t="n">
        <v>1185.12</v>
      </c>
      <c r="T180" s="97" t="n">
        <v>1225.806</v>
      </c>
      <c r="V180" s="94"/>
      <c r="W180" s="94"/>
      <c r="X180" s="94"/>
      <c r="Y180" s="94"/>
      <c r="Z180" s="94"/>
      <c r="AA180" s="94"/>
      <c r="AB180" s="94"/>
      <c r="AC180" s="94"/>
      <c r="AD180" s="94"/>
      <c r="AE180" s="94"/>
      <c r="AF180" s="94"/>
      <c r="AG180" s="94"/>
      <c r="AH180" s="94"/>
      <c r="AI180" s="94"/>
    </row>
    <row r="181" customFormat="false" ht="12.75" hidden="false" customHeight="true" outlineLevel="0" collapsed="false">
      <c r="A181" s="94" t="n">
        <v>175</v>
      </c>
      <c r="B181" s="94" t="s">
        <v>810</v>
      </c>
      <c r="C181" s="94" t="s">
        <v>811</v>
      </c>
      <c r="D181" s="94" t="s">
        <v>751</v>
      </c>
      <c r="E181" s="94"/>
      <c r="F181" s="94"/>
      <c r="G181" s="94" t="s">
        <v>292</v>
      </c>
      <c r="H181" s="94" t="s">
        <v>812</v>
      </c>
      <c r="I181" s="97" t="n">
        <v>1303.293</v>
      </c>
      <c r="J181" s="97" t="n">
        <v>1355.875</v>
      </c>
      <c r="K181" s="97" t="n">
        <v>1388.021</v>
      </c>
      <c r="L181" s="97" t="n">
        <v>1428.195</v>
      </c>
      <c r="M181" s="97" t="n">
        <v>1477.384</v>
      </c>
      <c r="N181" s="97" t="n">
        <v>1517.989</v>
      </c>
      <c r="O181" s="97" t="n">
        <v>1571.169</v>
      </c>
      <c r="P181" s="97" t="n">
        <v>1582.66</v>
      </c>
      <c r="Q181" s="97" t="n">
        <v>1583.313</v>
      </c>
      <c r="R181" s="97" t="n">
        <v>1577.186</v>
      </c>
      <c r="S181" s="97" t="n">
        <v>1677.565</v>
      </c>
      <c r="T181" s="97" t="n">
        <v>1808.403</v>
      </c>
      <c r="V181" s="94"/>
      <c r="W181" s="94"/>
      <c r="X181" s="94"/>
      <c r="Y181" s="94"/>
      <c r="Z181" s="94"/>
      <c r="AA181" s="94"/>
      <c r="AB181" s="94"/>
      <c r="AC181" s="94"/>
      <c r="AD181" s="94"/>
      <c r="AE181" s="94"/>
      <c r="AF181" s="94"/>
      <c r="AG181" s="94"/>
      <c r="AH181" s="94"/>
      <c r="AI181" s="94"/>
    </row>
    <row r="182" customFormat="false" ht="24.75" hidden="false" customHeight="true" outlineLevel="0" collapsed="false">
      <c r="A182" s="94" t="n">
        <v>176</v>
      </c>
      <c r="B182" s="95" t="s">
        <v>813</v>
      </c>
      <c r="C182" s="95" t="s">
        <v>814</v>
      </c>
      <c r="D182" s="95" t="s">
        <v>815</v>
      </c>
      <c r="E182" s="94" t="s">
        <v>285</v>
      </c>
      <c r="F182" s="94" t="s">
        <v>288</v>
      </c>
      <c r="G182" s="94"/>
      <c r="H182" s="95" t="s">
        <v>816</v>
      </c>
      <c r="I182" s="96" t="n">
        <v>11179.214</v>
      </c>
      <c r="J182" s="96" t="n">
        <v>11202.967</v>
      </c>
      <c r="K182" s="96" t="n">
        <v>11316.109</v>
      </c>
      <c r="L182" s="96" t="n">
        <v>11487.132</v>
      </c>
      <c r="M182" s="96" t="n">
        <v>11752.16</v>
      </c>
      <c r="N182" s="96" t="n">
        <v>12014.061</v>
      </c>
      <c r="O182" s="96" t="n">
        <v>11938.112</v>
      </c>
      <c r="P182" s="96" t="n">
        <v>12087.34</v>
      </c>
      <c r="Q182" s="96" t="n">
        <v>11998.057</v>
      </c>
      <c r="R182" s="96" t="n">
        <v>11884.154</v>
      </c>
      <c r="S182" s="96" t="n">
        <v>12156.343</v>
      </c>
      <c r="T182" s="96" t="n">
        <v>12484.369</v>
      </c>
      <c r="V182" s="94"/>
      <c r="W182" s="94"/>
      <c r="X182" s="94"/>
      <c r="Y182" s="94"/>
      <c r="Z182" s="94"/>
      <c r="AA182" s="94"/>
      <c r="AB182" s="94"/>
      <c r="AC182" s="94"/>
      <c r="AD182" s="94"/>
      <c r="AE182" s="94"/>
      <c r="AF182" s="94"/>
      <c r="AG182" s="94"/>
      <c r="AH182" s="94"/>
      <c r="AI182" s="94"/>
    </row>
    <row r="183" customFormat="false" ht="12.75" hidden="false" customHeight="true" outlineLevel="0" collapsed="false">
      <c r="A183" s="94" t="n">
        <v>177</v>
      </c>
      <c r="B183" s="94" t="s">
        <v>817</v>
      </c>
      <c r="C183" s="94" t="s">
        <v>818</v>
      </c>
      <c r="D183" s="94" t="s">
        <v>815</v>
      </c>
      <c r="E183" s="94"/>
      <c r="F183" s="94"/>
      <c r="G183" s="94" t="s">
        <v>292</v>
      </c>
      <c r="H183" s="94" t="s">
        <v>819</v>
      </c>
      <c r="I183" s="97" t="n">
        <v>9491.645</v>
      </c>
      <c r="J183" s="97" t="n">
        <v>9479.061</v>
      </c>
      <c r="K183" s="97" t="n">
        <v>9699.944</v>
      </c>
      <c r="L183" s="97" t="n">
        <v>9756.22</v>
      </c>
      <c r="M183" s="97" t="n">
        <v>10095.678</v>
      </c>
      <c r="N183" s="97" t="n">
        <v>10262.409</v>
      </c>
      <c r="O183" s="97" t="n">
        <v>10142.021</v>
      </c>
      <c r="P183" s="97" t="n">
        <v>10257.817</v>
      </c>
      <c r="Q183" s="97" t="n">
        <v>10184.57</v>
      </c>
      <c r="R183" s="97" t="n">
        <v>10111.899</v>
      </c>
      <c r="S183" s="97" t="n">
        <v>10314.677</v>
      </c>
      <c r="T183" s="97" t="n">
        <v>10492.605</v>
      </c>
      <c r="V183" s="94"/>
      <c r="W183" s="94"/>
      <c r="X183" s="94"/>
      <c r="Y183" s="94"/>
      <c r="Z183" s="94"/>
      <c r="AA183" s="94"/>
      <c r="AB183" s="94"/>
      <c r="AC183" s="94"/>
      <c r="AD183" s="94"/>
      <c r="AE183" s="94"/>
      <c r="AF183" s="94"/>
      <c r="AG183" s="94"/>
      <c r="AH183" s="94"/>
      <c r="AI183" s="94"/>
    </row>
    <row r="184" s="81" customFormat="true" ht="12.75" hidden="false" customHeight="true" outlineLevel="0" collapsed="false">
      <c r="A184" s="94" t="n">
        <v>178</v>
      </c>
      <c r="B184" s="94" t="s">
        <v>820</v>
      </c>
      <c r="C184" s="94" t="s">
        <v>821</v>
      </c>
      <c r="D184" s="94" t="s">
        <v>815</v>
      </c>
      <c r="E184" s="94"/>
      <c r="F184" s="94"/>
      <c r="G184" s="94" t="s">
        <v>292</v>
      </c>
      <c r="H184" s="94" t="s">
        <v>822</v>
      </c>
      <c r="I184" s="97" t="n">
        <v>1687.569</v>
      </c>
      <c r="J184" s="97" t="n">
        <v>1723.906</v>
      </c>
      <c r="K184" s="97" t="n">
        <v>1616.165</v>
      </c>
      <c r="L184" s="97" t="n">
        <v>1730.912</v>
      </c>
      <c r="M184" s="97" t="n">
        <v>1656.482</v>
      </c>
      <c r="N184" s="97" t="n">
        <v>1751.652</v>
      </c>
      <c r="O184" s="97" t="n">
        <v>1796.091</v>
      </c>
      <c r="P184" s="97" t="n">
        <v>1829.523</v>
      </c>
      <c r="Q184" s="97" t="n">
        <v>1813.487</v>
      </c>
      <c r="R184" s="97" t="n">
        <v>1772.255</v>
      </c>
      <c r="S184" s="97" t="n">
        <v>1841.666</v>
      </c>
      <c r="T184" s="97" t="n">
        <v>1991.764</v>
      </c>
      <c r="V184" s="94"/>
      <c r="W184" s="94"/>
      <c r="X184" s="94"/>
      <c r="Y184" s="94"/>
      <c r="Z184" s="94"/>
      <c r="AA184" s="94"/>
      <c r="AB184" s="94"/>
      <c r="AC184" s="94"/>
      <c r="AD184" s="94"/>
      <c r="AE184" s="94"/>
      <c r="AF184" s="94"/>
      <c r="AG184" s="94"/>
      <c r="AH184" s="94"/>
      <c r="AI184" s="94"/>
    </row>
    <row r="185" s="81" customFormat="true" ht="24.75" hidden="false" customHeight="true" outlineLevel="0" collapsed="false">
      <c r="A185" s="94" t="n">
        <v>179</v>
      </c>
      <c r="B185" s="95" t="s">
        <v>823</v>
      </c>
      <c r="C185" s="95" t="s">
        <v>824</v>
      </c>
      <c r="D185" s="95" t="s">
        <v>825</v>
      </c>
      <c r="E185" s="94" t="s">
        <v>285</v>
      </c>
      <c r="F185" s="94" t="s">
        <v>288</v>
      </c>
      <c r="G185" s="94" t="s">
        <v>292</v>
      </c>
      <c r="H185" s="95" t="s">
        <v>826</v>
      </c>
      <c r="I185" s="96" t="n">
        <v>31706.509</v>
      </c>
      <c r="J185" s="96" t="n">
        <v>31756.745</v>
      </c>
      <c r="K185" s="96" t="n">
        <v>32235.027</v>
      </c>
      <c r="L185" s="96" t="n">
        <v>32947.56</v>
      </c>
      <c r="M185" s="96" t="n">
        <v>34013.817</v>
      </c>
      <c r="N185" s="96" t="n">
        <v>35123.575</v>
      </c>
      <c r="O185" s="96" t="n">
        <v>35174.343</v>
      </c>
      <c r="P185" s="96" t="n">
        <v>35211.251</v>
      </c>
      <c r="Q185" s="96" t="n">
        <v>35545.82</v>
      </c>
      <c r="R185" s="96" t="n">
        <v>35909.497</v>
      </c>
      <c r="S185" s="96" t="n">
        <v>36741.559</v>
      </c>
      <c r="T185" s="96" t="n">
        <v>38130.621</v>
      </c>
      <c r="V185" s="94"/>
      <c r="W185" s="94"/>
      <c r="X185" s="94"/>
      <c r="Y185" s="94"/>
      <c r="Z185" s="94"/>
      <c r="AA185" s="94"/>
      <c r="AB185" s="94"/>
      <c r="AC185" s="94"/>
      <c r="AD185" s="94"/>
      <c r="AE185" s="94"/>
      <c r="AF185" s="94"/>
      <c r="AG185" s="94"/>
      <c r="AH185" s="94"/>
      <c r="AI185" s="94"/>
    </row>
    <row r="186" customFormat="false" ht="24.75" hidden="false" customHeight="true" outlineLevel="0" collapsed="false">
      <c r="A186" s="94" t="n">
        <v>180</v>
      </c>
      <c r="B186" s="95" t="s">
        <v>827</v>
      </c>
      <c r="C186" s="95" t="s">
        <v>828</v>
      </c>
      <c r="D186" s="95" t="s">
        <v>829</v>
      </c>
      <c r="E186" s="94" t="s">
        <v>285</v>
      </c>
      <c r="F186" s="94"/>
      <c r="G186" s="94"/>
      <c r="H186" s="95" t="s">
        <v>830</v>
      </c>
      <c r="I186" s="96" t="n">
        <v>85617.978</v>
      </c>
      <c r="J186" s="96" t="n">
        <v>85643.438</v>
      </c>
      <c r="K186" s="96" t="n">
        <v>87388.066</v>
      </c>
      <c r="L186" s="96" t="n">
        <v>89908.074</v>
      </c>
      <c r="M186" s="96" t="n">
        <v>94106.396</v>
      </c>
      <c r="N186" s="96" t="n">
        <v>96463.653</v>
      </c>
      <c r="O186" s="96" t="n">
        <v>97312.592</v>
      </c>
      <c r="P186" s="96" t="n">
        <v>98080.402</v>
      </c>
      <c r="Q186" s="96" t="n">
        <v>97983.982</v>
      </c>
      <c r="R186" s="96" t="n">
        <v>97319.922</v>
      </c>
      <c r="S186" s="96" t="n">
        <v>99051.664</v>
      </c>
      <c r="T186" s="96" t="n">
        <v>101865.868</v>
      </c>
      <c r="V186" s="94"/>
      <c r="W186" s="94"/>
      <c r="X186" s="94"/>
      <c r="Y186" s="94"/>
      <c r="Z186" s="94"/>
      <c r="AA186" s="94"/>
      <c r="AB186" s="94"/>
      <c r="AC186" s="94"/>
      <c r="AD186" s="94"/>
      <c r="AE186" s="94"/>
      <c r="AF186" s="94"/>
      <c r="AG186" s="94"/>
      <c r="AH186" s="94"/>
      <c r="AI186" s="94"/>
    </row>
    <row r="187" customFormat="false" ht="12.75" hidden="false" customHeight="true" outlineLevel="0" collapsed="false">
      <c r="A187" s="94" t="n">
        <v>181</v>
      </c>
      <c r="B187" s="94" t="s">
        <v>831</v>
      </c>
      <c r="C187" s="94" t="s">
        <v>832</v>
      </c>
      <c r="D187" s="94" t="s">
        <v>829</v>
      </c>
      <c r="E187" s="94"/>
      <c r="F187" s="94" t="s">
        <v>288</v>
      </c>
      <c r="G187" s="94"/>
      <c r="H187" s="94" t="s">
        <v>833</v>
      </c>
      <c r="I187" s="97" t="n">
        <v>58437.005</v>
      </c>
      <c r="J187" s="97" t="n">
        <v>58392.676</v>
      </c>
      <c r="K187" s="97" t="n">
        <v>59668.764</v>
      </c>
      <c r="L187" s="97" t="n">
        <v>61578.047</v>
      </c>
      <c r="M187" s="97" t="n">
        <v>64730.031</v>
      </c>
      <c r="N187" s="97" t="n">
        <v>66546.534</v>
      </c>
      <c r="O187" s="97" t="n">
        <v>67233.037</v>
      </c>
      <c r="P187" s="97" t="n">
        <v>67854.73</v>
      </c>
      <c r="Q187" s="97" t="n">
        <v>67743.203</v>
      </c>
      <c r="R187" s="97" t="n">
        <v>67462.293</v>
      </c>
      <c r="S187" s="97" t="n">
        <v>68395.869</v>
      </c>
      <c r="T187" s="97" t="n">
        <v>70295.83</v>
      </c>
      <c r="V187" s="94"/>
      <c r="W187" s="94"/>
      <c r="X187" s="94"/>
      <c r="Y187" s="94"/>
      <c r="Z187" s="94"/>
      <c r="AA187" s="94"/>
      <c r="AB187" s="94"/>
      <c r="AC187" s="94"/>
      <c r="AD187" s="94"/>
      <c r="AE187" s="94"/>
      <c r="AF187" s="94"/>
      <c r="AG187" s="94"/>
      <c r="AH187" s="94"/>
      <c r="AI187" s="94"/>
    </row>
    <row r="188" customFormat="false" ht="12.75" hidden="false" customHeight="true" outlineLevel="0" collapsed="false">
      <c r="A188" s="94" t="n">
        <v>182</v>
      </c>
      <c r="B188" s="94" t="s">
        <v>834</v>
      </c>
      <c r="C188" s="94" t="s">
        <v>835</v>
      </c>
      <c r="D188" s="94" t="s">
        <v>829</v>
      </c>
      <c r="E188" s="94"/>
      <c r="F188" s="94"/>
      <c r="G188" s="94" t="s">
        <v>292</v>
      </c>
      <c r="H188" s="94" t="s">
        <v>836</v>
      </c>
      <c r="I188" s="97" t="n">
        <v>4058.493</v>
      </c>
      <c r="J188" s="97" t="n">
        <v>3966.208</v>
      </c>
      <c r="K188" s="97" t="n">
        <v>4005.257</v>
      </c>
      <c r="L188" s="97" t="n">
        <v>4163.193</v>
      </c>
      <c r="M188" s="97" t="n">
        <v>4168.605</v>
      </c>
      <c r="N188" s="97" t="n">
        <v>4243.19</v>
      </c>
      <c r="O188" s="97" t="n">
        <v>4297.577</v>
      </c>
      <c r="P188" s="97" t="n">
        <v>4176.049</v>
      </c>
      <c r="Q188" s="97" t="n">
        <v>4280.499</v>
      </c>
      <c r="R188" s="97" t="n">
        <v>4305.193</v>
      </c>
      <c r="S188" s="97" t="n">
        <v>4277.908</v>
      </c>
      <c r="T188" s="97" t="n">
        <v>4411.76</v>
      </c>
      <c r="V188" s="94"/>
      <c r="W188" s="94"/>
      <c r="X188" s="94"/>
      <c r="Y188" s="94"/>
      <c r="Z188" s="94"/>
      <c r="AA188" s="94"/>
      <c r="AB188" s="94"/>
      <c r="AC188" s="94"/>
      <c r="AD188" s="94"/>
      <c r="AE188" s="94"/>
      <c r="AF188" s="94"/>
      <c r="AG188" s="94"/>
      <c r="AH188" s="94"/>
      <c r="AI188" s="94"/>
    </row>
    <row r="189" customFormat="false" ht="12.75" hidden="false" customHeight="true" outlineLevel="0" collapsed="false">
      <c r="A189" s="94" t="n">
        <v>183</v>
      </c>
      <c r="B189" s="94" t="s">
        <v>837</v>
      </c>
      <c r="C189" s="94" t="s">
        <v>838</v>
      </c>
      <c r="D189" s="94" t="s">
        <v>829</v>
      </c>
      <c r="E189" s="94"/>
      <c r="F189" s="94"/>
      <c r="G189" s="94" t="s">
        <v>292</v>
      </c>
      <c r="H189" s="94" t="s">
        <v>839</v>
      </c>
      <c r="I189" s="97" t="n">
        <v>19372.995</v>
      </c>
      <c r="J189" s="97" t="n">
        <v>19394.951</v>
      </c>
      <c r="K189" s="97" t="n">
        <v>19903.361</v>
      </c>
      <c r="L189" s="97" t="n">
        <v>20496.514</v>
      </c>
      <c r="M189" s="97" t="n">
        <v>21760.502</v>
      </c>
      <c r="N189" s="97" t="n">
        <v>22663.71</v>
      </c>
      <c r="O189" s="97" t="n">
        <v>23008.645</v>
      </c>
      <c r="P189" s="97" t="n">
        <v>22924.954</v>
      </c>
      <c r="Q189" s="97" t="n">
        <v>22757.116</v>
      </c>
      <c r="R189" s="97" t="n">
        <v>22669.042</v>
      </c>
      <c r="S189" s="97" t="n">
        <v>23019.733</v>
      </c>
      <c r="T189" s="97" t="n">
        <v>23944.354</v>
      </c>
      <c r="V189" s="94"/>
      <c r="W189" s="94"/>
      <c r="X189" s="94"/>
      <c r="Y189" s="94"/>
      <c r="Z189" s="94"/>
      <c r="AA189" s="94"/>
      <c r="AB189" s="94"/>
      <c r="AC189" s="94"/>
      <c r="AD189" s="94"/>
      <c r="AE189" s="94"/>
      <c r="AF189" s="94"/>
      <c r="AG189" s="94"/>
      <c r="AH189" s="94"/>
      <c r="AI189" s="94"/>
    </row>
    <row r="190" customFormat="false" ht="12.75" hidden="false" customHeight="true" outlineLevel="0" collapsed="false">
      <c r="A190" s="94" t="n">
        <v>184</v>
      </c>
      <c r="B190" s="94" t="s">
        <v>840</v>
      </c>
      <c r="C190" s="94" t="s">
        <v>841</v>
      </c>
      <c r="D190" s="94" t="s">
        <v>829</v>
      </c>
      <c r="E190" s="94"/>
      <c r="F190" s="94"/>
      <c r="G190" s="94" t="s">
        <v>292</v>
      </c>
      <c r="H190" s="94" t="s">
        <v>842</v>
      </c>
      <c r="I190" s="97" t="n">
        <v>1917.15</v>
      </c>
      <c r="J190" s="97" t="n">
        <v>1953.443</v>
      </c>
      <c r="K190" s="97" t="n">
        <v>1984.205</v>
      </c>
      <c r="L190" s="97" t="n">
        <v>2029.482</v>
      </c>
      <c r="M190" s="97" t="n">
        <v>2211.549</v>
      </c>
      <c r="N190" s="97" t="n">
        <v>2292.805</v>
      </c>
      <c r="O190" s="97" t="n">
        <v>2229.278</v>
      </c>
      <c r="P190" s="97" t="n">
        <v>2305.655</v>
      </c>
      <c r="Q190" s="97" t="n">
        <v>2296.237</v>
      </c>
      <c r="R190" s="97" t="n">
        <v>2277.551</v>
      </c>
      <c r="S190" s="97" t="n">
        <v>2302.473</v>
      </c>
      <c r="T190" s="97" t="n">
        <v>2345.231</v>
      </c>
      <c r="V190" s="94"/>
      <c r="W190" s="94"/>
      <c r="X190" s="94"/>
      <c r="Y190" s="94"/>
      <c r="Z190" s="94"/>
      <c r="AA190" s="94"/>
      <c r="AB190" s="94"/>
      <c r="AC190" s="94"/>
      <c r="AD190" s="94"/>
      <c r="AE190" s="94"/>
      <c r="AF190" s="94"/>
      <c r="AG190" s="94"/>
      <c r="AH190" s="94"/>
      <c r="AI190" s="94"/>
    </row>
    <row r="191" customFormat="false" ht="12.75" hidden="false" customHeight="true" outlineLevel="0" collapsed="false">
      <c r="A191" s="94" t="n">
        <v>185</v>
      </c>
      <c r="B191" s="94" t="s">
        <v>843</v>
      </c>
      <c r="C191" s="94" t="s">
        <v>844</v>
      </c>
      <c r="D191" s="94" t="s">
        <v>829</v>
      </c>
      <c r="E191" s="94"/>
      <c r="F191" s="94"/>
      <c r="G191" s="94" t="s">
        <v>292</v>
      </c>
      <c r="H191" s="94" t="s">
        <v>845</v>
      </c>
      <c r="I191" s="97" t="n">
        <v>5045.35</v>
      </c>
      <c r="J191" s="97" t="n">
        <v>5051.542</v>
      </c>
      <c r="K191" s="97" t="n">
        <v>5139.314</v>
      </c>
      <c r="L191" s="97" t="n">
        <v>5294.748</v>
      </c>
      <c r="M191" s="97" t="n">
        <v>5501.119</v>
      </c>
      <c r="N191" s="97" t="n">
        <v>5670.362</v>
      </c>
      <c r="O191" s="97" t="n">
        <v>5727.632</v>
      </c>
      <c r="P191" s="97" t="n">
        <v>5804.914</v>
      </c>
      <c r="Q191" s="97" t="n">
        <v>5815.264</v>
      </c>
      <c r="R191" s="97" t="n">
        <v>5827.441</v>
      </c>
      <c r="S191" s="97" t="n">
        <v>5983.542</v>
      </c>
      <c r="T191" s="97" t="n">
        <v>5992.532</v>
      </c>
      <c r="V191" s="94"/>
      <c r="W191" s="94"/>
      <c r="X191" s="94"/>
      <c r="Y191" s="94"/>
      <c r="Z191" s="94"/>
      <c r="AA191" s="94"/>
      <c r="AB191" s="94"/>
      <c r="AC191" s="94"/>
      <c r="AD191" s="94"/>
      <c r="AE191" s="94"/>
      <c r="AF191" s="94"/>
      <c r="AG191" s="94"/>
      <c r="AH191" s="94"/>
      <c r="AI191" s="94"/>
    </row>
    <row r="192" customFormat="false" ht="12.75" hidden="false" customHeight="true" outlineLevel="0" collapsed="false">
      <c r="A192" s="94" t="n">
        <v>186</v>
      </c>
      <c r="B192" s="94" t="s">
        <v>846</v>
      </c>
      <c r="C192" s="94" t="s">
        <v>847</v>
      </c>
      <c r="D192" s="94" t="s">
        <v>829</v>
      </c>
      <c r="E192" s="94"/>
      <c r="F192" s="94"/>
      <c r="G192" s="94" t="s">
        <v>292</v>
      </c>
      <c r="H192" s="94" t="s">
        <v>848</v>
      </c>
      <c r="I192" s="97" t="n">
        <v>2367.845</v>
      </c>
      <c r="J192" s="97" t="n">
        <v>2353.799</v>
      </c>
      <c r="K192" s="97" t="n">
        <v>2387.563</v>
      </c>
      <c r="L192" s="97" t="n">
        <v>2422.185</v>
      </c>
      <c r="M192" s="97" t="n">
        <v>2516.042</v>
      </c>
      <c r="N192" s="97" t="n">
        <v>2577.491</v>
      </c>
      <c r="O192" s="97" t="n">
        <v>2592.08</v>
      </c>
      <c r="P192" s="97" t="n">
        <v>2674.268</v>
      </c>
      <c r="Q192" s="97" t="n">
        <v>2703.453</v>
      </c>
      <c r="R192" s="97" t="n">
        <v>2704.451</v>
      </c>
      <c r="S192" s="97" t="n">
        <v>2738.58</v>
      </c>
      <c r="T192" s="97" t="n">
        <v>2833.771</v>
      </c>
      <c r="V192" s="94"/>
      <c r="W192" s="94"/>
      <c r="X192" s="94"/>
      <c r="Y192" s="94"/>
      <c r="Z192" s="94"/>
      <c r="AA192" s="94"/>
      <c r="AB192" s="94"/>
      <c r="AC192" s="94"/>
      <c r="AD192" s="94"/>
      <c r="AE192" s="94"/>
      <c r="AF192" s="94"/>
      <c r="AG192" s="94"/>
      <c r="AH192" s="94"/>
      <c r="AI192" s="94"/>
    </row>
    <row r="193" customFormat="false" ht="12.75" hidden="false" customHeight="true" outlineLevel="0" collapsed="false">
      <c r="A193" s="94" t="n">
        <v>187</v>
      </c>
      <c r="B193" s="94" t="s">
        <v>849</v>
      </c>
      <c r="C193" s="94" t="s">
        <v>850</v>
      </c>
      <c r="D193" s="94" t="s">
        <v>829</v>
      </c>
      <c r="E193" s="94"/>
      <c r="F193" s="94"/>
      <c r="G193" s="94" t="s">
        <v>292</v>
      </c>
      <c r="H193" s="94" t="s">
        <v>851</v>
      </c>
      <c r="I193" s="97" t="n">
        <v>2297.514</v>
      </c>
      <c r="J193" s="97" t="n">
        <v>2277.397</v>
      </c>
      <c r="K193" s="97" t="n">
        <v>2324.944</v>
      </c>
      <c r="L193" s="97" t="n">
        <v>2420.116</v>
      </c>
      <c r="M193" s="97" t="n">
        <v>2551.206</v>
      </c>
      <c r="N193" s="97" t="n">
        <v>2647.07</v>
      </c>
      <c r="O193" s="97" t="n">
        <v>2686.895</v>
      </c>
      <c r="P193" s="97" t="n">
        <v>2683.321</v>
      </c>
      <c r="Q193" s="97" t="n">
        <v>2710.357</v>
      </c>
      <c r="R193" s="97" t="n">
        <v>2714.294</v>
      </c>
      <c r="S193" s="97" t="n">
        <v>2776.812</v>
      </c>
      <c r="T193" s="97" t="n">
        <v>2834.272</v>
      </c>
      <c r="V193" s="94"/>
      <c r="W193" s="94"/>
      <c r="X193" s="94"/>
      <c r="Y193" s="94"/>
      <c r="Z193" s="94"/>
      <c r="AA193" s="94"/>
      <c r="AB193" s="94"/>
      <c r="AC193" s="94"/>
      <c r="AD193" s="94"/>
      <c r="AE193" s="94"/>
      <c r="AF193" s="94"/>
      <c r="AG193" s="94"/>
      <c r="AH193" s="94"/>
      <c r="AI193" s="94"/>
    </row>
    <row r="194" customFormat="false" ht="12.75" hidden="false" customHeight="true" outlineLevel="0" collapsed="false">
      <c r="A194" s="94" t="n">
        <v>188</v>
      </c>
      <c r="B194" s="94" t="s">
        <v>852</v>
      </c>
      <c r="C194" s="94" t="s">
        <v>853</v>
      </c>
      <c r="D194" s="94" t="s">
        <v>829</v>
      </c>
      <c r="E194" s="94"/>
      <c r="F194" s="94"/>
      <c r="G194" s="94" t="s">
        <v>292</v>
      </c>
      <c r="H194" s="94" t="s">
        <v>854</v>
      </c>
      <c r="I194" s="97" t="n">
        <v>4039.461</v>
      </c>
      <c r="J194" s="97" t="n">
        <v>4041.703</v>
      </c>
      <c r="K194" s="97" t="n">
        <v>4064.654</v>
      </c>
      <c r="L194" s="97" t="n">
        <v>4280.518</v>
      </c>
      <c r="M194" s="97" t="n">
        <v>4491.029</v>
      </c>
      <c r="N194" s="97" t="n">
        <v>4370.44</v>
      </c>
      <c r="O194" s="97" t="n">
        <v>4390.058</v>
      </c>
      <c r="P194" s="97" t="n">
        <v>4523.392</v>
      </c>
      <c r="Q194" s="97" t="n">
        <v>4578.062</v>
      </c>
      <c r="R194" s="97" t="n">
        <v>4501.298</v>
      </c>
      <c r="S194" s="97" t="n">
        <v>4512.922</v>
      </c>
      <c r="T194" s="97" t="n">
        <v>4567.813</v>
      </c>
      <c r="V194" s="94"/>
      <c r="W194" s="94"/>
      <c r="X194" s="94"/>
      <c r="Y194" s="94"/>
      <c r="Z194" s="94"/>
      <c r="AA194" s="94"/>
      <c r="AB194" s="94"/>
      <c r="AC194" s="94"/>
      <c r="AD194" s="94"/>
      <c r="AE194" s="94"/>
      <c r="AF194" s="94"/>
      <c r="AG194" s="94"/>
      <c r="AH194" s="94"/>
      <c r="AI194" s="94"/>
    </row>
    <row r="195" customFormat="false" ht="12.75" hidden="false" customHeight="true" outlineLevel="0" collapsed="false">
      <c r="A195" s="94" t="n">
        <v>189</v>
      </c>
      <c r="B195" s="94" t="s">
        <v>855</v>
      </c>
      <c r="C195" s="94" t="s">
        <v>856</v>
      </c>
      <c r="D195" s="94" t="s">
        <v>829</v>
      </c>
      <c r="E195" s="94"/>
      <c r="F195" s="94"/>
      <c r="G195" s="94" t="s">
        <v>292</v>
      </c>
      <c r="H195" s="94" t="s">
        <v>857</v>
      </c>
      <c r="I195" s="97" t="n">
        <v>2836.349</v>
      </c>
      <c r="J195" s="97" t="n">
        <v>2857.02</v>
      </c>
      <c r="K195" s="97" t="n">
        <v>2855.397</v>
      </c>
      <c r="L195" s="97" t="n">
        <v>2970.98</v>
      </c>
      <c r="M195" s="97" t="n">
        <v>3176.275</v>
      </c>
      <c r="N195" s="97" t="n">
        <v>3246.815</v>
      </c>
      <c r="O195" s="97" t="n">
        <v>3296.204</v>
      </c>
      <c r="P195" s="97" t="n">
        <v>3406.61</v>
      </c>
      <c r="Q195" s="97" t="n">
        <v>3441.741</v>
      </c>
      <c r="R195" s="97" t="n">
        <v>3556.807</v>
      </c>
      <c r="S195" s="97" t="n">
        <v>3668.231</v>
      </c>
      <c r="T195" s="97" t="n">
        <v>3749.587</v>
      </c>
      <c r="V195" s="94"/>
      <c r="W195" s="94"/>
      <c r="X195" s="94"/>
      <c r="Y195" s="94"/>
      <c r="Z195" s="94"/>
      <c r="AA195" s="94"/>
      <c r="AB195" s="94"/>
      <c r="AC195" s="94"/>
      <c r="AD195" s="94"/>
      <c r="AE195" s="94"/>
      <c r="AF195" s="94"/>
      <c r="AG195" s="94"/>
      <c r="AH195" s="94"/>
      <c r="AI195" s="94"/>
    </row>
    <row r="196" customFormat="false" ht="12.75" hidden="false" customHeight="true" outlineLevel="0" collapsed="false">
      <c r="A196" s="94" t="n">
        <v>190</v>
      </c>
      <c r="B196" s="94" t="s">
        <v>858</v>
      </c>
      <c r="C196" s="94" t="s">
        <v>859</v>
      </c>
      <c r="D196" s="94" t="s">
        <v>829</v>
      </c>
      <c r="E196" s="94"/>
      <c r="F196" s="94"/>
      <c r="G196" s="94" t="s">
        <v>292</v>
      </c>
      <c r="H196" s="94" t="s">
        <v>860</v>
      </c>
      <c r="I196" s="97" t="n">
        <v>4318.227</v>
      </c>
      <c r="J196" s="97" t="n">
        <v>4313.053</v>
      </c>
      <c r="K196" s="97" t="n">
        <v>4399.686</v>
      </c>
      <c r="L196" s="97" t="n">
        <v>4408.874</v>
      </c>
      <c r="M196" s="97" t="n">
        <v>4604.547</v>
      </c>
      <c r="N196" s="97" t="n">
        <v>4751.682</v>
      </c>
      <c r="O196" s="97" t="n">
        <v>4756.124</v>
      </c>
      <c r="P196" s="97" t="n">
        <v>4879.58</v>
      </c>
      <c r="Q196" s="97" t="n">
        <v>4844.222</v>
      </c>
      <c r="R196" s="97" t="n">
        <v>4815.586</v>
      </c>
      <c r="S196" s="97" t="n">
        <v>4883.101</v>
      </c>
      <c r="T196" s="97" t="n">
        <v>5045.729</v>
      </c>
      <c r="V196" s="94"/>
      <c r="W196" s="94"/>
      <c r="X196" s="94"/>
      <c r="Y196" s="94"/>
      <c r="Z196" s="94"/>
      <c r="AA196" s="94"/>
      <c r="AB196" s="94"/>
      <c r="AC196" s="94"/>
      <c r="AD196" s="94"/>
      <c r="AE196" s="94"/>
      <c r="AF196" s="94"/>
      <c r="AG196" s="94"/>
      <c r="AH196" s="94"/>
      <c r="AI196" s="94"/>
    </row>
    <row r="197" customFormat="false" ht="12.75" hidden="false" customHeight="true" outlineLevel="0" collapsed="false">
      <c r="A197" s="94" t="n">
        <v>191</v>
      </c>
      <c r="B197" s="94" t="s">
        <v>861</v>
      </c>
      <c r="C197" s="94" t="s">
        <v>862</v>
      </c>
      <c r="D197" s="94" t="s">
        <v>829</v>
      </c>
      <c r="E197" s="94"/>
      <c r="F197" s="94"/>
      <c r="G197" s="94" t="s">
        <v>292</v>
      </c>
      <c r="H197" s="94" t="s">
        <v>863</v>
      </c>
      <c r="I197" s="97" t="n">
        <v>3011.527</v>
      </c>
      <c r="J197" s="97" t="n">
        <v>3096.395</v>
      </c>
      <c r="K197" s="97" t="n">
        <v>3274.364</v>
      </c>
      <c r="L197" s="97" t="n">
        <v>3429.371</v>
      </c>
      <c r="M197" s="97" t="n">
        <v>3658.671</v>
      </c>
      <c r="N197" s="97" t="n">
        <v>3784.096</v>
      </c>
      <c r="O197" s="97" t="n">
        <v>3709.421</v>
      </c>
      <c r="P197" s="97" t="n">
        <v>3695.887</v>
      </c>
      <c r="Q197" s="97" t="n">
        <v>3588.2</v>
      </c>
      <c r="R197" s="97" t="n">
        <v>3535.8</v>
      </c>
      <c r="S197" s="97" t="n">
        <v>3597.712</v>
      </c>
      <c r="T197" s="97" t="n">
        <v>3700.124</v>
      </c>
      <c r="V197" s="94"/>
      <c r="W197" s="94"/>
      <c r="X197" s="94"/>
      <c r="Y197" s="94"/>
      <c r="Z197" s="94"/>
      <c r="AA197" s="94"/>
      <c r="AB197" s="94"/>
      <c r="AC197" s="94"/>
      <c r="AD197" s="94"/>
      <c r="AE197" s="94"/>
      <c r="AF197" s="94"/>
      <c r="AG197" s="94"/>
      <c r="AH197" s="94"/>
      <c r="AI197" s="94"/>
    </row>
    <row r="198" customFormat="false" ht="12.75" hidden="false" customHeight="true" outlineLevel="0" collapsed="false">
      <c r="A198" s="94" t="n">
        <v>192</v>
      </c>
      <c r="B198" s="94" t="s">
        <v>864</v>
      </c>
      <c r="C198" s="94" t="s">
        <v>865</v>
      </c>
      <c r="D198" s="94" t="s">
        <v>829</v>
      </c>
      <c r="E198" s="94"/>
      <c r="F198" s="94"/>
      <c r="G198" s="94" t="s">
        <v>292</v>
      </c>
      <c r="H198" s="94" t="s">
        <v>866</v>
      </c>
      <c r="I198" s="97" t="n">
        <v>934.273</v>
      </c>
      <c r="J198" s="97" t="n">
        <v>909.693</v>
      </c>
      <c r="K198" s="97" t="n">
        <v>933.865</v>
      </c>
      <c r="L198" s="97" t="n">
        <v>956.343</v>
      </c>
      <c r="M198" s="97" t="n">
        <v>1014.954</v>
      </c>
      <c r="N198" s="97" t="n">
        <v>1025.254</v>
      </c>
      <c r="O198" s="97" t="n">
        <v>1034.394</v>
      </c>
      <c r="P198" s="97" t="n">
        <v>1046.65</v>
      </c>
      <c r="Q198" s="97" t="n">
        <v>1047.919</v>
      </c>
      <c r="R198" s="97" t="n">
        <v>1024.016</v>
      </c>
      <c r="S198" s="97" t="n">
        <v>1007.915</v>
      </c>
      <c r="T198" s="97" t="n">
        <v>1049.852</v>
      </c>
      <c r="V198" s="94"/>
      <c r="W198" s="94"/>
      <c r="X198" s="94"/>
      <c r="Y198" s="94"/>
      <c r="Z198" s="94"/>
      <c r="AA198" s="94"/>
      <c r="AB198" s="94"/>
      <c r="AC198" s="94"/>
      <c r="AD198" s="94"/>
      <c r="AE198" s="94"/>
      <c r="AF198" s="94"/>
      <c r="AG198" s="94"/>
      <c r="AH198" s="94"/>
      <c r="AI198" s="94"/>
    </row>
    <row r="199" customFormat="false" ht="12.75" hidden="false" customHeight="true" outlineLevel="0" collapsed="false">
      <c r="A199" s="94" t="n">
        <v>193</v>
      </c>
      <c r="B199" s="94" t="s">
        <v>867</v>
      </c>
      <c r="C199" s="94" t="s">
        <v>868</v>
      </c>
      <c r="D199" s="94" t="s">
        <v>829</v>
      </c>
      <c r="E199" s="94"/>
      <c r="F199" s="94"/>
      <c r="G199" s="94" t="s">
        <v>292</v>
      </c>
      <c r="H199" s="94" t="s">
        <v>869</v>
      </c>
      <c r="I199" s="97" t="n">
        <v>4133.262</v>
      </c>
      <c r="J199" s="97" t="n">
        <v>4052.124</v>
      </c>
      <c r="K199" s="97" t="n">
        <v>4194.781</v>
      </c>
      <c r="L199" s="97" t="n">
        <v>4340.592</v>
      </c>
      <c r="M199" s="97" t="n">
        <v>4440.385</v>
      </c>
      <c r="N199" s="97" t="n">
        <v>4583.349</v>
      </c>
      <c r="O199" s="97" t="n">
        <v>4727.592</v>
      </c>
      <c r="P199" s="97" t="n">
        <v>4857.952</v>
      </c>
      <c r="Q199" s="97" t="n">
        <v>4719.089</v>
      </c>
      <c r="R199" s="97" t="n">
        <v>4694.646</v>
      </c>
      <c r="S199" s="97" t="n">
        <v>4721.112</v>
      </c>
      <c r="T199" s="97" t="n">
        <v>4793.374</v>
      </c>
      <c r="V199" s="94"/>
      <c r="W199" s="94"/>
      <c r="X199" s="94"/>
      <c r="Y199" s="94"/>
      <c r="Z199" s="94"/>
      <c r="AA199" s="94"/>
      <c r="AB199" s="94"/>
      <c r="AC199" s="94"/>
      <c r="AD199" s="94"/>
      <c r="AE199" s="94"/>
      <c r="AF199" s="94"/>
      <c r="AG199" s="94"/>
      <c r="AH199" s="94"/>
      <c r="AI199" s="94"/>
    </row>
    <row r="200" customFormat="false" ht="12.75" hidden="false" customHeight="true" outlineLevel="0" collapsed="false">
      <c r="A200" s="94" t="n">
        <v>194</v>
      </c>
      <c r="B200" s="94" t="s">
        <v>870</v>
      </c>
      <c r="C200" s="94" t="s">
        <v>871</v>
      </c>
      <c r="D200" s="94" t="s">
        <v>829</v>
      </c>
      <c r="E200" s="94"/>
      <c r="F200" s="94"/>
      <c r="G200" s="94" t="s">
        <v>292</v>
      </c>
      <c r="H200" s="94" t="s">
        <v>872</v>
      </c>
      <c r="I200" s="97" t="n">
        <v>1540.739</v>
      </c>
      <c r="J200" s="97" t="n">
        <v>1531.718</v>
      </c>
      <c r="K200" s="97" t="n">
        <v>1547.657</v>
      </c>
      <c r="L200" s="97" t="n">
        <v>1593.486</v>
      </c>
      <c r="M200" s="97" t="n">
        <v>1648.914</v>
      </c>
      <c r="N200" s="97" t="n">
        <v>1649.683</v>
      </c>
      <c r="O200" s="97" t="n">
        <v>1644.265</v>
      </c>
      <c r="P200" s="97" t="n">
        <v>1639.644</v>
      </c>
      <c r="Q200" s="97" t="n">
        <v>1608.586</v>
      </c>
      <c r="R200" s="97" t="n">
        <v>1598.42</v>
      </c>
      <c r="S200" s="97" t="n">
        <v>1621.775</v>
      </c>
      <c r="T200" s="97" t="n">
        <v>1645.857</v>
      </c>
      <c r="V200" s="94"/>
      <c r="W200" s="94"/>
      <c r="X200" s="94"/>
      <c r="Y200" s="94"/>
      <c r="Z200" s="94"/>
      <c r="AA200" s="94"/>
      <c r="AB200" s="94"/>
      <c r="AC200" s="94"/>
      <c r="AD200" s="94"/>
      <c r="AE200" s="94"/>
      <c r="AF200" s="94"/>
      <c r="AG200" s="94"/>
      <c r="AH200" s="94"/>
      <c r="AI200" s="94"/>
    </row>
    <row r="201" customFormat="false" ht="12.75" hidden="false" customHeight="true" outlineLevel="0" collapsed="false">
      <c r="A201" s="94" t="n">
        <v>195</v>
      </c>
      <c r="B201" s="94" t="s">
        <v>873</v>
      </c>
      <c r="C201" s="94" t="s">
        <v>874</v>
      </c>
      <c r="D201" s="94" t="s">
        <v>829</v>
      </c>
      <c r="E201" s="94"/>
      <c r="F201" s="94"/>
      <c r="G201" s="94" t="s">
        <v>292</v>
      </c>
      <c r="H201" s="94" t="s">
        <v>875</v>
      </c>
      <c r="I201" s="97" t="n">
        <v>2563.82</v>
      </c>
      <c r="J201" s="97" t="n">
        <v>2593.63</v>
      </c>
      <c r="K201" s="97" t="n">
        <v>2653.717</v>
      </c>
      <c r="L201" s="97" t="n">
        <v>2771.644</v>
      </c>
      <c r="M201" s="97" t="n">
        <v>2986.234</v>
      </c>
      <c r="N201" s="97" t="n">
        <v>3040.586</v>
      </c>
      <c r="O201" s="97" t="n">
        <v>3132.873</v>
      </c>
      <c r="P201" s="97" t="n">
        <v>3235.851</v>
      </c>
      <c r="Q201" s="97" t="n">
        <v>3352.456</v>
      </c>
      <c r="R201" s="97" t="n">
        <v>3237.748</v>
      </c>
      <c r="S201" s="97" t="n">
        <v>3284.052</v>
      </c>
      <c r="T201" s="97" t="n">
        <v>3381.575</v>
      </c>
      <c r="V201" s="94"/>
      <c r="W201" s="94"/>
      <c r="X201" s="94"/>
      <c r="Y201" s="94"/>
      <c r="Z201" s="94"/>
      <c r="AA201" s="94"/>
      <c r="AB201" s="94"/>
      <c r="AC201" s="94"/>
      <c r="AD201" s="94"/>
      <c r="AE201" s="94"/>
      <c r="AF201" s="94"/>
      <c r="AG201" s="94"/>
      <c r="AH201" s="94"/>
      <c r="AI201" s="94"/>
    </row>
    <row r="202" customFormat="false" ht="12.75" hidden="false" customHeight="true" outlineLevel="0" collapsed="false">
      <c r="A202" s="94" t="n">
        <v>196</v>
      </c>
      <c r="B202" s="94" t="s">
        <v>876</v>
      </c>
      <c r="C202" s="94" t="s">
        <v>877</v>
      </c>
      <c r="D202" s="94" t="s">
        <v>829</v>
      </c>
      <c r="E202" s="94"/>
      <c r="F202" s="94" t="s">
        <v>288</v>
      </c>
      <c r="G202" s="94"/>
      <c r="H202" s="94" t="s">
        <v>878</v>
      </c>
      <c r="I202" s="97" t="n">
        <v>11875.897</v>
      </c>
      <c r="J202" s="97" t="n">
        <v>11899.224</v>
      </c>
      <c r="K202" s="97" t="n">
        <v>12078.645</v>
      </c>
      <c r="L202" s="97" t="n">
        <v>12369.406</v>
      </c>
      <c r="M202" s="97" t="n">
        <v>12828.467</v>
      </c>
      <c r="N202" s="97" t="n">
        <v>13097.625</v>
      </c>
      <c r="O202" s="97" t="n">
        <v>13153.403</v>
      </c>
      <c r="P202" s="97" t="n">
        <v>13143.15</v>
      </c>
      <c r="Q202" s="97" t="n">
        <v>13200.364</v>
      </c>
      <c r="R202" s="97" t="n">
        <v>13063.664</v>
      </c>
      <c r="S202" s="97" t="n">
        <v>13367.691</v>
      </c>
      <c r="T202" s="97" t="n">
        <v>13801.838</v>
      </c>
      <c r="V202" s="94"/>
      <c r="W202" s="94"/>
      <c r="X202" s="94"/>
      <c r="Y202" s="94"/>
      <c r="Z202" s="94"/>
      <c r="AA202" s="94"/>
      <c r="AB202" s="94"/>
      <c r="AC202" s="94"/>
      <c r="AD202" s="94"/>
      <c r="AE202" s="94"/>
      <c r="AF202" s="94"/>
      <c r="AG202" s="94"/>
      <c r="AH202" s="94"/>
      <c r="AI202" s="94"/>
    </row>
    <row r="203" customFormat="false" ht="12.75" hidden="false" customHeight="true" outlineLevel="0" collapsed="false">
      <c r="A203" s="94" t="n">
        <v>197</v>
      </c>
      <c r="B203" s="94" t="s">
        <v>879</v>
      </c>
      <c r="C203" s="94" t="s">
        <v>880</v>
      </c>
      <c r="D203" s="94" t="s">
        <v>829</v>
      </c>
      <c r="E203" s="94"/>
      <c r="F203" s="94"/>
      <c r="G203" s="94" t="s">
        <v>292</v>
      </c>
      <c r="H203" s="94" t="s">
        <v>881</v>
      </c>
      <c r="I203" s="97" t="n">
        <v>3381.697</v>
      </c>
      <c r="J203" s="97" t="n">
        <v>3412.835</v>
      </c>
      <c r="K203" s="97" t="n">
        <v>3441.778</v>
      </c>
      <c r="L203" s="97" t="n">
        <v>3531.548</v>
      </c>
      <c r="M203" s="97" t="n">
        <v>3654.39</v>
      </c>
      <c r="N203" s="97" t="n">
        <v>3708.778</v>
      </c>
      <c r="O203" s="97" t="n">
        <v>3685.689</v>
      </c>
      <c r="P203" s="97" t="n">
        <v>3572.214</v>
      </c>
      <c r="Q203" s="97" t="n">
        <v>3597.744</v>
      </c>
      <c r="R203" s="97" t="n">
        <v>3568.006</v>
      </c>
      <c r="S203" s="97" t="n">
        <v>3656.392</v>
      </c>
      <c r="T203" s="97" t="n">
        <v>3734.396</v>
      </c>
      <c r="V203" s="94"/>
      <c r="W203" s="94"/>
      <c r="X203" s="94"/>
      <c r="Y203" s="94"/>
      <c r="Z203" s="94"/>
      <c r="AA203" s="94"/>
      <c r="AB203" s="94"/>
      <c r="AC203" s="94"/>
      <c r="AD203" s="94"/>
      <c r="AE203" s="94"/>
      <c r="AF203" s="94"/>
      <c r="AG203" s="94"/>
      <c r="AH203" s="94"/>
      <c r="AI203" s="94"/>
    </row>
    <row r="204" customFormat="false" ht="12.75" hidden="false" customHeight="true" outlineLevel="0" collapsed="false">
      <c r="A204" s="94" t="n">
        <v>198</v>
      </c>
      <c r="B204" s="94" t="s">
        <v>882</v>
      </c>
      <c r="C204" s="94" t="s">
        <v>883</v>
      </c>
      <c r="D204" s="94" t="s">
        <v>829</v>
      </c>
      <c r="E204" s="94"/>
      <c r="F204" s="94"/>
      <c r="G204" s="94" t="s">
        <v>292</v>
      </c>
      <c r="H204" s="94" t="s">
        <v>884</v>
      </c>
      <c r="I204" s="97" t="n">
        <v>2863.586</v>
      </c>
      <c r="J204" s="97" t="n">
        <v>2855.408</v>
      </c>
      <c r="K204" s="97" t="n">
        <v>2919.119</v>
      </c>
      <c r="L204" s="97" t="n">
        <v>2984.239</v>
      </c>
      <c r="M204" s="97" t="n">
        <v>3144.298</v>
      </c>
      <c r="N204" s="97" t="n">
        <v>3246.709</v>
      </c>
      <c r="O204" s="97" t="n">
        <v>3277.261</v>
      </c>
      <c r="P204" s="97" t="n">
        <v>3386.054</v>
      </c>
      <c r="Q204" s="97" t="n">
        <v>3393.546</v>
      </c>
      <c r="R204" s="97" t="n">
        <v>3400.11</v>
      </c>
      <c r="S204" s="97" t="n">
        <v>3520.57</v>
      </c>
      <c r="T204" s="97" t="n">
        <v>3657.692</v>
      </c>
      <c r="V204" s="94"/>
      <c r="W204" s="94"/>
      <c r="X204" s="94"/>
      <c r="Y204" s="94"/>
      <c r="Z204" s="94"/>
      <c r="AA204" s="94"/>
      <c r="AB204" s="94"/>
      <c r="AC204" s="94"/>
      <c r="AD204" s="94"/>
      <c r="AE204" s="94"/>
      <c r="AF204" s="94"/>
      <c r="AG204" s="94"/>
      <c r="AH204" s="94"/>
      <c r="AI204" s="94"/>
    </row>
    <row r="205" customFormat="false" ht="12.75" hidden="false" customHeight="true" outlineLevel="0" collapsed="false">
      <c r="A205" s="94" t="n">
        <v>199</v>
      </c>
      <c r="B205" s="94" t="s">
        <v>885</v>
      </c>
      <c r="C205" s="94" t="s">
        <v>886</v>
      </c>
      <c r="D205" s="94" t="s">
        <v>829</v>
      </c>
      <c r="E205" s="94"/>
      <c r="F205" s="94"/>
      <c r="G205" s="94" t="s">
        <v>292</v>
      </c>
      <c r="H205" s="94" t="s">
        <v>887</v>
      </c>
      <c r="I205" s="97" t="n">
        <v>1626.762</v>
      </c>
      <c r="J205" s="97" t="n">
        <v>1615.535</v>
      </c>
      <c r="K205" s="97" t="n">
        <v>1634.791</v>
      </c>
      <c r="L205" s="97" t="n">
        <v>1678.259</v>
      </c>
      <c r="M205" s="97" t="n">
        <v>1729.415</v>
      </c>
      <c r="N205" s="97" t="n">
        <v>1759.172</v>
      </c>
      <c r="O205" s="97" t="n">
        <v>1756.755</v>
      </c>
      <c r="P205" s="97" t="n">
        <v>1781.184</v>
      </c>
      <c r="Q205" s="97" t="n">
        <v>1797.767</v>
      </c>
      <c r="R205" s="97" t="n">
        <v>1787.117</v>
      </c>
      <c r="S205" s="97" t="n">
        <v>1805.23</v>
      </c>
      <c r="T205" s="97" t="n">
        <v>1878.691</v>
      </c>
      <c r="V205" s="94"/>
      <c r="W205" s="94"/>
      <c r="X205" s="94"/>
      <c r="Y205" s="94"/>
      <c r="Z205" s="94"/>
      <c r="AA205" s="94"/>
      <c r="AB205" s="94"/>
      <c r="AC205" s="94"/>
      <c r="AD205" s="94"/>
      <c r="AE205" s="94"/>
      <c r="AF205" s="94"/>
      <c r="AG205" s="94"/>
      <c r="AH205" s="94"/>
      <c r="AI205" s="94"/>
    </row>
    <row r="206" customFormat="false" ht="12.75" hidden="false" customHeight="true" outlineLevel="0" collapsed="false">
      <c r="A206" s="94" t="n">
        <v>200</v>
      </c>
      <c r="B206" s="94" t="s">
        <v>888</v>
      </c>
      <c r="C206" s="94" t="s">
        <v>889</v>
      </c>
      <c r="D206" s="94" t="s">
        <v>829</v>
      </c>
      <c r="E206" s="94"/>
      <c r="F206" s="94"/>
      <c r="G206" s="94" t="s">
        <v>292</v>
      </c>
      <c r="H206" s="94" t="s">
        <v>890</v>
      </c>
      <c r="I206" s="97" t="n">
        <v>2952.083</v>
      </c>
      <c r="J206" s="97" t="n">
        <v>2975.721</v>
      </c>
      <c r="K206" s="97" t="n">
        <v>3018.543</v>
      </c>
      <c r="L206" s="97" t="n">
        <v>3125.022</v>
      </c>
      <c r="M206" s="97" t="n">
        <v>3229.605</v>
      </c>
      <c r="N206" s="97" t="n">
        <v>3280.406</v>
      </c>
      <c r="O206" s="97" t="n">
        <v>3342.491</v>
      </c>
      <c r="P206" s="97" t="n">
        <v>3294.647</v>
      </c>
      <c r="Q206" s="97" t="n">
        <v>3316.16</v>
      </c>
      <c r="R206" s="97" t="n">
        <v>3246.88</v>
      </c>
      <c r="S206" s="97" t="n">
        <v>3317.416</v>
      </c>
      <c r="T206" s="97" t="n">
        <v>3435.172</v>
      </c>
      <c r="V206" s="94"/>
      <c r="W206" s="94"/>
      <c r="X206" s="94"/>
      <c r="Y206" s="94"/>
      <c r="Z206" s="94"/>
      <c r="AA206" s="94"/>
      <c r="AB206" s="94"/>
      <c r="AC206" s="94"/>
      <c r="AD206" s="94"/>
      <c r="AE206" s="94"/>
      <c r="AF206" s="94"/>
      <c r="AG206" s="94"/>
      <c r="AH206" s="94"/>
      <c r="AI206" s="94"/>
    </row>
    <row r="207" customFormat="false" ht="12.75" hidden="false" customHeight="true" outlineLevel="0" collapsed="false">
      <c r="A207" s="94" t="n">
        <v>201</v>
      </c>
      <c r="B207" s="94" t="s">
        <v>891</v>
      </c>
      <c r="C207" s="94" t="s">
        <v>892</v>
      </c>
      <c r="D207" s="94" t="s">
        <v>829</v>
      </c>
      <c r="E207" s="94"/>
      <c r="F207" s="94"/>
      <c r="G207" s="94" t="s">
        <v>292</v>
      </c>
      <c r="H207" s="94" t="s">
        <v>893</v>
      </c>
      <c r="I207" s="97" t="n">
        <v>1051.769</v>
      </c>
      <c r="J207" s="97" t="n">
        <v>1039.726</v>
      </c>
      <c r="K207" s="97" t="n">
        <v>1064.414</v>
      </c>
      <c r="L207" s="97" t="n">
        <v>1050.337</v>
      </c>
      <c r="M207" s="97" t="n">
        <v>1070.759</v>
      </c>
      <c r="N207" s="97" t="n">
        <v>1102.559</v>
      </c>
      <c r="O207" s="97" t="n">
        <v>1091.207</v>
      </c>
      <c r="P207" s="97" t="n">
        <v>1109.051</v>
      </c>
      <c r="Q207" s="97" t="n">
        <v>1095.147</v>
      </c>
      <c r="R207" s="97" t="n">
        <v>1061.551</v>
      </c>
      <c r="S207" s="97" t="n">
        <v>1068.084</v>
      </c>
      <c r="T207" s="97" t="n">
        <v>1095.887</v>
      </c>
      <c r="V207" s="94"/>
      <c r="W207" s="94"/>
      <c r="X207" s="94"/>
      <c r="Y207" s="94"/>
      <c r="Z207" s="94"/>
      <c r="AA207" s="94"/>
      <c r="AB207" s="94"/>
      <c r="AC207" s="94"/>
      <c r="AD207" s="94"/>
      <c r="AE207" s="94"/>
      <c r="AF207" s="94"/>
      <c r="AG207" s="94"/>
      <c r="AH207" s="94"/>
      <c r="AI207" s="94"/>
    </row>
    <row r="208" customFormat="false" ht="12.75" hidden="false" customHeight="true" outlineLevel="0" collapsed="false">
      <c r="A208" s="94" t="n">
        <v>202</v>
      </c>
      <c r="B208" s="94" t="s">
        <v>894</v>
      </c>
      <c r="C208" s="94" t="s">
        <v>895</v>
      </c>
      <c r="D208" s="94" t="s">
        <v>829</v>
      </c>
      <c r="E208" s="94"/>
      <c r="F208" s="94" t="s">
        <v>288</v>
      </c>
      <c r="G208" s="94"/>
      <c r="H208" s="94" t="s">
        <v>896</v>
      </c>
      <c r="I208" s="97" t="n">
        <v>15305.066</v>
      </c>
      <c r="J208" s="97" t="n">
        <v>15351.549</v>
      </c>
      <c r="K208" s="97" t="n">
        <v>15640.65</v>
      </c>
      <c r="L208" s="97" t="n">
        <v>15960.62</v>
      </c>
      <c r="M208" s="97" t="n">
        <v>16547.896</v>
      </c>
      <c r="N208" s="97" t="n">
        <v>16819.488</v>
      </c>
      <c r="O208" s="97" t="n">
        <v>16926.167</v>
      </c>
      <c r="P208" s="97" t="n">
        <v>17082.518</v>
      </c>
      <c r="Q208" s="97" t="n">
        <v>17040.406</v>
      </c>
      <c r="R208" s="97" t="n">
        <v>16793.966</v>
      </c>
      <c r="S208" s="97" t="n">
        <v>17288.103</v>
      </c>
      <c r="T208" s="97" t="n">
        <v>17768.199</v>
      </c>
      <c r="V208" s="94"/>
      <c r="W208" s="94"/>
      <c r="X208" s="94"/>
      <c r="Y208" s="94"/>
      <c r="Z208" s="94"/>
      <c r="AA208" s="94"/>
      <c r="AB208" s="94"/>
      <c r="AC208" s="94"/>
      <c r="AD208" s="94"/>
      <c r="AE208" s="94"/>
      <c r="AF208" s="94"/>
      <c r="AG208" s="94"/>
      <c r="AH208" s="94"/>
      <c r="AI208" s="94"/>
    </row>
    <row r="209" customFormat="false" ht="12.75" hidden="false" customHeight="true" outlineLevel="0" collapsed="false">
      <c r="A209" s="94" t="n">
        <v>203</v>
      </c>
      <c r="B209" s="94" t="s">
        <v>897</v>
      </c>
      <c r="C209" s="94" t="s">
        <v>898</v>
      </c>
      <c r="D209" s="94" t="s">
        <v>829</v>
      </c>
      <c r="E209" s="94"/>
      <c r="F209" s="94"/>
      <c r="G209" s="94" t="s">
        <v>292</v>
      </c>
      <c r="H209" s="94" t="s">
        <v>899</v>
      </c>
      <c r="I209" s="97" t="n">
        <v>3920.288</v>
      </c>
      <c r="J209" s="97" t="n">
        <v>3945.939</v>
      </c>
      <c r="K209" s="97" t="n">
        <v>3990.555</v>
      </c>
      <c r="L209" s="97" t="n">
        <v>4009.384</v>
      </c>
      <c r="M209" s="97" t="n">
        <v>4118.173</v>
      </c>
      <c r="N209" s="97" t="n">
        <v>4179.745</v>
      </c>
      <c r="O209" s="97" t="n">
        <v>4265.713</v>
      </c>
      <c r="P209" s="97" t="n">
        <v>4248.475</v>
      </c>
      <c r="Q209" s="97" t="n">
        <v>4228.145</v>
      </c>
      <c r="R209" s="97" t="n">
        <v>4172.535</v>
      </c>
      <c r="S209" s="97" t="n">
        <v>4338.207</v>
      </c>
      <c r="T209" s="97" t="n">
        <v>4536.586</v>
      </c>
      <c r="V209" s="94"/>
      <c r="W209" s="94"/>
      <c r="X209" s="94"/>
      <c r="Y209" s="94"/>
      <c r="Z209" s="94"/>
      <c r="AA209" s="94"/>
      <c r="AB209" s="94"/>
      <c r="AC209" s="94"/>
      <c r="AD209" s="94"/>
      <c r="AE209" s="94"/>
      <c r="AF209" s="94"/>
      <c r="AG209" s="94"/>
      <c r="AH209" s="94"/>
      <c r="AI209" s="94"/>
    </row>
    <row r="210" customFormat="false" ht="12.75" hidden="false" customHeight="true" outlineLevel="0" collapsed="false">
      <c r="A210" s="94" t="n">
        <v>204</v>
      </c>
      <c r="B210" s="94" t="s">
        <v>900</v>
      </c>
      <c r="C210" s="94" t="s">
        <v>901</v>
      </c>
      <c r="D210" s="94" t="s">
        <v>829</v>
      </c>
      <c r="E210" s="94"/>
      <c r="F210" s="94"/>
      <c r="G210" s="94" t="s">
        <v>292</v>
      </c>
      <c r="H210" s="94" t="s">
        <v>902</v>
      </c>
      <c r="I210" s="97" t="n">
        <v>2566.779</v>
      </c>
      <c r="J210" s="97" t="n">
        <v>2574.358</v>
      </c>
      <c r="K210" s="97" t="n">
        <v>2643.835</v>
      </c>
      <c r="L210" s="97" t="n">
        <v>2751.955</v>
      </c>
      <c r="M210" s="97" t="n">
        <v>2836.082</v>
      </c>
      <c r="N210" s="97" t="n">
        <v>2886.725</v>
      </c>
      <c r="O210" s="97" t="n">
        <v>2921.319</v>
      </c>
      <c r="P210" s="97" t="n">
        <v>2966.414</v>
      </c>
      <c r="Q210" s="97" t="n">
        <v>2990.188</v>
      </c>
      <c r="R210" s="97" t="n">
        <v>3020.454</v>
      </c>
      <c r="S210" s="97" t="n">
        <v>3129.075</v>
      </c>
      <c r="T210" s="97" t="n">
        <v>3261.879</v>
      </c>
      <c r="V210" s="94"/>
      <c r="W210" s="94"/>
      <c r="X210" s="94"/>
      <c r="Y210" s="94"/>
      <c r="Z210" s="94"/>
      <c r="AA210" s="94"/>
      <c r="AB210" s="94"/>
      <c r="AC210" s="94"/>
      <c r="AD210" s="94"/>
      <c r="AE210" s="94"/>
      <c r="AF210" s="94"/>
      <c r="AG210" s="94"/>
      <c r="AH210" s="94"/>
      <c r="AI210" s="94"/>
    </row>
    <row r="211" customFormat="false" ht="12.75" hidden="false" customHeight="true" outlineLevel="0" collapsed="false">
      <c r="A211" s="94" t="n">
        <v>205</v>
      </c>
      <c r="B211" s="94" t="s">
        <v>903</v>
      </c>
      <c r="C211" s="94" t="s">
        <v>904</v>
      </c>
      <c r="D211" s="94" t="s">
        <v>829</v>
      </c>
      <c r="E211" s="94"/>
      <c r="F211" s="94"/>
      <c r="G211" s="94" t="s">
        <v>292</v>
      </c>
      <c r="H211" s="94" t="s">
        <v>905</v>
      </c>
      <c r="I211" s="97" t="n">
        <v>1510.087</v>
      </c>
      <c r="J211" s="97" t="n">
        <v>1552.598</v>
      </c>
      <c r="K211" s="97" t="n">
        <v>1582.944</v>
      </c>
      <c r="L211" s="97" t="n">
        <v>1583.962</v>
      </c>
      <c r="M211" s="97" t="n">
        <v>1659.471</v>
      </c>
      <c r="N211" s="97" t="n">
        <v>1723.308</v>
      </c>
      <c r="O211" s="97" t="n">
        <v>1729.297</v>
      </c>
      <c r="P211" s="97" t="n">
        <v>1739.602</v>
      </c>
      <c r="Q211" s="97" t="n">
        <v>1736.136</v>
      </c>
      <c r="R211" s="97" t="n">
        <v>1726.06</v>
      </c>
      <c r="S211" s="97" t="n">
        <v>1764.965</v>
      </c>
      <c r="T211" s="97" t="n">
        <v>1780.471</v>
      </c>
      <c r="V211" s="94"/>
      <c r="W211" s="94"/>
      <c r="X211" s="94"/>
      <c r="Y211" s="94"/>
      <c r="Z211" s="94"/>
      <c r="AA211" s="94"/>
      <c r="AB211" s="94"/>
      <c r="AC211" s="94"/>
      <c r="AD211" s="94"/>
      <c r="AE211" s="94"/>
      <c r="AF211" s="94"/>
      <c r="AG211" s="94"/>
      <c r="AH211" s="94"/>
      <c r="AI211" s="94"/>
    </row>
    <row r="212" customFormat="false" ht="12.75" hidden="false" customHeight="true" outlineLevel="0" collapsed="false">
      <c r="A212" s="94" t="n">
        <v>206</v>
      </c>
      <c r="B212" s="94" t="s">
        <v>906</v>
      </c>
      <c r="C212" s="94" t="s">
        <v>907</v>
      </c>
      <c r="D212" s="94" t="s">
        <v>829</v>
      </c>
      <c r="E212" s="94"/>
      <c r="F212" s="94"/>
      <c r="G212" s="94" t="s">
        <v>292</v>
      </c>
      <c r="H212" s="94" t="s">
        <v>908</v>
      </c>
      <c r="I212" s="97" t="n">
        <v>2373.817</v>
      </c>
      <c r="J212" s="97" t="n">
        <v>2378.643</v>
      </c>
      <c r="K212" s="97" t="n">
        <v>2458.665</v>
      </c>
      <c r="L212" s="97" t="n">
        <v>2561.688</v>
      </c>
      <c r="M212" s="97" t="n">
        <v>2719.609</v>
      </c>
      <c r="N212" s="97" t="n">
        <v>2751.814</v>
      </c>
      <c r="O212" s="97" t="n">
        <v>2744.388</v>
      </c>
      <c r="P212" s="97" t="n">
        <v>2780.205</v>
      </c>
      <c r="Q212" s="97" t="n">
        <v>2785.656</v>
      </c>
      <c r="R212" s="97" t="n">
        <v>2701.296</v>
      </c>
      <c r="S212" s="97" t="n">
        <v>2833.94</v>
      </c>
      <c r="T212" s="97" t="n">
        <v>2776.78</v>
      </c>
      <c r="V212" s="94"/>
      <c r="W212" s="94"/>
      <c r="X212" s="94"/>
      <c r="Y212" s="94"/>
      <c r="Z212" s="94"/>
      <c r="AA212" s="94"/>
      <c r="AB212" s="94"/>
      <c r="AC212" s="94"/>
      <c r="AD212" s="94"/>
      <c r="AE212" s="94"/>
      <c r="AF212" s="94"/>
      <c r="AG212" s="94"/>
      <c r="AH212" s="94"/>
      <c r="AI212" s="94"/>
    </row>
    <row r="213" customFormat="false" ht="12.75" hidden="false" customHeight="true" outlineLevel="0" collapsed="false">
      <c r="A213" s="94" t="n">
        <v>207</v>
      </c>
      <c r="B213" s="94" t="s">
        <v>909</v>
      </c>
      <c r="C213" s="94" t="s">
        <v>910</v>
      </c>
      <c r="D213" s="94" t="s">
        <v>829</v>
      </c>
      <c r="E213" s="94"/>
      <c r="F213" s="94"/>
      <c r="G213" s="94" t="s">
        <v>292</v>
      </c>
      <c r="H213" s="94" t="s">
        <v>911</v>
      </c>
      <c r="I213" s="97" t="n">
        <v>1830.352</v>
      </c>
      <c r="J213" s="97" t="n">
        <v>1805.429</v>
      </c>
      <c r="K213" s="97" t="n">
        <v>1819.777</v>
      </c>
      <c r="L213" s="97" t="n">
        <v>1857.101</v>
      </c>
      <c r="M213" s="97" t="n">
        <v>1903.865</v>
      </c>
      <c r="N213" s="97" t="n">
        <v>1911.957</v>
      </c>
      <c r="O213" s="97" t="n">
        <v>1911.831</v>
      </c>
      <c r="P213" s="97" t="n">
        <v>1980.973</v>
      </c>
      <c r="Q213" s="97" t="n">
        <v>1973.193</v>
      </c>
      <c r="R213" s="97" t="n">
        <v>1933.468</v>
      </c>
      <c r="S213" s="97" t="n">
        <v>1968.56</v>
      </c>
      <c r="T213" s="97" t="n">
        <v>2040.509</v>
      </c>
      <c r="V213" s="94"/>
      <c r="W213" s="94"/>
      <c r="X213" s="94"/>
      <c r="Y213" s="94"/>
      <c r="Z213" s="94"/>
      <c r="AA213" s="94"/>
      <c r="AB213" s="94"/>
      <c r="AC213" s="94"/>
      <c r="AD213" s="94"/>
      <c r="AE213" s="94"/>
      <c r="AF213" s="94"/>
      <c r="AG213" s="94"/>
      <c r="AH213" s="94"/>
      <c r="AI213" s="94"/>
    </row>
    <row r="214" customFormat="false" ht="12.75" hidden="false" customHeight="true" outlineLevel="0" collapsed="false">
      <c r="A214" s="94" t="n">
        <v>208</v>
      </c>
      <c r="B214" s="94" t="s">
        <v>912</v>
      </c>
      <c r="C214" s="94" t="s">
        <v>913</v>
      </c>
      <c r="D214" s="94" t="s">
        <v>829</v>
      </c>
      <c r="E214" s="94"/>
      <c r="F214" s="94"/>
      <c r="G214" s="94" t="s">
        <v>292</v>
      </c>
      <c r="H214" s="94" t="s">
        <v>914</v>
      </c>
      <c r="I214" s="97" t="n">
        <v>1930.696</v>
      </c>
      <c r="J214" s="97" t="n">
        <v>1924.425</v>
      </c>
      <c r="K214" s="97" t="n">
        <v>1971.225</v>
      </c>
      <c r="L214" s="97" t="n">
        <v>2018.071</v>
      </c>
      <c r="M214" s="97" t="n">
        <v>2124.31</v>
      </c>
      <c r="N214" s="97" t="n">
        <v>2170.339</v>
      </c>
      <c r="O214" s="97" t="n">
        <v>2161.876</v>
      </c>
      <c r="P214" s="97" t="n">
        <v>2167.741</v>
      </c>
      <c r="Q214" s="97" t="n">
        <v>2138.183</v>
      </c>
      <c r="R214" s="97" t="n">
        <v>2106.48</v>
      </c>
      <c r="S214" s="97" t="n">
        <v>2154.617</v>
      </c>
      <c r="T214" s="97" t="n">
        <v>2246.779</v>
      </c>
      <c r="V214" s="94"/>
      <c r="W214" s="94"/>
      <c r="X214" s="94"/>
      <c r="Y214" s="94"/>
      <c r="Z214" s="94"/>
      <c r="AA214" s="94"/>
      <c r="AB214" s="94"/>
      <c r="AC214" s="94"/>
      <c r="AD214" s="94"/>
      <c r="AE214" s="94"/>
      <c r="AF214" s="94"/>
      <c r="AG214" s="94"/>
      <c r="AH214" s="94"/>
      <c r="AI214" s="94"/>
    </row>
    <row r="215" s="81" customFormat="true" ht="12.75" hidden="false" customHeight="true" outlineLevel="0" collapsed="false">
      <c r="A215" s="94" t="n">
        <v>209</v>
      </c>
      <c r="B215" s="94" t="s">
        <v>915</v>
      </c>
      <c r="C215" s="94" t="s">
        <v>916</v>
      </c>
      <c r="D215" s="94" t="s">
        <v>829</v>
      </c>
      <c r="E215" s="94"/>
      <c r="F215" s="94"/>
      <c r="G215" s="94" t="s">
        <v>292</v>
      </c>
      <c r="H215" s="94" t="s">
        <v>917</v>
      </c>
      <c r="I215" s="97" t="n">
        <v>1173.047</v>
      </c>
      <c r="J215" s="97" t="n">
        <v>1170.157</v>
      </c>
      <c r="K215" s="97" t="n">
        <v>1173.648</v>
      </c>
      <c r="L215" s="97" t="n">
        <v>1178.458</v>
      </c>
      <c r="M215" s="97" t="n">
        <v>1186.386</v>
      </c>
      <c r="N215" s="97" t="n">
        <v>1195.6</v>
      </c>
      <c r="O215" s="97" t="n">
        <v>1191.744</v>
      </c>
      <c r="P215" s="97" t="n">
        <v>1199.109</v>
      </c>
      <c r="Q215" s="97" t="n">
        <v>1188.905</v>
      </c>
      <c r="R215" s="97" t="n">
        <v>1133.673</v>
      </c>
      <c r="S215" s="97" t="n">
        <v>1098.74</v>
      </c>
      <c r="T215" s="97" t="n">
        <v>1125.195</v>
      </c>
      <c r="V215" s="94"/>
      <c r="W215" s="94"/>
      <c r="X215" s="94"/>
      <c r="Y215" s="94"/>
      <c r="Z215" s="94"/>
      <c r="AA215" s="94"/>
      <c r="AB215" s="94"/>
      <c r="AC215" s="94"/>
      <c r="AD215" s="94"/>
      <c r="AE215" s="94"/>
      <c r="AF215" s="94"/>
      <c r="AG215" s="94"/>
      <c r="AH215" s="94"/>
      <c r="AI215" s="94"/>
    </row>
    <row r="216" customFormat="false" ht="24.75" hidden="false" customHeight="true" outlineLevel="0" collapsed="false">
      <c r="A216" s="94" t="n">
        <v>210</v>
      </c>
      <c r="B216" s="95" t="s">
        <v>918</v>
      </c>
      <c r="C216" s="95" t="s">
        <v>919</v>
      </c>
      <c r="D216" s="95" t="s">
        <v>920</v>
      </c>
      <c r="E216" s="94" t="s">
        <v>285</v>
      </c>
      <c r="F216" s="94" t="s">
        <v>288</v>
      </c>
      <c r="G216" s="94"/>
      <c r="H216" s="95" t="s">
        <v>182</v>
      </c>
      <c r="I216" s="96" t="n">
        <v>16548.096</v>
      </c>
      <c r="J216" s="96" t="n">
        <v>16358.126</v>
      </c>
      <c r="K216" s="96" t="n">
        <v>16502.068</v>
      </c>
      <c r="L216" s="96" t="n">
        <v>16827.133</v>
      </c>
      <c r="M216" s="96" t="n">
        <v>16941.748</v>
      </c>
      <c r="N216" s="96" t="n">
        <v>16759.401</v>
      </c>
      <c r="O216" s="96" t="n">
        <v>16626.877</v>
      </c>
      <c r="P216" s="96" t="n">
        <v>16579.974</v>
      </c>
      <c r="Q216" s="96" t="n">
        <v>16480.261</v>
      </c>
      <c r="R216" s="96" t="n">
        <v>16468.122</v>
      </c>
      <c r="S216" s="96" t="n">
        <v>16653.685</v>
      </c>
      <c r="T216" s="96" t="n">
        <v>17110.496</v>
      </c>
      <c r="V216" s="94"/>
      <c r="W216" s="94"/>
      <c r="X216" s="94"/>
      <c r="Y216" s="94"/>
      <c r="Z216" s="94"/>
      <c r="AA216" s="94"/>
      <c r="AB216" s="94"/>
      <c r="AC216" s="94"/>
      <c r="AD216" s="94"/>
      <c r="AE216" s="94"/>
      <c r="AF216" s="94"/>
      <c r="AG216" s="94"/>
      <c r="AH216" s="94"/>
      <c r="AI216" s="94"/>
    </row>
    <row r="217" customFormat="false" ht="12.75" hidden="false" customHeight="true" outlineLevel="0" collapsed="false">
      <c r="A217" s="94" t="n">
        <v>211</v>
      </c>
      <c r="B217" s="94" t="s">
        <v>921</v>
      </c>
      <c r="C217" s="94" t="s">
        <v>922</v>
      </c>
      <c r="D217" s="94" t="s">
        <v>920</v>
      </c>
      <c r="E217" s="94"/>
      <c r="F217" s="94"/>
      <c r="G217" s="94" t="s">
        <v>292</v>
      </c>
      <c r="H217" s="94" t="s">
        <v>923</v>
      </c>
      <c r="I217" s="97" t="n">
        <v>645.732</v>
      </c>
      <c r="J217" s="97" t="n">
        <v>666.376</v>
      </c>
      <c r="K217" s="97" t="n">
        <v>681.642</v>
      </c>
      <c r="L217" s="97" t="n">
        <v>688.371</v>
      </c>
      <c r="M217" s="97" t="n">
        <v>687.187</v>
      </c>
      <c r="N217" s="97" t="n">
        <v>688.775</v>
      </c>
      <c r="O217" s="97" t="n">
        <v>686.546</v>
      </c>
      <c r="P217" s="97" t="n">
        <v>685.862</v>
      </c>
      <c r="Q217" s="97" t="n">
        <v>692.81</v>
      </c>
      <c r="R217" s="97" t="n">
        <v>703.599</v>
      </c>
      <c r="S217" s="97" t="n">
        <v>710.026</v>
      </c>
      <c r="T217" s="97" t="n">
        <v>738.758</v>
      </c>
      <c r="V217" s="94"/>
      <c r="W217" s="94"/>
      <c r="X217" s="94"/>
      <c r="Y217" s="94"/>
      <c r="Z217" s="94"/>
      <c r="AA217" s="94"/>
      <c r="AB217" s="94"/>
      <c r="AC217" s="94"/>
      <c r="AD217" s="94"/>
      <c r="AE217" s="94"/>
      <c r="AF217" s="94"/>
      <c r="AG217" s="94"/>
      <c r="AH217" s="94"/>
      <c r="AI217" s="94"/>
    </row>
    <row r="218" customFormat="false" ht="12.75" hidden="false" customHeight="true" outlineLevel="0" collapsed="false">
      <c r="A218" s="94" t="n">
        <v>212</v>
      </c>
      <c r="B218" s="94" t="s">
        <v>924</v>
      </c>
      <c r="C218" s="94" t="s">
        <v>925</v>
      </c>
      <c r="D218" s="94" t="s">
        <v>920</v>
      </c>
      <c r="E218" s="94"/>
      <c r="F218" s="94"/>
      <c r="G218" s="94" t="s">
        <v>292</v>
      </c>
      <c r="H218" s="94" t="s">
        <v>926</v>
      </c>
      <c r="I218" s="97" t="n">
        <v>1201.933</v>
      </c>
      <c r="J218" s="97" t="n">
        <v>1194.281</v>
      </c>
      <c r="K218" s="97" t="n">
        <v>1223.045</v>
      </c>
      <c r="L218" s="97" t="n">
        <v>1231.81</v>
      </c>
      <c r="M218" s="97" t="n">
        <v>1217.809</v>
      </c>
      <c r="N218" s="97" t="n">
        <v>1201.059</v>
      </c>
      <c r="O218" s="97" t="n">
        <v>1187.244</v>
      </c>
      <c r="P218" s="97" t="n">
        <v>1204.437</v>
      </c>
      <c r="Q218" s="97" t="n">
        <v>1194.487</v>
      </c>
      <c r="R218" s="97" t="n">
        <v>1187.312</v>
      </c>
      <c r="S218" s="97" t="n">
        <v>1210.626</v>
      </c>
      <c r="T218" s="97" t="n">
        <v>1245.348</v>
      </c>
      <c r="V218" s="94"/>
      <c r="W218" s="94"/>
      <c r="X218" s="94"/>
      <c r="Y218" s="94"/>
      <c r="Z218" s="94"/>
      <c r="AA218" s="94"/>
      <c r="AB218" s="94"/>
      <c r="AC218" s="94"/>
      <c r="AD218" s="94"/>
      <c r="AE218" s="94"/>
      <c r="AF218" s="94"/>
      <c r="AG218" s="94"/>
      <c r="AH218" s="94"/>
      <c r="AI218" s="94"/>
    </row>
    <row r="219" customFormat="false" ht="12.75" hidden="false" customHeight="true" outlineLevel="0" collapsed="false">
      <c r="A219" s="94" t="n">
        <v>213</v>
      </c>
      <c r="B219" s="94" t="s">
        <v>927</v>
      </c>
      <c r="C219" s="94" t="s">
        <v>928</v>
      </c>
      <c r="D219" s="94" t="s">
        <v>920</v>
      </c>
      <c r="E219" s="94"/>
      <c r="F219" s="94"/>
      <c r="G219" s="94" t="s">
        <v>292</v>
      </c>
      <c r="H219" s="94" t="s">
        <v>929</v>
      </c>
      <c r="I219" s="97" t="n">
        <v>2673.331</v>
      </c>
      <c r="J219" s="97" t="n">
        <v>2534.886</v>
      </c>
      <c r="K219" s="97" t="n">
        <v>2487.484</v>
      </c>
      <c r="L219" s="97" t="n">
        <v>2528.07</v>
      </c>
      <c r="M219" s="97" t="n">
        <v>2529.799</v>
      </c>
      <c r="N219" s="97" t="n">
        <v>2551.111</v>
      </c>
      <c r="O219" s="97" t="n">
        <v>2529.363</v>
      </c>
      <c r="P219" s="97" t="n">
        <v>2522.18</v>
      </c>
      <c r="Q219" s="97" t="n">
        <v>2524.863</v>
      </c>
      <c r="R219" s="97" t="n">
        <v>2527.449</v>
      </c>
      <c r="S219" s="97" t="n">
        <v>2553.844</v>
      </c>
      <c r="T219" s="97" t="n">
        <v>2646.918</v>
      </c>
      <c r="V219" s="94"/>
      <c r="W219" s="94"/>
      <c r="X219" s="94"/>
      <c r="Y219" s="94"/>
      <c r="Z219" s="94"/>
      <c r="AA219" s="94"/>
      <c r="AB219" s="94"/>
      <c r="AC219" s="94"/>
      <c r="AD219" s="94"/>
      <c r="AE219" s="94"/>
      <c r="AF219" s="94"/>
      <c r="AG219" s="94"/>
      <c r="AH219" s="94"/>
      <c r="AI219" s="94"/>
    </row>
    <row r="220" customFormat="false" ht="12.75" hidden="false" customHeight="true" outlineLevel="0" collapsed="false">
      <c r="A220" s="94" t="n">
        <v>214</v>
      </c>
      <c r="B220" s="94" t="s">
        <v>930</v>
      </c>
      <c r="C220" s="94" t="s">
        <v>931</v>
      </c>
      <c r="D220" s="94" t="s">
        <v>920</v>
      </c>
      <c r="E220" s="94"/>
      <c r="F220" s="94"/>
      <c r="G220" s="94" t="s">
        <v>292</v>
      </c>
      <c r="H220" s="94" t="s">
        <v>932</v>
      </c>
      <c r="I220" s="97" t="n">
        <v>1752.172</v>
      </c>
      <c r="J220" s="97" t="n">
        <v>1678.124</v>
      </c>
      <c r="K220" s="97" t="n">
        <v>1677.917</v>
      </c>
      <c r="L220" s="97" t="n">
        <v>1690.874</v>
      </c>
      <c r="M220" s="97" t="n">
        <v>1719.796</v>
      </c>
      <c r="N220" s="97" t="n">
        <v>1701.95</v>
      </c>
      <c r="O220" s="97" t="n">
        <v>1676.807</v>
      </c>
      <c r="P220" s="97" t="n">
        <v>1682.174</v>
      </c>
      <c r="Q220" s="97" t="n">
        <v>1687.839</v>
      </c>
      <c r="R220" s="97" t="n">
        <v>1711.807</v>
      </c>
      <c r="S220" s="97" t="n">
        <v>1739.95</v>
      </c>
      <c r="T220" s="97" t="n">
        <v>1726.657</v>
      </c>
      <c r="V220" s="94"/>
      <c r="W220" s="94"/>
      <c r="X220" s="94"/>
      <c r="Y220" s="94"/>
      <c r="Z220" s="94"/>
      <c r="AA220" s="94"/>
      <c r="AB220" s="94"/>
      <c r="AC220" s="94"/>
      <c r="AD220" s="94"/>
      <c r="AE220" s="94"/>
      <c r="AF220" s="94"/>
      <c r="AG220" s="94"/>
      <c r="AH220" s="94"/>
      <c r="AI220" s="94"/>
    </row>
    <row r="221" customFormat="false" ht="12.75" hidden="false" customHeight="true" outlineLevel="0" collapsed="false">
      <c r="A221" s="94" t="n">
        <v>215</v>
      </c>
      <c r="B221" s="94" t="s">
        <v>933</v>
      </c>
      <c r="C221" s="94" t="s">
        <v>934</v>
      </c>
      <c r="D221" s="94" t="s">
        <v>920</v>
      </c>
      <c r="E221" s="94"/>
      <c r="F221" s="94"/>
      <c r="G221" s="94" t="s">
        <v>292</v>
      </c>
      <c r="H221" s="94" t="s">
        <v>935</v>
      </c>
      <c r="I221" s="97" t="n">
        <v>820.852</v>
      </c>
      <c r="J221" s="97" t="n">
        <v>793.613</v>
      </c>
      <c r="K221" s="97" t="n">
        <v>762.008</v>
      </c>
      <c r="L221" s="97" t="n">
        <v>783.543</v>
      </c>
      <c r="M221" s="97" t="n">
        <v>817.793</v>
      </c>
      <c r="N221" s="97" t="n">
        <v>812.625</v>
      </c>
      <c r="O221" s="97" t="n">
        <v>815.015</v>
      </c>
      <c r="P221" s="97" t="n">
        <v>827.181</v>
      </c>
      <c r="Q221" s="97" t="n">
        <v>826.378</v>
      </c>
      <c r="R221" s="97" t="n">
        <v>835.102</v>
      </c>
      <c r="S221" s="97" t="n">
        <v>849.966</v>
      </c>
      <c r="T221" s="97" t="n">
        <v>888.441</v>
      </c>
      <c r="V221" s="94"/>
      <c r="W221" s="94"/>
      <c r="X221" s="94"/>
      <c r="Y221" s="94"/>
      <c r="Z221" s="94"/>
      <c r="AA221" s="94"/>
      <c r="AB221" s="94"/>
      <c r="AC221" s="94"/>
      <c r="AD221" s="94"/>
      <c r="AE221" s="94"/>
      <c r="AF221" s="94"/>
      <c r="AG221" s="94"/>
      <c r="AH221" s="94"/>
      <c r="AI221" s="94"/>
    </row>
    <row r="222" customFormat="false" ht="12.75" hidden="false" customHeight="true" outlineLevel="0" collapsed="false">
      <c r="A222" s="94" t="n">
        <v>216</v>
      </c>
      <c r="B222" s="94" t="s">
        <v>936</v>
      </c>
      <c r="C222" s="94" t="s">
        <v>937</v>
      </c>
      <c r="D222" s="94" t="s">
        <v>920</v>
      </c>
      <c r="E222" s="94"/>
      <c r="F222" s="94"/>
      <c r="G222" s="94" t="s">
        <v>292</v>
      </c>
      <c r="H222" s="94" t="s">
        <v>938</v>
      </c>
      <c r="I222" s="97" t="n">
        <v>503.114</v>
      </c>
      <c r="J222" s="97" t="n">
        <v>493.494</v>
      </c>
      <c r="K222" s="97" t="n">
        <v>482.379</v>
      </c>
      <c r="L222" s="97" t="n">
        <v>504.35</v>
      </c>
      <c r="M222" s="97" t="n">
        <v>544.729</v>
      </c>
      <c r="N222" s="97" t="n">
        <v>555.934</v>
      </c>
      <c r="O222" s="97" t="n">
        <v>574.641</v>
      </c>
      <c r="P222" s="97" t="n">
        <v>577.313</v>
      </c>
      <c r="Q222" s="97" t="n">
        <v>575.32</v>
      </c>
      <c r="R222" s="97" t="n">
        <v>587.264</v>
      </c>
      <c r="S222" s="97" t="n">
        <v>590.311</v>
      </c>
      <c r="T222" s="97" t="n">
        <v>603.849</v>
      </c>
      <c r="V222" s="94"/>
      <c r="W222" s="94"/>
      <c r="X222" s="94"/>
      <c r="Y222" s="94"/>
      <c r="Z222" s="94"/>
      <c r="AA222" s="94"/>
      <c r="AB222" s="94"/>
      <c r="AC222" s="94"/>
      <c r="AD222" s="94"/>
      <c r="AE222" s="94"/>
      <c r="AF222" s="94"/>
      <c r="AG222" s="94"/>
      <c r="AH222" s="94"/>
      <c r="AI222" s="94"/>
    </row>
    <row r="223" customFormat="false" ht="12.75" hidden="false" customHeight="true" outlineLevel="0" collapsed="false">
      <c r="A223" s="94" t="n">
        <v>217</v>
      </c>
      <c r="B223" s="94" t="s">
        <v>939</v>
      </c>
      <c r="C223" s="94" t="s">
        <v>940</v>
      </c>
      <c r="D223" s="94" t="s">
        <v>920</v>
      </c>
      <c r="E223" s="94"/>
      <c r="F223" s="94"/>
      <c r="G223" s="94" t="s">
        <v>292</v>
      </c>
      <c r="H223" s="94" t="s">
        <v>941</v>
      </c>
      <c r="I223" s="97" t="n">
        <v>788.669</v>
      </c>
      <c r="J223" s="97" t="n">
        <v>835.552</v>
      </c>
      <c r="K223" s="97" t="n">
        <v>853.787</v>
      </c>
      <c r="L223" s="97" t="n">
        <v>891.251</v>
      </c>
      <c r="M223" s="97" t="n">
        <v>925.223</v>
      </c>
      <c r="N223" s="97" t="n">
        <v>921.942</v>
      </c>
      <c r="O223" s="97" t="n">
        <v>903.183</v>
      </c>
      <c r="P223" s="97" t="n">
        <v>895.721</v>
      </c>
      <c r="Q223" s="97" t="n">
        <v>893.94</v>
      </c>
      <c r="R223" s="97" t="n">
        <v>889.457</v>
      </c>
      <c r="S223" s="97" t="n">
        <v>907.473</v>
      </c>
      <c r="T223" s="97" t="n">
        <v>921.032</v>
      </c>
      <c r="V223" s="94"/>
      <c r="W223" s="94"/>
      <c r="X223" s="94"/>
      <c r="Y223" s="94"/>
      <c r="Z223" s="94"/>
      <c r="AA223" s="94"/>
      <c r="AB223" s="94"/>
      <c r="AC223" s="94"/>
      <c r="AD223" s="94"/>
      <c r="AE223" s="94"/>
      <c r="AF223" s="94"/>
      <c r="AG223" s="94"/>
      <c r="AH223" s="94"/>
      <c r="AI223" s="94"/>
    </row>
    <row r="224" customFormat="false" ht="12.75" hidden="false" customHeight="true" outlineLevel="0" collapsed="false">
      <c r="A224" s="94" t="n">
        <v>218</v>
      </c>
      <c r="B224" s="94" t="s">
        <v>942</v>
      </c>
      <c r="C224" s="94" t="s">
        <v>943</v>
      </c>
      <c r="D224" s="94" t="s">
        <v>920</v>
      </c>
      <c r="E224" s="94"/>
      <c r="F224" s="94"/>
      <c r="G224" s="94" t="s">
        <v>292</v>
      </c>
      <c r="H224" s="94" t="s">
        <v>944</v>
      </c>
      <c r="I224" s="97" t="n">
        <v>667.703</v>
      </c>
      <c r="J224" s="97" t="n">
        <v>665.669</v>
      </c>
      <c r="K224" s="97" t="n">
        <v>674.576</v>
      </c>
      <c r="L224" s="97" t="n">
        <v>667.549</v>
      </c>
      <c r="M224" s="97" t="n">
        <v>680.639</v>
      </c>
      <c r="N224" s="97" t="n">
        <v>665.133</v>
      </c>
      <c r="O224" s="97" t="n">
        <v>648.795</v>
      </c>
      <c r="P224" s="97" t="n">
        <v>636.891</v>
      </c>
      <c r="Q224" s="97" t="n">
        <v>618.167</v>
      </c>
      <c r="R224" s="97" t="n">
        <v>610.421</v>
      </c>
      <c r="S224" s="97" t="n">
        <v>627.6</v>
      </c>
      <c r="T224" s="97" t="n">
        <v>631.864</v>
      </c>
      <c r="V224" s="94"/>
      <c r="W224" s="94"/>
      <c r="X224" s="94"/>
      <c r="Y224" s="94"/>
      <c r="Z224" s="94"/>
      <c r="AA224" s="94"/>
      <c r="AB224" s="94"/>
      <c r="AC224" s="94"/>
      <c r="AD224" s="94"/>
      <c r="AE224" s="94"/>
      <c r="AF224" s="94"/>
      <c r="AG224" s="94"/>
      <c r="AH224" s="94"/>
      <c r="AI224" s="94"/>
    </row>
    <row r="225" customFormat="false" ht="12.75" hidden="false" customHeight="true" outlineLevel="0" collapsed="false">
      <c r="A225" s="94" t="n">
        <v>219</v>
      </c>
      <c r="B225" s="94" t="s">
        <v>945</v>
      </c>
      <c r="C225" s="94" t="s">
        <v>946</v>
      </c>
      <c r="D225" s="94" t="s">
        <v>920</v>
      </c>
      <c r="E225" s="94"/>
      <c r="F225" s="94"/>
      <c r="G225" s="94" t="s">
        <v>292</v>
      </c>
      <c r="H225" s="94" t="s">
        <v>947</v>
      </c>
      <c r="I225" s="97" t="n">
        <v>866.305</v>
      </c>
      <c r="J225" s="97" t="n">
        <v>896.307</v>
      </c>
      <c r="K225" s="97" t="n">
        <v>914.074</v>
      </c>
      <c r="L225" s="97" t="n">
        <v>935.694</v>
      </c>
      <c r="M225" s="97" t="n">
        <v>955.039</v>
      </c>
      <c r="N225" s="97" t="n">
        <v>932.663</v>
      </c>
      <c r="O225" s="97" t="n">
        <v>922.937</v>
      </c>
      <c r="P225" s="97" t="n">
        <v>906.152</v>
      </c>
      <c r="Q225" s="97" t="n">
        <v>893.708</v>
      </c>
      <c r="R225" s="97" t="n">
        <v>881.028</v>
      </c>
      <c r="S225" s="97" t="n">
        <v>877.261</v>
      </c>
      <c r="T225" s="97" t="n">
        <v>898.329</v>
      </c>
      <c r="V225" s="94"/>
      <c r="W225" s="94"/>
      <c r="X225" s="94"/>
      <c r="Y225" s="94"/>
      <c r="Z225" s="94"/>
      <c r="AA225" s="94"/>
      <c r="AB225" s="94"/>
      <c r="AC225" s="94"/>
      <c r="AD225" s="94"/>
      <c r="AE225" s="94"/>
      <c r="AF225" s="94"/>
      <c r="AG225" s="94"/>
      <c r="AH225" s="94"/>
      <c r="AI225" s="94"/>
    </row>
    <row r="226" customFormat="false" ht="12.75" hidden="false" customHeight="true" outlineLevel="0" collapsed="false">
      <c r="A226" s="94" t="n">
        <v>220</v>
      </c>
      <c r="B226" s="94" t="s">
        <v>948</v>
      </c>
      <c r="C226" s="94" t="s">
        <v>949</v>
      </c>
      <c r="D226" s="94" t="s">
        <v>920</v>
      </c>
      <c r="E226" s="94"/>
      <c r="F226" s="94"/>
      <c r="G226" s="94" t="s">
        <v>292</v>
      </c>
      <c r="H226" s="94" t="s">
        <v>950</v>
      </c>
      <c r="I226" s="97" t="n">
        <v>989.155</v>
      </c>
      <c r="J226" s="97" t="n">
        <v>995.031</v>
      </c>
      <c r="K226" s="97" t="n">
        <v>993.042</v>
      </c>
      <c r="L226" s="97" t="n">
        <v>1005.594</v>
      </c>
      <c r="M226" s="97" t="n">
        <v>1009.746</v>
      </c>
      <c r="N226" s="97" t="n">
        <v>1022.744</v>
      </c>
      <c r="O226" s="97" t="n">
        <v>1024.411</v>
      </c>
      <c r="P226" s="97" t="n">
        <v>1022.663</v>
      </c>
      <c r="Q226" s="97" t="n">
        <v>1025.597</v>
      </c>
      <c r="R226" s="97" t="n">
        <v>1027.033</v>
      </c>
      <c r="S226" s="97" t="n">
        <v>1053.599</v>
      </c>
      <c r="T226" s="97" t="n">
        <v>1102.696</v>
      </c>
      <c r="V226" s="94"/>
      <c r="W226" s="94"/>
      <c r="X226" s="94"/>
      <c r="Y226" s="94"/>
      <c r="Z226" s="94"/>
      <c r="AA226" s="94"/>
      <c r="AB226" s="94"/>
      <c r="AC226" s="94"/>
      <c r="AD226" s="94"/>
      <c r="AE226" s="94"/>
      <c r="AF226" s="94"/>
      <c r="AG226" s="94"/>
      <c r="AH226" s="94"/>
      <c r="AI226" s="94"/>
    </row>
    <row r="227" customFormat="false" ht="12.75" hidden="false" customHeight="true" outlineLevel="0" collapsed="false">
      <c r="A227" s="94" t="n">
        <v>221</v>
      </c>
      <c r="B227" s="94" t="s">
        <v>951</v>
      </c>
      <c r="C227" s="94" t="s">
        <v>952</v>
      </c>
      <c r="D227" s="94" t="s">
        <v>920</v>
      </c>
      <c r="E227" s="94"/>
      <c r="F227" s="94"/>
      <c r="G227" s="94" t="s">
        <v>292</v>
      </c>
      <c r="H227" s="94" t="s">
        <v>953</v>
      </c>
      <c r="I227" s="97" t="n">
        <v>708.469</v>
      </c>
      <c r="J227" s="97" t="n">
        <v>664.53</v>
      </c>
      <c r="K227" s="97" t="n">
        <v>678.062</v>
      </c>
      <c r="L227" s="97" t="n">
        <v>676.835</v>
      </c>
      <c r="M227" s="97" t="n">
        <v>662.567</v>
      </c>
      <c r="N227" s="97" t="n">
        <v>628.274</v>
      </c>
      <c r="O227" s="97" t="n">
        <v>630.325</v>
      </c>
      <c r="P227" s="97" t="n">
        <v>623.185</v>
      </c>
      <c r="Q227" s="97" t="n">
        <v>618.999</v>
      </c>
      <c r="R227" s="97" t="n">
        <v>596.076</v>
      </c>
      <c r="S227" s="97" t="n">
        <v>587.992</v>
      </c>
      <c r="T227" s="97" t="n">
        <v>579.34</v>
      </c>
      <c r="V227" s="94"/>
      <c r="W227" s="94"/>
      <c r="X227" s="94"/>
      <c r="Y227" s="94"/>
      <c r="Z227" s="94"/>
      <c r="AA227" s="94"/>
      <c r="AB227" s="94"/>
      <c r="AC227" s="94"/>
      <c r="AD227" s="94"/>
      <c r="AE227" s="94"/>
      <c r="AF227" s="94"/>
      <c r="AG227" s="94"/>
      <c r="AH227" s="94"/>
      <c r="AI227" s="94"/>
    </row>
    <row r="228" customFormat="false" ht="12.75" hidden="false" customHeight="true" outlineLevel="0" collapsed="false">
      <c r="A228" s="94" t="n">
        <v>222</v>
      </c>
      <c r="B228" s="94" t="s">
        <v>954</v>
      </c>
      <c r="C228" s="94" t="s">
        <v>955</v>
      </c>
      <c r="D228" s="94" t="s">
        <v>920</v>
      </c>
      <c r="E228" s="94"/>
      <c r="F228" s="94"/>
      <c r="G228" s="94" t="s">
        <v>292</v>
      </c>
      <c r="H228" s="94" t="s">
        <v>956</v>
      </c>
      <c r="I228" s="97" t="n">
        <v>575.583</v>
      </c>
      <c r="J228" s="97" t="n">
        <v>550.437</v>
      </c>
      <c r="K228" s="97" t="n">
        <v>558.97</v>
      </c>
      <c r="L228" s="97" t="n">
        <v>588.242</v>
      </c>
      <c r="M228" s="97" t="n">
        <v>602.25</v>
      </c>
      <c r="N228" s="97" t="n">
        <v>593.195</v>
      </c>
      <c r="O228" s="97" t="n">
        <v>587.968</v>
      </c>
      <c r="P228" s="97" t="n">
        <v>588.64</v>
      </c>
      <c r="Q228" s="97" t="n">
        <v>588.851</v>
      </c>
      <c r="R228" s="97" t="n">
        <v>588.427</v>
      </c>
      <c r="S228" s="97" t="n">
        <v>586.059</v>
      </c>
      <c r="T228" s="97" t="n">
        <v>611.096</v>
      </c>
      <c r="V228" s="94"/>
      <c r="W228" s="94"/>
      <c r="X228" s="94"/>
      <c r="Y228" s="94"/>
      <c r="Z228" s="94"/>
      <c r="AA228" s="94"/>
      <c r="AB228" s="94"/>
      <c r="AC228" s="94"/>
      <c r="AD228" s="94"/>
      <c r="AE228" s="94"/>
      <c r="AF228" s="94"/>
      <c r="AG228" s="94"/>
      <c r="AH228" s="94"/>
      <c r="AI228" s="94"/>
    </row>
    <row r="229" customFormat="false" ht="12.75" hidden="false" customHeight="true" outlineLevel="0" collapsed="false">
      <c r="A229" s="94" t="n">
        <v>223</v>
      </c>
      <c r="B229" s="94" t="s">
        <v>957</v>
      </c>
      <c r="C229" s="94" t="s">
        <v>958</v>
      </c>
      <c r="D229" s="94" t="s">
        <v>920</v>
      </c>
      <c r="E229" s="94"/>
      <c r="F229" s="94"/>
      <c r="G229" s="94" t="s">
        <v>292</v>
      </c>
      <c r="H229" s="94" t="s">
        <v>959</v>
      </c>
      <c r="I229" s="97" t="n">
        <v>740.074</v>
      </c>
      <c r="J229" s="97" t="n">
        <v>757.162</v>
      </c>
      <c r="K229" s="97" t="n">
        <v>797.857</v>
      </c>
      <c r="L229" s="97" t="n">
        <v>809.193</v>
      </c>
      <c r="M229" s="97" t="n">
        <v>795.808</v>
      </c>
      <c r="N229" s="97" t="n">
        <v>772.792</v>
      </c>
      <c r="O229" s="97" t="n">
        <v>763.083</v>
      </c>
      <c r="P229" s="97" t="n">
        <v>767.015</v>
      </c>
      <c r="Q229" s="97" t="n">
        <v>756.963</v>
      </c>
      <c r="R229" s="97" t="n">
        <v>761.22</v>
      </c>
      <c r="S229" s="97" t="n">
        <v>771.359</v>
      </c>
      <c r="T229" s="97" t="n">
        <v>808.458</v>
      </c>
      <c r="V229" s="94"/>
      <c r="W229" s="94"/>
      <c r="X229" s="94"/>
      <c r="Y229" s="94"/>
      <c r="Z229" s="94"/>
      <c r="AA229" s="94"/>
      <c r="AB229" s="94"/>
      <c r="AC229" s="94"/>
      <c r="AD229" s="94"/>
      <c r="AE229" s="94"/>
      <c r="AF229" s="94"/>
      <c r="AG229" s="94"/>
      <c r="AH229" s="94"/>
      <c r="AI229" s="94"/>
    </row>
    <row r="230" customFormat="false" ht="12.75" hidden="false" customHeight="true" outlineLevel="0" collapsed="false">
      <c r="A230" s="94" t="n">
        <v>224</v>
      </c>
      <c r="B230" s="94" t="s">
        <v>960</v>
      </c>
      <c r="C230" s="94" t="s">
        <v>961</v>
      </c>
      <c r="D230" s="94" t="s">
        <v>920</v>
      </c>
      <c r="E230" s="94"/>
      <c r="F230" s="94"/>
      <c r="G230" s="94" t="s">
        <v>292</v>
      </c>
      <c r="H230" s="94" t="s">
        <v>962</v>
      </c>
      <c r="I230" s="97" t="n">
        <v>694.669</v>
      </c>
      <c r="J230" s="97" t="n">
        <v>692.193</v>
      </c>
      <c r="K230" s="97" t="n">
        <v>716.749</v>
      </c>
      <c r="L230" s="97" t="n">
        <v>745.212</v>
      </c>
      <c r="M230" s="97" t="n">
        <v>742.363</v>
      </c>
      <c r="N230" s="97" t="n">
        <v>732.623</v>
      </c>
      <c r="O230" s="97" t="n">
        <v>731.048</v>
      </c>
      <c r="P230" s="97" t="n">
        <v>733.377</v>
      </c>
      <c r="Q230" s="97" t="n">
        <v>745.022</v>
      </c>
      <c r="R230" s="97" t="n">
        <v>748.138</v>
      </c>
      <c r="S230" s="97" t="n">
        <v>778.036</v>
      </c>
      <c r="T230" s="97" t="n">
        <v>813.131</v>
      </c>
      <c r="V230" s="94"/>
      <c r="W230" s="94"/>
      <c r="X230" s="94"/>
      <c r="Y230" s="94"/>
      <c r="Z230" s="94"/>
      <c r="AA230" s="94"/>
      <c r="AB230" s="94"/>
      <c r="AC230" s="94"/>
      <c r="AD230" s="94"/>
      <c r="AE230" s="94"/>
      <c r="AF230" s="94"/>
      <c r="AG230" s="94"/>
      <c r="AH230" s="94"/>
      <c r="AI230" s="94"/>
    </row>
    <row r="231" customFormat="false" ht="12.75" hidden="false" customHeight="true" outlineLevel="0" collapsed="false">
      <c r="A231" s="94" t="n">
        <v>225</v>
      </c>
      <c r="B231" s="94" t="s">
        <v>963</v>
      </c>
      <c r="C231" s="94" t="s">
        <v>964</v>
      </c>
      <c r="D231" s="94" t="s">
        <v>920</v>
      </c>
      <c r="E231" s="94"/>
      <c r="F231" s="94"/>
      <c r="G231" s="94" t="s">
        <v>292</v>
      </c>
      <c r="H231" s="94" t="s">
        <v>965</v>
      </c>
      <c r="I231" s="97" t="n">
        <v>827.452</v>
      </c>
      <c r="J231" s="97" t="n">
        <v>836.135</v>
      </c>
      <c r="K231" s="97" t="n">
        <v>863.317</v>
      </c>
      <c r="L231" s="97" t="n">
        <v>873.418</v>
      </c>
      <c r="M231" s="97" t="n">
        <v>871.506</v>
      </c>
      <c r="N231" s="97" t="n">
        <v>845.735</v>
      </c>
      <c r="O231" s="97" t="n">
        <v>847.944</v>
      </c>
      <c r="P231" s="97" t="n">
        <v>834.592</v>
      </c>
      <c r="Q231" s="97" t="n">
        <v>825.575</v>
      </c>
      <c r="R231" s="97" t="n">
        <v>828.153</v>
      </c>
      <c r="S231" s="97" t="n">
        <v>835.903</v>
      </c>
      <c r="T231" s="97" t="n">
        <v>870.162</v>
      </c>
      <c r="V231" s="94"/>
      <c r="W231" s="94"/>
      <c r="X231" s="94"/>
      <c r="Y231" s="94"/>
      <c r="Z231" s="94"/>
      <c r="AA231" s="94"/>
      <c r="AB231" s="94"/>
      <c r="AC231" s="94"/>
      <c r="AD231" s="94"/>
      <c r="AE231" s="94"/>
      <c r="AF231" s="94"/>
      <c r="AG231" s="94"/>
      <c r="AH231" s="94"/>
      <c r="AI231" s="94"/>
    </row>
    <row r="232" customFormat="false" ht="12.75" hidden="false" customHeight="true" outlineLevel="0" collapsed="false">
      <c r="A232" s="94" t="n">
        <v>226</v>
      </c>
      <c r="B232" s="94" t="s">
        <v>966</v>
      </c>
      <c r="C232" s="94" t="s">
        <v>967</v>
      </c>
      <c r="D232" s="94" t="s">
        <v>920</v>
      </c>
      <c r="E232" s="94"/>
      <c r="F232" s="94"/>
      <c r="G232" s="94" t="s">
        <v>292</v>
      </c>
      <c r="H232" s="94" t="s">
        <v>968</v>
      </c>
      <c r="I232" s="97" t="n">
        <v>759.633</v>
      </c>
      <c r="J232" s="97" t="n">
        <v>774.381</v>
      </c>
      <c r="K232" s="97" t="n">
        <v>783.048</v>
      </c>
      <c r="L232" s="97" t="n">
        <v>818.461</v>
      </c>
      <c r="M232" s="97" t="n">
        <v>811.081</v>
      </c>
      <c r="N232" s="97" t="n">
        <v>780.631</v>
      </c>
      <c r="O232" s="97" t="n">
        <v>776.608</v>
      </c>
      <c r="P232" s="97" t="n">
        <v>768.084</v>
      </c>
      <c r="Q232" s="97" t="n">
        <v>746.633</v>
      </c>
      <c r="R232" s="97" t="n">
        <v>745.525</v>
      </c>
      <c r="S232" s="97" t="n">
        <v>741.666</v>
      </c>
      <c r="T232" s="97" t="n">
        <v>744.668</v>
      </c>
      <c r="V232" s="94"/>
      <c r="W232" s="94"/>
      <c r="X232" s="94"/>
      <c r="Y232" s="94"/>
      <c r="Z232" s="94"/>
      <c r="AA232" s="94"/>
      <c r="AB232" s="94"/>
      <c r="AC232" s="94"/>
      <c r="AD232" s="94"/>
      <c r="AE232" s="94"/>
      <c r="AF232" s="94"/>
      <c r="AG232" s="94"/>
      <c r="AH232" s="94"/>
      <c r="AI232" s="94"/>
    </row>
    <row r="233" customFormat="false" ht="12.75" hidden="false" customHeight="true" outlineLevel="0" collapsed="false">
      <c r="A233" s="94" t="n">
        <v>227</v>
      </c>
      <c r="B233" s="94" t="s">
        <v>969</v>
      </c>
      <c r="C233" s="94" t="s">
        <v>970</v>
      </c>
      <c r="D233" s="94" t="s">
        <v>920</v>
      </c>
      <c r="E233" s="94"/>
      <c r="F233" s="94"/>
      <c r="G233" s="94" t="s">
        <v>292</v>
      </c>
      <c r="H233" s="94" t="s">
        <v>971</v>
      </c>
      <c r="I233" s="97" t="n">
        <v>537.267</v>
      </c>
      <c r="J233" s="97" t="n">
        <v>556.487</v>
      </c>
      <c r="K233" s="97" t="n">
        <v>569.252</v>
      </c>
      <c r="L233" s="97" t="n">
        <v>597.532</v>
      </c>
      <c r="M233" s="97" t="n">
        <v>594.869</v>
      </c>
      <c r="N233" s="97" t="n">
        <v>596.524</v>
      </c>
      <c r="O233" s="97" t="n">
        <v>593.851</v>
      </c>
      <c r="P233" s="97" t="n">
        <v>597.057</v>
      </c>
      <c r="Q233" s="97" t="n">
        <v>596.87</v>
      </c>
      <c r="R233" s="97" t="n">
        <v>595.543</v>
      </c>
      <c r="S233" s="97" t="n">
        <v>572.289</v>
      </c>
      <c r="T233" s="97" t="n">
        <v>592.015</v>
      </c>
      <c r="V233" s="94"/>
      <c r="W233" s="94"/>
      <c r="X233" s="94"/>
      <c r="Y233" s="94"/>
      <c r="Z233" s="94"/>
      <c r="AA233" s="94"/>
      <c r="AB233" s="94"/>
      <c r="AC233" s="94"/>
      <c r="AD233" s="94"/>
      <c r="AE233" s="94"/>
      <c r="AF233" s="94"/>
      <c r="AG233" s="94"/>
      <c r="AH233" s="94"/>
      <c r="AI233" s="94"/>
    </row>
    <row r="234" s="81" customFormat="true" ht="12.75" hidden="false" customHeight="true" outlineLevel="0" collapsed="false">
      <c r="A234" s="94" t="n">
        <v>228</v>
      </c>
      <c r="B234" s="94" t="s">
        <v>972</v>
      </c>
      <c r="C234" s="94" t="s">
        <v>973</v>
      </c>
      <c r="D234" s="94" t="s">
        <v>920</v>
      </c>
      <c r="E234" s="94"/>
      <c r="F234" s="94"/>
      <c r="G234" s="94" t="s">
        <v>292</v>
      </c>
      <c r="H234" s="94" t="s">
        <v>974</v>
      </c>
      <c r="I234" s="97" t="n">
        <v>795.988</v>
      </c>
      <c r="J234" s="97" t="n">
        <v>773.463</v>
      </c>
      <c r="K234" s="97" t="n">
        <v>784.865</v>
      </c>
      <c r="L234" s="97" t="n">
        <v>791.135</v>
      </c>
      <c r="M234" s="97" t="n">
        <v>773.562</v>
      </c>
      <c r="N234" s="97" t="n">
        <v>755.705</v>
      </c>
      <c r="O234" s="97" t="n">
        <v>727.11</v>
      </c>
      <c r="P234" s="97" t="n">
        <v>707.453</v>
      </c>
      <c r="Q234" s="97" t="n">
        <v>668.217</v>
      </c>
      <c r="R234" s="97" t="n">
        <v>644.572</v>
      </c>
      <c r="S234" s="97" t="n">
        <v>659.738</v>
      </c>
      <c r="T234" s="97" t="n">
        <v>687.731</v>
      </c>
      <c r="V234" s="94"/>
      <c r="W234" s="94"/>
      <c r="X234" s="94"/>
      <c r="Y234" s="94"/>
      <c r="Z234" s="94"/>
      <c r="AA234" s="94"/>
      <c r="AB234" s="94"/>
      <c r="AC234" s="94"/>
      <c r="AD234" s="94"/>
      <c r="AE234" s="94"/>
      <c r="AF234" s="94"/>
      <c r="AG234" s="94"/>
      <c r="AH234" s="94"/>
      <c r="AI234" s="94"/>
    </row>
    <row r="235" customFormat="false" ht="24.75" hidden="false" customHeight="true" outlineLevel="0" collapsed="false">
      <c r="A235" s="94" t="n">
        <v>229</v>
      </c>
      <c r="B235" s="95" t="s">
        <v>975</v>
      </c>
      <c r="C235" s="95" t="s">
        <v>976</v>
      </c>
      <c r="D235" s="95" t="s">
        <v>977</v>
      </c>
      <c r="E235" s="94" t="s">
        <v>285</v>
      </c>
      <c r="F235" s="94"/>
      <c r="G235" s="94"/>
      <c r="H235" s="95" t="s">
        <v>978</v>
      </c>
      <c r="I235" s="96" t="n">
        <v>87457.896</v>
      </c>
      <c r="J235" s="96" t="n">
        <v>88073.647</v>
      </c>
      <c r="K235" s="96" t="n">
        <v>90075.934</v>
      </c>
      <c r="L235" s="96" t="n">
        <v>92553.009</v>
      </c>
      <c r="M235" s="96" t="n">
        <v>96624.68</v>
      </c>
      <c r="N235" s="96" t="n">
        <v>97826.722</v>
      </c>
      <c r="O235" s="96" t="n">
        <v>98496.337</v>
      </c>
      <c r="P235" s="96" t="n">
        <v>99514.08</v>
      </c>
      <c r="Q235" s="96" t="n">
        <v>99668.977</v>
      </c>
      <c r="R235" s="96" t="n">
        <v>98119.159</v>
      </c>
      <c r="S235" s="96" t="n">
        <v>100643.829</v>
      </c>
      <c r="T235" s="96" t="n">
        <v>103111.134</v>
      </c>
      <c r="V235" s="94"/>
      <c r="W235" s="94"/>
      <c r="X235" s="94"/>
      <c r="Y235" s="94"/>
      <c r="Z235" s="94"/>
      <c r="AA235" s="94"/>
      <c r="AB235" s="94"/>
      <c r="AC235" s="94"/>
      <c r="AD235" s="94"/>
      <c r="AE235" s="94"/>
      <c r="AF235" s="94"/>
      <c r="AG235" s="94"/>
      <c r="AH235" s="94"/>
      <c r="AI235" s="94"/>
    </row>
    <row r="236" customFormat="false" ht="12.75" hidden="false" customHeight="true" outlineLevel="0" collapsed="false">
      <c r="A236" s="94" t="n">
        <v>230</v>
      </c>
      <c r="B236" s="94" t="s">
        <v>979</v>
      </c>
      <c r="C236" s="94" t="s">
        <v>980</v>
      </c>
      <c r="D236" s="94" t="s">
        <v>977</v>
      </c>
      <c r="E236" s="94"/>
      <c r="F236" s="94" t="s">
        <v>288</v>
      </c>
      <c r="G236" s="94"/>
      <c r="H236" s="94" t="s">
        <v>981</v>
      </c>
      <c r="I236" s="97" t="n">
        <v>21151.4</v>
      </c>
      <c r="J236" s="97" t="n">
        <v>21382.994</v>
      </c>
      <c r="K236" s="97" t="n">
        <v>21912.839</v>
      </c>
      <c r="L236" s="97" t="n">
        <v>22760.71</v>
      </c>
      <c r="M236" s="97" t="n">
        <v>23736.823</v>
      </c>
      <c r="N236" s="97" t="n">
        <v>24116.406</v>
      </c>
      <c r="O236" s="97" t="n">
        <v>23892.908</v>
      </c>
      <c r="P236" s="97" t="n">
        <v>24226.426</v>
      </c>
      <c r="Q236" s="97" t="n">
        <v>24172.425</v>
      </c>
      <c r="R236" s="97" t="n">
        <v>23528.082</v>
      </c>
      <c r="S236" s="97" t="n">
        <v>24323.675</v>
      </c>
      <c r="T236" s="97" t="n">
        <v>24420.571</v>
      </c>
      <c r="V236" s="94"/>
      <c r="W236" s="94"/>
      <c r="X236" s="94"/>
      <c r="Y236" s="94"/>
      <c r="Z236" s="94"/>
      <c r="AA236" s="94"/>
      <c r="AB236" s="94"/>
      <c r="AC236" s="94"/>
      <c r="AD236" s="94"/>
      <c r="AE236" s="94"/>
      <c r="AF236" s="94"/>
      <c r="AG236" s="94"/>
      <c r="AH236" s="94"/>
      <c r="AI236" s="94"/>
    </row>
    <row r="237" customFormat="false" ht="12.75" hidden="false" customHeight="true" outlineLevel="0" collapsed="false">
      <c r="A237" s="94" t="n">
        <v>231</v>
      </c>
      <c r="B237" s="94" t="s">
        <v>982</v>
      </c>
      <c r="C237" s="94" t="s">
        <v>983</v>
      </c>
      <c r="D237" s="94" t="s">
        <v>977</v>
      </c>
      <c r="E237" s="94"/>
      <c r="F237" s="94"/>
      <c r="G237" s="94" t="s">
        <v>292</v>
      </c>
      <c r="H237" s="94" t="s">
        <v>984</v>
      </c>
      <c r="I237" s="97" t="n">
        <v>4389.737</v>
      </c>
      <c r="J237" s="97" t="n">
        <v>4433.616</v>
      </c>
      <c r="K237" s="97" t="n">
        <v>4444.996</v>
      </c>
      <c r="L237" s="97" t="n">
        <v>4573.56</v>
      </c>
      <c r="M237" s="97" t="n">
        <v>4818.707</v>
      </c>
      <c r="N237" s="97" t="n">
        <v>4885.282</v>
      </c>
      <c r="O237" s="97" t="n">
        <v>4663.443</v>
      </c>
      <c r="P237" s="97" t="n">
        <v>4701.699</v>
      </c>
      <c r="Q237" s="97" t="n">
        <v>4754.889</v>
      </c>
      <c r="R237" s="97" t="n">
        <v>4655.866</v>
      </c>
      <c r="S237" s="97" t="n">
        <v>4819.625</v>
      </c>
      <c r="T237" s="97" t="n">
        <v>4881.73</v>
      </c>
      <c r="V237" s="94"/>
      <c r="W237" s="94"/>
      <c r="X237" s="94"/>
      <c r="Y237" s="94"/>
      <c r="Z237" s="94"/>
      <c r="AA237" s="94"/>
      <c r="AB237" s="94"/>
      <c r="AC237" s="94"/>
      <c r="AD237" s="94"/>
      <c r="AE237" s="94"/>
      <c r="AF237" s="94"/>
      <c r="AG237" s="94"/>
      <c r="AH237" s="94"/>
      <c r="AI237" s="94"/>
    </row>
    <row r="238" customFormat="false" ht="12.75" hidden="false" customHeight="true" outlineLevel="0" collapsed="false">
      <c r="A238" s="94" t="n">
        <v>232</v>
      </c>
      <c r="B238" s="94" t="s">
        <v>985</v>
      </c>
      <c r="C238" s="94" t="s">
        <v>986</v>
      </c>
      <c r="D238" s="94" t="s">
        <v>977</v>
      </c>
      <c r="E238" s="94"/>
      <c r="F238" s="94"/>
      <c r="G238" s="94" t="s">
        <v>292</v>
      </c>
      <c r="H238" s="94" t="s">
        <v>987</v>
      </c>
      <c r="I238" s="97" t="n">
        <v>1954.968</v>
      </c>
      <c r="J238" s="97" t="n">
        <v>2025.7</v>
      </c>
      <c r="K238" s="97" t="n">
        <v>2111.487</v>
      </c>
      <c r="L238" s="97" t="n">
        <v>2173.639</v>
      </c>
      <c r="M238" s="97" t="n">
        <v>2233.296</v>
      </c>
      <c r="N238" s="97" t="n">
        <v>2242.934</v>
      </c>
      <c r="O238" s="97" t="n">
        <v>2219.464</v>
      </c>
      <c r="P238" s="97" t="n">
        <v>2216.939</v>
      </c>
      <c r="Q238" s="97" t="n">
        <v>2183.597</v>
      </c>
      <c r="R238" s="97" t="n">
        <v>2153.495</v>
      </c>
      <c r="S238" s="97" t="n">
        <v>2249.157</v>
      </c>
      <c r="T238" s="97" t="n">
        <v>2233.524</v>
      </c>
      <c r="V238" s="94"/>
      <c r="W238" s="94"/>
      <c r="X238" s="94"/>
      <c r="Y238" s="94"/>
      <c r="Z238" s="94"/>
      <c r="AA238" s="94"/>
      <c r="AB238" s="94"/>
      <c r="AC238" s="94"/>
      <c r="AD238" s="94"/>
      <c r="AE238" s="94"/>
      <c r="AF238" s="94"/>
      <c r="AG238" s="94"/>
      <c r="AH238" s="94"/>
      <c r="AI238" s="94"/>
    </row>
    <row r="239" customFormat="false" ht="12.75" hidden="false" customHeight="true" outlineLevel="0" collapsed="false">
      <c r="A239" s="94" t="n">
        <v>233</v>
      </c>
      <c r="B239" s="94" t="s">
        <v>988</v>
      </c>
      <c r="C239" s="94" t="s">
        <v>989</v>
      </c>
      <c r="D239" s="94" t="s">
        <v>977</v>
      </c>
      <c r="E239" s="94"/>
      <c r="F239" s="94"/>
      <c r="G239" s="94" t="s">
        <v>292</v>
      </c>
      <c r="H239" s="94" t="s">
        <v>990</v>
      </c>
      <c r="I239" s="97" t="n">
        <v>3627.179</v>
      </c>
      <c r="J239" s="97" t="n">
        <v>3681.374</v>
      </c>
      <c r="K239" s="97" t="n">
        <v>4031.529</v>
      </c>
      <c r="L239" s="97" t="n">
        <v>4403.05</v>
      </c>
      <c r="M239" s="97" t="n">
        <v>4719.747</v>
      </c>
      <c r="N239" s="97" t="n">
        <v>4925.743</v>
      </c>
      <c r="O239" s="97" t="n">
        <v>4971.252</v>
      </c>
      <c r="P239" s="97" t="n">
        <v>5176.29</v>
      </c>
      <c r="Q239" s="97" t="n">
        <v>5169.287</v>
      </c>
      <c r="R239" s="97" t="n">
        <v>4997.074</v>
      </c>
      <c r="S239" s="97" t="n">
        <v>5518.291</v>
      </c>
      <c r="T239" s="97" t="n">
        <v>5203.096</v>
      </c>
      <c r="V239" s="94"/>
      <c r="W239" s="94"/>
      <c r="X239" s="94"/>
      <c r="Y239" s="94"/>
      <c r="Z239" s="94"/>
      <c r="AA239" s="94"/>
      <c r="AB239" s="94"/>
      <c r="AC239" s="94"/>
      <c r="AD239" s="94"/>
      <c r="AE239" s="94"/>
      <c r="AF239" s="94"/>
      <c r="AG239" s="94"/>
      <c r="AH239" s="94"/>
      <c r="AI239" s="94"/>
    </row>
    <row r="240" customFormat="false" ht="12.75" hidden="false" customHeight="true" outlineLevel="0" collapsed="false">
      <c r="A240" s="94" t="n">
        <v>234</v>
      </c>
      <c r="B240" s="94" t="s">
        <v>991</v>
      </c>
      <c r="C240" s="94" t="s">
        <v>992</v>
      </c>
      <c r="D240" s="94" t="s">
        <v>977</v>
      </c>
      <c r="E240" s="94"/>
      <c r="F240" s="94"/>
      <c r="G240" s="94" t="s">
        <v>292</v>
      </c>
      <c r="H240" s="94" t="s">
        <v>993</v>
      </c>
      <c r="I240" s="97" t="n">
        <v>1081.477</v>
      </c>
      <c r="J240" s="97" t="n">
        <v>1087.645</v>
      </c>
      <c r="K240" s="97" t="n">
        <v>1122.304</v>
      </c>
      <c r="L240" s="97" t="n">
        <v>1193.694</v>
      </c>
      <c r="M240" s="97" t="n">
        <v>1266.972</v>
      </c>
      <c r="N240" s="97" t="n">
        <v>1250.076</v>
      </c>
      <c r="O240" s="97" t="n">
        <v>1281.868</v>
      </c>
      <c r="P240" s="97" t="n">
        <v>1308.653</v>
      </c>
      <c r="Q240" s="97" t="n">
        <v>1300.85</v>
      </c>
      <c r="R240" s="97" t="n">
        <v>1280.259</v>
      </c>
      <c r="S240" s="97" t="n">
        <v>1260.9</v>
      </c>
      <c r="T240" s="97" t="n">
        <v>1274.553</v>
      </c>
      <c r="V240" s="94"/>
      <c r="W240" s="94"/>
      <c r="X240" s="94"/>
      <c r="Y240" s="94"/>
      <c r="Z240" s="94"/>
      <c r="AA240" s="94"/>
      <c r="AB240" s="94"/>
      <c r="AC240" s="94"/>
      <c r="AD240" s="94"/>
      <c r="AE240" s="94"/>
      <c r="AF240" s="94"/>
      <c r="AG240" s="94"/>
      <c r="AH240" s="94"/>
      <c r="AI240" s="94"/>
    </row>
    <row r="241" customFormat="false" ht="12.75" hidden="false" customHeight="true" outlineLevel="0" collapsed="false">
      <c r="A241" s="94" t="n">
        <v>235</v>
      </c>
      <c r="B241" s="94" t="s">
        <v>994</v>
      </c>
      <c r="C241" s="94" t="s">
        <v>995</v>
      </c>
      <c r="D241" s="94" t="s">
        <v>977</v>
      </c>
      <c r="E241" s="94"/>
      <c r="F241" s="94"/>
      <c r="G241" s="94" t="s">
        <v>292</v>
      </c>
      <c r="H241" s="94" t="s">
        <v>996</v>
      </c>
      <c r="I241" s="97" t="n">
        <v>3453.984</v>
      </c>
      <c r="J241" s="97" t="n">
        <v>3466.902</v>
      </c>
      <c r="K241" s="97" t="n">
        <v>3498.466</v>
      </c>
      <c r="L241" s="97" t="n">
        <v>3554.362</v>
      </c>
      <c r="M241" s="97" t="n">
        <v>3634.086</v>
      </c>
      <c r="N241" s="97" t="n">
        <v>3695.372</v>
      </c>
      <c r="O241" s="97" t="n">
        <v>3599.617</v>
      </c>
      <c r="P241" s="97" t="n">
        <v>3666.533</v>
      </c>
      <c r="Q241" s="97" t="n">
        <v>3693.129</v>
      </c>
      <c r="R241" s="97" t="n">
        <v>3598.386</v>
      </c>
      <c r="S241" s="97" t="n">
        <v>3633.689</v>
      </c>
      <c r="T241" s="97" t="n">
        <v>3777.493</v>
      </c>
      <c r="V241" s="94"/>
      <c r="W241" s="94"/>
      <c r="X241" s="94"/>
      <c r="Y241" s="94"/>
      <c r="Z241" s="94"/>
      <c r="AA241" s="94"/>
      <c r="AB241" s="94"/>
      <c r="AC241" s="94"/>
      <c r="AD241" s="94"/>
      <c r="AE241" s="94"/>
      <c r="AF241" s="94"/>
      <c r="AG241" s="94"/>
      <c r="AH241" s="94"/>
      <c r="AI241" s="94"/>
    </row>
    <row r="242" customFormat="false" ht="12.75" hidden="false" customHeight="true" outlineLevel="0" collapsed="false">
      <c r="A242" s="94" t="n">
        <v>236</v>
      </c>
      <c r="B242" s="94" t="s">
        <v>997</v>
      </c>
      <c r="C242" s="94" t="s">
        <v>998</v>
      </c>
      <c r="D242" s="94" t="s">
        <v>977</v>
      </c>
      <c r="E242" s="94"/>
      <c r="F242" s="94"/>
      <c r="G242" s="94" t="s">
        <v>292</v>
      </c>
      <c r="H242" s="94" t="s">
        <v>999</v>
      </c>
      <c r="I242" s="97" t="n">
        <v>1772.122</v>
      </c>
      <c r="J242" s="97" t="n">
        <v>1773.308</v>
      </c>
      <c r="K242" s="97" t="n">
        <v>1765.327</v>
      </c>
      <c r="L242" s="97" t="n">
        <v>1771.89</v>
      </c>
      <c r="M242" s="97" t="n">
        <v>1791.012</v>
      </c>
      <c r="N242" s="97" t="n">
        <v>1796.638</v>
      </c>
      <c r="O242" s="97" t="n">
        <v>1756.729</v>
      </c>
      <c r="P242" s="97" t="n">
        <v>1745.214</v>
      </c>
      <c r="Q242" s="97" t="n">
        <v>1727.089</v>
      </c>
      <c r="R242" s="97" t="n">
        <v>1672.534</v>
      </c>
      <c r="S242" s="97" t="n">
        <v>1678.759</v>
      </c>
      <c r="T242" s="97" t="n">
        <v>1717.371</v>
      </c>
      <c r="V242" s="94"/>
      <c r="W242" s="94"/>
      <c r="X242" s="94"/>
      <c r="Y242" s="94"/>
      <c r="Z242" s="94"/>
      <c r="AA242" s="94"/>
      <c r="AB242" s="94"/>
      <c r="AC242" s="94"/>
      <c r="AD242" s="94"/>
      <c r="AE242" s="94"/>
      <c r="AF242" s="94"/>
      <c r="AG242" s="94"/>
      <c r="AH242" s="94"/>
      <c r="AI242" s="94"/>
    </row>
    <row r="243" customFormat="false" ht="12.75" hidden="false" customHeight="true" outlineLevel="0" collapsed="false">
      <c r="A243" s="94" t="n">
        <v>237</v>
      </c>
      <c r="B243" s="94" t="s">
        <v>1000</v>
      </c>
      <c r="C243" s="94" t="s">
        <v>1001</v>
      </c>
      <c r="D243" s="94" t="s">
        <v>977</v>
      </c>
      <c r="E243" s="94"/>
      <c r="F243" s="94"/>
      <c r="G243" s="94" t="s">
        <v>292</v>
      </c>
      <c r="H243" s="94" t="s">
        <v>1002</v>
      </c>
      <c r="I243" s="97" t="n">
        <v>673.734</v>
      </c>
      <c r="J243" s="97" t="n">
        <v>684.02</v>
      </c>
      <c r="K243" s="97" t="n">
        <v>663.899</v>
      </c>
      <c r="L243" s="97" t="n">
        <v>698.246</v>
      </c>
      <c r="M243" s="97" t="n">
        <v>732.093</v>
      </c>
      <c r="N243" s="97" t="n">
        <v>732.1</v>
      </c>
      <c r="O243" s="97" t="n">
        <v>763.412</v>
      </c>
      <c r="P243" s="97" t="n">
        <v>772.006</v>
      </c>
      <c r="Q243" s="97" t="n">
        <v>734.17</v>
      </c>
      <c r="R243" s="97" t="n">
        <v>709.848</v>
      </c>
      <c r="S243" s="97" t="n">
        <v>700.879</v>
      </c>
      <c r="T243" s="97" t="n">
        <v>701.624</v>
      </c>
      <c r="V243" s="94"/>
      <c r="W243" s="94"/>
      <c r="X243" s="94"/>
      <c r="Y243" s="94"/>
      <c r="Z243" s="94"/>
      <c r="AA243" s="94"/>
      <c r="AB243" s="94"/>
      <c r="AC243" s="94"/>
      <c r="AD243" s="94"/>
      <c r="AE243" s="94"/>
      <c r="AF243" s="94"/>
      <c r="AG243" s="94"/>
      <c r="AH243" s="94"/>
      <c r="AI243" s="94"/>
    </row>
    <row r="244" customFormat="false" ht="12.75" hidden="false" customHeight="true" outlineLevel="0" collapsed="false">
      <c r="A244" s="94" t="n">
        <v>238</v>
      </c>
      <c r="B244" s="94" t="s">
        <v>1003</v>
      </c>
      <c r="C244" s="94" t="s">
        <v>1004</v>
      </c>
      <c r="D244" s="94" t="s">
        <v>977</v>
      </c>
      <c r="E244" s="94"/>
      <c r="F244" s="94"/>
      <c r="G244" s="94" t="s">
        <v>292</v>
      </c>
      <c r="H244" s="94" t="s">
        <v>1005</v>
      </c>
      <c r="I244" s="97" t="n">
        <v>1431.639</v>
      </c>
      <c r="J244" s="97" t="n">
        <v>1446.056</v>
      </c>
      <c r="K244" s="97" t="n">
        <v>1455.472</v>
      </c>
      <c r="L244" s="97" t="n">
        <v>1493.831</v>
      </c>
      <c r="M244" s="97" t="n">
        <v>1521.532</v>
      </c>
      <c r="N244" s="97" t="n">
        <v>1530.445</v>
      </c>
      <c r="O244" s="97" t="n">
        <v>1575.834</v>
      </c>
      <c r="P244" s="97" t="n">
        <v>1570.635</v>
      </c>
      <c r="Q244" s="97" t="n">
        <v>1552.342</v>
      </c>
      <c r="R244" s="97" t="n">
        <v>1516.729</v>
      </c>
      <c r="S244" s="97" t="n">
        <v>1511.087</v>
      </c>
      <c r="T244" s="97" t="n">
        <v>1559.974</v>
      </c>
      <c r="V244" s="94"/>
      <c r="W244" s="94"/>
      <c r="X244" s="94"/>
      <c r="Y244" s="94"/>
      <c r="Z244" s="94"/>
      <c r="AA244" s="94"/>
      <c r="AB244" s="94"/>
      <c r="AC244" s="94"/>
      <c r="AD244" s="94"/>
      <c r="AE244" s="94"/>
      <c r="AF244" s="94"/>
      <c r="AG244" s="94"/>
      <c r="AH244" s="94"/>
      <c r="AI244" s="94"/>
    </row>
    <row r="245" customFormat="false" ht="12.75" hidden="false" customHeight="true" outlineLevel="0" collapsed="false">
      <c r="A245" s="94" t="n">
        <v>239</v>
      </c>
      <c r="B245" s="94" t="s">
        <v>1006</v>
      </c>
      <c r="C245" s="94" t="s">
        <v>1007</v>
      </c>
      <c r="D245" s="94" t="s">
        <v>977</v>
      </c>
      <c r="E245" s="94"/>
      <c r="F245" s="94"/>
      <c r="G245" s="94" t="s">
        <v>292</v>
      </c>
      <c r="H245" s="94" t="s">
        <v>1008</v>
      </c>
      <c r="I245" s="97" t="n">
        <v>1013.8</v>
      </c>
      <c r="J245" s="97" t="n">
        <v>1002.69</v>
      </c>
      <c r="K245" s="97" t="n">
        <v>1021.233</v>
      </c>
      <c r="L245" s="97" t="n">
        <v>1027.207</v>
      </c>
      <c r="M245" s="97" t="n">
        <v>1071.885</v>
      </c>
      <c r="N245" s="97" t="n">
        <v>1084.088</v>
      </c>
      <c r="O245" s="97" t="n">
        <v>1069.001</v>
      </c>
      <c r="P245" s="97" t="n">
        <v>1084.49</v>
      </c>
      <c r="Q245" s="97" t="n">
        <v>1097.363</v>
      </c>
      <c r="R245" s="97" t="n">
        <v>1048.738</v>
      </c>
      <c r="S245" s="97" t="n">
        <v>1056.012</v>
      </c>
      <c r="T245" s="97" t="n">
        <v>1108.366</v>
      </c>
      <c r="V245" s="94"/>
      <c r="W245" s="94"/>
      <c r="X245" s="94"/>
      <c r="Y245" s="94"/>
      <c r="Z245" s="94"/>
      <c r="AA245" s="94"/>
      <c r="AB245" s="94"/>
      <c r="AC245" s="94"/>
      <c r="AD245" s="94"/>
      <c r="AE245" s="94"/>
      <c r="AF245" s="94"/>
      <c r="AG245" s="94"/>
      <c r="AH245" s="94"/>
      <c r="AI245" s="94"/>
    </row>
    <row r="246" customFormat="false" ht="12.75" hidden="false" customHeight="true" outlineLevel="0" collapsed="false">
      <c r="A246" s="94" t="n">
        <v>240</v>
      </c>
      <c r="B246" s="94" t="s">
        <v>1009</v>
      </c>
      <c r="C246" s="94" t="s">
        <v>1010</v>
      </c>
      <c r="D246" s="94" t="s">
        <v>977</v>
      </c>
      <c r="E246" s="94"/>
      <c r="F246" s="94"/>
      <c r="G246" s="94" t="s">
        <v>292</v>
      </c>
      <c r="H246" s="94" t="s">
        <v>1011</v>
      </c>
      <c r="I246" s="97" t="n">
        <v>984.601</v>
      </c>
      <c r="J246" s="97" t="n">
        <v>1000.625</v>
      </c>
      <c r="K246" s="97" t="n">
        <v>1014.988</v>
      </c>
      <c r="L246" s="97" t="n">
        <v>1069.304</v>
      </c>
      <c r="M246" s="97" t="n">
        <v>1127.171</v>
      </c>
      <c r="N246" s="97" t="n">
        <v>1138.816</v>
      </c>
      <c r="O246" s="97" t="n">
        <v>1150.678</v>
      </c>
      <c r="P246" s="97" t="n">
        <v>1136.583</v>
      </c>
      <c r="Q246" s="97" t="n">
        <v>1116.017</v>
      </c>
      <c r="R246" s="97" t="n">
        <v>1082.293</v>
      </c>
      <c r="S246" s="97" t="n">
        <v>1080.13</v>
      </c>
      <c r="T246" s="97" t="n">
        <v>1109.031</v>
      </c>
      <c r="V246" s="94"/>
      <c r="W246" s="94"/>
      <c r="X246" s="94"/>
      <c r="Y246" s="94"/>
      <c r="Z246" s="94"/>
      <c r="AA246" s="94"/>
      <c r="AB246" s="94"/>
      <c r="AC246" s="94"/>
      <c r="AD246" s="94"/>
      <c r="AE246" s="94"/>
      <c r="AF246" s="94"/>
      <c r="AG246" s="94"/>
      <c r="AH246" s="94"/>
      <c r="AI246" s="94"/>
    </row>
    <row r="247" customFormat="false" ht="12.75" hidden="false" customHeight="true" outlineLevel="0" collapsed="false">
      <c r="A247" s="94" t="n">
        <v>241</v>
      </c>
      <c r="B247" s="94" t="s">
        <v>1012</v>
      </c>
      <c r="C247" s="94" t="s">
        <v>1013</v>
      </c>
      <c r="D247" s="94" t="s">
        <v>977</v>
      </c>
      <c r="E247" s="94"/>
      <c r="F247" s="94"/>
      <c r="G247" s="94" t="s">
        <v>292</v>
      </c>
      <c r="H247" s="94" t="s">
        <v>1014</v>
      </c>
      <c r="I247" s="97" t="n">
        <v>768.157</v>
      </c>
      <c r="J247" s="97" t="n">
        <v>781.058</v>
      </c>
      <c r="K247" s="97" t="n">
        <v>783.136</v>
      </c>
      <c r="L247" s="97" t="n">
        <v>801.927</v>
      </c>
      <c r="M247" s="97" t="n">
        <v>820.323</v>
      </c>
      <c r="N247" s="97" t="n">
        <v>834.913</v>
      </c>
      <c r="O247" s="97" t="n">
        <v>841.61</v>
      </c>
      <c r="P247" s="97" t="n">
        <v>847.384</v>
      </c>
      <c r="Q247" s="97" t="n">
        <v>843.689</v>
      </c>
      <c r="R247" s="97" t="n">
        <v>812.861</v>
      </c>
      <c r="S247" s="97" t="n">
        <v>815.147</v>
      </c>
      <c r="T247" s="97" t="n">
        <v>853.812</v>
      </c>
      <c r="V247" s="94"/>
      <c r="W247" s="94"/>
      <c r="X247" s="94"/>
      <c r="Y247" s="94"/>
      <c r="Z247" s="94"/>
      <c r="AA247" s="94"/>
      <c r="AB247" s="94"/>
      <c r="AC247" s="94"/>
      <c r="AD247" s="94"/>
      <c r="AE247" s="94"/>
      <c r="AF247" s="94"/>
      <c r="AG247" s="94"/>
      <c r="AH247" s="94"/>
      <c r="AI247" s="94"/>
    </row>
    <row r="248" customFormat="false" ht="12.75" hidden="false" customHeight="true" outlineLevel="0" collapsed="false">
      <c r="A248" s="94" t="n">
        <v>242</v>
      </c>
      <c r="B248" s="94" t="s">
        <v>1015</v>
      </c>
      <c r="C248" s="94" t="s">
        <v>1016</v>
      </c>
      <c r="D248" s="94" t="s">
        <v>977</v>
      </c>
      <c r="E248" s="94"/>
      <c r="F248" s="94" t="s">
        <v>288</v>
      </c>
      <c r="G248" s="94"/>
      <c r="H248" s="94" t="s">
        <v>1017</v>
      </c>
      <c r="I248" s="97" t="n">
        <v>26773.302</v>
      </c>
      <c r="J248" s="97" t="n">
        <v>26725.438</v>
      </c>
      <c r="K248" s="97" t="n">
        <v>27223.851</v>
      </c>
      <c r="L248" s="97" t="n">
        <v>27648.098</v>
      </c>
      <c r="M248" s="97" t="n">
        <v>28966.604</v>
      </c>
      <c r="N248" s="97" t="n">
        <v>29132.973</v>
      </c>
      <c r="O248" s="97" t="n">
        <v>29331.621</v>
      </c>
      <c r="P248" s="97" t="n">
        <v>29708.799</v>
      </c>
      <c r="Q248" s="97" t="n">
        <v>29824.956</v>
      </c>
      <c r="R248" s="97" t="n">
        <v>29352.815</v>
      </c>
      <c r="S248" s="97" t="n">
        <v>29923.518</v>
      </c>
      <c r="T248" s="97" t="n">
        <v>30424.97</v>
      </c>
      <c r="V248" s="94"/>
      <c r="W248" s="94"/>
      <c r="X248" s="94"/>
      <c r="Y248" s="94"/>
      <c r="Z248" s="94"/>
      <c r="AA248" s="94"/>
      <c r="AB248" s="94"/>
      <c r="AC248" s="94"/>
      <c r="AD248" s="94"/>
      <c r="AE248" s="94"/>
      <c r="AF248" s="94"/>
      <c r="AG248" s="94"/>
      <c r="AH248" s="94"/>
      <c r="AI248" s="94"/>
    </row>
    <row r="249" customFormat="false" ht="12.75" hidden="false" customHeight="true" outlineLevel="0" collapsed="false">
      <c r="A249" s="94" t="n">
        <v>243</v>
      </c>
      <c r="B249" s="94" t="s">
        <v>1018</v>
      </c>
      <c r="C249" s="94" t="s">
        <v>1019</v>
      </c>
      <c r="D249" s="94" t="s">
        <v>977</v>
      </c>
      <c r="E249" s="94"/>
      <c r="F249" s="94"/>
      <c r="G249" s="94" t="s">
        <v>292</v>
      </c>
      <c r="H249" s="94" t="s">
        <v>1020</v>
      </c>
      <c r="I249" s="97" t="n">
        <v>1723.556</v>
      </c>
      <c r="J249" s="97" t="n">
        <v>1754.225</v>
      </c>
      <c r="K249" s="97" t="n">
        <v>1810.51</v>
      </c>
      <c r="L249" s="97" t="n">
        <v>1906.006</v>
      </c>
      <c r="M249" s="97" t="n">
        <v>1996.967</v>
      </c>
      <c r="N249" s="97" t="n">
        <v>2038.151</v>
      </c>
      <c r="O249" s="97" t="n">
        <v>2078.566</v>
      </c>
      <c r="P249" s="97" t="n">
        <v>2121.148</v>
      </c>
      <c r="Q249" s="97" t="n">
        <v>2127.256</v>
      </c>
      <c r="R249" s="97" t="n">
        <v>2090.801</v>
      </c>
      <c r="S249" s="97" t="n">
        <v>2109.705</v>
      </c>
      <c r="T249" s="97" t="n">
        <v>2184.915</v>
      </c>
      <c r="V249" s="94"/>
      <c r="W249" s="94"/>
      <c r="X249" s="94"/>
      <c r="Y249" s="94"/>
      <c r="Z249" s="94"/>
      <c r="AA249" s="94"/>
      <c r="AB249" s="94"/>
      <c r="AC249" s="94"/>
      <c r="AD249" s="94"/>
      <c r="AE249" s="94"/>
      <c r="AF249" s="94"/>
      <c r="AG249" s="94"/>
      <c r="AH249" s="94"/>
      <c r="AI249" s="94"/>
    </row>
    <row r="250" customFormat="false" ht="12.75" hidden="false" customHeight="true" outlineLevel="0" collapsed="false">
      <c r="A250" s="94" t="n">
        <v>244</v>
      </c>
      <c r="B250" s="94" t="s">
        <v>1021</v>
      </c>
      <c r="C250" s="94" t="s">
        <v>1022</v>
      </c>
      <c r="D250" s="94" t="s">
        <v>977</v>
      </c>
      <c r="E250" s="94"/>
      <c r="F250" s="94"/>
      <c r="G250" s="94" t="s">
        <v>292</v>
      </c>
      <c r="H250" s="94" t="s">
        <v>1023</v>
      </c>
      <c r="I250" s="97" t="n">
        <v>1738.099</v>
      </c>
      <c r="J250" s="97" t="n">
        <v>1729.569</v>
      </c>
      <c r="K250" s="97" t="n">
        <v>1766.072</v>
      </c>
      <c r="L250" s="97" t="n">
        <v>1809.679</v>
      </c>
      <c r="M250" s="97" t="n">
        <v>1865.746</v>
      </c>
      <c r="N250" s="97" t="n">
        <v>1886.727</v>
      </c>
      <c r="O250" s="97" t="n">
        <v>1958.553</v>
      </c>
      <c r="P250" s="97" t="n">
        <v>1950.732</v>
      </c>
      <c r="Q250" s="97" t="n">
        <v>1957.986</v>
      </c>
      <c r="R250" s="97" t="n">
        <v>1912.614</v>
      </c>
      <c r="S250" s="97" t="n">
        <v>1917.614</v>
      </c>
      <c r="T250" s="97" t="n">
        <v>1976.28</v>
      </c>
      <c r="V250" s="94"/>
      <c r="W250" s="94"/>
      <c r="X250" s="94"/>
      <c r="Y250" s="94"/>
      <c r="Z250" s="94"/>
      <c r="AA250" s="94"/>
      <c r="AB250" s="94"/>
      <c r="AC250" s="94"/>
      <c r="AD250" s="94"/>
      <c r="AE250" s="94"/>
      <c r="AF250" s="94"/>
      <c r="AG250" s="94"/>
      <c r="AH250" s="94"/>
      <c r="AI250" s="94"/>
    </row>
    <row r="251" customFormat="false" ht="12.75" hidden="false" customHeight="true" outlineLevel="0" collapsed="false">
      <c r="A251" s="94" t="n">
        <v>245</v>
      </c>
      <c r="B251" s="94" t="s">
        <v>1024</v>
      </c>
      <c r="C251" s="94" t="s">
        <v>1025</v>
      </c>
      <c r="D251" s="94" t="s">
        <v>977</v>
      </c>
      <c r="E251" s="94"/>
      <c r="F251" s="94"/>
      <c r="G251" s="94" t="s">
        <v>292</v>
      </c>
      <c r="H251" s="94" t="s">
        <v>1026</v>
      </c>
      <c r="I251" s="97" t="n">
        <v>3060.613</v>
      </c>
      <c r="J251" s="97" t="n">
        <v>3054.028</v>
      </c>
      <c r="K251" s="97" t="n">
        <v>3096.244</v>
      </c>
      <c r="L251" s="97" t="n">
        <v>3200.861</v>
      </c>
      <c r="M251" s="97" t="n">
        <v>3339.765</v>
      </c>
      <c r="N251" s="97" t="n">
        <v>3362.482</v>
      </c>
      <c r="O251" s="97" t="n">
        <v>3428.396</v>
      </c>
      <c r="P251" s="97" t="n">
        <v>3415.166</v>
      </c>
      <c r="Q251" s="97" t="n">
        <v>3407.49</v>
      </c>
      <c r="R251" s="97" t="n">
        <v>3311.924</v>
      </c>
      <c r="S251" s="97" t="n">
        <v>3294.548</v>
      </c>
      <c r="T251" s="97" t="n">
        <v>3430.35</v>
      </c>
      <c r="V251" s="94"/>
      <c r="W251" s="94"/>
      <c r="X251" s="94"/>
      <c r="Y251" s="94"/>
      <c r="Z251" s="94"/>
      <c r="AA251" s="94"/>
      <c r="AB251" s="94"/>
      <c r="AC251" s="94"/>
      <c r="AD251" s="94"/>
      <c r="AE251" s="94"/>
      <c r="AF251" s="94"/>
      <c r="AG251" s="94"/>
      <c r="AH251" s="94"/>
      <c r="AI251" s="94"/>
    </row>
    <row r="252" customFormat="false" ht="12.75" hidden="false" customHeight="true" outlineLevel="0" collapsed="false">
      <c r="A252" s="94" t="n">
        <v>246</v>
      </c>
      <c r="B252" s="94" t="s">
        <v>1027</v>
      </c>
      <c r="C252" s="94" t="s">
        <v>1028</v>
      </c>
      <c r="D252" s="94" t="s">
        <v>977</v>
      </c>
      <c r="E252" s="94"/>
      <c r="F252" s="94"/>
      <c r="G252" s="94" t="s">
        <v>292</v>
      </c>
      <c r="H252" s="94" t="s">
        <v>1029</v>
      </c>
      <c r="I252" s="97" t="n">
        <v>911.828</v>
      </c>
      <c r="J252" s="97" t="n">
        <v>900.311</v>
      </c>
      <c r="K252" s="97" t="n">
        <v>913.482</v>
      </c>
      <c r="L252" s="97" t="n">
        <v>908.687</v>
      </c>
      <c r="M252" s="97" t="n">
        <v>951.482</v>
      </c>
      <c r="N252" s="97" t="n">
        <v>942.306</v>
      </c>
      <c r="O252" s="97" t="n">
        <v>939.092</v>
      </c>
      <c r="P252" s="97" t="n">
        <v>904.42</v>
      </c>
      <c r="Q252" s="97" t="n">
        <v>886.1</v>
      </c>
      <c r="R252" s="97" t="n">
        <v>859.329</v>
      </c>
      <c r="S252" s="97" t="n">
        <v>845.682</v>
      </c>
      <c r="T252" s="97" t="n">
        <v>879.816</v>
      </c>
      <c r="V252" s="94"/>
      <c r="W252" s="94"/>
      <c r="X252" s="94"/>
      <c r="Y252" s="94"/>
      <c r="Z252" s="94"/>
      <c r="AA252" s="94"/>
      <c r="AB252" s="94"/>
      <c r="AC252" s="94"/>
      <c r="AD252" s="94"/>
      <c r="AE252" s="94"/>
      <c r="AF252" s="94"/>
      <c r="AG252" s="94"/>
      <c r="AH252" s="94"/>
      <c r="AI252" s="94"/>
    </row>
    <row r="253" customFormat="false" ht="12.75" hidden="false" customHeight="true" outlineLevel="0" collapsed="false">
      <c r="A253" s="94" t="n">
        <v>247</v>
      </c>
      <c r="B253" s="94" t="s">
        <v>1030</v>
      </c>
      <c r="C253" s="94" t="s">
        <v>1031</v>
      </c>
      <c r="D253" s="94" t="s">
        <v>977</v>
      </c>
      <c r="E253" s="94"/>
      <c r="F253" s="94"/>
      <c r="G253" s="94" t="s">
        <v>292</v>
      </c>
      <c r="H253" s="94" t="s">
        <v>1032</v>
      </c>
      <c r="I253" s="97" t="n">
        <v>1152.593</v>
      </c>
      <c r="J253" s="97" t="n">
        <v>1172.07</v>
      </c>
      <c r="K253" s="97" t="n">
        <v>1187.463</v>
      </c>
      <c r="L253" s="97" t="n">
        <v>1198.062</v>
      </c>
      <c r="M253" s="97" t="n">
        <v>1244.37</v>
      </c>
      <c r="N253" s="97" t="n">
        <v>1267.906</v>
      </c>
      <c r="O253" s="97" t="n">
        <v>1246.444</v>
      </c>
      <c r="P253" s="97" t="n">
        <v>1226.766</v>
      </c>
      <c r="Q253" s="97" t="n">
        <v>1252.441</v>
      </c>
      <c r="R253" s="97" t="n">
        <v>1232.469</v>
      </c>
      <c r="S253" s="97" t="n">
        <v>1245.716</v>
      </c>
      <c r="T253" s="97" t="n">
        <v>1300.023</v>
      </c>
      <c r="V253" s="94"/>
      <c r="W253" s="94"/>
      <c r="X253" s="94"/>
      <c r="Y253" s="94"/>
      <c r="Z253" s="94"/>
      <c r="AA253" s="94"/>
      <c r="AB253" s="94"/>
      <c r="AC253" s="94"/>
      <c r="AD253" s="94"/>
      <c r="AE253" s="94"/>
      <c r="AF253" s="94"/>
      <c r="AG253" s="94"/>
      <c r="AH253" s="94"/>
      <c r="AI253" s="94"/>
    </row>
    <row r="254" customFormat="false" ht="12.75" hidden="false" customHeight="true" outlineLevel="0" collapsed="false">
      <c r="A254" s="94" t="n">
        <v>248</v>
      </c>
      <c r="B254" s="94" t="s">
        <v>1033</v>
      </c>
      <c r="C254" s="94" t="s">
        <v>1034</v>
      </c>
      <c r="D254" s="94" t="s">
        <v>977</v>
      </c>
      <c r="E254" s="94"/>
      <c r="F254" s="94"/>
      <c r="G254" s="94" t="s">
        <v>292</v>
      </c>
      <c r="H254" s="94" t="s">
        <v>1035</v>
      </c>
      <c r="I254" s="97" t="n">
        <v>1428.671</v>
      </c>
      <c r="J254" s="97" t="n">
        <v>1433.739</v>
      </c>
      <c r="K254" s="97" t="n">
        <v>1470.096</v>
      </c>
      <c r="L254" s="97" t="n">
        <v>1476.902</v>
      </c>
      <c r="M254" s="97" t="n">
        <v>1511.235</v>
      </c>
      <c r="N254" s="97" t="n">
        <v>1537.517</v>
      </c>
      <c r="O254" s="97" t="n">
        <v>1570.553</v>
      </c>
      <c r="P254" s="97" t="n">
        <v>1552.685</v>
      </c>
      <c r="Q254" s="97" t="n">
        <v>1540.216</v>
      </c>
      <c r="R254" s="97" t="n">
        <v>1495.206</v>
      </c>
      <c r="S254" s="97" t="n">
        <v>1512.585</v>
      </c>
      <c r="T254" s="97" t="n">
        <v>1572.43</v>
      </c>
      <c r="V254" s="94"/>
      <c r="W254" s="94"/>
      <c r="X254" s="94"/>
      <c r="Y254" s="94"/>
      <c r="Z254" s="94"/>
      <c r="AA254" s="94"/>
      <c r="AB254" s="94"/>
      <c r="AC254" s="94"/>
      <c r="AD254" s="94"/>
      <c r="AE254" s="94"/>
      <c r="AF254" s="94"/>
      <c r="AG254" s="94"/>
      <c r="AH254" s="94"/>
      <c r="AI254" s="94"/>
    </row>
    <row r="255" customFormat="false" ht="12.75" hidden="false" customHeight="true" outlineLevel="0" collapsed="false">
      <c r="A255" s="94" t="n">
        <v>249</v>
      </c>
      <c r="B255" s="94" t="s">
        <v>1036</v>
      </c>
      <c r="C255" s="94" t="s">
        <v>1037</v>
      </c>
      <c r="D255" s="94" t="s">
        <v>977</v>
      </c>
      <c r="E255" s="94"/>
      <c r="F255" s="94"/>
      <c r="G255" s="94" t="s">
        <v>292</v>
      </c>
      <c r="H255" s="94" t="s">
        <v>1038</v>
      </c>
      <c r="I255" s="97" t="n">
        <v>16757.942</v>
      </c>
      <c r="J255" s="97" t="n">
        <v>16681.496</v>
      </c>
      <c r="K255" s="97" t="n">
        <v>16979.984</v>
      </c>
      <c r="L255" s="97" t="n">
        <v>17147.901</v>
      </c>
      <c r="M255" s="97" t="n">
        <v>18057.039</v>
      </c>
      <c r="N255" s="97" t="n">
        <v>18097.883</v>
      </c>
      <c r="O255" s="97" t="n">
        <v>18110.016</v>
      </c>
      <c r="P255" s="97" t="n">
        <v>18537.882</v>
      </c>
      <c r="Q255" s="97" t="n">
        <v>18653.469</v>
      </c>
      <c r="R255" s="97" t="n">
        <v>18450.474</v>
      </c>
      <c r="S255" s="97" t="n">
        <v>18997.669</v>
      </c>
      <c r="T255" s="97" t="n">
        <v>19081.157</v>
      </c>
      <c r="V255" s="94"/>
      <c r="W255" s="94"/>
      <c r="X255" s="94"/>
      <c r="Y255" s="94"/>
      <c r="Z255" s="94"/>
      <c r="AA255" s="94"/>
      <c r="AB255" s="94"/>
      <c r="AC255" s="94"/>
      <c r="AD255" s="94"/>
      <c r="AE255" s="94"/>
      <c r="AF255" s="94"/>
      <c r="AG255" s="94"/>
      <c r="AH255" s="94"/>
      <c r="AI255" s="94"/>
    </row>
    <row r="256" customFormat="false" ht="12.75" hidden="false" customHeight="true" outlineLevel="0" collapsed="false">
      <c r="A256" s="94" t="n">
        <v>250</v>
      </c>
      <c r="B256" s="94" t="s">
        <v>1039</v>
      </c>
      <c r="C256" s="94" t="s">
        <v>1040</v>
      </c>
      <c r="D256" s="94" t="s">
        <v>977</v>
      </c>
      <c r="E256" s="94"/>
      <c r="F256" s="94" t="s">
        <v>288</v>
      </c>
      <c r="G256" s="94"/>
      <c r="H256" s="94" t="s">
        <v>1041</v>
      </c>
      <c r="I256" s="97" t="n">
        <v>14406.193</v>
      </c>
      <c r="J256" s="97" t="n">
        <v>14493.039</v>
      </c>
      <c r="K256" s="97" t="n">
        <v>14837.488</v>
      </c>
      <c r="L256" s="97" t="n">
        <v>15260.516</v>
      </c>
      <c r="M256" s="97" t="n">
        <v>15803.715</v>
      </c>
      <c r="N256" s="97" t="n">
        <v>15939.461</v>
      </c>
      <c r="O256" s="97" t="n">
        <v>16355.608</v>
      </c>
      <c r="P256" s="97" t="n">
        <v>16403.533</v>
      </c>
      <c r="Q256" s="97" t="n">
        <v>16408.229</v>
      </c>
      <c r="R256" s="97" t="n">
        <v>16206.805</v>
      </c>
      <c r="S256" s="97" t="n">
        <v>16483.503</v>
      </c>
      <c r="T256" s="97" t="n">
        <v>17184.343</v>
      </c>
      <c r="V256" s="94"/>
      <c r="W256" s="94"/>
      <c r="X256" s="94"/>
      <c r="Y256" s="94"/>
      <c r="Z256" s="94"/>
      <c r="AA256" s="94"/>
      <c r="AB256" s="94"/>
      <c r="AC256" s="94"/>
      <c r="AD256" s="94"/>
      <c r="AE256" s="94"/>
      <c r="AF256" s="94"/>
      <c r="AG256" s="94"/>
      <c r="AH256" s="94"/>
      <c r="AI256" s="94"/>
    </row>
    <row r="257" customFormat="false" ht="12.75" hidden="false" customHeight="true" outlineLevel="0" collapsed="false">
      <c r="A257" s="94" t="n">
        <v>251</v>
      </c>
      <c r="B257" s="94" t="s">
        <v>1042</v>
      </c>
      <c r="C257" s="94" t="s">
        <v>1043</v>
      </c>
      <c r="D257" s="94" t="s">
        <v>977</v>
      </c>
      <c r="E257" s="94"/>
      <c r="F257" s="94"/>
      <c r="G257" s="94" t="s">
        <v>292</v>
      </c>
      <c r="H257" s="94" t="s">
        <v>1044</v>
      </c>
      <c r="I257" s="97" t="n">
        <v>1923.198</v>
      </c>
      <c r="J257" s="97" t="n">
        <v>1852.25</v>
      </c>
      <c r="K257" s="97" t="n">
        <v>1843.781</v>
      </c>
      <c r="L257" s="97" t="n">
        <v>1891.294</v>
      </c>
      <c r="M257" s="97" t="n">
        <v>1972.12</v>
      </c>
      <c r="N257" s="97" t="n">
        <v>1953.244</v>
      </c>
      <c r="O257" s="97" t="n">
        <v>2006.463</v>
      </c>
      <c r="P257" s="97" t="n">
        <v>2028.934</v>
      </c>
      <c r="Q257" s="97" t="n">
        <v>1987.711</v>
      </c>
      <c r="R257" s="97" t="n">
        <v>1966.098</v>
      </c>
      <c r="S257" s="97" t="n">
        <v>2016.48</v>
      </c>
      <c r="T257" s="97" t="n">
        <v>2122.022</v>
      </c>
      <c r="V257" s="94"/>
      <c r="W257" s="94"/>
      <c r="X257" s="94"/>
      <c r="Y257" s="94"/>
      <c r="Z257" s="94"/>
      <c r="AA257" s="94"/>
      <c r="AB257" s="94"/>
      <c r="AC257" s="94"/>
      <c r="AD257" s="94"/>
      <c r="AE257" s="94"/>
      <c r="AF257" s="94"/>
      <c r="AG257" s="94"/>
      <c r="AH257" s="94"/>
      <c r="AI257" s="94"/>
    </row>
    <row r="258" customFormat="false" ht="12.75" hidden="false" customHeight="true" outlineLevel="0" collapsed="false">
      <c r="A258" s="94" t="n">
        <v>252</v>
      </c>
      <c r="B258" s="94" t="s">
        <v>1045</v>
      </c>
      <c r="C258" s="94" t="s">
        <v>1046</v>
      </c>
      <c r="D258" s="94" t="s">
        <v>977</v>
      </c>
      <c r="E258" s="94"/>
      <c r="F258" s="94"/>
      <c r="G258" s="94" t="s">
        <v>292</v>
      </c>
      <c r="H258" s="94" t="s">
        <v>1047</v>
      </c>
      <c r="I258" s="97" t="n">
        <v>1400.439</v>
      </c>
      <c r="J258" s="97" t="n">
        <v>1396.122</v>
      </c>
      <c r="K258" s="97" t="n">
        <v>1424.09</v>
      </c>
      <c r="L258" s="97" t="n">
        <v>1496.901</v>
      </c>
      <c r="M258" s="97" t="n">
        <v>1539.796</v>
      </c>
      <c r="N258" s="97" t="n">
        <v>1548.107</v>
      </c>
      <c r="O258" s="97" t="n">
        <v>1564.618</v>
      </c>
      <c r="P258" s="97" t="n">
        <v>1568.126</v>
      </c>
      <c r="Q258" s="97" t="n">
        <v>1557.947</v>
      </c>
      <c r="R258" s="97" t="n">
        <v>1514.956</v>
      </c>
      <c r="S258" s="97" t="n">
        <v>1519.411</v>
      </c>
      <c r="T258" s="97" t="n">
        <v>1566.195</v>
      </c>
      <c r="V258" s="94"/>
      <c r="W258" s="94"/>
      <c r="X258" s="94"/>
      <c r="Y258" s="94"/>
      <c r="Z258" s="94"/>
      <c r="AA258" s="94"/>
      <c r="AB258" s="94"/>
      <c r="AC258" s="94"/>
      <c r="AD258" s="94"/>
      <c r="AE258" s="94"/>
      <c r="AF258" s="94"/>
      <c r="AG258" s="94"/>
      <c r="AH258" s="94"/>
      <c r="AI258" s="94"/>
    </row>
    <row r="259" customFormat="false" ht="12.75" hidden="false" customHeight="true" outlineLevel="0" collapsed="false">
      <c r="A259" s="94" t="n">
        <v>253</v>
      </c>
      <c r="B259" s="94" t="s">
        <v>1048</v>
      </c>
      <c r="C259" s="94" t="s">
        <v>1049</v>
      </c>
      <c r="D259" s="94" t="s">
        <v>977</v>
      </c>
      <c r="E259" s="94"/>
      <c r="F259" s="94"/>
      <c r="G259" s="94" t="s">
        <v>292</v>
      </c>
      <c r="H259" s="94" t="s">
        <v>1050</v>
      </c>
      <c r="I259" s="97" t="n">
        <v>1410.81</v>
      </c>
      <c r="J259" s="97" t="n">
        <v>1464.421</v>
      </c>
      <c r="K259" s="97" t="n">
        <v>1511.582</v>
      </c>
      <c r="L259" s="97" t="n">
        <v>1551.618</v>
      </c>
      <c r="M259" s="97" t="n">
        <v>1607.873</v>
      </c>
      <c r="N259" s="97" t="n">
        <v>1654.31</v>
      </c>
      <c r="O259" s="97" t="n">
        <v>1706.028</v>
      </c>
      <c r="P259" s="97" t="n">
        <v>1708.966</v>
      </c>
      <c r="Q259" s="97" t="n">
        <v>1709.511</v>
      </c>
      <c r="R259" s="97" t="n">
        <v>1693.615</v>
      </c>
      <c r="S259" s="97" t="n">
        <v>1719.496</v>
      </c>
      <c r="T259" s="97" t="n">
        <v>1795.382</v>
      </c>
      <c r="V259" s="94"/>
      <c r="W259" s="94"/>
      <c r="X259" s="94"/>
      <c r="Y259" s="94"/>
      <c r="Z259" s="94"/>
      <c r="AA259" s="94"/>
      <c r="AB259" s="94"/>
      <c r="AC259" s="94"/>
      <c r="AD259" s="94"/>
      <c r="AE259" s="94"/>
      <c r="AF259" s="94"/>
      <c r="AG259" s="94"/>
      <c r="AH259" s="94"/>
      <c r="AI259" s="94"/>
    </row>
    <row r="260" customFormat="false" ht="12.75" hidden="false" customHeight="true" outlineLevel="0" collapsed="false">
      <c r="A260" s="94" t="n">
        <v>254</v>
      </c>
      <c r="B260" s="94" t="s">
        <v>1051</v>
      </c>
      <c r="C260" s="94" t="s">
        <v>1052</v>
      </c>
      <c r="D260" s="94" t="s">
        <v>977</v>
      </c>
      <c r="E260" s="94"/>
      <c r="F260" s="94"/>
      <c r="G260" s="94" t="s">
        <v>292</v>
      </c>
      <c r="H260" s="94" t="s">
        <v>1053</v>
      </c>
      <c r="I260" s="97" t="n">
        <v>400.023</v>
      </c>
      <c r="J260" s="97" t="n">
        <v>417.023</v>
      </c>
      <c r="K260" s="97" t="n">
        <v>434.822</v>
      </c>
      <c r="L260" s="97" t="n">
        <v>460.942</v>
      </c>
      <c r="M260" s="97" t="n">
        <v>471.436</v>
      </c>
      <c r="N260" s="97" t="n">
        <v>473.547</v>
      </c>
      <c r="O260" s="97" t="n">
        <v>460.203</v>
      </c>
      <c r="P260" s="97" t="n">
        <v>464.809</v>
      </c>
      <c r="Q260" s="97" t="n">
        <v>460.338</v>
      </c>
      <c r="R260" s="97" t="n">
        <v>455.57</v>
      </c>
      <c r="S260" s="97" t="n">
        <v>461.277</v>
      </c>
      <c r="T260" s="97" t="n">
        <v>466.199</v>
      </c>
      <c r="V260" s="94"/>
      <c r="W260" s="94"/>
      <c r="X260" s="94"/>
      <c r="Y260" s="94"/>
      <c r="Z260" s="94"/>
      <c r="AA260" s="94"/>
      <c r="AB260" s="94"/>
      <c r="AC260" s="94"/>
      <c r="AD260" s="94"/>
      <c r="AE260" s="94"/>
      <c r="AF260" s="94"/>
      <c r="AG260" s="94"/>
      <c r="AH260" s="94"/>
      <c r="AI260" s="94"/>
    </row>
    <row r="261" customFormat="false" ht="12.75" hidden="false" customHeight="true" outlineLevel="0" collapsed="false">
      <c r="A261" s="94" t="n">
        <v>255</v>
      </c>
      <c r="B261" s="94" t="s">
        <v>1054</v>
      </c>
      <c r="C261" s="94" t="s">
        <v>1055</v>
      </c>
      <c r="D261" s="94" t="s">
        <v>977</v>
      </c>
      <c r="E261" s="94"/>
      <c r="F261" s="94"/>
      <c r="G261" s="94" t="s">
        <v>292</v>
      </c>
      <c r="H261" s="94" t="s">
        <v>1056</v>
      </c>
      <c r="I261" s="97" t="n">
        <v>1659.091</v>
      </c>
      <c r="J261" s="97" t="n">
        <v>1680.46</v>
      </c>
      <c r="K261" s="97" t="n">
        <v>1740.674</v>
      </c>
      <c r="L261" s="97" t="n">
        <v>1801.554</v>
      </c>
      <c r="M261" s="97" t="n">
        <v>1852.7</v>
      </c>
      <c r="N261" s="97" t="n">
        <v>1897.361</v>
      </c>
      <c r="O261" s="97" t="n">
        <v>1877.272</v>
      </c>
      <c r="P261" s="97" t="n">
        <v>1879.023</v>
      </c>
      <c r="Q261" s="97" t="n">
        <v>1906.652</v>
      </c>
      <c r="R261" s="97" t="n">
        <v>1893.458</v>
      </c>
      <c r="S261" s="97" t="n">
        <v>1912.024</v>
      </c>
      <c r="T261" s="97" t="n">
        <v>1998.912</v>
      </c>
      <c r="V261" s="94"/>
      <c r="W261" s="94"/>
      <c r="X261" s="94"/>
      <c r="Y261" s="94"/>
      <c r="Z261" s="94"/>
      <c r="AA261" s="94"/>
      <c r="AB261" s="94"/>
      <c r="AC261" s="94"/>
      <c r="AD261" s="94"/>
      <c r="AE261" s="94"/>
      <c r="AF261" s="94"/>
      <c r="AG261" s="94"/>
      <c r="AH261" s="94"/>
      <c r="AI261" s="94"/>
    </row>
    <row r="262" customFormat="false" ht="12.75" hidden="false" customHeight="true" outlineLevel="0" collapsed="false">
      <c r="A262" s="94" t="n">
        <v>256</v>
      </c>
      <c r="B262" s="94" t="s">
        <v>1057</v>
      </c>
      <c r="C262" s="94" t="s">
        <v>1058</v>
      </c>
      <c r="D262" s="94" t="s">
        <v>977</v>
      </c>
      <c r="E262" s="94"/>
      <c r="F262" s="94"/>
      <c r="G262" s="94" t="s">
        <v>292</v>
      </c>
      <c r="H262" s="94" t="s">
        <v>1059</v>
      </c>
      <c r="I262" s="97" t="n">
        <v>730.383</v>
      </c>
      <c r="J262" s="97" t="n">
        <v>743.975</v>
      </c>
      <c r="K262" s="97" t="n">
        <v>781.945</v>
      </c>
      <c r="L262" s="97" t="n">
        <v>785.986</v>
      </c>
      <c r="M262" s="97" t="n">
        <v>831.28</v>
      </c>
      <c r="N262" s="97" t="n">
        <v>819.659</v>
      </c>
      <c r="O262" s="97" t="n">
        <v>837.594</v>
      </c>
      <c r="P262" s="97" t="n">
        <v>842.981</v>
      </c>
      <c r="Q262" s="97" t="n">
        <v>848.827</v>
      </c>
      <c r="R262" s="97" t="n">
        <v>841.438</v>
      </c>
      <c r="S262" s="97" t="n">
        <v>842.557</v>
      </c>
      <c r="T262" s="97" t="n">
        <v>880.99</v>
      </c>
      <c r="V262" s="94"/>
      <c r="W262" s="94"/>
      <c r="X262" s="94"/>
      <c r="Y262" s="94"/>
      <c r="Z262" s="94"/>
      <c r="AA262" s="94"/>
      <c r="AB262" s="94"/>
      <c r="AC262" s="94"/>
      <c r="AD262" s="94"/>
      <c r="AE262" s="94"/>
      <c r="AF262" s="94"/>
      <c r="AG262" s="94"/>
      <c r="AH262" s="94"/>
      <c r="AI262" s="94"/>
    </row>
    <row r="263" customFormat="false" ht="12.75" hidden="false" customHeight="true" outlineLevel="0" collapsed="false">
      <c r="A263" s="94" t="n">
        <v>257</v>
      </c>
      <c r="B263" s="94" t="s">
        <v>1060</v>
      </c>
      <c r="C263" s="94" t="s">
        <v>1061</v>
      </c>
      <c r="D263" s="94" t="s">
        <v>977</v>
      </c>
      <c r="E263" s="94"/>
      <c r="F263" s="94"/>
      <c r="G263" s="94" t="s">
        <v>292</v>
      </c>
      <c r="H263" s="94" t="s">
        <v>1062</v>
      </c>
      <c r="I263" s="97" t="n">
        <v>1368.29</v>
      </c>
      <c r="J263" s="97" t="n">
        <v>1370.435</v>
      </c>
      <c r="K263" s="97" t="n">
        <v>1400.425</v>
      </c>
      <c r="L263" s="97" t="n">
        <v>1446.552</v>
      </c>
      <c r="M263" s="97" t="n">
        <v>1521.69</v>
      </c>
      <c r="N263" s="97" t="n">
        <v>1537.611</v>
      </c>
      <c r="O263" s="97" t="n">
        <v>1646.686</v>
      </c>
      <c r="P263" s="97" t="n">
        <v>1637.199</v>
      </c>
      <c r="Q263" s="97" t="n">
        <v>1635.526</v>
      </c>
      <c r="R263" s="97" t="n">
        <v>1627.279</v>
      </c>
      <c r="S263" s="97" t="n">
        <v>1684.855</v>
      </c>
      <c r="T263" s="97" t="n">
        <v>1814.18</v>
      </c>
      <c r="V263" s="94"/>
      <c r="W263" s="94"/>
      <c r="X263" s="94"/>
      <c r="Y263" s="94"/>
      <c r="Z263" s="94"/>
      <c r="AA263" s="94"/>
      <c r="AB263" s="94"/>
      <c r="AC263" s="94"/>
      <c r="AD263" s="94"/>
      <c r="AE263" s="94"/>
      <c r="AF263" s="94"/>
      <c r="AG263" s="94"/>
      <c r="AH263" s="94"/>
      <c r="AI263" s="94"/>
    </row>
    <row r="264" customFormat="false" ht="12.75" hidden="false" customHeight="true" outlineLevel="0" collapsed="false">
      <c r="A264" s="94" t="n">
        <v>258</v>
      </c>
      <c r="B264" s="94" t="s">
        <v>1063</v>
      </c>
      <c r="C264" s="94" t="s">
        <v>1064</v>
      </c>
      <c r="D264" s="94" t="s">
        <v>977</v>
      </c>
      <c r="E264" s="94"/>
      <c r="F264" s="94"/>
      <c r="G264" s="94" t="s">
        <v>292</v>
      </c>
      <c r="H264" s="94" t="s">
        <v>1065</v>
      </c>
      <c r="I264" s="97" t="n">
        <v>1561.084</v>
      </c>
      <c r="J264" s="97" t="n">
        <v>1545.198</v>
      </c>
      <c r="K264" s="97" t="n">
        <v>1577.399</v>
      </c>
      <c r="L264" s="97" t="n">
        <v>1564.286</v>
      </c>
      <c r="M264" s="97" t="n">
        <v>1658.579</v>
      </c>
      <c r="N264" s="97" t="n">
        <v>1624.756</v>
      </c>
      <c r="O264" s="97" t="n">
        <v>1647.586</v>
      </c>
      <c r="P264" s="97" t="n">
        <v>1670.802</v>
      </c>
      <c r="Q264" s="97" t="n">
        <v>1679.684</v>
      </c>
      <c r="R264" s="97" t="n">
        <v>1619.515</v>
      </c>
      <c r="S264" s="97" t="n">
        <v>1672.936</v>
      </c>
      <c r="T264" s="97" t="n">
        <v>1747.013</v>
      </c>
      <c r="V264" s="94"/>
      <c r="W264" s="94"/>
      <c r="X264" s="94"/>
      <c r="Y264" s="94"/>
      <c r="Z264" s="94"/>
      <c r="AA264" s="94"/>
      <c r="AB264" s="94"/>
      <c r="AC264" s="94"/>
      <c r="AD264" s="94"/>
      <c r="AE264" s="94"/>
      <c r="AF264" s="94"/>
      <c r="AG264" s="94"/>
      <c r="AH264" s="94"/>
      <c r="AI264" s="94"/>
    </row>
    <row r="265" customFormat="false" ht="12.75" hidden="false" customHeight="true" outlineLevel="0" collapsed="false">
      <c r="A265" s="94" t="n">
        <v>259</v>
      </c>
      <c r="B265" s="94" t="s">
        <v>1066</v>
      </c>
      <c r="C265" s="94" t="s">
        <v>1067</v>
      </c>
      <c r="D265" s="94" t="s">
        <v>977</v>
      </c>
      <c r="E265" s="94"/>
      <c r="F265" s="94"/>
      <c r="G265" s="94" t="s">
        <v>292</v>
      </c>
      <c r="H265" s="94" t="s">
        <v>1068</v>
      </c>
      <c r="I265" s="97" t="n">
        <v>1731.829</v>
      </c>
      <c r="J265" s="97" t="n">
        <v>1781.332</v>
      </c>
      <c r="K265" s="97" t="n">
        <v>1840.645</v>
      </c>
      <c r="L265" s="97" t="n">
        <v>1910.049</v>
      </c>
      <c r="M265" s="97" t="n">
        <v>1985.497</v>
      </c>
      <c r="N265" s="97" t="n">
        <v>2042.67</v>
      </c>
      <c r="O265" s="97" t="n">
        <v>2048.949</v>
      </c>
      <c r="P265" s="97" t="n">
        <v>2090.949</v>
      </c>
      <c r="Q265" s="97" t="n">
        <v>2087.999</v>
      </c>
      <c r="R265" s="97" t="n">
        <v>2118.57</v>
      </c>
      <c r="S265" s="97" t="n">
        <v>2156.004</v>
      </c>
      <c r="T265" s="97" t="n">
        <v>2183.707</v>
      </c>
      <c r="V265" s="94"/>
      <c r="W265" s="94"/>
      <c r="X265" s="94"/>
      <c r="Y265" s="94"/>
      <c r="Z265" s="94"/>
      <c r="AA265" s="94"/>
      <c r="AB265" s="94"/>
      <c r="AC265" s="94"/>
      <c r="AD265" s="94"/>
      <c r="AE265" s="94"/>
      <c r="AF265" s="94"/>
      <c r="AG265" s="94"/>
      <c r="AH265" s="94"/>
      <c r="AI265" s="94"/>
    </row>
    <row r="266" customFormat="false" ht="12.75" hidden="false" customHeight="true" outlineLevel="0" collapsed="false">
      <c r="A266" s="94" t="n">
        <v>260</v>
      </c>
      <c r="B266" s="94" t="s">
        <v>1069</v>
      </c>
      <c r="C266" s="94" t="s">
        <v>1070</v>
      </c>
      <c r="D266" s="94" t="s">
        <v>977</v>
      </c>
      <c r="E266" s="94"/>
      <c r="F266" s="94"/>
      <c r="G266" s="94" t="s">
        <v>292</v>
      </c>
      <c r="H266" s="94" t="s">
        <v>1071</v>
      </c>
      <c r="I266" s="97" t="n">
        <v>829.797</v>
      </c>
      <c r="J266" s="97" t="n">
        <v>855.856</v>
      </c>
      <c r="K266" s="97" t="n">
        <v>864.235</v>
      </c>
      <c r="L266" s="97" t="n">
        <v>883.274</v>
      </c>
      <c r="M266" s="97" t="n">
        <v>855.193</v>
      </c>
      <c r="N266" s="97" t="n">
        <v>857.151</v>
      </c>
      <c r="O266" s="97" t="n">
        <v>969.228</v>
      </c>
      <c r="P266" s="97" t="n">
        <v>953.344</v>
      </c>
      <c r="Q266" s="97" t="n">
        <v>954.703</v>
      </c>
      <c r="R266" s="97" t="n">
        <v>928.129</v>
      </c>
      <c r="S266" s="97" t="n">
        <v>933.791</v>
      </c>
      <c r="T266" s="97" t="n">
        <v>972.08</v>
      </c>
      <c r="V266" s="94"/>
      <c r="W266" s="94"/>
      <c r="X266" s="94"/>
      <c r="Y266" s="94"/>
      <c r="Z266" s="94"/>
      <c r="AA266" s="94"/>
      <c r="AB266" s="94"/>
      <c r="AC266" s="94"/>
      <c r="AD266" s="94"/>
      <c r="AE266" s="94"/>
      <c r="AF266" s="94"/>
      <c r="AG266" s="94"/>
      <c r="AH266" s="94"/>
      <c r="AI266" s="94"/>
    </row>
    <row r="267" customFormat="false" ht="12.75" hidden="false" customHeight="true" outlineLevel="0" collapsed="false">
      <c r="A267" s="94" t="n">
        <v>261</v>
      </c>
      <c r="B267" s="94" t="s">
        <v>1072</v>
      </c>
      <c r="C267" s="94" t="s">
        <v>1073</v>
      </c>
      <c r="D267" s="94" t="s">
        <v>977</v>
      </c>
      <c r="E267" s="94"/>
      <c r="F267" s="94"/>
      <c r="G267" s="94" t="s">
        <v>292</v>
      </c>
      <c r="H267" s="94" t="s">
        <v>1074</v>
      </c>
      <c r="I267" s="97" t="n">
        <v>1391.25</v>
      </c>
      <c r="J267" s="97" t="n">
        <v>1385.966</v>
      </c>
      <c r="K267" s="97" t="n">
        <v>1417.891</v>
      </c>
      <c r="L267" s="97" t="n">
        <v>1468.059</v>
      </c>
      <c r="M267" s="97" t="n">
        <v>1507.553</v>
      </c>
      <c r="N267" s="97" t="n">
        <v>1531.045</v>
      </c>
      <c r="O267" s="97" t="n">
        <v>1590.984</v>
      </c>
      <c r="P267" s="97" t="n">
        <v>1558.402</v>
      </c>
      <c r="Q267" s="97" t="n">
        <v>1579.331</v>
      </c>
      <c r="R267" s="97" t="n">
        <v>1548.177</v>
      </c>
      <c r="S267" s="97" t="n">
        <v>1564.671</v>
      </c>
      <c r="T267" s="97" t="n">
        <v>1637.662</v>
      </c>
      <c r="V267" s="94"/>
      <c r="W267" s="94"/>
      <c r="X267" s="94"/>
      <c r="Y267" s="94"/>
      <c r="Z267" s="94"/>
      <c r="AA267" s="94"/>
      <c r="AB267" s="94"/>
      <c r="AC267" s="94"/>
      <c r="AD267" s="94"/>
      <c r="AE267" s="94"/>
      <c r="AF267" s="94"/>
      <c r="AG267" s="94"/>
      <c r="AH267" s="94"/>
      <c r="AI267" s="94"/>
    </row>
    <row r="268" customFormat="false" ht="12.75" hidden="false" customHeight="true" outlineLevel="0" collapsed="false">
      <c r="A268" s="94" t="n">
        <v>262</v>
      </c>
      <c r="B268" s="94" t="s">
        <v>1075</v>
      </c>
      <c r="C268" s="94" t="s">
        <v>1076</v>
      </c>
      <c r="D268" s="94" t="s">
        <v>977</v>
      </c>
      <c r="E268" s="94"/>
      <c r="F268" s="94" t="s">
        <v>288</v>
      </c>
      <c r="G268" s="94"/>
      <c r="H268" s="94" t="s">
        <v>1077</v>
      </c>
      <c r="I268" s="97" t="n">
        <v>25127.001</v>
      </c>
      <c r="J268" s="97" t="n">
        <v>25472.177</v>
      </c>
      <c r="K268" s="97" t="n">
        <v>26101.755</v>
      </c>
      <c r="L268" s="97" t="n">
        <v>26883.685</v>
      </c>
      <c r="M268" s="97" t="n">
        <v>28117.537</v>
      </c>
      <c r="N268" s="97" t="n">
        <v>28637.88</v>
      </c>
      <c r="O268" s="97" t="n">
        <v>28916.199</v>
      </c>
      <c r="P268" s="97" t="n">
        <v>29175.322</v>
      </c>
      <c r="Q268" s="97" t="n">
        <v>29263.368</v>
      </c>
      <c r="R268" s="97" t="n">
        <v>29031.459</v>
      </c>
      <c r="S268" s="97" t="n">
        <v>29913.133</v>
      </c>
      <c r="T268" s="97" t="n">
        <v>31081.251</v>
      </c>
      <c r="V268" s="94"/>
      <c r="W268" s="94"/>
      <c r="X268" s="94"/>
      <c r="Y268" s="94"/>
      <c r="Z268" s="94"/>
      <c r="AA268" s="94"/>
      <c r="AB268" s="94"/>
      <c r="AC268" s="94"/>
      <c r="AD268" s="94"/>
      <c r="AE268" s="94"/>
      <c r="AF268" s="94"/>
      <c r="AG268" s="94"/>
      <c r="AH268" s="94"/>
      <c r="AI268" s="94"/>
    </row>
    <row r="269" customFormat="false" ht="12.75" hidden="false" customHeight="true" outlineLevel="0" collapsed="false">
      <c r="A269" s="94" t="n">
        <v>263</v>
      </c>
      <c r="B269" s="94" t="s">
        <v>1078</v>
      </c>
      <c r="C269" s="94" t="s">
        <v>1079</v>
      </c>
      <c r="D269" s="94" t="s">
        <v>977</v>
      </c>
      <c r="E269" s="94"/>
      <c r="F269" s="94"/>
      <c r="G269" s="94" t="s">
        <v>292</v>
      </c>
      <c r="H269" s="94" t="s">
        <v>1080</v>
      </c>
      <c r="I269" s="97" t="n">
        <v>707.957</v>
      </c>
      <c r="J269" s="97" t="n">
        <v>711.935</v>
      </c>
      <c r="K269" s="97" t="n">
        <v>711.851</v>
      </c>
      <c r="L269" s="97" t="n">
        <v>751.42</v>
      </c>
      <c r="M269" s="97" t="n">
        <v>771.352</v>
      </c>
      <c r="N269" s="97" t="n">
        <v>768.491</v>
      </c>
      <c r="O269" s="97" t="n">
        <v>775.405</v>
      </c>
      <c r="P269" s="97" t="n">
        <v>756.66</v>
      </c>
      <c r="Q269" s="97" t="n">
        <v>733.22</v>
      </c>
      <c r="R269" s="97" t="n">
        <v>735.165</v>
      </c>
      <c r="S269" s="97" t="n">
        <v>756.895</v>
      </c>
      <c r="T269" s="97" t="n">
        <v>793.88</v>
      </c>
      <c r="V269" s="94"/>
      <c r="W269" s="94"/>
      <c r="X269" s="94"/>
      <c r="Y269" s="94"/>
      <c r="Z269" s="94"/>
      <c r="AA269" s="94"/>
      <c r="AB269" s="94"/>
      <c r="AC269" s="94"/>
      <c r="AD269" s="94"/>
      <c r="AE269" s="94"/>
      <c r="AF269" s="94"/>
      <c r="AG269" s="94"/>
      <c r="AH269" s="94"/>
      <c r="AI269" s="94"/>
    </row>
    <row r="270" customFormat="false" ht="12.75" hidden="false" customHeight="true" outlineLevel="0" collapsed="false">
      <c r="A270" s="94" t="n">
        <v>264</v>
      </c>
      <c r="B270" s="94" t="s">
        <v>1081</v>
      </c>
      <c r="C270" s="94" t="s">
        <v>1082</v>
      </c>
      <c r="D270" s="94" t="s">
        <v>977</v>
      </c>
      <c r="E270" s="94"/>
      <c r="F270" s="94"/>
      <c r="G270" s="94" t="s">
        <v>292</v>
      </c>
      <c r="H270" s="94" t="s">
        <v>1083</v>
      </c>
      <c r="I270" s="97" t="n">
        <v>1078.26</v>
      </c>
      <c r="J270" s="97" t="n">
        <v>1154.194</v>
      </c>
      <c r="K270" s="97" t="n">
        <v>1300.897</v>
      </c>
      <c r="L270" s="97" t="n">
        <v>1281.458</v>
      </c>
      <c r="M270" s="97" t="n">
        <v>1290.25</v>
      </c>
      <c r="N270" s="97" t="n">
        <v>1320.603</v>
      </c>
      <c r="O270" s="97" t="n">
        <v>1247.634</v>
      </c>
      <c r="P270" s="97" t="n">
        <v>1238.52</v>
      </c>
      <c r="Q270" s="97" t="n">
        <v>1258.859</v>
      </c>
      <c r="R270" s="97" t="n">
        <v>1253.73</v>
      </c>
      <c r="S270" s="97" t="n">
        <v>1359.459</v>
      </c>
      <c r="T270" s="97" t="n">
        <v>1302.708</v>
      </c>
      <c r="V270" s="94"/>
      <c r="W270" s="94"/>
      <c r="X270" s="94"/>
      <c r="Y270" s="94"/>
      <c r="Z270" s="94"/>
      <c r="AA270" s="94"/>
      <c r="AB270" s="94"/>
      <c r="AC270" s="94"/>
      <c r="AD270" s="94"/>
      <c r="AE270" s="94"/>
      <c r="AF270" s="94"/>
      <c r="AG270" s="94"/>
      <c r="AH270" s="94"/>
      <c r="AI270" s="94"/>
    </row>
    <row r="271" customFormat="false" ht="12.75" hidden="false" customHeight="true" outlineLevel="0" collapsed="false">
      <c r="A271" s="94" t="n">
        <v>265</v>
      </c>
      <c r="B271" s="94" t="s">
        <v>1084</v>
      </c>
      <c r="C271" s="94" t="s">
        <v>1085</v>
      </c>
      <c r="D271" s="94" t="s">
        <v>977</v>
      </c>
      <c r="E271" s="94"/>
      <c r="F271" s="94"/>
      <c r="G271" s="94" t="s">
        <v>292</v>
      </c>
      <c r="H271" s="94" t="s">
        <v>1086</v>
      </c>
      <c r="I271" s="97" t="n">
        <v>2570.418</v>
      </c>
      <c r="J271" s="97" t="n">
        <v>2569.267</v>
      </c>
      <c r="K271" s="97" t="n">
        <v>2592.729</v>
      </c>
      <c r="L271" s="97" t="n">
        <v>2622.968</v>
      </c>
      <c r="M271" s="97" t="n">
        <v>2793.672</v>
      </c>
      <c r="N271" s="97" t="n">
        <v>2845.546</v>
      </c>
      <c r="O271" s="97" t="n">
        <v>2775.254</v>
      </c>
      <c r="P271" s="97" t="n">
        <v>2799.41</v>
      </c>
      <c r="Q271" s="97" t="n">
        <v>2847.636</v>
      </c>
      <c r="R271" s="97" t="n">
        <v>2809.788</v>
      </c>
      <c r="S271" s="97" t="n">
        <v>2848.921</v>
      </c>
      <c r="T271" s="97" t="n">
        <v>2925.591</v>
      </c>
      <c r="V271" s="94"/>
      <c r="W271" s="94"/>
      <c r="X271" s="94"/>
      <c r="Y271" s="94"/>
      <c r="Z271" s="94"/>
      <c r="AA271" s="94"/>
      <c r="AB271" s="94"/>
      <c r="AC271" s="94"/>
      <c r="AD271" s="94"/>
      <c r="AE271" s="94"/>
      <c r="AF271" s="94"/>
      <c r="AG271" s="94"/>
      <c r="AH271" s="94"/>
      <c r="AI271" s="94"/>
    </row>
    <row r="272" customFormat="false" ht="12.75" hidden="false" customHeight="true" outlineLevel="0" collapsed="false">
      <c r="A272" s="94" t="n">
        <v>266</v>
      </c>
      <c r="B272" s="94" t="s">
        <v>1087</v>
      </c>
      <c r="C272" s="94" t="s">
        <v>1088</v>
      </c>
      <c r="D272" s="94" t="s">
        <v>977</v>
      </c>
      <c r="E272" s="94"/>
      <c r="F272" s="94"/>
      <c r="G272" s="94" t="s">
        <v>292</v>
      </c>
      <c r="H272" s="94" t="s">
        <v>1089</v>
      </c>
      <c r="I272" s="97" t="n">
        <v>2886.952</v>
      </c>
      <c r="J272" s="97" t="n">
        <v>2954.193</v>
      </c>
      <c r="K272" s="97" t="n">
        <v>3005.905</v>
      </c>
      <c r="L272" s="97" t="n">
        <v>3177.402</v>
      </c>
      <c r="M272" s="97" t="n">
        <v>3359.562</v>
      </c>
      <c r="N272" s="97" t="n">
        <v>3452.537</v>
      </c>
      <c r="O272" s="97" t="n">
        <v>3396.475</v>
      </c>
      <c r="P272" s="97" t="n">
        <v>3421.476</v>
      </c>
      <c r="Q272" s="97" t="n">
        <v>3447.193</v>
      </c>
      <c r="R272" s="97" t="n">
        <v>3367.54</v>
      </c>
      <c r="S272" s="97" t="n">
        <v>3461.316</v>
      </c>
      <c r="T272" s="97" t="n">
        <v>3561.602</v>
      </c>
      <c r="V272" s="94"/>
      <c r="W272" s="94"/>
      <c r="X272" s="94"/>
      <c r="Y272" s="94"/>
      <c r="Z272" s="94"/>
      <c r="AA272" s="94"/>
      <c r="AB272" s="94"/>
      <c r="AC272" s="94"/>
      <c r="AD272" s="94"/>
      <c r="AE272" s="94"/>
      <c r="AF272" s="94"/>
      <c r="AG272" s="94"/>
      <c r="AH272" s="94"/>
      <c r="AI272" s="94"/>
    </row>
    <row r="273" customFormat="false" ht="12.75" hidden="false" customHeight="true" outlineLevel="0" collapsed="false">
      <c r="A273" s="94" t="n">
        <v>267</v>
      </c>
      <c r="B273" s="94" t="s">
        <v>1090</v>
      </c>
      <c r="C273" s="94" t="s">
        <v>1091</v>
      </c>
      <c r="D273" s="94" t="s">
        <v>977</v>
      </c>
      <c r="E273" s="94"/>
      <c r="F273" s="94"/>
      <c r="G273" s="94" t="s">
        <v>292</v>
      </c>
      <c r="H273" s="94" t="s">
        <v>1092</v>
      </c>
      <c r="I273" s="97" t="n">
        <v>1491.728</v>
      </c>
      <c r="J273" s="97" t="n">
        <v>1404.737</v>
      </c>
      <c r="K273" s="97" t="n">
        <v>1382.515</v>
      </c>
      <c r="L273" s="97" t="n">
        <v>1342.872</v>
      </c>
      <c r="M273" s="97" t="n">
        <v>1406.11</v>
      </c>
      <c r="N273" s="97" t="n">
        <v>1340.782</v>
      </c>
      <c r="O273" s="97" t="n">
        <v>1310.784</v>
      </c>
      <c r="P273" s="97" t="n">
        <v>1299.706</v>
      </c>
      <c r="Q273" s="97" t="n">
        <v>1275.801</v>
      </c>
      <c r="R273" s="97" t="n">
        <v>1250.218</v>
      </c>
      <c r="S273" s="97" t="n">
        <v>1297.084</v>
      </c>
      <c r="T273" s="97" t="n">
        <v>1316.452</v>
      </c>
      <c r="V273" s="94"/>
      <c r="W273" s="94"/>
      <c r="X273" s="94"/>
      <c r="Y273" s="94"/>
      <c r="Z273" s="94"/>
      <c r="AA273" s="94"/>
      <c r="AB273" s="94"/>
      <c r="AC273" s="94"/>
      <c r="AD273" s="94"/>
      <c r="AE273" s="94"/>
      <c r="AF273" s="94"/>
      <c r="AG273" s="94"/>
      <c r="AH273" s="94"/>
      <c r="AI273" s="94"/>
    </row>
    <row r="274" customFormat="false" ht="12.75" hidden="false" customHeight="true" outlineLevel="0" collapsed="false">
      <c r="A274" s="94" t="n">
        <v>268</v>
      </c>
      <c r="B274" s="94" t="s">
        <v>1093</v>
      </c>
      <c r="C274" s="94" t="s">
        <v>1094</v>
      </c>
      <c r="D274" s="94" t="s">
        <v>977</v>
      </c>
      <c r="E274" s="94"/>
      <c r="F274" s="94"/>
      <c r="G274" s="94" t="s">
        <v>292</v>
      </c>
      <c r="H274" s="94" t="s">
        <v>1095</v>
      </c>
      <c r="I274" s="97" t="n">
        <v>994.416</v>
      </c>
      <c r="J274" s="97" t="n">
        <v>1021.693</v>
      </c>
      <c r="K274" s="97" t="n">
        <v>1046.681</v>
      </c>
      <c r="L274" s="97" t="n">
        <v>1075.679</v>
      </c>
      <c r="M274" s="97" t="n">
        <v>1118.532</v>
      </c>
      <c r="N274" s="97" t="n">
        <v>1145.398</v>
      </c>
      <c r="O274" s="97" t="n">
        <v>1187.406</v>
      </c>
      <c r="P274" s="97" t="n">
        <v>1196.98</v>
      </c>
      <c r="Q274" s="97" t="n">
        <v>1208.611</v>
      </c>
      <c r="R274" s="97" t="n">
        <v>1191.357</v>
      </c>
      <c r="S274" s="97" t="n">
        <v>1220.851</v>
      </c>
      <c r="T274" s="97" t="n">
        <v>1262.187</v>
      </c>
      <c r="V274" s="94"/>
      <c r="W274" s="94"/>
      <c r="X274" s="94"/>
      <c r="Y274" s="94"/>
      <c r="Z274" s="94"/>
      <c r="AA274" s="94"/>
      <c r="AB274" s="94"/>
      <c r="AC274" s="94"/>
      <c r="AD274" s="94"/>
      <c r="AE274" s="94"/>
      <c r="AF274" s="94"/>
      <c r="AG274" s="94"/>
      <c r="AH274" s="94"/>
      <c r="AI274" s="94"/>
    </row>
    <row r="275" customFormat="false" ht="12.75" hidden="false" customHeight="true" outlineLevel="0" collapsed="false">
      <c r="A275" s="94" t="n">
        <v>269</v>
      </c>
      <c r="B275" s="94" t="s">
        <v>1096</v>
      </c>
      <c r="C275" s="94" t="s">
        <v>1097</v>
      </c>
      <c r="D275" s="94" t="s">
        <v>977</v>
      </c>
      <c r="E275" s="94"/>
      <c r="F275" s="94"/>
      <c r="G275" s="94" t="s">
        <v>292</v>
      </c>
      <c r="H275" s="94" t="s">
        <v>1098</v>
      </c>
      <c r="I275" s="97" t="n">
        <v>1306.491</v>
      </c>
      <c r="J275" s="97" t="n">
        <v>1347.692</v>
      </c>
      <c r="K275" s="97" t="n">
        <v>1356.296</v>
      </c>
      <c r="L275" s="97" t="n">
        <v>1468.53</v>
      </c>
      <c r="M275" s="97" t="n">
        <v>1456.364</v>
      </c>
      <c r="N275" s="97" t="n">
        <v>1459.163</v>
      </c>
      <c r="O275" s="97" t="n">
        <v>1543.373</v>
      </c>
      <c r="P275" s="97" t="n">
        <v>1542.201</v>
      </c>
      <c r="Q275" s="97" t="n">
        <v>1583.806</v>
      </c>
      <c r="R275" s="97" t="n">
        <v>1619.687</v>
      </c>
      <c r="S275" s="97" t="n">
        <v>1655.377</v>
      </c>
      <c r="T275" s="97" t="n">
        <v>1748.518</v>
      </c>
      <c r="V275" s="94"/>
      <c r="W275" s="94"/>
      <c r="X275" s="94"/>
      <c r="Y275" s="94"/>
      <c r="Z275" s="94"/>
      <c r="AA275" s="94"/>
      <c r="AB275" s="94"/>
      <c r="AC275" s="94"/>
      <c r="AD275" s="94"/>
      <c r="AE275" s="94"/>
      <c r="AF275" s="94"/>
      <c r="AG275" s="94"/>
      <c r="AH275" s="94"/>
      <c r="AI275" s="94"/>
    </row>
    <row r="276" customFormat="false" ht="12.75" hidden="false" customHeight="true" outlineLevel="0" collapsed="false">
      <c r="A276" s="94" t="n">
        <v>270</v>
      </c>
      <c r="B276" s="94" t="s">
        <v>1099</v>
      </c>
      <c r="C276" s="94" t="s">
        <v>1100</v>
      </c>
      <c r="D276" s="94" t="s">
        <v>977</v>
      </c>
      <c r="E276" s="94"/>
      <c r="F276" s="94"/>
      <c r="G276" s="94" t="s">
        <v>292</v>
      </c>
      <c r="H276" s="94" t="s">
        <v>1101</v>
      </c>
      <c r="I276" s="97" t="n">
        <v>1217.275</v>
      </c>
      <c r="J276" s="97" t="n">
        <v>1263.534</v>
      </c>
      <c r="K276" s="97" t="n">
        <v>1313.814</v>
      </c>
      <c r="L276" s="97" t="n">
        <v>1352.371</v>
      </c>
      <c r="M276" s="97" t="n">
        <v>1431.153</v>
      </c>
      <c r="N276" s="97" t="n">
        <v>1493.503</v>
      </c>
      <c r="O276" s="97" t="n">
        <v>1498.135</v>
      </c>
      <c r="P276" s="97" t="n">
        <v>1550.078</v>
      </c>
      <c r="Q276" s="97" t="n">
        <v>1590.535</v>
      </c>
      <c r="R276" s="97" t="n">
        <v>1587.595</v>
      </c>
      <c r="S276" s="97" t="n">
        <v>1645.081</v>
      </c>
      <c r="T276" s="97" t="n">
        <v>1760.576</v>
      </c>
      <c r="V276" s="94"/>
      <c r="W276" s="94"/>
      <c r="X276" s="94"/>
      <c r="Y276" s="94"/>
      <c r="Z276" s="94"/>
      <c r="AA276" s="94"/>
      <c r="AB276" s="94"/>
      <c r="AC276" s="94"/>
      <c r="AD276" s="94"/>
      <c r="AE276" s="94"/>
      <c r="AF276" s="94"/>
      <c r="AG276" s="94"/>
      <c r="AH276" s="94"/>
      <c r="AI276" s="94"/>
    </row>
    <row r="277" customFormat="false" ht="12.75" hidden="false" customHeight="true" outlineLevel="0" collapsed="false">
      <c r="A277" s="94" t="n">
        <v>271</v>
      </c>
      <c r="B277" s="94" t="s">
        <v>1102</v>
      </c>
      <c r="C277" s="94" t="s">
        <v>1103</v>
      </c>
      <c r="D277" s="94" t="s">
        <v>977</v>
      </c>
      <c r="E277" s="94"/>
      <c r="F277" s="94"/>
      <c r="G277" s="94" t="s">
        <v>292</v>
      </c>
      <c r="H277" s="94" t="s">
        <v>1104</v>
      </c>
      <c r="I277" s="97" t="n">
        <v>3059.756</v>
      </c>
      <c r="J277" s="97" t="n">
        <v>3124.213</v>
      </c>
      <c r="K277" s="97" t="n">
        <v>3214.171</v>
      </c>
      <c r="L277" s="97" t="n">
        <v>3259.425</v>
      </c>
      <c r="M277" s="97" t="n">
        <v>3437.25</v>
      </c>
      <c r="N277" s="97" t="n">
        <v>3562.045</v>
      </c>
      <c r="O277" s="97" t="n">
        <v>3660.425</v>
      </c>
      <c r="P277" s="97" t="n">
        <v>3711.148</v>
      </c>
      <c r="Q277" s="97" t="n">
        <v>3715.463</v>
      </c>
      <c r="R277" s="97" t="n">
        <v>3714.372</v>
      </c>
      <c r="S277" s="97" t="n">
        <v>3887.897</v>
      </c>
      <c r="T277" s="97" t="n">
        <v>4099.67</v>
      </c>
      <c r="V277" s="94"/>
      <c r="W277" s="94"/>
      <c r="X277" s="94"/>
      <c r="Y277" s="94"/>
      <c r="Z277" s="94"/>
      <c r="AA277" s="94"/>
      <c r="AB277" s="94"/>
      <c r="AC277" s="94"/>
      <c r="AD277" s="94"/>
      <c r="AE277" s="94"/>
      <c r="AF277" s="94"/>
      <c r="AG277" s="94"/>
      <c r="AH277" s="94"/>
      <c r="AI277" s="94"/>
    </row>
    <row r="278" customFormat="false" ht="12.75" hidden="false" customHeight="true" outlineLevel="0" collapsed="false">
      <c r="A278" s="94" t="n">
        <v>272</v>
      </c>
      <c r="B278" s="94" t="s">
        <v>1105</v>
      </c>
      <c r="C278" s="94" t="s">
        <v>1106</v>
      </c>
      <c r="D278" s="94" t="s">
        <v>977</v>
      </c>
      <c r="E278" s="94"/>
      <c r="F278" s="94"/>
      <c r="G278" s="94" t="s">
        <v>292</v>
      </c>
      <c r="H278" s="94" t="s">
        <v>1107</v>
      </c>
      <c r="I278" s="97" t="n">
        <v>930.764</v>
      </c>
      <c r="J278" s="97" t="n">
        <v>907.774</v>
      </c>
      <c r="K278" s="97" t="n">
        <v>943.735</v>
      </c>
      <c r="L278" s="97" t="n">
        <v>969.11</v>
      </c>
      <c r="M278" s="97" t="n">
        <v>1026.444</v>
      </c>
      <c r="N278" s="97" t="n">
        <v>1058.376</v>
      </c>
      <c r="O278" s="97" t="n">
        <v>1088.321</v>
      </c>
      <c r="P278" s="97" t="n">
        <v>1080.474</v>
      </c>
      <c r="Q278" s="97" t="n">
        <v>1032.973</v>
      </c>
      <c r="R278" s="97" t="n">
        <v>989.046</v>
      </c>
      <c r="S278" s="97" t="n">
        <v>963.62</v>
      </c>
      <c r="T278" s="97" t="n">
        <v>977.872</v>
      </c>
      <c r="V278" s="94"/>
      <c r="W278" s="94"/>
      <c r="X278" s="94"/>
      <c r="Y278" s="94"/>
      <c r="Z278" s="94"/>
      <c r="AA278" s="94"/>
      <c r="AB278" s="94"/>
      <c r="AC278" s="94"/>
      <c r="AD278" s="94"/>
      <c r="AE278" s="94"/>
      <c r="AF278" s="94"/>
      <c r="AG278" s="94"/>
      <c r="AH278" s="94"/>
      <c r="AI278" s="94"/>
    </row>
    <row r="279" customFormat="false" ht="12.75" hidden="false" customHeight="true" outlineLevel="0" collapsed="false">
      <c r="A279" s="94" t="n">
        <v>273</v>
      </c>
      <c r="B279" s="94" t="s">
        <v>1108</v>
      </c>
      <c r="C279" s="94" t="s">
        <v>1109</v>
      </c>
      <c r="D279" s="94" t="s">
        <v>977</v>
      </c>
      <c r="E279" s="94"/>
      <c r="F279" s="94"/>
      <c r="G279" s="94" t="s">
        <v>292</v>
      </c>
      <c r="H279" s="94" t="s">
        <v>1110</v>
      </c>
      <c r="I279" s="97" t="n">
        <v>1102.929</v>
      </c>
      <c r="J279" s="97" t="n">
        <v>1126.917</v>
      </c>
      <c r="K279" s="97" t="n">
        <v>1189.73</v>
      </c>
      <c r="L279" s="97" t="n">
        <v>1241.008</v>
      </c>
      <c r="M279" s="97" t="n">
        <v>1280.557</v>
      </c>
      <c r="N279" s="97" t="n">
        <v>1267.939</v>
      </c>
      <c r="O279" s="97" t="n">
        <v>1324.752</v>
      </c>
      <c r="P279" s="97" t="n">
        <v>1322.132</v>
      </c>
      <c r="Q279" s="97" t="n">
        <v>1334.226</v>
      </c>
      <c r="R279" s="97" t="n">
        <v>1315.267</v>
      </c>
      <c r="S279" s="97" t="n">
        <v>1380.155</v>
      </c>
      <c r="T279" s="97" t="n">
        <v>1479.716</v>
      </c>
      <c r="V279" s="94"/>
      <c r="W279" s="94"/>
      <c r="X279" s="94"/>
      <c r="Y279" s="94"/>
      <c r="Z279" s="94"/>
      <c r="AA279" s="94"/>
      <c r="AB279" s="94"/>
      <c r="AC279" s="94"/>
      <c r="AD279" s="94"/>
      <c r="AE279" s="94"/>
      <c r="AF279" s="94"/>
      <c r="AG279" s="94"/>
      <c r="AH279" s="94"/>
      <c r="AI279" s="94"/>
    </row>
    <row r="280" customFormat="false" ht="12.75" hidden="false" customHeight="true" outlineLevel="0" collapsed="false">
      <c r="A280" s="94" t="n">
        <v>274</v>
      </c>
      <c r="B280" s="94" t="s">
        <v>1111</v>
      </c>
      <c r="C280" s="94" t="s">
        <v>1112</v>
      </c>
      <c r="D280" s="94" t="s">
        <v>977</v>
      </c>
      <c r="E280" s="94"/>
      <c r="F280" s="94"/>
      <c r="G280" s="94" t="s">
        <v>292</v>
      </c>
      <c r="H280" s="94" t="s">
        <v>1113</v>
      </c>
      <c r="I280" s="97" t="n">
        <v>1125.98</v>
      </c>
      <c r="J280" s="97" t="n">
        <v>1159.344</v>
      </c>
      <c r="K280" s="97" t="n">
        <v>1179.791</v>
      </c>
      <c r="L280" s="97" t="n">
        <v>1204.822</v>
      </c>
      <c r="M280" s="97" t="n">
        <v>1243.12</v>
      </c>
      <c r="N280" s="97" t="n">
        <v>1267.654</v>
      </c>
      <c r="O280" s="97" t="n">
        <v>1309.862</v>
      </c>
      <c r="P280" s="97" t="n">
        <v>1331.649</v>
      </c>
      <c r="Q280" s="97" t="n">
        <v>1318.442</v>
      </c>
      <c r="R280" s="97" t="n">
        <v>1330.828</v>
      </c>
      <c r="S280" s="97" t="n">
        <v>1391.191</v>
      </c>
      <c r="T280" s="97" t="n">
        <v>1486.762</v>
      </c>
      <c r="V280" s="94"/>
      <c r="W280" s="94"/>
      <c r="X280" s="94"/>
      <c r="Y280" s="94"/>
      <c r="Z280" s="94"/>
      <c r="AA280" s="94"/>
      <c r="AB280" s="94"/>
      <c r="AC280" s="94"/>
      <c r="AD280" s="94"/>
      <c r="AE280" s="94"/>
      <c r="AF280" s="94"/>
      <c r="AG280" s="94"/>
      <c r="AH280" s="94"/>
      <c r="AI280" s="94"/>
    </row>
    <row r="281" customFormat="false" ht="12.75" hidden="false" customHeight="true" outlineLevel="0" collapsed="false">
      <c r="A281" s="94" t="n">
        <v>275</v>
      </c>
      <c r="B281" s="94" t="s">
        <v>1114</v>
      </c>
      <c r="C281" s="94" t="s">
        <v>1115</v>
      </c>
      <c r="D281" s="94" t="s">
        <v>977</v>
      </c>
      <c r="E281" s="94"/>
      <c r="F281" s="94"/>
      <c r="G281" s="94" t="s">
        <v>292</v>
      </c>
      <c r="H281" s="94" t="s">
        <v>1116</v>
      </c>
      <c r="I281" s="97" t="n">
        <v>879.544</v>
      </c>
      <c r="J281" s="97" t="n">
        <v>876.264</v>
      </c>
      <c r="K281" s="97" t="n">
        <v>897.444</v>
      </c>
      <c r="L281" s="97" t="n">
        <v>952.009</v>
      </c>
      <c r="M281" s="97" t="n">
        <v>1014.294</v>
      </c>
      <c r="N281" s="97" t="n">
        <v>1030.377</v>
      </c>
      <c r="O281" s="97" t="n">
        <v>1009.745</v>
      </c>
      <c r="P281" s="97" t="n">
        <v>1014.795</v>
      </c>
      <c r="Q281" s="97" t="n">
        <v>1012.573</v>
      </c>
      <c r="R281" s="97" t="n">
        <v>980.586</v>
      </c>
      <c r="S281" s="97" t="n">
        <v>988.813</v>
      </c>
      <c r="T281" s="97" t="n">
        <v>1017.656</v>
      </c>
      <c r="V281" s="94"/>
      <c r="W281" s="94"/>
      <c r="X281" s="94"/>
      <c r="Y281" s="94"/>
      <c r="Z281" s="94"/>
      <c r="AA281" s="94"/>
      <c r="AB281" s="94"/>
      <c r="AC281" s="94"/>
      <c r="AD281" s="94"/>
      <c r="AE281" s="94"/>
      <c r="AF281" s="94"/>
      <c r="AG281" s="94"/>
      <c r="AH281" s="94"/>
      <c r="AI281" s="94"/>
    </row>
    <row r="282" customFormat="false" ht="12.75" hidden="false" customHeight="true" outlineLevel="0" collapsed="false">
      <c r="A282" s="94" t="n">
        <v>276</v>
      </c>
      <c r="B282" s="94" t="s">
        <v>1117</v>
      </c>
      <c r="C282" s="94" t="s">
        <v>1118</v>
      </c>
      <c r="D282" s="94" t="s">
        <v>977</v>
      </c>
      <c r="E282" s="94"/>
      <c r="F282" s="94"/>
      <c r="G282" s="94" t="s">
        <v>292</v>
      </c>
      <c r="H282" s="94" t="s">
        <v>1119</v>
      </c>
      <c r="I282" s="97" t="n">
        <v>3011.824</v>
      </c>
      <c r="J282" s="97" t="n">
        <v>3053.789</v>
      </c>
      <c r="K282" s="97" t="n">
        <v>3078.126</v>
      </c>
      <c r="L282" s="97" t="n">
        <v>3169.287</v>
      </c>
      <c r="M282" s="97" t="n">
        <v>3368.264</v>
      </c>
      <c r="N282" s="97" t="n">
        <v>3392.31</v>
      </c>
      <c r="O282" s="97" t="n">
        <v>3520.621</v>
      </c>
      <c r="P282" s="97" t="n">
        <v>3587.644</v>
      </c>
      <c r="Q282" s="97" t="n">
        <v>3544.889</v>
      </c>
      <c r="R282" s="97" t="n">
        <v>3517.336</v>
      </c>
      <c r="S282" s="97" t="n">
        <v>3611.056</v>
      </c>
      <c r="T282" s="97" t="n">
        <v>3762.751</v>
      </c>
      <c r="V282" s="94"/>
      <c r="W282" s="94"/>
      <c r="X282" s="94"/>
      <c r="Y282" s="94"/>
      <c r="Z282" s="94"/>
      <c r="AA282" s="94"/>
      <c r="AB282" s="94"/>
      <c r="AC282" s="94"/>
      <c r="AD282" s="94"/>
      <c r="AE282" s="94"/>
      <c r="AF282" s="94"/>
      <c r="AG282" s="94"/>
      <c r="AH282" s="94"/>
      <c r="AI282" s="94"/>
    </row>
    <row r="283" customFormat="false" ht="12.75" hidden="false" customHeight="true" outlineLevel="0" collapsed="false">
      <c r="A283" s="94" t="n">
        <v>277</v>
      </c>
      <c r="B283" s="94" t="s">
        <v>1120</v>
      </c>
      <c r="C283" s="94" t="s">
        <v>1121</v>
      </c>
      <c r="D283" s="94" t="s">
        <v>977</v>
      </c>
      <c r="E283" s="94"/>
      <c r="F283" s="94"/>
      <c r="G283" s="94" t="s">
        <v>292</v>
      </c>
      <c r="H283" s="94" t="s">
        <v>1122</v>
      </c>
      <c r="I283" s="97" t="n">
        <v>1290.174</v>
      </c>
      <c r="J283" s="97" t="n">
        <v>1352.787</v>
      </c>
      <c r="K283" s="97" t="n">
        <v>1417.771</v>
      </c>
      <c r="L283" s="97" t="n">
        <v>1485.977</v>
      </c>
      <c r="M283" s="97" t="n">
        <v>1566.327</v>
      </c>
      <c r="N283" s="97" t="n">
        <v>1634.878</v>
      </c>
      <c r="O283" s="97" t="n">
        <v>1712.466</v>
      </c>
      <c r="P283" s="97" t="n">
        <v>1759.227</v>
      </c>
      <c r="Q283" s="97" t="n">
        <v>1775.778</v>
      </c>
      <c r="R283" s="97" t="n">
        <v>1778.265</v>
      </c>
      <c r="S283" s="97" t="n">
        <v>1832.613</v>
      </c>
      <c r="T283" s="97" t="n">
        <v>1936.281</v>
      </c>
      <c r="V283" s="94"/>
      <c r="W283" s="94"/>
      <c r="X283" s="94"/>
      <c r="Y283" s="94"/>
      <c r="Z283" s="94"/>
      <c r="AA283" s="94"/>
      <c r="AB283" s="94"/>
      <c r="AC283" s="94"/>
      <c r="AD283" s="94"/>
      <c r="AE283" s="94"/>
      <c r="AF283" s="94"/>
      <c r="AG283" s="94"/>
      <c r="AH283" s="94"/>
      <c r="AI283" s="94"/>
    </row>
    <row r="284" customFormat="false" ht="12.75" hidden="false" customHeight="true" outlineLevel="0" collapsed="false">
      <c r="A284" s="94" t="n">
        <v>278</v>
      </c>
      <c r="B284" s="94" t="s">
        <v>1123</v>
      </c>
      <c r="C284" s="94" t="s">
        <v>1124</v>
      </c>
      <c r="D284" s="94" t="s">
        <v>977</v>
      </c>
      <c r="E284" s="94"/>
      <c r="F284" s="94"/>
      <c r="G284" s="94" t="s">
        <v>292</v>
      </c>
      <c r="H284" s="94" t="s">
        <v>1125</v>
      </c>
      <c r="I284" s="97" t="n">
        <v>991.816</v>
      </c>
      <c r="J284" s="97" t="n">
        <v>977.919</v>
      </c>
      <c r="K284" s="97" t="n">
        <v>998.585</v>
      </c>
      <c r="L284" s="97" t="n">
        <v>1027.299</v>
      </c>
      <c r="M284" s="97" t="n">
        <v>1055.953</v>
      </c>
      <c r="N284" s="97" t="n">
        <v>1101.785</v>
      </c>
      <c r="O284" s="97" t="n">
        <v>1064.682</v>
      </c>
      <c r="P284" s="97" t="n">
        <v>1071.839</v>
      </c>
      <c r="Q284" s="97" t="n">
        <v>1089.888</v>
      </c>
      <c r="R284" s="97" t="n">
        <v>1090.566</v>
      </c>
      <c r="S284" s="97" t="n">
        <v>1100.905</v>
      </c>
      <c r="T284" s="97" t="n">
        <v>1128.227</v>
      </c>
      <c r="V284" s="94"/>
      <c r="W284" s="94"/>
      <c r="X284" s="94"/>
      <c r="Y284" s="94"/>
      <c r="Z284" s="94"/>
      <c r="AA284" s="94"/>
      <c r="AB284" s="94"/>
      <c r="AC284" s="94"/>
      <c r="AD284" s="94"/>
      <c r="AE284" s="94"/>
      <c r="AF284" s="94"/>
      <c r="AG284" s="94"/>
      <c r="AH284" s="94"/>
      <c r="AI284" s="94"/>
    </row>
    <row r="285" s="81" customFormat="true" ht="12.75" hidden="false" customHeight="true" outlineLevel="0" collapsed="false">
      <c r="A285" s="94" t="n">
        <v>279</v>
      </c>
      <c r="B285" s="94" t="s">
        <v>1126</v>
      </c>
      <c r="C285" s="94" t="s">
        <v>1127</v>
      </c>
      <c r="D285" s="94" t="s">
        <v>977</v>
      </c>
      <c r="E285" s="94"/>
      <c r="F285" s="94"/>
      <c r="G285" s="94" t="s">
        <v>292</v>
      </c>
      <c r="H285" s="94" t="s">
        <v>1128</v>
      </c>
      <c r="I285" s="97" t="n">
        <v>480.72</v>
      </c>
      <c r="J285" s="97" t="n">
        <v>465.926</v>
      </c>
      <c r="K285" s="97" t="n">
        <v>471.715</v>
      </c>
      <c r="L285" s="97" t="n">
        <v>502.048</v>
      </c>
      <c r="M285" s="97" t="n">
        <v>498.332</v>
      </c>
      <c r="N285" s="97" t="n">
        <v>496.491</v>
      </c>
      <c r="O285" s="97" t="n">
        <v>490.86</v>
      </c>
      <c r="P285" s="97" t="n">
        <v>491.38</v>
      </c>
      <c r="Q285" s="97" t="n">
        <v>493.475</v>
      </c>
      <c r="R285" s="97" t="n">
        <v>500.109</v>
      </c>
      <c r="S285" s="97" t="n">
        <v>511.899</v>
      </c>
      <c r="T285" s="97" t="n">
        <v>520.802</v>
      </c>
      <c r="V285" s="94"/>
      <c r="W285" s="94"/>
      <c r="X285" s="94"/>
      <c r="Y285" s="94"/>
      <c r="Z285" s="94"/>
      <c r="AA285" s="94"/>
      <c r="AB285" s="94"/>
      <c r="AC285" s="94"/>
      <c r="AD285" s="94"/>
      <c r="AE285" s="94"/>
      <c r="AF285" s="94"/>
      <c r="AG285" s="94"/>
      <c r="AH285" s="94"/>
      <c r="AI285" s="94"/>
    </row>
    <row r="286" customFormat="false" ht="24.75" hidden="false" customHeight="true" outlineLevel="0" collapsed="false">
      <c r="A286" s="94" t="n">
        <v>280</v>
      </c>
      <c r="B286" s="95" t="s">
        <v>1129</v>
      </c>
      <c r="C286" s="95" t="s">
        <v>1130</v>
      </c>
      <c r="D286" s="95" t="s">
        <v>1131</v>
      </c>
      <c r="E286" s="94" t="s">
        <v>285</v>
      </c>
      <c r="F286" s="94"/>
      <c r="G286" s="94"/>
      <c r="H286" s="95" t="s">
        <v>1132</v>
      </c>
      <c r="I286" s="96" t="n">
        <v>228254.803</v>
      </c>
      <c r="J286" s="96" t="n">
        <v>230367.732</v>
      </c>
      <c r="K286" s="96" t="n">
        <v>234816.711</v>
      </c>
      <c r="L286" s="96" t="n">
        <v>241114.532</v>
      </c>
      <c r="M286" s="96" t="n">
        <v>250558.317</v>
      </c>
      <c r="N286" s="96" t="n">
        <v>254057.716</v>
      </c>
      <c r="O286" s="96" t="n">
        <v>256001.403</v>
      </c>
      <c r="P286" s="96" t="n">
        <v>255764.602</v>
      </c>
      <c r="Q286" s="96" t="n">
        <v>257250.25</v>
      </c>
      <c r="R286" s="96" t="n">
        <v>255709.867</v>
      </c>
      <c r="S286" s="96" t="n">
        <v>256586.787</v>
      </c>
      <c r="T286" s="96" t="n">
        <v>262407.664</v>
      </c>
      <c r="V286" s="94"/>
      <c r="W286" s="94"/>
      <c r="X286" s="94"/>
      <c r="Y286" s="94"/>
      <c r="Z286" s="94"/>
      <c r="AA286" s="94"/>
      <c r="AB286" s="94"/>
      <c r="AC286" s="94"/>
      <c r="AD286" s="94"/>
      <c r="AE286" s="94"/>
      <c r="AF286" s="94"/>
      <c r="AG286" s="94"/>
      <c r="AH286" s="94"/>
      <c r="AI286" s="94"/>
    </row>
    <row r="287" customFormat="false" ht="12.75" hidden="false" customHeight="true" outlineLevel="0" collapsed="false">
      <c r="A287" s="94" t="n">
        <v>281</v>
      </c>
      <c r="B287" s="94" t="s">
        <v>1133</v>
      </c>
      <c r="C287" s="94" t="s">
        <v>1134</v>
      </c>
      <c r="D287" s="94" t="s">
        <v>1131</v>
      </c>
      <c r="E287" s="94"/>
      <c r="F287" s="94" t="s">
        <v>288</v>
      </c>
      <c r="G287" s="94"/>
      <c r="H287" s="94" t="s">
        <v>1135</v>
      </c>
      <c r="I287" s="97" t="n">
        <v>71440.035</v>
      </c>
      <c r="J287" s="97" t="n">
        <v>72145.217</v>
      </c>
      <c r="K287" s="97" t="n">
        <v>73561.95</v>
      </c>
      <c r="L287" s="97" t="n">
        <v>75289.52</v>
      </c>
      <c r="M287" s="97" t="n">
        <v>77899.172</v>
      </c>
      <c r="N287" s="97" t="n">
        <v>78969.58</v>
      </c>
      <c r="O287" s="97" t="n">
        <v>79368.245</v>
      </c>
      <c r="P287" s="97" t="n">
        <v>79387.066</v>
      </c>
      <c r="Q287" s="97" t="n">
        <v>80042.324</v>
      </c>
      <c r="R287" s="97" t="n">
        <v>79808.922</v>
      </c>
      <c r="S287" s="97" t="n">
        <v>79703.704</v>
      </c>
      <c r="T287" s="97" t="n">
        <v>81409.349</v>
      </c>
      <c r="V287" s="94"/>
      <c r="W287" s="94"/>
      <c r="X287" s="94"/>
      <c r="Y287" s="94"/>
      <c r="Z287" s="94"/>
      <c r="AA287" s="94"/>
      <c r="AB287" s="94"/>
      <c r="AC287" s="94"/>
      <c r="AD287" s="94"/>
      <c r="AE287" s="94"/>
      <c r="AF287" s="94"/>
      <c r="AG287" s="94"/>
      <c r="AH287" s="94"/>
      <c r="AI287" s="94"/>
    </row>
    <row r="288" customFormat="false" ht="12.75" hidden="false" customHeight="true" outlineLevel="0" collapsed="false">
      <c r="A288" s="94" t="n">
        <v>282</v>
      </c>
      <c r="B288" s="94" t="s">
        <v>1136</v>
      </c>
      <c r="C288" s="94" t="s">
        <v>1137</v>
      </c>
      <c r="D288" s="94" t="s">
        <v>1131</v>
      </c>
      <c r="E288" s="94"/>
      <c r="F288" s="94"/>
      <c r="G288" s="94" t="s">
        <v>292</v>
      </c>
      <c r="H288" s="94" t="s">
        <v>1138</v>
      </c>
      <c r="I288" s="97" t="n">
        <v>13952.9</v>
      </c>
      <c r="J288" s="97" t="n">
        <v>13953.991</v>
      </c>
      <c r="K288" s="97" t="n">
        <v>14370.858</v>
      </c>
      <c r="L288" s="97" t="n">
        <v>14901.784</v>
      </c>
      <c r="M288" s="97" t="n">
        <v>15241.015</v>
      </c>
      <c r="N288" s="97" t="n">
        <v>15523.571</v>
      </c>
      <c r="O288" s="97" t="n">
        <v>15826.957</v>
      </c>
      <c r="P288" s="97" t="n">
        <v>15958.388</v>
      </c>
      <c r="Q288" s="97" t="n">
        <v>16138.297</v>
      </c>
      <c r="R288" s="97" t="n">
        <v>16349.121</v>
      </c>
      <c r="S288" s="97" t="n">
        <v>16304.133</v>
      </c>
      <c r="T288" s="97" t="n">
        <v>16568.517</v>
      </c>
      <c r="V288" s="94"/>
      <c r="W288" s="94"/>
      <c r="X288" s="94"/>
      <c r="Y288" s="94"/>
      <c r="Z288" s="94"/>
      <c r="AA288" s="94"/>
      <c r="AB288" s="94"/>
      <c r="AC288" s="94"/>
      <c r="AD288" s="94"/>
      <c r="AE288" s="94"/>
      <c r="AF288" s="94"/>
      <c r="AG288" s="94"/>
      <c r="AH288" s="94"/>
      <c r="AI288" s="94"/>
    </row>
    <row r="289" customFormat="false" ht="12.75" hidden="false" customHeight="true" outlineLevel="0" collapsed="false">
      <c r="A289" s="94" t="n">
        <v>283</v>
      </c>
      <c r="B289" s="94" t="s">
        <v>1139</v>
      </c>
      <c r="C289" s="94" t="s">
        <v>1140</v>
      </c>
      <c r="D289" s="94" t="s">
        <v>1131</v>
      </c>
      <c r="E289" s="94"/>
      <c r="F289" s="94"/>
      <c r="G289" s="94" t="s">
        <v>292</v>
      </c>
      <c r="H289" s="94" t="s">
        <v>1141</v>
      </c>
      <c r="I289" s="97" t="n">
        <v>6359.768</v>
      </c>
      <c r="J289" s="97" t="n">
        <v>6429.6</v>
      </c>
      <c r="K289" s="97" t="n">
        <v>6629.567</v>
      </c>
      <c r="L289" s="97" t="n">
        <v>6765.172</v>
      </c>
      <c r="M289" s="97" t="n">
        <v>7017.17</v>
      </c>
      <c r="N289" s="97" t="n">
        <v>7044.09</v>
      </c>
      <c r="O289" s="97" t="n">
        <v>6962.638</v>
      </c>
      <c r="P289" s="97" t="n">
        <v>7100.352</v>
      </c>
      <c r="Q289" s="97" t="n">
        <v>7228.637</v>
      </c>
      <c r="R289" s="97" t="n">
        <v>7118.659</v>
      </c>
      <c r="S289" s="97" t="n">
        <v>7157.868</v>
      </c>
      <c r="T289" s="97" t="n">
        <v>7415.151</v>
      </c>
      <c r="V289" s="94"/>
      <c r="W289" s="94"/>
      <c r="X289" s="94"/>
      <c r="Y289" s="94"/>
      <c r="Z289" s="94"/>
      <c r="AA289" s="94"/>
      <c r="AB289" s="94"/>
      <c r="AC289" s="94"/>
      <c r="AD289" s="94"/>
      <c r="AE289" s="94"/>
      <c r="AF289" s="94"/>
      <c r="AG289" s="94"/>
      <c r="AH289" s="94"/>
      <c r="AI289" s="94"/>
    </row>
    <row r="290" customFormat="false" ht="12.75" hidden="false" customHeight="true" outlineLevel="0" collapsed="false">
      <c r="A290" s="94" t="n">
        <v>284</v>
      </c>
      <c r="B290" s="94" t="s">
        <v>1142</v>
      </c>
      <c r="C290" s="94" t="s">
        <v>1143</v>
      </c>
      <c r="D290" s="94" t="s">
        <v>1131</v>
      </c>
      <c r="E290" s="94"/>
      <c r="F290" s="94"/>
      <c r="G290" s="94" t="s">
        <v>292</v>
      </c>
      <c r="H290" s="94" t="s">
        <v>1144</v>
      </c>
      <c r="I290" s="97" t="n">
        <v>9129.261</v>
      </c>
      <c r="J290" s="97" t="n">
        <v>9106.142</v>
      </c>
      <c r="K290" s="97" t="n">
        <v>9212.978</v>
      </c>
      <c r="L290" s="97" t="n">
        <v>9401.089</v>
      </c>
      <c r="M290" s="97" t="n">
        <v>9678.334</v>
      </c>
      <c r="N290" s="97" t="n">
        <v>9905.119</v>
      </c>
      <c r="O290" s="97" t="n">
        <v>9818.915</v>
      </c>
      <c r="P290" s="97" t="n">
        <v>9888.428</v>
      </c>
      <c r="Q290" s="97" t="n">
        <v>9892.161</v>
      </c>
      <c r="R290" s="97" t="n">
        <v>9804.93</v>
      </c>
      <c r="S290" s="97" t="n">
        <v>9810.417</v>
      </c>
      <c r="T290" s="97" t="n">
        <v>10123.781</v>
      </c>
      <c r="V290" s="94"/>
      <c r="W290" s="94"/>
      <c r="X290" s="94"/>
      <c r="Y290" s="94"/>
      <c r="Z290" s="94"/>
      <c r="AA290" s="94"/>
      <c r="AB290" s="94"/>
      <c r="AC290" s="94"/>
      <c r="AD290" s="94"/>
      <c r="AE290" s="94"/>
      <c r="AF290" s="94"/>
      <c r="AG290" s="94"/>
      <c r="AH290" s="94"/>
      <c r="AI290" s="94"/>
    </row>
    <row r="291" customFormat="false" ht="12.75" hidden="false" customHeight="true" outlineLevel="0" collapsed="false">
      <c r="A291" s="94" t="n">
        <v>285</v>
      </c>
      <c r="B291" s="94" t="s">
        <v>1145</v>
      </c>
      <c r="C291" s="94" t="s">
        <v>1146</v>
      </c>
      <c r="D291" s="94" t="s">
        <v>1131</v>
      </c>
      <c r="E291" s="94"/>
      <c r="F291" s="94"/>
      <c r="G291" s="94" t="s">
        <v>292</v>
      </c>
      <c r="H291" s="94" t="s">
        <v>1147</v>
      </c>
      <c r="I291" s="97" t="n">
        <v>3681.1</v>
      </c>
      <c r="J291" s="97" t="n">
        <v>3661.949</v>
      </c>
      <c r="K291" s="97" t="n">
        <v>3629.871</v>
      </c>
      <c r="L291" s="97" t="n">
        <v>3759.835</v>
      </c>
      <c r="M291" s="97" t="n">
        <v>3898.652</v>
      </c>
      <c r="N291" s="97" t="n">
        <v>3942.647</v>
      </c>
      <c r="O291" s="97" t="n">
        <v>3965.591</v>
      </c>
      <c r="P291" s="97" t="n">
        <v>3936.42</v>
      </c>
      <c r="Q291" s="97" t="n">
        <v>3967.189</v>
      </c>
      <c r="R291" s="97" t="n">
        <v>3874.912</v>
      </c>
      <c r="S291" s="97" t="n">
        <v>3813.054</v>
      </c>
      <c r="T291" s="97" t="n">
        <v>3913.743</v>
      </c>
      <c r="V291" s="94"/>
      <c r="W291" s="94"/>
      <c r="X291" s="94"/>
      <c r="Y291" s="94"/>
      <c r="Z291" s="94"/>
      <c r="AA291" s="94"/>
      <c r="AB291" s="94"/>
      <c r="AC291" s="94"/>
      <c r="AD291" s="94"/>
      <c r="AE291" s="94"/>
      <c r="AF291" s="94"/>
      <c r="AG291" s="94"/>
      <c r="AH291" s="94"/>
      <c r="AI291" s="94"/>
    </row>
    <row r="292" customFormat="false" ht="12.75" hidden="false" customHeight="true" outlineLevel="0" collapsed="false">
      <c r="A292" s="94" t="n">
        <v>286</v>
      </c>
      <c r="B292" s="94" t="s">
        <v>1148</v>
      </c>
      <c r="C292" s="94" t="s">
        <v>1149</v>
      </c>
      <c r="D292" s="94" t="s">
        <v>1131</v>
      </c>
      <c r="E292" s="94"/>
      <c r="F292" s="94"/>
      <c r="G292" s="94" t="s">
        <v>292</v>
      </c>
      <c r="H292" s="94" t="s">
        <v>1150</v>
      </c>
      <c r="I292" s="97" t="n">
        <v>3355.091</v>
      </c>
      <c r="J292" s="97" t="n">
        <v>3335.208</v>
      </c>
      <c r="K292" s="97" t="n">
        <v>3371.313</v>
      </c>
      <c r="L292" s="97" t="n">
        <v>3437.692</v>
      </c>
      <c r="M292" s="97" t="n">
        <v>3569.127</v>
      </c>
      <c r="N292" s="97" t="n">
        <v>3652.283</v>
      </c>
      <c r="O292" s="97" t="n">
        <v>3675.017</v>
      </c>
      <c r="P292" s="97" t="n">
        <v>3653.812</v>
      </c>
      <c r="Q292" s="97" t="n">
        <v>3659.969</v>
      </c>
      <c r="R292" s="97" t="n">
        <v>3604.958</v>
      </c>
      <c r="S292" s="97" t="n">
        <v>3601.541</v>
      </c>
      <c r="T292" s="97" t="n">
        <v>3687.826</v>
      </c>
      <c r="V292" s="94"/>
      <c r="W292" s="94"/>
      <c r="X292" s="94"/>
      <c r="Y292" s="94"/>
      <c r="Z292" s="94"/>
      <c r="AA292" s="94"/>
      <c r="AB292" s="94"/>
      <c r="AC292" s="94"/>
      <c r="AD292" s="94"/>
      <c r="AE292" s="94"/>
      <c r="AF292" s="94"/>
      <c r="AG292" s="94"/>
      <c r="AH292" s="94"/>
      <c r="AI292" s="94"/>
    </row>
    <row r="293" customFormat="false" ht="12.75" hidden="false" customHeight="true" outlineLevel="0" collapsed="false">
      <c r="A293" s="94" t="n">
        <v>287</v>
      </c>
      <c r="B293" s="94" t="s">
        <v>1151</v>
      </c>
      <c r="C293" s="94" t="s">
        <v>1152</v>
      </c>
      <c r="D293" s="94" t="s">
        <v>1131</v>
      </c>
      <c r="E293" s="94"/>
      <c r="F293" s="94"/>
      <c r="G293" s="94" t="s">
        <v>292</v>
      </c>
      <c r="H293" s="94" t="s">
        <v>1153</v>
      </c>
      <c r="I293" s="97" t="n">
        <v>2189.996</v>
      </c>
      <c r="J293" s="97" t="n">
        <v>2272.724</v>
      </c>
      <c r="K293" s="97" t="n">
        <v>2340.729</v>
      </c>
      <c r="L293" s="97" t="n">
        <v>2317.698</v>
      </c>
      <c r="M293" s="97" t="n">
        <v>2355.246</v>
      </c>
      <c r="N293" s="97" t="n">
        <v>2391.711</v>
      </c>
      <c r="O293" s="97" t="n">
        <v>2454.071</v>
      </c>
      <c r="P293" s="97" t="n">
        <v>2415.98</v>
      </c>
      <c r="Q293" s="97" t="n">
        <v>2410.892</v>
      </c>
      <c r="R293" s="97" t="n">
        <v>2417.149</v>
      </c>
      <c r="S293" s="97" t="n">
        <v>2435.412</v>
      </c>
      <c r="T293" s="97" t="n">
        <v>2469.599</v>
      </c>
      <c r="V293" s="94"/>
      <c r="W293" s="94"/>
      <c r="X293" s="94"/>
      <c r="Y293" s="94"/>
      <c r="Z293" s="94"/>
      <c r="AA293" s="94"/>
      <c r="AB293" s="94"/>
      <c r="AC293" s="94"/>
      <c r="AD293" s="94"/>
      <c r="AE293" s="94"/>
      <c r="AF293" s="94"/>
      <c r="AG293" s="94"/>
      <c r="AH293" s="94"/>
      <c r="AI293" s="94"/>
    </row>
    <row r="294" customFormat="false" ht="12.75" hidden="false" customHeight="true" outlineLevel="0" collapsed="false">
      <c r="A294" s="94" t="n">
        <v>288</v>
      </c>
      <c r="B294" s="94" t="s">
        <v>1154</v>
      </c>
      <c r="C294" s="94" t="s">
        <v>1155</v>
      </c>
      <c r="D294" s="94" t="s">
        <v>1131</v>
      </c>
      <c r="E294" s="94"/>
      <c r="F294" s="94"/>
      <c r="G294" s="94" t="s">
        <v>292</v>
      </c>
      <c r="H294" s="94" t="s">
        <v>1156</v>
      </c>
      <c r="I294" s="97" t="n">
        <v>2347.033</v>
      </c>
      <c r="J294" s="97" t="n">
        <v>2386.122</v>
      </c>
      <c r="K294" s="97" t="n">
        <v>2382.998</v>
      </c>
      <c r="L294" s="97" t="n">
        <v>2456.667</v>
      </c>
      <c r="M294" s="97" t="n">
        <v>2555.368</v>
      </c>
      <c r="N294" s="97" t="n">
        <v>2578.067</v>
      </c>
      <c r="O294" s="97" t="n">
        <v>2604.28</v>
      </c>
      <c r="P294" s="97" t="n">
        <v>2578.07</v>
      </c>
      <c r="Q294" s="97" t="n">
        <v>2610.369</v>
      </c>
      <c r="R294" s="97" t="n">
        <v>2573.405</v>
      </c>
      <c r="S294" s="97" t="n">
        <v>2502.871</v>
      </c>
      <c r="T294" s="97" t="n">
        <v>2565.657</v>
      </c>
      <c r="V294" s="94"/>
      <c r="W294" s="94"/>
      <c r="X294" s="94"/>
      <c r="Y294" s="94"/>
      <c r="Z294" s="94"/>
      <c r="AA294" s="94"/>
      <c r="AB294" s="94"/>
      <c r="AC294" s="94"/>
      <c r="AD294" s="94"/>
      <c r="AE294" s="94"/>
      <c r="AF294" s="94"/>
      <c r="AG294" s="94"/>
      <c r="AH294" s="94"/>
      <c r="AI294" s="94"/>
    </row>
    <row r="295" customFormat="false" ht="12.75" hidden="false" customHeight="true" outlineLevel="0" collapsed="false">
      <c r="A295" s="94" t="n">
        <v>289</v>
      </c>
      <c r="B295" s="94" t="s">
        <v>1157</v>
      </c>
      <c r="C295" s="94" t="s">
        <v>1158</v>
      </c>
      <c r="D295" s="94" t="s">
        <v>1131</v>
      </c>
      <c r="E295" s="94"/>
      <c r="F295" s="94"/>
      <c r="G295" s="94" t="s">
        <v>292</v>
      </c>
      <c r="H295" s="94" t="s">
        <v>1159</v>
      </c>
      <c r="I295" s="97" t="n">
        <v>1842.118</v>
      </c>
      <c r="J295" s="97" t="n">
        <v>1817.546</v>
      </c>
      <c r="K295" s="97" t="n">
        <v>1882.647</v>
      </c>
      <c r="L295" s="97" t="n">
        <v>1857.985</v>
      </c>
      <c r="M295" s="97" t="n">
        <v>1925.862</v>
      </c>
      <c r="N295" s="97" t="n">
        <v>1971.431</v>
      </c>
      <c r="O295" s="97" t="n">
        <v>1924.65</v>
      </c>
      <c r="P295" s="97" t="n">
        <v>1885.124</v>
      </c>
      <c r="Q295" s="97" t="n">
        <v>1902.564</v>
      </c>
      <c r="R295" s="97" t="n">
        <v>1904.255</v>
      </c>
      <c r="S295" s="97" t="n">
        <v>1894.549</v>
      </c>
      <c r="T295" s="97" t="n">
        <v>1963.511</v>
      </c>
      <c r="V295" s="94"/>
      <c r="W295" s="94"/>
      <c r="X295" s="94"/>
      <c r="Y295" s="94"/>
      <c r="Z295" s="94"/>
      <c r="AA295" s="94"/>
      <c r="AB295" s="94"/>
      <c r="AC295" s="94"/>
      <c r="AD295" s="94"/>
      <c r="AE295" s="94"/>
      <c r="AF295" s="94"/>
      <c r="AG295" s="94"/>
      <c r="AH295" s="94"/>
      <c r="AI295" s="94"/>
    </row>
    <row r="296" customFormat="false" ht="12.75" hidden="false" customHeight="true" outlineLevel="0" collapsed="false">
      <c r="A296" s="94" t="n">
        <v>290</v>
      </c>
      <c r="B296" s="94" t="s">
        <v>1160</v>
      </c>
      <c r="C296" s="94" t="s">
        <v>1161</v>
      </c>
      <c r="D296" s="94" t="s">
        <v>1131</v>
      </c>
      <c r="E296" s="94"/>
      <c r="F296" s="94"/>
      <c r="G296" s="94" t="s">
        <v>292</v>
      </c>
      <c r="H296" s="94" t="s">
        <v>1162</v>
      </c>
      <c r="I296" s="97" t="n">
        <v>1853.252</v>
      </c>
      <c r="J296" s="97" t="n">
        <v>1857.677</v>
      </c>
      <c r="K296" s="97" t="n">
        <v>1893.688</v>
      </c>
      <c r="L296" s="97" t="n">
        <v>1891.535</v>
      </c>
      <c r="M296" s="97" t="n">
        <v>1982.885</v>
      </c>
      <c r="N296" s="97" t="n">
        <v>2001.934</v>
      </c>
      <c r="O296" s="97" t="n">
        <v>2003.826</v>
      </c>
      <c r="P296" s="97" t="n">
        <v>1992.405</v>
      </c>
      <c r="Q296" s="97" t="n">
        <v>2003.848</v>
      </c>
      <c r="R296" s="97" t="n">
        <v>1967.305</v>
      </c>
      <c r="S296" s="97" t="n">
        <v>1968.272</v>
      </c>
      <c r="T296" s="97" t="n">
        <v>2033.649</v>
      </c>
      <c r="V296" s="94"/>
      <c r="W296" s="94"/>
      <c r="X296" s="94"/>
      <c r="Y296" s="94"/>
      <c r="Z296" s="94"/>
      <c r="AA296" s="94"/>
      <c r="AB296" s="94"/>
      <c r="AC296" s="94"/>
      <c r="AD296" s="94"/>
      <c r="AE296" s="94"/>
      <c r="AF296" s="94"/>
      <c r="AG296" s="94"/>
      <c r="AH296" s="94"/>
      <c r="AI296" s="94"/>
    </row>
    <row r="297" customFormat="false" ht="12.75" hidden="false" customHeight="true" outlineLevel="0" collapsed="false">
      <c r="A297" s="94" t="n">
        <v>291</v>
      </c>
      <c r="B297" s="94" t="s">
        <v>1163</v>
      </c>
      <c r="C297" s="94" t="s">
        <v>1164</v>
      </c>
      <c r="D297" s="94" t="s">
        <v>1131</v>
      </c>
      <c r="E297" s="94"/>
      <c r="F297" s="94"/>
      <c r="G297" s="94" t="s">
        <v>292</v>
      </c>
      <c r="H297" s="94" t="s">
        <v>1165</v>
      </c>
      <c r="I297" s="97" t="n">
        <v>5145.382</v>
      </c>
      <c r="J297" s="97" t="n">
        <v>5353.546</v>
      </c>
      <c r="K297" s="97" t="n">
        <v>5365.069</v>
      </c>
      <c r="L297" s="97" t="n">
        <v>5458.213</v>
      </c>
      <c r="M297" s="97" t="n">
        <v>5671.943</v>
      </c>
      <c r="N297" s="97" t="n">
        <v>5674.598</v>
      </c>
      <c r="O297" s="97" t="n">
        <v>5539.26</v>
      </c>
      <c r="P297" s="97" t="n">
        <v>5460.296</v>
      </c>
      <c r="Q297" s="97" t="n">
        <v>5424.588</v>
      </c>
      <c r="R297" s="97" t="n">
        <v>5361.208</v>
      </c>
      <c r="S297" s="97" t="n">
        <v>5308.352</v>
      </c>
      <c r="T297" s="97" t="n">
        <v>5357.45</v>
      </c>
      <c r="V297" s="94"/>
      <c r="W297" s="94"/>
      <c r="X297" s="94"/>
      <c r="Y297" s="94"/>
      <c r="Z297" s="94"/>
      <c r="AA297" s="94"/>
      <c r="AB297" s="94"/>
      <c r="AC297" s="94"/>
      <c r="AD297" s="94"/>
      <c r="AE297" s="94"/>
      <c r="AF297" s="94"/>
      <c r="AG297" s="94"/>
      <c r="AH297" s="94"/>
      <c r="AI297" s="94"/>
    </row>
    <row r="298" customFormat="false" ht="12.75" hidden="false" customHeight="true" outlineLevel="0" collapsed="false">
      <c r="A298" s="94" t="n">
        <v>292</v>
      </c>
      <c r="B298" s="94" t="s">
        <v>1166</v>
      </c>
      <c r="C298" s="94" t="s">
        <v>1167</v>
      </c>
      <c r="D298" s="94" t="s">
        <v>1131</v>
      </c>
      <c r="E298" s="94"/>
      <c r="F298" s="94"/>
      <c r="G298" s="94" t="s">
        <v>292</v>
      </c>
      <c r="H298" s="94" t="s">
        <v>1168</v>
      </c>
      <c r="I298" s="97" t="n">
        <v>2745.632</v>
      </c>
      <c r="J298" s="97" t="n">
        <v>2826.005</v>
      </c>
      <c r="K298" s="97" t="n">
        <v>2887.13</v>
      </c>
      <c r="L298" s="97" t="n">
        <v>2979.49</v>
      </c>
      <c r="M298" s="97" t="n">
        <v>3104.428</v>
      </c>
      <c r="N298" s="97" t="n">
        <v>3150.151</v>
      </c>
      <c r="O298" s="97" t="n">
        <v>3205.087</v>
      </c>
      <c r="P298" s="97" t="n">
        <v>3212.343</v>
      </c>
      <c r="Q298" s="97" t="n">
        <v>3245.475</v>
      </c>
      <c r="R298" s="97" t="n">
        <v>3208.534</v>
      </c>
      <c r="S298" s="97" t="n">
        <v>3223.556</v>
      </c>
      <c r="T298" s="97" t="n">
        <v>3264.817</v>
      </c>
      <c r="V298" s="94"/>
      <c r="W298" s="94"/>
      <c r="X298" s="94"/>
      <c r="Y298" s="94"/>
      <c r="Z298" s="94"/>
      <c r="AA298" s="94"/>
      <c r="AB298" s="94"/>
      <c r="AC298" s="94"/>
      <c r="AD298" s="94"/>
      <c r="AE298" s="94"/>
      <c r="AF298" s="94"/>
      <c r="AG298" s="94"/>
      <c r="AH298" s="94"/>
      <c r="AI298" s="94"/>
    </row>
    <row r="299" customFormat="false" ht="12.75" hidden="false" customHeight="true" outlineLevel="0" collapsed="false">
      <c r="A299" s="94" t="n">
        <v>293</v>
      </c>
      <c r="B299" s="94" t="s">
        <v>1169</v>
      </c>
      <c r="C299" s="94" t="s">
        <v>1170</v>
      </c>
      <c r="D299" s="94" t="s">
        <v>1131</v>
      </c>
      <c r="E299" s="94"/>
      <c r="F299" s="94"/>
      <c r="G299" s="94" t="s">
        <v>292</v>
      </c>
      <c r="H299" s="94" t="s">
        <v>1171</v>
      </c>
      <c r="I299" s="97" t="n">
        <v>6299.002</v>
      </c>
      <c r="J299" s="97" t="n">
        <v>6440.937</v>
      </c>
      <c r="K299" s="97" t="n">
        <v>6655.399</v>
      </c>
      <c r="L299" s="97" t="n">
        <v>6784.224</v>
      </c>
      <c r="M299" s="97" t="n">
        <v>7038.817</v>
      </c>
      <c r="N299" s="97" t="n">
        <v>7140.57</v>
      </c>
      <c r="O299" s="97" t="n">
        <v>7271.987</v>
      </c>
      <c r="P299" s="97" t="n">
        <v>7208.348</v>
      </c>
      <c r="Q299" s="97" t="n">
        <v>7309.356</v>
      </c>
      <c r="R299" s="97" t="n">
        <v>7353.936</v>
      </c>
      <c r="S299" s="97" t="n">
        <v>7468.071</v>
      </c>
      <c r="T299" s="97" t="n">
        <v>7594.403</v>
      </c>
      <c r="V299" s="94"/>
      <c r="W299" s="94"/>
      <c r="X299" s="94"/>
      <c r="Y299" s="94"/>
      <c r="Z299" s="94"/>
      <c r="AA299" s="94"/>
      <c r="AB299" s="94"/>
      <c r="AC299" s="94"/>
      <c r="AD299" s="94"/>
      <c r="AE299" s="94"/>
      <c r="AF299" s="94"/>
      <c r="AG299" s="94"/>
      <c r="AH299" s="94"/>
      <c r="AI299" s="94"/>
    </row>
    <row r="300" customFormat="false" ht="12.75" hidden="false" customHeight="true" outlineLevel="0" collapsed="false">
      <c r="A300" s="94" t="n">
        <v>294</v>
      </c>
      <c r="B300" s="94" t="s">
        <v>1172</v>
      </c>
      <c r="C300" s="94" t="s">
        <v>1173</v>
      </c>
      <c r="D300" s="94" t="s">
        <v>1131</v>
      </c>
      <c r="E300" s="94"/>
      <c r="F300" s="94"/>
      <c r="G300" s="94" t="s">
        <v>292</v>
      </c>
      <c r="H300" s="94" t="s">
        <v>1174</v>
      </c>
      <c r="I300" s="97" t="n">
        <v>5083.713</v>
      </c>
      <c r="J300" s="97" t="n">
        <v>5143.803</v>
      </c>
      <c r="K300" s="97" t="n">
        <v>5255.65</v>
      </c>
      <c r="L300" s="97" t="n">
        <v>5364.799</v>
      </c>
      <c r="M300" s="97" t="n">
        <v>5594.808</v>
      </c>
      <c r="N300" s="97" t="n">
        <v>5632.196</v>
      </c>
      <c r="O300" s="97" t="n">
        <v>5723.146</v>
      </c>
      <c r="P300" s="97" t="n">
        <v>5726.68</v>
      </c>
      <c r="Q300" s="97" t="n">
        <v>5739.057</v>
      </c>
      <c r="R300" s="97" t="n">
        <v>5841.186</v>
      </c>
      <c r="S300" s="97" t="n">
        <v>5911.409</v>
      </c>
      <c r="T300" s="97" t="n">
        <v>6066.641</v>
      </c>
      <c r="V300" s="94"/>
      <c r="W300" s="94"/>
      <c r="X300" s="94"/>
      <c r="Y300" s="94"/>
      <c r="Z300" s="94"/>
      <c r="AA300" s="94"/>
      <c r="AB300" s="94"/>
      <c r="AC300" s="94"/>
      <c r="AD300" s="94"/>
      <c r="AE300" s="94"/>
      <c r="AF300" s="94"/>
      <c r="AG300" s="94"/>
      <c r="AH300" s="94"/>
      <c r="AI300" s="94"/>
    </row>
    <row r="301" customFormat="false" ht="12.75" hidden="false" customHeight="true" outlineLevel="0" collapsed="false">
      <c r="A301" s="94" t="n">
        <v>295</v>
      </c>
      <c r="B301" s="94" t="s">
        <v>1175</v>
      </c>
      <c r="C301" s="94" t="s">
        <v>1176</v>
      </c>
      <c r="D301" s="94" t="s">
        <v>1131</v>
      </c>
      <c r="E301" s="94"/>
      <c r="F301" s="94"/>
      <c r="G301" s="94" t="s">
        <v>292</v>
      </c>
      <c r="H301" s="94" t="s">
        <v>1177</v>
      </c>
      <c r="I301" s="97" t="n">
        <v>2921.207</v>
      </c>
      <c r="J301" s="97" t="n">
        <v>2989.486</v>
      </c>
      <c r="K301" s="97" t="n">
        <v>3041.881</v>
      </c>
      <c r="L301" s="97" t="n">
        <v>3125.146</v>
      </c>
      <c r="M301" s="97" t="n">
        <v>3283.215</v>
      </c>
      <c r="N301" s="97" t="n">
        <v>3340.95</v>
      </c>
      <c r="O301" s="97" t="n">
        <v>3367.236</v>
      </c>
      <c r="P301" s="97" t="n">
        <v>3373.401</v>
      </c>
      <c r="Q301" s="97" t="n">
        <v>3456.227</v>
      </c>
      <c r="R301" s="97" t="n">
        <v>3401.054</v>
      </c>
      <c r="S301" s="97" t="n">
        <v>3321.982</v>
      </c>
      <c r="T301" s="97" t="n">
        <v>3348.207</v>
      </c>
      <c r="V301" s="94"/>
      <c r="W301" s="94"/>
      <c r="X301" s="94"/>
      <c r="Y301" s="94"/>
      <c r="Z301" s="94"/>
      <c r="AA301" s="94"/>
      <c r="AB301" s="94"/>
      <c r="AC301" s="94"/>
      <c r="AD301" s="94"/>
      <c r="AE301" s="94"/>
      <c r="AF301" s="94"/>
      <c r="AG301" s="94"/>
      <c r="AH301" s="94"/>
      <c r="AI301" s="94"/>
    </row>
    <row r="302" customFormat="false" ht="12.75" hidden="false" customHeight="true" outlineLevel="0" collapsed="false">
      <c r="A302" s="94" t="n">
        <v>296</v>
      </c>
      <c r="B302" s="94" t="s">
        <v>1178</v>
      </c>
      <c r="C302" s="94" t="s">
        <v>1179</v>
      </c>
      <c r="D302" s="94" t="s">
        <v>1131</v>
      </c>
      <c r="E302" s="94"/>
      <c r="F302" s="94"/>
      <c r="G302" s="94" t="s">
        <v>292</v>
      </c>
      <c r="H302" s="94" t="s">
        <v>1180</v>
      </c>
      <c r="I302" s="97" t="n">
        <v>4534.579</v>
      </c>
      <c r="J302" s="97" t="n">
        <v>4570.483</v>
      </c>
      <c r="K302" s="97" t="n">
        <v>4642.171</v>
      </c>
      <c r="L302" s="97" t="n">
        <v>4788.19</v>
      </c>
      <c r="M302" s="97" t="n">
        <v>4982.301</v>
      </c>
      <c r="N302" s="97" t="n">
        <v>5020.263</v>
      </c>
      <c r="O302" s="97" t="n">
        <v>5025.583</v>
      </c>
      <c r="P302" s="97" t="n">
        <v>4997.02</v>
      </c>
      <c r="Q302" s="97" t="n">
        <v>5053.693</v>
      </c>
      <c r="R302" s="97" t="n">
        <v>5028.309</v>
      </c>
      <c r="S302" s="97" t="n">
        <v>4982.213</v>
      </c>
      <c r="T302" s="97" t="n">
        <v>5036.398</v>
      </c>
      <c r="V302" s="94"/>
      <c r="W302" s="94"/>
      <c r="X302" s="94"/>
      <c r="Y302" s="94"/>
      <c r="Z302" s="94"/>
      <c r="AA302" s="94"/>
      <c r="AB302" s="94"/>
      <c r="AC302" s="94"/>
      <c r="AD302" s="94"/>
      <c r="AE302" s="94"/>
      <c r="AF302" s="94"/>
      <c r="AG302" s="94"/>
      <c r="AH302" s="94"/>
      <c r="AI302" s="94"/>
    </row>
    <row r="303" customFormat="false" ht="12.75" hidden="false" customHeight="true" outlineLevel="0" collapsed="false">
      <c r="A303" s="94" t="n">
        <v>297</v>
      </c>
      <c r="B303" s="94" t="s">
        <v>1181</v>
      </c>
      <c r="C303" s="94" t="s">
        <v>1182</v>
      </c>
      <c r="D303" s="94" t="s">
        <v>1131</v>
      </c>
      <c r="E303" s="94"/>
      <c r="F303" s="94" t="s">
        <v>288</v>
      </c>
      <c r="G303" s="94"/>
      <c r="H303" s="94" t="s">
        <v>1183</v>
      </c>
      <c r="I303" s="97" t="n">
        <v>55852.2</v>
      </c>
      <c r="J303" s="97" t="n">
        <v>56366.009</v>
      </c>
      <c r="K303" s="97" t="n">
        <v>57740.01</v>
      </c>
      <c r="L303" s="97" t="n">
        <v>59847.331</v>
      </c>
      <c r="M303" s="97" t="n">
        <v>62609.73</v>
      </c>
      <c r="N303" s="97" t="n">
        <v>63746.967</v>
      </c>
      <c r="O303" s="97" t="n">
        <v>64794.917</v>
      </c>
      <c r="P303" s="97" t="n">
        <v>64637.27</v>
      </c>
      <c r="Q303" s="97" t="n">
        <v>64729.748</v>
      </c>
      <c r="R303" s="97" t="n">
        <v>64199.86</v>
      </c>
      <c r="S303" s="97" t="n">
        <v>64376.798</v>
      </c>
      <c r="T303" s="97" t="n">
        <v>65679.11</v>
      </c>
      <c r="V303" s="94"/>
      <c r="W303" s="94"/>
      <c r="X303" s="94"/>
      <c r="Y303" s="94"/>
      <c r="Z303" s="94"/>
      <c r="AA303" s="94"/>
      <c r="AB303" s="94"/>
      <c r="AC303" s="94"/>
      <c r="AD303" s="94"/>
      <c r="AE303" s="94"/>
      <c r="AF303" s="94"/>
      <c r="AG303" s="94"/>
      <c r="AH303" s="94"/>
      <c r="AI303" s="94"/>
    </row>
    <row r="304" customFormat="false" ht="12.75" hidden="false" customHeight="true" outlineLevel="0" collapsed="false">
      <c r="A304" s="94" t="n">
        <v>298</v>
      </c>
      <c r="B304" s="94" t="s">
        <v>1184</v>
      </c>
      <c r="C304" s="94" t="s">
        <v>1185</v>
      </c>
      <c r="D304" s="94" t="s">
        <v>1131</v>
      </c>
      <c r="E304" s="94"/>
      <c r="F304" s="94"/>
      <c r="G304" s="94" t="s">
        <v>292</v>
      </c>
      <c r="H304" s="94" t="s">
        <v>1186</v>
      </c>
      <c r="I304" s="97" t="n">
        <v>4160.016</v>
      </c>
      <c r="J304" s="97" t="n">
        <v>4231.16</v>
      </c>
      <c r="K304" s="97" t="n">
        <v>4328.989</v>
      </c>
      <c r="L304" s="97" t="n">
        <v>4483.951</v>
      </c>
      <c r="M304" s="97" t="n">
        <v>4777.067</v>
      </c>
      <c r="N304" s="97" t="n">
        <v>4934.057</v>
      </c>
      <c r="O304" s="97" t="n">
        <v>4968.285</v>
      </c>
      <c r="P304" s="97" t="n">
        <v>4959.955</v>
      </c>
      <c r="Q304" s="97" t="n">
        <v>4918.779</v>
      </c>
      <c r="R304" s="97" t="n">
        <v>4849.539</v>
      </c>
      <c r="S304" s="97" t="n">
        <v>4853.812</v>
      </c>
      <c r="T304" s="97" t="n">
        <v>4915.653</v>
      </c>
      <c r="V304" s="94"/>
      <c r="W304" s="94"/>
      <c r="X304" s="94"/>
      <c r="Y304" s="94"/>
      <c r="Z304" s="94"/>
      <c r="AA304" s="94"/>
      <c r="AB304" s="94"/>
      <c r="AC304" s="94"/>
      <c r="AD304" s="94"/>
      <c r="AE304" s="94"/>
      <c r="AF304" s="94"/>
      <c r="AG304" s="94"/>
      <c r="AH304" s="94"/>
      <c r="AI304" s="94"/>
    </row>
    <row r="305" customFormat="false" ht="12.75" hidden="false" customHeight="true" outlineLevel="0" collapsed="false">
      <c r="A305" s="94" t="n">
        <v>299</v>
      </c>
      <c r="B305" s="94" t="s">
        <v>1187</v>
      </c>
      <c r="C305" s="94" t="s">
        <v>1188</v>
      </c>
      <c r="D305" s="94" t="s">
        <v>1131</v>
      </c>
      <c r="E305" s="94"/>
      <c r="F305" s="94"/>
      <c r="G305" s="94" t="s">
        <v>292</v>
      </c>
      <c r="H305" s="94" t="s">
        <v>1189</v>
      </c>
      <c r="I305" s="97" t="n">
        <v>6074.722</v>
      </c>
      <c r="J305" s="97" t="n">
        <v>6097.389</v>
      </c>
      <c r="K305" s="97" t="n">
        <v>6278.297</v>
      </c>
      <c r="L305" s="97" t="n">
        <v>6520.158</v>
      </c>
      <c r="M305" s="97" t="n">
        <v>6582.1</v>
      </c>
      <c r="N305" s="97" t="n">
        <v>6672.629</v>
      </c>
      <c r="O305" s="97" t="n">
        <v>7108.66</v>
      </c>
      <c r="P305" s="97" t="n">
        <v>6785.463</v>
      </c>
      <c r="Q305" s="97" t="n">
        <v>6831.024</v>
      </c>
      <c r="R305" s="97" t="n">
        <v>6814.863</v>
      </c>
      <c r="S305" s="97" t="n">
        <v>6823.255</v>
      </c>
      <c r="T305" s="97" t="n">
        <v>7053.023</v>
      </c>
      <c r="V305" s="94"/>
      <c r="W305" s="94"/>
      <c r="X305" s="94"/>
      <c r="Y305" s="94"/>
      <c r="Z305" s="94"/>
      <c r="AA305" s="94"/>
      <c r="AB305" s="94"/>
      <c r="AC305" s="94"/>
      <c r="AD305" s="94"/>
      <c r="AE305" s="94"/>
      <c r="AF305" s="94"/>
      <c r="AG305" s="94"/>
      <c r="AH305" s="94"/>
      <c r="AI305" s="94"/>
    </row>
    <row r="306" customFormat="false" ht="12.75" hidden="false" customHeight="true" outlineLevel="0" collapsed="false">
      <c r="A306" s="94" t="n">
        <v>300</v>
      </c>
      <c r="B306" s="94" t="s">
        <v>1190</v>
      </c>
      <c r="C306" s="94" t="s">
        <v>1191</v>
      </c>
      <c r="D306" s="94" t="s">
        <v>1131</v>
      </c>
      <c r="E306" s="94"/>
      <c r="F306" s="94"/>
      <c r="G306" s="94" t="s">
        <v>292</v>
      </c>
      <c r="H306" s="94" t="s">
        <v>1192</v>
      </c>
      <c r="I306" s="97" t="n">
        <v>18658.902</v>
      </c>
      <c r="J306" s="97" t="n">
        <v>18743.624</v>
      </c>
      <c r="K306" s="97" t="n">
        <v>19181.395</v>
      </c>
      <c r="L306" s="97" t="n">
        <v>20099.401</v>
      </c>
      <c r="M306" s="97" t="n">
        <v>21151.198</v>
      </c>
      <c r="N306" s="97" t="n">
        <v>21471.013</v>
      </c>
      <c r="O306" s="97" t="n">
        <v>21898.376</v>
      </c>
      <c r="P306" s="97" t="n">
        <v>22018.809</v>
      </c>
      <c r="Q306" s="97" t="n">
        <v>22038.293</v>
      </c>
      <c r="R306" s="97" t="n">
        <v>21924.353</v>
      </c>
      <c r="S306" s="97" t="n">
        <v>21944.618</v>
      </c>
      <c r="T306" s="97" t="n">
        <v>22293.501</v>
      </c>
      <c r="V306" s="94"/>
      <c r="W306" s="94"/>
      <c r="X306" s="94"/>
      <c r="Y306" s="94"/>
      <c r="Z306" s="94"/>
      <c r="AA306" s="94"/>
      <c r="AB306" s="94"/>
      <c r="AC306" s="94"/>
      <c r="AD306" s="94"/>
      <c r="AE306" s="94"/>
      <c r="AF306" s="94"/>
      <c r="AG306" s="94"/>
      <c r="AH306" s="94"/>
      <c r="AI306" s="94"/>
    </row>
    <row r="307" customFormat="false" ht="12.75" hidden="false" customHeight="true" outlineLevel="0" collapsed="false">
      <c r="A307" s="94" t="n">
        <v>301</v>
      </c>
      <c r="B307" s="94" t="s">
        <v>1193</v>
      </c>
      <c r="C307" s="94" t="s">
        <v>1194</v>
      </c>
      <c r="D307" s="94" t="s">
        <v>1131</v>
      </c>
      <c r="E307" s="94"/>
      <c r="F307" s="94"/>
      <c r="G307" s="94" t="s">
        <v>292</v>
      </c>
      <c r="H307" s="94" t="s">
        <v>1195</v>
      </c>
      <c r="I307" s="97" t="n">
        <v>3113.297</v>
      </c>
      <c r="J307" s="97" t="n">
        <v>3100.866</v>
      </c>
      <c r="K307" s="97" t="n">
        <v>3150.597</v>
      </c>
      <c r="L307" s="97" t="n">
        <v>3150.666</v>
      </c>
      <c r="M307" s="97" t="n">
        <v>3312.632</v>
      </c>
      <c r="N307" s="97" t="n">
        <v>3337.93</v>
      </c>
      <c r="O307" s="97" t="n">
        <v>3277.408</v>
      </c>
      <c r="P307" s="97" t="n">
        <v>3190.523</v>
      </c>
      <c r="Q307" s="97" t="n">
        <v>2995.536</v>
      </c>
      <c r="R307" s="97" t="n">
        <v>2892.603</v>
      </c>
      <c r="S307" s="97" t="n">
        <v>2839.526</v>
      </c>
      <c r="T307" s="97" t="n">
        <v>2917.413</v>
      </c>
      <c r="V307" s="94"/>
      <c r="W307" s="94"/>
      <c r="X307" s="94"/>
      <c r="Y307" s="94"/>
      <c r="Z307" s="94"/>
      <c r="AA307" s="94"/>
      <c r="AB307" s="94"/>
      <c r="AC307" s="94"/>
      <c r="AD307" s="94"/>
      <c r="AE307" s="94"/>
      <c r="AF307" s="94"/>
      <c r="AG307" s="94"/>
      <c r="AH307" s="94"/>
      <c r="AI307" s="94"/>
    </row>
    <row r="308" customFormat="false" ht="12.75" hidden="false" customHeight="true" outlineLevel="0" collapsed="false">
      <c r="A308" s="94" t="n">
        <v>302</v>
      </c>
      <c r="B308" s="94" t="s">
        <v>1196</v>
      </c>
      <c r="C308" s="94" t="s">
        <v>1197</v>
      </c>
      <c r="D308" s="94" t="s">
        <v>1131</v>
      </c>
      <c r="E308" s="94"/>
      <c r="F308" s="94"/>
      <c r="G308" s="94" t="s">
        <v>292</v>
      </c>
      <c r="H308" s="94" t="s">
        <v>1198</v>
      </c>
      <c r="I308" s="97" t="n">
        <v>2623.147</v>
      </c>
      <c r="J308" s="97" t="n">
        <v>2733.775</v>
      </c>
      <c r="K308" s="97" t="n">
        <v>2800.949</v>
      </c>
      <c r="L308" s="97" t="n">
        <v>2894.381</v>
      </c>
      <c r="M308" s="97" t="n">
        <v>2972.813</v>
      </c>
      <c r="N308" s="97" t="n">
        <v>3014.687</v>
      </c>
      <c r="O308" s="97" t="n">
        <v>3024.175</v>
      </c>
      <c r="P308" s="97" t="n">
        <v>3056.938</v>
      </c>
      <c r="Q308" s="97" t="n">
        <v>3086.073</v>
      </c>
      <c r="R308" s="97" t="n">
        <v>3009.864</v>
      </c>
      <c r="S308" s="97" t="n">
        <v>3002.756</v>
      </c>
      <c r="T308" s="97" t="n">
        <v>3068.59</v>
      </c>
      <c r="V308" s="94"/>
      <c r="W308" s="94"/>
      <c r="X308" s="94"/>
      <c r="Y308" s="94"/>
      <c r="Z308" s="94"/>
      <c r="AA308" s="94"/>
      <c r="AB308" s="94"/>
      <c r="AC308" s="94"/>
      <c r="AD308" s="94"/>
      <c r="AE308" s="94"/>
      <c r="AF308" s="94"/>
      <c r="AG308" s="94"/>
      <c r="AH308" s="94"/>
      <c r="AI308" s="94"/>
    </row>
    <row r="309" customFormat="false" ht="12.75" hidden="false" customHeight="true" outlineLevel="0" collapsed="false">
      <c r="A309" s="94" t="n">
        <v>303</v>
      </c>
      <c r="B309" s="94" t="s">
        <v>1199</v>
      </c>
      <c r="C309" s="94" t="s">
        <v>1200</v>
      </c>
      <c r="D309" s="94" t="s">
        <v>1131</v>
      </c>
      <c r="E309" s="94"/>
      <c r="F309" s="94"/>
      <c r="G309" s="94" t="s">
        <v>292</v>
      </c>
      <c r="H309" s="94" t="s">
        <v>1201</v>
      </c>
      <c r="I309" s="97" t="n">
        <v>2867.86</v>
      </c>
      <c r="J309" s="97" t="n">
        <v>2770.352</v>
      </c>
      <c r="K309" s="97" t="n">
        <v>2918.029</v>
      </c>
      <c r="L309" s="97" t="n">
        <v>2978.582</v>
      </c>
      <c r="M309" s="97" t="n">
        <v>3135.029</v>
      </c>
      <c r="N309" s="97" t="n">
        <v>3175.102</v>
      </c>
      <c r="O309" s="97" t="n">
        <v>3161.858</v>
      </c>
      <c r="P309" s="97" t="n">
        <v>3197.82</v>
      </c>
      <c r="Q309" s="97" t="n">
        <v>3193.815</v>
      </c>
      <c r="R309" s="97" t="n">
        <v>3201.842</v>
      </c>
      <c r="S309" s="97" t="n">
        <v>3238.171</v>
      </c>
      <c r="T309" s="97" t="n">
        <v>3246.763</v>
      </c>
      <c r="V309" s="94"/>
      <c r="W309" s="94"/>
      <c r="X309" s="94"/>
      <c r="Y309" s="94"/>
      <c r="Z309" s="94"/>
      <c r="AA309" s="94"/>
      <c r="AB309" s="94"/>
      <c r="AC309" s="94"/>
      <c r="AD309" s="94"/>
      <c r="AE309" s="94"/>
      <c r="AF309" s="94"/>
      <c r="AG309" s="94"/>
      <c r="AH309" s="94"/>
      <c r="AI309" s="94"/>
    </row>
    <row r="310" customFormat="false" ht="12.75" hidden="false" customHeight="true" outlineLevel="0" collapsed="false">
      <c r="A310" s="94" t="n">
        <v>304</v>
      </c>
      <c r="B310" s="94" t="s">
        <v>1202</v>
      </c>
      <c r="C310" s="94" t="s">
        <v>1203</v>
      </c>
      <c r="D310" s="94" t="s">
        <v>1131</v>
      </c>
      <c r="E310" s="94"/>
      <c r="F310" s="94"/>
      <c r="G310" s="94" t="s">
        <v>292</v>
      </c>
      <c r="H310" s="94" t="s">
        <v>1204</v>
      </c>
      <c r="I310" s="97" t="n">
        <v>4510.453</v>
      </c>
      <c r="J310" s="97" t="n">
        <v>4563.647</v>
      </c>
      <c r="K310" s="97" t="n">
        <v>4659.003</v>
      </c>
      <c r="L310" s="97" t="n">
        <v>4843.778</v>
      </c>
      <c r="M310" s="97" t="n">
        <v>5064.501</v>
      </c>
      <c r="N310" s="97" t="n">
        <v>5168.362</v>
      </c>
      <c r="O310" s="97" t="n">
        <v>5219.808</v>
      </c>
      <c r="P310" s="97" t="n">
        <v>5237.597</v>
      </c>
      <c r="Q310" s="97" t="n">
        <v>5307.871</v>
      </c>
      <c r="R310" s="97" t="n">
        <v>5332.63</v>
      </c>
      <c r="S310" s="97" t="n">
        <v>5400.882</v>
      </c>
      <c r="T310" s="97" t="n">
        <v>5527.085</v>
      </c>
      <c r="V310" s="94"/>
      <c r="W310" s="94"/>
      <c r="X310" s="94"/>
      <c r="Y310" s="94"/>
      <c r="Z310" s="94"/>
      <c r="AA310" s="94"/>
      <c r="AB310" s="94"/>
      <c r="AC310" s="94"/>
      <c r="AD310" s="94"/>
      <c r="AE310" s="94"/>
      <c r="AF310" s="94"/>
      <c r="AG310" s="94"/>
      <c r="AH310" s="94"/>
      <c r="AI310" s="94"/>
    </row>
    <row r="311" customFormat="false" ht="12.75" hidden="false" customHeight="true" outlineLevel="0" collapsed="false">
      <c r="A311" s="94" t="n">
        <v>305</v>
      </c>
      <c r="B311" s="94" t="s">
        <v>1205</v>
      </c>
      <c r="C311" s="94" t="s">
        <v>1206</v>
      </c>
      <c r="D311" s="94" t="s">
        <v>1131</v>
      </c>
      <c r="E311" s="94"/>
      <c r="F311" s="94"/>
      <c r="G311" s="94" t="s">
        <v>292</v>
      </c>
      <c r="H311" s="94" t="s">
        <v>1207</v>
      </c>
      <c r="I311" s="97" t="n">
        <v>1690.707</v>
      </c>
      <c r="J311" s="97" t="n">
        <v>1758.788</v>
      </c>
      <c r="K311" s="97" t="n">
        <v>1778.027</v>
      </c>
      <c r="L311" s="97" t="n">
        <v>1822.568</v>
      </c>
      <c r="M311" s="97" t="n">
        <v>1897.732</v>
      </c>
      <c r="N311" s="97" t="n">
        <v>1927.435</v>
      </c>
      <c r="O311" s="97" t="n">
        <v>1933.974</v>
      </c>
      <c r="P311" s="97" t="n">
        <v>1954.906</v>
      </c>
      <c r="Q311" s="97" t="n">
        <v>1971.956</v>
      </c>
      <c r="R311" s="97" t="n">
        <v>1959.943</v>
      </c>
      <c r="S311" s="97" t="n">
        <v>1994.422</v>
      </c>
      <c r="T311" s="97" t="n">
        <v>2023.723</v>
      </c>
      <c r="V311" s="94"/>
      <c r="W311" s="94"/>
      <c r="X311" s="94"/>
      <c r="Y311" s="94"/>
      <c r="Z311" s="94"/>
      <c r="AA311" s="94"/>
      <c r="AB311" s="94"/>
      <c r="AC311" s="94"/>
      <c r="AD311" s="94"/>
      <c r="AE311" s="94"/>
      <c r="AF311" s="94"/>
      <c r="AG311" s="94"/>
      <c r="AH311" s="94"/>
      <c r="AI311" s="94"/>
    </row>
    <row r="312" customFormat="false" ht="12.75" hidden="false" customHeight="true" outlineLevel="0" collapsed="false">
      <c r="A312" s="94" t="n">
        <v>306</v>
      </c>
      <c r="B312" s="94" t="s">
        <v>1208</v>
      </c>
      <c r="C312" s="94" t="s">
        <v>1209</v>
      </c>
      <c r="D312" s="94" t="s">
        <v>1131</v>
      </c>
      <c r="E312" s="94"/>
      <c r="F312" s="94"/>
      <c r="G312" s="94" t="s">
        <v>292</v>
      </c>
      <c r="H312" s="94" t="s">
        <v>1210</v>
      </c>
      <c r="I312" s="97" t="n">
        <v>1821.567</v>
      </c>
      <c r="J312" s="97" t="n">
        <v>1847.681</v>
      </c>
      <c r="K312" s="97" t="n">
        <v>1863.149</v>
      </c>
      <c r="L312" s="97" t="n">
        <v>1897.491</v>
      </c>
      <c r="M312" s="97" t="n">
        <v>1990.353</v>
      </c>
      <c r="N312" s="97" t="n">
        <v>2054.6</v>
      </c>
      <c r="O312" s="97" t="n">
        <v>2107.372</v>
      </c>
      <c r="P312" s="97" t="n">
        <v>2134.871</v>
      </c>
      <c r="Q312" s="97" t="n">
        <v>2162.612</v>
      </c>
      <c r="R312" s="97" t="n">
        <v>2134.349</v>
      </c>
      <c r="S312" s="97" t="n">
        <v>2154.398</v>
      </c>
      <c r="T312" s="97" t="n">
        <v>2222.488</v>
      </c>
      <c r="V312" s="94"/>
      <c r="W312" s="94"/>
      <c r="X312" s="94"/>
      <c r="Y312" s="94"/>
      <c r="Z312" s="94"/>
      <c r="AA312" s="94"/>
      <c r="AB312" s="94"/>
      <c r="AC312" s="94"/>
      <c r="AD312" s="94"/>
      <c r="AE312" s="94"/>
      <c r="AF312" s="94"/>
      <c r="AG312" s="94"/>
      <c r="AH312" s="94"/>
      <c r="AI312" s="94"/>
    </row>
    <row r="313" customFormat="false" ht="12.75" hidden="false" customHeight="true" outlineLevel="0" collapsed="false">
      <c r="A313" s="94" t="n">
        <v>307</v>
      </c>
      <c r="B313" s="94" t="s">
        <v>1211</v>
      </c>
      <c r="C313" s="94" t="s">
        <v>1212</v>
      </c>
      <c r="D313" s="94" t="s">
        <v>1131</v>
      </c>
      <c r="E313" s="94"/>
      <c r="F313" s="94"/>
      <c r="G313" s="94" t="s">
        <v>292</v>
      </c>
      <c r="H313" s="94" t="s">
        <v>1213</v>
      </c>
      <c r="I313" s="97" t="n">
        <v>3154.343</v>
      </c>
      <c r="J313" s="97" t="n">
        <v>3252.507</v>
      </c>
      <c r="K313" s="97" t="n">
        <v>3356.793</v>
      </c>
      <c r="L313" s="97" t="n">
        <v>3456.296</v>
      </c>
      <c r="M313" s="97" t="n">
        <v>3642.027</v>
      </c>
      <c r="N313" s="97" t="n">
        <v>3676.916</v>
      </c>
      <c r="O313" s="97" t="n">
        <v>3709.431</v>
      </c>
      <c r="P313" s="97" t="n">
        <v>3685.934</v>
      </c>
      <c r="Q313" s="97" t="n">
        <v>3727.721</v>
      </c>
      <c r="R313" s="97" t="n">
        <v>3703.346</v>
      </c>
      <c r="S313" s="97" t="n">
        <v>3779.661</v>
      </c>
      <c r="T313" s="97" t="n">
        <v>3905.424</v>
      </c>
      <c r="V313" s="94"/>
      <c r="W313" s="94"/>
      <c r="X313" s="94"/>
      <c r="Y313" s="94"/>
      <c r="Z313" s="94"/>
      <c r="AA313" s="94"/>
      <c r="AB313" s="94"/>
      <c r="AC313" s="94"/>
      <c r="AD313" s="94"/>
      <c r="AE313" s="94"/>
      <c r="AF313" s="94"/>
      <c r="AG313" s="94"/>
      <c r="AH313" s="94"/>
      <c r="AI313" s="94"/>
    </row>
    <row r="314" customFormat="false" ht="12.75" hidden="false" customHeight="true" outlineLevel="0" collapsed="false">
      <c r="A314" s="94" t="n">
        <v>308</v>
      </c>
      <c r="B314" s="94" t="s">
        <v>1214</v>
      </c>
      <c r="C314" s="94" t="s">
        <v>1215</v>
      </c>
      <c r="D314" s="94" t="s">
        <v>1131</v>
      </c>
      <c r="E314" s="94"/>
      <c r="F314" s="94"/>
      <c r="G314" s="94" t="s">
        <v>292</v>
      </c>
      <c r="H314" s="94" t="s">
        <v>1216</v>
      </c>
      <c r="I314" s="97" t="n">
        <v>2400.313</v>
      </c>
      <c r="J314" s="97" t="n">
        <v>2414.978</v>
      </c>
      <c r="K314" s="97" t="n">
        <v>2458.662</v>
      </c>
      <c r="L314" s="97" t="n">
        <v>2548.924</v>
      </c>
      <c r="M314" s="97" t="n">
        <v>2699.882</v>
      </c>
      <c r="N314" s="97" t="n">
        <v>2801.029</v>
      </c>
      <c r="O314" s="97" t="n">
        <v>2815.519</v>
      </c>
      <c r="P314" s="97" t="n">
        <v>2813.787</v>
      </c>
      <c r="Q314" s="97" t="n">
        <v>2797.532</v>
      </c>
      <c r="R314" s="97" t="n">
        <v>2784.146</v>
      </c>
      <c r="S314" s="97" t="n">
        <v>2797.286</v>
      </c>
      <c r="T314" s="97" t="n">
        <v>2828.017</v>
      </c>
      <c r="V314" s="94"/>
      <c r="W314" s="94"/>
      <c r="X314" s="94"/>
      <c r="Y314" s="94"/>
      <c r="Z314" s="94"/>
      <c r="AA314" s="94"/>
      <c r="AB314" s="94"/>
      <c r="AC314" s="94"/>
      <c r="AD314" s="94"/>
      <c r="AE314" s="94"/>
      <c r="AF314" s="94"/>
      <c r="AG314" s="94"/>
      <c r="AH314" s="94"/>
      <c r="AI314" s="94"/>
    </row>
    <row r="315" customFormat="false" ht="12.75" hidden="false" customHeight="true" outlineLevel="0" collapsed="false">
      <c r="A315" s="94" t="n">
        <v>309</v>
      </c>
      <c r="B315" s="94" t="s">
        <v>1217</v>
      </c>
      <c r="C315" s="94" t="s">
        <v>1218</v>
      </c>
      <c r="D315" s="94" t="s">
        <v>1131</v>
      </c>
      <c r="E315" s="94"/>
      <c r="F315" s="94"/>
      <c r="G315" s="94" t="s">
        <v>292</v>
      </c>
      <c r="H315" s="94" t="s">
        <v>1219</v>
      </c>
      <c r="I315" s="97" t="n">
        <v>4776.873</v>
      </c>
      <c r="J315" s="97" t="n">
        <v>4851.242</v>
      </c>
      <c r="K315" s="97" t="n">
        <v>4966.12</v>
      </c>
      <c r="L315" s="97" t="n">
        <v>5151.135</v>
      </c>
      <c r="M315" s="97" t="n">
        <v>5384.395</v>
      </c>
      <c r="N315" s="97" t="n">
        <v>5513.206</v>
      </c>
      <c r="O315" s="97" t="n">
        <v>5570.051</v>
      </c>
      <c r="P315" s="97" t="n">
        <v>5600.668</v>
      </c>
      <c r="Q315" s="97" t="n">
        <v>5698.536</v>
      </c>
      <c r="R315" s="97" t="n">
        <v>5592.382</v>
      </c>
      <c r="S315" s="97" t="n">
        <v>5548.01</v>
      </c>
      <c r="T315" s="97" t="n">
        <v>5677.431</v>
      </c>
      <c r="V315" s="94"/>
      <c r="W315" s="94"/>
      <c r="X315" s="94"/>
      <c r="Y315" s="94"/>
      <c r="Z315" s="94"/>
      <c r="AA315" s="94"/>
      <c r="AB315" s="94"/>
      <c r="AC315" s="94"/>
      <c r="AD315" s="94"/>
      <c r="AE315" s="94"/>
      <c r="AF315" s="94"/>
      <c r="AG315" s="94"/>
      <c r="AH315" s="94"/>
      <c r="AI315" s="94"/>
    </row>
    <row r="316" customFormat="false" ht="12.75" hidden="false" customHeight="true" outlineLevel="0" collapsed="false">
      <c r="A316" s="94" t="n">
        <v>310</v>
      </c>
      <c r="B316" s="94" t="s">
        <v>1220</v>
      </c>
      <c r="C316" s="94" t="s">
        <v>1221</v>
      </c>
      <c r="D316" s="94" t="s">
        <v>1131</v>
      </c>
      <c r="E316" s="94"/>
      <c r="F316" s="94" t="s">
        <v>288</v>
      </c>
      <c r="G316" s="94"/>
      <c r="H316" s="94" t="s">
        <v>1222</v>
      </c>
      <c r="I316" s="97" t="n">
        <v>29158.33</v>
      </c>
      <c r="J316" s="97" t="n">
        <v>29549.355</v>
      </c>
      <c r="K316" s="97" t="n">
        <v>29689.575</v>
      </c>
      <c r="L316" s="97" t="n">
        <v>30463.981</v>
      </c>
      <c r="M316" s="97" t="n">
        <v>31559.688</v>
      </c>
      <c r="N316" s="97" t="n">
        <v>31763.057</v>
      </c>
      <c r="O316" s="97" t="n">
        <v>31935.13</v>
      </c>
      <c r="P316" s="97" t="n">
        <v>32060.543</v>
      </c>
      <c r="Q316" s="97" t="n">
        <v>32272.913</v>
      </c>
      <c r="R316" s="97" t="n">
        <v>32158.232</v>
      </c>
      <c r="S316" s="97" t="n">
        <v>32272.463</v>
      </c>
      <c r="T316" s="97" t="n">
        <v>33074.453</v>
      </c>
      <c r="V316" s="94"/>
      <c r="W316" s="94"/>
      <c r="X316" s="94"/>
      <c r="Y316" s="94"/>
      <c r="Z316" s="94"/>
      <c r="AA316" s="94"/>
      <c r="AB316" s="94"/>
      <c r="AC316" s="94"/>
      <c r="AD316" s="94"/>
      <c r="AE316" s="94"/>
      <c r="AF316" s="94"/>
      <c r="AG316" s="94"/>
      <c r="AH316" s="94"/>
      <c r="AI316" s="94"/>
    </row>
    <row r="317" customFormat="false" ht="12.75" hidden="false" customHeight="true" outlineLevel="0" collapsed="false">
      <c r="A317" s="94" t="n">
        <v>311</v>
      </c>
      <c r="B317" s="94" t="s">
        <v>1223</v>
      </c>
      <c r="C317" s="94" t="s">
        <v>1224</v>
      </c>
      <c r="D317" s="94" t="s">
        <v>1131</v>
      </c>
      <c r="E317" s="94"/>
      <c r="F317" s="94"/>
      <c r="G317" s="94" t="s">
        <v>292</v>
      </c>
      <c r="H317" s="94" t="s">
        <v>1225</v>
      </c>
      <c r="I317" s="97" t="n">
        <v>1206.445</v>
      </c>
      <c r="J317" s="97" t="n">
        <v>1215.962</v>
      </c>
      <c r="K317" s="97" t="n">
        <v>1194.973</v>
      </c>
      <c r="L317" s="97" t="n">
        <v>1222.061</v>
      </c>
      <c r="M317" s="97" t="n">
        <v>1261.898</v>
      </c>
      <c r="N317" s="97" t="n">
        <v>1248.478</v>
      </c>
      <c r="O317" s="97" t="n">
        <v>1266.062</v>
      </c>
      <c r="P317" s="97" t="n">
        <v>1265.684</v>
      </c>
      <c r="Q317" s="97" t="n">
        <v>1247.709</v>
      </c>
      <c r="R317" s="97" t="n">
        <v>1293.339</v>
      </c>
      <c r="S317" s="97" t="n">
        <v>1274.987</v>
      </c>
      <c r="T317" s="97" t="n">
        <v>1272.086</v>
      </c>
      <c r="V317" s="94"/>
      <c r="W317" s="94"/>
      <c r="X317" s="94"/>
      <c r="Y317" s="94"/>
      <c r="Z317" s="94"/>
      <c r="AA317" s="94"/>
      <c r="AB317" s="94"/>
      <c r="AC317" s="94"/>
      <c r="AD317" s="94"/>
      <c r="AE317" s="94"/>
      <c r="AF317" s="94"/>
      <c r="AG317" s="94"/>
      <c r="AH317" s="94"/>
      <c r="AI317" s="94"/>
    </row>
    <row r="318" customFormat="false" ht="12.75" hidden="false" customHeight="true" outlineLevel="0" collapsed="false">
      <c r="A318" s="94" t="n">
        <v>312</v>
      </c>
      <c r="B318" s="94" t="s">
        <v>1226</v>
      </c>
      <c r="C318" s="94" t="s">
        <v>1227</v>
      </c>
      <c r="D318" s="94" t="s">
        <v>1131</v>
      </c>
      <c r="E318" s="94"/>
      <c r="F318" s="94"/>
      <c r="G318" s="94" t="s">
        <v>292</v>
      </c>
      <c r="H318" s="94" t="s">
        <v>1228</v>
      </c>
      <c r="I318" s="97" t="n">
        <v>3407.537</v>
      </c>
      <c r="J318" s="97" t="n">
        <v>3376.883</v>
      </c>
      <c r="K318" s="97" t="n">
        <v>3238.518</v>
      </c>
      <c r="L318" s="97" t="n">
        <v>3087.315</v>
      </c>
      <c r="M318" s="97" t="n">
        <v>3200.156</v>
      </c>
      <c r="N318" s="97" t="n">
        <v>3309.37</v>
      </c>
      <c r="O318" s="97" t="n">
        <v>3292.972</v>
      </c>
      <c r="P318" s="97" t="n">
        <v>3227.97</v>
      </c>
      <c r="Q318" s="97" t="n">
        <v>3276.592</v>
      </c>
      <c r="R318" s="97" t="n">
        <v>3242.087</v>
      </c>
      <c r="S318" s="97" t="n">
        <v>3201.342</v>
      </c>
      <c r="T318" s="97" t="n">
        <v>3281.864</v>
      </c>
      <c r="V318" s="94"/>
      <c r="W318" s="94"/>
      <c r="X318" s="94"/>
      <c r="Y318" s="94"/>
      <c r="Z318" s="94"/>
      <c r="AA318" s="94"/>
      <c r="AB318" s="94"/>
      <c r="AC318" s="94"/>
      <c r="AD318" s="94"/>
      <c r="AE318" s="94"/>
      <c r="AF318" s="94"/>
      <c r="AG318" s="94"/>
      <c r="AH318" s="94"/>
      <c r="AI318" s="94"/>
    </row>
    <row r="319" customFormat="false" ht="12.75" hidden="false" customHeight="true" outlineLevel="0" collapsed="false">
      <c r="A319" s="94" t="n">
        <v>313</v>
      </c>
      <c r="B319" s="94" t="s">
        <v>1229</v>
      </c>
      <c r="C319" s="94" t="s">
        <v>1230</v>
      </c>
      <c r="D319" s="94" t="s">
        <v>1131</v>
      </c>
      <c r="E319" s="94"/>
      <c r="F319" s="94"/>
      <c r="G319" s="94" t="s">
        <v>292</v>
      </c>
      <c r="H319" s="94" t="s">
        <v>1231</v>
      </c>
      <c r="I319" s="97" t="n">
        <v>4966.773</v>
      </c>
      <c r="J319" s="97" t="n">
        <v>5051.608</v>
      </c>
      <c r="K319" s="97" t="n">
        <v>5170.452</v>
      </c>
      <c r="L319" s="97" t="n">
        <v>5308.85</v>
      </c>
      <c r="M319" s="97" t="n">
        <v>5574.166</v>
      </c>
      <c r="N319" s="97" t="n">
        <v>5742.939</v>
      </c>
      <c r="O319" s="97" t="n">
        <v>5836.949</v>
      </c>
      <c r="P319" s="97" t="n">
        <v>5983.24</v>
      </c>
      <c r="Q319" s="97" t="n">
        <v>6017.503</v>
      </c>
      <c r="R319" s="97" t="n">
        <v>6106.638</v>
      </c>
      <c r="S319" s="97" t="n">
        <v>6159.655</v>
      </c>
      <c r="T319" s="97" t="n">
        <v>6330.221</v>
      </c>
      <c r="V319" s="94"/>
      <c r="W319" s="94"/>
      <c r="X319" s="94"/>
      <c r="Y319" s="94"/>
      <c r="Z319" s="94"/>
      <c r="AA319" s="94"/>
      <c r="AB319" s="94"/>
      <c r="AC319" s="94"/>
      <c r="AD319" s="94"/>
      <c r="AE319" s="94"/>
      <c r="AF319" s="94"/>
      <c r="AG319" s="94"/>
      <c r="AH319" s="94"/>
      <c r="AI319" s="94"/>
    </row>
    <row r="320" customFormat="false" ht="12.75" hidden="false" customHeight="true" outlineLevel="0" collapsed="false">
      <c r="A320" s="94" t="n">
        <v>314</v>
      </c>
      <c r="B320" s="94" t="s">
        <v>1232</v>
      </c>
      <c r="C320" s="94" t="s">
        <v>1233</v>
      </c>
      <c r="D320" s="94" t="s">
        <v>1131</v>
      </c>
      <c r="E320" s="94"/>
      <c r="F320" s="94"/>
      <c r="G320" s="94" t="s">
        <v>292</v>
      </c>
      <c r="H320" s="94" t="s">
        <v>1234</v>
      </c>
      <c r="I320" s="97" t="n">
        <v>3886.795</v>
      </c>
      <c r="J320" s="97" t="n">
        <v>4004.699</v>
      </c>
      <c r="K320" s="97" t="n">
        <v>4110.726</v>
      </c>
      <c r="L320" s="97" t="n">
        <v>4259.091</v>
      </c>
      <c r="M320" s="97" t="n">
        <v>4510.517</v>
      </c>
      <c r="N320" s="97" t="n">
        <v>4572.87</v>
      </c>
      <c r="O320" s="97" t="n">
        <v>4562.025</v>
      </c>
      <c r="P320" s="97" t="n">
        <v>4529.659</v>
      </c>
      <c r="Q320" s="97" t="n">
        <v>4593.414</v>
      </c>
      <c r="R320" s="97" t="n">
        <v>4538.803</v>
      </c>
      <c r="S320" s="97" t="n">
        <v>4582.537</v>
      </c>
      <c r="T320" s="97" t="n">
        <v>4785.625</v>
      </c>
      <c r="V320" s="94"/>
      <c r="W320" s="94"/>
      <c r="X320" s="94"/>
      <c r="Y320" s="94"/>
      <c r="Z320" s="94"/>
      <c r="AA320" s="94"/>
      <c r="AB320" s="94"/>
      <c r="AC320" s="94"/>
      <c r="AD320" s="94"/>
      <c r="AE320" s="94"/>
      <c r="AF320" s="94"/>
      <c r="AG320" s="94"/>
      <c r="AH320" s="94"/>
      <c r="AI320" s="94"/>
    </row>
    <row r="321" customFormat="false" ht="12.75" hidden="false" customHeight="true" outlineLevel="0" collapsed="false">
      <c r="A321" s="94" t="n">
        <v>315</v>
      </c>
      <c r="B321" s="94" t="s">
        <v>1235</v>
      </c>
      <c r="C321" s="94" t="s">
        <v>1236</v>
      </c>
      <c r="D321" s="94" t="s">
        <v>1131</v>
      </c>
      <c r="E321" s="94"/>
      <c r="F321" s="94"/>
      <c r="G321" s="94" t="s">
        <v>292</v>
      </c>
      <c r="H321" s="94" t="s">
        <v>1237</v>
      </c>
      <c r="I321" s="97" t="n">
        <v>1905.682</v>
      </c>
      <c r="J321" s="97" t="n">
        <v>1966.561</v>
      </c>
      <c r="K321" s="97" t="n">
        <v>2000.697</v>
      </c>
      <c r="L321" s="97" t="n">
        <v>2050.444</v>
      </c>
      <c r="M321" s="97" t="n">
        <v>2138.161</v>
      </c>
      <c r="N321" s="97" t="n">
        <v>2173.434</v>
      </c>
      <c r="O321" s="97" t="n">
        <v>2179.09</v>
      </c>
      <c r="P321" s="97" t="n">
        <v>2178.813</v>
      </c>
      <c r="Q321" s="97" t="n">
        <v>2189.147</v>
      </c>
      <c r="R321" s="97" t="n">
        <v>2160.759</v>
      </c>
      <c r="S321" s="97" t="n">
        <v>2199.965</v>
      </c>
      <c r="T321" s="97" t="n">
        <v>2262.518</v>
      </c>
      <c r="V321" s="94"/>
      <c r="W321" s="94"/>
      <c r="X321" s="94"/>
      <c r="Y321" s="94"/>
      <c r="Z321" s="94"/>
      <c r="AA321" s="94"/>
      <c r="AB321" s="94"/>
      <c r="AC321" s="94"/>
      <c r="AD321" s="94"/>
      <c r="AE321" s="94"/>
      <c r="AF321" s="94"/>
      <c r="AG321" s="94"/>
      <c r="AH321" s="94"/>
      <c r="AI321" s="94"/>
    </row>
    <row r="322" customFormat="false" ht="12.75" hidden="false" customHeight="true" outlineLevel="0" collapsed="false">
      <c r="A322" s="94" t="n">
        <v>316</v>
      </c>
      <c r="B322" s="94" t="s">
        <v>1238</v>
      </c>
      <c r="C322" s="94" t="s">
        <v>1239</v>
      </c>
      <c r="D322" s="94" t="s">
        <v>1131</v>
      </c>
      <c r="E322" s="94"/>
      <c r="F322" s="94"/>
      <c r="G322" s="94" t="s">
        <v>292</v>
      </c>
      <c r="H322" s="94" t="s">
        <v>1240</v>
      </c>
      <c r="I322" s="97" t="n">
        <v>6367.682</v>
      </c>
      <c r="J322" s="97" t="n">
        <v>6398.18</v>
      </c>
      <c r="K322" s="97" t="n">
        <v>6264.043</v>
      </c>
      <c r="L322" s="97" t="n">
        <v>6562.051</v>
      </c>
      <c r="M322" s="97" t="n">
        <v>6641.798</v>
      </c>
      <c r="N322" s="97" t="n">
        <v>6380.254</v>
      </c>
      <c r="O322" s="97" t="n">
        <v>6409.647</v>
      </c>
      <c r="P322" s="97" t="n">
        <v>6455.353</v>
      </c>
      <c r="Q322" s="97" t="n">
        <v>6449.838</v>
      </c>
      <c r="R322" s="97" t="n">
        <v>6402.471</v>
      </c>
      <c r="S322" s="97" t="n">
        <v>6284.787</v>
      </c>
      <c r="T322" s="97" t="n">
        <v>6302.43</v>
      </c>
      <c r="V322" s="94"/>
      <c r="W322" s="94"/>
      <c r="X322" s="94"/>
      <c r="Y322" s="94"/>
      <c r="Z322" s="94"/>
      <c r="AA322" s="94"/>
      <c r="AB322" s="94"/>
      <c r="AC322" s="94"/>
      <c r="AD322" s="94"/>
      <c r="AE322" s="94"/>
      <c r="AF322" s="94"/>
      <c r="AG322" s="94"/>
      <c r="AH322" s="94"/>
      <c r="AI322" s="94"/>
    </row>
    <row r="323" customFormat="false" ht="12.75" hidden="false" customHeight="true" outlineLevel="0" collapsed="false">
      <c r="A323" s="94" t="n">
        <v>317</v>
      </c>
      <c r="B323" s="94" t="s">
        <v>1241</v>
      </c>
      <c r="C323" s="94" t="s">
        <v>1242</v>
      </c>
      <c r="D323" s="94" t="s">
        <v>1131</v>
      </c>
      <c r="E323" s="94"/>
      <c r="F323" s="94"/>
      <c r="G323" s="94" t="s">
        <v>292</v>
      </c>
      <c r="H323" s="94" t="s">
        <v>1243</v>
      </c>
      <c r="I323" s="97" t="n">
        <v>4284.088</v>
      </c>
      <c r="J323" s="97" t="n">
        <v>4331.189</v>
      </c>
      <c r="K323" s="97" t="n">
        <v>4449.205</v>
      </c>
      <c r="L323" s="97" t="n">
        <v>4633.729</v>
      </c>
      <c r="M323" s="97" t="n">
        <v>4813.374</v>
      </c>
      <c r="N323" s="97" t="n">
        <v>4924.197</v>
      </c>
      <c r="O323" s="97" t="n">
        <v>5012.19</v>
      </c>
      <c r="P323" s="97" t="n">
        <v>5040.211</v>
      </c>
      <c r="Q323" s="97" t="n">
        <v>5071.948</v>
      </c>
      <c r="R323" s="97" t="n">
        <v>5059.108</v>
      </c>
      <c r="S323" s="97" t="n">
        <v>5145.445</v>
      </c>
      <c r="T323" s="97" t="n">
        <v>5274.451</v>
      </c>
      <c r="V323" s="94"/>
      <c r="W323" s="94"/>
      <c r="X323" s="94"/>
      <c r="Y323" s="94"/>
      <c r="Z323" s="94"/>
      <c r="AA323" s="94"/>
      <c r="AB323" s="94"/>
      <c r="AC323" s="94"/>
      <c r="AD323" s="94"/>
      <c r="AE323" s="94"/>
      <c r="AF323" s="94"/>
      <c r="AG323" s="94"/>
      <c r="AH323" s="94"/>
      <c r="AI323" s="94"/>
    </row>
    <row r="324" customFormat="false" ht="12.75" hidden="false" customHeight="true" outlineLevel="0" collapsed="false">
      <c r="A324" s="94" t="n">
        <v>318</v>
      </c>
      <c r="B324" s="94" t="s">
        <v>1244</v>
      </c>
      <c r="C324" s="94" t="s">
        <v>1245</v>
      </c>
      <c r="D324" s="94" t="s">
        <v>1131</v>
      </c>
      <c r="E324" s="94"/>
      <c r="F324" s="94"/>
      <c r="G324" s="94" t="s">
        <v>292</v>
      </c>
      <c r="H324" s="94" t="s">
        <v>1246</v>
      </c>
      <c r="I324" s="97" t="n">
        <v>3133.328</v>
      </c>
      <c r="J324" s="97" t="n">
        <v>3204.275</v>
      </c>
      <c r="K324" s="97" t="n">
        <v>3260.961</v>
      </c>
      <c r="L324" s="97" t="n">
        <v>3340.442</v>
      </c>
      <c r="M324" s="97" t="n">
        <v>3419.619</v>
      </c>
      <c r="N324" s="97" t="n">
        <v>3411.515</v>
      </c>
      <c r="O324" s="97" t="n">
        <v>3376.195</v>
      </c>
      <c r="P324" s="97" t="n">
        <v>3379.612</v>
      </c>
      <c r="Q324" s="97" t="n">
        <v>3426.762</v>
      </c>
      <c r="R324" s="97" t="n">
        <v>3355.026</v>
      </c>
      <c r="S324" s="97" t="n">
        <v>3423.745</v>
      </c>
      <c r="T324" s="97" t="n">
        <v>3565.257</v>
      </c>
      <c r="V324" s="94"/>
      <c r="W324" s="94"/>
      <c r="X324" s="94"/>
      <c r="Y324" s="94"/>
      <c r="Z324" s="94"/>
      <c r="AA324" s="94"/>
      <c r="AB324" s="94"/>
      <c r="AC324" s="94"/>
      <c r="AD324" s="94"/>
      <c r="AE324" s="94"/>
      <c r="AF324" s="94"/>
      <c r="AG324" s="94"/>
      <c r="AH324" s="94"/>
      <c r="AI324" s="94"/>
    </row>
    <row r="325" customFormat="false" ht="12.75" hidden="false" customHeight="true" outlineLevel="0" collapsed="false">
      <c r="A325" s="94" t="n">
        <v>319</v>
      </c>
      <c r="B325" s="94" t="s">
        <v>1247</v>
      </c>
      <c r="C325" s="94" t="s">
        <v>1248</v>
      </c>
      <c r="D325" s="94" t="s">
        <v>1131</v>
      </c>
      <c r="E325" s="94"/>
      <c r="F325" s="94" t="s">
        <v>288</v>
      </c>
      <c r="G325" s="94"/>
      <c r="H325" s="94" t="s">
        <v>1249</v>
      </c>
      <c r="I325" s="97" t="n">
        <v>25841.306</v>
      </c>
      <c r="J325" s="97" t="n">
        <v>26007.38</v>
      </c>
      <c r="K325" s="97" t="n">
        <v>26661.599</v>
      </c>
      <c r="L325" s="97" t="n">
        <v>27424.609</v>
      </c>
      <c r="M325" s="97" t="n">
        <v>28555.238</v>
      </c>
      <c r="N325" s="97" t="n">
        <v>29120.909</v>
      </c>
      <c r="O325" s="97" t="n">
        <v>29164.34</v>
      </c>
      <c r="P325" s="97" t="n">
        <v>29012.891</v>
      </c>
      <c r="Q325" s="97" t="n">
        <v>29179.976</v>
      </c>
      <c r="R325" s="97" t="n">
        <v>29042.551</v>
      </c>
      <c r="S325" s="97" t="n">
        <v>29450.621</v>
      </c>
      <c r="T325" s="97" t="n">
        <v>30376.727</v>
      </c>
      <c r="V325" s="94"/>
      <c r="W325" s="94"/>
      <c r="X325" s="94"/>
      <c r="Y325" s="94"/>
      <c r="Z325" s="94"/>
      <c r="AA325" s="94"/>
      <c r="AB325" s="94"/>
      <c r="AC325" s="94"/>
      <c r="AD325" s="94"/>
      <c r="AE325" s="94"/>
      <c r="AF325" s="94"/>
      <c r="AG325" s="94"/>
      <c r="AH325" s="94"/>
      <c r="AI325" s="94"/>
    </row>
    <row r="326" customFormat="false" ht="12.75" hidden="false" customHeight="true" outlineLevel="0" collapsed="false">
      <c r="A326" s="94" t="n">
        <v>320</v>
      </c>
      <c r="B326" s="94" t="s">
        <v>1250</v>
      </c>
      <c r="C326" s="94" t="s">
        <v>1251</v>
      </c>
      <c r="D326" s="94" t="s">
        <v>1131</v>
      </c>
      <c r="E326" s="94"/>
      <c r="F326" s="94"/>
      <c r="G326" s="94" t="s">
        <v>292</v>
      </c>
      <c r="H326" s="94" t="s">
        <v>1252</v>
      </c>
      <c r="I326" s="97" t="n">
        <v>5010.48</v>
      </c>
      <c r="J326" s="97" t="n">
        <v>4985.144</v>
      </c>
      <c r="K326" s="97" t="n">
        <v>5106.987</v>
      </c>
      <c r="L326" s="97" t="n">
        <v>5251.592</v>
      </c>
      <c r="M326" s="97" t="n">
        <v>5468.816</v>
      </c>
      <c r="N326" s="97" t="n">
        <v>5669.9</v>
      </c>
      <c r="O326" s="97" t="n">
        <v>5631.061</v>
      </c>
      <c r="P326" s="97" t="n">
        <v>5585.407</v>
      </c>
      <c r="Q326" s="97" t="n">
        <v>5631.475</v>
      </c>
      <c r="R326" s="97" t="n">
        <v>5656.621</v>
      </c>
      <c r="S326" s="97" t="n">
        <v>5700.466</v>
      </c>
      <c r="T326" s="97" t="n">
        <v>5809.863</v>
      </c>
      <c r="V326" s="94"/>
      <c r="W326" s="94"/>
      <c r="X326" s="94"/>
      <c r="Y326" s="94"/>
      <c r="Z326" s="94"/>
      <c r="AA326" s="94"/>
      <c r="AB326" s="94"/>
      <c r="AC326" s="94"/>
      <c r="AD326" s="94"/>
      <c r="AE326" s="94"/>
      <c r="AF326" s="94"/>
      <c r="AG326" s="94"/>
      <c r="AH326" s="94"/>
      <c r="AI326" s="94"/>
    </row>
    <row r="327" customFormat="false" ht="12.75" hidden="false" customHeight="true" outlineLevel="0" collapsed="false">
      <c r="A327" s="94" t="n">
        <v>321</v>
      </c>
      <c r="B327" s="94" t="s">
        <v>1253</v>
      </c>
      <c r="C327" s="94" t="s">
        <v>1254</v>
      </c>
      <c r="D327" s="94" t="s">
        <v>1131</v>
      </c>
      <c r="E327" s="94"/>
      <c r="F327" s="94"/>
      <c r="G327" s="94" t="s">
        <v>292</v>
      </c>
      <c r="H327" s="94" t="s">
        <v>1255</v>
      </c>
      <c r="I327" s="97" t="n">
        <v>4585.117</v>
      </c>
      <c r="J327" s="97" t="n">
        <v>4683.364</v>
      </c>
      <c r="K327" s="97" t="n">
        <v>4826.586</v>
      </c>
      <c r="L327" s="97" t="n">
        <v>5043.021</v>
      </c>
      <c r="M327" s="97" t="n">
        <v>5315.469</v>
      </c>
      <c r="N327" s="97" t="n">
        <v>5448.712</v>
      </c>
      <c r="O327" s="97" t="n">
        <v>5469.002</v>
      </c>
      <c r="P327" s="97" t="n">
        <v>5468.755</v>
      </c>
      <c r="Q327" s="97" t="n">
        <v>5508.793</v>
      </c>
      <c r="R327" s="97" t="n">
        <v>5498.397</v>
      </c>
      <c r="S327" s="97" t="n">
        <v>5617.644</v>
      </c>
      <c r="T327" s="97" t="n">
        <v>5887.375</v>
      </c>
      <c r="V327" s="94"/>
      <c r="W327" s="94"/>
      <c r="X327" s="94"/>
      <c r="Y327" s="94"/>
      <c r="Z327" s="94"/>
      <c r="AA327" s="94"/>
      <c r="AB327" s="94"/>
      <c r="AC327" s="94"/>
      <c r="AD327" s="94"/>
      <c r="AE327" s="94"/>
      <c r="AF327" s="94"/>
      <c r="AG327" s="94"/>
      <c r="AH327" s="94"/>
      <c r="AI327" s="94"/>
    </row>
    <row r="328" customFormat="false" ht="12.75" hidden="false" customHeight="true" outlineLevel="0" collapsed="false">
      <c r="A328" s="94" t="n">
        <v>322</v>
      </c>
      <c r="B328" s="94" t="s">
        <v>1256</v>
      </c>
      <c r="C328" s="94" t="s">
        <v>1257</v>
      </c>
      <c r="D328" s="94" t="s">
        <v>1131</v>
      </c>
      <c r="E328" s="94"/>
      <c r="F328" s="94"/>
      <c r="G328" s="94" t="s">
        <v>292</v>
      </c>
      <c r="H328" s="94" t="s">
        <v>1258</v>
      </c>
      <c r="I328" s="97" t="n">
        <v>3281.665</v>
      </c>
      <c r="J328" s="97" t="n">
        <v>3277.591</v>
      </c>
      <c r="K328" s="97" t="n">
        <v>3330.718</v>
      </c>
      <c r="L328" s="97" t="n">
        <v>3384.633</v>
      </c>
      <c r="M328" s="97" t="n">
        <v>3505.928</v>
      </c>
      <c r="N328" s="97" t="n">
        <v>3541.292</v>
      </c>
      <c r="O328" s="97" t="n">
        <v>3539.438</v>
      </c>
      <c r="P328" s="97" t="n">
        <v>3512.715</v>
      </c>
      <c r="Q328" s="97" t="n">
        <v>3506.871</v>
      </c>
      <c r="R328" s="97" t="n">
        <v>3494.345</v>
      </c>
      <c r="S328" s="97" t="n">
        <v>3489.328</v>
      </c>
      <c r="T328" s="97" t="n">
        <v>3575.455</v>
      </c>
      <c r="V328" s="94"/>
      <c r="W328" s="94"/>
      <c r="X328" s="94"/>
      <c r="Y328" s="94"/>
      <c r="Z328" s="94"/>
      <c r="AA328" s="94"/>
      <c r="AB328" s="94"/>
      <c r="AC328" s="94"/>
      <c r="AD328" s="94"/>
      <c r="AE328" s="94"/>
      <c r="AF328" s="94"/>
      <c r="AG328" s="94"/>
      <c r="AH328" s="94"/>
      <c r="AI328" s="94"/>
    </row>
    <row r="329" customFormat="false" ht="12.75" hidden="false" customHeight="true" outlineLevel="0" collapsed="false">
      <c r="A329" s="94" t="n">
        <v>323</v>
      </c>
      <c r="B329" s="94" t="s">
        <v>1259</v>
      </c>
      <c r="C329" s="94" t="s">
        <v>1260</v>
      </c>
      <c r="D329" s="94" t="s">
        <v>1131</v>
      </c>
      <c r="E329" s="94"/>
      <c r="F329" s="94"/>
      <c r="G329" s="94" t="s">
        <v>292</v>
      </c>
      <c r="H329" s="94" t="s">
        <v>1261</v>
      </c>
      <c r="I329" s="97" t="n">
        <v>1521.588</v>
      </c>
      <c r="J329" s="97" t="n">
        <v>1522.572</v>
      </c>
      <c r="K329" s="97" t="n">
        <v>1545.205</v>
      </c>
      <c r="L329" s="97" t="n">
        <v>1556.884</v>
      </c>
      <c r="M329" s="97" t="n">
        <v>1581.089</v>
      </c>
      <c r="N329" s="97" t="n">
        <v>1569.034</v>
      </c>
      <c r="O329" s="97" t="n">
        <v>1568.793</v>
      </c>
      <c r="P329" s="97" t="n">
        <v>1567.88</v>
      </c>
      <c r="Q329" s="97" t="n">
        <v>1563.454</v>
      </c>
      <c r="R329" s="97" t="n">
        <v>1555.496</v>
      </c>
      <c r="S329" s="97" t="n">
        <v>1555.712</v>
      </c>
      <c r="T329" s="97" t="n">
        <v>1605.678</v>
      </c>
      <c r="V329" s="94"/>
      <c r="W329" s="94"/>
      <c r="X329" s="94"/>
      <c r="Y329" s="94"/>
      <c r="Z329" s="94"/>
      <c r="AA329" s="94"/>
      <c r="AB329" s="94"/>
      <c r="AC329" s="94"/>
      <c r="AD329" s="94"/>
      <c r="AE329" s="94"/>
      <c r="AF329" s="94"/>
      <c r="AG329" s="94"/>
      <c r="AH329" s="94"/>
      <c r="AI329" s="94"/>
    </row>
    <row r="330" customFormat="false" ht="12.75" hidden="false" customHeight="true" outlineLevel="0" collapsed="false">
      <c r="A330" s="94" t="n">
        <v>324</v>
      </c>
      <c r="B330" s="94" t="s">
        <v>1262</v>
      </c>
      <c r="C330" s="94" t="s">
        <v>1263</v>
      </c>
      <c r="D330" s="94" t="s">
        <v>1131</v>
      </c>
      <c r="E330" s="94"/>
      <c r="F330" s="94"/>
      <c r="G330" s="94" t="s">
        <v>292</v>
      </c>
      <c r="H330" s="94" t="s">
        <v>1264</v>
      </c>
      <c r="I330" s="97" t="n">
        <v>4149.342</v>
      </c>
      <c r="J330" s="97" t="n">
        <v>4139.823</v>
      </c>
      <c r="K330" s="97" t="n">
        <v>4246.279</v>
      </c>
      <c r="L330" s="97" t="n">
        <v>4293.731</v>
      </c>
      <c r="M330" s="97" t="n">
        <v>4419.901</v>
      </c>
      <c r="N330" s="97" t="n">
        <v>4426.083</v>
      </c>
      <c r="O330" s="97" t="n">
        <v>4406.626</v>
      </c>
      <c r="P330" s="97" t="n">
        <v>4350.78</v>
      </c>
      <c r="Q330" s="97" t="n">
        <v>4367.389</v>
      </c>
      <c r="R330" s="97" t="n">
        <v>4310.182</v>
      </c>
      <c r="S330" s="97" t="n">
        <v>4403.844</v>
      </c>
      <c r="T330" s="97" t="n">
        <v>4513.885</v>
      </c>
      <c r="V330" s="94"/>
      <c r="W330" s="94"/>
      <c r="X330" s="94"/>
      <c r="Y330" s="94"/>
      <c r="Z330" s="94"/>
      <c r="AA330" s="94"/>
      <c r="AB330" s="94"/>
      <c r="AC330" s="94"/>
      <c r="AD330" s="94"/>
      <c r="AE330" s="94"/>
      <c r="AF330" s="94"/>
      <c r="AG330" s="94"/>
      <c r="AH330" s="94"/>
      <c r="AI330" s="94"/>
    </row>
    <row r="331" customFormat="false" ht="12.75" hidden="false" customHeight="true" outlineLevel="0" collapsed="false">
      <c r="A331" s="94" t="n">
        <v>325</v>
      </c>
      <c r="B331" s="94" t="s">
        <v>1265</v>
      </c>
      <c r="C331" s="94" t="s">
        <v>1266</v>
      </c>
      <c r="D331" s="94" t="s">
        <v>1131</v>
      </c>
      <c r="E331" s="94"/>
      <c r="F331" s="94"/>
      <c r="G331" s="94" t="s">
        <v>292</v>
      </c>
      <c r="H331" s="94" t="s">
        <v>1267</v>
      </c>
      <c r="I331" s="97" t="n">
        <v>4000.955</v>
      </c>
      <c r="J331" s="97" t="n">
        <v>4003.222</v>
      </c>
      <c r="K331" s="97" t="n">
        <v>4088.362</v>
      </c>
      <c r="L331" s="97" t="n">
        <v>4228.048</v>
      </c>
      <c r="M331" s="97" t="n">
        <v>4417.615</v>
      </c>
      <c r="N331" s="97" t="n">
        <v>4498.707</v>
      </c>
      <c r="O331" s="97" t="n">
        <v>4531.554</v>
      </c>
      <c r="P331" s="97" t="n">
        <v>4506.281</v>
      </c>
      <c r="Q331" s="97" t="n">
        <v>4523.874</v>
      </c>
      <c r="R331" s="97" t="n">
        <v>4494.678</v>
      </c>
      <c r="S331" s="97" t="n">
        <v>4534.948</v>
      </c>
      <c r="T331" s="97" t="n">
        <v>4656.08</v>
      </c>
      <c r="V331" s="94"/>
      <c r="W331" s="94"/>
      <c r="X331" s="94"/>
      <c r="Y331" s="94"/>
      <c r="Z331" s="94"/>
      <c r="AA331" s="94"/>
      <c r="AB331" s="94"/>
      <c r="AC331" s="94"/>
      <c r="AD331" s="94"/>
      <c r="AE331" s="94"/>
      <c r="AF331" s="94"/>
      <c r="AG331" s="94"/>
      <c r="AH331" s="94"/>
      <c r="AI331" s="94"/>
    </row>
    <row r="332" customFormat="false" ht="12.75" hidden="false" customHeight="true" outlineLevel="0" collapsed="false">
      <c r="A332" s="94" t="n">
        <v>326</v>
      </c>
      <c r="B332" s="94" t="s">
        <v>1268</v>
      </c>
      <c r="C332" s="94" t="s">
        <v>1269</v>
      </c>
      <c r="D332" s="94" t="s">
        <v>1131</v>
      </c>
      <c r="E332" s="94"/>
      <c r="F332" s="94"/>
      <c r="G332" s="94" t="s">
        <v>292</v>
      </c>
      <c r="H332" s="94" t="s">
        <v>1270</v>
      </c>
      <c r="I332" s="97" t="n">
        <v>3292.16</v>
      </c>
      <c r="J332" s="97" t="n">
        <v>3395.664</v>
      </c>
      <c r="K332" s="97" t="n">
        <v>3517.462</v>
      </c>
      <c r="L332" s="97" t="n">
        <v>3666.7</v>
      </c>
      <c r="M332" s="97" t="n">
        <v>3846.42</v>
      </c>
      <c r="N332" s="97" t="n">
        <v>3967.181</v>
      </c>
      <c r="O332" s="97" t="n">
        <v>4017.866</v>
      </c>
      <c r="P332" s="97" t="n">
        <v>4021.074</v>
      </c>
      <c r="Q332" s="97" t="n">
        <v>4078.121</v>
      </c>
      <c r="R332" s="97" t="n">
        <v>4032.832</v>
      </c>
      <c r="S332" s="97" t="n">
        <v>4148.678</v>
      </c>
      <c r="T332" s="97" t="n">
        <v>4328.392</v>
      </c>
      <c r="V332" s="94"/>
      <c r="W332" s="94"/>
      <c r="X332" s="94"/>
      <c r="Y332" s="94"/>
      <c r="Z332" s="94"/>
      <c r="AA332" s="94"/>
      <c r="AB332" s="94"/>
      <c r="AC332" s="94"/>
      <c r="AD332" s="94"/>
      <c r="AE332" s="94"/>
      <c r="AF332" s="94"/>
      <c r="AG332" s="94"/>
      <c r="AH332" s="94"/>
      <c r="AI332" s="94"/>
    </row>
    <row r="333" customFormat="false" ht="12.75" hidden="false" customHeight="true" outlineLevel="0" collapsed="false">
      <c r="A333" s="94" t="n">
        <v>327</v>
      </c>
      <c r="B333" s="94" t="s">
        <v>1271</v>
      </c>
      <c r="C333" s="94" t="s">
        <v>1272</v>
      </c>
      <c r="D333" s="94" t="s">
        <v>1131</v>
      </c>
      <c r="E333" s="94"/>
      <c r="F333" s="94" t="s">
        <v>288</v>
      </c>
      <c r="G333" s="94"/>
      <c r="H333" s="94" t="s">
        <v>1273</v>
      </c>
      <c r="I333" s="97" t="n">
        <v>45962.932</v>
      </c>
      <c r="J333" s="97" t="n">
        <v>46299.77</v>
      </c>
      <c r="K333" s="97" t="n">
        <v>47163.577</v>
      </c>
      <c r="L333" s="97" t="n">
        <v>48089.091</v>
      </c>
      <c r="M333" s="97" t="n">
        <v>49934.489</v>
      </c>
      <c r="N333" s="97" t="n">
        <v>50457.203</v>
      </c>
      <c r="O333" s="97" t="n">
        <v>50738.771</v>
      </c>
      <c r="P333" s="97" t="n">
        <v>50666.832</v>
      </c>
      <c r="Q333" s="97" t="n">
        <v>51025.289</v>
      </c>
      <c r="R333" s="97" t="n">
        <v>50500.303</v>
      </c>
      <c r="S333" s="97" t="n">
        <v>50783.201</v>
      </c>
      <c r="T333" s="97" t="n">
        <v>51868.025</v>
      </c>
      <c r="V333" s="94"/>
      <c r="W333" s="94"/>
      <c r="X333" s="94"/>
      <c r="Y333" s="94"/>
      <c r="Z333" s="94"/>
      <c r="AA333" s="94"/>
      <c r="AB333" s="94"/>
      <c r="AC333" s="94"/>
      <c r="AD333" s="94"/>
      <c r="AE333" s="94"/>
      <c r="AF333" s="94"/>
      <c r="AG333" s="94"/>
      <c r="AH333" s="94"/>
      <c r="AI333" s="94"/>
    </row>
    <row r="334" customFormat="false" ht="12.75" hidden="false" customHeight="true" outlineLevel="0" collapsed="false">
      <c r="A334" s="94" t="n">
        <v>328</v>
      </c>
      <c r="B334" s="94" t="s">
        <v>1274</v>
      </c>
      <c r="C334" s="94" t="s">
        <v>1275</v>
      </c>
      <c r="D334" s="94" t="s">
        <v>1131</v>
      </c>
      <c r="E334" s="94"/>
      <c r="F334" s="94"/>
      <c r="G334" s="94" t="s">
        <v>292</v>
      </c>
      <c r="H334" s="94" t="s">
        <v>1276</v>
      </c>
      <c r="I334" s="97" t="n">
        <v>5479.96</v>
      </c>
      <c r="J334" s="97" t="n">
        <v>5421.381</v>
      </c>
      <c r="K334" s="97" t="n">
        <v>5545.838</v>
      </c>
      <c r="L334" s="97" t="n">
        <v>5721.312</v>
      </c>
      <c r="M334" s="97" t="n">
        <v>5940.428</v>
      </c>
      <c r="N334" s="97" t="n">
        <v>5971.054</v>
      </c>
      <c r="O334" s="97" t="n">
        <v>5961.389</v>
      </c>
      <c r="P334" s="97" t="n">
        <v>5848.684</v>
      </c>
      <c r="Q334" s="97" t="n">
        <v>5869.255</v>
      </c>
      <c r="R334" s="97" t="n">
        <v>5771.099</v>
      </c>
      <c r="S334" s="97" t="n">
        <v>5739.007</v>
      </c>
      <c r="T334" s="97" t="n">
        <v>5791.757</v>
      </c>
      <c r="V334" s="94"/>
      <c r="W334" s="94"/>
      <c r="X334" s="94"/>
      <c r="Y334" s="94"/>
      <c r="Z334" s="94"/>
      <c r="AA334" s="94"/>
      <c r="AB334" s="94"/>
      <c r="AC334" s="94"/>
      <c r="AD334" s="94"/>
      <c r="AE334" s="94"/>
      <c r="AF334" s="94"/>
      <c r="AG334" s="94"/>
      <c r="AH334" s="94"/>
      <c r="AI334" s="94"/>
    </row>
    <row r="335" customFormat="false" ht="12.75" hidden="false" customHeight="true" outlineLevel="0" collapsed="false">
      <c r="A335" s="94" t="n">
        <v>329</v>
      </c>
      <c r="B335" s="94" t="s">
        <v>1277</v>
      </c>
      <c r="C335" s="94" t="s">
        <v>1278</v>
      </c>
      <c r="D335" s="94" t="s">
        <v>1131</v>
      </c>
      <c r="E335" s="94"/>
      <c r="F335" s="94"/>
      <c r="G335" s="94" t="s">
        <v>292</v>
      </c>
      <c r="H335" s="94" t="s">
        <v>1279</v>
      </c>
      <c r="I335" s="97" t="n">
        <v>8173.031</v>
      </c>
      <c r="J335" s="97" t="n">
        <v>8213.642</v>
      </c>
      <c r="K335" s="97" t="n">
        <v>8281.891</v>
      </c>
      <c r="L335" s="97" t="n">
        <v>8201.4</v>
      </c>
      <c r="M335" s="97" t="n">
        <v>8607.205</v>
      </c>
      <c r="N335" s="97" t="n">
        <v>8656.611</v>
      </c>
      <c r="O335" s="97" t="n">
        <v>8831.397</v>
      </c>
      <c r="P335" s="97" t="n">
        <v>9012.515</v>
      </c>
      <c r="Q335" s="97" t="n">
        <v>9181.78</v>
      </c>
      <c r="R335" s="97" t="n">
        <v>9148.188</v>
      </c>
      <c r="S335" s="97" t="n">
        <v>9111.396</v>
      </c>
      <c r="T335" s="97" t="n">
        <v>9188.396</v>
      </c>
      <c r="V335" s="94"/>
      <c r="W335" s="94"/>
      <c r="X335" s="94"/>
      <c r="Y335" s="94"/>
      <c r="Z335" s="94"/>
      <c r="AA335" s="94"/>
      <c r="AB335" s="94"/>
      <c r="AC335" s="94"/>
      <c r="AD335" s="94"/>
      <c r="AE335" s="94"/>
      <c r="AF335" s="94"/>
      <c r="AG335" s="94"/>
      <c r="AH335" s="94"/>
      <c r="AI335" s="94"/>
    </row>
    <row r="336" customFormat="false" ht="12.75" hidden="false" customHeight="true" outlineLevel="0" collapsed="false">
      <c r="A336" s="94" t="n">
        <v>330</v>
      </c>
      <c r="B336" s="94" t="s">
        <v>1280</v>
      </c>
      <c r="C336" s="94" t="s">
        <v>1281</v>
      </c>
      <c r="D336" s="94" t="s">
        <v>1131</v>
      </c>
      <c r="E336" s="94"/>
      <c r="F336" s="94"/>
      <c r="G336" s="94" t="s">
        <v>292</v>
      </c>
      <c r="H336" s="94" t="s">
        <v>1282</v>
      </c>
      <c r="I336" s="97" t="n">
        <v>2932.272</v>
      </c>
      <c r="J336" s="97" t="n">
        <v>2908.769</v>
      </c>
      <c r="K336" s="97" t="n">
        <v>2971.907</v>
      </c>
      <c r="L336" s="97" t="n">
        <v>2975.237</v>
      </c>
      <c r="M336" s="97" t="n">
        <v>3047.628</v>
      </c>
      <c r="N336" s="97" t="n">
        <v>3047.088</v>
      </c>
      <c r="O336" s="97" t="n">
        <v>3006.701</v>
      </c>
      <c r="P336" s="97" t="n">
        <v>3005.057</v>
      </c>
      <c r="Q336" s="97" t="n">
        <v>3015.63</v>
      </c>
      <c r="R336" s="97" t="n">
        <v>3008.406</v>
      </c>
      <c r="S336" s="97" t="n">
        <v>3042.343</v>
      </c>
      <c r="T336" s="97" t="n">
        <v>3106.085</v>
      </c>
      <c r="V336" s="94"/>
      <c r="W336" s="94"/>
      <c r="X336" s="94"/>
      <c r="Y336" s="94"/>
      <c r="Z336" s="94"/>
      <c r="AA336" s="94"/>
      <c r="AB336" s="94"/>
      <c r="AC336" s="94"/>
      <c r="AD336" s="94"/>
      <c r="AE336" s="94"/>
      <c r="AF336" s="94"/>
      <c r="AG336" s="94"/>
      <c r="AH336" s="94"/>
      <c r="AI336" s="94"/>
    </row>
    <row r="337" customFormat="false" ht="12.75" hidden="false" customHeight="true" outlineLevel="0" collapsed="false">
      <c r="A337" s="94" t="n">
        <v>331</v>
      </c>
      <c r="B337" s="94" t="s">
        <v>1283</v>
      </c>
      <c r="C337" s="94" t="s">
        <v>1284</v>
      </c>
      <c r="D337" s="94" t="s">
        <v>1131</v>
      </c>
      <c r="E337" s="94"/>
      <c r="F337" s="94"/>
      <c r="G337" s="94" t="s">
        <v>292</v>
      </c>
      <c r="H337" s="94" t="s">
        <v>1285</v>
      </c>
      <c r="I337" s="97" t="n">
        <v>2144.789</v>
      </c>
      <c r="J337" s="97" t="n">
        <v>2084.056</v>
      </c>
      <c r="K337" s="97" t="n">
        <v>2101.114</v>
      </c>
      <c r="L337" s="97" t="n">
        <v>2231.007</v>
      </c>
      <c r="M337" s="97" t="n">
        <v>2215.393</v>
      </c>
      <c r="N337" s="97" t="n">
        <v>2148.002</v>
      </c>
      <c r="O337" s="97" t="n">
        <v>2156.697</v>
      </c>
      <c r="P337" s="97" t="n">
        <v>2156.88</v>
      </c>
      <c r="Q337" s="97" t="n">
        <v>2246.089</v>
      </c>
      <c r="R337" s="97" t="n">
        <v>2234.371</v>
      </c>
      <c r="S337" s="97" t="n">
        <v>2215.599</v>
      </c>
      <c r="T337" s="97" t="n">
        <v>2227.954</v>
      </c>
      <c r="V337" s="94"/>
      <c r="W337" s="94"/>
      <c r="X337" s="94"/>
      <c r="Y337" s="94"/>
      <c r="Z337" s="94"/>
      <c r="AA337" s="94"/>
      <c r="AB337" s="94"/>
      <c r="AC337" s="94"/>
      <c r="AD337" s="94"/>
      <c r="AE337" s="94"/>
      <c r="AF337" s="94"/>
      <c r="AG337" s="94"/>
      <c r="AH337" s="94"/>
      <c r="AI337" s="94"/>
    </row>
    <row r="338" customFormat="false" ht="12.75" hidden="false" customHeight="true" outlineLevel="0" collapsed="false">
      <c r="A338" s="94" t="n">
        <v>332</v>
      </c>
      <c r="B338" s="94" t="s">
        <v>1286</v>
      </c>
      <c r="C338" s="94" t="s">
        <v>1287</v>
      </c>
      <c r="D338" s="94" t="s">
        <v>1131</v>
      </c>
      <c r="E338" s="94"/>
      <c r="F338" s="94"/>
      <c r="G338" s="94" t="s">
        <v>292</v>
      </c>
      <c r="H338" s="94" t="s">
        <v>1288</v>
      </c>
      <c r="I338" s="97" t="n">
        <v>1510.876</v>
      </c>
      <c r="J338" s="97" t="n">
        <v>1530.374</v>
      </c>
      <c r="K338" s="97" t="n">
        <v>1541.931</v>
      </c>
      <c r="L338" s="97" t="n">
        <v>1649.733</v>
      </c>
      <c r="M338" s="97" t="n">
        <v>1700.128</v>
      </c>
      <c r="N338" s="97" t="n">
        <v>1741.57</v>
      </c>
      <c r="O338" s="97" t="n">
        <v>1775.769</v>
      </c>
      <c r="P338" s="97" t="n">
        <v>1756.161</v>
      </c>
      <c r="Q338" s="97" t="n">
        <v>1762.414</v>
      </c>
      <c r="R338" s="97" t="n">
        <v>1743.173</v>
      </c>
      <c r="S338" s="97" t="n">
        <v>1694.576</v>
      </c>
      <c r="T338" s="97" t="n">
        <v>1735.501</v>
      </c>
      <c r="V338" s="94"/>
      <c r="W338" s="94"/>
      <c r="X338" s="94"/>
      <c r="Y338" s="94"/>
      <c r="Z338" s="94"/>
      <c r="AA338" s="94"/>
      <c r="AB338" s="94"/>
      <c r="AC338" s="94"/>
      <c r="AD338" s="94"/>
      <c r="AE338" s="94"/>
      <c r="AF338" s="94"/>
      <c r="AG338" s="94"/>
      <c r="AH338" s="94"/>
      <c r="AI338" s="94"/>
    </row>
    <row r="339" customFormat="false" ht="12.75" hidden="false" customHeight="true" outlineLevel="0" collapsed="false">
      <c r="A339" s="94" t="n">
        <v>333</v>
      </c>
      <c r="B339" s="94" t="s">
        <v>1289</v>
      </c>
      <c r="C339" s="94" t="s">
        <v>1290</v>
      </c>
      <c r="D339" s="94" t="s">
        <v>1131</v>
      </c>
      <c r="E339" s="94"/>
      <c r="F339" s="94"/>
      <c r="G339" s="94" t="s">
        <v>292</v>
      </c>
      <c r="H339" s="94" t="s">
        <v>1291</v>
      </c>
      <c r="I339" s="97" t="n">
        <v>3756.313</v>
      </c>
      <c r="J339" s="97" t="n">
        <v>3823.15</v>
      </c>
      <c r="K339" s="97" t="n">
        <v>3913.083</v>
      </c>
      <c r="L339" s="97" t="n">
        <v>4017.151</v>
      </c>
      <c r="M339" s="97" t="n">
        <v>4149.785</v>
      </c>
      <c r="N339" s="97" t="n">
        <v>4201.699</v>
      </c>
      <c r="O339" s="97" t="n">
        <v>4251.444</v>
      </c>
      <c r="P339" s="97" t="n">
        <v>4214.059</v>
      </c>
      <c r="Q339" s="97" t="n">
        <v>4214.759</v>
      </c>
      <c r="R339" s="97" t="n">
        <v>4120.64</v>
      </c>
      <c r="S339" s="97" t="n">
        <v>4133.031</v>
      </c>
      <c r="T339" s="97" t="n">
        <v>4239.974</v>
      </c>
      <c r="V339" s="94"/>
      <c r="W339" s="94"/>
      <c r="X339" s="94"/>
      <c r="Y339" s="94"/>
      <c r="Z339" s="94"/>
      <c r="AA339" s="94"/>
      <c r="AB339" s="94"/>
      <c r="AC339" s="94"/>
      <c r="AD339" s="94"/>
      <c r="AE339" s="94"/>
      <c r="AF339" s="94"/>
      <c r="AG339" s="94"/>
      <c r="AH339" s="94"/>
      <c r="AI339" s="94"/>
    </row>
    <row r="340" customFormat="false" ht="12.75" hidden="false" customHeight="true" outlineLevel="0" collapsed="false">
      <c r="A340" s="94" t="n">
        <v>334</v>
      </c>
      <c r="B340" s="94" t="s">
        <v>1292</v>
      </c>
      <c r="C340" s="94" t="s">
        <v>1293</v>
      </c>
      <c r="D340" s="94" t="s">
        <v>1131</v>
      </c>
      <c r="E340" s="94"/>
      <c r="F340" s="94"/>
      <c r="G340" s="94" t="s">
        <v>292</v>
      </c>
      <c r="H340" s="94" t="s">
        <v>1294</v>
      </c>
      <c r="I340" s="97" t="n">
        <v>3396.169</v>
      </c>
      <c r="J340" s="97" t="n">
        <v>3404.695</v>
      </c>
      <c r="K340" s="97" t="n">
        <v>3472.739</v>
      </c>
      <c r="L340" s="97" t="n">
        <v>3553.114</v>
      </c>
      <c r="M340" s="97" t="n">
        <v>3632.529</v>
      </c>
      <c r="N340" s="97" t="n">
        <v>3724.259</v>
      </c>
      <c r="O340" s="97" t="n">
        <v>3690.268</v>
      </c>
      <c r="P340" s="97" t="n">
        <v>3643.137</v>
      </c>
      <c r="Q340" s="97" t="n">
        <v>3638.789</v>
      </c>
      <c r="R340" s="97" t="n">
        <v>3607.521</v>
      </c>
      <c r="S340" s="97" t="n">
        <v>3682.78</v>
      </c>
      <c r="T340" s="97" t="n">
        <v>3780.635</v>
      </c>
      <c r="V340" s="94"/>
      <c r="W340" s="94"/>
      <c r="X340" s="94"/>
      <c r="Y340" s="94"/>
      <c r="Z340" s="94"/>
      <c r="AA340" s="94"/>
      <c r="AB340" s="94"/>
      <c r="AC340" s="94"/>
      <c r="AD340" s="94"/>
      <c r="AE340" s="94"/>
      <c r="AF340" s="94"/>
      <c r="AG340" s="94"/>
      <c r="AH340" s="94"/>
      <c r="AI340" s="94"/>
    </row>
    <row r="341" customFormat="false" ht="12.75" hidden="false" customHeight="true" outlineLevel="0" collapsed="false">
      <c r="A341" s="94" t="n">
        <v>335</v>
      </c>
      <c r="B341" s="94" t="s">
        <v>1295</v>
      </c>
      <c r="C341" s="94" t="s">
        <v>1296</v>
      </c>
      <c r="D341" s="94" t="s">
        <v>1131</v>
      </c>
      <c r="E341" s="94"/>
      <c r="F341" s="94"/>
      <c r="G341" s="94" t="s">
        <v>292</v>
      </c>
      <c r="H341" s="94" t="s">
        <v>1297</v>
      </c>
      <c r="I341" s="97" t="n">
        <v>5754.269</v>
      </c>
      <c r="J341" s="97" t="n">
        <v>5885.33</v>
      </c>
      <c r="K341" s="97" t="n">
        <v>6064.324</v>
      </c>
      <c r="L341" s="97" t="n">
        <v>6187.169</v>
      </c>
      <c r="M341" s="97" t="n">
        <v>6451.707</v>
      </c>
      <c r="N341" s="97" t="n">
        <v>6549.254</v>
      </c>
      <c r="O341" s="97" t="n">
        <v>6542.998</v>
      </c>
      <c r="P341" s="97" t="n">
        <v>6486.584</v>
      </c>
      <c r="Q341" s="97" t="n">
        <v>6500.608</v>
      </c>
      <c r="R341" s="97" t="n">
        <v>6383.377</v>
      </c>
      <c r="S341" s="97" t="n">
        <v>6441.942</v>
      </c>
      <c r="T341" s="97" t="n">
        <v>6612.523</v>
      </c>
      <c r="V341" s="94"/>
      <c r="W341" s="94"/>
      <c r="X341" s="94"/>
      <c r="Y341" s="94"/>
      <c r="Z341" s="94"/>
      <c r="AA341" s="94"/>
      <c r="AB341" s="94"/>
      <c r="AC341" s="94"/>
      <c r="AD341" s="94"/>
      <c r="AE341" s="94"/>
      <c r="AF341" s="94"/>
      <c r="AG341" s="94"/>
      <c r="AH341" s="94"/>
      <c r="AI341" s="94"/>
    </row>
    <row r="342" customFormat="false" ht="12.75" hidden="false" customHeight="true" outlineLevel="0" collapsed="false">
      <c r="A342" s="94" t="n">
        <v>336</v>
      </c>
      <c r="B342" s="94" t="s">
        <v>1298</v>
      </c>
      <c r="C342" s="94" t="s">
        <v>1299</v>
      </c>
      <c r="D342" s="94" t="s">
        <v>1131</v>
      </c>
      <c r="E342" s="94"/>
      <c r="F342" s="94"/>
      <c r="G342" s="94" t="s">
        <v>292</v>
      </c>
      <c r="H342" s="94" t="s">
        <v>1300</v>
      </c>
      <c r="I342" s="97" t="n">
        <v>1595.41</v>
      </c>
      <c r="J342" s="97" t="n">
        <v>1632.105</v>
      </c>
      <c r="K342" s="97" t="n">
        <v>1688.67</v>
      </c>
      <c r="L342" s="97" t="n">
        <v>1746.9</v>
      </c>
      <c r="M342" s="97" t="n">
        <v>1824.642</v>
      </c>
      <c r="N342" s="97" t="n">
        <v>1853.273</v>
      </c>
      <c r="O342" s="97" t="n">
        <v>1878.571</v>
      </c>
      <c r="P342" s="97" t="n">
        <v>1893.541</v>
      </c>
      <c r="Q342" s="97" t="n">
        <v>1932.725</v>
      </c>
      <c r="R342" s="97" t="n">
        <v>1920.447</v>
      </c>
      <c r="S342" s="97" t="n">
        <v>1981.786</v>
      </c>
      <c r="T342" s="97" t="n">
        <v>2061.283</v>
      </c>
      <c r="V342" s="94"/>
      <c r="W342" s="94"/>
      <c r="X342" s="94"/>
      <c r="Y342" s="94"/>
      <c r="Z342" s="94"/>
      <c r="AA342" s="94"/>
      <c r="AB342" s="94"/>
      <c r="AC342" s="94"/>
      <c r="AD342" s="94"/>
      <c r="AE342" s="94"/>
      <c r="AF342" s="94"/>
      <c r="AG342" s="94"/>
      <c r="AH342" s="94"/>
      <c r="AI342" s="94"/>
    </row>
    <row r="343" customFormat="false" ht="12.75" hidden="false" customHeight="true" outlineLevel="0" collapsed="false">
      <c r="A343" s="94" t="n">
        <v>337</v>
      </c>
      <c r="B343" s="94" t="s">
        <v>1301</v>
      </c>
      <c r="C343" s="94" t="s">
        <v>1302</v>
      </c>
      <c r="D343" s="94" t="s">
        <v>1131</v>
      </c>
      <c r="E343" s="94"/>
      <c r="F343" s="94"/>
      <c r="G343" s="94" t="s">
        <v>292</v>
      </c>
      <c r="H343" s="94" t="s">
        <v>1303</v>
      </c>
      <c r="I343" s="97" t="n">
        <v>3932.87</v>
      </c>
      <c r="J343" s="97" t="n">
        <v>4032.87</v>
      </c>
      <c r="K343" s="97" t="n">
        <v>4117.593</v>
      </c>
      <c r="L343" s="97" t="n">
        <v>4213.436</v>
      </c>
      <c r="M343" s="97" t="n">
        <v>4429.468</v>
      </c>
      <c r="N343" s="97" t="n">
        <v>4488.988</v>
      </c>
      <c r="O343" s="97" t="n">
        <v>4456.92</v>
      </c>
      <c r="P343" s="97" t="n">
        <v>4408.466</v>
      </c>
      <c r="Q343" s="97" t="n">
        <v>4389.58</v>
      </c>
      <c r="R343" s="97" t="n">
        <v>4346.046</v>
      </c>
      <c r="S343" s="97" t="n">
        <v>4458.995</v>
      </c>
      <c r="T343" s="97" t="n">
        <v>4658.318</v>
      </c>
      <c r="V343" s="94"/>
      <c r="W343" s="94"/>
      <c r="X343" s="94"/>
      <c r="Y343" s="94"/>
      <c r="Z343" s="94"/>
      <c r="AA343" s="94"/>
      <c r="AB343" s="94"/>
      <c r="AC343" s="94"/>
      <c r="AD343" s="94"/>
      <c r="AE343" s="94"/>
      <c r="AF343" s="94"/>
      <c r="AG343" s="94"/>
      <c r="AH343" s="94"/>
      <c r="AI343" s="94"/>
    </row>
    <row r="344" customFormat="false" ht="12.75" hidden="false" customHeight="true" outlineLevel="0" collapsed="false">
      <c r="A344" s="94" t="n">
        <v>338</v>
      </c>
      <c r="B344" s="94" t="s">
        <v>1304</v>
      </c>
      <c r="C344" s="94" t="s">
        <v>1305</v>
      </c>
      <c r="D344" s="94" t="s">
        <v>1131</v>
      </c>
      <c r="E344" s="94"/>
      <c r="F344" s="94"/>
      <c r="G344" s="94" t="s">
        <v>292</v>
      </c>
      <c r="H344" s="94" t="s">
        <v>1306</v>
      </c>
      <c r="I344" s="97" t="n">
        <v>3403.9</v>
      </c>
      <c r="J344" s="97" t="n">
        <v>3422.53</v>
      </c>
      <c r="K344" s="97" t="n">
        <v>3544.536</v>
      </c>
      <c r="L344" s="97" t="n">
        <v>3654.847</v>
      </c>
      <c r="M344" s="97" t="n">
        <v>3817.756</v>
      </c>
      <c r="N344" s="97" t="n">
        <v>3868.536</v>
      </c>
      <c r="O344" s="97" t="n">
        <v>3898.866</v>
      </c>
      <c r="P344" s="97" t="n">
        <v>3940.635</v>
      </c>
      <c r="Q344" s="97" t="n">
        <v>3934.325</v>
      </c>
      <c r="R344" s="97" t="n">
        <v>3876.751</v>
      </c>
      <c r="S344" s="97" t="n">
        <v>3891.877</v>
      </c>
      <c r="T344" s="97" t="n">
        <v>3976.651</v>
      </c>
      <c r="V344" s="94"/>
      <c r="W344" s="94"/>
      <c r="X344" s="94"/>
      <c r="Y344" s="94"/>
      <c r="Z344" s="94"/>
      <c r="AA344" s="94"/>
      <c r="AB344" s="94"/>
      <c r="AC344" s="94"/>
      <c r="AD344" s="94"/>
      <c r="AE344" s="94"/>
      <c r="AF344" s="94"/>
      <c r="AG344" s="94"/>
      <c r="AH344" s="94"/>
      <c r="AI344" s="94"/>
    </row>
    <row r="345" s="81" customFormat="true" ht="12.75" hidden="false" customHeight="true" outlineLevel="0" collapsed="false">
      <c r="A345" s="94" t="n">
        <v>339</v>
      </c>
      <c r="B345" s="94" t="s">
        <v>1307</v>
      </c>
      <c r="C345" s="94" t="s">
        <v>1308</v>
      </c>
      <c r="D345" s="94" t="s">
        <v>1131</v>
      </c>
      <c r="E345" s="94"/>
      <c r="F345" s="94"/>
      <c r="G345" s="94" t="s">
        <v>292</v>
      </c>
      <c r="H345" s="94" t="s">
        <v>1309</v>
      </c>
      <c r="I345" s="97" t="n">
        <v>3883.075</v>
      </c>
      <c r="J345" s="97" t="n">
        <v>3940.869</v>
      </c>
      <c r="K345" s="97" t="n">
        <v>3919.951</v>
      </c>
      <c r="L345" s="97" t="n">
        <v>3937.785</v>
      </c>
      <c r="M345" s="97" t="n">
        <v>4117.819</v>
      </c>
      <c r="N345" s="97" t="n">
        <v>4206.869</v>
      </c>
      <c r="O345" s="97" t="n">
        <v>4287.753</v>
      </c>
      <c r="P345" s="97" t="n">
        <v>4301.114</v>
      </c>
      <c r="Q345" s="97" t="n">
        <v>4339.335</v>
      </c>
      <c r="R345" s="97" t="n">
        <v>4340.285</v>
      </c>
      <c r="S345" s="97" t="n">
        <v>4389.869</v>
      </c>
      <c r="T345" s="97" t="n">
        <v>4488.949</v>
      </c>
      <c r="V345" s="94"/>
      <c r="W345" s="94"/>
      <c r="X345" s="94"/>
      <c r="Y345" s="94"/>
      <c r="Z345" s="94"/>
      <c r="AA345" s="94"/>
      <c r="AB345" s="94"/>
      <c r="AC345" s="94"/>
      <c r="AD345" s="94"/>
      <c r="AE345" s="94"/>
      <c r="AF345" s="94"/>
      <c r="AG345" s="94"/>
      <c r="AH345" s="94"/>
      <c r="AI345" s="94"/>
    </row>
    <row r="346" customFormat="false" ht="24.75" hidden="false" customHeight="true" outlineLevel="0" collapsed="false">
      <c r="A346" s="94" t="n">
        <v>340</v>
      </c>
      <c r="B346" s="95" t="s">
        <v>1310</v>
      </c>
      <c r="C346" s="95" t="s">
        <v>1311</v>
      </c>
      <c r="D346" s="95" t="s">
        <v>1312</v>
      </c>
      <c r="E346" s="94" t="s">
        <v>285</v>
      </c>
      <c r="F346" s="94"/>
      <c r="G346" s="94"/>
      <c r="H346" s="95" t="s">
        <v>156</v>
      </c>
      <c r="I346" s="96" t="n">
        <v>44292.861</v>
      </c>
      <c r="J346" s="96" t="n">
        <v>44662.653</v>
      </c>
      <c r="K346" s="96" t="n">
        <v>45677.214</v>
      </c>
      <c r="L346" s="96" t="n">
        <v>46634.885</v>
      </c>
      <c r="M346" s="96" t="n">
        <v>48664.83</v>
      </c>
      <c r="N346" s="96" t="n">
        <v>49426.742</v>
      </c>
      <c r="O346" s="96" t="n">
        <v>49886.718</v>
      </c>
      <c r="P346" s="96" t="n">
        <v>50312.543</v>
      </c>
      <c r="Q346" s="96" t="n">
        <v>50825.754</v>
      </c>
      <c r="R346" s="96" t="n">
        <v>50478.064</v>
      </c>
      <c r="S346" s="96" t="n">
        <v>51007.934</v>
      </c>
      <c r="T346" s="96" t="n">
        <v>52635.049</v>
      </c>
      <c r="V346" s="94"/>
      <c r="W346" s="94"/>
      <c r="X346" s="94"/>
      <c r="Y346" s="94"/>
      <c r="Z346" s="94"/>
      <c r="AA346" s="94"/>
      <c r="AB346" s="94"/>
      <c r="AC346" s="94"/>
      <c r="AD346" s="94"/>
      <c r="AE346" s="94"/>
      <c r="AF346" s="94"/>
      <c r="AG346" s="94"/>
      <c r="AH346" s="94"/>
      <c r="AI346" s="94"/>
    </row>
    <row r="347" customFormat="false" ht="12.75" hidden="false" customHeight="true" outlineLevel="0" collapsed="false">
      <c r="A347" s="94" t="n">
        <v>341</v>
      </c>
      <c r="B347" s="94" t="s">
        <v>1313</v>
      </c>
      <c r="C347" s="94" t="s">
        <v>1314</v>
      </c>
      <c r="D347" s="94" t="s">
        <v>1312</v>
      </c>
      <c r="E347" s="94"/>
      <c r="F347" s="94" t="s">
        <v>288</v>
      </c>
      <c r="G347" s="94"/>
      <c r="H347" s="94" t="s">
        <v>1315</v>
      </c>
      <c r="I347" s="97" t="n">
        <v>16015.099</v>
      </c>
      <c r="J347" s="97" t="n">
        <v>16043.04</v>
      </c>
      <c r="K347" s="97" t="n">
        <v>16389.746</v>
      </c>
      <c r="L347" s="97" t="n">
        <v>16763.539</v>
      </c>
      <c r="M347" s="97" t="n">
        <v>17413.902</v>
      </c>
      <c r="N347" s="97" t="n">
        <v>17603.057</v>
      </c>
      <c r="O347" s="97" t="n">
        <v>17817.557</v>
      </c>
      <c r="P347" s="97" t="n">
        <v>17832.266</v>
      </c>
      <c r="Q347" s="97" t="n">
        <v>18090.369</v>
      </c>
      <c r="R347" s="97" t="n">
        <v>17893.962</v>
      </c>
      <c r="S347" s="97" t="n">
        <v>18083.406</v>
      </c>
      <c r="T347" s="97" t="n">
        <v>18670.344</v>
      </c>
      <c r="V347" s="94"/>
      <c r="W347" s="94"/>
      <c r="X347" s="94"/>
      <c r="Y347" s="94"/>
      <c r="Z347" s="94"/>
      <c r="AA347" s="94"/>
      <c r="AB347" s="94"/>
      <c r="AC347" s="94"/>
      <c r="AD347" s="94"/>
      <c r="AE347" s="94"/>
      <c r="AF347" s="94"/>
      <c r="AG347" s="94"/>
      <c r="AH347" s="94"/>
      <c r="AI347" s="94"/>
    </row>
    <row r="348" customFormat="false" ht="12.75" hidden="false" customHeight="true" outlineLevel="0" collapsed="false">
      <c r="A348" s="94" t="n">
        <v>342</v>
      </c>
      <c r="B348" s="94" t="s">
        <v>1316</v>
      </c>
      <c r="C348" s="94" t="s">
        <v>1317</v>
      </c>
      <c r="D348" s="94" t="s">
        <v>1312</v>
      </c>
      <c r="E348" s="94"/>
      <c r="F348" s="94"/>
      <c r="G348" s="94" t="s">
        <v>292</v>
      </c>
      <c r="H348" s="94" t="s">
        <v>1318</v>
      </c>
      <c r="I348" s="97" t="n">
        <v>2735.797</v>
      </c>
      <c r="J348" s="97" t="n">
        <v>2728.977</v>
      </c>
      <c r="K348" s="97" t="n">
        <v>2717.325</v>
      </c>
      <c r="L348" s="97" t="n">
        <v>2740.762</v>
      </c>
      <c r="M348" s="97" t="n">
        <v>2834.701</v>
      </c>
      <c r="N348" s="97" t="n">
        <v>2825.07</v>
      </c>
      <c r="O348" s="97" t="n">
        <v>2924.52</v>
      </c>
      <c r="P348" s="97" t="n">
        <v>2957.551</v>
      </c>
      <c r="Q348" s="97" t="n">
        <v>3033.335</v>
      </c>
      <c r="R348" s="97" t="n">
        <v>3046.818</v>
      </c>
      <c r="S348" s="97" t="n">
        <v>3116.286</v>
      </c>
      <c r="T348" s="97" t="n">
        <v>3210.526</v>
      </c>
      <c r="V348" s="94"/>
      <c r="W348" s="94"/>
      <c r="X348" s="94"/>
      <c r="Y348" s="94"/>
      <c r="Z348" s="94"/>
      <c r="AA348" s="94"/>
      <c r="AB348" s="94"/>
      <c r="AC348" s="94"/>
      <c r="AD348" s="94"/>
      <c r="AE348" s="94"/>
      <c r="AF348" s="94"/>
      <c r="AG348" s="94"/>
      <c r="AH348" s="94"/>
      <c r="AI348" s="94"/>
    </row>
    <row r="349" customFormat="false" ht="12.75" hidden="false" customHeight="true" outlineLevel="0" collapsed="false">
      <c r="A349" s="94" t="n">
        <v>343</v>
      </c>
      <c r="B349" s="94" t="s">
        <v>1319</v>
      </c>
      <c r="C349" s="94" t="s">
        <v>1320</v>
      </c>
      <c r="D349" s="94" t="s">
        <v>1312</v>
      </c>
      <c r="E349" s="94"/>
      <c r="F349" s="94"/>
      <c r="G349" s="94" t="s">
        <v>292</v>
      </c>
      <c r="H349" s="94" t="s">
        <v>1321</v>
      </c>
      <c r="I349" s="97" t="n">
        <v>1005.727</v>
      </c>
      <c r="J349" s="97" t="n">
        <v>1044.782</v>
      </c>
      <c r="K349" s="97" t="n">
        <v>1036.401</v>
      </c>
      <c r="L349" s="97" t="n">
        <v>1065.867</v>
      </c>
      <c r="M349" s="97" t="n">
        <v>1107.202</v>
      </c>
      <c r="N349" s="97" t="n">
        <v>1109.261</v>
      </c>
      <c r="O349" s="97" t="n">
        <v>1122.873</v>
      </c>
      <c r="P349" s="97" t="n">
        <v>1125.254</v>
      </c>
      <c r="Q349" s="97" t="n">
        <v>1117.239</v>
      </c>
      <c r="R349" s="97" t="n">
        <v>1119.093</v>
      </c>
      <c r="S349" s="97" t="n">
        <v>1106.878</v>
      </c>
      <c r="T349" s="97" t="n">
        <v>1120.044</v>
      </c>
      <c r="V349" s="94"/>
      <c r="W349" s="94"/>
      <c r="X349" s="94"/>
      <c r="Y349" s="94"/>
      <c r="Z349" s="94"/>
      <c r="AA349" s="94"/>
      <c r="AB349" s="94"/>
      <c r="AC349" s="94"/>
      <c r="AD349" s="94"/>
      <c r="AE349" s="94"/>
      <c r="AF349" s="94"/>
      <c r="AG349" s="94"/>
      <c r="AH349" s="94"/>
      <c r="AI349" s="94"/>
    </row>
    <row r="350" customFormat="false" ht="12.75" hidden="false" customHeight="true" outlineLevel="0" collapsed="false">
      <c r="A350" s="94" t="n">
        <v>344</v>
      </c>
      <c r="B350" s="94" t="s">
        <v>1322</v>
      </c>
      <c r="C350" s="94" t="s">
        <v>1323</v>
      </c>
      <c r="D350" s="94" t="s">
        <v>1312</v>
      </c>
      <c r="E350" s="94"/>
      <c r="F350" s="94"/>
      <c r="G350" s="94" t="s">
        <v>292</v>
      </c>
      <c r="H350" s="94" t="s">
        <v>1324</v>
      </c>
      <c r="I350" s="97" t="n">
        <v>1150.139</v>
      </c>
      <c r="J350" s="97" t="n">
        <v>1200.772</v>
      </c>
      <c r="K350" s="97" t="n">
        <v>1219.441</v>
      </c>
      <c r="L350" s="97" t="n">
        <v>1244</v>
      </c>
      <c r="M350" s="97" t="n">
        <v>1312.558</v>
      </c>
      <c r="N350" s="97" t="n">
        <v>1365.091</v>
      </c>
      <c r="O350" s="97" t="n">
        <v>1333.126</v>
      </c>
      <c r="P350" s="97" t="n">
        <v>1302.513</v>
      </c>
      <c r="Q350" s="97" t="n">
        <v>1322.773</v>
      </c>
      <c r="R350" s="97" t="n">
        <v>1311.364</v>
      </c>
      <c r="S350" s="97" t="n">
        <v>1330.443</v>
      </c>
      <c r="T350" s="97" t="n">
        <v>1371.979</v>
      </c>
      <c r="V350" s="94"/>
      <c r="W350" s="94"/>
      <c r="X350" s="94"/>
      <c r="Y350" s="94"/>
      <c r="Z350" s="94"/>
      <c r="AA350" s="94"/>
      <c r="AB350" s="94"/>
      <c r="AC350" s="94"/>
      <c r="AD350" s="94"/>
      <c r="AE350" s="94"/>
      <c r="AF350" s="94"/>
      <c r="AG350" s="94"/>
      <c r="AH350" s="94"/>
      <c r="AI350" s="94"/>
    </row>
    <row r="351" customFormat="false" ht="12.75" hidden="false" customHeight="true" outlineLevel="0" collapsed="false">
      <c r="A351" s="94" t="n">
        <v>345</v>
      </c>
      <c r="B351" s="94" t="s">
        <v>1325</v>
      </c>
      <c r="C351" s="94" t="s">
        <v>1326</v>
      </c>
      <c r="D351" s="94" t="s">
        <v>1312</v>
      </c>
      <c r="E351" s="94"/>
      <c r="F351" s="94"/>
      <c r="G351" s="94" t="s">
        <v>292</v>
      </c>
      <c r="H351" s="94" t="s">
        <v>1327</v>
      </c>
      <c r="I351" s="97" t="n">
        <v>1599.667</v>
      </c>
      <c r="J351" s="97" t="n">
        <v>1576.738</v>
      </c>
      <c r="K351" s="97" t="n">
        <v>1554.84</v>
      </c>
      <c r="L351" s="97" t="n">
        <v>1581.515</v>
      </c>
      <c r="M351" s="97" t="n">
        <v>1645.569</v>
      </c>
      <c r="N351" s="97" t="n">
        <v>1678.346</v>
      </c>
      <c r="O351" s="97" t="n">
        <v>1735.2</v>
      </c>
      <c r="P351" s="97" t="n">
        <v>1747.671</v>
      </c>
      <c r="Q351" s="97" t="n">
        <v>1761.168</v>
      </c>
      <c r="R351" s="97" t="n">
        <v>1758.265</v>
      </c>
      <c r="S351" s="97" t="n">
        <v>1789.634</v>
      </c>
      <c r="T351" s="97" t="n">
        <v>1857.926</v>
      </c>
      <c r="V351" s="94"/>
      <c r="W351" s="94"/>
      <c r="X351" s="94"/>
      <c r="Y351" s="94"/>
      <c r="Z351" s="94"/>
      <c r="AA351" s="94"/>
      <c r="AB351" s="94"/>
      <c r="AC351" s="94"/>
      <c r="AD351" s="94"/>
      <c r="AE351" s="94"/>
      <c r="AF351" s="94"/>
      <c r="AG351" s="94"/>
      <c r="AH351" s="94"/>
      <c r="AI351" s="94"/>
    </row>
    <row r="352" customFormat="false" ht="12.75" hidden="false" customHeight="true" outlineLevel="0" collapsed="false">
      <c r="A352" s="94" t="n">
        <v>346</v>
      </c>
      <c r="B352" s="94" t="s">
        <v>1328</v>
      </c>
      <c r="C352" s="94" t="s">
        <v>1329</v>
      </c>
      <c r="D352" s="94" t="s">
        <v>1312</v>
      </c>
      <c r="E352" s="94"/>
      <c r="F352" s="94"/>
      <c r="G352" s="94" t="s">
        <v>292</v>
      </c>
      <c r="H352" s="94" t="s">
        <v>1330</v>
      </c>
      <c r="I352" s="97" t="n">
        <v>938.416</v>
      </c>
      <c r="J352" s="97" t="n">
        <v>923.298</v>
      </c>
      <c r="K352" s="97" t="n">
        <v>945.117</v>
      </c>
      <c r="L352" s="97" t="n">
        <v>965.606</v>
      </c>
      <c r="M352" s="97" t="n">
        <v>982.322</v>
      </c>
      <c r="N352" s="97" t="n">
        <v>991.774</v>
      </c>
      <c r="O352" s="97" t="n">
        <v>965.996</v>
      </c>
      <c r="P352" s="97" t="n">
        <v>965.533</v>
      </c>
      <c r="Q352" s="97" t="n">
        <v>968.885</v>
      </c>
      <c r="R352" s="97" t="n">
        <v>954.96</v>
      </c>
      <c r="S352" s="97" t="n">
        <v>956.102</v>
      </c>
      <c r="T352" s="97" t="n">
        <v>980.283</v>
      </c>
      <c r="V352" s="94"/>
      <c r="W352" s="94"/>
      <c r="X352" s="94"/>
      <c r="Y352" s="94"/>
      <c r="Z352" s="94"/>
      <c r="AA352" s="94"/>
      <c r="AB352" s="94"/>
      <c r="AC352" s="94"/>
      <c r="AD352" s="94"/>
      <c r="AE352" s="94"/>
      <c r="AF352" s="94"/>
      <c r="AG352" s="94"/>
      <c r="AH352" s="94"/>
      <c r="AI352" s="94"/>
    </row>
    <row r="353" customFormat="false" ht="12.75" hidden="false" customHeight="true" outlineLevel="0" collapsed="false">
      <c r="A353" s="94" t="n">
        <v>347</v>
      </c>
      <c r="B353" s="94" t="s">
        <v>1331</v>
      </c>
      <c r="C353" s="94" t="s">
        <v>1332</v>
      </c>
      <c r="D353" s="94" t="s">
        <v>1312</v>
      </c>
      <c r="E353" s="94"/>
      <c r="F353" s="94"/>
      <c r="G353" s="94" t="s">
        <v>292</v>
      </c>
      <c r="H353" s="94" t="s">
        <v>1333</v>
      </c>
      <c r="I353" s="97" t="n">
        <v>630.54</v>
      </c>
      <c r="J353" s="97" t="n">
        <v>619.3</v>
      </c>
      <c r="K353" s="97" t="n">
        <v>650.131</v>
      </c>
      <c r="L353" s="97" t="n">
        <v>663.676</v>
      </c>
      <c r="M353" s="97" t="n">
        <v>681.301</v>
      </c>
      <c r="N353" s="97" t="n">
        <v>686.614</v>
      </c>
      <c r="O353" s="97" t="n">
        <v>705.43</v>
      </c>
      <c r="P353" s="97" t="n">
        <v>714.172</v>
      </c>
      <c r="Q353" s="97" t="n">
        <v>720.163</v>
      </c>
      <c r="R353" s="97" t="n">
        <v>716.853</v>
      </c>
      <c r="S353" s="97" t="n">
        <v>729.58</v>
      </c>
      <c r="T353" s="97" t="n">
        <v>742.868</v>
      </c>
      <c r="V353" s="94"/>
      <c r="W353" s="94"/>
      <c r="X353" s="94"/>
      <c r="Y353" s="94"/>
      <c r="Z353" s="94"/>
      <c r="AA353" s="94"/>
      <c r="AB353" s="94"/>
      <c r="AC353" s="94"/>
      <c r="AD353" s="94"/>
      <c r="AE353" s="94"/>
      <c r="AF353" s="94"/>
      <c r="AG353" s="94"/>
      <c r="AH353" s="94"/>
      <c r="AI353" s="94"/>
    </row>
    <row r="354" customFormat="false" ht="12.75" hidden="false" customHeight="true" outlineLevel="0" collapsed="false">
      <c r="A354" s="94" t="n">
        <v>348</v>
      </c>
      <c r="B354" s="94" t="s">
        <v>1334</v>
      </c>
      <c r="C354" s="94" t="s">
        <v>1335</v>
      </c>
      <c r="D354" s="94" t="s">
        <v>1312</v>
      </c>
      <c r="E354" s="94"/>
      <c r="F354" s="94"/>
      <c r="G354" s="94" t="s">
        <v>292</v>
      </c>
      <c r="H354" s="94" t="s">
        <v>1336</v>
      </c>
      <c r="I354" s="97" t="n">
        <v>1978.095</v>
      </c>
      <c r="J354" s="97" t="n">
        <v>1901.718</v>
      </c>
      <c r="K354" s="97" t="n">
        <v>1973.497</v>
      </c>
      <c r="L354" s="97" t="n">
        <v>2031.857</v>
      </c>
      <c r="M354" s="97" t="n">
        <v>2122.598</v>
      </c>
      <c r="N354" s="97" t="n">
        <v>2131.16</v>
      </c>
      <c r="O354" s="97" t="n">
        <v>2152.471</v>
      </c>
      <c r="P354" s="97" t="n">
        <v>2163.613</v>
      </c>
      <c r="Q354" s="97" t="n">
        <v>2214.624</v>
      </c>
      <c r="R354" s="97" t="n">
        <v>2169.729</v>
      </c>
      <c r="S354" s="97" t="n">
        <v>2177.217</v>
      </c>
      <c r="T354" s="97" t="n">
        <v>2215.185</v>
      </c>
      <c r="V354" s="94"/>
      <c r="W354" s="94"/>
      <c r="X354" s="94"/>
      <c r="Y354" s="94"/>
      <c r="Z354" s="94"/>
      <c r="AA354" s="94"/>
      <c r="AB354" s="94"/>
      <c r="AC354" s="94"/>
      <c r="AD354" s="94"/>
      <c r="AE354" s="94"/>
      <c r="AF354" s="94"/>
      <c r="AG354" s="94"/>
      <c r="AH354" s="94"/>
      <c r="AI354" s="94"/>
    </row>
    <row r="355" customFormat="false" ht="12.75" hidden="false" customHeight="true" outlineLevel="0" collapsed="false">
      <c r="A355" s="94" t="n">
        <v>349</v>
      </c>
      <c r="B355" s="94" t="s">
        <v>1337</v>
      </c>
      <c r="C355" s="94" t="s">
        <v>1338</v>
      </c>
      <c r="D355" s="94" t="s">
        <v>1312</v>
      </c>
      <c r="E355" s="94"/>
      <c r="F355" s="94"/>
      <c r="G355" s="94" t="s">
        <v>292</v>
      </c>
      <c r="H355" s="94" t="s">
        <v>1339</v>
      </c>
      <c r="I355" s="97" t="n">
        <v>1906.068</v>
      </c>
      <c r="J355" s="97" t="n">
        <v>1903.395</v>
      </c>
      <c r="K355" s="97" t="n">
        <v>1968.998</v>
      </c>
      <c r="L355" s="97" t="n">
        <v>2016.074</v>
      </c>
      <c r="M355" s="97" t="n">
        <v>2146.202</v>
      </c>
      <c r="N355" s="97" t="n">
        <v>2191.678</v>
      </c>
      <c r="O355" s="97" t="n">
        <v>2196.846</v>
      </c>
      <c r="P355" s="97" t="n">
        <v>2188.863</v>
      </c>
      <c r="Q355" s="97" t="n">
        <v>2213.06</v>
      </c>
      <c r="R355" s="97" t="n">
        <v>2176.298</v>
      </c>
      <c r="S355" s="97" t="n">
        <v>2198.884</v>
      </c>
      <c r="T355" s="97" t="n">
        <v>2289.661</v>
      </c>
      <c r="V355" s="94"/>
      <c r="W355" s="94"/>
      <c r="X355" s="94"/>
      <c r="Y355" s="94"/>
      <c r="Z355" s="94"/>
      <c r="AA355" s="94"/>
      <c r="AB355" s="94"/>
      <c r="AC355" s="94"/>
      <c r="AD355" s="94"/>
      <c r="AE355" s="94"/>
      <c r="AF355" s="94"/>
      <c r="AG355" s="94"/>
      <c r="AH355" s="94"/>
      <c r="AI355" s="94"/>
    </row>
    <row r="356" customFormat="false" ht="12.75" hidden="false" customHeight="true" outlineLevel="0" collapsed="false">
      <c r="A356" s="94" t="n">
        <v>350</v>
      </c>
      <c r="B356" s="94" t="s">
        <v>1340</v>
      </c>
      <c r="C356" s="94" t="s">
        <v>1341</v>
      </c>
      <c r="D356" s="94" t="s">
        <v>1312</v>
      </c>
      <c r="E356" s="94"/>
      <c r="F356" s="94"/>
      <c r="G356" s="94" t="s">
        <v>292</v>
      </c>
      <c r="H356" s="94" t="s">
        <v>1342</v>
      </c>
      <c r="I356" s="97" t="n">
        <v>1048.271</v>
      </c>
      <c r="J356" s="97" t="n">
        <v>1057.223</v>
      </c>
      <c r="K356" s="97" t="n">
        <v>1119.654</v>
      </c>
      <c r="L356" s="97" t="n">
        <v>1158.512</v>
      </c>
      <c r="M356" s="97" t="n">
        <v>1178.174</v>
      </c>
      <c r="N356" s="97" t="n">
        <v>1193.62</v>
      </c>
      <c r="O356" s="97" t="n">
        <v>1203.794</v>
      </c>
      <c r="P356" s="97" t="n">
        <v>1229.251</v>
      </c>
      <c r="Q356" s="97" t="n">
        <v>1259.591</v>
      </c>
      <c r="R356" s="97" t="n">
        <v>1217.394</v>
      </c>
      <c r="S356" s="97" t="n">
        <v>1235.613</v>
      </c>
      <c r="T356" s="97" t="n">
        <v>1298.929</v>
      </c>
      <c r="V356" s="94"/>
      <c r="W356" s="94"/>
      <c r="X356" s="94"/>
      <c r="Y356" s="94"/>
      <c r="Z356" s="94"/>
      <c r="AA356" s="94"/>
      <c r="AB356" s="94"/>
      <c r="AC356" s="94"/>
      <c r="AD356" s="94"/>
      <c r="AE356" s="94"/>
      <c r="AF356" s="94"/>
      <c r="AG356" s="94"/>
      <c r="AH356" s="94"/>
      <c r="AI356" s="94"/>
    </row>
    <row r="357" customFormat="false" ht="12.75" hidden="false" customHeight="true" outlineLevel="0" collapsed="false">
      <c r="A357" s="94" t="n">
        <v>351</v>
      </c>
      <c r="B357" s="94" t="s">
        <v>1343</v>
      </c>
      <c r="C357" s="94" t="s">
        <v>1344</v>
      </c>
      <c r="D357" s="94" t="s">
        <v>1312</v>
      </c>
      <c r="E357" s="94"/>
      <c r="F357" s="94"/>
      <c r="G357" s="94" t="s">
        <v>292</v>
      </c>
      <c r="H357" s="94" t="s">
        <v>1345</v>
      </c>
      <c r="I357" s="97" t="n">
        <v>1035.131</v>
      </c>
      <c r="J357" s="97" t="n">
        <v>1087.208</v>
      </c>
      <c r="K357" s="97" t="n">
        <v>1123.877</v>
      </c>
      <c r="L357" s="97" t="n">
        <v>1143.704</v>
      </c>
      <c r="M357" s="97" t="n">
        <v>1156.255</v>
      </c>
      <c r="N357" s="97" t="n">
        <v>1177.713</v>
      </c>
      <c r="O357" s="97" t="n">
        <v>1177.963</v>
      </c>
      <c r="P357" s="97" t="n">
        <v>1170.274</v>
      </c>
      <c r="Q357" s="97" t="n">
        <v>1200.564</v>
      </c>
      <c r="R357" s="97" t="n">
        <v>1170.845</v>
      </c>
      <c r="S357" s="97" t="n">
        <v>1165.032</v>
      </c>
      <c r="T357" s="97" t="n">
        <v>1219.73</v>
      </c>
      <c r="V357" s="94"/>
      <c r="W357" s="94"/>
      <c r="X357" s="94"/>
      <c r="Y357" s="94"/>
      <c r="Z357" s="94"/>
      <c r="AA357" s="94"/>
      <c r="AB357" s="94"/>
      <c r="AC357" s="94"/>
      <c r="AD357" s="94"/>
      <c r="AE357" s="94"/>
      <c r="AF357" s="94"/>
      <c r="AG357" s="94"/>
      <c r="AH357" s="94"/>
      <c r="AI357" s="94"/>
    </row>
    <row r="358" customFormat="false" ht="12.75" hidden="false" customHeight="true" outlineLevel="0" collapsed="false">
      <c r="A358" s="94" t="n">
        <v>352</v>
      </c>
      <c r="B358" s="94" t="s">
        <v>1346</v>
      </c>
      <c r="C358" s="94" t="s">
        <v>1347</v>
      </c>
      <c r="D358" s="94" t="s">
        <v>1312</v>
      </c>
      <c r="E358" s="94"/>
      <c r="F358" s="94"/>
      <c r="G358" s="94" t="s">
        <v>292</v>
      </c>
      <c r="H358" s="94" t="s">
        <v>1348</v>
      </c>
      <c r="I358" s="97" t="n">
        <v>1987.248</v>
      </c>
      <c r="J358" s="97" t="n">
        <v>1999.629</v>
      </c>
      <c r="K358" s="97" t="n">
        <v>2080.465</v>
      </c>
      <c r="L358" s="97" t="n">
        <v>2151.966</v>
      </c>
      <c r="M358" s="97" t="n">
        <v>2247.02</v>
      </c>
      <c r="N358" s="97" t="n">
        <v>2252.73</v>
      </c>
      <c r="O358" s="97" t="n">
        <v>2299.338</v>
      </c>
      <c r="P358" s="97" t="n">
        <v>2267.571</v>
      </c>
      <c r="Q358" s="97" t="n">
        <v>2278.967</v>
      </c>
      <c r="R358" s="97" t="n">
        <v>2252.343</v>
      </c>
      <c r="S358" s="97" t="n">
        <v>2277.737</v>
      </c>
      <c r="T358" s="97" t="n">
        <v>2363.213</v>
      </c>
      <c r="V358" s="94"/>
      <c r="W358" s="94"/>
      <c r="X358" s="94"/>
      <c r="Y358" s="94"/>
      <c r="Z358" s="94"/>
      <c r="AA358" s="94"/>
      <c r="AB358" s="94"/>
      <c r="AC358" s="94"/>
      <c r="AD358" s="94"/>
      <c r="AE358" s="94"/>
      <c r="AF358" s="94"/>
      <c r="AG358" s="94"/>
      <c r="AH358" s="94"/>
      <c r="AI358" s="94"/>
    </row>
    <row r="359" customFormat="false" ht="12.75" hidden="false" customHeight="true" outlineLevel="0" collapsed="false">
      <c r="A359" s="94" t="n">
        <v>353</v>
      </c>
      <c r="B359" s="94" t="s">
        <v>1349</v>
      </c>
      <c r="C359" s="94" t="s">
        <v>1350</v>
      </c>
      <c r="D359" s="94" t="s">
        <v>1312</v>
      </c>
      <c r="E359" s="94"/>
      <c r="F359" s="94" t="s">
        <v>288</v>
      </c>
      <c r="G359" s="94"/>
      <c r="H359" s="94" t="s">
        <v>1351</v>
      </c>
      <c r="I359" s="97" t="n">
        <v>5119.976</v>
      </c>
      <c r="J359" s="97" t="n">
        <v>5158.487</v>
      </c>
      <c r="K359" s="97" t="n">
        <v>5281.462</v>
      </c>
      <c r="L359" s="97" t="n">
        <v>5404.463</v>
      </c>
      <c r="M359" s="97" t="n">
        <v>5623.736</v>
      </c>
      <c r="N359" s="97" t="n">
        <v>5717.15</v>
      </c>
      <c r="O359" s="97" t="n">
        <v>5792.968</v>
      </c>
      <c r="P359" s="97" t="n">
        <v>5871.859</v>
      </c>
      <c r="Q359" s="97" t="n">
        <v>5971.655</v>
      </c>
      <c r="R359" s="97" t="n">
        <v>5919.219</v>
      </c>
      <c r="S359" s="97" t="n">
        <v>5963.573</v>
      </c>
      <c r="T359" s="97" t="n">
        <v>6209.007</v>
      </c>
      <c r="V359" s="94"/>
      <c r="W359" s="94"/>
      <c r="X359" s="94"/>
      <c r="Y359" s="94"/>
      <c r="Z359" s="94"/>
      <c r="AA359" s="94"/>
      <c r="AB359" s="94"/>
      <c r="AC359" s="94"/>
      <c r="AD359" s="94"/>
      <c r="AE359" s="94"/>
      <c r="AF359" s="94"/>
      <c r="AG359" s="94"/>
      <c r="AH359" s="94"/>
      <c r="AI359" s="94"/>
    </row>
    <row r="360" customFormat="false" ht="12.75" hidden="false" customHeight="true" outlineLevel="0" collapsed="false">
      <c r="A360" s="94" t="n">
        <v>354</v>
      </c>
      <c r="B360" s="94" t="s">
        <v>1352</v>
      </c>
      <c r="C360" s="94" t="s">
        <v>1353</v>
      </c>
      <c r="D360" s="94" t="s">
        <v>1312</v>
      </c>
      <c r="E360" s="94"/>
      <c r="F360" s="94"/>
      <c r="G360" s="94" t="s">
        <v>292</v>
      </c>
      <c r="H360" s="94" t="s">
        <v>1354</v>
      </c>
      <c r="I360" s="97" t="n">
        <v>1829.552</v>
      </c>
      <c r="J360" s="97" t="n">
        <v>1819.224</v>
      </c>
      <c r="K360" s="97" t="n">
        <v>1844.719</v>
      </c>
      <c r="L360" s="97" t="n">
        <v>1885.465</v>
      </c>
      <c r="M360" s="97" t="n">
        <v>1952.701</v>
      </c>
      <c r="N360" s="97" t="n">
        <v>2004.876</v>
      </c>
      <c r="O360" s="97" t="n">
        <v>2045.392</v>
      </c>
      <c r="P360" s="97" t="n">
        <v>2071.1</v>
      </c>
      <c r="Q360" s="97" t="n">
        <v>2106.666</v>
      </c>
      <c r="R360" s="97" t="n">
        <v>2069.356</v>
      </c>
      <c r="S360" s="97" t="n">
        <v>2070.008</v>
      </c>
      <c r="T360" s="97" t="n">
        <v>2162.465</v>
      </c>
      <c r="V360" s="94"/>
      <c r="W360" s="94"/>
      <c r="X360" s="94"/>
      <c r="Y360" s="94"/>
      <c r="Z360" s="94"/>
      <c r="AA360" s="94"/>
      <c r="AB360" s="94"/>
      <c r="AC360" s="94"/>
      <c r="AD360" s="94"/>
      <c r="AE360" s="94"/>
      <c r="AF360" s="94"/>
      <c r="AG360" s="94"/>
      <c r="AH360" s="94"/>
      <c r="AI360" s="94"/>
    </row>
    <row r="361" customFormat="false" ht="12.75" hidden="false" customHeight="true" outlineLevel="0" collapsed="false">
      <c r="A361" s="94" t="n">
        <v>355</v>
      </c>
      <c r="B361" s="94" t="s">
        <v>1355</v>
      </c>
      <c r="C361" s="94" t="s">
        <v>1356</v>
      </c>
      <c r="D361" s="94" t="s">
        <v>1312</v>
      </c>
      <c r="E361" s="94"/>
      <c r="F361" s="94"/>
      <c r="G361" s="94" t="s">
        <v>292</v>
      </c>
      <c r="H361" s="94" t="s">
        <v>1357</v>
      </c>
      <c r="I361" s="97" t="n">
        <v>1099.973</v>
      </c>
      <c r="J361" s="97" t="n">
        <v>1118.845</v>
      </c>
      <c r="K361" s="97" t="n">
        <v>1141.471</v>
      </c>
      <c r="L361" s="97" t="n">
        <v>1164.233</v>
      </c>
      <c r="M361" s="97" t="n">
        <v>1219.8</v>
      </c>
      <c r="N361" s="97" t="n">
        <v>1236.787</v>
      </c>
      <c r="O361" s="97" t="n">
        <v>1238.181</v>
      </c>
      <c r="P361" s="97" t="n">
        <v>1248.45</v>
      </c>
      <c r="Q361" s="97" t="n">
        <v>1265.16</v>
      </c>
      <c r="R361" s="97" t="n">
        <v>1257.608</v>
      </c>
      <c r="S361" s="97" t="n">
        <v>1293.764</v>
      </c>
      <c r="T361" s="97" t="n">
        <v>1330.248</v>
      </c>
      <c r="V361" s="94"/>
      <c r="W361" s="94"/>
      <c r="X361" s="94"/>
      <c r="Y361" s="94"/>
      <c r="Z361" s="94"/>
      <c r="AA361" s="94"/>
      <c r="AB361" s="94"/>
      <c r="AC361" s="94"/>
      <c r="AD361" s="94"/>
      <c r="AE361" s="94"/>
      <c r="AF361" s="94"/>
      <c r="AG361" s="94"/>
      <c r="AH361" s="94"/>
      <c r="AI361" s="94"/>
    </row>
    <row r="362" customFormat="false" ht="12.75" hidden="false" customHeight="true" outlineLevel="0" collapsed="false">
      <c r="A362" s="94" t="n">
        <v>356</v>
      </c>
      <c r="B362" s="94" t="s">
        <v>1358</v>
      </c>
      <c r="C362" s="94" t="s">
        <v>1359</v>
      </c>
      <c r="D362" s="94" t="s">
        <v>1312</v>
      </c>
      <c r="E362" s="94"/>
      <c r="F362" s="94"/>
      <c r="G362" s="94" t="s">
        <v>292</v>
      </c>
      <c r="H362" s="94" t="s">
        <v>1360</v>
      </c>
      <c r="I362" s="97" t="n">
        <v>802.483</v>
      </c>
      <c r="J362" s="97" t="n">
        <v>807.716</v>
      </c>
      <c r="K362" s="97" t="n">
        <v>828.74</v>
      </c>
      <c r="L362" s="97" t="n">
        <v>838.897</v>
      </c>
      <c r="M362" s="97" t="n">
        <v>879.219</v>
      </c>
      <c r="N362" s="97" t="n">
        <v>891.071</v>
      </c>
      <c r="O362" s="97" t="n">
        <v>900.361</v>
      </c>
      <c r="P362" s="97" t="n">
        <v>909.624</v>
      </c>
      <c r="Q362" s="97" t="n">
        <v>942.229</v>
      </c>
      <c r="R362" s="97" t="n">
        <v>947.877</v>
      </c>
      <c r="S362" s="97" t="n">
        <v>955.36</v>
      </c>
      <c r="T362" s="97" t="n">
        <v>1006.658</v>
      </c>
      <c r="V362" s="94"/>
      <c r="W362" s="94"/>
      <c r="X362" s="94"/>
      <c r="Y362" s="94"/>
      <c r="Z362" s="94"/>
      <c r="AA362" s="94"/>
      <c r="AB362" s="94"/>
      <c r="AC362" s="94"/>
      <c r="AD362" s="94"/>
      <c r="AE362" s="94"/>
      <c r="AF362" s="94"/>
      <c r="AG362" s="94"/>
      <c r="AH362" s="94"/>
      <c r="AI362" s="94"/>
    </row>
    <row r="363" customFormat="false" ht="12.75" hidden="false" customHeight="true" outlineLevel="0" collapsed="false">
      <c r="A363" s="94" t="n">
        <v>357</v>
      </c>
      <c r="B363" s="94" t="s">
        <v>1361</v>
      </c>
      <c r="C363" s="94" t="s">
        <v>1362</v>
      </c>
      <c r="D363" s="94" t="s">
        <v>1312</v>
      </c>
      <c r="E363" s="94"/>
      <c r="F363" s="94"/>
      <c r="G363" s="94" t="s">
        <v>292</v>
      </c>
      <c r="H363" s="94" t="s">
        <v>1363</v>
      </c>
      <c r="I363" s="97" t="n">
        <v>617.343</v>
      </c>
      <c r="J363" s="97" t="n">
        <v>627.943</v>
      </c>
      <c r="K363" s="97" t="n">
        <v>647.339</v>
      </c>
      <c r="L363" s="97" t="n">
        <v>664.349</v>
      </c>
      <c r="M363" s="97" t="n">
        <v>685.011</v>
      </c>
      <c r="N363" s="97" t="n">
        <v>689.555</v>
      </c>
      <c r="O363" s="97" t="n">
        <v>700.525</v>
      </c>
      <c r="P363" s="97" t="n">
        <v>713.898</v>
      </c>
      <c r="Q363" s="97" t="n">
        <v>721.973</v>
      </c>
      <c r="R363" s="97" t="n">
        <v>707.42</v>
      </c>
      <c r="S363" s="97" t="n">
        <v>708.59</v>
      </c>
      <c r="T363" s="97" t="n">
        <v>728.883</v>
      </c>
      <c r="V363" s="94"/>
      <c r="W363" s="94"/>
      <c r="X363" s="94"/>
      <c r="Y363" s="94"/>
      <c r="Z363" s="94"/>
      <c r="AA363" s="94"/>
      <c r="AB363" s="94"/>
      <c r="AC363" s="94"/>
      <c r="AD363" s="94"/>
      <c r="AE363" s="94"/>
      <c r="AF363" s="94"/>
      <c r="AG363" s="94"/>
      <c r="AH363" s="94"/>
      <c r="AI363" s="94"/>
    </row>
    <row r="364" customFormat="false" ht="12.75" hidden="false" customHeight="true" outlineLevel="0" collapsed="false">
      <c r="A364" s="94" t="n">
        <v>358</v>
      </c>
      <c r="B364" s="94" t="s">
        <v>1364</v>
      </c>
      <c r="C364" s="94" t="s">
        <v>1365</v>
      </c>
      <c r="D364" s="94" t="s">
        <v>1312</v>
      </c>
      <c r="E364" s="94"/>
      <c r="F364" s="94"/>
      <c r="G364" s="94" t="s">
        <v>292</v>
      </c>
      <c r="H364" s="94" t="s">
        <v>1366</v>
      </c>
      <c r="I364" s="97" t="n">
        <v>770.625</v>
      </c>
      <c r="J364" s="97" t="n">
        <v>784.759</v>
      </c>
      <c r="K364" s="97" t="n">
        <v>819.193</v>
      </c>
      <c r="L364" s="97" t="n">
        <v>851.519</v>
      </c>
      <c r="M364" s="97" t="n">
        <v>887.005</v>
      </c>
      <c r="N364" s="97" t="n">
        <v>894.861</v>
      </c>
      <c r="O364" s="97" t="n">
        <v>908.509</v>
      </c>
      <c r="P364" s="97" t="n">
        <v>928.787</v>
      </c>
      <c r="Q364" s="97" t="n">
        <v>935.627</v>
      </c>
      <c r="R364" s="97" t="n">
        <v>936.958</v>
      </c>
      <c r="S364" s="97" t="n">
        <v>935.851</v>
      </c>
      <c r="T364" s="97" t="n">
        <v>980.753</v>
      </c>
      <c r="V364" s="94"/>
      <c r="W364" s="94"/>
      <c r="X364" s="94"/>
      <c r="Y364" s="94"/>
      <c r="Z364" s="94"/>
      <c r="AA364" s="94"/>
      <c r="AB364" s="94"/>
      <c r="AC364" s="94"/>
      <c r="AD364" s="94"/>
      <c r="AE364" s="94"/>
      <c r="AF364" s="94"/>
      <c r="AG364" s="94"/>
      <c r="AH364" s="94"/>
      <c r="AI364" s="94"/>
    </row>
    <row r="365" customFormat="false" ht="12.75" hidden="false" customHeight="true" outlineLevel="0" collapsed="false">
      <c r="A365" s="94" t="n">
        <v>359</v>
      </c>
      <c r="B365" s="94" t="s">
        <v>1367</v>
      </c>
      <c r="C365" s="94" t="s">
        <v>1368</v>
      </c>
      <c r="D365" s="94" t="s">
        <v>1312</v>
      </c>
      <c r="E365" s="94"/>
      <c r="F365" s="94" t="s">
        <v>288</v>
      </c>
      <c r="G365" s="94"/>
      <c r="H365" s="94" t="s">
        <v>1369</v>
      </c>
      <c r="I365" s="97" t="n">
        <v>23157.785</v>
      </c>
      <c r="J365" s="97" t="n">
        <v>23461.126</v>
      </c>
      <c r="K365" s="97" t="n">
        <v>24006.001</v>
      </c>
      <c r="L365" s="97" t="n">
        <v>24466.877</v>
      </c>
      <c r="M365" s="97" t="n">
        <v>25627.194</v>
      </c>
      <c r="N365" s="97" t="n">
        <v>26106.536</v>
      </c>
      <c r="O365" s="97" t="n">
        <v>26276.18</v>
      </c>
      <c r="P365" s="97" t="n">
        <v>26608.427</v>
      </c>
      <c r="Q365" s="97" t="n">
        <v>26763.726</v>
      </c>
      <c r="R365" s="97" t="n">
        <v>26664.875</v>
      </c>
      <c r="S365" s="97" t="n">
        <v>26960.965</v>
      </c>
      <c r="T365" s="97" t="n">
        <v>27755.699</v>
      </c>
      <c r="V365" s="94"/>
      <c r="W365" s="94"/>
      <c r="X365" s="94"/>
      <c r="Y365" s="94"/>
      <c r="Z365" s="94"/>
      <c r="AA365" s="94"/>
      <c r="AB365" s="94"/>
      <c r="AC365" s="94"/>
      <c r="AD365" s="94"/>
      <c r="AE365" s="94"/>
      <c r="AF365" s="94"/>
      <c r="AG365" s="94"/>
      <c r="AH365" s="94"/>
      <c r="AI365" s="94"/>
    </row>
    <row r="366" customFormat="false" ht="12.75" hidden="false" customHeight="true" outlineLevel="0" collapsed="false">
      <c r="A366" s="94" t="n">
        <v>360</v>
      </c>
      <c r="B366" s="94" t="s">
        <v>1370</v>
      </c>
      <c r="C366" s="94" t="s">
        <v>1371</v>
      </c>
      <c r="D366" s="94" t="s">
        <v>1312</v>
      </c>
      <c r="E366" s="94"/>
      <c r="F366" s="94"/>
      <c r="G366" s="94" t="s">
        <v>292</v>
      </c>
      <c r="H366" s="94" t="s">
        <v>1372</v>
      </c>
      <c r="I366" s="97" t="n">
        <v>640.37</v>
      </c>
      <c r="J366" s="97" t="n">
        <v>633.152</v>
      </c>
      <c r="K366" s="97" t="n">
        <v>642.713</v>
      </c>
      <c r="L366" s="97" t="n">
        <v>654.371</v>
      </c>
      <c r="M366" s="97" t="n">
        <v>693.235</v>
      </c>
      <c r="N366" s="97" t="n">
        <v>716.094</v>
      </c>
      <c r="O366" s="97" t="n">
        <v>715.338</v>
      </c>
      <c r="P366" s="97" t="n">
        <v>717.211</v>
      </c>
      <c r="Q366" s="97" t="n">
        <v>728.705</v>
      </c>
      <c r="R366" s="97" t="n">
        <v>708.511</v>
      </c>
      <c r="S366" s="97" t="n">
        <v>737.882</v>
      </c>
      <c r="T366" s="97" t="n">
        <v>774.899</v>
      </c>
      <c r="V366" s="94"/>
      <c r="W366" s="94"/>
      <c r="X366" s="94"/>
      <c r="Y366" s="94"/>
      <c r="Z366" s="94"/>
      <c r="AA366" s="94"/>
      <c r="AB366" s="94"/>
      <c r="AC366" s="94"/>
      <c r="AD366" s="94"/>
      <c r="AE366" s="94"/>
      <c r="AF366" s="94"/>
      <c r="AG366" s="94"/>
      <c r="AH366" s="94"/>
      <c r="AI366" s="94"/>
    </row>
    <row r="367" customFormat="false" ht="12.75" hidden="false" customHeight="true" outlineLevel="0" collapsed="false">
      <c r="A367" s="94" t="n">
        <v>361</v>
      </c>
      <c r="B367" s="94" t="s">
        <v>1373</v>
      </c>
      <c r="C367" s="94" t="s">
        <v>1374</v>
      </c>
      <c r="D367" s="94" t="s">
        <v>1312</v>
      </c>
      <c r="E367" s="94"/>
      <c r="F367" s="94"/>
      <c r="G367" s="94" t="s">
        <v>292</v>
      </c>
      <c r="H367" s="94" t="s">
        <v>1375</v>
      </c>
      <c r="I367" s="97" t="n">
        <v>1781.014</v>
      </c>
      <c r="J367" s="97" t="n">
        <v>1782.422</v>
      </c>
      <c r="K367" s="97" t="n">
        <v>1799.904</v>
      </c>
      <c r="L367" s="97" t="n">
        <v>1805.808</v>
      </c>
      <c r="M367" s="97" t="n">
        <v>1865.924</v>
      </c>
      <c r="N367" s="97" t="n">
        <v>1884.428</v>
      </c>
      <c r="O367" s="97" t="n">
        <v>1924.962</v>
      </c>
      <c r="P367" s="97" t="n">
        <v>1954.631</v>
      </c>
      <c r="Q367" s="97" t="n">
        <v>2011.157</v>
      </c>
      <c r="R367" s="97" t="n">
        <v>1966.747</v>
      </c>
      <c r="S367" s="97" t="n">
        <v>1969.526</v>
      </c>
      <c r="T367" s="97" t="n">
        <v>2034.823</v>
      </c>
      <c r="V367" s="94"/>
      <c r="W367" s="94"/>
      <c r="X367" s="94"/>
      <c r="Y367" s="94"/>
      <c r="Z367" s="94"/>
      <c r="AA367" s="94"/>
      <c r="AB367" s="94"/>
      <c r="AC367" s="94"/>
      <c r="AD367" s="94"/>
      <c r="AE367" s="94"/>
      <c r="AF367" s="94"/>
      <c r="AG367" s="94"/>
      <c r="AH367" s="94"/>
      <c r="AI367" s="94"/>
    </row>
    <row r="368" customFormat="false" ht="12.75" hidden="false" customHeight="true" outlineLevel="0" collapsed="false">
      <c r="A368" s="94" t="n">
        <v>362</v>
      </c>
      <c r="B368" s="94" t="s">
        <v>1376</v>
      </c>
      <c r="C368" s="94" t="s">
        <v>1377</v>
      </c>
      <c r="D368" s="94" t="s">
        <v>1312</v>
      </c>
      <c r="E368" s="94"/>
      <c r="F368" s="94"/>
      <c r="G368" s="94" t="s">
        <v>292</v>
      </c>
      <c r="H368" s="94" t="s">
        <v>1378</v>
      </c>
      <c r="I368" s="97" t="n">
        <v>562.651</v>
      </c>
      <c r="J368" s="97" t="n">
        <v>577.787</v>
      </c>
      <c r="K368" s="97" t="n">
        <v>617.664</v>
      </c>
      <c r="L368" s="97" t="n">
        <v>652.388</v>
      </c>
      <c r="M368" s="97" t="n">
        <v>698.83</v>
      </c>
      <c r="N368" s="97" t="n">
        <v>705.985</v>
      </c>
      <c r="O368" s="97" t="n">
        <v>719.295</v>
      </c>
      <c r="P368" s="97" t="n">
        <v>715.801</v>
      </c>
      <c r="Q368" s="97" t="n">
        <v>732.466</v>
      </c>
      <c r="R368" s="97" t="n">
        <v>740.37</v>
      </c>
      <c r="S368" s="97" t="n">
        <v>759.995</v>
      </c>
      <c r="T368" s="97" t="n">
        <v>793.933</v>
      </c>
      <c r="V368" s="94"/>
      <c r="W368" s="94"/>
      <c r="X368" s="94"/>
      <c r="Y368" s="94"/>
      <c r="Z368" s="94"/>
      <c r="AA368" s="94"/>
      <c r="AB368" s="94"/>
      <c r="AC368" s="94"/>
      <c r="AD368" s="94"/>
      <c r="AE368" s="94"/>
      <c r="AF368" s="94"/>
      <c r="AG368" s="94"/>
      <c r="AH368" s="94"/>
      <c r="AI368" s="94"/>
    </row>
    <row r="369" customFormat="false" ht="12.75" hidden="false" customHeight="true" outlineLevel="0" collapsed="false">
      <c r="A369" s="94" t="n">
        <v>363</v>
      </c>
      <c r="B369" s="94" t="s">
        <v>1379</v>
      </c>
      <c r="C369" s="94" t="s">
        <v>1380</v>
      </c>
      <c r="D369" s="94" t="s">
        <v>1312</v>
      </c>
      <c r="E369" s="94"/>
      <c r="F369" s="94"/>
      <c r="G369" s="94" t="s">
        <v>292</v>
      </c>
      <c r="H369" s="94" t="s">
        <v>1381</v>
      </c>
      <c r="I369" s="97" t="n">
        <v>4440.846</v>
      </c>
      <c r="J369" s="97" t="n">
        <v>4554.96</v>
      </c>
      <c r="K369" s="97" t="n">
        <v>4546.636</v>
      </c>
      <c r="L369" s="97" t="n">
        <v>4482.293</v>
      </c>
      <c r="M369" s="97" t="n">
        <v>4777.518</v>
      </c>
      <c r="N369" s="97" t="n">
        <v>4799.627</v>
      </c>
      <c r="O369" s="97" t="n">
        <v>4681.255</v>
      </c>
      <c r="P369" s="97" t="n">
        <v>4773.787</v>
      </c>
      <c r="Q369" s="97" t="n">
        <v>4776.045</v>
      </c>
      <c r="R369" s="97" t="n">
        <v>4851.971</v>
      </c>
      <c r="S369" s="97" t="n">
        <v>4848.633</v>
      </c>
      <c r="T369" s="97" t="n">
        <v>4892.365</v>
      </c>
      <c r="V369" s="94"/>
      <c r="W369" s="94"/>
      <c r="X369" s="94"/>
      <c r="Y369" s="94"/>
      <c r="Z369" s="94"/>
      <c r="AA369" s="94"/>
      <c r="AB369" s="94"/>
      <c r="AC369" s="94"/>
      <c r="AD369" s="94"/>
      <c r="AE369" s="94"/>
      <c r="AF369" s="94"/>
      <c r="AG369" s="94"/>
      <c r="AH369" s="94"/>
      <c r="AI369" s="94"/>
    </row>
    <row r="370" customFormat="false" ht="12.75" hidden="false" customHeight="true" outlineLevel="0" collapsed="false">
      <c r="A370" s="94" t="n">
        <v>364</v>
      </c>
      <c r="B370" s="94" t="s">
        <v>1382</v>
      </c>
      <c r="C370" s="94" t="s">
        <v>1383</v>
      </c>
      <c r="D370" s="94" t="s">
        <v>1312</v>
      </c>
      <c r="E370" s="94"/>
      <c r="F370" s="94"/>
      <c r="G370" s="94" t="s">
        <v>292</v>
      </c>
      <c r="H370" s="94" t="s">
        <v>1384</v>
      </c>
      <c r="I370" s="97" t="n">
        <v>3922.838</v>
      </c>
      <c r="J370" s="97" t="n">
        <v>3971.486</v>
      </c>
      <c r="K370" s="97" t="n">
        <v>4030.866</v>
      </c>
      <c r="L370" s="97" t="n">
        <v>4184.948</v>
      </c>
      <c r="M370" s="97" t="n">
        <v>4407.149</v>
      </c>
      <c r="N370" s="97" t="n">
        <v>4500.359</v>
      </c>
      <c r="O370" s="97" t="n">
        <v>4520.205</v>
      </c>
      <c r="P370" s="97" t="n">
        <v>4571.177</v>
      </c>
      <c r="Q370" s="97" t="n">
        <v>4441.231</v>
      </c>
      <c r="R370" s="97" t="n">
        <v>4393.917</v>
      </c>
      <c r="S370" s="97" t="n">
        <v>4489.59</v>
      </c>
      <c r="T370" s="97" t="n">
        <v>4589.399</v>
      </c>
      <c r="V370" s="94"/>
      <c r="W370" s="94"/>
      <c r="X370" s="94"/>
      <c r="Y370" s="94"/>
      <c r="Z370" s="94"/>
      <c r="AA370" s="94"/>
      <c r="AB370" s="94"/>
      <c r="AC370" s="94"/>
      <c r="AD370" s="94"/>
      <c r="AE370" s="94"/>
      <c r="AF370" s="94"/>
      <c r="AG370" s="94"/>
      <c r="AH370" s="94"/>
      <c r="AI370" s="94"/>
    </row>
    <row r="371" customFormat="false" ht="12.75" hidden="false" customHeight="true" outlineLevel="0" collapsed="false">
      <c r="A371" s="94" t="n">
        <v>365</v>
      </c>
      <c r="B371" s="94" t="s">
        <v>1385</v>
      </c>
      <c r="C371" s="94" t="s">
        <v>1386</v>
      </c>
      <c r="D371" s="94" t="s">
        <v>1312</v>
      </c>
      <c r="E371" s="94"/>
      <c r="F371" s="94"/>
      <c r="G371" s="94" t="s">
        <v>292</v>
      </c>
      <c r="H371" s="94" t="s">
        <v>1387</v>
      </c>
      <c r="I371" s="97" t="n">
        <v>653.647</v>
      </c>
      <c r="J371" s="97" t="n">
        <v>634.028</v>
      </c>
      <c r="K371" s="97" t="n">
        <v>636.675</v>
      </c>
      <c r="L371" s="97" t="n">
        <v>641.122</v>
      </c>
      <c r="M371" s="97" t="n">
        <v>633.576</v>
      </c>
      <c r="N371" s="97" t="n">
        <v>648.427</v>
      </c>
      <c r="O371" s="97" t="n">
        <v>650.576</v>
      </c>
      <c r="P371" s="97" t="n">
        <v>668.253</v>
      </c>
      <c r="Q371" s="97" t="n">
        <v>670.142</v>
      </c>
      <c r="R371" s="97" t="n">
        <v>685.909</v>
      </c>
      <c r="S371" s="97" t="n">
        <v>666.019</v>
      </c>
      <c r="T371" s="97" t="n">
        <v>670.498</v>
      </c>
      <c r="V371" s="94"/>
      <c r="W371" s="94"/>
      <c r="X371" s="94"/>
      <c r="Y371" s="94"/>
      <c r="Z371" s="94"/>
      <c r="AA371" s="94"/>
      <c r="AB371" s="94"/>
      <c r="AC371" s="94"/>
      <c r="AD371" s="94"/>
      <c r="AE371" s="94"/>
      <c r="AF371" s="94"/>
      <c r="AG371" s="94"/>
      <c r="AH371" s="94"/>
      <c r="AI371" s="94"/>
    </row>
    <row r="372" customFormat="false" ht="12.75" hidden="false" customHeight="true" outlineLevel="0" collapsed="false">
      <c r="A372" s="94" t="n">
        <v>366</v>
      </c>
      <c r="B372" s="94" t="s">
        <v>1388</v>
      </c>
      <c r="C372" s="94" t="s">
        <v>1389</v>
      </c>
      <c r="D372" s="94" t="s">
        <v>1312</v>
      </c>
      <c r="E372" s="94"/>
      <c r="F372" s="94"/>
      <c r="G372" s="94" t="s">
        <v>292</v>
      </c>
      <c r="H372" s="94" t="s">
        <v>1390</v>
      </c>
      <c r="I372" s="97" t="n">
        <v>680.546</v>
      </c>
      <c r="J372" s="97" t="n">
        <v>674.042</v>
      </c>
      <c r="K372" s="97" t="n">
        <v>695.371</v>
      </c>
      <c r="L372" s="97" t="n">
        <v>692.234</v>
      </c>
      <c r="M372" s="97" t="n">
        <v>720.896</v>
      </c>
      <c r="N372" s="97" t="n">
        <v>728.051</v>
      </c>
      <c r="O372" s="97" t="n">
        <v>743.107</v>
      </c>
      <c r="P372" s="97" t="n">
        <v>739.681</v>
      </c>
      <c r="Q372" s="97" t="n">
        <v>760.513</v>
      </c>
      <c r="R372" s="97" t="n">
        <v>725.496</v>
      </c>
      <c r="S372" s="97" t="n">
        <v>716.253</v>
      </c>
      <c r="T372" s="97" t="n">
        <v>737.075</v>
      </c>
      <c r="V372" s="94"/>
      <c r="W372" s="94"/>
      <c r="X372" s="94"/>
      <c r="Y372" s="94"/>
      <c r="Z372" s="94"/>
      <c r="AA372" s="94"/>
      <c r="AB372" s="94"/>
      <c r="AC372" s="94"/>
      <c r="AD372" s="94"/>
      <c r="AE372" s="94"/>
      <c r="AF372" s="94"/>
      <c r="AG372" s="94"/>
      <c r="AH372" s="94"/>
      <c r="AI372" s="94"/>
    </row>
    <row r="373" customFormat="false" ht="12.75" hidden="false" customHeight="true" outlineLevel="0" collapsed="false">
      <c r="A373" s="94" t="n">
        <v>367</v>
      </c>
      <c r="B373" s="94" t="s">
        <v>1391</v>
      </c>
      <c r="C373" s="94" t="s">
        <v>1392</v>
      </c>
      <c r="D373" s="94" t="s">
        <v>1312</v>
      </c>
      <c r="E373" s="94"/>
      <c r="F373" s="94"/>
      <c r="G373" s="94" t="s">
        <v>292</v>
      </c>
      <c r="H373" s="94" t="s">
        <v>1393</v>
      </c>
      <c r="I373" s="97" t="n">
        <v>904.981</v>
      </c>
      <c r="J373" s="97" t="n">
        <v>884.165</v>
      </c>
      <c r="K373" s="97" t="n">
        <v>939.883</v>
      </c>
      <c r="L373" s="97" t="n">
        <v>927.892</v>
      </c>
      <c r="M373" s="97" t="n">
        <v>957.518</v>
      </c>
      <c r="N373" s="97" t="n">
        <v>930.726</v>
      </c>
      <c r="O373" s="97" t="n">
        <v>939.505</v>
      </c>
      <c r="P373" s="97" t="n">
        <v>968.416</v>
      </c>
      <c r="Q373" s="97" t="n">
        <v>974.94</v>
      </c>
      <c r="R373" s="97" t="n">
        <v>994.907</v>
      </c>
      <c r="S373" s="97" t="n">
        <v>1002.736</v>
      </c>
      <c r="T373" s="97" t="n">
        <v>1063.527</v>
      </c>
      <c r="V373" s="94"/>
      <c r="W373" s="94"/>
      <c r="X373" s="94"/>
      <c r="Y373" s="94"/>
      <c r="Z373" s="94"/>
      <c r="AA373" s="94"/>
      <c r="AB373" s="94"/>
      <c r="AC373" s="94"/>
      <c r="AD373" s="94"/>
      <c r="AE373" s="94"/>
      <c r="AF373" s="94"/>
      <c r="AG373" s="94"/>
      <c r="AH373" s="94"/>
      <c r="AI373" s="94"/>
    </row>
    <row r="374" customFormat="false" ht="12.75" hidden="false" customHeight="true" outlineLevel="0" collapsed="false">
      <c r="A374" s="94" t="n">
        <v>368</v>
      </c>
      <c r="B374" s="94" t="s">
        <v>1394</v>
      </c>
      <c r="C374" s="94" t="s">
        <v>1395</v>
      </c>
      <c r="D374" s="94" t="s">
        <v>1312</v>
      </c>
      <c r="E374" s="94"/>
      <c r="F374" s="94"/>
      <c r="G374" s="94" t="s">
        <v>292</v>
      </c>
      <c r="H374" s="94" t="s">
        <v>1396</v>
      </c>
      <c r="I374" s="97" t="n">
        <v>974.689</v>
      </c>
      <c r="J374" s="97" t="n">
        <v>965.481</v>
      </c>
      <c r="K374" s="97" t="n">
        <v>977.418</v>
      </c>
      <c r="L374" s="97" t="n">
        <v>983.97</v>
      </c>
      <c r="M374" s="97" t="n">
        <v>1029.391</v>
      </c>
      <c r="N374" s="97" t="n">
        <v>1050.739</v>
      </c>
      <c r="O374" s="97" t="n">
        <v>1073.209</v>
      </c>
      <c r="P374" s="97" t="n">
        <v>1087.909</v>
      </c>
      <c r="Q374" s="97" t="n">
        <v>1107.685</v>
      </c>
      <c r="R374" s="97" t="n">
        <v>1093.322</v>
      </c>
      <c r="S374" s="97" t="n">
        <v>1106.487</v>
      </c>
      <c r="T374" s="97" t="n">
        <v>1155.542</v>
      </c>
      <c r="V374" s="94"/>
      <c r="W374" s="94"/>
      <c r="X374" s="94"/>
      <c r="Y374" s="94"/>
      <c r="Z374" s="94"/>
      <c r="AA374" s="94"/>
      <c r="AB374" s="94"/>
      <c r="AC374" s="94"/>
      <c r="AD374" s="94"/>
      <c r="AE374" s="94"/>
      <c r="AF374" s="94"/>
      <c r="AG374" s="94"/>
      <c r="AH374" s="94"/>
      <c r="AI374" s="94"/>
    </row>
    <row r="375" customFormat="false" ht="12.75" hidden="false" customHeight="true" outlineLevel="0" collapsed="false">
      <c r="A375" s="94" t="n">
        <v>369</v>
      </c>
      <c r="B375" s="94" t="s">
        <v>1397</v>
      </c>
      <c r="C375" s="94" t="s">
        <v>1398</v>
      </c>
      <c r="D375" s="94" t="s">
        <v>1312</v>
      </c>
      <c r="E375" s="94"/>
      <c r="F375" s="94"/>
      <c r="G375" s="94" t="s">
        <v>292</v>
      </c>
      <c r="H375" s="94" t="s">
        <v>1399</v>
      </c>
      <c r="I375" s="97" t="n">
        <v>568.431</v>
      </c>
      <c r="J375" s="97" t="n">
        <v>544.282</v>
      </c>
      <c r="K375" s="97" t="n">
        <v>563.933</v>
      </c>
      <c r="L375" s="97" t="n">
        <v>590.785</v>
      </c>
      <c r="M375" s="97" t="n">
        <v>633.056</v>
      </c>
      <c r="N375" s="97" t="n">
        <v>665.553</v>
      </c>
      <c r="O375" s="97" t="n">
        <v>672.648</v>
      </c>
      <c r="P375" s="97" t="n">
        <v>653.226</v>
      </c>
      <c r="Q375" s="97" t="n">
        <v>635.486</v>
      </c>
      <c r="R375" s="97" t="n">
        <v>625.919</v>
      </c>
      <c r="S375" s="97" t="n">
        <v>655.464</v>
      </c>
      <c r="T375" s="97" t="n">
        <v>706.937</v>
      </c>
      <c r="V375" s="94"/>
      <c r="W375" s="94"/>
      <c r="X375" s="94"/>
      <c r="Y375" s="94"/>
      <c r="Z375" s="94"/>
      <c r="AA375" s="94"/>
      <c r="AB375" s="94"/>
      <c r="AC375" s="94"/>
      <c r="AD375" s="94"/>
      <c r="AE375" s="94"/>
      <c r="AF375" s="94"/>
      <c r="AG375" s="94"/>
      <c r="AH375" s="94"/>
      <c r="AI375" s="94"/>
    </row>
    <row r="376" customFormat="false" ht="12.75" hidden="false" customHeight="true" outlineLevel="0" collapsed="false">
      <c r="A376" s="94" t="n">
        <v>370</v>
      </c>
      <c r="B376" s="94" t="s">
        <v>1400</v>
      </c>
      <c r="C376" s="94" t="s">
        <v>1401</v>
      </c>
      <c r="D376" s="94" t="s">
        <v>1312</v>
      </c>
      <c r="E376" s="94"/>
      <c r="F376" s="94"/>
      <c r="G376" s="94" t="s">
        <v>292</v>
      </c>
      <c r="H376" s="94" t="s">
        <v>1402</v>
      </c>
      <c r="I376" s="97" t="n">
        <v>670.738</v>
      </c>
      <c r="J376" s="97" t="n">
        <v>672.452</v>
      </c>
      <c r="K376" s="97" t="n">
        <v>703.109</v>
      </c>
      <c r="L376" s="97" t="n">
        <v>755.824</v>
      </c>
      <c r="M376" s="97" t="n">
        <v>795.055</v>
      </c>
      <c r="N376" s="97" t="n">
        <v>829.622</v>
      </c>
      <c r="O376" s="97" t="n">
        <v>859.435</v>
      </c>
      <c r="P376" s="97" t="n">
        <v>892.851</v>
      </c>
      <c r="Q376" s="97" t="n">
        <v>926.599</v>
      </c>
      <c r="R376" s="97" t="n">
        <v>919.925</v>
      </c>
      <c r="S376" s="97" t="n">
        <v>944.509</v>
      </c>
      <c r="T376" s="97" t="n">
        <v>974.596</v>
      </c>
      <c r="V376" s="94"/>
      <c r="W376" s="94"/>
      <c r="X376" s="94"/>
      <c r="Y376" s="94"/>
      <c r="Z376" s="94"/>
      <c r="AA376" s="94"/>
      <c r="AB376" s="94"/>
      <c r="AC376" s="94"/>
      <c r="AD376" s="94"/>
      <c r="AE376" s="94"/>
      <c r="AF376" s="94"/>
      <c r="AG376" s="94"/>
      <c r="AH376" s="94"/>
      <c r="AI376" s="94"/>
    </row>
    <row r="377" customFormat="false" ht="12.75" hidden="false" customHeight="true" outlineLevel="0" collapsed="false">
      <c r="A377" s="94" t="n">
        <v>371</v>
      </c>
      <c r="B377" s="94" t="s">
        <v>1403</v>
      </c>
      <c r="C377" s="94" t="s">
        <v>1404</v>
      </c>
      <c r="D377" s="94" t="s">
        <v>1312</v>
      </c>
      <c r="E377" s="94"/>
      <c r="F377" s="94"/>
      <c r="G377" s="94" t="s">
        <v>292</v>
      </c>
      <c r="H377" s="94" t="s">
        <v>1405</v>
      </c>
      <c r="I377" s="97" t="n">
        <v>913.275</v>
      </c>
      <c r="J377" s="97" t="n">
        <v>925.019</v>
      </c>
      <c r="K377" s="97" t="n">
        <v>934.797</v>
      </c>
      <c r="L377" s="97" t="n">
        <v>953.433</v>
      </c>
      <c r="M377" s="97" t="n">
        <v>996.904</v>
      </c>
      <c r="N377" s="97" t="n">
        <v>1000.334</v>
      </c>
      <c r="O377" s="97" t="n">
        <v>1028.677</v>
      </c>
      <c r="P377" s="97" t="n">
        <v>1032.426</v>
      </c>
      <c r="Q377" s="97" t="n">
        <v>1051.256</v>
      </c>
      <c r="R377" s="97" t="n">
        <v>1050.088</v>
      </c>
      <c r="S377" s="97" t="n">
        <v>1058.538</v>
      </c>
      <c r="T377" s="97" t="n">
        <v>1098.598</v>
      </c>
      <c r="V377" s="94"/>
      <c r="W377" s="94"/>
      <c r="X377" s="94"/>
      <c r="Y377" s="94"/>
      <c r="Z377" s="94"/>
      <c r="AA377" s="94"/>
      <c r="AB377" s="94"/>
      <c r="AC377" s="94"/>
      <c r="AD377" s="94"/>
      <c r="AE377" s="94"/>
      <c r="AF377" s="94"/>
      <c r="AG377" s="94"/>
      <c r="AH377" s="94"/>
      <c r="AI377" s="94"/>
    </row>
    <row r="378" customFormat="false" ht="12.75" hidden="false" customHeight="true" outlineLevel="0" collapsed="false">
      <c r="A378" s="94" t="n">
        <v>372</v>
      </c>
      <c r="B378" s="94" t="s">
        <v>1406</v>
      </c>
      <c r="C378" s="94" t="s">
        <v>1407</v>
      </c>
      <c r="D378" s="94" t="s">
        <v>1312</v>
      </c>
      <c r="E378" s="94"/>
      <c r="F378" s="94"/>
      <c r="G378" s="94" t="s">
        <v>292</v>
      </c>
      <c r="H378" s="94" t="s">
        <v>1408</v>
      </c>
      <c r="I378" s="97" t="n">
        <v>582.122</v>
      </c>
      <c r="J378" s="97" t="n">
        <v>592.756</v>
      </c>
      <c r="K378" s="97" t="n">
        <v>629.249</v>
      </c>
      <c r="L378" s="97" t="n">
        <v>662.098</v>
      </c>
      <c r="M378" s="97" t="n">
        <v>695.986</v>
      </c>
      <c r="N378" s="97" t="n">
        <v>706.476</v>
      </c>
      <c r="O378" s="97" t="n">
        <v>706.27</v>
      </c>
      <c r="P378" s="97" t="n">
        <v>705.933</v>
      </c>
      <c r="Q378" s="97" t="n">
        <v>728.732</v>
      </c>
      <c r="R378" s="97" t="n">
        <v>730.663</v>
      </c>
      <c r="S378" s="97" t="n">
        <v>731.111</v>
      </c>
      <c r="T378" s="97" t="n">
        <v>759.592</v>
      </c>
      <c r="V378" s="94"/>
      <c r="W378" s="94"/>
      <c r="X378" s="94"/>
      <c r="Y378" s="94"/>
      <c r="Z378" s="94"/>
      <c r="AA378" s="94"/>
      <c r="AB378" s="94"/>
      <c r="AC378" s="94"/>
      <c r="AD378" s="94"/>
      <c r="AE378" s="94"/>
      <c r="AF378" s="94"/>
      <c r="AG378" s="94"/>
      <c r="AH378" s="94"/>
      <c r="AI378" s="94"/>
    </row>
    <row r="379" customFormat="false" ht="12.75" hidden="false" customHeight="true" outlineLevel="0" collapsed="false">
      <c r="A379" s="94" t="n">
        <v>373</v>
      </c>
      <c r="B379" s="94" t="s">
        <v>1409</v>
      </c>
      <c r="C379" s="94" t="s">
        <v>1410</v>
      </c>
      <c r="D379" s="94" t="s">
        <v>1312</v>
      </c>
      <c r="E379" s="94"/>
      <c r="F379" s="94"/>
      <c r="G379" s="94" t="s">
        <v>292</v>
      </c>
      <c r="H379" s="94" t="s">
        <v>1411</v>
      </c>
      <c r="I379" s="97" t="n">
        <v>1326.449</v>
      </c>
      <c r="J379" s="97" t="n">
        <v>1341.195</v>
      </c>
      <c r="K379" s="97" t="n">
        <v>1406.874</v>
      </c>
      <c r="L379" s="97" t="n">
        <v>1445.214</v>
      </c>
      <c r="M379" s="97" t="n">
        <v>1501.076</v>
      </c>
      <c r="N379" s="97" t="n">
        <v>1546.455</v>
      </c>
      <c r="O379" s="97" t="n">
        <v>1589.781</v>
      </c>
      <c r="P379" s="97" t="n">
        <v>1676.39</v>
      </c>
      <c r="Q379" s="97" t="n">
        <v>1728.049</v>
      </c>
      <c r="R379" s="97" t="n">
        <v>1748.5</v>
      </c>
      <c r="S379" s="97" t="n">
        <v>1787.475</v>
      </c>
      <c r="T379" s="97" t="n">
        <v>1870.041</v>
      </c>
      <c r="V379" s="94"/>
      <c r="W379" s="94"/>
      <c r="X379" s="94"/>
      <c r="Y379" s="94"/>
      <c r="Z379" s="94"/>
      <c r="AA379" s="94"/>
      <c r="AB379" s="94"/>
      <c r="AC379" s="94"/>
      <c r="AD379" s="94"/>
      <c r="AE379" s="94"/>
      <c r="AF379" s="94"/>
      <c r="AG379" s="94"/>
      <c r="AH379" s="94"/>
      <c r="AI379" s="94"/>
    </row>
    <row r="380" customFormat="false" ht="12.75" hidden="false" customHeight="true" outlineLevel="0" collapsed="false">
      <c r="A380" s="94" t="n">
        <v>374</v>
      </c>
      <c r="B380" s="94" t="s">
        <v>1412</v>
      </c>
      <c r="C380" s="94" t="s">
        <v>1413</v>
      </c>
      <c r="D380" s="94" t="s">
        <v>1312</v>
      </c>
      <c r="E380" s="94"/>
      <c r="F380" s="94"/>
      <c r="G380" s="94" t="s">
        <v>292</v>
      </c>
      <c r="H380" s="94" t="s">
        <v>1414</v>
      </c>
      <c r="I380" s="97" t="n">
        <v>594.303</v>
      </c>
      <c r="J380" s="97" t="n">
        <v>637.528</v>
      </c>
      <c r="K380" s="97" t="n">
        <v>654.23</v>
      </c>
      <c r="L380" s="97" t="n">
        <v>679.846</v>
      </c>
      <c r="M380" s="97" t="n">
        <v>714.898</v>
      </c>
      <c r="N380" s="97" t="n">
        <v>737.682</v>
      </c>
      <c r="O380" s="97" t="n">
        <v>750.325</v>
      </c>
      <c r="P380" s="97" t="n">
        <v>732.755</v>
      </c>
      <c r="Q380" s="97" t="n">
        <v>736.127</v>
      </c>
      <c r="R380" s="97" t="n">
        <v>719.218</v>
      </c>
      <c r="S380" s="97" t="n">
        <v>737.814</v>
      </c>
      <c r="T380" s="97" t="n">
        <v>756.858</v>
      </c>
      <c r="V380" s="94"/>
      <c r="W380" s="94"/>
      <c r="X380" s="94"/>
      <c r="Y380" s="94"/>
      <c r="Z380" s="94"/>
      <c r="AA380" s="94"/>
      <c r="AB380" s="94"/>
      <c r="AC380" s="94"/>
      <c r="AD380" s="94"/>
      <c r="AE380" s="94"/>
      <c r="AF380" s="94"/>
      <c r="AG380" s="94"/>
      <c r="AH380" s="94"/>
      <c r="AI380" s="94"/>
    </row>
    <row r="381" customFormat="false" ht="12.75" hidden="false" customHeight="true" outlineLevel="0" collapsed="false">
      <c r="A381" s="94" t="n">
        <v>375</v>
      </c>
      <c r="B381" s="94" t="s">
        <v>1415</v>
      </c>
      <c r="C381" s="94" t="s">
        <v>1416</v>
      </c>
      <c r="D381" s="94" t="s">
        <v>1312</v>
      </c>
      <c r="E381" s="94"/>
      <c r="F381" s="94"/>
      <c r="G381" s="94" t="s">
        <v>292</v>
      </c>
      <c r="H381" s="94" t="s">
        <v>1417</v>
      </c>
      <c r="I381" s="97" t="n">
        <v>477.33</v>
      </c>
      <c r="J381" s="97" t="n">
        <v>487.885</v>
      </c>
      <c r="K381" s="97" t="n">
        <v>497.188</v>
      </c>
      <c r="L381" s="97" t="n">
        <v>516.521</v>
      </c>
      <c r="M381" s="97" t="n">
        <v>532.825</v>
      </c>
      <c r="N381" s="97" t="n">
        <v>560.847</v>
      </c>
      <c r="O381" s="97" t="n">
        <v>540.426</v>
      </c>
      <c r="P381" s="97" t="n">
        <v>528.022</v>
      </c>
      <c r="Q381" s="97" t="n">
        <v>530.105</v>
      </c>
      <c r="R381" s="97" t="n">
        <v>515.974</v>
      </c>
      <c r="S381" s="97" t="n">
        <v>502.797</v>
      </c>
      <c r="T381" s="97" t="n">
        <v>515.244</v>
      </c>
      <c r="V381" s="94"/>
      <c r="W381" s="94"/>
      <c r="X381" s="94"/>
      <c r="Y381" s="94"/>
      <c r="Z381" s="94"/>
      <c r="AA381" s="94"/>
      <c r="AB381" s="94"/>
      <c r="AC381" s="94"/>
      <c r="AD381" s="94"/>
      <c r="AE381" s="94"/>
      <c r="AF381" s="94"/>
      <c r="AG381" s="94"/>
      <c r="AH381" s="94"/>
      <c r="AI381" s="94"/>
    </row>
    <row r="382" customFormat="false" ht="12.75" hidden="false" customHeight="true" outlineLevel="0" collapsed="false">
      <c r="A382" s="94" t="n">
        <v>376</v>
      </c>
      <c r="B382" s="94" t="s">
        <v>1418</v>
      </c>
      <c r="C382" s="94" t="s">
        <v>1419</v>
      </c>
      <c r="D382" s="94" t="s">
        <v>1312</v>
      </c>
      <c r="E382" s="94"/>
      <c r="F382" s="94"/>
      <c r="G382" s="94" t="s">
        <v>292</v>
      </c>
      <c r="H382" s="94" t="s">
        <v>1420</v>
      </c>
      <c r="I382" s="97" t="n">
        <v>762.231</v>
      </c>
      <c r="J382" s="97" t="n">
        <v>809.868</v>
      </c>
      <c r="K382" s="97" t="n">
        <v>829.053</v>
      </c>
      <c r="L382" s="97" t="n">
        <v>851.336</v>
      </c>
      <c r="M382" s="97" t="n">
        <v>865.055</v>
      </c>
      <c r="N382" s="97" t="n">
        <v>887.862</v>
      </c>
      <c r="O382" s="97" t="n">
        <v>911.169</v>
      </c>
      <c r="P382" s="97" t="n">
        <v>929.968</v>
      </c>
      <c r="Q382" s="97" t="n">
        <v>949.679</v>
      </c>
      <c r="R382" s="97" t="n">
        <v>940.019</v>
      </c>
      <c r="S382" s="97" t="n">
        <v>943.402</v>
      </c>
      <c r="T382" s="97" t="n">
        <v>962.028</v>
      </c>
      <c r="V382" s="94"/>
      <c r="W382" s="94"/>
      <c r="X382" s="94"/>
      <c r="Y382" s="94"/>
      <c r="Z382" s="94"/>
      <c r="AA382" s="94"/>
      <c r="AB382" s="94"/>
      <c r="AC382" s="94"/>
      <c r="AD382" s="94"/>
      <c r="AE382" s="94"/>
      <c r="AF382" s="94"/>
      <c r="AG382" s="94"/>
      <c r="AH382" s="94"/>
      <c r="AI382" s="94"/>
    </row>
    <row r="383" customFormat="false" ht="12.75" hidden="false" customHeight="true" outlineLevel="0" collapsed="false">
      <c r="A383" s="94" t="n">
        <v>377</v>
      </c>
      <c r="B383" s="94" t="s">
        <v>1421</v>
      </c>
      <c r="C383" s="94" t="s">
        <v>1422</v>
      </c>
      <c r="D383" s="94" t="s">
        <v>1312</v>
      </c>
      <c r="E383" s="94"/>
      <c r="F383" s="94"/>
      <c r="G383" s="94" t="s">
        <v>292</v>
      </c>
      <c r="H383" s="94" t="s">
        <v>1423</v>
      </c>
      <c r="I383" s="97" t="n">
        <v>716.869</v>
      </c>
      <c r="J383" s="97" t="n">
        <v>726.477</v>
      </c>
      <c r="K383" s="97" t="n">
        <v>759.638</v>
      </c>
      <c r="L383" s="97" t="n">
        <v>779.242</v>
      </c>
      <c r="M383" s="97" t="n">
        <v>797.664</v>
      </c>
      <c r="N383" s="97" t="n">
        <v>819.415</v>
      </c>
      <c r="O383" s="97" t="n">
        <v>826.395</v>
      </c>
      <c r="P383" s="97" t="n">
        <v>830.257</v>
      </c>
      <c r="Q383" s="97" t="n">
        <v>844.814</v>
      </c>
      <c r="R383" s="97" t="n">
        <v>842.19</v>
      </c>
      <c r="S383" s="97" t="n">
        <v>861.429</v>
      </c>
      <c r="T383" s="97" t="n">
        <v>883.429</v>
      </c>
      <c r="V383" s="94"/>
      <c r="W383" s="94"/>
      <c r="X383" s="94"/>
      <c r="Y383" s="94"/>
      <c r="Z383" s="94"/>
      <c r="AA383" s="94"/>
      <c r="AB383" s="94"/>
      <c r="AC383" s="94"/>
      <c r="AD383" s="94"/>
      <c r="AE383" s="94"/>
      <c r="AF383" s="94"/>
      <c r="AG383" s="94"/>
      <c r="AH383" s="94"/>
      <c r="AI383" s="94"/>
    </row>
    <row r="384" customFormat="false" ht="12.75" hidden="false" customHeight="true" outlineLevel="0" collapsed="false">
      <c r="A384" s="94" t="n">
        <v>378</v>
      </c>
      <c r="B384" s="94" t="s">
        <v>1424</v>
      </c>
      <c r="C384" s="94" t="s">
        <v>1425</v>
      </c>
      <c r="D384" s="94" t="s">
        <v>1312</v>
      </c>
      <c r="E384" s="94"/>
      <c r="F384" s="94"/>
      <c r="G384" s="94" t="s">
        <v>292</v>
      </c>
      <c r="H384" s="94" t="s">
        <v>1426</v>
      </c>
      <c r="I384" s="97" t="n">
        <v>1444.79</v>
      </c>
      <c r="J384" s="97" t="n">
        <v>1502.254</v>
      </c>
      <c r="K384" s="97" t="n">
        <v>1558.669</v>
      </c>
      <c r="L384" s="97" t="n">
        <v>1626.327</v>
      </c>
      <c r="M384" s="97" t="n">
        <v>1720.021</v>
      </c>
      <c r="N384" s="97" t="n">
        <v>1797.247</v>
      </c>
      <c r="O384" s="97" t="n">
        <v>1841.88</v>
      </c>
      <c r="P384" s="97" t="n">
        <v>1851.239</v>
      </c>
      <c r="Q384" s="97" t="n">
        <v>1876.155</v>
      </c>
      <c r="R384" s="97" t="n">
        <v>1877.943</v>
      </c>
      <c r="S384" s="97" t="n">
        <v>1906.739</v>
      </c>
      <c r="T384" s="97" t="n">
        <v>1963.309</v>
      </c>
      <c r="V384" s="94"/>
      <c r="W384" s="94"/>
      <c r="X384" s="94"/>
      <c r="Y384" s="94"/>
      <c r="Z384" s="94"/>
      <c r="AA384" s="94"/>
      <c r="AB384" s="94"/>
      <c r="AC384" s="94"/>
      <c r="AD384" s="94"/>
      <c r="AE384" s="94"/>
      <c r="AF384" s="94"/>
      <c r="AG384" s="94"/>
      <c r="AH384" s="94"/>
      <c r="AI384" s="94"/>
    </row>
    <row r="385" s="81" customFormat="true" ht="12.75" hidden="false" customHeight="true" outlineLevel="0" collapsed="false">
      <c r="A385" s="94" t="n">
        <v>379</v>
      </c>
      <c r="B385" s="94" t="s">
        <v>1427</v>
      </c>
      <c r="C385" s="94" t="s">
        <v>1428</v>
      </c>
      <c r="D385" s="94" t="s">
        <v>1312</v>
      </c>
      <c r="E385" s="94"/>
      <c r="F385" s="94"/>
      <c r="G385" s="94" t="s">
        <v>292</v>
      </c>
      <c r="H385" s="94" t="s">
        <v>1429</v>
      </c>
      <c r="I385" s="97" t="n">
        <v>539.665</v>
      </c>
      <c r="J385" s="97" t="n">
        <v>543.887</v>
      </c>
      <c r="K385" s="97" t="n">
        <v>582.131</v>
      </c>
      <c r="L385" s="97" t="n">
        <v>581.225</v>
      </c>
      <c r="M385" s="97" t="n">
        <v>590.617</v>
      </c>
      <c r="N385" s="97" t="n">
        <v>590.607</v>
      </c>
      <c r="O385" s="97" t="n">
        <v>581.722</v>
      </c>
      <c r="P385" s="97" t="n">
        <v>578.494</v>
      </c>
      <c r="Q385" s="97" t="n">
        <v>553.84</v>
      </c>
      <c r="R385" s="97" t="n">
        <v>533.286</v>
      </c>
      <c r="S385" s="97" t="n">
        <v>534.566</v>
      </c>
      <c r="T385" s="97" t="n">
        <v>553.006</v>
      </c>
      <c r="V385" s="94"/>
      <c r="W385" s="94"/>
      <c r="X385" s="94"/>
      <c r="Y385" s="94"/>
      <c r="Z385" s="94"/>
      <c r="AA385" s="94"/>
      <c r="AB385" s="94"/>
      <c r="AC385" s="94"/>
      <c r="AD385" s="94"/>
      <c r="AE385" s="94"/>
      <c r="AF385" s="94"/>
      <c r="AG385" s="94"/>
      <c r="AH385" s="94"/>
      <c r="AI385" s="94"/>
    </row>
    <row r="386" customFormat="false" ht="24.75" hidden="false" customHeight="true" outlineLevel="0" collapsed="false">
      <c r="A386" s="94" t="n">
        <v>380</v>
      </c>
      <c r="B386" s="95" t="s">
        <v>1430</v>
      </c>
      <c r="C386" s="95" t="s">
        <v>1431</v>
      </c>
      <c r="D386" s="95" t="s">
        <v>1432</v>
      </c>
      <c r="E386" s="94" t="s">
        <v>285</v>
      </c>
      <c r="F386" s="94" t="s">
        <v>288</v>
      </c>
      <c r="G386" s="94"/>
      <c r="H386" s="95" t="s">
        <v>1433</v>
      </c>
      <c r="I386" s="96" t="n">
        <v>12918.799</v>
      </c>
      <c r="J386" s="96" t="n">
        <v>12942.404</v>
      </c>
      <c r="K386" s="96" t="n">
        <v>13341.447</v>
      </c>
      <c r="L386" s="96" t="n">
        <v>13746.112</v>
      </c>
      <c r="M386" s="96" t="n">
        <v>14365.479</v>
      </c>
      <c r="N386" s="96" t="n">
        <v>14792.733</v>
      </c>
      <c r="O386" s="96" t="n">
        <v>14717.692</v>
      </c>
      <c r="P386" s="96" t="n">
        <v>14780.471</v>
      </c>
      <c r="Q386" s="96" t="n">
        <v>14933.645</v>
      </c>
      <c r="R386" s="96" t="n">
        <v>14938.764</v>
      </c>
      <c r="S386" s="96" t="n">
        <v>15060.436</v>
      </c>
      <c r="T386" s="96" t="n">
        <v>15421.427</v>
      </c>
      <c r="V386" s="94"/>
      <c r="W386" s="94"/>
      <c r="X386" s="94"/>
      <c r="Y386" s="94"/>
      <c r="Z386" s="94"/>
      <c r="AA386" s="94"/>
      <c r="AB386" s="94"/>
      <c r="AC386" s="94"/>
      <c r="AD386" s="94"/>
      <c r="AE386" s="94"/>
      <c r="AF386" s="94"/>
      <c r="AG386" s="94"/>
      <c r="AH386" s="94"/>
      <c r="AI386" s="94"/>
    </row>
    <row r="387" customFormat="false" ht="12.75" hidden="false" customHeight="true" outlineLevel="0" collapsed="false">
      <c r="A387" s="94" t="n">
        <v>381</v>
      </c>
      <c r="B387" s="94" t="s">
        <v>1434</v>
      </c>
      <c r="C387" s="94" t="s">
        <v>1435</v>
      </c>
      <c r="D387" s="94" t="s">
        <v>1432</v>
      </c>
      <c r="E387" s="94"/>
      <c r="F387" s="94"/>
      <c r="G387" s="94" t="s">
        <v>292</v>
      </c>
      <c r="H387" s="94" t="s">
        <v>1436</v>
      </c>
      <c r="I387" s="97" t="n">
        <v>5853.237</v>
      </c>
      <c r="J387" s="97" t="n">
        <v>5802.651</v>
      </c>
      <c r="K387" s="97" t="n">
        <v>5917.828</v>
      </c>
      <c r="L387" s="97" t="n">
        <v>6076.172</v>
      </c>
      <c r="M387" s="97" t="n">
        <v>6309.254</v>
      </c>
      <c r="N387" s="97" t="n">
        <v>6478.646</v>
      </c>
      <c r="O387" s="97" t="n">
        <v>6366.295</v>
      </c>
      <c r="P387" s="97" t="n">
        <v>6339.413</v>
      </c>
      <c r="Q387" s="97" t="n">
        <v>6341.482</v>
      </c>
      <c r="R387" s="97" t="n">
        <v>5646.09</v>
      </c>
      <c r="S387" s="97" t="n">
        <v>6228.738</v>
      </c>
      <c r="T387" s="97" t="n">
        <v>6381.379</v>
      </c>
      <c r="V387" s="94"/>
      <c r="W387" s="94"/>
      <c r="X387" s="94"/>
      <c r="Y387" s="94"/>
      <c r="Z387" s="94"/>
      <c r="AA387" s="94"/>
      <c r="AB387" s="94"/>
      <c r="AC387" s="94"/>
      <c r="AD387" s="94"/>
      <c r="AE387" s="94"/>
      <c r="AF387" s="94"/>
      <c r="AG387" s="94"/>
      <c r="AH387" s="94"/>
      <c r="AI387" s="94"/>
    </row>
    <row r="388" customFormat="false" ht="12.75" hidden="false" customHeight="true" outlineLevel="0" collapsed="false">
      <c r="A388" s="94" t="n">
        <v>382</v>
      </c>
      <c r="B388" s="94" t="s">
        <v>1437</v>
      </c>
      <c r="C388" s="94" t="s">
        <v>1438</v>
      </c>
      <c r="D388" s="94" t="s">
        <v>1432</v>
      </c>
      <c r="E388" s="94"/>
      <c r="F388" s="94"/>
      <c r="G388" s="94" t="s">
        <v>292</v>
      </c>
      <c r="H388" s="94" t="s">
        <v>1439</v>
      </c>
      <c r="I388" s="97" t="n">
        <v>966.923</v>
      </c>
      <c r="J388" s="97" t="n">
        <v>940.24</v>
      </c>
      <c r="K388" s="97" t="n">
        <v>976.528</v>
      </c>
      <c r="L388" s="97" t="n">
        <v>1000.137</v>
      </c>
      <c r="M388" s="97" t="n">
        <v>1046.226</v>
      </c>
      <c r="N388" s="97" t="n">
        <v>1069.776</v>
      </c>
      <c r="O388" s="97" t="n">
        <v>1061.123</v>
      </c>
      <c r="P388" s="97" t="n">
        <v>1056.979</v>
      </c>
      <c r="Q388" s="97" t="n">
        <v>1075.106</v>
      </c>
      <c r="R388" s="97" t="n">
        <v>1171.542</v>
      </c>
      <c r="S388" s="97" t="n">
        <v>1115.836</v>
      </c>
      <c r="T388" s="97" t="n">
        <v>1124.298</v>
      </c>
      <c r="V388" s="94"/>
      <c r="W388" s="94"/>
      <c r="X388" s="94"/>
      <c r="Y388" s="94"/>
      <c r="Z388" s="94"/>
      <c r="AA388" s="94"/>
      <c r="AB388" s="94"/>
      <c r="AC388" s="94"/>
      <c r="AD388" s="94"/>
      <c r="AE388" s="94"/>
      <c r="AF388" s="94"/>
      <c r="AG388" s="94"/>
      <c r="AH388" s="94"/>
      <c r="AI388" s="94"/>
    </row>
    <row r="389" customFormat="false" ht="12.75" hidden="false" customHeight="true" outlineLevel="0" collapsed="false">
      <c r="A389" s="94" t="n">
        <v>383</v>
      </c>
      <c r="B389" s="94" t="s">
        <v>1440</v>
      </c>
      <c r="C389" s="94" t="s">
        <v>1441</v>
      </c>
      <c r="D389" s="94" t="s">
        <v>1432</v>
      </c>
      <c r="E389" s="94"/>
      <c r="F389" s="94"/>
      <c r="G389" s="94" t="s">
        <v>292</v>
      </c>
      <c r="H389" s="94" t="s">
        <v>1442</v>
      </c>
      <c r="I389" s="97" t="n">
        <v>1215.508</v>
      </c>
      <c r="J389" s="97" t="n">
        <v>1234.177</v>
      </c>
      <c r="K389" s="97" t="n">
        <v>1280.102</v>
      </c>
      <c r="L389" s="97" t="n">
        <v>1298.986</v>
      </c>
      <c r="M389" s="97" t="n">
        <v>1362.447</v>
      </c>
      <c r="N389" s="97" t="n">
        <v>1383.814</v>
      </c>
      <c r="O389" s="97" t="n">
        <v>1404.862</v>
      </c>
      <c r="P389" s="97" t="n">
        <v>1426.299</v>
      </c>
      <c r="Q389" s="97" t="n">
        <v>1423.295</v>
      </c>
      <c r="R389" s="97" t="n">
        <v>1543.682</v>
      </c>
      <c r="S389" s="97" t="n">
        <v>1412.927</v>
      </c>
      <c r="T389" s="97" t="n">
        <v>1437.568</v>
      </c>
      <c r="V389" s="94"/>
      <c r="W389" s="94"/>
      <c r="X389" s="94"/>
      <c r="Y389" s="94"/>
      <c r="Z389" s="94"/>
      <c r="AA389" s="94"/>
      <c r="AB389" s="94"/>
      <c r="AC389" s="94"/>
      <c r="AD389" s="94"/>
      <c r="AE389" s="94"/>
      <c r="AF389" s="94"/>
      <c r="AG389" s="94"/>
      <c r="AH389" s="94"/>
      <c r="AI389" s="94"/>
    </row>
    <row r="390" customFormat="false" ht="12.75" hidden="false" customHeight="true" outlineLevel="0" collapsed="false">
      <c r="A390" s="94" t="n">
        <v>384</v>
      </c>
      <c r="B390" s="94" t="s">
        <v>1443</v>
      </c>
      <c r="C390" s="94" t="s">
        <v>1444</v>
      </c>
      <c r="D390" s="94" t="s">
        <v>1432</v>
      </c>
      <c r="E390" s="94"/>
      <c r="F390" s="94"/>
      <c r="G390" s="94" t="s">
        <v>292</v>
      </c>
      <c r="H390" s="94" t="s">
        <v>1445</v>
      </c>
      <c r="I390" s="97" t="n">
        <v>2310.407</v>
      </c>
      <c r="J390" s="97" t="n">
        <v>2311.439</v>
      </c>
      <c r="K390" s="97" t="n">
        <v>2394.803</v>
      </c>
      <c r="L390" s="97" t="n">
        <v>2466.376</v>
      </c>
      <c r="M390" s="97" t="n">
        <v>2550.642</v>
      </c>
      <c r="N390" s="97" t="n">
        <v>2711.372</v>
      </c>
      <c r="O390" s="97" t="n">
        <v>2744.875</v>
      </c>
      <c r="P390" s="97" t="n">
        <v>2809.426</v>
      </c>
      <c r="Q390" s="97" t="n">
        <v>2890.702</v>
      </c>
      <c r="R390" s="97" t="n">
        <v>3125.753</v>
      </c>
      <c r="S390" s="97" t="n">
        <v>2981.339</v>
      </c>
      <c r="T390" s="97" t="n">
        <v>3030.317</v>
      </c>
      <c r="V390" s="94"/>
      <c r="W390" s="94"/>
      <c r="X390" s="94"/>
      <c r="Y390" s="94"/>
      <c r="Z390" s="94"/>
      <c r="AA390" s="94"/>
      <c r="AB390" s="94"/>
      <c r="AC390" s="94"/>
      <c r="AD390" s="94"/>
      <c r="AE390" s="94"/>
      <c r="AF390" s="94"/>
      <c r="AG390" s="94"/>
      <c r="AH390" s="94"/>
      <c r="AI390" s="94"/>
    </row>
    <row r="391" customFormat="false" ht="12.75" hidden="false" customHeight="true" outlineLevel="0" collapsed="false">
      <c r="A391" s="94" t="n">
        <v>385</v>
      </c>
      <c r="B391" s="94" t="s">
        <v>1446</v>
      </c>
      <c r="C391" s="94" t="s">
        <v>1447</v>
      </c>
      <c r="D391" s="94" t="s">
        <v>1432</v>
      </c>
      <c r="E391" s="94"/>
      <c r="F391" s="94"/>
      <c r="G391" s="94" t="s">
        <v>292</v>
      </c>
      <c r="H391" s="94" t="s">
        <v>1448</v>
      </c>
      <c r="I391" s="97" t="n">
        <v>1942.03</v>
      </c>
      <c r="J391" s="97" t="n">
        <v>1944.041</v>
      </c>
      <c r="K391" s="97" t="n">
        <v>2066.053</v>
      </c>
      <c r="L391" s="97" t="n">
        <v>2127.766</v>
      </c>
      <c r="M391" s="97" t="n">
        <v>2253.867</v>
      </c>
      <c r="N391" s="97" t="n">
        <v>2274.902</v>
      </c>
      <c r="O391" s="97" t="n">
        <v>2308.928</v>
      </c>
      <c r="P391" s="97" t="n">
        <v>2316.636</v>
      </c>
      <c r="Q391" s="97" t="n">
        <v>2371.801</v>
      </c>
      <c r="R391" s="97" t="n">
        <v>2576.432</v>
      </c>
      <c r="S391" s="97" t="n">
        <v>2509.312</v>
      </c>
      <c r="T391" s="97" t="n">
        <v>2614.818</v>
      </c>
      <c r="V391" s="94"/>
      <c r="W391" s="94"/>
      <c r="X391" s="94"/>
      <c r="Y391" s="94"/>
      <c r="Z391" s="94"/>
      <c r="AA391" s="94"/>
      <c r="AB391" s="94"/>
      <c r="AC391" s="94"/>
      <c r="AD391" s="94"/>
      <c r="AE391" s="94"/>
      <c r="AF391" s="94"/>
      <c r="AG391" s="94"/>
      <c r="AH391" s="94"/>
      <c r="AI391" s="94"/>
    </row>
    <row r="392" s="81" customFormat="true" ht="12.75" hidden="false" customHeight="true" outlineLevel="0" collapsed="false">
      <c r="A392" s="94" t="n">
        <v>386</v>
      </c>
      <c r="B392" s="94" t="s">
        <v>1449</v>
      </c>
      <c r="C392" s="94" t="s">
        <v>1450</v>
      </c>
      <c r="D392" s="94" t="s">
        <v>1432</v>
      </c>
      <c r="E392" s="94"/>
      <c r="F392" s="94"/>
      <c r="G392" s="94" t="s">
        <v>292</v>
      </c>
      <c r="H392" s="94" t="s">
        <v>1451</v>
      </c>
      <c r="I392" s="97" t="n">
        <v>630.694</v>
      </c>
      <c r="J392" s="97" t="n">
        <v>709.856</v>
      </c>
      <c r="K392" s="97" t="n">
        <v>706.133</v>
      </c>
      <c r="L392" s="97" t="n">
        <v>776.681</v>
      </c>
      <c r="M392" s="97" t="n">
        <v>843.043</v>
      </c>
      <c r="N392" s="97" t="n">
        <v>874.223</v>
      </c>
      <c r="O392" s="97" t="n">
        <v>831.609</v>
      </c>
      <c r="P392" s="97" t="n">
        <v>831.717</v>
      </c>
      <c r="Q392" s="97" t="n">
        <v>831.259</v>
      </c>
      <c r="R392" s="97" t="n">
        <v>875.265</v>
      </c>
      <c r="S392" s="97" t="n">
        <v>812.284</v>
      </c>
      <c r="T392" s="97" t="n">
        <v>833.047</v>
      </c>
      <c r="V392" s="94"/>
      <c r="W392" s="94"/>
      <c r="X392" s="94"/>
      <c r="Y392" s="94"/>
      <c r="Z392" s="94"/>
      <c r="AA392" s="94"/>
      <c r="AB392" s="94"/>
      <c r="AC392" s="94"/>
      <c r="AD392" s="94"/>
      <c r="AE392" s="94"/>
      <c r="AF392" s="94"/>
      <c r="AG392" s="94"/>
      <c r="AH392" s="94"/>
      <c r="AI392" s="94"/>
    </row>
    <row r="393" customFormat="false" ht="24.75" hidden="false" customHeight="true" outlineLevel="0" collapsed="false">
      <c r="A393" s="94" t="n">
        <v>387</v>
      </c>
      <c r="B393" s="95" t="s">
        <v>1452</v>
      </c>
      <c r="C393" s="95" t="s">
        <v>1453</v>
      </c>
      <c r="D393" s="95" t="s">
        <v>1454</v>
      </c>
      <c r="E393" s="94" t="s">
        <v>285</v>
      </c>
      <c r="F393" s="94"/>
      <c r="G393" s="94"/>
      <c r="H393" s="95" t="s">
        <v>1455</v>
      </c>
      <c r="I393" s="96" t="n">
        <v>43284.157</v>
      </c>
      <c r="J393" s="96" t="n">
        <v>42885.778</v>
      </c>
      <c r="K393" s="96" t="n">
        <v>43209.695</v>
      </c>
      <c r="L393" s="96" t="n">
        <v>44038.631</v>
      </c>
      <c r="M393" s="96" t="n">
        <v>44604.395</v>
      </c>
      <c r="N393" s="96" t="n">
        <v>44557.861</v>
      </c>
      <c r="O393" s="96" t="n">
        <v>44443.589</v>
      </c>
      <c r="P393" s="96" t="n">
        <v>44904.706</v>
      </c>
      <c r="Q393" s="96" t="n">
        <v>45057.617</v>
      </c>
      <c r="R393" s="96" t="n">
        <v>44396.973</v>
      </c>
      <c r="S393" s="96" t="n">
        <v>45421.684</v>
      </c>
      <c r="T393" s="96" t="n">
        <v>46837.581</v>
      </c>
      <c r="V393" s="94"/>
      <c r="W393" s="94"/>
      <c r="X393" s="94"/>
      <c r="Y393" s="94"/>
      <c r="Z393" s="94"/>
      <c r="AA393" s="94"/>
      <c r="AB393" s="94"/>
      <c r="AC393" s="94"/>
      <c r="AD393" s="94"/>
      <c r="AE393" s="94"/>
      <c r="AF393" s="94"/>
      <c r="AG393" s="94"/>
      <c r="AH393" s="94"/>
      <c r="AI393" s="94"/>
    </row>
    <row r="394" customFormat="false" ht="12.75" hidden="false" customHeight="true" outlineLevel="0" collapsed="false">
      <c r="A394" s="94" t="n">
        <v>388</v>
      </c>
      <c r="B394" s="94"/>
      <c r="C394" s="94" t="s">
        <v>1456</v>
      </c>
      <c r="D394" s="94" t="s">
        <v>1454</v>
      </c>
      <c r="E394" s="94"/>
      <c r="F394" s="94" t="s">
        <v>288</v>
      </c>
      <c r="G394" s="94"/>
      <c r="H394" s="94" t="s">
        <v>1457</v>
      </c>
      <c r="I394" s="97" t="n">
        <v>15266.485</v>
      </c>
      <c r="J394" s="97" t="n">
        <v>15106.134</v>
      </c>
      <c r="K394" s="97" t="n">
        <v>15404.638</v>
      </c>
      <c r="L394" s="97" t="n">
        <v>15778.846</v>
      </c>
      <c r="M394" s="97" t="n">
        <v>15927.493</v>
      </c>
      <c r="N394" s="97" t="n">
        <v>15888.924</v>
      </c>
      <c r="O394" s="97" t="n">
        <v>15813.181</v>
      </c>
      <c r="P394" s="97" t="n">
        <v>15898.549</v>
      </c>
      <c r="Q394" s="97" t="n">
        <v>15946.48</v>
      </c>
      <c r="R394" s="97" t="n">
        <v>15643.517</v>
      </c>
      <c r="S394" s="97" t="n">
        <v>15957.337</v>
      </c>
      <c r="T394" s="97" t="n">
        <v>16429.907</v>
      </c>
      <c r="V394" s="94"/>
      <c r="W394" s="94"/>
      <c r="X394" s="94"/>
      <c r="Y394" s="94"/>
      <c r="Z394" s="94"/>
      <c r="AA394" s="94"/>
      <c r="AB394" s="94"/>
      <c r="AC394" s="94"/>
      <c r="AD394" s="94"/>
      <c r="AE394" s="94"/>
      <c r="AF394" s="94"/>
      <c r="AG394" s="94"/>
      <c r="AH394" s="94"/>
      <c r="AI394" s="94"/>
    </row>
    <row r="395" customFormat="false" ht="12.75" hidden="false" customHeight="true" outlineLevel="0" collapsed="false">
      <c r="A395" s="94" t="n">
        <v>389</v>
      </c>
      <c r="B395" s="94"/>
      <c r="C395" s="94" t="s">
        <v>1458</v>
      </c>
      <c r="D395" s="94" t="s">
        <v>1454</v>
      </c>
      <c r="E395" s="94"/>
      <c r="F395" s="94"/>
      <c r="G395" s="94" t="s">
        <v>292</v>
      </c>
      <c r="H395" s="94" t="s">
        <v>1459</v>
      </c>
      <c r="I395" s="97" t="n">
        <v>3590.525</v>
      </c>
      <c r="J395" s="97" t="n">
        <v>3498.236</v>
      </c>
      <c r="K395" s="97" t="n">
        <v>3465.959</v>
      </c>
      <c r="L395" s="97" t="n">
        <v>3559.533</v>
      </c>
      <c r="M395" s="97" t="n">
        <v>3606.993</v>
      </c>
      <c r="N395" s="97" t="n">
        <v>3611.561</v>
      </c>
      <c r="O395" s="97" t="n">
        <v>3593.339</v>
      </c>
      <c r="P395" s="97" t="n">
        <v>3599.718</v>
      </c>
      <c r="Q395" s="97" t="n">
        <v>3595.281</v>
      </c>
      <c r="R395" s="97" t="n">
        <v>3532.435</v>
      </c>
      <c r="S395" s="97" t="n">
        <v>3610.481</v>
      </c>
      <c r="T395" s="97" t="n">
        <v>3699.141</v>
      </c>
      <c r="V395" s="94"/>
      <c r="W395" s="94"/>
      <c r="X395" s="94"/>
      <c r="Y395" s="94"/>
      <c r="Z395" s="94"/>
      <c r="AA395" s="94"/>
      <c r="AB395" s="94"/>
      <c r="AC395" s="94"/>
      <c r="AD395" s="94"/>
      <c r="AE395" s="94"/>
      <c r="AF395" s="94"/>
      <c r="AG395" s="94"/>
      <c r="AH395" s="94"/>
      <c r="AI395" s="94"/>
    </row>
    <row r="396" customFormat="false" ht="12.75" hidden="false" customHeight="true" outlineLevel="0" collapsed="false">
      <c r="A396" s="94" t="n">
        <v>390</v>
      </c>
      <c r="B396" s="94"/>
      <c r="C396" s="94" t="s">
        <v>1460</v>
      </c>
      <c r="D396" s="94" t="s">
        <v>1454</v>
      </c>
      <c r="E396" s="94"/>
      <c r="F396" s="94"/>
      <c r="G396" s="94" t="s">
        <v>292</v>
      </c>
      <c r="H396" s="94" t="s">
        <v>1461</v>
      </c>
      <c r="I396" s="97" t="n">
        <v>3008.137</v>
      </c>
      <c r="J396" s="97" t="n">
        <v>3001.809</v>
      </c>
      <c r="K396" s="97" t="n">
        <v>3030.921</v>
      </c>
      <c r="L396" s="97" t="n">
        <v>3099.199</v>
      </c>
      <c r="M396" s="97" t="n">
        <v>3103.895</v>
      </c>
      <c r="N396" s="97" t="n">
        <v>3091.492</v>
      </c>
      <c r="O396" s="97" t="n">
        <v>3086.235</v>
      </c>
      <c r="P396" s="97" t="n">
        <v>3143.411</v>
      </c>
      <c r="Q396" s="97" t="n">
        <v>3160.435</v>
      </c>
      <c r="R396" s="97" t="n">
        <v>3107.842</v>
      </c>
      <c r="S396" s="97" t="n">
        <v>3136.645</v>
      </c>
      <c r="T396" s="97" t="n">
        <v>3211.941</v>
      </c>
      <c r="V396" s="94"/>
      <c r="W396" s="94"/>
      <c r="X396" s="94"/>
      <c r="Y396" s="94"/>
      <c r="Z396" s="94"/>
      <c r="AA396" s="94"/>
      <c r="AB396" s="94"/>
      <c r="AC396" s="94"/>
      <c r="AD396" s="94"/>
      <c r="AE396" s="94"/>
      <c r="AF396" s="94"/>
      <c r="AG396" s="94"/>
      <c r="AH396" s="94"/>
      <c r="AI396" s="94"/>
    </row>
    <row r="397" customFormat="false" ht="12.75" hidden="false" customHeight="true" outlineLevel="0" collapsed="false">
      <c r="A397" s="94" t="n">
        <v>391</v>
      </c>
      <c r="B397" s="94"/>
      <c r="C397" s="94" t="s">
        <v>1462</v>
      </c>
      <c r="D397" s="94" t="s">
        <v>1454</v>
      </c>
      <c r="E397" s="94"/>
      <c r="F397" s="94"/>
      <c r="G397" s="94" t="s">
        <v>292</v>
      </c>
      <c r="H397" s="94" t="s">
        <v>1463</v>
      </c>
      <c r="I397" s="97" t="n">
        <v>2834.872</v>
      </c>
      <c r="J397" s="97" t="n">
        <v>2830.106</v>
      </c>
      <c r="K397" s="97" t="n">
        <v>2833.877</v>
      </c>
      <c r="L397" s="97" t="n">
        <v>2888.817</v>
      </c>
      <c r="M397" s="97" t="n">
        <v>2932.025</v>
      </c>
      <c r="N397" s="97" t="n">
        <v>2926.541</v>
      </c>
      <c r="O397" s="97" t="n">
        <v>2917.158</v>
      </c>
      <c r="P397" s="97" t="n">
        <v>2979.536</v>
      </c>
      <c r="Q397" s="97" t="n">
        <v>3005.244</v>
      </c>
      <c r="R397" s="97" t="n">
        <v>2968.233</v>
      </c>
      <c r="S397" s="97" t="n">
        <v>3025.913</v>
      </c>
      <c r="T397" s="97" t="n">
        <v>3162.156</v>
      </c>
      <c r="V397" s="94"/>
      <c r="W397" s="94"/>
      <c r="X397" s="94"/>
      <c r="Y397" s="94"/>
      <c r="Z397" s="94"/>
      <c r="AA397" s="94"/>
      <c r="AB397" s="94"/>
      <c r="AC397" s="94"/>
      <c r="AD397" s="94"/>
      <c r="AE397" s="94"/>
      <c r="AF397" s="94"/>
      <c r="AG397" s="94"/>
      <c r="AH397" s="94"/>
      <c r="AI397" s="94"/>
    </row>
    <row r="398" customFormat="false" ht="12.75" hidden="false" customHeight="true" outlineLevel="0" collapsed="false">
      <c r="A398" s="94" t="n">
        <v>392</v>
      </c>
      <c r="B398" s="94"/>
      <c r="C398" s="94" t="s">
        <v>1464</v>
      </c>
      <c r="D398" s="94" t="s">
        <v>1454</v>
      </c>
      <c r="E398" s="94"/>
      <c r="F398" s="94"/>
      <c r="G398" s="94" t="s">
        <v>292</v>
      </c>
      <c r="H398" s="94" t="s">
        <v>1465</v>
      </c>
      <c r="I398" s="97" t="n">
        <v>2451.558</v>
      </c>
      <c r="J398" s="97" t="n">
        <v>2391.441</v>
      </c>
      <c r="K398" s="97" t="n">
        <v>2452.951</v>
      </c>
      <c r="L398" s="97" t="n">
        <v>2539.194</v>
      </c>
      <c r="M398" s="97" t="n">
        <v>2490.486</v>
      </c>
      <c r="N398" s="97" t="n">
        <v>2427.393</v>
      </c>
      <c r="O398" s="97" t="n">
        <v>2407.879</v>
      </c>
      <c r="P398" s="97" t="n">
        <v>2371.762</v>
      </c>
      <c r="Q398" s="97" t="n">
        <v>2358.686</v>
      </c>
      <c r="R398" s="97" t="n">
        <v>2288.495</v>
      </c>
      <c r="S398" s="97" t="n">
        <v>2311.836</v>
      </c>
      <c r="T398" s="97" t="n">
        <v>2405.211</v>
      </c>
      <c r="V398" s="94"/>
      <c r="W398" s="94"/>
      <c r="X398" s="94"/>
      <c r="Y398" s="94"/>
      <c r="Z398" s="94"/>
      <c r="AA398" s="94"/>
      <c r="AB398" s="94"/>
      <c r="AC398" s="94"/>
      <c r="AD398" s="94"/>
      <c r="AE398" s="94"/>
      <c r="AF398" s="94"/>
      <c r="AG398" s="94"/>
      <c r="AH398" s="94"/>
      <c r="AI398" s="94"/>
    </row>
    <row r="399" customFormat="false" ht="12.75" hidden="false" customHeight="true" outlineLevel="0" collapsed="false">
      <c r="A399" s="94" t="n">
        <v>393</v>
      </c>
      <c r="B399" s="94"/>
      <c r="C399" s="94" t="s">
        <v>1466</v>
      </c>
      <c r="D399" s="94" t="s">
        <v>1454</v>
      </c>
      <c r="E399" s="94"/>
      <c r="F399" s="94"/>
      <c r="G399" s="94" t="s">
        <v>292</v>
      </c>
      <c r="H399" s="94" t="s">
        <v>1467</v>
      </c>
      <c r="I399" s="97" t="n">
        <v>3381.394</v>
      </c>
      <c r="J399" s="97" t="n">
        <v>3384.541</v>
      </c>
      <c r="K399" s="97" t="n">
        <v>3620.929</v>
      </c>
      <c r="L399" s="97" t="n">
        <v>3692.102</v>
      </c>
      <c r="M399" s="97" t="n">
        <v>3794.095</v>
      </c>
      <c r="N399" s="97" t="n">
        <v>3831.937</v>
      </c>
      <c r="O399" s="97" t="n">
        <v>3808.57</v>
      </c>
      <c r="P399" s="97" t="n">
        <v>3804.123</v>
      </c>
      <c r="Q399" s="97" t="n">
        <v>3826.834</v>
      </c>
      <c r="R399" s="97" t="n">
        <v>3746.513</v>
      </c>
      <c r="S399" s="97" t="n">
        <v>3872.462</v>
      </c>
      <c r="T399" s="97" t="n">
        <v>3951.458</v>
      </c>
      <c r="V399" s="94"/>
      <c r="W399" s="94"/>
      <c r="X399" s="94"/>
      <c r="Y399" s="94"/>
      <c r="Z399" s="94"/>
      <c r="AA399" s="94"/>
      <c r="AB399" s="94"/>
      <c r="AC399" s="94"/>
      <c r="AD399" s="94"/>
      <c r="AE399" s="94"/>
      <c r="AF399" s="94"/>
      <c r="AG399" s="94"/>
      <c r="AH399" s="94"/>
      <c r="AI399" s="94"/>
    </row>
    <row r="400" customFormat="false" ht="12.75" hidden="false" customHeight="true" outlineLevel="0" collapsed="false">
      <c r="A400" s="94" t="n">
        <v>394</v>
      </c>
      <c r="B400" s="94"/>
      <c r="C400" s="94" t="s">
        <v>1468</v>
      </c>
      <c r="D400" s="94" t="s">
        <v>1454</v>
      </c>
      <c r="E400" s="94"/>
      <c r="F400" s="94" t="s">
        <v>288</v>
      </c>
      <c r="G400" s="94"/>
      <c r="H400" s="94" t="s">
        <v>1469</v>
      </c>
      <c r="I400" s="97" t="n">
        <v>17388.393</v>
      </c>
      <c r="J400" s="97" t="n">
        <v>17284.575</v>
      </c>
      <c r="K400" s="97" t="n">
        <v>17277.018</v>
      </c>
      <c r="L400" s="97" t="n">
        <v>17590.432</v>
      </c>
      <c r="M400" s="97" t="n">
        <v>17691.703</v>
      </c>
      <c r="N400" s="97" t="n">
        <v>17787.983</v>
      </c>
      <c r="O400" s="97" t="n">
        <v>17863.212</v>
      </c>
      <c r="P400" s="97" t="n">
        <v>18092.629</v>
      </c>
      <c r="Q400" s="97" t="n">
        <v>18130.395</v>
      </c>
      <c r="R400" s="97" t="n">
        <v>17884.266</v>
      </c>
      <c r="S400" s="97" t="n">
        <v>18272.075</v>
      </c>
      <c r="T400" s="97" t="n">
        <v>18840.411</v>
      </c>
      <c r="V400" s="94"/>
      <c r="W400" s="94"/>
      <c r="X400" s="94"/>
      <c r="Y400" s="94"/>
      <c r="Z400" s="94"/>
      <c r="AA400" s="94"/>
      <c r="AB400" s="94"/>
      <c r="AC400" s="94"/>
      <c r="AD400" s="94"/>
      <c r="AE400" s="94"/>
      <c r="AF400" s="94"/>
      <c r="AG400" s="94"/>
      <c r="AH400" s="94"/>
      <c r="AI400" s="94"/>
    </row>
    <row r="401" customFormat="false" ht="12.75" hidden="false" customHeight="true" outlineLevel="0" collapsed="false">
      <c r="A401" s="94" t="n">
        <v>395</v>
      </c>
      <c r="B401" s="94"/>
      <c r="C401" s="94" t="s">
        <v>1470</v>
      </c>
      <c r="D401" s="94" t="s">
        <v>1454</v>
      </c>
      <c r="E401" s="94"/>
      <c r="F401" s="94"/>
      <c r="G401" s="94" t="s">
        <v>292</v>
      </c>
      <c r="H401" s="94" t="s">
        <v>1471</v>
      </c>
      <c r="I401" s="97" t="n">
        <v>6527.209</v>
      </c>
      <c r="J401" s="97" t="n">
        <v>6481.948</v>
      </c>
      <c r="K401" s="97" t="n">
        <v>6560.722</v>
      </c>
      <c r="L401" s="97" t="n">
        <v>6736.276</v>
      </c>
      <c r="M401" s="97" t="n">
        <v>6972.825</v>
      </c>
      <c r="N401" s="97" t="n">
        <v>7275.498</v>
      </c>
      <c r="O401" s="97" t="n">
        <v>7488.133</v>
      </c>
      <c r="P401" s="97" t="n">
        <v>7684.419</v>
      </c>
      <c r="Q401" s="97" t="n">
        <v>7743.351</v>
      </c>
      <c r="R401" s="97" t="n">
        <v>7744.318</v>
      </c>
      <c r="S401" s="97" t="n">
        <v>8082.729</v>
      </c>
      <c r="T401" s="97" t="n">
        <v>8338.355</v>
      </c>
      <c r="V401" s="94"/>
      <c r="W401" s="94"/>
      <c r="X401" s="94"/>
      <c r="Y401" s="94"/>
      <c r="Z401" s="94"/>
      <c r="AA401" s="94"/>
      <c r="AB401" s="94"/>
      <c r="AC401" s="94"/>
      <c r="AD401" s="94"/>
      <c r="AE401" s="94"/>
      <c r="AF401" s="94"/>
      <c r="AG401" s="94"/>
      <c r="AH401" s="94"/>
      <c r="AI401" s="94"/>
    </row>
    <row r="402" customFormat="false" ht="12.75" hidden="false" customHeight="true" outlineLevel="0" collapsed="false">
      <c r="A402" s="94" t="n">
        <v>396</v>
      </c>
      <c r="B402" s="94"/>
      <c r="C402" s="94" t="s">
        <v>1472</v>
      </c>
      <c r="D402" s="94" t="s">
        <v>1454</v>
      </c>
      <c r="E402" s="94"/>
      <c r="F402" s="94"/>
      <c r="G402" s="94" t="s">
        <v>292</v>
      </c>
      <c r="H402" s="94" t="s">
        <v>1473</v>
      </c>
      <c r="I402" s="97" t="n">
        <v>3330.472</v>
      </c>
      <c r="J402" s="97" t="n">
        <v>3286.492</v>
      </c>
      <c r="K402" s="97" t="n">
        <v>3245.952</v>
      </c>
      <c r="L402" s="97" t="n">
        <v>3306.758</v>
      </c>
      <c r="M402" s="97" t="n">
        <v>3276.454</v>
      </c>
      <c r="N402" s="97" t="n">
        <v>3229.805</v>
      </c>
      <c r="O402" s="97" t="n">
        <v>3169.903</v>
      </c>
      <c r="P402" s="97" t="n">
        <v>3148.833</v>
      </c>
      <c r="Q402" s="97" t="n">
        <v>3151.616</v>
      </c>
      <c r="R402" s="97" t="n">
        <v>3062.645</v>
      </c>
      <c r="S402" s="97" t="n">
        <v>3101.042</v>
      </c>
      <c r="T402" s="97" t="n">
        <v>3214.678</v>
      </c>
      <c r="V402" s="94"/>
      <c r="W402" s="94"/>
      <c r="X402" s="94"/>
      <c r="Y402" s="94"/>
      <c r="Z402" s="94"/>
      <c r="AA402" s="94"/>
      <c r="AB402" s="94"/>
      <c r="AC402" s="94"/>
      <c r="AD402" s="94"/>
      <c r="AE402" s="94"/>
      <c r="AF402" s="94"/>
      <c r="AG402" s="94"/>
      <c r="AH402" s="94"/>
      <c r="AI402" s="94"/>
    </row>
    <row r="403" customFormat="false" ht="12.75" hidden="false" customHeight="true" outlineLevel="0" collapsed="false">
      <c r="A403" s="94" t="n">
        <v>397</v>
      </c>
      <c r="B403" s="94"/>
      <c r="C403" s="94" t="s">
        <v>1474</v>
      </c>
      <c r="D403" s="94" t="s">
        <v>1454</v>
      </c>
      <c r="E403" s="94"/>
      <c r="F403" s="94"/>
      <c r="G403" s="94" t="s">
        <v>292</v>
      </c>
      <c r="H403" s="94" t="s">
        <v>1475</v>
      </c>
      <c r="I403" s="97" t="n">
        <v>2802.845</v>
      </c>
      <c r="J403" s="97" t="n">
        <v>2775.668</v>
      </c>
      <c r="K403" s="97" t="n">
        <v>2725.284</v>
      </c>
      <c r="L403" s="97" t="n">
        <v>2696.095</v>
      </c>
      <c r="M403" s="97" t="n">
        <v>2643.47</v>
      </c>
      <c r="N403" s="97" t="n">
        <v>2547.255</v>
      </c>
      <c r="O403" s="97" t="n">
        <v>2502.157</v>
      </c>
      <c r="P403" s="97" t="n">
        <v>2480.821</v>
      </c>
      <c r="Q403" s="97" t="n">
        <v>2473.282</v>
      </c>
      <c r="R403" s="97" t="n">
        <v>2415.336</v>
      </c>
      <c r="S403" s="97" t="n">
        <v>2397.29</v>
      </c>
      <c r="T403" s="97" t="n">
        <v>2445.877</v>
      </c>
      <c r="V403" s="94"/>
      <c r="W403" s="94"/>
      <c r="X403" s="94"/>
      <c r="Y403" s="94"/>
      <c r="Z403" s="94"/>
      <c r="AA403" s="94"/>
      <c r="AB403" s="94"/>
      <c r="AC403" s="94"/>
      <c r="AD403" s="94"/>
      <c r="AE403" s="94"/>
      <c r="AF403" s="94"/>
      <c r="AG403" s="94"/>
      <c r="AH403" s="94"/>
      <c r="AI403" s="94"/>
    </row>
    <row r="404" customFormat="false" ht="12.75" hidden="false" customHeight="true" outlineLevel="0" collapsed="false">
      <c r="A404" s="94" t="n">
        <v>398</v>
      </c>
      <c r="B404" s="94"/>
      <c r="C404" s="94" t="s">
        <v>1476</v>
      </c>
      <c r="D404" s="94" t="s">
        <v>1454</v>
      </c>
      <c r="E404" s="94"/>
      <c r="F404" s="94"/>
      <c r="G404" s="94" t="s">
        <v>292</v>
      </c>
      <c r="H404" s="94" t="s">
        <v>1477</v>
      </c>
      <c r="I404" s="97" t="n">
        <v>2535.02</v>
      </c>
      <c r="J404" s="97" t="n">
        <v>2513.889</v>
      </c>
      <c r="K404" s="97" t="n">
        <v>2529.213</v>
      </c>
      <c r="L404" s="97" t="n">
        <v>2603.89</v>
      </c>
      <c r="M404" s="97" t="n">
        <v>2593.026</v>
      </c>
      <c r="N404" s="97" t="n">
        <v>2587.189</v>
      </c>
      <c r="O404" s="97" t="n">
        <v>2571.665</v>
      </c>
      <c r="P404" s="97" t="n">
        <v>2600.55</v>
      </c>
      <c r="Q404" s="97" t="n">
        <v>2605.781</v>
      </c>
      <c r="R404" s="97" t="n">
        <v>2570.446</v>
      </c>
      <c r="S404" s="97" t="n">
        <v>2604.028</v>
      </c>
      <c r="T404" s="97" t="n">
        <v>2694.821</v>
      </c>
      <c r="V404" s="94"/>
      <c r="W404" s="94"/>
      <c r="X404" s="94"/>
      <c r="Y404" s="94"/>
      <c r="Z404" s="94"/>
      <c r="AA404" s="94"/>
      <c r="AB404" s="94"/>
      <c r="AC404" s="94"/>
      <c r="AD404" s="94"/>
      <c r="AE404" s="94"/>
      <c r="AF404" s="94"/>
      <c r="AG404" s="94"/>
      <c r="AH404" s="94"/>
      <c r="AI404" s="94"/>
    </row>
    <row r="405" customFormat="false" ht="12.75" hidden="false" customHeight="true" outlineLevel="0" collapsed="false">
      <c r="A405" s="94" t="n">
        <v>399</v>
      </c>
      <c r="B405" s="94"/>
      <c r="C405" s="94" t="s">
        <v>1478</v>
      </c>
      <c r="D405" s="94" t="s">
        <v>1454</v>
      </c>
      <c r="E405" s="94"/>
      <c r="F405" s="94"/>
      <c r="G405" s="94" t="s">
        <v>292</v>
      </c>
      <c r="H405" s="94" t="s">
        <v>1479</v>
      </c>
      <c r="I405" s="97" t="n">
        <v>2192.847</v>
      </c>
      <c r="J405" s="97" t="n">
        <v>2226.577</v>
      </c>
      <c r="K405" s="97" t="n">
        <v>2215.847</v>
      </c>
      <c r="L405" s="97" t="n">
        <v>2247.413</v>
      </c>
      <c r="M405" s="97" t="n">
        <v>2205.928</v>
      </c>
      <c r="N405" s="97" t="n">
        <v>2148.235</v>
      </c>
      <c r="O405" s="97" t="n">
        <v>2131.354</v>
      </c>
      <c r="P405" s="97" t="n">
        <v>2178.005</v>
      </c>
      <c r="Q405" s="97" t="n">
        <v>2156.365</v>
      </c>
      <c r="R405" s="97" t="n">
        <v>2091.521</v>
      </c>
      <c r="S405" s="97" t="n">
        <v>2086.987</v>
      </c>
      <c r="T405" s="97" t="n">
        <v>2146.681</v>
      </c>
      <c r="V405" s="94"/>
      <c r="W405" s="94"/>
      <c r="X405" s="94"/>
      <c r="Y405" s="94"/>
      <c r="Z405" s="94"/>
      <c r="AA405" s="94"/>
      <c r="AB405" s="94"/>
      <c r="AC405" s="94"/>
      <c r="AD405" s="94"/>
      <c r="AE405" s="94"/>
      <c r="AF405" s="94"/>
      <c r="AG405" s="94"/>
      <c r="AH405" s="94"/>
      <c r="AI405" s="94"/>
    </row>
    <row r="406" customFormat="false" ht="12.75" hidden="false" customHeight="true" outlineLevel="0" collapsed="false">
      <c r="A406" s="94" t="n">
        <v>400</v>
      </c>
      <c r="B406" s="94"/>
      <c r="C406" s="94" t="s">
        <v>1480</v>
      </c>
      <c r="D406" s="94" t="s">
        <v>1454</v>
      </c>
      <c r="E406" s="94"/>
      <c r="F406" s="94" t="s">
        <v>288</v>
      </c>
      <c r="G406" s="94"/>
      <c r="H406" s="94" t="s">
        <v>1481</v>
      </c>
      <c r="I406" s="97" t="n">
        <v>10629.278</v>
      </c>
      <c r="J406" s="97" t="n">
        <v>10495.07</v>
      </c>
      <c r="K406" s="97" t="n">
        <v>10528.039</v>
      </c>
      <c r="L406" s="97" t="n">
        <v>10669.353</v>
      </c>
      <c r="M406" s="97" t="n">
        <v>10985.199</v>
      </c>
      <c r="N406" s="97" t="n">
        <v>10880.955</v>
      </c>
      <c r="O406" s="97" t="n">
        <v>10767.196</v>
      </c>
      <c r="P406" s="97" t="n">
        <v>10913.528</v>
      </c>
      <c r="Q406" s="97" t="n">
        <v>10980.741</v>
      </c>
      <c r="R406" s="97" t="n">
        <v>10869.189</v>
      </c>
      <c r="S406" s="97" t="n">
        <v>11192.272</v>
      </c>
      <c r="T406" s="97" t="n">
        <v>11567.263</v>
      </c>
      <c r="V406" s="94"/>
      <c r="W406" s="94"/>
      <c r="X406" s="94"/>
      <c r="Y406" s="94"/>
      <c r="Z406" s="94"/>
      <c r="AA406" s="94"/>
      <c r="AB406" s="94"/>
      <c r="AC406" s="94"/>
      <c r="AD406" s="94"/>
      <c r="AE406" s="94"/>
      <c r="AF406" s="94"/>
      <c r="AG406" s="94"/>
      <c r="AH406" s="94"/>
      <c r="AI406" s="94"/>
    </row>
    <row r="407" customFormat="false" ht="12.75" hidden="false" customHeight="true" outlineLevel="0" collapsed="false">
      <c r="A407" s="94" t="n">
        <v>401</v>
      </c>
      <c r="B407" s="94"/>
      <c r="C407" s="94" t="s">
        <v>1482</v>
      </c>
      <c r="D407" s="94" t="s">
        <v>1454</v>
      </c>
      <c r="E407" s="94"/>
      <c r="F407" s="94"/>
      <c r="G407" s="94" t="s">
        <v>292</v>
      </c>
      <c r="H407" s="94" t="s">
        <v>1483</v>
      </c>
      <c r="I407" s="97" t="n">
        <v>6202.378</v>
      </c>
      <c r="J407" s="97" t="n">
        <v>6112.261</v>
      </c>
      <c r="K407" s="97" t="n">
        <v>6248.847</v>
      </c>
      <c r="L407" s="97" t="n">
        <v>6345.867</v>
      </c>
      <c r="M407" s="97" t="n">
        <v>6752.425</v>
      </c>
      <c r="N407" s="97" t="n">
        <v>6784.251</v>
      </c>
      <c r="O407" s="97" t="n">
        <v>6744.732</v>
      </c>
      <c r="P407" s="97" t="n">
        <v>6870.077</v>
      </c>
      <c r="Q407" s="97" t="n">
        <v>6947.404</v>
      </c>
      <c r="R407" s="97" t="n">
        <v>6966.452</v>
      </c>
      <c r="S407" s="97" t="n">
        <v>7236.608</v>
      </c>
      <c r="T407" s="97" t="n">
        <v>7456.815</v>
      </c>
      <c r="V407" s="94"/>
      <c r="W407" s="94"/>
      <c r="X407" s="94"/>
      <c r="Y407" s="94"/>
      <c r="Z407" s="94"/>
      <c r="AA407" s="94"/>
      <c r="AB407" s="94"/>
      <c r="AC407" s="94"/>
      <c r="AD407" s="94"/>
      <c r="AE407" s="94"/>
      <c r="AF407" s="94"/>
      <c r="AG407" s="94"/>
      <c r="AH407" s="94"/>
      <c r="AI407" s="94"/>
    </row>
    <row r="408" customFormat="false" ht="12.75" hidden="false" customHeight="true" outlineLevel="0" collapsed="false">
      <c r="A408" s="94" t="n">
        <v>402</v>
      </c>
      <c r="B408" s="94"/>
      <c r="C408" s="94" t="s">
        <v>1484</v>
      </c>
      <c r="D408" s="94" t="s">
        <v>1454</v>
      </c>
      <c r="E408" s="94"/>
      <c r="F408" s="94"/>
      <c r="G408" s="94" t="s">
        <v>292</v>
      </c>
      <c r="H408" s="94" t="s">
        <v>1485</v>
      </c>
      <c r="I408" s="97" t="n">
        <v>2372.916</v>
      </c>
      <c r="J408" s="97" t="n">
        <v>2350.392</v>
      </c>
      <c r="K408" s="97" t="n">
        <v>2288.332</v>
      </c>
      <c r="L408" s="97" t="n">
        <v>2284.767</v>
      </c>
      <c r="M408" s="97" t="n">
        <v>2221.545</v>
      </c>
      <c r="N408" s="97" t="n">
        <v>2144.71</v>
      </c>
      <c r="O408" s="97" t="n">
        <v>2101.622</v>
      </c>
      <c r="P408" s="97" t="n">
        <v>2098.246</v>
      </c>
      <c r="Q408" s="97" t="n">
        <v>2096.758</v>
      </c>
      <c r="R408" s="97" t="n">
        <v>2028.587</v>
      </c>
      <c r="S408" s="97" t="n">
        <v>2069.664</v>
      </c>
      <c r="T408" s="97" t="n">
        <v>2166.768</v>
      </c>
      <c r="V408" s="94"/>
      <c r="W408" s="94"/>
      <c r="X408" s="94"/>
      <c r="Y408" s="94"/>
      <c r="Z408" s="94"/>
      <c r="AA408" s="94"/>
      <c r="AB408" s="94"/>
      <c r="AC408" s="94"/>
      <c r="AD408" s="94"/>
      <c r="AE408" s="94"/>
      <c r="AF408" s="94"/>
      <c r="AG408" s="94"/>
      <c r="AH408" s="94"/>
      <c r="AI408" s="94"/>
    </row>
    <row r="409" customFormat="false" ht="12.75" hidden="false" customHeight="true" outlineLevel="0" collapsed="false">
      <c r="A409" s="94" t="n">
        <v>403</v>
      </c>
      <c r="B409" s="94"/>
      <c r="C409" s="94" t="s">
        <v>1486</v>
      </c>
      <c r="D409" s="94" t="s">
        <v>1454</v>
      </c>
      <c r="E409" s="94"/>
      <c r="F409" s="94"/>
      <c r="G409" s="94" t="s">
        <v>292</v>
      </c>
      <c r="H409" s="94" t="s">
        <v>1487</v>
      </c>
      <c r="I409" s="97" t="n">
        <v>2053.985</v>
      </c>
      <c r="J409" s="97" t="n">
        <v>2032.417</v>
      </c>
      <c r="K409" s="97" t="n">
        <v>1990.859</v>
      </c>
      <c r="L409" s="97" t="n">
        <v>2038.72</v>
      </c>
      <c r="M409" s="97" t="n">
        <v>2011.229</v>
      </c>
      <c r="N409" s="97" t="n">
        <v>1951.994</v>
      </c>
      <c r="O409" s="97" t="n">
        <v>1920.842</v>
      </c>
      <c r="P409" s="97" t="n">
        <v>1945.206</v>
      </c>
      <c r="Q409" s="97" t="n">
        <v>1936.579</v>
      </c>
      <c r="R409" s="97" t="n">
        <v>1874.149</v>
      </c>
      <c r="S409" s="97" t="n">
        <v>1886</v>
      </c>
      <c r="T409" s="97" t="n">
        <v>1943.68</v>
      </c>
      <c r="V409" s="94"/>
      <c r="W409" s="94"/>
      <c r="X409" s="94"/>
      <c r="Y409" s="94"/>
      <c r="Z409" s="94"/>
      <c r="AA409" s="94"/>
      <c r="AB409" s="94"/>
      <c r="AC409" s="94"/>
      <c r="AD409" s="94"/>
      <c r="AE409" s="94"/>
      <c r="AF409" s="94"/>
      <c r="AG409" s="94"/>
      <c r="AH409" s="94"/>
      <c r="AI409" s="94"/>
    </row>
    <row r="410" customFormat="false" ht="24.75" hidden="false" customHeight="true" outlineLevel="0" collapsed="false">
      <c r="A410" s="94" t="n">
        <v>404</v>
      </c>
      <c r="B410" s="95" t="s">
        <v>1488</v>
      </c>
      <c r="C410" s="95" t="s">
        <v>1489</v>
      </c>
      <c r="D410" s="95" t="s">
        <v>1490</v>
      </c>
      <c r="E410" s="94" t="s">
        <v>285</v>
      </c>
      <c r="F410" s="94" t="s">
        <v>288</v>
      </c>
      <c r="G410" s="94"/>
      <c r="H410" s="95" t="s">
        <v>183</v>
      </c>
      <c r="I410" s="96" t="n">
        <v>24343.129</v>
      </c>
      <c r="J410" s="96" t="n">
        <v>24087.807</v>
      </c>
      <c r="K410" s="96" t="n">
        <v>24246.192</v>
      </c>
      <c r="L410" s="96" t="n">
        <v>24349.755</v>
      </c>
      <c r="M410" s="96" t="n">
        <v>24083.888</v>
      </c>
      <c r="N410" s="96" t="n">
        <v>23906.809</v>
      </c>
      <c r="O410" s="96" t="n">
        <v>23825.408</v>
      </c>
      <c r="P410" s="96" t="n">
        <v>23764.661</v>
      </c>
      <c r="Q410" s="96" t="n">
        <v>23799.116</v>
      </c>
      <c r="R410" s="96" t="n">
        <v>23501.185</v>
      </c>
      <c r="S410" s="96" t="n">
        <v>23947.676</v>
      </c>
      <c r="T410" s="96" t="n">
        <v>24507.78</v>
      </c>
      <c r="V410" s="94"/>
      <c r="W410" s="94"/>
      <c r="X410" s="94"/>
      <c r="Y410" s="94"/>
      <c r="Z410" s="94"/>
      <c r="AA410" s="94"/>
      <c r="AB410" s="94"/>
      <c r="AC410" s="94"/>
      <c r="AD410" s="94"/>
      <c r="AE410" s="94"/>
      <c r="AF410" s="94"/>
      <c r="AG410" s="94"/>
      <c r="AH410" s="94"/>
      <c r="AI410" s="94"/>
    </row>
    <row r="411" customFormat="false" ht="12.75" hidden="false" customHeight="true" outlineLevel="0" collapsed="false">
      <c r="A411" s="94" t="n">
        <v>405</v>
      </c>
      <c r="B411" s="94" t="s">
        <v>1491</v>
      </c>
      <c r="C411" s="94" t="s">
        <v>1492</v>
      </c>
      <c r="D411" s="94" t="s">
        <v>1490</v>
      </c>
      <c r="E411" s="94"/>
      <c r="F411" s="94"/>
      <c r="G411" s="94" t="s">
        <v>292</v>
      </c>
      <c r="H411" s="94" t="s">
        <v>1493</v>
      </c>
      <c r="I411" s="97" t="n">
        <v>1091.826</v>
      </c>
      <c r="J411" s="97" t="n">
        <v>1096.588</v>
      </c>
      <c r="K411" s="97" t="n">
        <v>1108.942</v>
      </c>
      <c r="L411" s="97" t="n">
        <v>1098.58</v>
      </c>
      <c r="M411" s="97" t="n">
        <v>1097.27</v>
      </c>
      <c r="N411" s="97" t="n">
        <v>1083.307</v>
      </c>
      <c r="O411" s="97" t="n">
        <v>1095.315</v>
      </c>
      <c r="P411" s="97" t="n">
        <v>1101.958</v>
      </c>
      <c r="Q411" s="97" t="n">
        <v>1079.082</v>
      </c>
      <c r="R411" s="97" t="n">
        <v>1079.64</v>
      </c>
      <c r="S411" s="97" t="n">
        <v>1123.303</v>
      </c>
      <c r="T411" s="97" t="n">
        <v>1121.766</v>
      </c>
      <c r="V411" s="94"/>
      <c r="W411" s="94"/>
      <c r="X411" s="94"/>
      <c r="Y411" s="94"/>
      <c r="Z411" s="94"/>
      <c r="AA411" s="94"/>
      <c r="AB411" s="94"/>
      <c r="AC411" s="94"/>
      <c r="AD411" s="94"/>
      <c r="AE411" s="94"/>
      <c r="AF411" s="94"/>
      <c r="AG411" s="94"/>
      <c r="AH411" s="94"/>
      <c r="AI411" s="94"/>
    </row>
    <row r="412" customFormat="false" ht="12.75" hidden="false" customHeight="true" outlineLevel="0" collapsed="false">
      <c r="A412" s="94" t="n">
        <v>406</v>
      </c>
      <c r="B412" s="94" t="s">
        <v>1494</v>
      </c>
      <c r="C412" s="94" t="s">
        <v>1495</v>
      </c>
      <c r="D412" s="94" t="s">
        <v>1490</v>
      </c>
      <c r="E412" s="94"/>
      <c r="F412" s="94"/>
      <c r="G412" s="94" t="s">
        <v>292</v>
      </c>
      <c r="H412" s="94" t="s">
        <v>1496</v>
      </c>
      <c r="I412" s="97" t="n">
        <v>3447.648</v>
      </c>
      <c r="J412" s="97" t="n">
        <v>3300.746</v>
      </c>
      <c r="K412" s="97" t="n">
        <v>3290.192</v>
      </c>
      <c r="L412" s="97" t="n">
        <v>3341.436</v>
      </c>
      <c r="M412" s="97" t="n">
        <v>3288.23</v>
      </c>
      <c r="N412" s="97" t="n">
        <v>3231.279</v>
      </c>
      <c r="O412" s="97" t="n">
        <v>3174.527</v>
      </c>
      <c r="P412" s="97" t="n">
        <v>3141.915</v>
      </c>
      <c r="Q412" s="97" t="n">
        <v>3244.192</v>
      </c>
      <c r="R412" s="97" t="n">
        <v>3162.643</v>
      </c>
      <c r="S412" s="97" t="n">
        <v>3127.143</v>
      </c>
      <c r="T412" s="97" t="n">
        <v>3136.112</v>
      </c>
      <c r="V412" s="94"/>
      <c r="W412" s="94"/>
      <c r="X412" s="94"/>
      <c r="Y412" s="94"/>
      <c r="Z412" s="94"/>
      <c r="AA412" s="94"/>
      <c r="AB412" s="94"/>
      <c r="AC412" s="94"/>
      <c r="AD412" s="94"/>
      <c r="AE412" s="94"/>
      <c r="AF412" s="94"/>
      <c r="AG412" s="94"/>
      <c r="AH412" s="94"/>
      <c r="AI412" s="94"/>
    </row>
    <row r="413" customFormat="false" ht="12.75" hidden="false" customHeight="true" outlineLevel="0" collapsed="false">
      <c r="A413" s="94" t="n">
        <v>407</v>
      </c>
      <c r="B413" s="94" t="s">
        <v>1497</v>
      </c>
      <c r="C413" s="94" t="s">
        <v>1498</v>
      </c>
      <c r="D413" s="94" t="s">
        <v>1490</v>
      </c>
      <c r="E413" s="94"/>
      <c r="F413" s="94"/>
      <c r="G413" s="94" t="s">
        <v>292</v>
      </c>
      <c r="H413" s="94" t="s">
        <v>1499</v>
      </c>
      <c r="I413" s="97" t="n">
        <v>3427.877</v>
      </c>
      <c r="J413" s="97" t="n">
        <v>3311.797</v>
      </c>
      <c r="K413" s="97" t="n">
        <v>3296.05</v>
      </c>
      <c r="L413" s="97" t="n">
        <v>3300.823</v>
      </c>
      <c r="M413" s="97" t="n">
        <v>3289.308</v>
      </c>
      <c r="N413" s="97" t="n">
        <v>3324.346</v>
      </c>
      <c r="O413" s="97" t="n">
        <v>3259.209</v>
      </c>
      <c r="P413" s="97" t="n">
        <v>3263.298</v>
      </c>
      <c r="Q413" s="97" t="n">
        <v>3235.062</v>
      </c>
      <c r="R413" s="97" t="n">
        <v>3247.709</v>
      </c>
      <c r="S413" s="97" t="n">
        <v>3316.141</v>
      </c>
      <c r="T413" s="97" t="n">
        <v>3410.3</v>
      </c>
      <c r="V413" s="94"/>
      <c r="W413" s="94"/>
      <c r="X413" s="94"/>
      <c r="Y413" s="94"/>
      <c r="Z413" s="94"/>
      <c r="AA413" s="94"/>
      <c r="AB413" s="94"/>
      <c r="AC413" s="94"/>
      <c r="AD413" s="94"/>
      <c r="AE413" s="94"/>
      <c r="AF413" s="94"/>
      <c r="AG413" s="94"/>
      <c r="AH413" s="94"/>
      <c r="AI413" s="94"/>
    </row>
    <row r="414" customFormat="false" ht="12.75" hidden="false" customHeight="true" outlineLevel="0" collapsed="false">
      <c r="A414" s="94" t="n">
        <v>408</v>
      </c>
      <c r="B414" s="94" t="s">
        <v>1500</v>
      </c>
      <c r="C414" s="94" t="s">
        <v>1501</v>
      </c>
      <c r="D414" s="94" t="s">
        <v>1490</v>
      </c>
      <c r="E414" s="94"/>
      <c r="F414" s="94"/>
      <c r="G414" s="94" t="s">
        <v>292</v>
      </c>
      <c r="H414" s="94" t="s">
        <v>1502</v>
      </c>
      <c r="I414" s="97" t="n">
        <v>754.11</v>
      </c>
      <c r="J414" s="97" t="n">
        <v>759.374</v>
      </c>
      <c r="K414" s="97" t="n">
        <v>769.812</v>
      </c>
      <c r="L414" s="97" t="n">
        <v>774.775</v>
      </c>
      <c r="M414" s="97" t="n">
        <v>746.504</v>
      </c>
      <c r="N414" s="97" t="n">
        <v>776.071</v>
      </c>
      <c r="O414" s="97" t="n">
        <v>793.737</v>
      </c>
      <c r="P414" s="97" t="n">
        <v>801.988</v>
      </c>
      <c r="Q414" s="97" t="n">
        <v>818.464</v>
      </c>
      <c r="R414" s="97" t="n">
        <v>820.585</v>
      </c>
      <c r="S414" s="97" t="n">
        <v>820.046</v>
      </c>
      <c r="T414" s="97" t="n">
        <v>826.4</v>
      </c>
      <c r="V414" s="94"/>
      <c r="W414" s="94"/>
      <c r="X414" s="94"/>
      <c r="Y414" s="94"/>
      <c r="Z414" s="94"/>
      <c r="AA414" s="94"/>
      <c r="AB414" s="94"/>
      <c r="AC414" s="94"/>
      <c r="AD414" s="94"/>
      <c r="AE414" s="94"/>
      <c r="AF414" s="94"/>
      <c r="AG414" s="94"/>
      <c r="AH414" s="94"/>
      <c r="AI414" s="94"/>
    </row>
    <row r="415" customFormat="false" ht="12.75" hidden="false" customHeight="true" outlineLevel="0" collapsed="false">
      <c r="A415" s="94" t="n">
        <v>409</v>
      </c>
      <c r="B415" s="94" t="s">
        <v>1503</v>
      </c>
      <c r="C415" s="94" t="s">
        <v>1504</v>
      </c>
      <c r="D415" s="94" t="s">
        <v>1490</v>
      </c>
      <c r="E415" s="94"/>
      <c r="F415" s="94"/>
      <c r="G415" s="94" t="s">
        <v>292</v>
      </c>
      <c r="H415" s="94" t="s">
        <v>1505</v>
      </c>
      <c r="I415" s="97" t="n">
        <v>1767.455</v>
      </c>
      <c r="J415" s="97" t="n">
        <v>1730.829</v>
      </c>
      <c r="K415" s="97" t="n">
        <v>1701.599</v>
      </c>
      <c r="L415" s="97" t="n">
        <v>1683.333</v>
      </c>
      <c r="M415" s="97" t="n">
        <v>1622.581</v>
      </c>
      <c r="N415" s="97" t="n">
        <v>1587.622</v>
      </c>
      <c r="O415" s="97" t="n">
        <v>1596.149</v>
      </c>
      <c r="P415" s="97" t="n">
        <v>1594.084</v>
      </c>
      <c r="Q415" s="97" t="n">
        <v>1590.914</v>
      </c>
      <c r="R415" s="97" t="n">
        <v>1582.612</v>
      </c>
      <c r="S415" s="97" t="n">
        <v>1688.413</v>
      </c>
      <c r="T415" s="97" t="n">
        <v>1857.305</v>
      </c>
      <c r="V415" s="94"/>
      <c r="W415" s="94"/>
      <c r="X415" s="94"/>
      <c r="Y415" s="94"/>
      <c r="Z415" s="94"/>
      <c r="AA415" s="94"/>
      <c r="AB415" s="94"/>
      <c r="AC415" s="94"/>
      <c r="AD415" s="94"/>
      <c r="AE415" s="94"/>
      <c r="AF415" s="94"/>
      <c r="AG415" s="94"/>
      <c r="AH415" s="94"/>
      <c r="AI415" s="94"/>
    </row>
    <row r="416" customFormat="false" ht="12.75" hidden="false" customHeight="true" outlineLevel="0" collapsed="false">
      <c r="A416" s="94" t="n">
        <v>410</v>
      </c>
      <c r="B416" s="94" t="s">
        <v>1506</v>
      </c>
      <c r="C416" s="94" t="s">
        <v>1507</v>
      </c>
      <c r="D416" s="94" t="s">
        <v>1490</v>
      </c>
      <c r="E416" s="94"/>
      <c r="F416" s="94"/>
      <c r="G416" s="94" t="s">
        <v>292</v>
      </c>
      <c r="H416" s="94" t="s">
        <v>1508</v>
      </c>
      <c r="I416" s="97" t="n">
        <v>851.447</v>
      </c>
      <c r="J416" s="97" t="n">
        <v>880.364</v>
      </c>
      <c r="K416" s="97" t="n">
        <v>898.12</v>
      </c>
      <c r="L416" s="97" t="n">
        <v>903.556</v>
      </c>
      <c r="M416" s="97" t="n">
        <v>883.588</v>
      </c>
      <c r="N416" s="97" t="n">
        <v>865.331</v>
      </c>
      <c r="O416" s="97" t="n">
        <v>878.79</v>
      </c>
      <c r="P416" s="97" t="n">
        <v>883.234</v>
      </c>
      <c r="Q416" s="97" t="n">
        <v>908.405</v>
      </c>
      <c r="R416" s="97" t="n">
        <v>891.945</v>
      </c>
      <c r="S416" s="97" t="n">
        <v>892.362</v>
      </c>
      <c r="T416" s="97" t="n">
        <v>922.168</v>
      </c>
      <c r="V416" s="94"/>
      <c r="W416" s="94"/>
      <c r="X416" s="94"/>
      <c r="Y416" s="94"/>
      <c r="Z416" s="94"/>
      <c r="AA416" s="94"/>
      <c r="AB416" s="94"/>
      <c r="AC416" s="94"/>
      <c r="AD416" s="94"/>
      <c r="AE416" s="94"/>
      <c r="AF416" s="94"/>
      <c r="AG416" s="94"/>
      <c r="AH416" s="94"/>
      <c r="AI416" s="94"/>
    </row>
    <row r="417" customFormat="false" ht="12.75" hidden="false" customHeight="true" outlineLevel="0" collapsed="false">
      <c r="A417" s="94" t="n">
        <v>411</v>
      </c>
      <c r="B417" s="94" t="s">
        <v>1509</v>
      </c>
      <c r="C417" s="94" t="s">
        <v>1510</v>
      </c>
      <c r="D417" s="94" t="s">
        <v>1490</v>
      </c>
      <c r="E417" s="94"/>
      <c r="F417" s="94"/>
      <c r="G417" s="94" t="s">
        <v>292</v>
      </c>
      <c r="H417" s="94" t="s">
        <v>1511</v>
      </c>
      <c r="I417" s="97" t="n">
        <v>1447.651</v>
      </c>
      <c r="J417" s="97" t="n">
        <v>1454.248</v>
      </c>
      <c r="K417" s="97" t="n">
        <v>1544.839</v>
      </c>
      <c r="L417" s="97" t="n">
        <v>1619.733</v>
      </c>
      <c r="M417" s="97" t="n">
        <v>1641.339</v>
      </c>
      <c r="N417" s="97" t="n">
        <v>1647.093</v>
      </c>
      <c r="O417" s="97" t="n">
        <v>1664.647</v>
      </c>
      <c r="P417" s="97" t="n">
        <v>1647.342</v>
      </c>
      <c r="Q417" s="97" t="n">
        <v>1647.727</v>
      </c>
      <c r="R417" s="97" t="n">
        <v>1641.153</v>
      </c>
      <c r="S417" s="97" t="n">
        <v>1671.082</v>
      </c>
      <c r="T417" s="97" t="n">
        <v>1697.136</v>
      </c>
      <c r="V417" s="94"/>
      <c r="W417" s="94"/>
      <c r="X417" s="94"/>
      <c r="Y417" s="94"/>
      <c r="Z417" s="94"/>
      <c r="AA417" s="94"/>
      <c r="AB417" s="94"/>
      <c r="AC417" s="94"/>
      <c r="AD417" s="94"/>
      <c r="AE417" s="94"/>
      <c r="AF417" s="94"/>
      <c r="AG417" s="94"/>
      <c r="AH417" s="94"/>
      <c r="AI417" s="94"/>
    </row>
    <row r="418" customFormat="false" ht="12.75" hidden="false" customHeight="true" outlineLevel="0" collapsed="false">
      <c r="A418" s="94" t="n">
        <v>412</v>
      </c>
      <c r="B418" s="94" t="s">
        <v>1512</v>
      </c>
      <c r="C418" s="94" t="s">
        <v>1513</v>
      </c>
      <c r="D418" s="94" t="s">
        <v>1490</v>
      </c>
      <c r="E418" s="94"/>
      <c r="F418" s="94"/>
      <c r="G418" s="94" t="s">
        <v>292</v>
      </c>
      <c r="H418" s="94" t="s">
        <v>1514</v>
      </c>
      <c r="I418" s="97" t="n">
        <v>1773.04</v>
      </c>
      <c r="J418" s="97" t="n">
        <v>1769.707</v>
      </c>
      <c r="K418" s="97" t="n">
        <v>1760.259</v>
      </c>
      <c r="L418" s="97" t="n">
        <v>1791.732</v>
      </c>
      <c r="M418" s="97" t="n">
        <v>1766.614</v>
      </c>
      <c r="N418" s="97" t="n">
        <v>1713.244</v>
      </c>
      <c r="O418" s="97" t="n">
        <v>1711.363</v>
      </c>
      <c r="P418" s="97" t="n">
        <v>1728.745</v>
      </c>
      <c r="Q418" s="97" t="n">
        <v>1714.371</v>
      </c>
      <c r="R418" s="97" t="n">
        <v>1693.638</v>
      </c>
      <c r="S418" s="97" t="n">
        <v>1713.306</v>
      </c>
      <c r="T418" s="97" t="n">
        <v>1737.917</v>
      </c>
      <c r="V418" s="94"/>
      <c r="W418" s="94"/>
      <c r="X418" s="94"/>
      <c r="Y418" s="94"/>
      <c r="Z418" s="94"/>
      <c r="AA418" s="94"/>
      <c r="AB418" s="94"/>
      <c r="AC418" s="94"/>
      <c r="AD418" s="94"/>
      <c r="AE418" s="94"/>
      <c r="AF418" s="94"/>
      <c r="AG418" s="94"/>
      <c r="AH418" s="94"/>
      <c r="AI418" s="94"/>
    </row>
    <row r="419" customFormat="false" ht="12.75" hidden="false" customHeight="true" outlineLevel="0" collapsed="false">
      <c r="A419" s="94" t="n">
        <v>413</v>
      </c>
      <c r="B419" s="94" t="s">
        <v>1515</v>
      </c>
      <c r="C419" s="94" t="s">
        <v>1516</v>
      </c>
      <c r="D419" s="94" t="s">
        <v>1490</v>
      </c>
      <c r="E419" s="94"/>
      <c r="F419" s="94"/>
      <c r="G419" s="94" t="s">
        <v>292</v>
      </c>
      <c r="H419" s="94" t="s">
        <v>1517</v>
      </c>
      <c r="I419" s="97" t="n">
        <v>2103.017</v>
      </c>
      <c r="J419" s="97" t="n">
        <v>2147.865</v>
      </c>
      <c r="K419" s="97" t="n">
        <v>2171.196</v>
      </c>
      <c r="L419" s="97" t="n">
        <v>2144.91</v>
      </c>
      <c r="M419" s="97" t="n">
        <v>2147.03</v>
      </c>
      <c r="N419" s="97" t="n">
        <v>2158.438</v>
      </c>
      <c r="O419" s="97" t="n">
        <v>2156.306</v>
      </c>
      <c r="P419" s="97" t="n">
        <v>2179.32</v>
      </c>
      <c r="Q419" s="97" t="n">
        <v>2168.082</v>
      </c>
      <c r="R419" s="97" t="n">
        <v>2126.734</v>
      </c>
      <c r="S419" s="97" t="n">
        <v>2151.795</v>
      </c>
      <c r="T419" s="97" t="n">
        <v>2185.499</v>
      </c>
      <c r="V419" s="94"/>
      <c r="W419" s="94"/>
      <c r="X419" s="94"/>
      <c r="Y419" s="94"/>
      <c r="Z419" s="94"/>
      <c r="AA419" s="94"/>
      <c r="AB419" s="94"/>
      <c r="AC419" s="94"/>
      <c r="AD419" s="94"/>
      <c r="AE419" s="94"/>
      <c r="AF419" s="94"/>
      <c r="AG419" s="94"/>
      <c r="AH419" s="94"/>
      <c r="AI419" s="94"/>
    </row>
    <row r="420" customFormat="false" ht="12.75" hidden="false" customHeight="true" outlineLevel="0" collapsed="false">
      <c r="A420" s="94" t="n">
        <v>414</v>
      </c>
      <c r="B420" s="94" t="s">
        <v>1518</v>
      </c>
      <c r="C420" s="94" t="s">
        <v>1519</v>
      </c>
      <c r="D420" s="94" t="s">
        <v>1490</v>
      </c>
      <c r="E420" s="94"/>
      <c r="F420" s="94"/>
      <c r="G420" s="94" t="s">
        <v>292</v>
      </c>
      <c r="H420" s="94" t="s">
        <v>1520</v>
      </c>
      <c r="I420" s="97" t="n">
        <v>1271.113</v>
      </c>
      <c r="J420" s="97" t="n">
        <v>1302.402</v>
      </c>
      <c r="K420" s="97" t="n">
        <v>1277.026</v>
      </c>
      <c r="L420" s="97" t="n">
        <v>1293.27</v>
      </c>
      <c r="M420" s="97" t="n">
        <v>1286.576</v>
      </c>
      <c r="N420" s="97" t="n">
        <v>1265.583</v>
      </c>
      <c r="O420" s="97" t="n">
        <v>1248.731</v>
      </c>
      <c r="P420" s="97" t="n">
        <v>1251.934</v>
      </c>
      <c r="Q420" s="97" t="n">
        <v>1224.092</v>
      </c>
      <c r="R420" s="97" t="n">
        <v>1177.982</v>
      </c>
      <c r="S420" s="97" t="n">
        <v>1202.36</v>
      </c>
      <c r="T420" s="97" t="n">
        <v>1214.386</v>
      </c>
      <c r="V420" s="94"/>
      <c r="W420" s="94"/>
      <c r="X420" s="94"/>
      <c r="Y420" s="94"/>
      <c r="Z420" s="94"/>
      <c r="AA420" s="94"/>
      <c r="AB420" s="94"/>
      <c r="AC420" s="94"/>
      <c r="AD420" s="94"/>
      <c r="AE420" s="94"/>
      <c r="AF420" s="94"/>
      <c r="AG420" s="94"/>
      <c r="AH420" s="94"/>
      <c r="AI420" s="94"/>
    </row>
    <row r="421" customFormat="false" ht="12.75" hidden="false" customHeight="true" outlineLevel="0" collapsed="false">
      <c r="A421" s="94" t="n">
        <v>415</v>
      </c>
      <c r="B421" s="94" t="s">
        <v>1521</v>
      </c>
      <c r="C421" s="94" t="s">
        <v>1522</v>
      </c>
      <c r="D421" s="94" t="s">
        <v>1490</v>
      </c>
      <c r="E421" s="94"/>
      <c r="F421" s="94"/>
      <c r="G421" s="94" t="s">
        <v>292</v>
      </c>
      <c r="H421" s="94" t="s">
        <v>1523</v>
      </c>
      <c r="I421" s="97" t="n">
        <v>2026.958</v>
      </c>
      <c r="J421" s="97" t="n">
        <v>2013.724</v>
      </c>
      <c r="K421" s="97" t="n">
        <v>2068.419</v>
      </c>
      <c r="L421" s="97" t="n">
        <v>2089.373</v>
      </c>
      <c r="M421" s="97" t="n">
        <v>2028.919</v>
      </c>
      <c r="N421" s="97" t="n">
        <v>1981.586</v>
      </c>
      <c r="O421" s="97" t="n">
        <v>1953.925</v>
      </c>
      <c r="P421" s="97" t="n">
        <v>1944.24</v>
      </c>
      <c r="Q421" s="97" t="n">
        <v>1961.992</v>
      </c>
      <c r="R421" s="97" t="n">
        <v>1973.949</v>
      </c>
      <c r="S421" s="97" t="n">
        <v>2043.792</v>
      </c>
      <c r="T421" s="97" t="n">
        <v>2086.507</v>
      </c>
      <c r="V421" s="94"/>
      <c r="W421" s="94"/>
      <c r="X421" s="94"/>
      <c r="Y421" s="94"/>
      <c r="Z421" s="94"/>
      <c r="AA421" s="94"/>
      <c r="AB421" s="94"/>
      <c r="AC421" s="94"/>
      <c r="AD421" s="94"/>
      <c r="AE421" s="94"/>
      <c r="AF421" s="94"/>
      <c r="AG421" s="94"/>
      <c r="AH421" s="94"/>
      <c r="AI421" s="94"/>
    </row>
    <row r="422" customFormat="false" ht="12.75" hidden="false" customHeight="true" outlineLevel="0" collapsed="false">
      <c r="A422" s="94" t="n">
        <v>416</v>
      </c>
      <c r="B422" s="94" t="s">
        <v>1524</v>
      </c>
      <c r="C422" s="94" t="s">
        <v>1525</v>
      </c>
      <c r="D422" s="94" t="s">
        <v>1490</v>
      </c>
      <c r="E422" s="94"/>
      <c r="F422" s="94"/>
      <c r="G422" s="94" t="s">
        <v>292</v>
      </c>
      <c r="H422" s="94" t="s">
        <v>1526</v>
      </c>
      <c r="I422" s="97" t="n">
        <v>1892.037</v>
      </c>
      <c r="J422" s="97" t="n">
        <v>1877.686</v>
      </c>
      <c r="K422" s="97" t="n">
        <v>1919.082</v>
      </c>
      <c r="L422" s="97" t="n">
        <v>1914.268</v>
      </c>
      <c r="M422" s="97" t="n">
        <v>1915.064</v>
      </c>
      <c r="N422" s="97" t="n">
        <v>1908.051</v>
      </c>
      <c r="O422" s="97" t="n">
        <v>1951.426</v>
      </c>
      <c r="P422" s="97" t="n">
        <v>1901.125</v>
      </c>
      <c r="Q422" s="97" t="n">
        <v>1888.508</v>
      </c>
      <c r="R422" s="97" t="n">
        <v>1827.821</v>
      </c>
      <c r="S422" s="97" t="n">
        <v>1870.122</v>
      </c>
      <c r="T422" s="97" t="n">
        <v>1945.169</v>
      </c>
      <c r="V422" s="94"/>
      <c r="W422" s="94"/>
      <c r="X422" s="94"/>
      <c r="Y422" s="94"/>
      <c r="Z422" s="94"/>
      <c r="AA422" s="94"/>
      <c r="AB422" s="94"/>
      <c r="AC422" s="94"/>
      <c r="AD422" s="94"/>
      <c r="AE422" s="94"/>
      <c r="AF422" s="94"/>
      <c r="AG422" s="94"/>
      <c r="AH422" s="94"/>
      <c r="AI422" s="94"/>
    </row>
    <row r="423" customFormat="false" ht="12.75" hidden="false" customHeight="true" outlineLevel="0" collapsed="false">
      <c r="A423" s="94" t="n">
        <v>417</v>
      </c>
      <c r="B423" s="94" t="s">
        <v>1527</v>
      </c>
      <c r="C423" s="94" t="s">
        <v>1528</v>
      </c>
      <c r="D423" s="94" t="s">
        <v>1490</v>
      </c>
      <c r="E423" s="94"/>
      <c r="F423" s="94"/>
      <c r="G423" s="94" t="s">
        <v>292</v>
      </c>
      <c r="H423" s="94" t="s">
        <v>1529</v>
      </c>
      <c r="I423" s="97" t="n">
        <v>1198.507</v>
      </c>
      <c r="J423" s="97" t="n">
        <v>1176.155</v>
      </c>
      <c r="K423" s="97" t="n">
        <v>1167.291</v>
      </c>
      <c r="L423" s="97" t="n">
        <v>1160.955</v>
      </c>
      <c r="M423" s="97" t="n">
        <v>1141.713</v>
      </c>
      <c r="N423" s="97" t="n">
        <v>1138.898</v>
      </c>
      <c r="O423" s="97" t="n">
        <v>1118.64</v>
      </c>
      <c r="P423" s="97" t="n">
        <v>1121.31</v>
      </c>
      <c r="Q423" s="97" t="n">
        <v>1128.91</v>
      </c>
      <c r="R423" s="97" t="n">
        <v>1112.606</v>
      </c>
      <c r="S423" s="97" t="n">
        <v>1139.141</v>
      </c>
      <c r="T423" s="97" t="n">
        <v>1157.66</v>
      </c>
      <c r="V423" s="94"/>
      <c r="W423" s="94"/>
      <c r="X423" s="94"/>
      <c r="Y423" s="94"/>
      <c r="Z423" s="94"/>
      <c r="AA423" s="94"/>
      <c r="AB423" s="94"/>
      <c r="AC423" s="94"/>
      <c r="AD423" s="94"/>
      <c r="AE423" s="94"/>
      <c r="AF423" s="94"/>
      <c r="AG423" s="94"/>
      <c r="AH423" s="94"/>
      <c r="AI423" s="94"/>
    </row>
    <row r="424" customFormat="false" ht="12.75" hidden="false" customHeight="true" outlineLevel="0" collapsed="false">
      <c r="A424" s="94" t="n">
        <v>418</v>
      </c>
      <c r="B424" s="94" t="s">
        <v>1530</v>
      </c>
      <c r="C424" s="94" t="s">
        <v>1531</v>
      </c>
      <c r="D424" s="94" t="s">
        <v>1490</v>
      </c>
      <c r="E424" s="94"/>
      <c r="F424" s="94"/>
      <c r="G424" s="94" t="s">
        <v>292</v>
      </c>
      <c r="H424" s="94" t="s">
        <v>1532</v>
      </c>
      <c r="I424" s="97" t="n">
        <v>1290.442</v>
      </c>
      <c r="J424" s="97" t="n">
        <v>1266.322</v>
      </c>
      <c r="K424" s="97" t="n">
        <v>1273.365</v>
      </c>
      <c r="L424" s="97" t="n">
        <v>1233.011</v>
      </c>
      <c r="M424" s="97" t="n">
        <v>1229.152</v>
      </c>
      <c r="N424" s="97" t="n">
        <v>1225.96</v>
      </c>
      <c r="O424" s="97" t="n">
        <v>1222.642</v>
      </c>
      <c r="P424" s="97" t="n">
        <v>1204.167</v>
      </c>
      <c r="Q424" s="97" t="n">
        <v>1189.317</v>
      </c>
      <c r="R424" s="97" t="n">
        <v>1162.168</v>
      </c>
      <c r="S424" s="97" t="n">
        <v>1188.671</v>
      </c>
      <c r="T424" s="97" t="n">
        <v>1209.456</v>
      </c>
      <c r="V424" s="94"/>
      <c r="W424" s="94"/>
      <c r="X424" s="94"/>
      <c r="Y424" s="94"/>
      <c r="Z424" s="94"/>
      <c r="AA424" s="94"/>
      <c r="AB424" s="94"/>
      <c r="AC424" s="94"/>
      <c r="AD424" s="94"/>
      <c r="AE424" s="94"/>
      <c r="AF424" s="94"/>
      <c r="AG424" s="94"/>
      <c r="AH424" s="94"/>
      <c r="AI424" s="94"/>
    </row>
    <row r="425" customFormat="false" ht="24.75" hidden="false" customHeight="true" outlineLevel="0" collapsed="false">
      <c r="A425" s="94" t="n">
        <v>419</v>
      </c>
      <c r="B425" s="95" t="s">
        <v>1533</v>
      </c>
      <c r="C425" s="95" t="s">
        <v>1534</v>
      </c>
      <c r="D425" s="95" t="s">
        <v>1535</v>
      </c>
      <c r="E425" s="94" t="s">
        <v>285</v>
      </c>
      <c r="F425" s="94" t="s">
        <v>288</v>
      </c>
      <c r="G425" s="94"/>
      <c r="H425" s="95" t="s">
        <v>1536</v>
      </c>
      <c r="I425" s="96" t="n">
        <v>30262.664</v>
      </c>
      <c r="J425" s="96" t="n">
        <v>30273.324</v>
      </c>
      <c r="K425" s="96" t="n">
        <v>30558.437</v>
      </c>
      <c r="L425" s="96" t="n">
        <v>31389.041</v>
      </c>
      <c r="M425" s="96" t="n">
        <v>32378.814</v>
      </c>
      <c r="N425" s="96" t="n">
        <v>32887.226</v>
      </c>
      <c r="O425" s="96" t="n">
        <v>33020.545</v>
      </c>
      <c r="P425" s="96" t="n">
        <v>33008.544</v>
      </c>
      <c r="Q425" s="96" t="n">
        <v>32824.976</v>
      </c>
      <c r="R425" s="96" t="n">
        <v>32373.932</v>
      </c>
      <c r="S425" s="96" t="n">
        <v>32629.072</v>
      </c>
      <c r="T425" s="96" t="n">
        <v>33434.335</v>
      </c>
      <c r="V425" s="94"/>
      <c r="W425" s="94"/>
      <c r="X425" s="94"/>
      <c r="Y425" s="94"/>
      <c r="Z425" s="94"/>
      <c r="AA425" s="94"/>
      <c r="AB425" s="94"/>
      <c r="AC425" s="94"/>
      <c r="AD425" s="94"/>
      <c r="AE425" s="94"/>
      <c r="AF425" s="94"/>
      <c r="AG425" s="94"/>
      <c r="AH425" s="94"/>
      <c r="AI425" s="94"/>
    </row>
    <row r="426" customFormat="false" ht="12.75" hidden="false" customHeight="true" outlineLevel="0" collapsed="false">
      <c r="A426" s="94" t="n">
        <v>420</v>
      </c>
      <c r="B426" s="94" t="s">
        <v>1537</v>
      </c>
      <c r="C426" s="94" t="s">
        <v>1538</v>
      </c>
      <c r="D426" s="94" t="s">
        <v>1535</v>
      </c>
      <c r="E426" s="94"/>
      <c r="F426" s="94"/>
      <c r="G426" s="94" t="s">
        <v>292</v>
      </c>
      <c r="H426" s="94" t="s">
        <v>1539</v>
      </c>
      <c r="I426" s="97" t="n">
        <v>1488.115</v>
      </c>
      <c r="J426" s="97" t="n">
        <v>1453.234</v>
      </c>
      <c r="K426" s="97" t="n">
        <v>1467.358</v>
      </c>
      <c r="L426" s="97" t="n">
        <v>1494.648</v>
      </c>
      <c r="M426" s="97" t="n">
        <v>1520.905</v>
      </c>
      <c r="N426" s="97" t="n">
        <v>1526.231</v>
      </c>
      <c r="O426" s="97" t="n">
        <v>1534.239</v>
      </c>
      <c r="P426" s="97" t="n">
        <v>1537.986</v>
      </c>
      <c r="Q426" s="97" t="n">
        <v>1508.976</v>
      </c>
      <c r="R426" s="97" t="n">
        <v>1482.712</v>
      </c>
      <c r="S426" s="97" t="n">
        <v>1522.789</v>
      </c>
      <c r="T426" s="97" t="n">
        <v>1567.232</v>
      </c>
      <c r="V426" s="94"/>
      <c r="W426" s="94"/>
      <c r="X426" s="94"/>
      <c r="Y426" s="94"/>
      <c r="Z426" s="94"/>
      <c r="AA426" s="94"/>
      <c r="AB426" s="94"/>
      <c r="AC426" s="94"/>
      <c r="AD426" s="94"/>
      <c r="AE426" s="94"/>
      <c r="AF426" s="94"/>
      <c r="AG426" s="94"/>
      <c r="AH426" s="94"/>
      <c r="AI426" s="94"/>
    </row>
    <row r="427" customFormat="false" ht="12.75" hidden="false" customHeight="true" outlineLevel="0" collapsed="false">
      <c r="A427" s="94" t="n">
        <v>421</v>
      </c>
      <c r="B427" s="94" t="s">
        <v>1540</v>
      </c>
      <c r="C427" s="94" t="s">
        <v>1541</v>
      </c>
      <c r="D427" s="94" t="s">
        <v>1535</v>
      </c>
      <c r="E427" s="94"/>
      <c r="F427" s="94"/>
      <c r="G427" s="94" t="s">
        <v>292</v>
      </c>
      <c r="H427" s="94" t="s">
        <v>1542</v>
      </c>
      <c r="I427" s="97" t="n">
        <v>4231.77</v>
      </c>
      <c r="J427" s="97" t="n">
        <v>4200.377</v>
      </c>
      <c r="K427" s="97" t="n">
        <v>4143.718</v>
      </c>
      <c r="L427" s="97" t="n">
        <v>4257.202</v>
      </c>
      <c r="M427" s="97" t="n">
        <v>4419.281</v>
      </c>
      <c r="N427" s="97" t="n">
        <v>4477.849</v>
      </c>
      <c r="O427" s="97" t="n">
        <v>4554.554</v>
      </c>
      <c r="P427" s="97" t="n">
        <v>4602.976</v>
      </c>
      <c r="Q427" s="97" t="n">
        <v>4597.64</v>
      </c>
      <c r="R427" s="97" t="n">
        <v>4532.041</v>
      </c>
      <c r="S427" s="97" t="n">
        <v>4553.558</v>
      </c>
      <c r="T427" s="97" t="n">
        <v>4638.283</v>
      </c>
      <c r="V427" s="94"/>
      <c r="W427" s="94"/>
      <c r="X427" s="94"/>
      <c r="Y427" s="94"/>
      <c r="Z427" s="94"/>
      <c r="AA427" s="94"/>
      <c r="AB427" s="94"/>
      <c r="AC427" s="94"/>
      <c r="AD427" s="94"/>
      <c r="AE427" s="94"/>
      <c r="AF427" s="94"/>
      <c r="AG427" s="94"/>
      <c r="AH427" s="94"/>
      <c r="AI427" s="94"/>
    </row>
    <row r="428" customFormat="false" ht="12.75" hidden="false" customHeight="true" outlineLevel="0" collapsed="false">
      <c r="A428" s="94" t="n">
        <v>422</v>
      </c>
      <c r="B428" s="94" t="s">
        <v>1543</v>
      </c>
      <c r="C428" s="94" t="s">
        <v>1544</v>
      </c>
      <c r="D428" s="94" t="s">
        <v>1535</v>
      </c>
      <c r="E428" s="94"/>
      <c r="F428" s="94"/>
      <c r="G428" s="94" t="s">
        <v>292</v>
      </c>
      <c r="H428" s="94" t="s">
        <v>1545</v>
      </c>
      <c r="I428" s="97" t="n">
        <v>3028.71</v>
      </c>
      <c r="J428" s="97" t="n">
        <v>2956.271</v>
      </c>
      <c r="K428" s="97" t="n">
        <v>3004.432</v>
      </c>
      <c r="L428" s="97" t="n">
        <v>3096.807</v>
      </c>
      <c r="M428" s="97" t="n">
        <v>3175.81</v>
      </c>
      <c r="N428" s="97" t="n">
        <v>3232.229</v>
      </c>
      <c r="O428" s="97" t="n">
        <v>3241.94</v>
      </c>
      <c r="P428" s="97" t="n">
        <v>3230.593</v>
      </c>
      <c r="Q428" s="97" t="n">
        <v>3180.01</v>
      </c>
      <c r="R428" s="97" t="n">
        <v>3106.013</v>
      </c>
      <c r="S428" s="97" t="n">
        <v>3151.311</v>
      </c>
      <c r="T428" s="97" t="n">
        <v>3232.11</v>
      </c>
      <c r="V428" s="94"/>
      <c r="W428" s="94"/>
      <c r="X428" s="94"/>
      <c r="Y428" s="94"/>
      <c r="Z428" s="94"/>
      <c r="AA428" s="94"/>
      <c r="AB428" s="94"/>
      <c r="AC428" s="94"/>
      <c r="AD428" s="94"/>
      <c r="AE428" s="94"/>
      <c r="AF428" s="94"/>
      <c r="AG428" s="94"/>
      <c r="AH428" s="94"/>
      <c r="AI428" s="94"/>
    </row>
    <row r="429" customFormat="false" ht="12.75" hidden="false" customHeight="true" outlineLevel="0" collapsed="false">
      <c r="A429" s="94" t="n">
        <v>423</v>
      </c>
      <c r="B429" s="94" t="s">
        <v>1546</v>
      </c>
      <c r="C429" s="94" t="s">
        <v>1547</v>
      </c>
      <c r="D429" s="94" t="s">
        <v>1535</v>
      </c>
      <c r="E429" s="94"/>
      <c r="F429" s="94"/>
      <c r="G429" s="94" t="s">
        <v>292</v>
      </c>
      <c r="H429" s="94" t="s">
        <v>1548</v>
      </c>
      <c r="I429" s="97" t="n">
        <v>1227.11</v>
      </c>
      <c r="J429" s="97" t="n">
        <v>1192.564</v>
      </c>
      <c r="K429" s="97" t="n">
        <v>1179.299</v>
      </c>
      <c r="L429" s="97" t="n">
        <v>1177.922</v>
      </c>
      <c r="M429" s="97" t="n">
        <v>1209.749</v>
      </c>
      <c r="N429" s="97" t="n">
        <v>1229.345</v>
      </c>
      <c r="O429" s="97" t="n">
        <v>1231.097</v>
      </c>
      <c r="P429" s="97" t="n">
        <v>1213.567</v>
      </c>
      <c r="Q429" s="97" t="n">
        <v>1208.934</v>
      </c>
      <c r="R429" s="97" t="n">
        <v>1155.582</v>
      </c>
      <c r="S429" s="97" t="n">
        <v>1154.276</v>
      </c>
      <c r="T429" s="97" t="n">
        <v>1200.688</v>
      </c>
      <c r="V429" s="94"/>
      <c r="W429" s="94"/>
      <c r="X429" s="94"/>
      <c r="Y429" s="94"/>
      <c r="Z429" s="94"/>
      <c r="AA429" s="94"/>
      <c r="AB429" s="94"/>
      <c r="AC429" s="94"/>
      <c r="AD429" s="94"/>
      <c r="AE429" s="94"/>
      <c r="AF429" s="94"/>
      <c r="AG429" s="94"/>
      <c r="AH429" s="94"/>
      <c r="AI429" s="94"/>
    </row>
    <row r="430" customFormat="false" ht="12.75" hidden="false" customHeight="true" outlineLevel="0" collapsed="false">
      <c r="A430" s="94" t="n">
        <v>424</v>
      </c>
      <c r="B430" s="94" t="s">
        <v>1549</v>
      </c>
      <c r="C430" s="94" t="s">
        <v>1550</v>
      </c>
      <c r="D430" s="94" t="s">
        <v>1535</v>
      </c>
      <c r="E430" s="94"/>
      <c r="F430" s="94"/>
      <c r="G430" s="94" t="s">
        <v>292</v>
      </c>
      <c r="H430" s="94" t="s">
        <v>1551</v>
      </c>
      <c r="I430" s="97" t="n">
        <v>1280.755</v>
      </c>
      <c r="J430" s="97" t="n">
        <v>1385.725</v>
      </c>
      <c r="K430" s="97" t="n">
        <v>1389.526</v>
      </c>
      <c r="L430" s="97" t="n">
        <v>1423.076</v>
      </c>
      <c r="M430" s="97" t="n">
        <v>1492.178</v>
      </c>
      <c r="N430" s="97" t="n">
        <v>1502.566</v>
      </c>
      <c r="O430" s="97" t="n">
        <v>1465.864</v>
      </c>
      <c r="P430" s="97" t="n">
        <v>1401.119</v>
      </c>
      <c r="Q430" s="97" t="n">
        <v>1394.538</v>
      </c>
      <c r="R430" s="97" t="n">
        <v>1377.587</v>
      </c>
      <c r="S430" s="97" t="n">
        <v>1387.424</v>
      </c>
      <c r="T430" s="97" t="n">
        <v>1407.676</v>
      </c>
      <c r="V430" s="94"/>
      <c r="W430" s="94"/>
      <c r="X430" s="94"/>
      <c r="Y430" s="94"/>
      <c r="Z430" s="94"/>
      <c r="AA430" s="94"/>
      <c r="AB430" s="94"/>
      <c r="AC430" s="94"/>
      <c r="AD430" s="94"/>
      <c r="AE430" s="94"/>
      <c r="AF430" s="94"/>
      <c r="AG430" s="94"/>
      <c r="AH430" s="94"/>
      <c r="AI430" s="94"/>
    </row>
    <row r="431" customFormat="false" ht="12.75" hidden="false" customHeight="true" outlineLevel="0" collapsed="false">
      <c r="A431" s="94" t="n">
        <v>425</v>
      </c>
      <c r="B431" s="94" t="s">
        <v>1552</v>
      </c>
      <c r="C431" s="94" t="s">
        <v>1553</v>
      </c>
      <c r="D431" s="94" t="s">
        <v>1535</v>
      </c>
      <c r="E431" s="94"/>
      <c r="F431" s="94"/>
      <c r="G431" s="94" t="s">
        <v>292</v>
      </c>
      <c r="H431" s="94" t="s">
        <v>1554</v>
      </c>
      <c r="I431" s="97" t="n">
        <v>1409.884</v>
      </c>
      <c r="J431" s="97" t="n">
        <v>1416.193</v>
      </c>
      <c r="K431" s="97" t="n">
        <v>1438.979</v>
      </c>
      <c r="L431" s="97" t="n">
        <v>1464.954</v>
      </c>
      <c r="M431" s="97" t="n">
        <v>1530.077</v>
      </c>
      <c r="N431" s="97" t="n">
        <v>1543.497</v>
      </c>
      <c r="O431" s="97" t="n">
        <v>1571.931</v>
      </c>
      <c r="P431" s="97" t="n">
        <v>1567.455</v>
      </c>
      <c r="Q431" s="97" t="n">
        <v>1560.749</v>
      </c>
      <c r="R431" s="97" t="n">
        <v>1532.804</v>
      </c>
      <c r="S431" s="97" t="n">
        <v>1557.156</v>
      </c>
      <c r="T431" s="97" t="n">
        <v>1603.421</v>
      </c>
      <c r="V431" s="94"/>
      <c r="W431" s="94"/>
      <c r="X431" s="94"/>
      <c r="Y431" s="94"/>
      <c r="Z431" s="94"/>
      <c r="AA431" s="94"/>
      <c r="AB431" s="94"/>
      <c r="AC431" s="94"/>
      <c r="AD431" s="94"/>
      <c r="AE431" s="94"/>
      <c r="AF431" s="94"/>
      <c r="AG431" s="94"/>
      <c r="AH431" s="94"/>
      <c r="AI431" s="94"/>
    </row>
    <row r="432" customFormat="false" ht="12.75" hidden="false" customHeight="true" outlineLevel="0" collapsed="false">
      <c r="A432" s="94" t="n">
        <v>426</v>
      </c>
      <c r="B432" s="94" t="s">
        <v>1555</v>
      </c>
      <c r="C432" s="94" t="s">
        <v>1556</v>
      </c>
      <c r="D432" s="94" t="s">
        <v>1535</v>
      </c>
      <c r="E432" s="94"/>
      <c r="F432" s="94"/>
      <c r="G432" s="94" t="s">
        <v>292</v>
      </c>
      <c r="H432" s="94" t="s">
        <v>1557</v>
      </c>
      <c r="I432" s="97" t="n">
        <v>1683.221</v>
      </c>
      <c r="J432" s="97" t="n">
        <v>1682.575</v>
      </c>
      <c r="K432" s="97" t="n">
        <v>1702.097</v>
      </c>
      <c r="L432" s="97" t="n">
        <v>1723.015</v>
      </c>
      <c r="M432" s="97" t="n">
        <v>1723.45</v>
      </c>
      <c r="N432" s="97" t="n">
        <v>1734.567</v>
      </c>
      <c r="O432" s="97" t="n">
        <v>1749.051</v>
      </c>
      <c r="P432" s="97" t="n">
        <v>1762.472</v>
      </c>
      <c r="Q432" s="97" t="n">
        <v>1773.088</v>
      </c>
      <c r="R432" s="97" t="n">
        <v>1784.538</v>
      </c>
      <c r="S432" s="97" t="n">
        <v>1821.161</v>
      </c>
      <c r="T432" s="97" t="n">
        <v>1823.444</v>
      </c>
      <c r="V432" s="94"/>
      <c r="W432" s="94"/>
      <c r="X432" s="94"/>
      <c r="Y432" s="94"/>
      <c r="Z432" s="94"/>
      <c r="AA432" s="94"/>
      <c r="AB432" s="94"/>
      <c r="AC432" s="94"/>
      <c r="AD432" s="94"/>
      <c r="AE432" s="94"/>
      <c r="AF432" s="94"/>
      <c r="AG432" s="94"/>
      <c r="AH432" s="94"/>
      <c r="AI432" s="94"/>
    </row>
    <row r="433" customFormat="false" ht="12.75" hidden="false" customHeight="true" outlineLevel="0" collapsed="false">
      <c r="A433" s="94" t="n">
        <v>427</v>
      </c>
      <c r="B433" s="94" t="s">
        <v>1558</v>
      </c>
      <c r="C433" s="94" t="s">
        <v>1559</v>
      </c>
      <c r="D433" s="94" t="s">
        <v>1535</v>
      </c>
      <c r="E433" s="94"/>
      <c r="F433" s="94"/>
      <c r="G433" s="94" t="s">
        <v>292</v>
      </c>
      <c r="H433" s="94" t="s">
        <v>1560</v>
      </c>
      <c r="I433" s="97" t="n">
        <v>1860.057</v>
      </c>
      <c r="J433" s="97" t="n">
        <v>1867.734</v>
      </c>
      <c r="K433" s="97" t="n">
        <v>1870.227</v>
      </c>
      <c r="L433" s="97" t="n">
        <v>1909.892</v>
      </c>
      <c r="M433" s="97" t="n">
        <v>1935.663</v>
      </c>
      <c r="N433" s="97" t="n">
        <v>1923.889</v>
      </c>
      <c r="O433" s="97" t="n">
        <v>1950.479</v>
      </c>
      <c r="P433" s="97" t="n">
        <v>1956.381</v>
      </c>
      <c r="Q433" s="97" t="n">
        <v>1917.134</v>
      </c>
      <c r="R433" s="97" t="n">
        <v>1920.002</v>
      </c>
      <c r="S433" s="97" t="n">
        <v>1915.501</v>
      </c>
      <c r="T433" s="97" t="n">
        <v>1952.58</v>
      </c>
      <c r="V433" s="94"/>
      <c r="W433" s="94"/>
      <c r="X433" s="94"/>
      <c r="Y433" s="94"/>
      <c r="Z433" s="94"/>
      <c r="AA433" s="94"/>
      <c r="AB433" s="94"/>
      <c r="AC433" s="94"/>
      <c r="AD433" s="94"/>
      <c r="AE433" s="94"/>
      <c r="AF433" s="94"/>
      <c r="AG433" s="94"/>
      <c r="AH433" s="94"/>
      <c r="AI433" s="94"/>
    </row>
    <row r="434" customFormat="false" ht="12.75" hidden="false" customHeight="true" outlineLevel="0" collapsed="false">
      <c r="A434" s="94" t="n">
        <v>428</v>
      </c>
      <c r="B434" s="94" t="s">
        <v>1561</v>
      </c>
      <c r="C434" s="94" t="s">
        <v>1562</v>
      </c>
      <c r="D434" s="94" t="s">
        <v>1535</v>
      </c>
      <c r="E434" s="94"/>
      <c r="F434" s="94"/>
      <c r="G434" s="94" t="s">
        <v>292</v>
      </c>
      <c r="H434" s="94" t="s">
        <v>1563</v>
      </c>
      <c r="I434" s="97" t="n">
        <v>2773.226</v>
      </c>
      <c r="J434" s="97" t="n">
        <v>2734.234</v>
      </c>
      <c r="K434" s="97" t="n">
        <v>2824.908</v>
      </c>
      <c r="L434" s="97" t="n">
        <v>2967.47</v>
      </c>
      <c r="M434" s="97" t="n">
        <v>3107.378</v>
      </c>
      <c r="N434" s="97" t="n">
        <v>3217.059</v>
      </c>
      <c r="O434" s="97" t="n">
        <v>3216.46</v>
      </c>
      <c r="P434" s="97" t="n">
        <v>3233.781</v>
      </c>
      <c r="Q434" s="97" t="n">
        <v>3283.478</v>
      </c>
      <c r="R434" s="97" t="n">
        <v>3201.101</v>
      </c>
      <c r="S434" s="97" t="n">
        <v>3227.974</v>
      </c>
      <c r="T434" s="97" t="n">
        <v>3301.441</v>
      </c>
      <c r="V434" s="94"/>
      <c r="W434" s="94"/>
      <c r="X434" s="94"/>
      <c r="Y434" s="94"/>
      <c r="Z434" s="94"/>
      <c r="AA434" s="94"/>
      <c r="AB434" s="94"/>
      <c r="AC434" s="94"/>
      <c r="AD434" s="94"/>
      <c r="AE434" s="94"/>
      <c r="AF434" s="94"/>
      <c r="AG434" s="94"/>
      <c r="AH434" s="94"/>
      <c r="AI434" s="94"/>
    </row>
    <row r="435" customFormat="false" ht="12.75" hidden="false" customHeight="true" outlineLevel="0" collapsed="false">
      <c r="A435" s="94" t="n">
        <v>429</v>
      </c>
      <c r="B435" s="94" t="s">
        <v>1564</v>
      </c>
      <c r="C435" s="94" t="s">
        <v>1565</v>
      </c>
      <c r="D435" s="94" t="s">
        <v>1535</v>
      </c>
      <c r="E435" s="94"/>
      <c r="F435" s="94"/>
      <c r="G435" s="94" t="s">
        <v>292</v>
      </c>
      <c r="H435" s="94" t="s">
        <v>1566</v>
      </c>
      <c r="I435" s="97" t="n">
        <v>856.826</v>
      </c>
      <c r="J435" s="97" t="n">
        <v>874.881</v>
      </c>
      <c r="K435" s="97" t="n">
        <v>866.763</v>
      </c>
      <c r="L435" s="97" t="n">
        <v>904.28</v>
      </c>
      <c r="M435" s="97" t="n">
        <v>922.449</v>
      </c>
      <c r="N435" s="97" t="n">
        <v>939.115</v>
      </c>
      <c r="O435" s="97" t="n">
        <v>936.369</v>
      </c>
      <c r="P435" s="97" t="n">
        <v>942.776</v>
      </c>
      <c r="Q435" s="97" t="n">
        <v>928.425</v>
      </c>
      <c r="R435" s="97" t="n">
        <v>928.017</v>
      </c>
      <c r="S435" s="97" t="n">
        <v>919.833</v>
      </c>
      <c r="T435" s="97" t="n">
        <v>969.703</v>
      </c>
      <c r="V435" s="94"/>
      <c r="W435" s="94"/>
      <c r="X435" s="94"/>
      <c r="Y435" s="94"/>
      <c r="Z435" s="94"/>
      <c r="AA435" s="94"/>
      <c r="AB435" s="94"/>
      <c r="AC435" s="94"/>
      <c r="AD435" s="94"/>
      <c r="AE435" s="94"/>
      <c r="AF435" s="94"/>
      <c r="AG435" s="94"/>
      <c r="AH435" s="94"/>
      <c r="AI435" s="94"/>
    </row>
    <row r="436" customFormat="false" ht="12.75" hidden="false" customHeight="true" outlineLevel="0" collapsed="false">
      <c r="A436" s="94" t="n">
        <v>430</v>
      </c>
      <c r="B436" s="94" t="s">
        <v>1567</v>
      </c>
      <c r="C436" s="94" t="s">
        <v>1568</v>
      </c>
      <c r="D436" s="94" t="s">
        <v>1535</v>
      </c>
      <c r="E436" s="94"/>
      <c r="F436" s="94"/>
      <c r="G436" s="94" t="s">
        <v>292</v>
      </c>
      <c r="H436" s="94" t="s">
        <v>1569</v>
      </c>
      <c r="I436" s="97" t="n">
        <v>2384.6</v>
      </c>
      <c r="J436" s="97" t="n">
        <v>2397.623</v>
      </c>
      <c r="K436" s="97" t="n">
        <v>2417.336</v>
      </c>
      <c r="L436" s="97" t="n">
        <v>2506.16</v>
      </c>
      <c r="M436" s="97" t="n">
        <v>2590.611</v>
      </c>
      <c r="N436" s="97" t="n">
        <v>2661.035</v>
      </c>
      <c r="O436" s="97" t="n">
        <v>2683.785</v>
      </c>
      <c r="P436" s="97" t="n">
        <v>2639.152</v>
      </c>
      <c r="Q436" s="97" t="n">
        <v>2601.166</v>
      </c>
      <c r="R436" s="97" t="n">
        <v>2566.912</v>
      </c>
      <c r="S436" s="97" t="n">
        <v>2580.974</v>
      </c>
      <c r="T436" s="97" t="n">
        <v>2630.552</v>
      </c>
      <c r="V436" s="94"/>
      <c r="W436" s="94"/>
      <c r="X436" s="94"/>
      <c r="Y436" s="94"/>
      <c r="Z436" s="94"/>
      <c r="AA436" s="94"/>
      <c r="AB436" s="94"/>
      <c r="AC436" s="94"/>
      <c r="AD436" s="94"/>
      <c r="AE436" s="94"/>
      <c r="AF436" s="94"/>
      <c r="AG436" s="94"/>
      <c r="AH436" s="94"/>
      <c r="AI436" s="94"/>
    </row>
    <row r="437" customFormat="false" ht="12.75" hidden="false" customHeight="true" outlineLevel="0" collapsed="false">
      <c r="A437" s="94" t="n">
        <v>431</v>
      </c>
      <c r="B437" s="94" t="s">
        <v>1570</v>
      </c>
      <c r="C437" s="94" t="s">
        <v>1571</v>
      </c>
      <c r="D437" s="94" t="s">
        <v>1535</v>
      </c>
      <c r="E437" s="94"/>
      <c r="F437" s="94"/>
      <c r="G437" s="94" t="s">
        <v>292</v>
      </c>
      <c r="H437" s="94" t="s">
        <v>1572</v>
      </c>
      <c r="I437" s="97" t="n">
        <v>1609.935</v>
      </c>
      <c r="J437" s="97" t="n">
        <v>1657.624</v>
      </c>
      <c r="K437" s="97" t="n">
        <v>1701.985</v>
      </c>
      <c r="L437" s="97" t="n">
        <v>1744.73</v>
      </c>
      <c r="M437" s="97" t="n">
        <v>1749.339</v>
      </c>
      <c r="N437" s="97" t="n">
        <v>1730.385</v>
      </c>
      <c r="O437" s="97" t="n">
        <v>1730.869</v>
      </c>
      <c r="P437" s="97" t="n">
        <v>1738.898</v>
      </c>
      <c r="Q437" s="97" t="n">
        <v>1719.748</v>
      </c>
      <c r="R437" s="97" t="n">
        <v>1673.375</v>
      </c>
      <c r="S437" s="97" t="n">
        <v>1663.417</v>
      </c>
      <c r="T437" s="97" t="n">
        <v>1736.249</v>
      </c>
      <c r="V437" s="94"/>
      <c r="W437" s="94"/>
      <c r="X437" s="94"/>
      <c r="Y437" s="94"/>
      <c r="Z437" s="94"/>
      <c r="AA437" s="94"/>
      <c r="AB437" s="94"/>
      <c r="AC437" s="94"/>
      <c r="AD437" s="94"/>
      <c r="AE437" s="94"/>
      <c r="AF437" s="94"/>
      <c r="AG437" s="94"/>
      <c r="AH437" s="94"/>
      <c r="AI437" s="94"/>
    </row>
    <row r="438" customFormat="false" ht="12.75" hidden="false" customHeight="true" outlineLevel="0" collapsed="false">
      <c r="A438" s="94" t="n">
        <v>432</v>
      </c>
      <c r="B438" s="94" t="s">
        <v>1573</v>
      </c>
      <c r="C438" s="94" t="s">
        <v>1574</v>
      </c>
      <c r="D438" s="94" t="s">
        <v>1535</v>
      </c>
      <c r="E438" s="94"/>
      <c r="F438" s="94"/>
      <c r="G438" s="94" t="s">
        <v>292</v>
      </c>
      <c r="H438" s="94" t="s">
        <v>1575</v>
      </c>
      <c r="I438" s="97" t="n">
        <v>2754.287</v>
      </c>
      <c r="J438" s="97" t="n">
        <v>2742.833</v>
      </c>
      <c r="K438" s="97" t="n">
        <v>2778.707</v>
      </c>
      <c r="L438" s="97" t="n">
        <v>2875.791</v>
      </c>
      <c r="M438" s="97" t="n">
        <v>2984.151</v>
      </c>
      <c r="N438" s="97" t="n">
        <v>3041.333</v>
      </c>
      <c r="O438" s="97" t="n">
        <v>3042.343</v>
      </c>
      <c r="P438" s="97" t="n">
        <v>3074.249</v>
      </c>
      <c r="Q438" s="97" t="n">
        <v>3071.519</v>
      </c>
      <c r="R438" s="97" t="n">
        <v>3029.582</v>
      </c>
      <c r="S438" s="97" t="n">
        <v>3045.005</v>
      </c>
      <c r="T438" s="97" t="n">
        <v>3127.092</v>
      </c>
      <c r="V438" s="94"/>
      <c r="W438" s="94"/>
      <c r="X438" s="94"/>
      <c r="Y438" s="94"/>
      <c r="Z438" s="94"/>
      <c r="AA438" s="94"/>
      <c r="AB438" s="94"/>
      <c r="AC438" s="94"/>
      <c r="AD438" s="94"/>
      <c r="AE438" s="94"/>
      <c r="AF438" s="94"/>
      <c r="AG438" s="94"/>
      <c r="AH438" s="94"/>
      <c r="AI438" s="94"/>
    </row>
    <row r="439" customFormat="false" ht="12.75" hidden="false" customHeight="true" outlineLevel="0" collapsed="false">
      <c r="A439" s="94" t="n">
        <v>433</v>
      </c>
      <c r="B439" s="94" t="s">
        <v>1576</v>
      </c>
      <c r="C439" s="94" t="s">
        <v>1577</v>
      </c>
      <c r="D439" s="94" t="s">
        <v>1535</v>
      </c>
      <c r="E439" s="94"/>
      <c r="F439" s="94"/>
      <c r="G439" s="94" t="s">
        <v>292</v>
      </c>
      <c r="H439" s="94" t="s">
        <v>1578</v>
      </c>
      <c r="I439" s="97" t="n">
        <v>1389.535</v>
      </c>
      <c r="J439" s="97" t="n">
        <v>1401.197</v>
      </c>
      <c r="K439" s="97" t="n">
        <v>1394.489</v>
      </c>
      <c r="L439" s="97" t="n">
        <v>1407.08</v>
      </c>
      <c r="M439" s="97" t="n">
        <v>1449.301</v>
      </c>
      <c r="N439" s="97" t="n">
        <v>1490.34</v>
      </c>
      <c r="O439" s="97" t="n">
        <v>1484.743</v>
      </c>
      <c r="P439" s="97" t="n">
        <v>1463.777</v>
      </c>
      <c r="Q439" s="97" t="n">
        <v>1422.196</v>
      </c>
      <c r="R439" s="97" t="n">
        <v>1393.668</v>
      </c>
      <c r="S439" s="97" t="n">
        <v>1384.833</v>
      </c>
      <c r="T439" s="97" t="n">
        <v>1404.19</v>
      </c>
      <c r="V439" s="94"/>
      <c r="W439" s="94"/>
      <c r="X439" s="94"/>
      <c r="Y439" s="94"/>
      <c r="Z439" s="94"/>
      <c r="AA439" s="94"/>
      <c r="AB439" s="94"/>
      <c r="AC439" s="94"/>
      <c r="AD439" s="94"/>
      <c r="AE439" s="94"/>
      <c r="AF439" s="94"/>
      <c r="AG439" s="94"/>
      <c r="AH439" s="94"/>
      <c r="AI439" s="94"/>
    </row>
    <row r="440" s="81" customFormat="true" ht="12.75" hidden="false" customHeight="true" outlineLevel="0" collapsed="false">
      <c r="A440" s="94" t="n">
        <v>434</v>
      </c>
      <c r="B440" s="94" t="s">
        <v>1579</v>
      </c>
      <c r="C440" s="94" t="s">
        <v>1580</v>
      </c>
      <c r="D440" s="94" t="s">
        <v>1535</v>
      </c>
      <c r="E440" s="94"/>
      <c r="F440" s="94"/>
      <c r="G440" s="94" t="s">
        <v>292</v>
      </c>
      <c r="H440" s="94" t="s">
        <v>1581</v>
      </c>
      <c r="I440" s="97" t="n">
        <v>2284.633</v>
      </c>
      <c r="J440" s="97" t="n">
        <v>2310.259</v>
      </c>
      <c r="K440" s="97" t="n">
        <v>2378.613</v>
      </c>
      <c r="L440" s="97" t="n">
        <v>2436.014</v>
      </c>
      <c r="M440" s="97" t="n">
        <v>2568.472</v>
      </c>
      <c r="N440" s="97" t="n">
        <v>2637.786</v>
      </c>
      <c r="O440" s="97" t="n">
        <v>2626.821</v>
      </c>
      <c r="P440" s="97" t="n">
        <v>2643.362</v>
      </c>
      <c r="Q440" s="97" t="n">
        <v>2657.375</v>
      </c>
      <c r="R440" s="97" t="n">
        <v>2689.998</v>
      </c>
      <c r="S440" s="97" t="n">
        <v>2743.86</v>
      </c>
      <c r="T440" s="97" t="n">
        <v>2839.674</v>
      </c>
      <c r="V440" s="94"/>
      <c r="W440" s="94"/>
      <c r="X440" s="94"/>
      <c r="Y440" s="94"/>
      <c r="Z440" s="94"/>
      <c r="AA440" s="94"/>
      <c r="AB440" s="94"/>
      <c r="AC440" s="94"/>
      <c r="AD440" s="94"/>
      <c r="AE440" s="94"/>
      <c r="AF440" s="94"/>
      <c r="AG440" s="94"/>
      <c r="AH440" s="94"/>
      <c r="AI440" s="94"/>
    </row>
    <row r="441" customFormat="false" ht="24.75" hidden="false" customHeight="true" outlineLevel="0" collapsed="false">
      <c r="A441" s="94" t="n">
        <v>435</v>
      </c>
      <c r="B441" s="95" t="s">
        <v>1582</v>
      </c>
      <c r="C441" s="95" t="s">
        <v>1583</v>
      </c>
      <c r="D441" s="95" t="s">
        <v>1584</v>
      </c>
      <c r="E441" s="94" t="s">
        <v>285</v>
      </c>
      <c r="F441" s="94" t="s">
        <v>288</v>
      </c>
      <c r="G441" s="94"/>
      <c r="H441" s="95" t="s">
        <v>1585</v>
      </c>
      <c r="I441" s="96" t="n">
        <v>21742.243</v>
      </c>
      <c r="J441" s="96" t="n">
        <v>21742.703</v>
      </c>
      <c r="K441" s="96" t="n">
        <v>22435.482</v>
      </c>
      <c r="L441" s="96" t="n">
        <v>23303.86</v>
      </c>
      <c r="M441" s="96" t="n">
        <v>23557.468</v>
      </c>
      <c r="N441" s="96" t="n">
        <v>23541.065</v>
      </c>
      <c r="O441" s="96" t="n">
        <v>23449.388</v>
      </c>
      <c r="P441" s="96" t="n">
        <v>23425.955</v>
      </c>
      <c r="Q441" s="96" t="n">
        <v>23621.871</v>
      </c>
      <c r="R441" s="96" t="n">
        <v>23343.904</v>
      </c>
      <c r="S441" s="96" t="n">
        <v>23673.792</v>
      </c>
      <c r="T441" s="96" t="n">
        <v>24273.457</v>
      </c>
      <c r="V441" s="94"/>
      <c r="W441" s="94"/>
      <c r="X441" s="94"/>
      <c r="Y441" s="94"/>
      <c r="Z441" s="94"/>
      <c r="AA441" s="94"/>
      <c r="AB441" s="94"/>
      <c r="AC441" s="94"/>
      <c r="AD441" s="94"/>
      <c r="AE441" s="94"/>
      <c r="AF441" s="94"/>
      <c r="AG441" s="94"/>
      <c r="AH441" s="94"/>
      <c r="AI441" s="94"/>
    </row>
    <row r="442" customFormat="false" ht="12.75" hidden="false" customHeight="true" outlineLevel="0" collapsed="false">
      <c r="A442" s="94" t="n">
        <v>436</v>
      </c>
      <c r="B442" s="94" t="s">
        <v>1586</v>
      </c>
      <c r="C442" s="94" t="s">
        <v>1587</v>
      </c>
      <c r="D442" s="94" t="s">
        <v>1584</v>
      </c>
      <c r="E442" s="94"/>
      <c r="F442" s="94"/>
      <c r="G442" s="94" t="s">
        <v>292</v>
      </c>
      <c r="H442" s="94" t="s">
        <v>1588</v>
      </c>
      <c r="I442" s="97" t="n">
        <v>3193.677</v>
      </c>
      <c r="J442" s="97" t="n">
        <v>3129.523</v>
      </c>
      <c r="K442" s="97" t="n">
        <v>3171.703</v>
      </c>
      <c r="L442" s="97" t="n">
        <v>3226.884</v>
      </c>
      <c r="M442" s="97" t="n">
        <v>3317.792</v>
      </c>
      <c r="N442" s="97" t="n">
        <v>3321.81</v>
      </c>
      <c r="O442" s="97" t="n">
        <v>3326.983</v>
      </c>
      <c r="P442" s="97" t="n">
        <v>3391.576</v>
      </c>
      <c r="Q442" s="97" t="n">
        <v>3409.225</v>
      </c>
      <c r="R442" s="97" t="n">
        <v>3345.669</v>
      </c>
      <c r="S442" s="97" t="n">
        <v>3398.651</v>
      </c>
      <c r="T442" s="97" t="n">
        <v>3468.786</v>
      </c>
      <c r="V442" s="94"/>
      <c r="W442" s="94"/>
      <c r="X442" s="94"/>
      <c r="Y442" s="94"/>
      <c r="Z442" s="94"/>
      <c r="AA442" s="94"/>
      <c r="AB442" s="94"/>
      <c r="AC442" s="94"/>
      <c r="AD442" s="94"/>
      <c r="AE442" s="94"/>
      <c r="AF442" s="94"/>
      <c r="AG442" s="94"/>
      <c r="AH442" s="94"/>
      <c r="AI442" s="94"/>
    </row>
    <row r="443" customFormat="false" ht="12.75" hidden="false" customHeight="true" outlineLevel="0" collapsed="false">
      <c r="A443" s="94" t="n">
        <v>437</v>
      </c>
      <c r="B443" s="94" t="s">
        <v>1589</v>
      </c>
      <c r="C443" s="94" t="s">
        <v>1590</v>
      </c>
      <c r="D443" s="94" t="s">
        <v>1584</v>
      </c>
      <c r="E443" s="94"/>
      <c r="F443" s="94"/>
      <c r="G443" s="94" t="s">
        <v>292</v>
      </c>
      <c r="H443" s="94" t="s">
        <v>1591</v>
      </c>
      <c r="I443" s="97" t="n">
        <v>1250.137</v>
      </c>
      <c r="J443" s="97" t="n">
        <v>1218.597</v>
      </c>
      <c r="K443" s="97" t="n">
        <v>1217.868</v>
      </c>
      <c r="L443" s="97" t="n">
        <v>1293.046</v>
      </c>
      <c r="M443" s="97" t="n">
        <v>1299.724</v>
      </c>
      <c r="N443" s="97" t="n">
        <v>1273.602</v>
      </c>
      <c r="O443" s="97" t="n">
        <v>1275.538</v>
      </c>
      <c r="P443" s="97" t="n">
        <v>1275.881</v>
      </c>
      <c r="Q443" s="97" t="n">
        <v>1306.153</v>
      </c>
      <c r="R443" s="97" t="n">
        <v>1279.395</v>
      </c>
      <c r="S443" s="97" t="n">
        <v>1286.116</v>
      </c>
      <c r="T443" s="97" t="n">
        <v>1291.732</v>
      </c>
      <c r="V443" s="94"/>
      <c r="W443" s="94"/>
      <c r="X443" s="94"/>
      <c r="Y443" s="94"/>
      <c r="Z443" s="94"/>
      <c r="AA443" s="94"/>
      <c r="AB443" s="94"/>
      <c r="AC443" s="94"/>
      <c r="AD443" s="94"/>
      <c r="AE443" s="94"/>
      <c r="AF443" s="94"/>
      <c r="AG443" s="94"/>
      <c r="AH443" s="94"/>
      <c r="AI443" s="94"/>
    </row>
    <row r="444" customFormat="false" ht="12.75" hidden="false" customHeight="true" outlineLevel="0" collapsed="false">
      <c r="A444" s="94" t="n">
        <v>438</v>
      </c>
      <c r="B444" s="94" t="s">
        <v>1592</v>
      </c>
      <c r="C444" s="94" t="s">
        <v>1593</v>
      </c>
      <c r="D444" s="94" t="s">
        <v>1584</v>
      </c>
      <c r="E444" s="94"/>
      <c r="F444" s="94"/>
      <c r="G444" s="94" t="s">
        <v>292</v>
      </c>
      <c r="H444" s="94" t="s">
        <v>1594</v>
      </c>
      <c r="I444" s="97" t="n">
        <v>1260.958</v>
      </c>
      <c r="J444" s="97" t="n">
        <v>1289.917</v>
      </c>
      <c r="K444" s="97" t="n">
        <v>1343.62</v>
      </c>
      <c r="L444" s="97" t="n">
        <v>1405.727</v>
      </c>
      <c r="M444" s="97" t="n">
        <v>1466.878</v>
      </c>
      <c r="N444" s="97" t="n">
        <v>1541.113</v>
      </c>
      <c r="O444" s="97" t="n">
        <v>1561.325</v>
      </c>
      <c r="P444" s="97" t="n">
        <v>1552.822</v>
      </c>
      <c r="Q444" s="97" t="n">
        <v>1553.257</v>
      </c>
      <c r="R444" s="97" t="n">
        <v>1552.408</v>
      </c>
      <c r="S444" s="97" t="n">
        <v>1593.324</v>
      </c>
      <c r="T444" s="97" t="n">
        <v>1653.975</v>
      </c>
      <c r="V444" s="94"/>
      <c r="W444" s="94"/>
      <c r="X444" s="94"/>
      <c r="Y444" s="94"/>
      <c r="Z444" s="94"/>
      <c r="AA444" s="94"/>
      <c r="AB444" s="94"/>
      <c r="AC444" s="94"/>
      <c r="AD444" s="94"/>
      <c r="AE444" s="94"/>
      <c r="AF444" s="94"/>
      <c r="AG444" s="94"/>
      <c r="AH444" s="94"/>
      <c r="AI444" s="94"/>
    </row>
    <row r="445" customFormat="false" ht="12.75" hidden="false" customHeight="true" outlineLevel="0" collapsed="false">
      <c r="A445" s="94" t="n">
        <v>439</v>
      </c>
      <c r="B445" s="94" t="s">
        <v>1595</v>
      </c>
      <c r="C445" s="94" t="s">
        <v>1596</v>
      </c>
      <c r="D445" s="94" t="s">
        <v>1584</v>
      </c>
      <c r="E445" s="94"/>
      <c r="F445" s="94"/>
      <c r="G445" s="94" t="s">
        <v>292</v>
      </c>
      <c r="H445" s="94" t="s">
        <v>1597</v>
      </c>
      <c r="I445" s="97" t="n">
        <v>550.788</v>
      </c>
      <c r="J445" s="97" t="n">
        <v>546.93</v>
      </c>
      <c r="K445" s="97" t="n">
        <v>558.349</v>
      </c>
      <c r="L445" s="97" t="n">
        <v>582.262</v>
      </c>
      <c r="M445" s="97" t="n">
        <v>581.833</v>
      </c>
      <c r="N445" s="97" t="n">
        <v>593.778</v>
      </c>
      <c r="O445" s="97" t="n">
        <v>583.626</v>
      </c>
      <c r="P445" s="97" t="n">
        <v>572.734</v>
      </c>
      <c r="Q445" s="97" t="n">
        <v>559.939</v>
      </c>
      <c r="R445" s="97" t="n">
        <v>560.583</v>
      </c>
      <c r="S445" s="97" t="n">
        <v>566.489</v>
      </c>
      <c r="T445" s="97" t="n">
        <v>573.702</v>
      </c>
      <c r="V445" s="94"/>
      <c r="W445" s="94"/>
      <c r="X445" s="94"/>
      <c r="Y445" s="94"/>
      <c r="Z445" s="94"/>
      <c r="AA445" s="94"/>
      <c r="AB445" s="94"/>
      <c r="AC445" s="94"/>
      <c r="AD445" s="94"/>
      <c r="AE445" s="94"/>
      <c r="AF445" s="94"/>
      <c r="AG445" s="94"/>
      <c r="AH445" s="94"/>
      <c r="AI445" s="94"/>
    </row>
    <row r="446" customFormat="false" ht="12.75" hidden="false" customHeight="true" outlineLevel="0" collapsed="false">
      <c r="A446" s="94" t="n">
        <v>440</v>
      </c>
      <c r="B446" s="94" t="s">
        <v>1598</v>
      </c>
      <c r="C446" s="94" t="s">
        <v>1599</v>
      </c>
      <c r="D446" s="94" t="s">
        <v>1584</v>
      </c>
      <c r="E446" s="94"/>
      <c r="F446" s="94"/>
      <c r="G446" s="94" t="s">
        <v>292</v>
      </c>
      <c r="H446" s="94" t="s">
        <v>1600</v>
      </c>
      <c r="I446" s="97" t="n">
        <v>671.109</v>
      </c>
      <c r="J446" s="97" t="n">
        <v>672.64</v>
      </c>
      <c r="K446" s="97" t="n">
        <v>701.593</v>
      </c>
      <c r="L446" s="97" t="n">
        <v>735.977</v>
      </c>
      <c r="M446" s="97" t="n">
        <v>750.657</v>
      </c>
      <c r="N446" s="97" t="n">
        <v>758.905</v>
      </c>
      <c r="O446" s="97" t="n">
        <v>754.76</v>
      </c>
      <c r="P446" s="97" t="n">
        <v>750.846</v>
      </c>
      <c r="Q446" s="97" t="n">
        <v>764.244</v>
      </c>
      <c r="R446" s="97" t="n">
        <v>762.38</v>
      </c>
      <c r="S446" s="97" t="n">
        <v>762.319</v>
      </c>
      <c r="T446" s="97" t="n">
        <v>763.252</v>
      </c>
      <c r="V446" s="94"/>
      <c r="W446" s="94"/>
      <c r="X446" s="94"/>
      <c r="Y446" s="94"/>
      <c r="Z446" s="94"/>
      <c r="AA446" s="94"/>
      <c r="AB446" s="94"/>
      <c r="AC446" s="94"/>
      <c r="AD446" s="94"/>
      <c r="AE446" s="94"/>
      <c r="AF446" s="94"/>
      <c r="AG446" s="94"/>
      <c r="AH446" s="94"/>
      <c r="AI446" s="94"/>
    </row>
    <row r="447" customFormat="false" ht="12.75" hidden="false" customHeight="true" outlineLevel="0" collapsed="false">
      <c r="A447" s="94" t="n">
        <v>441</v>
      </c>
      <c r="B447" s="94" t="s">
        <v>1601</v>
      </c>
      <c r="C447" s="94" t="s">
        <v>1602</v>
      </c>
      <c r="D447" s="94" t="s">
        <v>1584</v>
      </c>
      <c r="E447" s="94"/>
      <c r="F447" s="94"/>
      <c r="G447" s="94" t="s">
        <v>292</v>
      </c>
      <c r="H447" s="94" t="s">
        <v>1603</v>
      </c>
      <c r="I447" s="97" t="n">
        <v>790.517</v>
      </c>
      <c r="J447" s="97" t="n">
        <v>815.66</v>
      </c>
      <c r="K447" s="97" t="n">
        <v>839.994</v>
      </c>
      <c r="L447" s="97" t="n">
        <v>868.268</v>
      </c>
      <c r="M447" s="97" t="n">
        <v>881.639</v>
      </c>
      <c r="N447" s="97" t="n">
        <v>893.662</v>
      </c>
      <c r="O447" s="97" t="n">
        <v>897.572</v>
      </c>
      <c r="P447" s="97" t="n">
        <v>900.039</v>
      </c>
      <c r="Q447" s="97" t="n">
        <v>907.265</v>
      </c>
      <c r="R447" s="97" t="n">
        <v>892.569</v>
      </c>
      <c r="S447" s="97" t="n">
        <v>904.817</v>
      </c>
      <c r="T447" s="97" t="n">
        <v>932.07</v>
      </c>
      <c r="V447" s="94"/>
      <c r="W447" s="94"/>
      <c r="X447" s="94"/>
      <c r="Y447" s="94"/>
      <c r="Z447" s="94"/>
      <c r="AA447" s="94"/>
      <c r="AB447" s="94"/>
      <c r="AC447" s="94"/>
      <c r="AD447" s="94"/>
      <c r="AE447" s="94"/>
      <c r="AF447" s="94"/>
      <c r="AG447" s="94"/>
      <c r="AH447" s="94"/>
      <c r="AI447" s="94"/>
    </row>
    <row r="448" customFormat="false" ht="12.75" hidden="false" customHeight="true" outlineLevel="0" collapsed="false">
      <c r="A448" s="94" t="n">
        <v>442</v>
      </c>
      <c r="B448" s="94" t="s">
        <v>1604</v>
      </c>
      <c r="C448" s="94" t="s">
        <v>1605</v>
      </c>
      <c r="D448" s="94" t="s">
        <v>1584</v>
      </c>
      <c r="E448" s="94"/>
      <c r="F448" s="94"/>
      <c r="G448" s="94" t="s">
        <v>292</v>
      </c>
      <c r="H448" s="94" t="s">
        <v>1606</v>
      </c>
      <c r="I448" s="97" t="n">
        <v>935.495</v>
      </c>
      <c r="J448" s="97" t="n">
        <v>884.268</v>
      </c>
      <c r="K448" s="97" t="n">
        <v>880.447</v>
      </c>
      <c r="L448" s="97" t="n">
        <v>916.394</v>
      </c>
      <c r="M448" s="97" t="n">
        <v>914.441</v>
      </c>
      <c r="N448" s="97" t="n">
        <v>882.676</v>
      </c>
      <c r="O448" s="97" t="n">
        <v>858.716</v>
      </c>
      <c r="P448" s="97" t="n">
        <v>833.454</v>
      </c>
      <c r="Q448" s="97" t="n">
        <v>843.662</v>
      </c>
      <c r="R448" s="97" t="n">
        <v>852.31</v>
      </c>
      <c r="S448" s="97" t="n">
        <v>860.276</v>
      </c>
      <c r="T448" s="97" t="n">
        <v>871.574</v>
      </c>
      <c r="V448" s="94"/>
      <c r="W448" s="94"/>
      <c r="X448" s="94"/>
      <c r="Y448" s="94"/>
      <c r="Z448" s="94"/>
      <c r="AA448" s="94"/>
      <c r="AB448" s="94"/>
      <c r="AC448" s="94"/>
      <c r="AD448" s="94"/>
      <c r="AE448" s="94"/>
      <c r="AF448" s="94"/>
      <c r="AG448" s="94"/>
      <c r="AH448" s="94"/>
      <c r="AI448" s="94"/>
    </row>
    <row r="449" customFormat="false" ht="12.75" hidden="false" customHeight="true" outlineLevel="0" collapsed="false">
      <c r="A449" s="94" t="n">
        <v>443</v>
      </c>
      <c r="B449" s="94" t="s">
        <v>1607</v>
      </c>
      <c r="C449" s="94" t="s">
        <v>1608</v>
      </c>
      <c r="D449" s="94" t="s">
        <v>1584</v>
      </c>
      <c r="E449" s="94"/>
      <c r="F449" s="94"/>
      <c r="G449" s="94" t="s">
        <v>292</v>
      </c>
      <c r="H449" s="94" t="s">
        <v>1609</v>
      </c>
      <c r="I449" s="97" t="n">
        <v>930.781</v>
      </c>
      <c r="J449" s="97" t="n">
        <v>921.195</v>
      </c>
      <c r="K449" s="97" t="n">
        <v>965.052</v>
      </c>
      <c r="L449" s="97" t="n">
        <v>1009.778</v>
      </c>
      <c r="M449" s="97" t="n">
        <v>1014.314</v>
      </c>
      <c r="N449" s="97" t="n">
        <v>990.627</v>
      </c>
      <c r="O449" s="97" t="n">
        <v>971.902</v>
      </c>
      <c r="P449" s="97" t="n">
        <v>973.363</v>
      </c>
      <c r="Q449" s="97" t="n">
        <v>984.677</v>
      </c>
      <c r="R449" s="97" t="n">
        <v>983.209</v>
      </c>
      <c r="S449" s="97" t="n">
        <v>980.631</v>
      </c>
      <c r="T449" s="97" t="n">
        <v>995.284</v>
      </c>
      <c r="V449" s="94"/>
      <c r="W449" s="94"/>
      <c r="X449" s="94"/>
      <c r="Y449" s="94"/>
      <c r="Z449" s="94"/>
      <c r="AA449" s="94"/>
      <c r="AB449" s="94"/>
      <c r="AC449" s="94"/>
      <c r="AD449" s="94"/>
      <c r="AE449" s="94"/>
      <c r="AF449" s="94"/>
      <c r="AG449" s="94"/>
      <c r="AH449" s="94"/>
      <c r="AI449" s="94"/>
    </row>
    <row r="450" customFormat="false" ht="12.75" hidden="false" customHeight="true" outlineLevel="0" collapsed="false">
      <c r="A450" s="94" t="n">
        <v>444</v>
      </c>
      <c r="B450" s="94" t="s">
        <v>1610</v>
      </c>
      <c r="C450" s="94" t="s">
        <v>1611</v>
      </c>
      <c r="D450" s="94" t="s">
        <v>1584</v>
      </c>
      <c r="E450" s="94"/>
      <c r="F450" s="94"/>
      <c r="G450" s="94" t="s">
        <v>292</v>
      </c>
      <c r="H450" s="94" t="s">
        <v>1612</v>
      </c>
      <c r="I450" s="97" t="n">
        <v>778.728</v>
      </c>
      <c r="J450" s="97" t="n">
        <v>747.315</v>
      </c>
      <c r="K450" s="97" t="n">
        <v>784.496</v>
      </c>
      <c r="L450" s="97" t="n">
        <v>816.228</v>
      </c>
      <c r="M450" s="97" t="n">
        <v>787.896</v>
      </c>
      <c r="N450" s="97" t="n">
        <v>731.572</v>
      </c>
      <c r="O450" s="97" t="n">
        <v>699.077</v>
      </c>
      <c r="P450" s="97" t="n">
        <v>706.789</v>
      </c>
      <c r="Q450" s="97" t="n">
        <v>711.721</v>
      </c>
      <c r="R450" s="97" t="n">
        <v>696.376</v>
      </c>
      <c r="S450" s="97" t="n">
        <v>689.144</v>
      </c>
      <c r="T450" s="97" t="n">
        <v>714.646</v>
      </c>
      <c r="V450" s="94"/>
      <c r="W450" s="94"/>
      <c r="X450" s="94"/>
      <c r="Y450" s="94"/>
      <c r="Z450" s="94"/>
      <c r="AA450" s="94"/>
      <c r="AB450" s="94"/>
      <c r="AC450" s="94"/>
      <c r="AD450" s="94"/>
      <c r="AE450" s="94"/>
      <c r="AF450" s="94"/>
      <c r="AG450" s="94"/>
      <c r="AH450" s="94"/>
      <c r="AI450" s="94"/>
    </row>
    <row r="451" customFormat="false" ht="12.75" hidden="false" customHeight="true" outlineLevel="0" collapsed="false">
      <c r="A451" s="94" t="n">
        <v>445</v>
      </c>
      <c r="B451" s="94" t="s">
        <v>1613</v>
      </c>
      <c r="C451" s="94" t="s">
        <v>1614</v>
      </c>
      <c r="D451" s="94" t="s">
        <v>1584</v>
      </c>
      <c r="E451" s="94"/>
      <c r="F451" s="94"/>
      <c r="G451" s="94" t="s">
        <v>292</v>
      </c>
      <c r="H451" s="94" t="s">
        <v>1615</v>
      </c>
      <c r="I451" s="97" t="n">
        <v>1179.136</v>
      </c>
      <c r="J451" s="97" t="n">
        <v>1220.546</v>
      </c>
      <c r="K451" s="97" t="n">
        <v>1246.911</v>
      </c>
      <c r="L451" s="97" t="n">
        <v>1315.121</v>
      </c>
      <c r="M451" s="97" t="n">
        <v>1322.866</v>
      </c>
      <c r="N451" s="97" t="n">
        <v>1331.336</v>
      </c>
      <c r="O451" s="97" t="n">
        <v>1329.683</v>
      </c>
      <c r="P451" s="97" t="n">
        <v>1319.485</v>
      </c>
      <c r="Q451" s="97" t="n">
        <v>1316.993</v>
      </c>
      <c r="R451" s="97" t="n">
        <v>1309.507</v>
      </c>
      <c r="S451" s="97" t="n">
        <v>1320.2</v>
      </c>
      <c r="T451" s="97" t="n">
        <v>1334.047</v>
      </c>
      <c r="V451" s="94"/>
      <c r="W451" s="94"/>
      <c r="X451" s="94"/>
      <c r="Y451" s="94"/>
      <c r="Z451" s="94"/>
      <c r="AA451" s="94"/>
      <c r="AB451" s="94"/>
      <c r="AC451" s="94"/>
      <c r="AD451" s="94"/>
      <c r="AE451" s="94"/>
      <c r="AF451" s="94"/>
      <c r="AG451" s="94"/>
      <c r="AH451" s="94"/>
      <c r="AI451" s="94"/>
    </row>
    <row r="452" customFormat="false" ht="12.75" hidden="false" customHeight="true" outlineLevel="0" collapsed="false">
      <c r="A452" s="94" t="n">
        <v>446</v>
      </c>
      <c r="B452" s="94" t="s">
        <v>1616</v>
      </c>
      <c r="C452" s="94" t="s">
        <v>1617</v>
      </c>
      <c r="D452" s="94" t="s">
        <v>1584</v>
      </c>
      <c r="E452" s="94"/>
      <c r="F452" s="94"/>
      <c r="G452" s="94" t="s">
        <v>292</v>
      </c>
      <c r="H452" s="94" t="s">
        <v>1618</v>
      </c>
      <c r="I452" s="97" t="n">
        <v>1234.768</v>
      </c>
      <c r="J452" s="97" t="n">
        <v>1248.297</v>
      </c>
      <c r="K452" s="97" t="n">
        <v>1286.735</v>
      </c>
      <c r="L452" s="97" t="n">
        <v>1363.628</v>
      </c>
      <c r="M452" s="97" t="n">
        <v>1404.88</v>
      </c>
      <c r="N452" s="97" t="n">
        <v>1396.755</v>
      </c>
      <c r="O452" s="97" t="n">
        <v>1400.331</v>
      </c>
      <c r="P452" s="97" t="n">
        <v>1407.109</v>
      </c>
      <c r="Q452" s="97" t="n">
        <v>1444.204</v>
      </c>
      <c r="R452" s="97" t="n">
        <v>1452.775</v>
      </c>
      <c r="S452" s="97" t="n">
        <v>1474.78</v>
      </c>
      <c r="T452" s="97" t="n">
        <v>1529.865</v>
      </c>
      <c r="V452" s="94"/>
      <c r="W452" s="94"/>
      <c r="X452" s="94"/>
      <c r="Y452" s="94"/>
      <c r="Z452" s="94"/>
      <c r="AA452" s="94"/>
      <c r="AB452" s="94"/>
      <c r="AC452" s="94"/>
      <c r="AD452" s="94"/>
      <c r="AE452" s="94"/>
      <c r="AF452" s="94"/>
      <c r="AG452" s="94"/>
      <c r="AH452" s="94"/>
      <c r="AI452" s="94"/>
    </row>
    <row r="453" customFormat="false" ht="12.75" hidden="false" customHeight="true" outlineLevel="0" collapsed="false">
      <c r="A453" s="94" t="n">
        <v>447</v>
      </c>
      <c r="B453" s="94" t="s">
        <v>1619</v>
      </c>
      <c r="C453" s="94" t="s">
        <v>1620</v>
      </c>
      <c r="D453" s="94" t="s">
        <v>1584</v>
      </c>
      <c r="E453" s="94"/>
      <c r="F453" s="94"/>
      <c r="G453" s="94" t="s">
        <v>292</v>
      </c>
      <c r="H453" s="94" t="s">
        <v>1621</v>
      </c>
      <c r="I453" s="97" t="n">
        <v>516.313</v>
      </c>
      <c r="J453" s="97" t="n">
        <v>521.308</v>
      </c>
      <c r="K453" s="97" t="n">
        <v>558.531</v>
      </c>
      <c r="L453" s="97" t="n">
        <v>579.137</v>
      </c>
      <c r="M453" s="97" t="n">
        <v>590.031</v>
      </c>
      <c r="N453" s="97" t="n">
        <v>600.369</v>
      </c>
      <c r="O453" s="97" t="n">
        <v>608.17</v>
      </c>
      <c r="P453" s="97" t="n">
        <v>597.885</v>
      </c>
      <c r="Q453" s="97" t="n">
        <v>614.712</v>
      </c>
      <c r="R453" s="97" t="n">
        <v>594.309</v>
      </c>
      <c r="S453" s="97" t="n">
        <v>594.883</v>
      </c>
      <c r="T453" s="97" t="n">
        <v>612.115</v>
      </c>
      <c r="V453" s="94"/>
      <c r="W453" s="94"/>
      <c r="X453" s="94"/>
      <c r="Y453" s="94"/>
      <c r="Z453" s="94"/>
      <c r="AA453" s="94"/>
      <c r="AB453" s="94"/>
      <c r="AC453" s="94"/>
      <c r="AD453" s="94"/>
      <c r="AE453" s="94"/>
      <c r="AF453" s="94"/>
      <c r="AG453" s="94"/>
      <c r="AH453" s="94"/>
      <c r="AI453" s="94"/>
    </row>
    <row r="454" customFormat="false" ht="12.75" hidden="false" customHeight="true" outlineLevel="0" collapsed="false">
      <c r="A454" s="94" t="n">
        <v>448</v>
      </c>
      <c r="B454" s="94" t="s">
        <v>1622</v>
      </c>
      <c r="C454" s="94" t="s">
        <v>1623</v>
      </c>
      <c r="D454" s="94" t="s">
        <v>1584</v>
      </c>
      <c r="E454" s="94"/>
      <c r="F454" s="94"/>
      <c r="G454" s="94" t="s">
        <v>292</v>
      </c>
      <c r="H454" s="94" t="s">
        <v>1624</v>
      </c>
      <c r="I454" s="97" t="n">
        <v>486.555</v>
      </c>
      <c r="J454" s="97" t="n">
        <v>498.108</v>
      </c>
      <c r="K454" s="97" t="n">
        <v>530.08</v>
      </c>
      <c r="L454" s="97" t="n">
        <v>549.964</v>
      </c>
      <c r="M454" s="97" t="n">
        <v>551.416</v>
      </c>
      <c r="N454" s="97" t="n">
        <v>563.222</v>
      </c>
      <c r="O454" s="97" t="n">
        <v>553.647</v>
      </c>
      <c r="P454" s="97" t="n">
        <v>542.203</v>
      </c>
      <c r="Q454" s="97" t="n">
        <v>546.348</v>
      </c>
      <c r="R454" s="97" t="n">
        <v>544.48</v>
      </c>
      <c r="S454" s="97" t="n">
        <v>554.152</v>
      </c>
      <c r="T454" s="97" t="n">
        <v>584.332</v>
      </c>
      <c r="V454" s="94"/>
      <c r="W454" s="94"/>
      <c r="X454" s="94"/>
      <c r="Y454" s="94"/>
      <c r="Z454" s="94"/>
      <c r="AA454" s="94"/>
      <c r="AB454" s="94"/>
      <c r="AC454" s="94"/>
      <c r="AD454" s="94"/>
      <c r="AE454" s="94"/>
      <c r="AF454" s="94"/>
      <c r="AG454" s="94"/>
      <c r="AH454" s="94"/>
      <c r="AI454" s="94"/>
    </row>
    <row r="455" customFormat="false" ht="12.75" hidden="false" customHeight="true" outlineLevel="0" collapsed="false">
      <c r="A455" s="94" t="n">
        <v>449</v>
      </c>
      <c r="B455" s="94" t="s">
        <v>1625</v>
      </c>
      <c r="C455" s="94" t="s">
        <v>1626</v>
      </c>
      <c r="D455" s="94" t="s">
        <v>1584</v>
      </c>
      <c r="E455" s="94"/>
      <c r="F455" s="94"/>
      <c r="G455" s="94" t="s">
        <v>292</v>
      </c>
      <c r="H455" s="94" t="s">
        <v>1627</v>
      </c>
      <c r="I455" s="97" t="n">
        <v>897.85</v>
      </c>
      <c r="J455" s="97" t="n">
        <v>923.786</v>
      </c>
      <c r="K455" s="97" t="n">
        <v>954.177</v>
      </c>
      <c r="L455" s="97" t="n">
        <v>978.429</v>
      </c>
      <c r="M455" s="97" t="n">
        <v>993.05</v>
      </c>
      <c r="N455" s="97" t="n">
        <v>1003.808</v>
      </c>
      <c r="O455" s="97" t="n">
        <v>992.481</v>
      </c>
      <c r="P455" s="97" t="n">
        <v>989.424</v>
      </c>
      <c r="Q455" s="97" t="n">
        <v>993.532</v>
      </c>
      <c r="R455" s="97" t="n">
        <v>979.69</v>
      </c>
      <c r="S455" s="97" t="n">
        <v>1030.428</v>
      </c>
      <c r="T455" s="97" t="n">
        <v>1069.923</v>
      </c>
      <c r="V455" s="94"/>
      <c r="W455" s="94"/>
      <c r="X455" s="94"/>
      <c r="Y455" s="94"/>
      <c r="Z455" s="94"/>
      <c r="AA455" s="94"/>
      <c r="AB455" s="94"/>
      <c r="AC455" s="94"/>
      <c r="AD455" s="94"/>
      <c r="AE455" s="94"/>
      <c r="AF455" s="94"/>
      <c r="AG455" s="94"/>
      <c r="AH455" s="94"/>
      <c r="AI455" s="94"/>
    </row>
    <row r="456" customFormat="false" ht="12.75" hidden="false" customHeight="true" outlineLevel="0" collapsed="false">
      <c r="A456" s="94" t="n">
        <v>450</v>
      </c>
      <c r="B456" s="94" t="s">
        <v>1628</v>
      </c>
      <c r="C456" s="94" t="s">
        <v>1629</v>
      </c>
      <c r="D456" s="94" t="s">
        <v>1584</v>
      </c>
      <c r="E456" s="94"/>
      <c r="F456" s="94"/>
      <c r="G456" s="94" t="s">
        <v>292</v>
      </c>
      <c r="H456" s="94" t="s">
        <v>1630</v>
      </c>
      <c r="I456" s="97" t="n">
        <v>648.879</v>
      </c>
      <c r="J456" s="97" t="n">
        <v>634.524</v>
      </c>
      <c r="K456" s="97" t="n">
        <v>644.486</v>
      </c>
      <c r="L456" s="97" t="n">
        <v>692.881</v>
      </c>
      <c r="M456" s="97" t="n">
        <v>687.273</v>
      </c>
      <c r="N456" s="97" t="n">
        <v>697.711</v>
      </c>
      <c r="O456" s="97" t="n">
        <v>689.409</v>
      </c>
      <c r="P456" s="97" t="n">
        <v>681.321</v>
      </c>
      <c r="Q456" s="97" t="n">
        <v>676.203</v>
      </c>
      <c r="R456" s="97" t="n">
        <v>660.75</v>
      </c>
      <c r="S456" s="97" t="n">
        <v>670.836</v>
      </c>
      <c r="T456" s="97" t="n">
        <v>694.274</v>
      </c>
      <c r="V456" s="94"/>
      <c r="W456" s="94"/>
      <c r="X456" s="94"/>
      <c r="Y456" s="94"/>
      <c r="Z456" s="94"/>
      <c r="AA456" s="94"/>
      <c r="AB456" s="94"/>
      <c r="AC456" s="94"/>
      <c r="AD456" s="94"/>
      <c r="AE456" s="94"/>
      <c r="AF456" s="94"/>
      <c r="AG456" s="94"/>
      <c r="AH456" s="94"/>
      <c r="AI456" s="94"/>
    </row>
    <row r="457" customFormat="false" ht="12.75" hidden="false" customHeight="true" outlineLevel="0" collapsed="false">
      <c r="A457" s="94" t="n">
        <v>451</v>
      </c>
      <c r="B457" s="94" t="s">
        <v>1631</v>
      </c>
      <c r="C457" s="94" t="s">
        <v>1632</v>
      </c>
      <c r="D457" s="94" t="s">
        <v>1584</v>
      </c>
      <c r="E457" s="94"/>
      <c r="F457" s="94"/>
      <c r="G457" s="94" t="s">
        <v>292</v>
      </c>
      <c r="H457" s="94" t="s">
        <v>1633</v>
      </c>
      <c r="I457" s="97" t="n">
        <v>487.092</v>
      </c>
      <c r="J457" s="97" t="n">
        <v>492.067</v>
      </c>
      <c r="K457" s="97" t="n">
        <v>512.831</v>
      </c>
      <c r="L457" s="97" t="n">
        <v>526.096</v>
      </c>
      <c r="M457" s="97" t="n">
        <v>539.56</v>
      </c>
      <c r="N457" s="97" t="n">
        <v>546.04</v>
      </c>
      <c r="O457" s="97" t="n">
        <v>548.662</v>
      </c>
      <c r="P457" s="97" t="n">
        <v>559.738</v>
      </c>
      <c r="Q457" s="97" t="n">
        <v>566.899</v>
      </c>
      <c r="R457" s="97" t="n">
        <v>561.468</v>
      </c>
      <c r="S457" s="97" t="n">
        <v>564.6</v>
      </c>
      <c r="T457" s="97" t="n">
        <v>604.07</v>
      </c>
      <c r="V457" s="94"/>
      <c r="W457" s="94"/>
      <c r="X457" s="94"/>
      <c r="Y457" s="94"/>
      <c r="Z457" s="94"/>
      <c r="AA457" s="94"/>
      <c r="AB457" s="94"/>
      <c r="AC457" s="94"/>
      <c r="AD457" s="94"/>
      <c r="AE457" s="94"/>
      <c r="AF457" s="94"/>
      <c r="AG457" s="94"/>
      <c r="AH457" s="94"/>
      <c r="AI457" s="94"/>
    </row>
    <row r="458" customFormat="false" ht="12.75" hidden="false" customHeight="true" outlineLevel="0" collapsed="false">
      <c r="A458" s="94" t="n">
        <v>452</v>
      </c>
      <c r="B458" s="94" t="s">
        <v>1634</v>
      </c>
      <c r="C458" s="94" t="s">
        <v>1635</v>
      </c>
      <c r="D458" s="94" t="s">
        <v>1584</v>
      </c>
      <c r="E458" s="94"/>
      <c r="F458" s="94"/>
      <c r="G458" s="94" t="s">
        <v>292</v>
      </c>
      <c r="H458" s="94" t="s">
        <v>1636</v>
      </c>
      <c r="I458" s="97" t="n">
        <v>1058.513</v>
      </c>
      <c r="J458" s="97" t="n">
        <v>1051.153</v>
      </c>
      <c r="K458" s="97" t="n">
        <v>1117.163</v>
      </c>
      <c r="L458" s="97" t="n">
        <v>1127.785</v>
      </c>
      <c r="M458" s="97" t="n">
        <v>1125.406</v>
      </c>
      <c r="N458" s="97" t="n">
        <v>1123.608</v>
      </c>
      <c r="O458" s="97" t="n">
        <v>1126.18</v>
      </c>
      <c r="P458" s="97" t="n">
        <v>1101.82</v>
      </c>
      <c r="Q458" s="97" t="n">
        <v>1127.335</v>
      </c>
      <c r="R458" s="97" t="n">
        <v>1099.369</v>
      </c>
      <c r="S458" s="97" t="n">
        <v>1114.012</v>
      </c>
      <c r="T458" s="97" t="n">
        <v>1135.525</v>
      </c>
      <c r="V458" s="94"/>
      <c r="W458" s="94"/>
      <c r="X458" s="94"/>
      <c r="Y458" s="94"/>
      <c r="Z458" s="94"/>
      <c r="AA458" s="94"/>
      <c r="AB458" s="94"/>
      <c r="AC458" s="94"/>
      <c r="AD458" s="94"/>
      <c r="AE458" s="94"/>
      <c r="AF458" s="94"/>
      <c r="AG458" s="94"/>
      <c r="AH458" s="94"/>
      <c r="AI458" s="94"/>
    </row>
    <row r="459" customFormat="false" ht="12.75" hidden="false" customHeight="true" outlineLevel="0" collapsed="false">
      <c r="A459" s="94" t="n">
        <v>453</v>
      </c>
      <c r="B459" s="94" t="s">
        <v>1637</v>
      </c>
      <c r="C459" s="94" t="s">
        <v>1638</v>
      </c>
      <c r="D459" s="94" t="s">
        <v>1584</v>
      </c>
      <c r="E459" s="94"/>
      <c r="F459" s="94"/>
      <c r="G459" s="94" t="s">
        <v>292</v>
      </c>
      <c r="H459" s="94" t="s">
        <v>1639</v>
      </c>
      <c r="I459" s="97" t="n">
        <v>705.433</v>
      </c>
      <c r="J459" s="97" t="n">
        <v>726.393</v>
      </c>
      <c r="K459" s="97" t="n">
        <v>742.422</v>
      </c>
      <c r="L459" s="97" t="n">
        <v>766.912</v>
      </c>
      <c r="M459" s="97" t="n">
        <v>762.264</v>
      </c>
      <c r="N459" s="97" t="n">
        <v>754.034</v>
      </c>
      <c r="O459" s="97" t="n">
        <v>760.892</v>
      </c>
      <c r="P459" s="97" t="n">
        <v>764.279</v>
      </c>
      <c r="Q459" s="97" t="n">
        <v>762.321</v>
      </c>
      <c r="R459" s="97" t="n">
        <v>754.872</v>
      </c>
      <c r="S459" s="97" t="n">
        <v>769.126</v>
      </c>
      <c r="T459" s="97" t="n">
        <v>795.653</v>
      </c>
      <c r="V459" s="94"/>
      <c r="W459" s="94"/>
      <c r="X459" s="94"/>
      <c r="Y459" s="94"/>
      <c r="Z459" s="94"/>
      <c r="AA459" s="94"/>
      <c r="AB459" s="94"/>
      <c r="AC459" s="94"/>
      <c r="AD459" s="94"/>
      <c r="AE459" s="94"/>
      <c r="AF459" s="94"/>
      <c r="AG459" s="94"/>
      <c r="AH459" s="94"/>
      <c r="AI459" s="94"/>
    </row>
    <row r="460" customFormat="false" ht="12.75" hidden="false" customHeight="true" outlineLevel="0" collapsed="false">
      <c r="A460" s="94" t="n">
        <v>454</v>
      </c>
      <c r="B460" s="94" t="s">
        <v>1640</v>
      </c>
      <c r="C460" s="94" t="s">
        <v>1641</v>
      </c>
      <c r="D460" s="94" t="s">
        <v>1584</v>
      </c>
      <c r="E460" s="94"/>
      <c r="F460" s="94"/>
      <c r="G460" s="94" t="s">
        <v>292</v>
      </c>
      <c r="H460" s="94" t="s">
        <v>1642</v>
      </c>
      <c r="I460" s="97" t="n">
        <v>788.085</v>
      </c>
      <c r="J460" s="97" t="n">
        <v>802.013</v>
      </c>
      <c r="K460" s="97" t="n">
        <v>839.751</v>
      </c>
      <c r="L460" s="97" t="n">
        <v>874.954</v>
      </c>
      <c r="M460" s="97" t="n">
        <v>879.555</v>
      </c>
      <c r="N460" s="97" t="n">
        <v>875.987</v>
      </c>
      <c r="O460" s="97" t="n">
        <v>859.705</v>
      </c>
      <c r="P460" s="97" t="n">
        <v>856.31</v>
      </c>
      <c r="Q460" s="97" t="n">
        <v>872.743</v>
      </c>
      <c r="R460" s="97" t="n">
        <v>851.138</v>
      </c>
      <c r="S460" s="97" t="n">
        <v>863.707</v>
      </c>
      <c r="T460" s="97" t="n">
        <v>892.099</v>
      </c>
      <c r="V460" s="94"/>
      <c r="W460" s="94"/>
      <c r="X460" s="94"/>
      <c r="Y460" s="94"/>
      <c r="Z460" s="94"/>
      <c r="AA460" s="94"/>
      <c r="AB460" s="94"/>
      <c r="AC460" s="94"/>
      <c r="AD460" s="94"/>
      <c r="AE460" s="94"/>
      <c r="AF460" s="94"/>
      <c r="AG460" s="94"/>
      <c r="AH460" s="94"/>
      <c r="AI460" s="94"/>
    </row>
    <row r="461" customFormat="false" ht="12.75" hidden="false" customHeight="true" outlineLevel="0" collapsed="false">
      <c r="A461" s="94" t="n">
        <v>455</v>
      </c>
      <c r="B461" s="94" t="s">
        <v>1643</v>
      </c>
      <c r="C461" s="94" t="s">
        <v>1644</v>
      </c>
      <c r="D461" s="94" t="s">
        <v>1584</v>
      </c>
      <c r="E461" s="94"/>
      <c r="F461" s="94"/>
      <c r="G461" s="94" t="s">
        <v>292</v>
      </c>
      <c r="H461" s="94" t="s">
        <v>1645</v>
      </c>
      <c r="I461" s="97" t="n">
        <v>932.509</v>
      </c>
      <c r="J461" s="97" t="n">
        <v>929.05</v>
      </c>
      <c r="K461" s="97" t="n">
        <v>956.802</v>
      </c>
      <c r="L461" s="97" t="n">
        <v>981.749</v>
      </c>
      <c r="M461" s="97" t="n">
        <v>958.572</v>
      </c>
      <c r="N461" s="97" t="n">
        <v>941.186</v>
      </c>
      <c r="O461" s="97" t="n">
        <v>912.682</v>
      </c>
      <c r="P461" s="97" t="n">
        <v>894.676</v>
      </c>
      <c r="Q461" s="97" t="n">
        <v>888.549</v>
      </c>
      <c r="R461" s="97" t="n">
        <v>853.476</v>
      </c>
      <c r="S461" s="97" t="n">
        <v>857.252</v>
      </c>
      <c r="T461" s="97" t="n">
        <v>870.011</v>
      </c>
      <c r="V461" s="94"/>
      <c r="W461" s="94"/>
      <c r="X461" s="94"/>
      <c r="Y461" s="94"/>
      <c r="Z461" s="94"/>
      <c r="AA461" s="94"/>
      <c r="AB461" s="94"/>
      <c r="AC461" s="94"/>
      <c r="AD461" s="94"/>
      <c r="AE461" s="94"/>
      <c r="AF461" s="94"/>
      <c r="AG461" s="94"/>
      <c r="AH461" s="94"/>
      <c r="AI461" s="94"/>
    </row>
    <row r="462" customFormat="false" ht="12.75" hidden="false" customHeight="true" outlineLevel="0" collapsed="false">
      <c r="A462" s="94" t="n">
        <v>456</v>
      </c>
      <c r="B462" s="94" t="s">
        <v>1646</v>
      </c>
      <c r="C462" s="94" t="s">
        <v>1647</v>
      </c>
      <c r="D462" s="94" t="s">
        <v>1584</v>
      </c>
      <c r="E462" s="94"/>
      <c r="F462" s="94"/>
      <c r="G462" s="94" t="s">
        <v>292</v>
      </c>
      <c r="H462" s="94" t="s">
        <v>1648</v>
      </c>
      <c r="I462" s="97" t="n">
        <v>808.659</v>
      </c>
      <c r="J462" s="97" t="n">
        <v>803.72</v>
      </c>
      <c r="K462" s="97" t="n">
        <v>827.14</v>
      </c>
      <c r="L462" s="97" t="n">
        <v>855.684</v>
      </c>
      <c r="M462" s="97" t="n">
        <v>849.322</v>
      </c>
      <c r="N462" s="97" t="n">
        <v>835.247</v>
      </c>
      <c r="O462" s="97" t="n">
        <v>823.385</v>
      </c>
      <c r="P462" s="97" t="n">
        <v>824.508</v>
      </c>
      <c r="Q462" s="97" t="n">
        <v>821.157</v>
      </c>
      <c r="R462" s="97" t="n">
        <v>799.364</v>
      </c>
      <c r="S462" s="97" t="n">
        <v>818.98</v>
      </c>
      <c r="T462" s="97" t="n">
        <v>826.314</v>
      </c>
      <c r="V462" s="94"/>
      <c r="W462" s="94"/>
      <c r="X462" s="94"/>
      <c r="Y462" s="94"/>
      <c r="Z462" s="94"/>
      <c r="AA462" s="94"/>
      <c r="AB462" s="94"/>
      <c r="AC462" s="94"/>
      <c r="AD462" s="94"/>
      <c r="AE462" s="94"/>
      <c r="AF462" s="94"/>
      <c r="AG462" s="94"/>
      <c r="AH462" s="94"/>
      <c r="AI462" s="94"/>
    </row>
    <row r="463" customFormat="false" ht="12.75" hidden="false" customHeight="true" outlineLevel="0" collapsed="false">
      <c r="A463" s="94" t="n">
        <v>457</v>
      </c>
      <c r="B463" s="94" t="s">
        <v>1649</v>
      </c>
      <c r="C463" s="94" t="s">
        <v>1650</v>
      </c>
      <c r="D463" s="94" t="s">
        <v>1584</v>
      </c>
      <c r="E463" s="94"/>
      <c r="F463" s="94"/>
      <c r="G463" s="94" t="s">
        <v>292</v>
      </c>
      <c r="H463" s="94" t="s">
        <v>1651</v>
      </c>
      <c r="I463" s="97" t="n">
        <v>627.513</v>
      </c>
      <c r="J463" s="97" t="n">
        <v>636.582</v>
      </c>
      <c r="K463" s="97" t="n">
        <v>667.366</v>
      </c>
      <c r="L463" s="97" t="n">
        <v>673.628</v>
      </c>
      <c r="M463" s="97" t="n">
        <v>677.307</v>
      </c>
      <c r="N463" s="97" t="n">
        <v>676.375</v>
      </c>
      <c r="O463" s="97" t="n">
        <v>699.085</v>
      </c>
      <c r="P463" s="97" t="n">
        <v>715.899</v>
      </c>
      <c r="Q463" s="97" t="n">
        <v>722.895</v>
      </c>
      <c r="R463" s="97" t="n">
        <v>710.512</v>
      </c>
      <c r="S463" s="97" t="n">
        <v>732.425</v>
      </c>
      <c r="T463" s="97" t="n">
        <v>754.919</v>
      </c>
      <c r="V463" s="94"/>
      <c r="W463" s="94"/>
      <c r="X463" s="94"/>
      <c r="Y463" s="94"/>
      <c r="Z463" s="94"/>
      <c r="AA463" s="94"/>
      <c r="AB463" s="94"/>
      <c r="AC463" s="94"/>
      <c r="AD463" s="94"/>
      <c r="AE463" s="94"/>
      <c r="AF463" s="94"/>
      <c r="AG463" s="94"/>
      <c r="AH463" s="94"/>
      <c r="AI463" s="94"/>
    </row>
    <row r="464" s="81" customFormat="true" ht="12.75" hidden="false" customHeight="true" outlineLevel="0" collapsed="false">
      <c r="A464" s="94" t="n">
        <v>458</v>
      </c>
      <c r="B464" s="94" t="s">
        <v>1652</v>
      </c>
      <c r="C464" s="94" t="s">
        <v>1653</v>
      </c>
      <c r="D464" s="94" t="s">
        <v>1584</v>
      </c>
      <c r="E464" s="94"/>
      <c r="F464" s="94"/>
      <c r="G464" s="94" t="s">
        <v>292</v>
      </c>
      <c r="H464" s="94" t="s">
        <v>1654</v>
      </c>
      <c r="I464" s="97" t="n">
        <v>1008.748</v>
      </c>
      <c r="J464" s="97" t="n">
        <v>1029.111</v>
      </c>
      <c r="K464" s="97" t="n">
        <v>1087.965</v>
      </c>
      <c r="L464" s="97" t="n">
        <v>1163.326</v>
      </c>
      <c r="M464" s="97" t="n">
        <v>1200.793</v>
      </c>
      <c r="N464" s="97" t="n">
        <v>1207.64</v>
      </c>
      <c r="O464" s="97" t="n">
        <v>1215.577</v>
      </c>
      <c r="P464" s="97" t="n">
        <v>1213.795</v>
      </c>
      <c r="Q464" s="97" t="n">
        <v>1227.838</v>
      </c>
      <c r="R464" s="97" t="n">
        <v>1247.293</v>
      </c>
      <c r="S464" s="97" t="n">
        <v>1266.643</v>
      </c>
      <c r="T464" s="97" t="n">
        <v>1305.284</v>
      </c>
      <c r="V464" s="94"/>
      <c r="W464" s="94"/>
      <c r="X464" s="94"/>
      <c r="Y464" s="94"/>
      <c r="Z464" s="94"/>
      <c r="AA464" s="94"/>
      <c r="AB464" s="94"/>
      <c r="AC464" s="94"/>
      <c r="AD464" s="94"/>
      <c r="AE464" s="94"/>
      <c r="AF464" s="94"/>
      <c r="AG464" s="94"/>
      <c r="AH464" s="94"/>
      <c r="AI464" s="94"/>
    </row>
    <row r="465" customFormat="false" ht="24.75" hidden="false" customHeight="true" outlineLevel="0" collapsed="false">
      <c r="A465" s="94" t="n">
        <v>459</v>
      </c>
      <c r="B465" s="98" t="s">
        <v>1655</v>
      </c>
      <c r="C465" s="98" t="s">
        <v>1656</v>
      </c>
      <c r="D465" s="98" t="s">
        <v>1657</v>
      </c>
      <c r="E465" s="99" t="n">
        <v>0</v>
      </c>
      <c r="F465" s="94"/>
      <c r="G465" s="94"/>
      <c r="H465" s="98" t="s">
        <v>1658</v>
      </c>
      <c r="I465" s="96" t="n">
        <v>1007600</v>
      </c>
      <c r="J465" s="96" t="n">
        <v>1011970</v>
      </c>
      <c r="K465" s="96" t="n">
        <v>1033560</v>
      </c>
      <c r="L465" s="96" t="n">
        <v>1060870</v>
      </c>
      <c r="M465" s="96" t="n">
        <v>1101660</v>
      </c>
      <c r="N465" s="96" t="n">
        <v>1122220</v>
      </c>
      <c r="O465" s="96" t="n">
        <v>1129610</v>
      </c>
      <c r="P465" s="96" t="n">
        <v>1133170</v>
      </c>
      <c r="Q465" s="96" t="n">
        <v>1137790</v>
      </c>
      <c r="R465" s="96" t="n">
        <v>1131060</v>
      </c>
      <c r="S465" s="96" t="n">
        <v>1149700</v>
      </c>
      <c r="T465" s="96" t="n">
        <v>1183470</v>
      </c>
      <c r="V465" s="94"/>
      <c r="W465" s="94"/>
      <c r="X465" s="94"/>
      <c r="Y465" s="94"/>
      <c r="Z465" s="94"/>
      <c r="AA465" s="94"/>
      <c r="AB465" s="94"/>
      <c r="AC465" s="94"/>
      <c r="AD465" s="94"/>
      <c r="AE465" s="94"/>
      <c r="AF465" s="94"/>
      <c r="AG465" s="94"/>
      <c r="AH465" s="94"/>
      <c r="AI465" s="94"/>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J2:J6 K1:Q6 R5:R6 H4 I1:I6 I7:T465 S5:T5">
    <cfRule type="cellIs" priority="2" operator="equal" aboveAverage="0" equalAverage="0" bottom="0" percent="0" rank="0" text="" dxfId="1">
      <formula>"."</formula>
    </cfRule>
    <cfRule type="cellIs" priority="3" operator="equal" aboveAverage="0" equalAverage="0" bottom="0" percent="0" rank="0" text="" dxfId="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AK VGR d L</dc:creator>
  <dc:description/>
  <dc:language>en-US</dc:language>
  <cp:lastModifiedBy>Mueller-S</cp:lastModifiedBy>
  <cp:lastPrinted>2008-11-04T06:59:17Z</cp:lastPrinted>
  <dcterms:modified xsi:type="dcterms:W3CDTF">2009-11-10T09:01:25Z</dcterms:modified>
  <cp:revision>0</cp:revision>
  <dc:subject/>
  <dc:title>Arbeitnehmerentgelt in den kreisfreien Städten und Landkreisen Deutschlands 1996 bis 2007</dc:title>
</cp:coreProperties>
</file>